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2" activeTab="7"/>
  </bookViews>
  <sheets>
    <sheet name="лаколная ведмост" sheetId="1" state="hidden" r:id="rId2"/>
    <sheet name="ф-2" sheetId="2" state="hidden" r:id="rId3"/>
    <sheet name="ПОЯСНИТЕЛЬНАЯ" sheetId="3" state="visible" r:id="rId4"/>
    <sheet name="СТ" sheetId="4" state="visible" r:id="rId5"/>
    <sheet name="СВОД" sheetId="5" state="visible" r:id="rId6"/>
    <sheet name="RES1" sheetId="6" state="visible" r:id="rId7"/>
    <sheet name="LRV1" sheetId="7" state="visible" r:id="rId8"/>
    <sheet name="RES2" sheetId="8" state="visible" r:id="rId9"/>
    <sheet name="LRV2" sheetId="9" state="visible" r:id="rId10"/>
    <sheet name="RES3" sheetId="10" state="visible" r:id="rId11"/>
    <sheet name="LRV3" sheetId="11" state="visible" r:id="rId12"/>
    <sheet name="110 ИСПР РЕС4" sheetId="12" state="visible" r:id="rId13"/>
    <sheet name="110 ИСПР ЛРВ4" sheetId="13" state="visible" r:id="rId14"/>
    <sheet name="116 РЕС5" sheetId="14" state="visible" r:id="rId15"/>
    <sheet name="116 ЛРВ5" sheetId="15" state="visible" r:id="rId16"/>
    <sheet name="312 РЕС6" sheetId="16" state="visible" r:id="rId17"/>
    <sheet name="312 ЛРВ6" sheetId="17" state="visible" r:id="rId18"/>
    <sheet name="601 РЕС7" sheetId="18" state="visible" r:id="rId19"/>
    <sheet name="601 ЛРВ7" sheetId="19" state="visible" r:id="rId20"/>
    <sheet name="604 РЕС8" sheetId="20" state="visible" r:id="rId21"/>
    <sheet name="604 ЛРВ8" sheetId="21" state="visible" r:id="rId22"/>
    <sheet name="ВОЦ РЕС9" sheetId="22" state="visible" r:id="rId23"/>
    <sheet name="ВОЦ ЛРВ9" sheetId="23" state="visible" r:id="rId24"/>
    <sheet name="МАР РЕС10" sheetId="24" state="visible" r:id="rId25"/>
    <sheet name="МАР ЛРВ10" sheetId="25" state="visible" r:id="rId26"/>
    <sheet name="ЧИСТКА РЕС11" sheetId="26" state="visible" r:id="rId27"/>
    <sheet name="ЧИСТКА ЛРВ11" sheetId="27" state="visible" r:id="rId28"/>
  </sheets>
  <externalReferences>
    <externalReference r:id="rId29"/>
  </externalReferences>
  <definedNames>
    <definedName function="false" hidden="false" localSheetId="12" name="_xlnm.Print_Titles" vbProcedure="false">'110 ИСПР ЛРВ4'!$14:$14</definedName>
    <definedName function="false" hidden="false" localSheetId="11" name="_xlnm.Print_Titles" vbProcedure="false">'110 ИСПР РЕС4'!$19:$19</definedName>
    <definedName function="false" hidden="false" localSheetId="14" name="_xlnm.Print_Titles" vbProcedure="false">'116 ЛРВ5'!$14:$14</definedName>
    <definedName function="false" hidden="false" localSheetId="13" name="_xlnm.Print_Titles" vbProcedure="false">'116 РЕС5'!$19:$19</definedName>
    <definedName function="false" hidden="false" localSheetId="16" name="_xlnm.Print_Titles" vbProcedure="false">'312 ЛРВ6'!$14:$14</definedName>
    <definedName function="false" hidden="false" localSheetId="15" name="_xlnm.Print_Titles" vbProcedure="false">'312 РЕС6'!$19:$19</definedName>
    <definedName function="false" hidden="false" localSheetId="18" name="_xlnm.Print_Titles" vbProcedure="false">'601 ЛРВ7'!$14:$14</definedName>
    <definedName function="false" hidden="false" localSheetId="17" name="_xlnm.Print_Titles" vbProcedure="false">'601 РЕС7'!$19:$19</definedName>
    <definedName function="false" hidden="false" localSheetId="20" name="_xlnm.Print_Titles" vbProcedure="false">'604 ЛРВ8'!$14:$14</definedName>
    <definedName function="false" hidden="false" localSheetId="10" name="_xlnm.Print_Area" vbProcedure="false">LRV3!$A$1:$H$3078</definedName>
    <definedName function="false" hidden="true" localSheetId="10" name="_xlnm._FilterDatabase" vbProcedure="false">LRV3!$A$17:$H$3072</definedName>
    <definedName function="false" hidden="false" localSheetId="9" name="_xlnm.Print_Area" vbProcedure="false">RES3!$A$1:$G$64</definedName>
    <definedName function="false" hidden="false" localSheetId="22" name="_xlnm.Print_Titles" vbProcedure="false">'ВОЦ ЛРВ9'!$14:$14</definedName>
    <definedName function="false" hidden="false" localSheetId="21" name="_xlnm.Print_Titles" vbProcedure="false">'ВОЦ РЕС9'!$19:$19</definedName>
    <definedName function="false" hidden="false" localSheetId="24" name="_xlnm.Print_Titles" vbProcedure="false">'МАР ЛРВ10'!$14:$14</definedName>
    <definedName function="false" hidden="false" localSheetId="23" name="_xlnm.Print_Titles" vbProcedure="false">'МАР РЕС10'!$19:$19</definedName>
    <definedName function="false" hidden="false" localSheetId="4" name="_xlnm.Print_Titles" vbProcedure="false">СВОД!$5:$5</definedName>
    <definedName function="false" hidden="false" localSheetId="3" name="_xlnm.Print_Area" vbProcedure="false">СТ!$A$1:$C$44</definedName>
    <definedName function="false" hidden="false" localSheetId="1" name="_xlnm.Print_Area" vbProcedure="false">'ф-2'!$A$1:$H$3286</definedName>
    <definedName function="false" hidden="false" localSheetId="1" name="_xlnm.Print_Titles" vbProcedure="false">'ф-2'!$15:$15</definedName>
    <definedName function="false" hidden="true" localSheetId="1" name="_xlnm._FilterDatabase" vbProcedure="false">'ф-2'!$A$15:$H$3278</definedName>
    <definedName function="false" hidden="false" localSheetId="26" name="_xlnm.Print_Titles" vbProcedure="false">'ЧИСТКА ЛРВ11'!$14:$14</definedName>
    <definedName function="false" hidden="false" localSheetId="25" name="_xlnm.Print_Titles" vbProcedure="false">'ЧИСТКА РЕС1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40" uniqueCount="8051">
  <si>
    <t xml:space="preserve">Заказчик :</t>
  </si>
  <si>
    <t xml:space="preserve">АО "МАХАМ - CHIRCHIQ". ЦЕХ "АММИАК-2". </t>
  </si>
  <si>
    <t xml:space="preserve">Подрядчик :</t>
  </si>
  <si>
    <t xml:space="preserve">Форма N 5</t>
  </si>
  <si>
    <t xml:space="preserve">СТРОЙКА</t>
  </si>
  <si>
    <t xml:space="preserve">(наименование стройки)</t>
  </si>
  <si>
    <r>
      <rPr>
        <b val="true"/>
        <sz val="12"/>
        <rFont val="Times New Roman Cyr"/>
        <family val="1"/>
        <charset val="204"/>
      </rPr>
      <t xml:space="preserve">ЛОКАЛЬНАЯ РЕСУРСНАЯ ВЕДОМОСТЬ</t>
    </r>
    <r>
      <rPr>
        <sz val="12"/>
        <rFont val="Times New Roman Cyr"/>
        <family val="1"/>
        <charset val="204"/>
      </rPr>
      <t xml:space="preserve">  № </t>
    </r>
  </si>
  <si>
    <t xml:space="preserve">7-1</t>
  </si>
  <si>
    <t xml:space="preserve">(локальная ресурсная смета)</t>
  </si>
  <si>
    <t xml:space="preserve">                   </t>
  </si>
  <si>
    <t xml:space="preserve">на </t>
  </si>
  <si>
    <t xml:space="preserve">ОСТАНОВОЧНЫЙ РЕМОНТ.</t>
  </si>
  <si>
    <t xml:space="preserve">(наименование работ и затрат, наименование объекта)</t>
  </si>
  <si>
    <t xml:space="preserve">Основание:</t>
  </si>
  <si>
    <t xml:space="preserve">N п.п.</t>
  </si>
  <si>
    <t xml:space="preserve">Шифр номера нормативов и коды ресурсов</t>
  </si>
  <si>
    <t xml:space="preserve">Наименование работ и затрат</t>
  </si>
  <si>
    <t xml:space="preserve">Единица измерения</t>
  </si>
  <si>
    <t xml:space="preserve">Количество </t>
  </si>
  <si>
    <t xml:space="preserve">на. ед. измерения</t>
  </si>
  <si>
    <t xml:space="preserve">по проектным данным</t>
  </si>
  <si>
    <t xml:space="preserve">РАЗДЕЛ</t>
  </si>
  <si>
    <t xml:space="preserve">Р ПОПРАВОЧНЫЙ КОЭФФИЦИЕНТ К НОРМАМ ЗАТРАТ ТРУДА, ЗАТРАТАМ НА ЭКСПЛУАТАЦИЮ МАШИН ДЛЯ УЧЕТА ВЛИЯНИЯ УСЛОВИЙ ПРОИЗВОДСТВА РАБОТ-1,25</t>
  </si>
  <si>
    <t xml:space="preserve">Р     Б Л О К 9.    П О 3. А, Б</t>
  </si>
  <si>
    <t xml:space="preserve">Р1  ГЕНЕРАТОРЫ - РЕКТИФИКАТОРЫ</t>
  </si>
  <si>
    <t xml:space="preserve">Р 1.1   ПОЗ. 901 А. ГЕНЕРАТОР-РЕКТИФИКАТОР Д = 3080 ММ, Н = 14000 ММ, V = 74 М3</t>
  </si>
  <si>
    <t xml:space="preserve">1</t>
  </si>
  <si>
    <t xml:space="preserve">Е0807-001-02</t>
  </si>
  <si>
    <t xml:space="preserve">УСТАНОВКА И РАЗБОРКА НАРУЖНЫХ ИНВЕНТАРНЫХ ЛЕСОВ ВЫСОТОЙ ДО 16 М ТРУБЧАТЫХ ДЛЯ ПРОЧИХ ОТДЕЛОЧНЫХ РАБОТ</t>
  </si>
  <si>
    <t xml:space="preserve">100М2</t>
  </si>
  <si>
    <t xml:space="preserve">1.1</t>
  </si>
  <si>
    <t xml:space="preserve">ЗАТРАТЫ ТРУДА РАБОЧИХ-СТРОИТЕЛЕЙ</t>
  </si>
  <si>
    <t xml:space="preserve">ЧЕЛ.-Ч</t>
  </si>
  <si>
    <t xml:space="preserve">2</t>
  </si>
  <si>
    <t xml:space="preserve">Ц3702-014-11 К=5</t>
  </si>
  <si>
    <t xml:space="preserve">УСТАНОВКА РУЧНЫХ ЛЕБЕДОК С ПОДЪЕМОМ НА ВЫСОТУ ДО 3 М, ТЯГОВОЕ УСИЛИЕ, КН[ТС] 15 [1,5]</t>
  </si>
  <si>
    <t xml:space="preserve">ЛЕБЕДКА</t>
  </si>
  <si>
    <t xml:space="preserve">2.1</t>
  </si>
  <si>
    <t xml:space="preserve">3</t>
  </si>
  <si>
    <t xml:space="preserve">Ц3702-014-38 К=5</t>
  </si>
  <si>
    <t xml:space="preserve">СНЯТИЕ РУЧНЫХ ЛЕБЕДОК С ОТМЕТКИ ДО 3 М, ТЯГОВОЕ УСИЛИЕ, КН[ТС] 15 [1,5]</t>
  </si>
  <si>
    <t xml:space="preserve">3.1</t>
  </si>
  <si>
    <t xml:space="preserve">4</t>
  </si>
  <si>
    <t xml:space="preserve">Ц1801-066-01</t>
  </si>
  <si>
    <t xml:space="preserve">СНЯТИЕ И УСТАНОВКА КРЫШЕК ЛЮКОВ, ДИАМЕТР ДО 800 ММ</t>
  </si>
  <si>
    <t xml:space="preserve">ШТ.</t>
  </si>
  <si>
    <t xml:space="preserve">4.1</t>
  </si>
  <si>
    <t xml:space="preserve">5</t>
  </si>
  <si>
    <t xml:space="preserve">Ц3901-025-08</t>
  </si>
  <si>
    <t xml:space="preserve">ЗАЧИСТКА МЕХАНИЗИРОВАННАЯ ПОВЕРХНОСТИ ДО ШЕРОХОВАТОСТИ НЕ ГРУБЕЕ RZ 20 МКМ /У5/ БЕЗ СНЯТИЯ ВЫПУКЛОСТИ /УСИЛЕНИЯ/ СВАРНОГО ШВА, ШИРИНА ЗАЧИСТКИ ДО 30 ММ. ПОЛОЖЕНИЕ ЗАЧИСТКИ:ВЕРТИКАЛЬНОЕ, ШИРИНА ЗАЧИСТКИ, ММ, ДО: 20 /ЗАЧИСТКА ПОСАДОЧНЫХ МЕСТ НА КРЫШКАХ ЛЮКОВ ■ И КОРПУСЕ АППАРАТА = 10 ШТ /</t>
  </si>
  <si>
    <t xml:space="preserve">М</t>
  </si>
  <si>
    <t xml:space="preserve">5.1</t>
  </si>
  <si>
    <t xml:space="preserve">5.2</t>
  </si>
  <si>
    <t xml:space="preserve">1148</t>
  </si>
  <si>
    <t xml:space="preserve">МАШИНЫ ЭЛЕКТРОЗАЧИСТНЫЕ</t>
  </si>
  <si>
    <t xml:space="preserve">МАШ.-Ч</t>
  </si>
  <si>
    <t xml:space="preserve">6</t>
  </si>
  <si>
    <t xml:space="preserve">Ц37-08-012-02 #К = 3,3</t>
  </si>
  <si>
    <t xml:space="preserve">ИЗГОТОВЛЕНИЕ ПРОКЛАДОК ИЗ ПАРОНИТА ДИАМ. 500 ММ (прим.)</t>
  </si>
  <si>
    <t xml:space="preserve">10ШТ</t>
  </si>
  <si>
    <t xml:space="preserve">0,5</t>
  </si>
  <si>
    <t xml:space="preserve">6.1</t>
  </si>
  <si>
    <t xml:space="preserve">6,93</t>
  </si>
  <si>
    <t xml:space="preserve">6.2</t>
  </si>
  <si>
    <t xml:space="preserve">ПРОКЛАДКИ ПА РОНИТОВЫЕ</t>
  </si>
  <si>
    <t xml:space="preserve">КГ</t>
  </si>
  <si>
    <t xml:space="preserve">7</t>
  </si>
  <si>
    <t xml:space="preserve">Ц0212-Р001-03 ОН     Табл. 2 п. 3.1    К=1,2 п. 3.3    К=1,2 К=0,3</t>
  </si>
  <si>
    <t xml:space="preserve">ВЫГРУЗКА ИЗ АППАРАТА МЕТАЛЛИЧЕСКИХ КОЛЕЦ "РАШИГА", ВРУЧНУЮ, ВНУТРИ АППАРАТА, В ПРОТИВОГАЗЕ ПШ-1, ИШ-2</t>
  </si>
  <si>
    <t xml:space="preserve">т</t>
  </si>
  <si>
    <t xml:space="preserve">3,7</t>
  </si>
  <si>
    <t xml:space="preserve">7.1</t>
  </si>
  <si>
    <t xml:space="preserve">Е0102-064-04 К=0,3</t>
  </si>
  <si>
    <t xml:space="preserve">ОПУСКАНИЕ МЕТАЛЛИЧЕС: КИХ КОЛЕЦ "РАШИГА" / 3,7 Т / С ОТМ. + 15.000 М НА ОТМ. 0.000 М ВРУЧНУЮ, /прим./</t>
  </si>
  <si>
    <t xml:space="preserve">100М3</t>
  </si>
  <si>
    <t xml:space="preserve">Ц0212-Р001-06</t>
  </si>
  <si>
    <t xml:space="preserve">ПРОПАРКА И ПРОМЫВКА МЕТАЛЛИЧЕСКИХ КОЛЕЦ "РАШИГА" С ПОДВОДКОЙ И ПОДКЛЮЧЕНИЕМ ШЛАНГОВ</t>
  </si>
  <si>
    <t xml:space="preserve">Т</t>
  </si>
  <si>
    <t xml:space="preserve">Ц07-15-Р012-01 ОН    Табл. 2 п.3.1    К=1,2 п. 3.3    К=1,2 К=0,3</t>
  </si>
  <si>
    <t xml:space="preserve">ДЕМОНТАЖ ДЕФЕКТНОЙ СЕТКИ №5-1,2 ММ ГОСТ 3826-86 (S=14 М2 ( 2 ШТ ПО 7 М2 )), ВРУЧНУЮ, ВНУТРИ АППАРАТА, В ПРОТИВОГАЗЕ ПШ-1</t>
  </si>
  <si>
    <t xml:space="preserve">ШТ</t>
  </si>
  <si>
    <t xml:space="preserve">101</t>
  </si>
  <si>
    <t xml:space="preserve">ОПУСКАНИЕ ДЕФЕКТНОЙ СЕТКИ №5-1,2 ММ ГОСТ 3826-86 /5&gt;14 М2 /2 ШТ ПО 7 М2// С ОТМ. + 15.000 М НА ОТМ. 0.000 М ВРУ 'ЧНУЮ, прим.</t>
  </si>
  <si>
    <t xml:space="preserve">12</t>
  </si>
  <si>
    <r>
      <rPr>
        <b val="true"/>
        <sz val="9"/>
        <rFont val="Times New Roman"/>
        <family val="1"/>
        <charset val="204"/>
      </rPr>
      <t xml:space="preserve">Ц02-12-Р001-01 ОН     Табл. </t>
    </r>
    <r>
      <rPr>
        <i val="true"/>
        <sz val="8"/>
        <rFont val="Arial"/>
        <family val="2"/>
        <charset val="204"/>
      </rPr>
      <t xml:space="preserve">2 </t>
    </r>
    <r>
      <rPr>
        <b val="true"/>
        <sz val="9"/>
        <rFont val="Times New Roman"/>
        <family val="1"/>
        <charset val="204"/>
      </rPr>
      <t xml:space="preserve">п.3.1    К=1,2 п. 3.3    К=1,2 К=0,3</t>
    </r>
  </si>
  <si>
    <t xml:space="preserve">ДЕМОНТАЖ ЗАВИХРИТЕЛЕЙ ДИ AM. 25x2,5 ММ, L=200 ММ (НА 1 АППАРАТ = 3120 ШТ), ВНУТРИ АППАРАТА, В ПРОТИВОГАЗЕ ПШ-1, ПШ-2 ( прим.)</t>
  </si>
  <si>
    <t xml:space="preserve">1,248</t>
  </si>
  <si>
    <t xml:space="preserve">Е01-02-064-4 К=0,3</t>
  </si>
  <si>
    <t xml:space="preserve">ОПУСКАНИЕ ЗАВИХРИТЕЛЕЙ / 1,248 Т / С ОТМ.+15.000 М НА ОТМ. 0.000 М, ВРУЧНУЮ /прим./</t>
  </si>
  <si>
    <t xml:space="preserve">8.1</t>
  </si>
  <si>
    <t xml:space="preserve">Е1306-003-01</t>
  </si>
  <si>
    <t xml:space="preserve">ОЧИСТКА ЗАВИХРИТЕЛЕЙ МЕТАЛЛИЧЕСКОЙ ЩЁТКОЙ ОТ САЖИ СНАРУЖИ /ДИАМ. 25x2,5 ММ, L=200 ММ = 3120 ШТ/, НА ЭТАЖЕ БЛОКА 9</t>
  </si>
  <si>
    <t xml:space="preserve">М2</t>
  </si>
  <si>
    <t xml:space="preserve">9.1</t>
  </si>
  <si>
    <t xml:space="preserve">Е0908-001-01 ДОП. 7</t>
  </si>
  <si>
    <t xml:space="preserve">РУЧНАЯ ЭЛЕКТРОДУГОВАЯ СВАРКА ЛИСТОВОЙ СТАЛИ С ВЫРЕЗКОЙ ИЛИ ВЫШЛИФОВКОЙ ДЕФЕКТНОГО УЧАСТКА ШВА ТОЛЩИНОЙ ММ, ДО: 6 (РЕМОНТ ДЕФЕКТНЫХ ЗАВИХРИТЕЛЕЙ ДИАМ. 25x2,5 ММ, L=200 ММ ( 150 ШТ ) СТ. 12Х18Н ЮТ, ДЛ. СВ. ШВОВ = 11 500 М М )</t>
  </si>
  <si>
    <t xml:space="preserve">10 М ШВА</t>
  </si>
  <si>
    <t xml:space="preserve">10.1</t>
  </si>
  <si>
    <t xml:space="preserve">10.2</t>
  </si>
  <si>
    <t xml:space="preserve">1147</t>
  </si>
  <si>
    <t xml:space="preserve">МАШИНЫ ШЛИФОВАЛЬНЫЕ ЭЛЕКТРИЧЕСКИЕ</t>
  </si>
  <si>
    <t xml:space="preserve">10.3</t>
  </si>
  <si>
    <t xml:space="preserve">2016</t>
  </si>
  <si>
    <t xml:space="preserve">УСТАНОВКИ ДЛЯ СВАРКИ РУЧНОЙ ДУГОВОЙ (ПОСТОЯННОГО ТОКА)</t>
  </si>
  <si>
    <t xml:space="preserve">10.4</t>
  </si>
  <si>
    <t xml:space="preserve">15211</t>
  </si>
  <si>
    <t xml:space="preserve">ЭЛЕКТРОДЫ</t>
  </si>
  <si>
    <t xml:space="preserve">10.5</t>
  </si>
  <si>
    <t xml:space="preserve">44897</t>
  </si>
  <si>
    <t xml:space="preserve">ШЛИФКРУГИ</t>
  </si>
  <si>
    <t xml:space="preserve">Е09-08-001-01 ТЧ    Прил. 7 п. 8     К=1,25 п. 9     К=1,5</t>
  </si>
  <si>
    <t xml:space="preserve">РУЧНАЯ ЭЛЕКТРОДУГОВАЯ СВАРКА ЛИСТОВОЙ СТАЛИ С ВЫРЕЗКОЙ ИЛИ ВЫШЛИФОВКОЙ ДЕФЕКТНОГО УЧАСТКА ШВА ТОЛЩИНОЙ ММ, ДО: 6 (РЕВИЗИЯ И РЕМОНТ РАСПРЕДЕЛИТЕЛЬНОЙ КАМЕРЫ ДИАМ. 159x4,5 ММ, L=5000 ММ ), ВНУТРИ АППАРАТА В НЕУДОБНОМ СОГНУТОМ ПОЛОЖЕНИИ, С МОНТАЖНЫМ ПРЕДОХРАНИТЕЛЬНЫМ ПОЯСОМ, В ПРОТИВОГАЗЕ ПШ-1, П111-2</t>
  </si>
  <si>
    <t xml:space="preserve">11.1</t>
  </si>
  <si>
    <t xml:space="preserve">11.2</t>
  </si>
  <si>
    <t xml:space="preserve">11.3</t>
  </si>
  <si>
    <t xml:space="preserve">11.4</t>
  </si>
  <si>
    <t xml:space="preserve">11.5</t>
  </si>
  <si>
    <t xml:space="preserve">17</t>
  </si>
  <si>
    <t xml:space="preserve">Е13-06-003-01</t>
  </si>
  <si>
    <t xml:space="preserve">ОЧИСТКА ОТВЕРСТИЙ МЕТАЛЛИЧЕСКОЙ ЩЕТКОЙ ОТ САЖИ / ДИАМ. 5 ММ = 1000 ШТ/, ВНУТРИ АППАРАТА С МОНТАЖНЫМ ПРЕДОХРАНИТЕЛЬНЫМ ПОЯСОМ</t>
  </si>
  <si>
    <t xml:space="preserve">2,5</t>
  </si>
  <si>
    <t xml:space="preserve">18</t>
  </si>
  <si>
    <t xml:space="preserve">Ц07-01-Р002-11 ОГ1     Табл .2 п. 2      К=1,25 п. 3.1    К=1,2 п. 3.3    К=1,2</t>
  </si>
  <si>
    <t xml:space="preserve">РАЗБОРКА ТАРЕЛОК С КОЛПАЧКАМИ ЖЕЛОБЧАТОГО ТИПА ОДНОПОТОЧНЫХ. ВНУТРЕННИЙ ДИАМЕТР КОЛОННЫ, ММ: 3000 ( НА 1 АППАРАТ = 500 ШТ ), ВНУТРИ АППАРАТА С МОНТАЖНЫМ ПРЕДОХРАНИТЕЛЬНЫМ ПОЯСОМ, В ПРОТИВОГАЗЕ ПШ-1</t>
  </si>
  <si>
    <t xml:space="preserve">19</t>
  </si>
  <si>
    <t xml:space="preserve">Ц07-01-Р001-11</t>
  </si>
  <si>
    <t xml:space="preserve">РЕМОНТ ТАРЕЛОК С КОЛПАЧКАМИ ЖЕЛОБЧАТОГО ТИПА ОДНОПОТОЧНЫХ. ВНУТРЕННИЙ ДИАМЕТР КОЛОННЫ, ММ: 3000 ( СНЯТИЕ И УСТАНОВКА КОЛПАЧКОВ ( 500 ШТ ) : ЗАМЕНА ШПИЛЕК КРЕПЛЕНИЯ КОЛПАЧКОВ : СРЕЗКА ДЕФЕКТНЫХ ШПИЛЕК, УСТАНОВКА И ПРИВАРКА НОВЫХ, РЕГУЛИРОВКА ПО ВЫСОТЕ. КОЛПАЧКОВ)</t>
  </si>
  <si>
    <t xml:space="preserve">19.2</t>
  </si>
  <si>
    <t xml:space="preserve">19.3</t>
  </si>
  <si>
    <t xml:space="preserve">19.4</t>
  </si>
  <si>
    <t xml:space="preserve">АППАРАТ ДЛЯ ГАЗОВОЙ СВАРКИ И РЕЗКИ</t>
  </si>
  <si>
    <t xml:space="preserve">19.5</t>
  </si>
  <si>
    <t xml:space="preserve">34241</t>
  </si>
  <si>
    <t xml:space="preserve">КИСЛОРОД ТЕХНИ ЧЕСКИЙ ГА ЗООБРА ЗНЫЙ</t>
  </si>
  <si>
    <t xml:space="preserve">М3</t>
  </si>
  <si>
    <t xml:space="preserve">20</t>
  </si>
  <si>
    <t xml:space="preserve">Ц07-01-Р003-11 ОП     Табл. 2 п. 2     К1,25 п. 3.1    К=1,2 п.3.3    К=1,2</t>
  </si>
  <si>
    <t xml:space="preserve">СБОРКА ТАРЕЛОК С КОЛПАЧКАМИ ЖЕЛОБЧАТОГО ТИПА ОДНОПОТОЧНЫХ. ВНУТРЕННИЙ ДИАМЕТР КОЛОННЫ, ММ: 3000 ( НА 1 АППАРАТ = 500 ШТ ), ВНУТРИ АППАРАТА,С ЙОНТАЖНЫМ ПРЕДОХРАНИТЕЛЬНЫМ ПОЯСОМ, В ПРОТИВОГАЗЕ ПШ-1</t>
  </si>
  <si>
    <t xml:space="preserve">шт</t>
  </si>
  <si>
    <t xml:space="preserve">20 1</t>
  </si>
  <si>
    <t xml:space="preserve">21</t>
  </si>
  <si>
    <t xml:space="preserve">Ц37-01-022-03</t>
  </si>
  <si>
    <t xml:space="preserve">ОПРЕССОВКА МЕЖТРУБНОЙ ЧАСТИ КИПЯТИЛЬНИКА ДЛЯ ВЫЯВЛЕНИЯ ДЕФЕКТОВ</t>
  </si>
  <si>
    <t xml:space="preserve">1 ШТ</t>
  </si>
  <si>
    <t xml:space="preserve">211</t>
  </si>
  <si>
    <t xml:space="preserve">17,5</t>
  </si>
  <si>
    <t xml:space="preserve">22</t>
  </si>
  <si>
    <r>
      <rPr>
        <b val="true"/>
        <sz val="9"/>
        <rFont val="Times New Roman"/>
        <family val="1"/>
        <charset val="204"/>
      </rPr>
      <t xml:space="preserve">Е09-08-001-01 ТЧ     Прил . </t>
    </r>
    <r>
      <rPr>
        <b val="true"/>
        <i val="true"/>
        <sz val="9"/>
        <rFont val="Times New Roman"/>
        <family val="1"/>
        <charset val="204"/>
      </rPr>
      <t xml:space="preserve">7 </t>
    </r>
    <r>
      <rPr>
        <b val="true"/>
        <sz val="9"/>
        <rFont val="Times New Roman"/>
        <family val="1"/>
        <charset val="204"/>
      </rPr>
      <t xml:space="preserve">п. 8     К=1,25 п. 9     К-Г2</t>
    </r>
  </si>
  <si>
    <t xml:space="preserve">РУЧНАЯ ЭЛЕКТРОДУГОВАЯ СВАРКА ЛИСТОВОЙ СТАЛИ С ВЫРЕЗКОЙ ИЛИ ВЫШЛИФОВКОЙ ДЕФЕКТНОГО УЧАСТКА ШВА ТОЛЩИНОЙ ММ, ДО: 6 ('(ГРАНЕНИЕ ВЫЯВЛЕННЫХ ДЕФЕКТОВ ПОСЛЕ ОПРЕССОВКИ ), В НЕУДОБНОМ СОГНУТОМ ПОЛОЖЕНИИ, С МОНТАЖНЫМ ПРЕДОХРАНИТЕЛЬНЫМ ПОЯСОМ</t>
  </si>
  <si>
    <t xml:space="preserve">0,12</t>
  </si>
  <si>
    <t xml:space="preserve">95,16</t>
  </si>
  <si>
    <t xml:space="preserve">22 .2</t>
  </si>
  <si>
    <t xml:space="preserve">22.3</t>
  </si>
  <si>
    <t xml:space="preserve">22 .4</t>
  </si>
  <si>
    <t xml:space="preserve">22 5</t>
  </si>
  <si>
    <t xml:space="preserve">23</t>
  </si>
  <si>
    <t xml:space="preserve">Е01-02-064-4 К=0,7</t>
  </si>
  <si>
    <t xml:space="preserve">ПОДЪЕМ ЗАВИХРИТЕЛЕМ / 1,248 Т / С ОТМ. 0.000 М НА ОТМ.+12.000 М1 ВРУЧНУЮ, /прим./</t>
  </si>
  <si>
    <t xml:space="preserve">100МЗ</t>
  </si>
  <si>
    <t xml:space="preserve">0,02</t>
  </si>
  <si>
    <t xml:space="preserve">274,68</t>
  </si>
  <si>
    <t xml:space="preserve">24</t>
  </si>
  <si>
    <t xml:space="preserve">Ц02-12-Р001-01 ОП    Табл.2 п. 3.1    К=1,2 п. 3.3    К=1,2 К=0,7</t>
  </si>
  <si>
    <t xml:space="preserve">МОНТАЖ ЗАВИХРИТЕЛЕЙ ДИ AM. 22x2,2 ММ, L=200 ММ (НА 1 АППАРАТ = 3120 ШТ ), ВНУТРИ АППАРАТА, В ПРОТИВОГАЗЕ ПШ-1, ПШ-2 ( прим.)</t>
  </si>
  <si>
    <t xml:space="preserve">24 1</t>
  </si>
  <si>
    <t xml:space="preserve">37,93</t>
  </si>
  <si>
    <t xml:space="preserve">47,33664</t>
  </si>
  <si>
    <t xml:space="preserve">25</t>
  </si>
  <si>
    <t xml:space="preserve">ПОДЪЕМ НОВОЙ СЕТКИ №2-1,2 ММ ГОСТ 3826-86 /S=14M2 /2 ШТ ПО 7 М2// С ОТМ. 0.000 М НА ОТМ. + 12.000 М ВРУЧНУЮ, / прим./</t>
  </si>
  <si>
    <t xml:space="preserve">0,004</t>
  </si>
  <si>
    <t xml:space="preserve">251</t>
  </si>
  <si>
    <t xml:space="preserve">26</t>
  </si>
  <si>
    <t xml:space="preserve">Ц07-12-Р012-01 ОП    Табл.2 п. 3.1    К=1,2 п.3.3    К=1,2 К=0,7</t>
  </si>
  <si>
    <t xml:space="preserve">МОНТАЖ НОВОЙ СЕТКИ №2-1,2 ММ ГОСТ 3826-86 (S=14M2 ( 2 ШТ ПО 7 М2 )), ВРУЧНУЮ, ВНУТРИ АППАРАТА, В ПРОТИВОГАЗЕ ПШ-1</t>
  </si>
  <si>
    <t xml:space="preserve">261</t>
  </si>
  <si>
    <t xml:space="preserve">27</t>
  </si>
  <si>
    <t xml:space="preserve">СИ 1-873</t>
  </si>
  <si>
    <t xml:space="preserve">СЕТКА №2 -1,2 ММ СТ. 09Г2 ГОСТ 3826-86 / Б/У /</t>
  </si>
  <si>
    <t xml:space="preserve">14</t>
  </si>
  <si>
    <t xml:space="preserve">28</t>
  </si>
  <si>
    <t xml:space="preserve">ПОДЪЕМ МЕТАЛЛИЧЕСКИХ КОЛЕЦ "РАШИГА" /3,7 Т/ С ОТМ. 0.000 М НА ОТМ. + 12.000 М, ВРУЧНУЮ, / прим./</t>
  </si>
  <si>
    <t xml:space="preserve">0,034</t>
  </si>
  <si>
    <t xml:space="preserve">281</t>
  </si>
  <si>
    <t xml:space="preserve">9,33912</t>
  </si>
  <si>
    <t xml:space="preserve">29</t>
  </si>
  <si>
    <t xml:space="preserve">Ц02-12-Р001-03 ОП    Табл.2 п. 3.1    К=1,2 п. 3.3    К=1,2 К=0,7</t>
  </si>
  <si>
    <t xml:space="preserve">ЗАГРУЗКА В АППАРАТ МЕТАЛЛИЧЕСКИХ КОЛЕЦ "РАШИГА", ВРУЧНУЮ, ВНУТРИ АППАРАТА, В ПРОТИВОГАЗЕ ПШ-1, ПШ-2</t>
  </si>
  <si>
    <t xml:space="preserve">29 1</t>
  </si>
  <si>
    <t xml:space="preserve">30</t>
  </si>
  <si>
    <t xml:space="preserve">ЧИСТКА МЕТАЛЛИЧЕСКОЙ ЩЁТКОЙ ОТ ГРЯЗИ КУБОВОЙ ЧАСТИ</t>
  </si>
  <si>
    <t xml:space="preserve">7,2</t>
  </si>
  <si>
    <t xml:space="preserve">301</t>
  </si>
  <si>
    <t xml:space="preserve">8,4375</t>
  </si>
  <si>
    <t xml:space="preserve">31</t>
  </si>
  <si>
    <t xml:space="preserve">Ц38-01-006-07</t>
  </si>
  <si>
    <t xml:space="preserve">ИЗГОТОВЛЕНИЕ ВРУЧНУЮ ЗАГЛУШЕК ИЗ ЛИСТА СТ. 20, 6=3 ММ / ДИАМ. 273 = 3 ШТ, ДИАМ. 219 = 3 ШТ, ДИАМ. 159 = 4 ШТ, ДИАМ. 108 = 2 ШТ, ДИАМ. 89 = 2 ШТ/, ДЛЯ ОПРЕССОВКИ АППАРАТА</t>
  </si>
  <si>
    <t xml:space="preserve">0,01</t>
  </si>
  <si>
    <t xml:space="preserve">31.1</t>
  </si>
  <si>
    <t xml:space="preserve">242,5</t>
  </si>
  <si>
    <t xml:space="preserve">2,425</t>
  </si>
  <si>
    <t xml:space="preserve">31 .2</t>
  </si>
  <si>
    <t xml:space="preserve">0,375</t>
  </si>
  <si>
    <t xml:space="preserve">32</t>
  </si>
  <si>
    <t xml:space="preserve">Ц37-08-012-02 #К = 1,8</t>
  </si>
  <si>
    <t xml:space="preserve">ИЗГОТОВЛЕНИЕ ПРОКЛАДОК ИЗ ПАРОНИТА ДИАМ. 273 ММ (прим.), ДЛЯ ОПРЕССОВКИ АППАРАТА</t>
  </si>
  <si>
    <t xml:space="preserve">0,6</t>
  </si>
  <si>
    <t xml:space="preserve">32.1</t>
  </si>
  <si>
    <t xml:space="preserve">32. 2</t>
  </si>
  <si>
    <t xml:space="preserve">33</t>
  </si>
  <si>
    <t xml:space="preserve">Ц37-08-012-02 #К = 1,5</t>
  </si>
  <si>
    <t xml:space="preserve">ИЗГОТОВЛЕНИЕ ПРОКЛАДОК ИЗ ПАРОНИТА ДИАМ. 219.ММ (прим.), ДЛЯ ОПРЕССОВКИ АППАРАТА</t>
  </si>
  <si>
    <t xml:space="preserve">33.1</t>
  </si>
  <si>
    <t xml:space="preserve">33 .2</t>
  </si>
  <si>
    <t xml:space="preserve">34</t>
  </si>
  <si>
    <r>
      <rPr>
        <b val="true"/>
        <sz val="9"/>
        <rFont val="Times New Roman"/>
        <family val="1"/>
        <charset val="204"/>
      </rPr>
      <t xml:space="preserve">Ц37-08-012-02 </t>
    </r>
    <r>
      <rPr>
        <sz val="9"/>
        <rFont val="Arial"/>
        <family val="2"/>
        <charset val="204"/>
      </rPr>
      <t xml:space="preserve">#К= </t>
    </r>
    <r>
      <rPr>
        <b val="true"/>
        <sz val="9"/>
        <rFont val="Times New Roman"/>
        <family val="1"/>
        <charset val="204"/>
      </rPr>
      <t xml:space="preserve">1,5</t>
    </r>
  </si>
  <si>
    <t xml:space="preserve">ИЗГОТОВЛЕНИЕ ПРОКЛАДОК ИЗ ПАРОНИТА ДИАМ. 159 ММ (прим.), ДЛЯ ОПРЕССОВКИ АППАРАТА</t>
  </si>
  <si>
    <t xml:space="preserve">0,8</t>
  </si>
  <si>
    <t xml:space="preserve">34.1</t>
  </si>
  <si>
    <t xml:space="preserve">34.2</t>
  </si>
  <si>
    <t xml:space="preserve">35</t>
  </si>
  <si>
    <t xml:space="preserve">Ц37-08-012-02</t>
  </si>
  <si>
    <t xml:space="preserve">ИЗГОТОВЛЕНИЕ ПРОКЛАДОК ИЗ ПАРОНИТА ДИАМ. 108 ММ, ДЛЯ ОПРЕССОВКИ АППАРАТА</t>
  </si>
  <si>
    <t xml:space="preserve">0,4</t>
  </si>
  <si>
    <t xml:space="preserve">35.1</t>
  </si>
  <si>
    <t xml:space="preserve">35 .2</t>
  </si>
  <si>
    <t xml:space="preserve">36</t>
  </si>
  <si>
    <t xml:space="preserve">Ц37-(ЛЧ-012-02) #К = 0,8</t>
  </si>
  <si>
    <t xml:space="preserve">ИЗГОТОВЛЕНИЕ ПРОКЛАДОК ИЗ ПАРОНИТА ДИАМ. 89 ММ (прим.), ДЛЯ ОПРЕССОВКИ АППАРАТА</t>
  </si>
  <si>
    <t xml:space="preserve">36.1</t>
  </si>
  <si>
    <t xml:space="preserve">36 2</t>
  </si>
  <si>
    <t xml:space="preserve">37</t>
  </si>
  <si>
    <t xml:space="preserve">Ц05-04-Р001-06 ОП     Табл . 2 п. 2      К=1,55</t>
  </si>
  <si>
    <t xml:space="preserve">РАЗБОРКА И СБОРКА ФЛАНЦЕВЫХ СОЕДИНЕНИИ С УСТАНОВКОЙ И СНЯТИЕМ ПРОКЛАДОК И ЗАГЛУШЕК НА УСЛОВНОЕ ДАВЛЕНИЕ ДО 2,5 МПа, ДУ 250 ММ ( ДИАМ. 273x3 ММ, ДЛЯ ОПРЕССОВКИ И ПОСЛЕ ОПРЕССОВКИ АППАРАТА ), НА ВЫСОТЕ С МОНТАЖНЫМ ПРЕДОХРАНИТЕЛЬНЫМ ПОЯСОМ</t>
  </si>
  <si>
    <t xml:space="preserve">37.1</t>
  </si>
  <si>
    <t xml:space="preserve">4,42</t>
  </si>
  <si>
    <t xml:space="preserve">38</t>
  </si>
  <si>
    <t xml:space="preserve">Ц05-04-Р001-05 ОП     Табл. 2 п. 2      К=1,25</t>
  </si>
  <si>
    <t xml:space="preserve">РАЗБОРКА И СБОРКА ФЛАНЦЕВЫХ СОЕДИНЕНИИ С УСТАНОВКОЙ И СНЯТИЕМ ПРОКЛАДОК И ЗАГЛУШЕК НА УСЛОВНОЕ ДАВЛЕНИЕ ДО 2,5 МПа, ДУ 200 ММ ( ДИАМ. 219x3 ММ, ДЛЯ ОПРЕССОВКИ И ПОСЛЕ ОПРЕССОВКИ АППАРАТА), НА ВЫСОТЕ С МОНТАЖНЫМ ПРЕДОХРАНИТЕЛЬНЫМ ПОЯСОМ</t>
  </si>
  <si>
    <t xml:space="preserve">3&lt;.1</t>
  </si>
  <si>
    <t xml:space="preserve">39</t>
  </si>
  <si>
    <t xml:space="preserve">Ц05-04-Р001-04 ОП     Табл. 2 и. 2      К=1,25</t>
  </si>
  <si>
    <t xml:space="preserve">РАЗБОРКА И СБОРКА ФЛАНЦЕВЫХ СОЕДИНЕНИИ С УСТАНОВКОЙ И СНЯТИЕМ ПРОКЛАДОК И ЗАГЛУШЕК НА УСЛОВНОЕ ДАВЛЕНИЕ ДО 2,5 МПа, ДУ 150 ММ (ДИАМ. 159x3 ММ, ДЛЯ ОПРЕССОВКИ И ПОСЛЕ ОПРЕССОВКИ АППАРАТА), НА ВЫСОТЕ С МОНТАЖНЫМ ПРЕДОХРАНИТЕЛЬНЫМ ПОЯСОМ</t>
  </si>
  <si>
    <t xml:space="preserve">39.1</t>
  </si>
  <si>
    <t xml:space="preserve">40</t>
  </si>
  <si>
    <t xml:space="preserve">Ц05-04-Р001-03 ОН     Табл. 2 п. 2      К=1,25</t>
  </si>
  <si>
    <t xml:space="preserve">РАЗБОРКА И СБОРКА ФЛАНЦЕВЫХ СОЕДИНЕНИИ С УСТАНОВКОЙ И СНЯТИЕМ ПРОКЛАДОК И ЗАГЛУШЕК НА УСЛОВНОЕ ДАВЛЕНИЕ ДО 2,5 МПа, ДУ 100 ММ ( ДИ AM. 108x3 ММ, ДЛЯ ОПРЕССОВКИ И ПОСЛЕ ОПРЕССОВКИ АППАРАТА ), НА ВЫСОТЕ С МОНТАЖНЫМ ПРЕДОХРАНИТЕЛЬНЫМ ПОЯСОМ</t>
  </si>
  <si>
    <t xml:space="preserve">40.1</t>
  </si>
  <si>
    <t xml:space="preserve">41</t>
  </si>
  <si>
    <t xml:space="preserve">Ц05-04-Р001-02 ОН     Табл. 2 п. 2      К=1,25</t>
  </si>
  <si>
    <t xml:space="preserve">РАЗБОРКА И СБОРКА ФЛАНЦЕВЫХ СОЕДИНЕНИИ С УСТАНОВКОЙ И СНЯТИЕМ ПРОКЛАДОК И ЗАГЛУШЕК НА УСЛОВНОЕ ДАВЛЕНИЕ ДО 2,5 МПа, ДУ 80 ММ ( ДИАМ. 89x3 ММ, ДЛЯ ОПРЕССОВКИ И ПОСЛЕ ОПРЕССОВКИ АППАРАТА ), НА ВЫСОТЕ С МОНТАЖНЫМ ПРЕДОХРАНИТЕЛЬНЫМ ПОЯСОМ</t>
  </si>
  <si>
    <t xml:space="preserve">41 1</t>
  </si>
  <si>
    <t xml:space="preserve">42</t>
  </si>
  <si>
    <t xml:space="preserve">Ц37-01-025-28</t>
  </si>
  <si>
    <t xml:space="preserve">ОПРЕССОВКА АППАРАТА ВОЗДУХОМ ДЛЯ ВЫЯВЛЕНИЯ ДЕФЕКТОВ / прим./</t>
  </si>
  <si>
    <t xml:space="preserve">42 1</t>
  </si>
  <si>
    <t xml:space="preserve">43</t>
  </si>
  <si>
    <t xml:space="preserve">Ц12-12-001-04 #оп П.5.1#К=0,4</t>
  </si>
  <si>
    <t xml:space="preserve">ДЕМОНТАЖ ЗАПОРНОЙ АРМАТУРЫ ФЛАНЦЕВОЙ / ВЕНТИЛЕЙ/ ДУ25 РУ40</t>
  </si>
  <si>
    <t xml:space="preserve">10</t>
  </si>
  <si>
    <t xml:space="preserve">43 1</t>
  </si>
  <si>
    <t xml:space="preserve">44</t>
  </si>
  <si>
    <t xml:space="preserve">Ц02-И-Р002-01</t>
  </si>
  <si>
    <t xml:space="preserve">РЕВИЗИЯ ВЕНТИЛЕЙ ДИАМЕТРОМ, ММ, ДО: 25</t>
  </si>
  <si>
    <t xml:space="preserve">44 .1</t>
  </si>
  <si>
    <t xml:space="preserve">45</t>
  </si>
  <si>
    <t xml:space="preserve">Ц12-12-001-04</t>
  </si>
  <si>
    <t xml:space="preserve">МОНТАЖ ЗАПОРНОЙ АРМАТУРЫ ФЛАНЦЕВОЙ / ВЕНТИЛЕЙ / ДУ25 РУ40</t>
  </si>
  <si>
    <t xml:space="preserve">45 1</t>
  </si>
  <si>
    <t xml:space="preserve">3,75</t>
  </si>
  <si>
    <t xml:space="preserve">45 .2</t>
  </si>
  <si>
    <t xml:space="preserve">38484</t>
  </si>
  <si>
    <t xml:space="preserve">БОЛТЫ СТРОИТЕЛЬНЫЕ С 111ЕСТИ1 'РАИНОЙ С ТАЙКАМИ И ШАЙБАМИ</t>
  </si>
  <si>
    <t xml:space="preserve">КТ</t>
  </si>
  <si>
    <t xml:space="preserve">0,84</t>
  </si>
  <si>
    <t xml:space="preserve">46</t>
  </si>
  <si>
    <t xml:space="preserve">Ц39-01-025-08</t>
  </si>
  <si>
    <t xml:space="preserve">ЗАЧИСТКА МЕХАНИЗИРОВАННАЯ ПОВЕРХНОСТИ ДО ШЕРОХОВАТОСТИ НЕ ГРУБЕЕ RZ 20 МКМ /У5/ БЕЗ СНЯТИЯ ВЫПУКЛОСТИ /УСИЛЕНИЯ/СВАРНОГО ШВА, ШИРИНА ЗАЧИСТКИ ДО 30 ММ. ПОЛОЖЕНИЕ ЗАЧИСТКИ:ВЕРТИКАЛЬНОЕ, ШИРИ НА ЗАЧИСТКИ, ММ,ДО: 20 /ЗАЧИСТКА ПОСАДОЧНЫХ МЕСТ ВЕНТИЛЕЙ ДУ25 = 20 ШТ/</t>
  </si>
  <si>
    <t xml:space="preserve">м</t>
  </si>
  <si>
    <t xml:space="preserve">1,6</t>
  </si>
  <si>
    <t xml:space="preserve">46.1</t>
  </si>
  <si>
    <t xml:space="preserve">0,625</t>
  </si>
  <si>
    <t xml:space="preserve">46 2</t>
  </si>
  <si>
    <t xml:space="preserve">47</t>
  </si>
  <si>
    <t xml:space="preserve">Ц37-08-012-02 #К = 0,4</t>
  </si>
  <si>
    <t xml:space="preserve">ИЗГОТОВЛЕНИЕ ПРОКЛАДОК ИЗ ПАРОНИТА ДИАМ. 25 ММ (прим.)</t>
  </si>
  <si>
    <t xml:space="preserve">47.1</t>
  </si>
  <si>
    <t xml:space="preserve">2,52</t>
  </si>
  <si>
    <t xml:space="preserve">47.2</t>
  </si>
  <si>
    <t xml:space="preserve">0,9</t>
  </si>
  <si>
    <t xml:space="preserve">48</t>
  </si>
  <si>
    <t xml:space="preserve">Ц12-12-001-12 ОН П.5.1 К=0,4</t>
  </si>
  <si>
    <t xml:space="preserve">ДЕМОНТАЖ ЗАПОРНОЙ АРМАТУРЫ ФЛАНЦЕВОЙ / ВЕНТИЛЯ/ ДУ 150 РУ25</t>
  </si>
  <si>
    <t xml:space="preserve">48.1</t>
  </si>
  <si>
    <t xml:space="preserve">2,945</t>
  </si>
  <si>
    <t xml:space="preserve">49</t>
  </si>
  <si>
    <t xml:space="preserve">Ц02-11-Р002-06</t>
  </si>
  <si>
    <t xml:space="preserve">РЕВИЗИЯ ВЕНТИЛЕЙ ДИАМЕТРОМ, ММ, ДО: 150</t>
  </si>
  <si>
    <t xml:space="preserve">49 1</t>
  </si>
  <si>
    <t xml:space="preserve">3,38</t>
  </si>
  <si>
    <t xml:space="preserve">50</t>
  </si>
  <si>
    <t xml:space="preserve">Ц12-12-001-12</t>
  </si>
  <si>
    <t xml:space="preserve">МОНТАЖ ЗАПОРНОЙ АРМАТУРЫ ФЛАНЦЕВОЙ / ВЕНТИЛЯ / ДУ150 РУ25</t>
  </si>
  <si>
    <t xml:space="preserve">7,3625</t>
  </si>
  <si>
    <t xml:space="preserve">50.2</t>
  </si>
  <si>
    <t xml:space="preserve">30484</t>
  </si>
  <si>
    <t xml:space="preserve">БОЛТЫ СТРОИТЕЛЬНЫЕ С ШЕСТИГРАННОЙ С ГАЙКАМИ И ШАЙБАМИ</t>
  </si>
  <si>
    <t xml:space="preserve">51</t>
  </si>
  <si>
    <t xml:space="preserve">ЗАЧИСТКА МЕХАНИЗИРОВАННАЯ ПОВЕРХНОСТИ ДО ШЕРОХОВАТОСТИ НЕ ГРУБЕЕ RZ 20 МКМ /У5/ БЕЗ СНЯТИЯ ВЫПУКЛОСТИ /УСИЛЕНИЯ/ СВАРНОГО ШВА, ШИРИНА ЗАЧИСТКИ ДО 30 ММ. ПОЛОЖЕНИЕ ЗАЧИС 'ТКИ:ВЕРТИКАЛ ЬНОЕ, ШИРИНА ЗАЧИСТКИ, ММ, ДО: 20 /ЗАЧИСТКА ПОСАДОЧНЫХ МЕСТ ВЕНТИЛЯ ДУ150 = 2 ШТ/</t>
  </si>
  <si>
    <t xml:space="preserve">51 1</t>
  </si>
  <si>
    <t xml:space="preserve">0,5625</t>
  </si>
  <si>
    <t xml:space="preserve">51.2</t>
  </si>
  <si>
    <t xml:space="preserve">52</t>
  </si>
  <si>
    <t xml:space="preserve">ИЗГОТОВЛЕНИЕ ПРОКЛАДОК ИЗ ПАРОНИТА ДИАМ. 150 ММ (прим.)</t>
  </si>
  <si>
    <t xml:space="preserve">0,3</t>
  </si>
  <si>
    <t xml:space="preserve">52.1</t>
  </si>
  <si>
    <t xml:space="preserve">0,945</t>
  </si>
  <si>
    <t xml:space="preserve">52.2</t>
  </si>
  <si>
    <t xml:space="preserve">0,69</t>
  </si>
  <si>
    <t xml:space="preserve">53</t>
  </si>
  <si>
    <t xml:space="preserve">^^18-01-066-01 #К=0,4</t>
  </si>
  <si>
    <t xml:space="preserve">КОНТРОЛЬНАЯ ОБТЯЖКА КРЫШЕК ЛЮКОВ, ДИАМЕТР ДО 800 ММ / ДУ500 РУ40 /</t>
  </si>
  <si>
    <t xml:space="preserve">56,75</t>
  </si>
  <si>
    <t xml:space="preserve">Р 1.2   ПОЗ. 901 Б. ГЕНЕРАТОР- РЕКТИФИКАТОР Д = 2250 ММ, Н = 15600 ММ, V = 30,5 М3</t>
  </si>
  <si>
    <t xml:space="preserve">54</t>
  </si>
  <si>
    <t xml:space="preserve">Е08-07-001-2</t>
  </si>
  <si>
    <t xml:space="preserve">УСТАНОВКА И РАЗБОРКА НАРУЖНЫХ ИНВЕНТАРНЫХ ЛЕСОВ ВЫСОТОЙ ДО 16 М: ТРУБЧАТЫХ ДЛЯ ПРОЧИХ ОТДЕЛОЧНЫХ РАБОТ</t>
  </si>
  <si>
    <t xml:space="preserve">0,16</t>
  </si>
  <si>
    <t xml:space="preserve">54 1</t>
  </si>
  <si>
    <t xml:space="preserve">55</t>
  </si>
  <si>
    <t xml:space="preserve">Ц37-02-014--11 #К = 6</t>
  </si>
  <si>
    <t xml:space="preserve">УСТАНОВКА РУЧНЫХ ЛЕБЕДОК С ПОДЪЕМОМ НА ВЫСОТУ ДОЗ М, ТЯГОВОЕ УСИЛИЕ, КН(ТС): 15 (1,5) /С ПЕРЕУСТАНОВКОЙ 6 РАЗ /</t>
  </si>
  <si>
    <t xml:space="preserve">55.7</t>
  </si>
  <si>
    <t xml:space="preserve">52,35</t>
  </si>
  <si>
    <t xml:space="preserve">56</t>
  </si>
  <si>
    <t xml:space="preserve">ЦЗ 7-02-014-38 #К = 6</t>
  </si>
  <si>
    <t xml:space="preserve">СНЯТИЕ РУЧНЫХ ЛЕБЕДОК С ОТМЕТКИ ДО 3 М, ТЯГОВОЕ УСИЛИЕ, КН(ТС): 15(1,5) /С ПЕРЕУСТАНОВКОЙ 6 РАЗ/</t>
  </si>
  <si>
    <t xml:space="preserve">56.1</t>
  </si>
  <si>
    <t xml:space="preserve">57</t>
  </si>
  <si>
    <t xml:space="preserve">Ц18-01-066-01</t>
  </si>
  <si>
    <t xml:space="preserve">СНЯТИЕ И УСТАНОВКА КРЫШЕК ЛЮКОВ, ДИАМЕТР ДО 800 ММ / ДУ500 РУ40 /</t>
  </si>
  <si>
    <t xml:space="preserve">58</t>
  </si>
  <si>
    <t xml:space="preserve">ЗАЧИСТКА МЕХАНИЗИРОВАННАЯ ПОВЕРХНОСТИ ДО ШЕРОХОВАТОСТИ НЕ ГРУБЕЕ. RZ 20 МКМ /У5/ БЕЗ СНЯТИЯ ВЫПУКЛОСТИ /УСИЛЕНИЯ/ СВАРНОГО ШВА, ШИРИНА ЗАЧИСТКИ ДО 30 ММ. ПОЛОЖЕНИЕ ЗАЧИС ' ТКИ:ВЕРТИКАЛЬНОЕ, ШИРИНА ЗАЧИСТКИ, ММ, ДО: 20 /ЗАЧИСТКА ПОСАДОЧНЫХ МЕСТ НА КРЫШКАХ ЛЮКОВ И КОРПУСЕ АППАРАТА = 12 ШТ /</t>
  </si>
  <si>
    <t xml:space="preserve">18,8</t>
  </si>
  <si>
    <t xml:space="preserve">58 1</t>
  </si>
  <si>
    <t xml:space="preserve">58 .2</t>
  </si>
  <si>
    <t xml:space="preserve">59</t>
  </si>
  <si>
    <t xml:space="preserve">Ц33-08-012-02 #к = 3,3</t>
  </si>
  <si>
    <t xml:space="preserve">ИЗГОТОВЛЕНИЕ ПРОКЛАДОК ИЗ ПАРОНИТА ДЙАМ. 500 ММ (прим.)</t>
  </si>
  <si>
    <t xml:space="preserve">59 1</t>
  </si>
  <si>
    <t xml:space="preserve">59.2</t>
  </si>
  <si>
    <t xml:space="preserve">9,4</t>
  </si>
  <si>
    <t xml:space="preserve">60</t>
  </si>
  <si>
    <t xml:space="preserve">Ц02-12-Р001-03 ОП    Табл.2 п. 3.1    К=1,2 п. 3.3    К=1,2 К=0,3</t>
  </si>
  <si>
    <t xml:space="preserve">ВЫГРУЗКА ИЗ АППАРАТА МЕТАЛЛИЧЕСКИХ КОЛЕЦ "РАШИГА", ВРУЧНУЮ, ВНУТРИ АППАРАТА, В ПРОТИВОГАЗЕ ПШ-1, ПШ-2</t>
  </si>
  <si>
    <t xml:space="preserve">3,5</t>
  </si>
  <si>
    <t xml:space="preserve">60 1</t>
  </si>
  <si>
    <t xml:space="preserve">13,5</t>
  </si>
  <si>
    <t xml:space="preserve">47,25</t>
  </si>
  <si>
    <t xml:space="preserve">61</t>
  </si>
  <si>
    <t xml:space="preserve">Е01 -02-064-4 К=0,3</t>
  </si>
  <si>
    <t xml:space="preserve">ОПУСКАНИЕ МЕТАЛЛИЧЕСКИХ КОЛЕЦ "РАШИГА" / 3,5 Т / С ОТМ. + 15.000 М НА ОТМ. 0.000 М ВРУЧНУЮ, / прим./</t>
  </si>
  <si>
    <t xml:space="preserve">100мз</t>
  </si>
  <si>
    <t xml:space="preserve">0,032</t>
  </si>
  <si>
    <t xml:space="preserve">61 1</t>
  </si>
  <si>
    <t xml:space="preserve">117,72</t>
  </si>
  <si>
    <t xml:space="preserve">3, 76704</t>
  </si>
  <si>
    <t xml:space="preserve">62</t>
  </si>
  <si>
    <t xml:space="preserve">Ц02-12-Р001-06</t>
  </si>
  <si>
    <t xml:space="preserve">3,2</t>
  </si>
  <si>
    <t xml:space="preserve">62.1</t>
  </si>
  <si>
    <t xml:space="preserve">63</t>
  </si>
  <si>
    <t xml:space="preserve">Ц07-15-Р012-01 ОП    Табл.2 п.3.1    К=1,2 п. 3.3    К=1,2 К=0,3</t>
  </si>
  <si>
    <t xml:space="preserve">ДЕМОНТАЖ ДЕФЕКТНОЙ СЕТКИ №5-1,2 ММ ГОСТ 3826-86 ( S=14 М2 (2 ШТ ПО 7 М2 )), ВРУЧНУЮ. ВНУТРИ АППАРАТА, В ПРОТИВОГАЗЕ ПШ-1</t>
  </si>
  <si>
    <t xml:space="preserve">63.1</t>
  </si>
  <si>
    <t xml:space="preserve">1,14</t>
  </si>
  <si>
    <t xml:space="preserve">64</t>
  </si>
  <si>
    <t xml:space="preserve">ОПУСКАНИЕ ДЕФЕКТНОЙ СЕТКИ №5-1,2 ММ ГОСТ 3826-86 /S=14 М2 /2 ШТ ПО 7 М2// С ОТМ. + 15.000 М НА ОТМ. 0.000 М ВРУЧНУЮ, прим.</t>
  </si>
  <si>
    <t xml:space="preserve">64.1</t>
  </si>
  <si>
    <t xml:space="preserve">65</t>
  </si>
  <si>
    <t xml:space="preserve">Ц02-12-Р001-01 ОП     Табл. 2 п. 3.1    К=1,2 п. 3.3    К=1,2 К=0,3</t>
  </si>
  <si>
    <t xml:space="preserve">ДЕМОНТАЖ ЗАВИХРИТЕЛЕЙ ДИАМ. 25x2,5 ММ, L=200 ММ (НА 1 АППАРАТ = 1642 ШТ). ВНУТРИ АППАРАТА, В ПРОТИВОГАЗЕ ПШ-1, ПШ-2 (прим.)</t>
  </si>
  <si>
    <t xml:space="preserve">0,657</t>
  </si>
  <si>
    <t xml:space="preserve">65 1</t>
  </si>
  <si>
    <t xml:space="preserve">66</t>
  </si>
  <si>
    <t xml:space="preserve">ОПУСКАНИЕ ЗАВИХРИТЕЛЕЙ / 0,657 Т / С ОТМ.+15.000 М НА ОТМ. 0.000 М, ВРУЧНУЮ /прим./</t>
  </si>
  <si>
    <t xml:space="preserve">66.1</t>
  </si>
  <si>
    <t xml:space="preserve">67</t>
  </si>
  <si>
    <t xml:space="preserve">ОЧИСТКА ЗАВИХРИТЕЛЕЙ МЕТАЛЛИЧЕСКОЙ ЩЁТКОЙ ОТ ГРЯЗИ СНАРУЖИ /ДИАМ. 25x2,5 ММ, L=200 MM = 1642 ШТ/, НА ЭТАЖЕ БЛОКА 9</t>
  </si>
  <si>
    <t xml:space="preserve">25,78</t>
  </si>
  <si>
    <t xml:space="preserve">67 1</t>
  </si>
  <si>
    <t xml:space="preserve">1,125</t>
  </si>
  <si>
    <t xml:space="preserve">29,0025</t>
  </si>
  <si>
    <t xml:space="preserve">68</t>
  </si>
  <si>
    <t xml:space="preserve">Е09-08-001-01</t>
  </si>
  <si>
    <t xml:space="preserve">РУЧНАЯ ЭЛЕКТРОДУГОВАЯ СВАРКА ЛИСТОВОЙ СТАЛИ С ВЫРЕЗКОЙ ИЛИ ВЫШЛИФОВКОЙ ДЕФЕКТНОГО УЧАСТКА ШВА ТОЛЩИНОЙ ММ, ДО: 6 (РЕМОНТ ДЕФЕКТНЫХ ЗАВИХРИТЕЛЕЙ ДИАМ. 25x2,5 ММ, L=200 ММ ( 150 ШТ ) СТ. 12Х18Н10Т, ДЛ. СВ. ШВОВ = 11 500 ММ )</t>
  </si>
  <si>
    <t xml:space="preserve">68 1</t>
  </si>
  <si>
    <t xml:space="preserve">50, 75</t>
  </si>
  <si>
    <t xml:space="preserve">68 .2</t>
  </si>
  <si>
    <t xml:space="preserve">25,375</t>
  </si>
  <si>
    <t xml:space="preserve">68.3</t>
  </si>
  <si>
    <t xml:space="preserve">68.4</t>
  </si>
  <si>
    <t xml:space="preserve">4,38</t>
  </si>
  <si>
    <t xml:space="preserve">68.5</t>
  </si>
  <si>
    <t xml:space="preserve">69</t>
  </si>
  <si>
    <r>
      <rPr>
        <b val="true"/>
        <sz val="9"/>
        <rFont val="Times New Roman"/>
        <family val="1"/>
        <charset val="204"/>
      </rPr>
      <t xml:space="preserve">E09-08-00I-01 ТЧ    Прил. </t>
    </r>
    <r>
      <rPr>
        <b val="true"/>
        <i val="true"/>
        <sz val="9"/>
        <rFont val="Times New Roman"/>
        <family val="1"/>
        <charset val="204"/>
      </rPr>
      <t xml:space="preserve">7 </t>
    </r>
    <r>
      <rPr>
        <b val="true"/>
        <sz val="9"/>
        <rFont val="Times New Roman"/>
        <family val="1"/>
        <charset val="204"/>
      </rPr>
      <t xml:space="preserve">п. 8     К=1,25 п. 9     К=,,5</t>
    </r>
  </si>
  <si>
    <t xml:space="preserve">РУЧНАЯ ЭЛЕКТРОДУГОВАЯ СВАРКА ЛИСТОВОМ СТАЛИ С ВЫРЕЗКОЙ ИЛИ ВЫШЛИФОВКОЙ ДЕФЕКТНОГО УЧАСТКА ШВА ТОЛЩИНОЙ ММ, ДО: 6 (РЕВИЗИЯ И РЕМОНТ РАСПРЕДЕЛИТЕЛЬНОЙ КАМЕРЫ ДИАМ. 159x4,5 ММ, L=5000 ММ ), ВНУТРИ АППАРАТА В НЕУДОБНОМ СОГНУТОМ ПОЛОЖЕНИИ, С МОНТАЖНЫМ ПРЕДОХРАНИТЕЛЬНЫМ ПОЯСОМ, В ПРОТИВОГАЗЕ ПШ-1, ПШ-2</t>
  </si>
  <si>
    <t xml:space="preserve">0,48</t>
  </si>
  <si>
    <t xml:space="preserve">69 1</t>
  </si>
  <si>
    <t xml:space="preserve">45,6768</t>
  </si>
  <si>
    <t xml:space="preserve">69 .2</t>
  </si>
  <si>
    <t xml:space="preserve">12,18</t>
  </si>
  <si>
    <t xml:space="preserve">69.3</t>
  </si>
  <si>
    <t xml:space="preserve">69.4</t>
  </si>
  <si>
    <t xml:space="preserve">35347</t>
  </si>
  <si>
    <t xml:space="preserve">ЭЛЕКТРОДЫ УОНН 13 55</t>
  </si>
  <si>
    <t xml:space="preserve">69.5</t>
  </si>
  <si>
    <t xml:space="preserve">0,019008</t>
  </si>
  <si>
    <t xml:space="preserve">70</t>
  </si>
  <si>
    <t xml:space="preserve">1, 125</t>
  </si>
  <si>
    <t xml:space="preserve">71</t>
  </si>
  <si>
    <t xml:space="preserve">Ц07-01-Р002-07 ОН     Табл. 2 п. 2     К=1,25 п. 3.1     К'1.2 п.3.3    К=1,2</t>
  </si>
  <si>
    <t xml:space="preserve">РАЗБОРКА ТАРЕЛОК С КОЛПАЧКАМИ ЖЕЛОБЧАТОГО ТИПА ОДНОПОТОЧНЫХ. ВНУТРЕННИЙ ДИАМЕТР КОЛОННЫ, ММ: 2200 ( НА 1 АППАРАТ = 500 ШТ ), ВНУТРИ АППАРАТА С МОНТАЖНЫМ ПРЕДОХРАНИТЕЛЬНЫМ ПОЯСОМ, В ПРОТИВОГАЗЕ ПШ-1</t>
  </si>
  <si>
    <t xml:space="preserve">71 .1</t>
  </si>
  <si>
    <t xml:space="preserve">72</t>
  </si>
  <si>
    <t xml:space="preserve">Ц07-01-Р001-07</t>
  </si>
  <si>
    <t xml:space="preserve">РЕМОНТ ТАРЕЛОК С КОЛПАЧКАМИ ЖЕЛОБЧАТОГО ТИПА ОДНОПОТОЧНЫХ. ВНУТРЕННИЙ ДИАМЕТР КОЛОННЫ, ММ: 2200 ( СНЯТИЕ И УСТАНОВКА КОЛПАЧКОВ ( 500 ШТ ) : ЗАМЕНА ШПИЛЕК КРЕПЛЕНИЯ КОЛПАЧКОВ : СРЕЗКА ДЕФЕКТНЫХ ШПИЛЕК, УСТАНОВКА И ПРИВАРКА НОВЫХ, РЕГУЛИРОВКА ПО ВЫСОТЕ КОЛПАЧКОВ)</t>
  </si>
  <si>
    <t xml:space="preserve">72.1</t>
  </si>
  <si>
    <t xml:space="preserve">72.2</t>
  </si>
  <si>
    <t xml:space="preserve">72.3</t>
  </si>
  <si>
    <t xml:space="preserve">72.4</t>
  </si>
  <si>
    <t xml:space="preserve">72.5</t>
  </si>
  <si>
    <t xml:space="preserve">КИСЛОРОД ТЕХНИЧЕСКИЙ ГАЗООБРАЗНЫЙ</t>
  </si>
  <si>
    <t xml:space="preserve">72.6</t>
  </si>
  <si>
    <t xml:space="preserve">35361</t>
  </si>
  <si>
    <t xml:space="preserve">ЭЛЕКТРОДЫ 031-6</t>
  </si>
  <si>
    <t xml:space="preserve">72.7</t>
  </si>
  <si>
    <t xml:space="preserve">45077</t>
  </si>
  <si>
    <t xml:space="preserve">ПРОПАН-БУТАН. СМЕСЬ ТЕХНИЧЕСКАЯ</t>
  </si>
  <si>
    <t xml:space="preserve">кг</t>
  </si>
  <si>
    <t xml:space="preserve">73</t>
  </si>
  <si>
    <r>
      <rPr>
        <b val="true"/>
        <sz val="9"/>
        <rFont val="Times New Roman"/>
        <family val="1"/>
        <charset val="204"/>
      </rPr>
      <t xml:space="preserve">Ц07-01-Р003-07 </t>
    </r>
    <r>
      <rPr>
        <b val="true"/>
        <sz val="11"/>
        <rFont val="Times New Roman"/>
        <family val="1"/>
        <charset val="204"/>
      </rPr>
      <t xml:space="preserve">оп</t>
    </r>
    <r>
      <rPr>
        <b val="true"/>
        <sz val="9"/>
        <rFont val="Times New Roman"/>
        <family val="1"/>
        <charset val="204"/>
      </rPr>
      <t xml:space="preserve">     табл . 2 п. 2     К=Г25 п. 3.1   КГ2 п. 3.3    К1.2</t>
    </r>
  </si>
  <si>
    <t xml:space="preserve">СБОРКА ТАРЕЛОК С КОЛПАЧКАМИ ЖЕЛОБЧАТОГО ТИПА ОДНОПОТОЧНЫХ. ВНУТРЕННИЙ ДИАМЕТР КОЛОННЫ, ММ: 2200 ( НА 1 АППАРАТ = 500 ШТ), ВНУТРИ АППАРАТА С МОНТАЖНЫМ ПРЕДОХРАНИТЕЛЬНЫМ ПОЯСОМ, В ПРОТИВОГАЗЕ ПШ-1</t>
  </si>
  <si>
    <t xml:space="preserve">73.1</t>
  </si>
  <si>
    <t xml:space="preserve">35,11          35,1</t>
  </si>
  <si>
    <t xml:space="preserve">74</t>
  </si>
  <si>
    <t xml:space="preserve">Ц37-01-025-03</t>
  </si>
  <si>
    <t xml:space="preserve">74.1</t>
  </si>
  <si>
    <t xml:space="preserve">75</t>
  </si>
  <si>
    <r>
      <rPr>
        <b val="true"/>
        <sz val="9"/>
        <rFont val="Times New Roman"/>
        <family val="1"/>
        <charset val="204"/>
      </rPr>
      <t xml:space="preserve">Е09-08-001-01 ТЧ    Прял. 7 </t>
    </r>
    <r>
      <rPr>
        <b val="true"/>
        <sz val="11"/>
        <rFont val="Times New Roman"/>
        <family val="1"/>
        <charset val="204"/>
      </rPr>
      <t xml:space="preserve">п8</t>
    </r>
    <r>
      <rPr>
        <b val="true"/>
        <sz val="9"/>
        <rFont val="Times New Roman"/>
        <family val="1"/>
        <charset val="204"/>
      </rPr>
      <t xml:space="preserve">    К=1,25 п. 9     К1.5</t>
    </r>
  </si>
  <si>
    <t xml:space="preserve">РУЧНАЯ ЭЛЕКТРОДУГОВАЯ СВАРКА ЛИСТОВОЙ СТАЛИ С ВЫРЕЗКОЙ ИЛИ ВЫШЛИФОВКОЙ ДЕФЕКТНОГО УЧАСТКА ШВА ТОЛЩИНОЙ ММ, ДО: 6 (УСТРАНЕНИЕ ВЫЯВЛЕННЫХ ДЕФЕКТОВ ПОСЛЕ ОПРЕССОВКИ ), В НЕУДОБНОМ СОГНУ ТОМ ПОЛОЖЕНИИ, С МОНТАЖНЫМ ПРЕДОХРАНИТЕЛЬНЫМ ПОЯСОМ</t>
  </si>
  <si>
    <t xml:space="preserve">75.1</t>
  </si>
  <si>
    <t xml:space="preserve">75.2</t>
  </si>
  <si>
    <t xml:space="preserve">75 .3</t>
  </si>
  <si>
    <t xml:space="preserve">75 .4</t>
  </si>
  <si>
    <t xml:space="preserve">75 .5</t>
  </si>
  <si>
    <t xml:space="preserve">76</t>
  </si>
  <si>
    <t xml:space="preserve">ПОДЪЕМ ЗАВИХРИТЕЛЕЙ / 0,657 Т / С ОТМ. 0.000 М НА ОТМ. +15.000 М, ВРУЧНУЮ, /прим./</t>
  </si>
  <si>
    <t xml:space="preserve">76.1</t>
  </si>
  <si>
    <t xml:space="preserve">2, 7468</t>
  </si>
  <si>
    <t xml:space="preserve">77</t>
  </si>
  <si>
    <t xml:space="preserve">Ц02-12-Р001-01 ОП    Табл. 2 п. 3.1    К=1,2 п.3.3    К=1,2 К=0,7</t>
  </si>
  <si>
    <t xml:space="preserve">МОНТАЖ ЗАВИХРИТЕЛЕЙ ДИАМ. 25x2,5 ММ, Е=200 ММ (НА 1 АППАРАТ = 1642 ШТ), ВНУТРИ АППАРАТА, В ПРОТИВОГАЗЕ ПШ-1, ПШ-2 ( прим.)</t>
  </si>
  <si>
    <t xml:space="preserve">г</t>
  </si>
  <si>
    <t xml:space="preserve">77.1</t>
  </si>
  <si>
    <t xml:space="preserve">78</t>
  </si>
  <si>
    <t xml:space="preserve">ПОДЪЕМ НОВОЙ СЕТКИ №5-1,2 ММ ГОСТ 3826-86 /S=14M2 /2 ШТ ПО 7 М2// С ОТМ. 0.000 М НА ОТМ. + 15.000 М ВРУЧНУЮ, / прим./</t>
  </si>
  <si>
    <t xml:space="preserve">78.1</t>
  </si>
  <si>
    <t xml:space="preserve">2 74,68</t>
  </si>
  <si>
    <t xml:space="preserve">79</t>
  </si>
  <si>
    <r>
      <rPr>
        <b val="true"/>
        <sz val="9"/>
        <rFont val="Times New Roman"/>
        <family val="1"/>
        <charset val="204"/>
      </rPr>
      <t xml:space="preserve">L^07-11S-P012-01 ОП     Табл. </t>
    </r>
    <r>
      <rPr>
        <i val="true"/>
        <sz val="8"/>
        <rFont val="Times New Roman"/>
        <family val="1"/>
        <charset val="204"/>
      </rPr>
      <t xml:space="preserve">2 </t>
    </r>
    <r>
      <rPr>
        <b val="true"/>
        <sz val="9"/>
        <rFont val="Times New Roman"/>
        <family val="1"/>
        <charset val="204"/>
      </rPr>
      <t xml:space="preserve">п. 3.1    К=1,2 п. 3.3    К=1,2 К=0,7</t>
    </r>
  </si>
  <si>
    <t xml:space="preserve">МОНТАЖ НОВОЙ СЕТКИ №5-1,2 ММ ГОСТ 3826-86 (S=14M2 ( 2 ШТ ПО 7 М2 )), ВРУЧНУЮ, ВНУТРИ АППАРАТА, В ПРОТИВОГАЗЕ ПШ-1</t>
  </si>
  <si>
    <t xml:space="preserve">2,6б</t>
  </si>
  <si>
    <t xml:space="preserve">80</t>
  </si>
  <si>
    <t xml:space="preserve">СЕТКА № 5 -1,2 ММ СТ. 09Г2 ГОСТ 3826-86 / Б/У /</t>
  </si>
  <si>
    <t xml:space="preserve">81</t>
  </si>
  <si>
    <t xml:space="preserve">ЕО1-02-064-4 К=0,7</t>
  </si>
  <si>
    <t xml:space="preserve">ПОДЪЕМ МЕТАЛЛИЧЕСКИХ КОЛЕЦ "РАШИТА" / 3,5 Т / С ОТМ. 0.000 М НА ОТМ. + 15.000 М, ВРУЧНУЮ, /прим./</t>
  </si>
  <si>
    <t xml:space="preserve">81.1</t>
  </si>
  <si>
    <t xml:space="preserve">82</t>
  </si>
  <si>
    <t xml:space="preserve">Ц02-12-Р001-03 ОП    Табл. 2 п. 3.1    К=1,2 п. 3.3    К=1,2 К=0,7</t>
  </si>
  <si>
    <t xml:space="preserve">ЗАГРУЗКА В АППАРАТ МЕТАЛЛИЧЕСКИХ КОЛЕЦ "РАШ И ГА", ВРУЧНУЮ, ВНУТРИ АППАРАТА, В ПРОТИВОГАЗЕ ПШ-1, ПШ-2</t>
  </si>
  <si>
    <t xml:space="preserve">82 1</t>
  </si>
  <si>
    <t xml:space="preserve">31,5 1</t>
  </si>
  <si>
    <t xml:space="preserve">83</t>
  </si>
  <si>
    <t xml:space="preserve">83.1</t>
  </si>
  <si>
    <t xml:space="preserve">84</t>
  </si>
  <si>
    <t xml:space="preserve">84.7</t>
  </si>
  <si>
    <t xml:space="preserve">84.2</t>
  </si>
  <si>
    <t xml:space="preserve">0,00375</t>
  </si>
  <si>
    <t xml:space="preserve">85</t>
  </si>
  <si>
    <t xml:space="preserve">85.1</t>
  </si>
  <si>
    <t xml:space="preserve">2,268</t>
  </si>
  <si>
    <t xml:space="preserve">85 .2</t>
  </si>
  <si>
    <t xml:space="preserve">5,1</t>
  </si>
  <si>
    <t xml:space="preserve">86</t>
  </si>
  <si>
    <t xml:space="preserve">ИЗГОТОВЛЕНИЕ ПРОКЛАДОК ИЗ ПАРОНИТА ДИАМ. 219 ММ (прим.), ДЛЯ ОПРЕССОВКИ АППАРАТА</t>
  </si>
  <si>
    <t xml:space="preserve">86.1</t>
  </si>
  <si>
    <t xml:space="preserve">3,15</t>
  </si>
  <si>
    <t xml:space="preserve">86.2</t>
  </si>
  <si>
    <t xml:space="preserve">87</t>
  </si>
  <si>
    <t xml:space="preserve">Ц37-08-012-02 #К= 1,5</t>
  </si>
  <si>
    <t xml:space="preserve">87.1</t>
  </si>
  <si>
    <t xml:space="preserve">87.2</t>
  </si>
  <si>
    <t xml:space="preserve">2,3</t>
  </si>
  <si>
    <t xml:space="preserve">88</t>
  </si>
  <si>
    <t xml:space="preserve">88.1</t>
  </si>
  <si>
    <t xml:space="preserve">88 2</t>
  </si>
  <si>
    <t xml:space="preserve">1,7</t>
  </si>
  <si>
    <t xml:space="preserve">89</t>
  </si>
  <si>
    <t xml:space="preserve">Ц37-08-012-02 #К = 0,8</t>
  </si>
  <si>
    <t xml:space="preserve">89.1</t>
  </si>
  <si>
    <t xml:space="preserve">0,672</t>
  </si>
  <si>
    <t xml:space="preserve">89 2</t>
  </si>
  <si>
    <t xml:space="preserve">90</t>
  </si>
  <si>
    <t xml:space="preserve">Ц05-04-Р001-06 ОП     Табл. 2 п. 2      К=1,25</t>
  </si>
  <si>
    <t xml:space="preserve">РАЗБОРКА И СБОРКА ФЛАНЦЕВЫХ СОЕДИНЕНИИ С УСТАНОВКОЙ И СНЯТИЕМ ПРОКЛАДОК И ЗАГЛУШЕК НА УСЛОВНОЕ ДАВЛЕНИЕ ДО 2,5 МПа, ДУ 250 ММ (ДИАМ. 273x3 ММ, ДЛЯ ОПРЕССОВКИ И ПОСЛЕ ОПРЕССОВКИ АППАРАТА), НА ВЫСОТЕ С МОНТАЖНЫМ ПРЕДОХРАНИТЕЛЬНЫМ ПОЯСОМ</t>
  </si>
  <si>
    <t xml:space="preserve">90.1</t>
  </si>
  <si>
    <t xml:space="preserve">91</t>
  </si>
  <si>
    <t xml:space="preserve">Ц05-04-Р001-05 ОП     Табл . 2 и. 2      К=1.25</t>
  </si>
  <si>
    <t xml:space="preserve">РАЗБОРКА И СБОРКА ФЛАНЦЕВЫХ СОЕДИНЕНИИ С УСТАНОВКОЙ И СНЯТИЕМ ПРОКЛАДОК И ЗАГЛУШЕК НА УСЛОВНОЕ ДАВЛЕНИЕ ДО 2,5 МПа. ДУ 200 ММ ( ДИАМ. 219x3 ММ, ДЛЯ ОПРЕССОВКИ И ПОСЛЕ ОПРЕССОВКИ АППАРАТА ), НА ВЫСОТЕ С МОНТАЖНЫМ ПРЕДОХРАНИТЕЛЬНЫМ ПОЯСОМ</t>
  </si>
  <si>
    <t xml:space="preserve">91.1</t>
  </si>
  <si>
    <t xml:space="preserve">92</t>
  </si>
  <si>
    <t xml:space="preserve">Ц05-04-Р001-04 ОП      Таб.1. 2 п. 2      К=1,25</t>
  </si>
  <si>
    <t xml:space="preserve">РАЗБОРКА И СБОРКА ФЛАНЦЕВЫХ СОЕДИНЕНИИ С УСТАНОВКОЙ И СНЯТИЕМ ПРОКЛАДОК И ЗАГЛУШЕК НА УСЛОВНОЕ ДАВЛЕНИЕ ДО 2,5 МПа, ДУ 150 ММ (ДИАМ. 159x3 ММ, ДЛЯ ОПРЕССОВКИ И ПОСЛЕ ОПРЕССОВКИ АППАРАТА ), НА ВЫСОТЕ С МОНТАЖНЫМ ПРЕДОХРАНИТЕЛЬНЫМ ПОЯСОМ</t>
  </si>
  <si>
    <t xml:space="preserve">92.1</t>
  </si>
  <si>
    <t xml:space="preserve">10,08</t>
  </si>
  <si>
    <t xml:space="preserve">93</t>
  </si>
  <si>
    <t xml:space="preserve">Ц05-04-Р001-03 ОП    Табл. 2 П.2     К=1,25</t>
  </si>
  <si>
    <t xml:space="preserve">РАЗБОРКА И ( БОРКА ФЛАНЦЕВЫХ СОЕДИНЕНИИ С УСТАНОВКОЙ И СНЯТИЕМ ПРОКЛАДОК И ЗАГЛУШЕК НА УСЛОВНОЕ ДАВЛЕНИЕ ДО 2,5 МПа, ДУ 100 ММ ( ДИАМ. 108x3 ММ, ДЛЯ ОПРЕССОВКИ И ПОСЛЕ ОПРЕССОВКИ АППАРАТА), НА ВЫСОТЕ С МОНТАЖНЫМ ПРЕДОХРАНИТЕЛЬНЫМ ПОЯСОМ</t>
  </si>
  <si>
    <t xml:space="preserve">94</t>
  </si>
  <si>
    <t xml:space="preserve">Ц05-04-Р001-02 ОП    Табл. 2 п. 2     К=1,25</t>
  </si>
  <si>
    <t xml:space="preserve">РАЗБОРКА И СБОРКА ФЛАНЦЕВЫХ СОЕДИНЕНИИ С УСТАНОВКОЙ И СНЯТИЕМ ПРОКЛАДОК И ЗАГЛУШЕК НА УСЛОВНОЕ ДАВЛЕНИЕ ДО 2,5 МПа, ДУ 80 ММ ( ДИАМ. 89x3 ММ, ДЛЯ ОПРЕССОВКИ И ПОСЛЕ ОПРЕССОВКИ АППАРАТА), НА ВЫСОТЕ С МОНТАЖНЫМ ПРЕДОХРАНИТЕЛЬНЫМ ПОЯСОМ</t>
  </si>
  <si>
    <t xml:space="preserve">94.1</t>
  </si>
  <si>
    <t xml:space="preserve">95</t>
  </si>
  <si>
    <t xml:space="preserve">Ц37-01-025-25</t>
  </si>
  <si>
    <t xml:space="preserve">ОПРЕССОВКА АППАРАТА ВОЗДУХОМ ДЛЯ ВЫЯВЛЕНИЯ ДЕФЕКТОВ /прим./</t>
  </si>
  <si>
    <t xml:space="preserve">96</t>
  </si>
  <si>
    <t xml:space="preserve">IЦ 2-12-001-04 ОП П.5.1 К=0,4</t>
  </si>
  <si>
    <t xml:space="preserve">97</t>
  </si>
  <si>
    <t xml:space="preserve">Ц02-11-Р002-01</t>
  </si>
  <si>
    <t xml:space="preserve">97.1</t>
  </si>
  <si>
    <t xml:space="preserve">98</t>
  </si>
  <si>
    <t xml:space="preserve">98.1</t>
  </si>
  <si>
    <t xml:space="preserve">3, 75</t>
  </si>
  <si>
    <t xml:space="preserve">98.2</t>
  </si>
  <si>
    <t xml:space="preserve">99</t>
  </si>
  <si>
    <t xml:space="preserve">ЦЗ9-01-025-08</t>
  </si>
  <si>
    <t xml:space="preserve">ЗАЧИСТКА МЕХАНИЗИРОВАННАЯ ПОВЕРХНОСТИ ДО ШЕРОХОВАТОСТИ НЕ ГРУБЕЕ RZ 20 МКМ /У5/ БЕЗ СНЯТИЯ ВЫПУ КЛОСТИ /УСИЛЕНИЯ/СВАРНОГО ШВА, ШИРИН А ЗАЧИСТКИ ДО 30 ММ. ПОЛОЖЕНИЕ ЗАЧИСТКШВЕРТИКАЛЬНОЕ, ШИРИНА ЗАЧИСТКИ, ММ, ДО: 20 /ЗАЧИСТКА ПОСАДОЧНЫХ МЕСТ ВЕНТИЛЕЙ ДУ25 = 20 ШТ/</t>
  </si>
  <si>
    <t xml:space="preserve">99.2</t>
  </si>
  <si>
    <t xml:space="preserve">100</t>
  </si>
  <si>
    <r>
      <rPr>
        <b val="true"/>
        <sz val="9"/>
        <rFont val="Times New Roman"/>
        <family val="1"/>
        <charset val="204"/>
      </rPr>
      <t xml:space="preserve">Ц37-08-012-02 </t>
    </r>
    <r>
      <rPr>
        <i val="true"/>
        <sz val="9"/>
        <rFont val="Times New Roman"/>
        <family val="1"/>
        <charset val="204"/>
      </rPr>
      <t xml:space="preserve">#К =</t>
    </r>
    <r>
      <rPr>
        <b val="true"/>
        <sz val="9"/>
        <rFont val="Times New Roman"/>
        <family val="1"/>
        <charset val="204"/>
      </rPr>
      <t xml:space="preserve"> 0,4</t>
    </r>
  </si>
  <si>
    <t xml:space="preserve">100 1</t>
  </si>
  <si>
    <t xml:space="preserve">100.2</t>
  </si>
  <si>
    <t xml:space="preserve">Ц37-02-014-11</t>
  </si>
  <si>
    <t xml:space="preserve">УСТАНОВКА РУЧНЫХ ЛЕБЕДОК С ПОДЪЕМОМ НА ВЫСОТУ ДО 3 М, ТЯГОВОЕ УСИЛИЕ, КН(ТС): 15 (1,5)</t>
  </si>
  <si>
    <t xml:space="preserve">101 .1</t>
  </si>
  <si>
    <t xml:space="preserve">102</t>
  </si>
  <si>
    <t xml:space="preserve">Ц37-02-014-38</t>
  </si>
  <si>
    <t xml:space="preserve">СНЯТИЕ РУЧНЫХ ЛЕБЕДОК С ОТМЕТКИ ДО 3 М, ТЯГОВОЕ УСИЛИЕ, КН(ТС): 15(1,5)</t>
  </si>
  <si>
    <t xml:space="preserve">102.1</t>
  </si>
  <si>
    <t xml:space="preserve">103</t>
  </si>
  <si>
    <t xml:space="preserve">Ц12-12-001-13 ОП П.5.1 К=0,4</t>
  </si>
  <si>
    <t xml:space="preserve">ДЕМОНТАЖ ЗАПОРНОЙ АРМАТУРЫ ФЛАНЦЕВОЙ / ВЕНТИЛЯ/ ДУ 200 РУ40</t>
  </si>
  <si>
    <t xml:space="preserve">103.1</t>
  </si>
  <si>
    <t xml:space="preserve">104</t>
  </si>
  <si>
    <t xml:space="preserve">Ц02-11-Р002-07</t>
  </si>
  <si>
    <t xml:space="preserve">РЕВИЗИЯ ВЕНТИЛЯ ДИАМЕТРОМ, ММ, ДО: 200</t>
  </si>
  <si>
    <t xml:space="preserve">104 1</t>
  </si>
  <si>
    <t xml:space="preserve">105</t>
  </si>
  <si>
    <t xml:space="preserve">Ц12-12-001-13</t>
  </si>
  <si>
    <t xml:space="preserve">МОНТАЖ ЗАПОРНОЙ АРМАТУРЫ ФЛАНЦЕВОЙ / ВЕНТИЛЯ / ДУ200 РУ40</t>
  </si>
  <si>
    <t xml:space="preserve">105 1</t>
  </si>
  <si>
    <t xml:space="preserve">9,675</t>
  </si>
  <si>
    <t xml:space="preserve">105 .2</t>
  </si>
  <si>
    <t xml:space="preserve">106</t>
  </si>
  <si>
    <t xml:space="preserve">ЗАЧИСТКА МЕХАНИЗИРОВАННАЯ ПОВЕРХНОСТИ ДО ШЕРОХОВАТОСТИ НЕ ГРУБЕЕ RZ 20 МКМ /У5/ БЕЗ СНЯТИЯ ВЫПУКЛОСТИ /УСИЛЕНИЯ/СВАРНОГО ШВА, ШИРИНА ЗАЧИСТКИ ДО 30 ММ. ПОЛОЖЕНИЕ ЗАЧИСТКИ:ВЕРТИКАЛЬНОЕ, ШИРИНА ЗАЧИСТКИ, ММ, ДО: 20 /ЗАЧИСТКА ПОСАДОЧНЫХ МЕСТ ВЕНТИЛЯ ДУ200 = 2 ШТ/</t>
  </si>
  <si>
    <t xml:space="preserve">1,3</t>
  </si>
  <si>
    <t xml:space="preserve">106.1</t>
  </si>
  <si>
    <t xml:space="preserve">0,8125</t>
  </si>
  <si>
    <t xml:space="preserve">106.2</t>
  </si>
  <si>
    <t xml:space="preserve">107</t>
  </si>
  <si>
    <t xml:space="preserve">ИЗГОТОВЛЕНИЕ ПРОКЛАДОК ИЗ ПАРОНИ ТА ДИАМ. 200 ММ (прим.)</t>
  </si>
  <si>
    <t xml:space="preserve">107 1</t>
  </si>
  <si>
    <t xml:space="preserve">107.2</t>
  </si>
  <si>
    <t xml:space="preserve">108</t>
  </si>
  <si>
    <t xml:space="preserve">Ц18-01-066-01 #К=0,4</t>
  </si>
  <si>
    <t xml:space="preserve">КОНТРОЛЬНАЯ ОБТЯЖКА КРЫШЕК Л ЮКОВ, ДИАМЕТР ДО 800 ММ / ДУ500 РУ40 /</t>
  </si>
  <si>
    <t xml:space="preserve">108 1</t>
  </si>
  <si>
    <t xml:space="preserve">68,1</t>
  </si>
  <si>
    <t xml:space="preserve">РЕЗ   ПОЗ. 901В. ГЕНЕРАТОР-РЕКТИФИКАТОР Д = 3000 ММ, Н = 18000 ММ, V = 55,2 М3</t>
  </si>
  <si>
    <t xml:space="preserve">109</t>
  </si>
  <si>
    <t xml:space="preserve">8,7</t>
  </si>
  <si>
    <t xml:space="preserve">110</t>
  </si>
  <si>
    <t xml:space="preserve">Ц37-02-014-11 #К = 5</t>
  </si>
  <si>
    <t xml:space="preserve">УСТАНОВКА РУЧНЫХ ЛЕБЕДОК С ПОДЪЕМОМ НА ВЫСОТУ ДОЗ М, ТЯГОВОЕ УСИЛИЕ, КН(ТС): 15(1,5) /С ПЕРЕУСТАНОВКОЙ 5 РАЗ /</t>
  </si>
  <si>
    <t xml:space="preserve">1101</t>
  </si>
  <si>
    <t xml:space="preserve">21,8125</t>
  </si>
  <si>
    <t xml:space="preserve">43,625</t>
  </si>
  <si>
    <t xml:space="preserve">111</t>
  </si>
  <si>
    <t xml:space="preserve">Ц37-02-014-38 #К = 5</t>
  </si>
  <si>
    <t xml:space="preserve">СНЯТИЕ РУЧНЫХ ЛЕБЕДОК С ОТМЕТКИ ДО 3 М, ТЯГОВОЕ УСИЛИЕ, КН(ТС): 15 (1,5) /С ПЕРЕУСТАНОВКОЙ 5 РАЗ/</t>
  </si>
  <si>
    <t xml:space="preserve">111.1</t>
  </si>
  <si>
    <t xml:space="preserve">25,875</t>
  </si>
  <si>
    <t xml:space="preserve">112</t>
  </si>
  <si>
    <t xml:space="preserve">1ПТ</t>
  </si>
  <si>
    <t xml:space="preserve">112 1</t>
  </si>
  <si>
    <t xml:space="preserve">141,875</t>
  </si>
  <si>
    <t xml:space="preserve">113</t>
  </si>
  <si>
    <t xml:space="preserve">ЗАЧИСТКА МЕХАНИЗИРОВАННАЯ ПОВЕРХНОСТИ ДО ШЕРОХОВАТОСТИ НЕ ГРУБЕЕ RZ 20 МКМ /У5/ БЕЗ СНЯТИЯ ВЫПУКЛОСТИ /УСИЛЕНИЯ/ СВАРНОГО ШВА, ШИРИНА ЗАЧИСТКИ ДО 30 ММ. ПОЛОЖЕНИЕ ЗАЧИСТКИ:ВЕРТИКАЛЬНОЕ, ШИРИНА ЗАЧИСТКИ, ММ, ДО: 20 /ЗАЧИСТКА ПОСАДОЧНЫХ JVECT НА КРЫШКАХ ЛЮКОВ И КОРПУСЕ АППАРАТА = 19 ШТ /</t>
  </si>
  <si>
    <t xml:space="preserve">15,7</t>
  </si>
  <si>
    <t xml:space="preserve">113 1</t>
  </si>
  <si>
    <t xml:space="preserve">113.2</t>
  </si>
  <si>
    <r>
      <rPr>
        <b val="true"/>
        <sz val="9"/>
        <rFont val="Times New Roman"/>
        <family val="1"/>
        <charset val="204"/>
      </rPr>
      <t xml:space="preserve">1</t>
    </r>
    <r>
      <rPr>
        <b val="true"/>
        <i val="true"/>
        <sz val="9"/>
        <rFont val="Times New Roman"/>
        <family val="1"/>
        <charset val="204"/>
      </rPr>
      <t xml:space="preserve">14</t>
    </r>
  </si>
  <si>
    <t xml:space="preserve">114 1</t>
  </si>
  <si>
    <t xml:space="preserve">114 .2</t>
  </si>
  <si>
    <t xml:space="preserve">115</t>
  </si>
  <si>
    <t xml:space="preserve">Ц02-12-Р001-03 ОП     Табл. 2 п. 3.1    К=1,2 п.3.3    К=1,2 К=0,3</t>
  </si>
  <si>
    <t xml:space="preserve">115 1</t>
  </si>
  <si>
    <t xml:space="preserve">116</t>
  </si>
  <si>
    <t xml:space="preserve">ОПУСКАНИЕ МЕТАЛЛИЧЕСКИХ КОЛЕЦ "РАШИГА" 13,7 Т1 С ОТМ. + 15.000 М НА ОТМ. 0.000 М ВРУЧНУЮ, 1 прим.1</t>
  </si>
  <si>
    <t xml:space="preserve">116.1</t>
  </si>
  <si>
    <t xml:space="preserve">117</t>
  </si>
  <si>
    <t xml:space="preserve">3,4</t>
  </si>
  <si>
    <t xml:space="preserve">117.1</t>
  </si>
  <si>
    <t xml:space="preserve">118</t>
  </si>
  <si>
    <t xml:space="preserve">Ц07-15-Р012-01 ОП     Табл. 2 п. 3.1    К=1,2 п. 3.3    К=1,2 К=0,3</t>
  </si>
  <si>
    <t xml:space="preserve">ДЕМОНТАЖ ДЕФЕКТНОЙ СЕТКИ №5-1,2 ММ ГОСТ 3826-86 (S=14 М2 (2 ШТ ПО 7 М2 )), ВРУЧНУЮ, ВНУТРИ АППАРАТА, В ПРОТИВОГАЗЕ ПШ-1</t>
  </si>
  <si>
    <t xml:space="preserve">шг</t>
  </si>
  <si>
    <t xml:space="preserve">11Л1</t>
  </si>
  <si>
    <t xml:space="preserve">119</t>
  </si>
  <si>
    <t xml:space="preserve">ОПУСКАНИЕ ДЕФЕКТНОЙ СЕТКИ №5-1,2 ММ ГОСТ 3826-86 1S=14 М2 12 ШТ ПО 7 М211 С ОТМ. + 15.000 М НА ОТМ. 0.000 М ВРУЧНУЮ, прим.</t>
  </si>
  <si>
    <t xml:space="preserve">119 1</t>
  </si>
  <si>
    <t xml:space="preserve">120</t>
  </si>
  <si>
    <t xml:space="preserve">Ц02-12-Р001-01 ОП    Табл.2 п. 3.1    К=1,2 п.3.3    К=1,2 К=0,3</t>
  </si>
  <si>
    <t xml:space="preserve">ДЕМОНТАЖ ЗАВИХРИТЕЛЕЙ ДИАМ. 25x2,5 ММ, L=200 ММ ( НА 1 АППАРАТ = 3448 ШТ), ВНУТРИ АППАРАТА, В ПРОТИВОГАЗЕ ПШ-1, ПШ-2 (прим.)</t>
  </si>
  <si>
    <t xml:space="preserve">1,38</t>
  </si>
  <si>
    <t xml:space="preserve">120 1</t>
  </si>
  <si>
    <t xml:space="preserve">121</t>
  </si>
  <si>
    <t xml:space="preserve">Е01-02-064-4 к=о,з</t>
  </si>
  <si>
    <t xml:space="preserve">ОПУСКАНИЕ ЗАВИХРИТЕЛЕЙ 1 1,380 Т 1 С ОТМ.+15.000 М НА ОТМ. 0.000 М, ВРУЧНУЮ 1прим.1</t>
  </si>
  <si>
    <t xml:space="preserve">121.1</t>
  </si>
  <si>
    <t xml:space="preserve">117, 72</t>
  </si>
  <si>
    <t xml:space="preserve">122</t>
  </si>
  <si>
    <t xml:space="preserve">ОЧИСТКА ЗАВИХРИТЕЛЕЙ МЕТАЛЛИЧЕСКОЙ ЩЁТКОЙ ОТ САЖИ СНАРУЖИ 1ДИАМ. 25x2,5 ММ, Е=200 ММ = 3448 ШТ 1, НА ЭТАЖЕ БЛОКА 9</t>
  </si>
  <si>
    <t xml:space="preserve">54,13</t>
  </si>
  <si>
    <t xml:space="preserve">122.1</t>
  </si>
  <si>
    <t xml:space="preserve">123</t>
  </si>
  <si>
    <t xml:space="preserve">РУЧНАЯ ЭЛЕКТРОДУГОВАЯ СВАРКА ЛИСТОВОЙ СТАЛИ С ВЫРЕЗКОЙ ИЛИ ВЫШЛИФОВКОЙ ДЕФЕКТНОГО УЧАСТКА ШВА ТОЛЩИНОЙ ММ, ДО: 6 (РЕМОНТ ДЕФЕКТНЫХ ЗАВИХРИТЕЛЕЙ ДИАМ. 25x2,5 ММ, L=200 ММ (150 ШТ) СТ. 12X18 Н ТОТ, ДЛ. СВ. ШВОВ = 11 500 М М )</t>
  </si>
  <si>
    <t xml:space="preserve">1,15</t>
  </si>
  <si>
    <t xml:space="preserve">123.1</t>
  </si>
  <si>
    <t xml:space="preserve">58,3625</t>
  </si>
  <si>
    <t xml:space="preserve">123 .2</t>
  </si>
  <si>
    <t xml:space="preserve">123 .3</t>
  </si>
  <si>
    <t xml:space="preserve">29,18125</t>
  </si>
  <si>
    <t xml:space="preserve">123.4</t>
  </si>
  <si>
    <t xml:space="preserve">5,037</t>
  </si>
  <si>
    <t xml:space="preserve">123.5</t>
  </si>
  <si>
    <t xml:space="preserve">124</t>
  </si>
  <si>
    <t xml:space="preserve">Е09-08-001-01 ТЧ    Прил. 7 п.8     К=1,25 п. 9     К=1,5</t>
  </si>
  <si>
    <t xml:space="preserve">РУЧНАЯ ЭЛЕКТРОДУГОВАЯ СВАРКА ЛИСТОВОЙ СТАЛИ С ВЫРЕЗКОЙ ИЛИ ВЫШЛИФОВКОЙ ДЕФЕКТНОГО УЧАСТКА ШВА ТОЛЩИНОЙ ММ, ДО: 6 (РЕВИЗИЯ И РЕМОНТ РАСПРЕДЕЛИТЕЛЬНОЙ КАМЕРЫ ДИАМ. 159x4,5 ММ, L=5000 ММ ), ВНУТРИ АППАРАТА В НЕУДОБНОМ СОГНУТОМ ПОЛОЖЕНИИ, С МОНТАЖНЫМ ПРЕДОХРАНИТЕЛЬНЫМ ПОЯСОМ</t>
  </si>
  <si>
    <t xml:space="preserve">1241</t>
  </si>
  <si>
    <t xml:space="preserve">124.2</t>
  </si>
  <si>
    <t xml:space="preserve">124.3</t>
  </si>
  <si>
    <t xml:space="preserve">124.4</t>
  </si>
  <si>
    <t xml:space="preserve">124.5</t>
  </si>
  <si>
    <t xml:space="preserve">125</t>
  </si>
  <si>
    <t xml:space="preserve">ОЧИСТКА ОТВЕРСТИЙ МЕТАЛЛИЧЕСКОЙ ЩЁТКОЙ ОТ САЖИ / ДИАМ. 5 ММ = 1000 ШТ/, ВНУТРИ АППАРАТА С МОНТАЖНЫМ ПРЕДОХРАНИТЕЛЬНЫМ ПОЯСОМ</t>
  </si>
  <si>
    <t xml:space="preserve">125.1</t>
  </si>
  <si>
    <t xml:space="preserve">2,8125</t>
  </si>
  <si>
    <t xml:space="preserve">126</t>
  </si>
  <si>
    <t xml:space="preserve">Ц0701Р002 11 ОП     Табл . 2 п. 2      К=1,25 п. 3.1    К=Д,2 п. 3.3    К=1,2</t>
  </si>
  <si>
    <t xml:space="preserve">РАЗБОРКА ТАРЕЛОК С КОЛПАЧКАМИ ЖЕЛОБЧАТОГО ТИПА ОДНОПОТОЧНЫХ. ВНУТРЕННИЙ ДИАМЕТР КОЛОННЫ, ММ: 3000 ( НА 1 АППАРАТ = 500 ШТ), ВНУТРИ АППАРАТА С МОНТАЖНЫМ ПРЕДОХРАНИТЕЛЬНЫМ ПОЯСОМ, В ПРОТИВОГАЗЕ ПШ-1</t>
  </si>
  <si>
    <t xml:space="preserve">126.1</t>
  </si>
  <si>
    <t xml:space="preserve">75,98</t>
  </si>
  <si>
    <t xml:space="preserve">127</t>
  </si>
  <si>
    <t xml:space="preserve">Ц07-^(&gt;Ь-Р001-11</t>
  </si>
  <si>
    <t xml:space="preserve">РЕМОНТ ТАРЕЛОК С КОЛПАЧКАМИ ЖЕЛОБЧАТОГО ТИПА ОДНОПОТОЧНЫХ. ВНУТРЕННИЙ ДИАМЕТР КОЛОННЫ, ММ: 3000 ( СНЯТИЕ И УСТАНОВКА КОЛПАЧКОВ ( 500 ШТ ) : ЗАМЕНА ШПИЛЕК КРЕПЛЕНИЯ КОЛПАЧКОВ : СРЕЗКА ДЕФЕКТНЫХ ШПИЛЕК, УСТАНОВКА И ПРИВАРКА НОВЫХ, РЕГУЛИРОВКА ПО ВЫСОТЕ КОЛПАЧКОВ)</t>
  </si>
  <si>
    <t xml:space="preserve">127.1</t>
  </si>
  <si>
    <t xml:space="preserve">101,5</t>
  </si>
  <si>
    <t xml:space="preserve">127 .2</t>
  </si>
  <si>
    <t xml:space="preserve">0,45</t>
  </si>
  <si>
    <t xml:space="preserve">127.3</t>
  </si>
  <si>
    <t xml:space="preserve">5,75</t>
  </si>
  <si>
    <t xml:space="preserve">127.4</t>
  </si>
  <si>
    <t xml:space="preserve">127.5</t>
  </si>
  <si>
    <t xml:space="preserve">0,28</t>
  </si>
  <si>
    <t xml:space="preserve">127.6</t>
  </si>
  <si>
    <t xml:space="preserve">127.7</t>
  </si>
  <si>
    <t xml:space="preserve">0,06</t>
  </si>
  <si>
    <t xml:space="preserve">128</t>
  </si>
  <si>
    <r>
      <rPr>
        <b val="true"/>
        <sz val="9"/>
        <rFont val="Times New Roman"/>
        <family val="1"/>
        <charset val="204"/>
      </rPr>
      <t xml:space="preserve">Ц07-01-Р003-11 ОП     чаизл. </t>
    </r>
    <r>
      <rPr>
        <b val="true"/>
        <i val="true"/>
        <sz val="9"/>
        <rFont val="Times New Roman"/>
        <family val="1"/>
        <charset val="204"/>
      </rPr>
      <t xml:space="preserve">2 </t>
    </r>
    <r>
      <rPr>
        <b val="true"/>
        <sz val="9"/>
        <rFont val="Times New Roman"/>
        <family val="1"/>
        <charset val="204"/>
      </rPr>
      <t xml:space="preserve">п. 2      К=1,25 и. 3.1     ^^1</t>
    </r>
    <r>
      <rPr>
        <b val="true"/>
        <vertAlign val="subscript"/>
        <sz val="9"/>
        <rFont val="Times New Roman"/>
        <family val="1"/>
        <charset val="204"/>
      </rPr>
      <t xml:space="preserve">э</t>
    </r>
    <r>
      <rPr>
        <b val="true"/>
        <sz val="9"/>
        <rFont val="Times New Roman"/>
        <family val="1"/>
        <charset val="204"/>
      </rPr>
      <t xml:space="preserve">2 п. 3.3    К=1</t>
    </r>
    <r>
      <rPr>
        <b val="true"/>
        <vertAlign val="subscript"/>
        <sz val="9"/>
        <rFont val="Times New Roman"/>
        <family val="1"/>
        <charset val="204"/>
      </rPr>
      <t xml:space="preserve">э</t>
    </r>
    <r>
      <rPr>
        <b val="true"/>
        <sz val="9"/>
        <rFont val="Times New Roman"/>
        <family val="1"/>
        <charset val="204"/>
      </rPr>
      <t xml:space="preserve">2</t>
    </r>
  </si>
  <si>
    <t xml:space="preserve">СБОРКА ТАРЕЛОК С КОЛПАЧКАМИ ЖЕЛОБЧАТОГО ТИПА ОДНОПОТОЧНЫХ. ВНУТРЕННИЙ ДИАМЕТР КОЛОННЫ1 ММ: 3000 ( НА 1 АППАРАТ = 500 ШТ)1 ВНУТРИ АППАРАТА С МОНТАЖНЫМ ПРЕДОХРАНИТЕЛЬНЫМ ПОЯСОМ1 В ПРОТИВОГАЗЕ ПШ-1</t>
  </si>
  <si>
    <t xml:space="preserve">128.1</t>
  </si>
  <si>
    <t xml:space="preserve">47,32</t>
  </si>
  <si>
    <t xml:space="preserve">129</t>
  </si>
  <si>
    <t xml:space="preserve">Ц37-01 025-03</t>
  </si>
  <si>
    <t xml:space="preserve">129.1</t>
  </si>
  <si>
    <t xml:space="preserve">130</t>
  </si>
  <si>
    <r>
      <rPr>
        <b val="true"/>
        <sz val="9"/>
        <rFont val="Times New Roman"/>
        <family val="1"/>
        <charset val="204"/>
      </rPr>
      <t xml:space="preserve">Е09-08-001-01 ТЧ    Прил. 7 п. 8     К=1</t>
    </r>
    <r>
      <rPr>
        <b val="true"/>
        <vertAlign val="subscript"/>
        <sz val="9"/>
        <rFont val="Times New Roman"/>
        <family val="1"/>
        <charset val="204"/>
      </rPr>
      <t xml:space="preserve">5</t>
    </r>
    <r>
      <rPr>
        <b val="true"/>
        <sz val="9"/>
        <rFont val="Times New Roman"/>
        <family val="1"/>
        <charset val="204"/>
      </rPr>
      <t xml:space="preserve">25 п. 9     К=1,5</t>
    </r>
  </si>
  <si>
    <t xml:space="preserve">РУЧНАЯ ЭЛЕКТРОДУГОВАЯ СВАРКА ЛИСТОВОЙ СТАЛИ С ВЫРЕЗКОЙ ИЛИ ВЫШЛИФОВКОЙ ДЕФЕКТНОГО УЧАСТКА ШВА ТОЛЩИНОЙ ММ1 ДО: 6 (УСТРАНЕНИЕ ВЫЯВЛЕННЫХ ДЕФЕКТОВ ПОСЛЕ ОПРЕССОВКИ ) В НЕУДОБНОМ СОГНУТОМ ПОЛОЖЕНИИ С МОНТАЖНЫМ ПРЕДОХРАНИТЕЛЬНЫМ ПОЯСОМ</t>
  </si>
  <si>
    <t xml:space="preserve">0112</t>
  </si>
  <si>
    <t xml:space="preserve">130.2</t>
  </si>
  <si>
    <t xml:space="preserve">130 3</t>
  </si>
  <si>
    <t xml:space="preserve">130.4</t>
  </si>
  <si>
    <t xml:space="preserve">130.5</t>
  </si>
  <si>
    <t xml:space="preserve">131</t>
  </si>
  <si>
    <t xml:space="preserve">ПОДЪЕМ ЗАВИХРИТЕЛЕЙ / 1,380 Т / С ОТМ. 0.000 М Н А ОТМ.+15.000 М1 ВРУЧНУЮ1 /прим./</t>
  </si>
  <si>
    <t xml:space="preserve">0102</t>
  </si>
  <si>
    <t xml:space="preserve">131 1</t>
  </si>
  <si>
    <t xml:space="preserve">132</t>
  </si>
  <si>
    <r>
      <rPr>
        <b val="true"/>
        <sz val="9"/>
        <rFont val="Times New Roman"/>
        <family val="1"/>
        <charset val="204"/>
      </rPr>
      <t xml:space="preserve">Ц02-12-Р001-^0^1 ОП    Табл. </t>
    </r>
    <r>
      <rPr>
        <b val="true"/>
        <i val="true"/>
        <sz val="9"/>
        <rFont val="Times New Roman"/>
        <family val="1"/>
        <charset val="204"/>
      </rPr>
      <t xml:space="preserve">2 </t>
    </r>
    <r>
      <rPr>
        <b val="true"/>
        <sz val="9"/>
        <rFont val="Times New Roman"/>
        <family val="1"/>
        <charset val="204"/>
      </rPr>
      <t xml:space="preserve">п. 3.1    К=1,2 п.3.3    К=112 К=017</t>
    </r>
  </si>
  <si>
    <t xml:space="preserve">МОНТАЖ ЗАВИХРИТЕЛЕЙ ДИАМ. 25x2.5 ММ. L=200 ММ (НА 1 АППАРАТ = 3448 НГЦ ВНУТРИ АППАРАТА1 В ПРОТИВОГАЗЕ ПШ-Г И Ш-2 (прим.)</t>
  </si>
  <si>
    <t xml:space="preserve">132 1</t>
  </si>
  <si>
    <t xml:space="preserve">52,3434</t>
  </si>
  <si>
    <t xml:space="preserve">133</t>
  </si>
  <si>
    <t xml:space="preserve">ПОДЪЕМ НОВОЙ СЕТКИ №5 -1,2 ММ ГОСТ 3826-86 /S=14M2 /2 ШТ НО 7 М2// С ОТМ. 0.000 М НА ОТМ. + 15.000 М ВРУЧНУЮ1 / прим./</t>
  </si>
  <si>
    <t xml:space="preserve">01004</t>
  </si>
  <si>
    <t xml:space="preserve">2 74,68 </t>
  </si>
  <si>
    <t xml:space="preserve">134</t>
  </si>
  <si>
    <t xml:space="preserve">Ц07-15-Р012-01 ОП     Ттбл. 2 п. 3.1     К=112 п. 3.3    К=1,2 К=0,7</t>
  </si>
  <si>
    <t xml:space="preserve">МОНТАЖ НОВОЙ СЕТКИ №5-1,2 ММ ГОСТ 3826-86 (S=14M2 ( 2 ШТ ПО 7 М2 ))1 ВРУЧНУЮ1 ВНУТРИ АППАРАТА1 В ПРОТИВОГАЗЕ ПШ-1</t>
  </si>
  <si>
    <t xml:space="preserve">134.1</t>
  </si>
  <si>
    <t xml:space="preserve">5,32</t>
  </si>
  <si>
    <t xml:space="preserve">135</t>
  </si>
  <si>
    <t xml:space="preserve">СЕТКА №5 -1,2 ММ СТ. 09Г2 ГОСТ 3826-86 / Б/У /</t>
  </si>
  <si>
    <t xml:space="preserve">136</t>
  </si>
  <si>
    <t xml:space="preserve">Е01-02-064-4 К=017</t>
  </si>
  <si>
    <t xml:space="preserve">ПОДЪЕМ МЕТАЛЛИЧЕСКИХ КОЛЕЦ "РАШИГА" / 317 Т / С ОТМ. 0.000 М НА ОТМ. + 15.000 МЦ ВРУЧНУЮ / прим./</t>
  </si>
  <si>
    <t xml:space="preserve">137</t>
  </si>
  <si>
    <t xml:space="preserve">Ц02-12-Р001-03 ОП    Табл.2 п. 3.1     К=1,2 п. 3.3    К=1,2 К=0,7</t>
  </si>
  <si>
    <t xml:space="preserve">ЗАГРУЗКА В АППАРАТ МЕТАЛЛИЧЕСКИХ КОЛЕЦ ВРУЧНУЮ, ВНУТРИ АППАРАТА, В ПРОТИВОГАЗЕ ПШ-1, ПШ-2</t>
  </si>
  <si>
    <t xml:space="preserve">137.1</t>
  </si>
  <si>
    <t xml:space="preserve">138</t>
  </si>
  <si>
    <t xml:space="preserve">138.1</t>
  </si>
  <si>
    <t xml:space="preserve">139</t>
  </si>
  <si>
    <t xml:space="preserve">Ц12-12-001-04 ОП П.5.1 К=0,4</t>
  </si>
  <si>
    <t xml:space="preserve">ДЕМОНТАЖ ЗАПОРНОЙ АРМАТУРЫ ФЛАНЦЕВОЙ /ВЕНТИЛЕЙ/ ДУ25 РУ40</t>
  </si>
  <si>
    <t xml:space="preserve">139 1</t>
  </si>
  <si>
    <t xml:space="preserve">140</t>
  </si>
  <si>
    <t xml:space="preserve">140 1</t>
  </si>
  <si>
    <t xml:space="preserve">141</t>
  </si>
  <si>
    <t xml:space="preserve">141.1</t>
  </si>
  <si>
    <t xml:space="preserve">37,5</t>
  </si>
  <si>
    <t xml:space="preserve">141 .2</t>
  </si>
  <si>
    <t xml:space="preserve">0,084</t>
  </si>
  <si>
    <t xml:space="preserve">142</t>
  </si>
  <si>
    <t xml:space="preserve">ЗАЧИСТКА МЕХАНИЗИРОВАННАЯ ПОВЕРХНОСТИ ДО ШЕРОХОВАТОСТИ НЕ ГРУБЕЕ RZ 20 МКМ /У5/ БЕЗ СНЯТИЯ ВЫПУКЛОСТИ /УСИЛЕНИЯ/ СВАРНОГО ШВА, ШИРИНА ЗАЧИСТКИ ДО 30 ММ. ПОЛОЖЕНИЕ ЗАЧИСТКШВЕРТИКАЛЬНОЕ, ШИРИНА ЗАЧИСТКИ, ММ, ДО: 20 / ЗАЧИСТКА ПОСАДОЧНЫХ МЕСТ ВЕНТИЛЕЙ ДУ25 = 20 ШТ /</t>
  </si>
  <si>
    <t xml:space="preserve">142 1</t>
  </si>
  <si>
    <t xml:space="preserve">142.2</t>
  </si>
  <si>
    <t xml:space="preserve">0,96</t>
  </si>
  <si>
    <t xml:space="preserve">143</t>
  </si>
  <si>
    <t xml:space="preserve">143 1</t>
  </si>
  <si>
    <t xml:space="preserve">143 .2</t>
  </si>
  <si>
    <t xml:space="preserve">144</t>
  </si>
  <si>
    <t xml:space="preserve">144.1</t>
  </si>
  <si>
    <t xml:space="preserve">145</t>
  </si>
  <si>
    <t xml:space="preserve">145 1</t>
  </si>
  <si>
    <t xml:space="preserve">146</t>
  </si>
  <si>
    <t xml:space="preserve">ДЕМОНТАЖ ЗАПОРНОЙ АРМАТУРЫ ФЛАНЦЕВОЙ/ВЕНТИЛЯ/ ДУ200 РУ40</t>
  </si>
  <si>
    <t xml:space="preserve">146.1</t>
  </si>
  <si>
    <t xml:space="preserve">147</t>
  </si>
  <si>
    <t xml:space="preserve">147 1</t>
  </si>
  <si>
    <t xml:space="preserve">148</t>
  </si>
  <si>
    <t xml:space="preserve">МОНТАЖ ЗАПОРНОЙ АРМАТУРЫ ФЛАНЦЕВОЙ / ВЕНТИЛЯ / ДУ200 РУ 40                                             " ’</t>
  </si>
  <si>
    <t xml:space="preserve">148 1</t>
  </si>
  <si>
    <t xml:space="preserve">I48.2</t>
  </si>
  <si>
    <t xml:space="preserve">2,6</t>
  </si>
  <si>
    <t xml:space="preserve">I48.3</t>
  </si>
  <si>
    <t xml:space="preserve">149</t>
  </si>
  <si>
    <t xml:space="preserve">ЗАЧИСТКА МЕХАНИЗИРОВАННАЯ ПОВЕРХНОСТИ ДО ШЕРОХОВАТОСТИ НЕ ГРУБЕЕ RZ 20 МКМ /У5/ БЕЗ СНЯТИЯ ВЫПУКЛОСТИ /УСИЛЕНИЯ/СВАРНОГО ШВА, ШИРИНА ЗАЧИСТКИ ДО 30 ММ. ПОЛОЖЕНИЕ ЗАЧИСТКШВЕРТИКАЛ БНОЕ, ШИРИНА ЗАЧИСТКИ, ММ, ДО: 20 /ЗАЧИСТКА ПОСАДОЧНЫХ МЕСТ ВЕНТИЛЯ ДУ200 = 2 Ш Г /</t>
  </si>
  <si>
    <t xml:space="preserve">I49I</t>
  </si>
  <si>
    <t xml:space="preserve">I49 .2</t>
  </si>
  <si>
    <t xml:space="preserve">150</t>
  </si>
  <si>
    <t xml:space="preserve">ИЗГОТОВЛЕНИЕ ПРОКЛАДОК ИЗ ПАРОНИТА ДИАМ. 200 ММ (прим.)</t>
  </si>
  <si>
    <t xml:space="preserve">I50.I</t>
  </si>
  <si>
    <t xml:space="preserve">I50.2</t>
  </si>
  <si>
    <t xml:space="preserve">151</t>
  </si>
  <si>
    <t xml:space="preserve">I5I .I</t>
  </si>
  <si>
    <t xml:space="preserve">11, 35</t>
  </si>
  <si>
    <t xml:space="preserve">56, 75</t>
  </si>
  <si>
    <t xml:space="preserve">152</t>
  </si>
  <si>
    <t xml:space="preserve">Е08-07-001-2 ##к = з</t>
  </si>
  <si>
    <t xml:space="preserve">УСТАНОВКА И РАЗБОРКА НАРУЖНЫХ ИНВЕНТАРНЫХ ЛЕСОВ ВЫСОТОЙ ДО 16 М: ТРУБЧАТЫХ ДЛЯ ПРОЧИХ ОТДЕЛОЧНЫХ РАБОТ /С ПЕРЕУСТАНОВКОЙ ЗРАЗА/</t>
  </si>
  <si>
    <t xml:space="preserve">0,04</t>
  </si>
  <si>
    <t xml:space="preserve">I52 . I</t>
  </si>
  <si>
    <t xml:space="preserve">153</t>
  </si>
  <si>
    <t xml:space="preserve">Е09-08-008-09 ТЧ    Прил. 7 п. 8     К=1,25 п. 9     К-1.5</t>
  </si>
  <si>
    <t xml:space="preserve">РУЧНАЯ ГАЗОВАЯ РЕЗКА ПРОПАН БУТАНОВОИ СМЕСЬЮ ТРУБ БЕЗ СКОСА КРОМОК. НАРУЖНЫЙ ДИАМЕТР 159-168 ММ, ТОЛЩИНА СТЕНКИ 4-12 ММ (РЕЗКА ДЕФЕКТНЫХ ТРУБ ДИАМ. 159x8 ММ (8М) И ПЕРЕХОДА 273x159x8 ММ (1 ШТ) УГЛЕРОД. СТ. = 5 РЕЗОВ, НА ЛИНИИ ПАРА 3,5 КГС/СМ2 ), В НЕУДОБНОМ СОГНУТОМ ПОЛОЖЕНИИ, С МОНТАЖНЫМ ПРЕДОХРАНИТЕЛЬНЫМ ПОЯСОМ</t>
  </si>
  <si>
    <t xml:space="preserve">I53 I</t>
  </si>
  <si>
    <t xml:space="preserve">I53 .2</t>
  </si>
  <si>
    <t xml:space="preserve">I53 .3</t>
  </si>
  <si>
    <t xml:space="preserve">I53 .4</t>
  </si>
  <si>
    <t xml:space="preserve">3424I</t>
  </si>
  <si>
    <t xml:space="preserve">I53 .5</t>
  </si>
  <si>
    <t xml:space="preserve">0,014</t>
  </si>
  <si>
    <t xml:space="preserve">I53.6</t>
  </si>
  <si>
    <t xml:space="preserve">И РОП АН-БУТАН. СМЕСЬ ТЕХНИЧЕСКАЯ</t>
  </si>
  <si>
    <t xml:space="preserve">154</t>
  </si>
  <si>
    <t xml:space="preserve">Ц39-01-011-23 ТЧ П.5.4 К=1,5</t>
  </si>
  <si>
    <t xml:space="preserve">ЗАЧИСТКА МЕХАНИЗИРОВАННАЯ ПОВЕРХНОСТИ УГЛЕРОДИСТЫХ И ЛЕГИРОВАННЫХ СТАЛЕЙ ДО ШЕРОХОВАТОСТИ НЕ ГРУБЕЕ RZ 40 МКМ /СНЯТИЕ ФАСОК/. ТРУБОПРОВОД, ДИАМЕТР, ММ: 159- 194, ТОЛЩИНА СТЕНКИ, ММ, ДО: 10 / НА ТОРЦАХ ТРУБ ДИАМ. 159x8 ММ И ПЕРЕХОДА 273x159x8 ММ УГЛЕРОД. СТ./ НА ВЫСОТЕ, С МОНТАЖНЫМ ПРЕДОХРАНИТЕЛЬНЫМ ПОЯСОМ</t>
  </si>
  <si>
    <t xml:space="preserve">I54.I</t>
  </si>
  <si>
    <t xml:space="preserve">1,59375</t>
  </si>
  <si>
    <t xml:space="preserve">I54.2</t>
  </si>
  <si>
    <t xml:space="preserve">155</t>
  </si>
  <si>
    <t xml:space="preserve">Е09-08-002-02 ТЧ    Прил. 7 п. 8     К=1,25 п. 9     К=1,5</t>
  </si>
  <si>
    <t xml:space="preserve">РУЧНАЯ ЭЛЕКТРОДУГОВАЯ СВАРКА СТЫКОВЫХ СОЕДИНЕНИИ ПРИ ТОЛЩИНЕ СВАРИВАЕМОЙ СТАЛИ ММ, ДО: 8 (ПРИВАРКА НОВЫХ ТРУБ ДИАМ. 159x8 ММ (8М) И ПЕРЕХОДА 273x159x8 ММ (1 ШТ) УГЛЕРОД. СТ. = 5 ШВОВ, В 2 ПРОХОДА : 1 КОРЕНЬ И 1 ПЕРЕКРЫТИЕ ШВА, НА ЛИНИИ ПАРА 3,5 КГС/СМ2 ), В НЕУДОБНОМ СОГНУТОМ ПОЛОЖЕНИИ, С МОНТАЖНЫМ ПРЕДОХРАНИТЕЛЬНЫМ ПОЯСОМ</t>
  </si>
  <si>
    <t xml:space="preserve">155. 1</t>
  </si>
  <si>
    <t xml:space="preserve">23,11</t>
  </si>
  <si>
    <t xml:space="preserve">155.2</t>
  </si>
  <si>
    <t xml:space="preserve">3, 70625</t>
  </si>
  <si>
    <t xml:space="preserve">155.3</t>
  </si>
  <si>
    <t xml:space="preserve">4,94375</t>
  </si>
  <si>
    <t xml:space="preserve">155.4</t>
  </si>
  <si>
    <t xml:space="preserve">155 .5</t>
  </si>
  <si>
    <t xml:space="preserve">0,0528</t>
  </si>
  <si>
    <t xml:space="preserve">156</t>
  </si>
  <si>
    <t xml:space="preserve">Ц39-01-005-23 ТЧ П.5.4 К=1,5</t>
  </si>
  <si>
    <t xml:space="preserve">ЗАЧИСГКА МЕХАНИЗИРОВАННАЯ ПОВЕРХНОС I И СВАРНО1 О СОЕДИНЕНИЯ И ОКОЛОШОВНОЙ ЗОНЫ ТРУБОПРОВОДОВ ДИАМЕТРОМ ДО 426 ММ ИЗ УГЛЕРОДИСТЫХ И ЛЕГИРОВАННЫХ СТАЛЕЙ ДО ШЕРОХОВАТОСТИ НЕ ГРУБЕЕ RZ 40 МКМ /У4/ БЕЗ СНЯТИЯ ВЫПУКЛОСТИ /УСИЛЕНИЯ/СВАРНОГО ШВА. ТРУБОПРОВОД, ДИАМЕТР, ММ: 159- 194, ТОЛЩИНА СТЕНКИ, ММ, ДО: 10 /ТРУБ-Д ДИАМ. 159x8 ММ УГЛЕРОД. СТ. = 5 ШВОВ. В 2 ПРОХОДА : 1 КОРЕНЬ И 1 ПЕРЕКРЫТИЕ ШВА/ НА ВЫСОТЕ, С МОНТАЖНЫМ ПРЕДОХРАНИТЕЛЬНЫМ ПОЯСОМ</t>
  </si>
  <si>
    <t xml:space="preserve">СТЫК</t>
  </si>
  <si>
    <t xml:space="preserve">156 1</t>
  </si>
  <si>
    <t xml:space="preserve">1,875</t>
  </si>
  <si>
    <t xml:space="preserve">18,75</t>
  </si>
  <si>
    <t xml:space="preserve">156 .2</t>
  </si>
  <si>
    <t xml:space="preserve">17,8125</t>
  </si>
  <si>
    <t xml:space="preserve">157</t>
  </si>
  <si>
    <t xml:space="preserve">С113-459</t>
  </si>
  <si>
    <t xml:space="preserve">ТРУБЫ СТАЛЬНЫЕ БЕСШОВНЫЕ ГОРЯЧЕДЕФОРМИРОВАННЫЕ СО СНЯТОЙ ФАСКОЙ ИЗ СТАЛИ МАРКИ 15,20 ГОСТ 8732-78, 159x8 ММ / Б/У /</t>
  </si>
  <si>
    <t xml:space="preserve">8</t>
  </si>
  <si>
    <t xml:space="preserve">158</t>
  </si>
  <si>
    <t xml:space="preserve">С1534-313</t>
  </si>
  <si>
    <t xml:space="preserve">ПЕРЕХОД ИЗ СТАЛИ МАРКИ 20, 273x159x8 ММ / Б/У /</t>
  </si>
  <si>
    <t xml:space="preserve">Р1.4   ПО3.901Г1. ГЕНЕРАТОР- РЕКТИФИКАТОР Д = 3080 ММ, Н = 14000 ММ, V = 74,0 М3</t>
  </si>
  <si>
    <t xml:space="preserve">159</t>
  </si>
  <si>
    <t xml:space="preserve">159 1</t>
  </si>
  <si>
    <t xml:space="preserve">160</t>
  </si>
  <si>
    <t xml:space="preserve">УСТАНОВКА РУЧНЫХ ЛЕБЕДОК С ПОДЪЕМОМ НА ВЫСОТУ ДО 3 М, ТЯГОВОЕ УСИЛИЕ, КН(ТС): 15 (1,5) /С ПЕРЕУСТАНОВКОЙ 5 РАЗ /</t>
  </si>
  <si>
    <t xml:space="preserve">160.1</t>
  </si>
  <si>
    <t xml:space="preserve">161</t>
  </si>
  <si>
    <t xml:space="preserve">СНЯТИЕ РУЧНЫХ ЛЕБЕДОК С ОТМЕТКИ ДО 3 М, ТЯГОВОЕ УСИЛИЕ, КН(ТС): 15(1,5) /С ПЕРЕУСТАНОВКОЙ 5 РАЗ /</t>
  </si>
  <si>
    <t xml:space="preserve">161 1</t>
  </si>
  <si>
    <t xml:space="preserve">12,9375</t>
  </si>
  <si>
    <t xml:space="preserve">162</t>
  </si>
  <si>
    <t xml:space="preserve">162.1</t>
  </si>
  <si>
    <t xml:space="preserve">28,3 75</t>
  </si>
  <si>
    <t xml:space="preserve">163</t>
  </si>
  <si>
    <t xml:space="preserve">ЗАЧИСТКА МЕХАНИЗИРОВАННАЯ ПОВЕРХНОСТИ ДО ШЕРОХОВАТОСТИ НЕ ГРУБЕЕ RZ 20 МКМ /У5/ БЕЗ СНЯТИЯ ВЫПУКЛОСТИ /УСИЛЕНИЯ/СВАРНОГО ШВА. ШИРИНА ЗАЧИСТКИ ДО 30 ММ. ПОЛОЖЕНИЕ ЗАЧИСТКИ:ВЕРТИКАЛЬНОЕ, ШИРИНА ЗАЧИСТКИ, ММ, ДО: 20 /ЗАЧИСТКА ПОСАДОЧНЫХ МЕСТ НА КРЫШКАХ ЛЮКОВ И КОРПУСЕ АППАРАТА = 10 ШТ /</t>
  </si>
  <si>
    <t xml:space="preserve">163 1</t>
  </si>
  <si>
    <t xml:space="preserve">9,8125</t>
  </si>
  <si>
    <t xml:space="preserve">163 .2</t>
  </si>
  <si>
    <t xml:space="preserve">164</t>
  </si>
  <si>
    <t xml:space="preserve">Ц37-08-012-02 #к = з,з</t>
  </si>
  <si>
    <t xml:space="preserve">164 1</t>
  </si>
  <si>
    <t xml:space="preserve">3,465</t>
  </si>
  <si>
    <t xml:space="preserve">164.2</t>
  </si>
  <si>
    <t xml:space="preserve">165</t>
  </si>
  <si>
    <t xml:space="preserve">Ц02-12-Р001-03 Oil     Табл. 2 п. 3.1    К=1,2 п.3.3    К=1,2 К=0,3</t>
  </si>
  <si>
    <t xml:space="preserve">165 1</t>
  </si>
  <si>
    <t xml:space="preserve">166</t>
  </si>
  <si>
    <t xml:space="preserve">ОПУСКАНИЕ МЕТАЛЛИЧЕСКИХ КОЛЕЦ "РАШИГА" /3,7 Т/ С ОТМ. + 15.000 М НА ОТМ. 0.000 М ВРУЧНУЮ, /прим./</t>
  </si>
  <si>
    <t xml:space="preserve">166 1</t>
  </si>
  <si>
    <t xml:space="preserve">167</t>
  </si>
  <si>
    <t xml:space="preserve">167.1</t>
  </si>
  <si>
    <t xml:space="preserve">168</t>
  </si>
  <si>
    <t xml:space="preserve">11.07-15-Р012-01 ОП    Табл. 2 п. 3.1     К=1,2 п. 3.3    К=1,2 К=0,3</t>
  </si>
  <si>
    <t xml:space="preserve">2,28</t>
  </si>
  <si>
    <t xml:space="preserve">169</t>
  </si>
  <si>
    <r>
      <rPr>
        <b val="true"/>
        <sz val="9"/>
        <rFont val="Times New Roman"/>
        <family val="1"/>
        <charset val="204"/>
      </rPr>
      <t xml:space="preserve">ОПУСКАНИЕ ДЕФЕКТНОЙ СЕТКИ №5-1,2 ММ ГОСТ 3826-86 /S=14 М2 /2 ШТ ПО 7 М2// </t>
    </r>
    <r>
      <rPr>
        <i val="true"/>
        <sz val="9"/>
        <rFont val="Times New Roman"/>
        <family val="1"/>
        <charset val="204"/>
      </rPr>
      <t xml:space="preserve">С</t>
    </r>
    <r>
      <rPr>
        <b val="true"/>
        <sz val="9"/>
        <rFont val="Times New Roman"/>
        <family val="1"/>
        <charset val="204"/>
      </rPr>
      <t xml:space="preserve"> ОТМ.+ 15.000 М НА ОТМ. 0.000 М ВРУЧНУЮ, прим.</t>
    </r>
  </si>
  <si>
    <t xml:space="preserve">169.1</t>
  </si>
  <si>
    <t xml:space="preserve">777,721</t>
  </si>
  <si>
    <t xml:space="preserve">170</t>
  </si>
  <si>
    <t xml:space="preserve">Ц02-12-Р001-01 ОП     Табл. 2 п.3.1    К=1,2 п.3.3    К=1,2 К=0,3</t>
  </si>
  <si>
    <t xml:space="preserve">ДЕМОНТАЖ ЗАВИХРИТЕЛЕЙ ДИАМ. 25x2,5 ММ, L=200 ММ (НА 1 АППАРАТ = 3428 ШТ), ВНУТРИ АППАРАТА, В ПРОТИВОГАЗЕ ПШ-1, ПШ-2 (прим.)</t>
  </si>
  <si>
    <t xml:space="preserve">1,37</t>
  </si>
  <si>
    <t xml:space="preserve">170.1</t>
  </si>
  <si>
    <t xml:space="preserve">171</t>
  </si>
  <si>
    <t xml:space="preserve">ОПУСКАНИЕ ЗАВИХРИТЕЛЕЙ / 1,370 Т / С ОТМ.+15.000 М НА ОТМ. 0.000 М, ВРУЧНУЮ /прим./</t>
  </si>
  <si>
    <t xml:space="preserve">171 1</t>
  </si>
  <si>
    <t xml:space="preserve">2,3544</t>
  </si>
  <si>
    <t xml:space="preserve">172</t>
  </si>
  <si>
    <t xml:space="preserve">ОЧИСТКА ЗАВИХРИТЕЛЕЙ МЕТАЛЛИЧЕСКОЙ ЩЁТКОЙ ОТ САЖИ СНАРУЖИ /ДИАМ. 25x2,5 ММ, L=200 ММ = 3428 ШТ/, НА ЭТАЖЕ БЛОКА 9</t>
  </si>
  <si>
    <t xml:space="preserve">53,82</t>
  </si>
  <si>
    <t xml:space="preserve">60,5475</t>
  </si>
  <si>
    <t xml:space="preserve">173</t>
  </si>
  <si>
    <t xml:space="preserve">РУЧНАЯ ЭЛЕКТРОДУГОВАЯ СВАРКА ЛИСТОВОЙ СТАЛИ С ВЫРЕЗКОЙ ИЛИ ВЫШЛИФОВКОЙ ДЕФЕКТНОГО УЧАСТКА ШВА ТОЛЩИНОЙ ММ, ДО: 6 (РЕМОНТ ДЕФЕКТНЫХ ЗАВИХРИТЕЛЕЙ ДИАМ. 25x2,5 ММ, L=200 ММ (150 ШТ) СТ. 12Х18Н10Т, ДЛ. СВ. ШВОВ = 11 500 ММ )</t>
  </si>
  <si>
    <t xml:space="preserve">15</t>
  </si>
  <si>
    <t xml:space="preserve">173.2</t>
  </si>
  <si>
    <t xml:space="preserve">173 .3</t>
  </si>
  <si>
    <t xml:space="preserve">29, 18125</t>
  </si>
  <si>
    <t xml:space="preserve">173.4</t>
  </si>
  <si>
    <t xml:space="preserve">173.5</t>
  </si>
  <si>
    <t xml:space="preserve">0,0396</t>
  </si>
  <si>
    <t xml:space="preserve">0,04554</t>
  </si>
  <si>
    <t xml:space="preserve">174</t>
  </si>
  <si>
    <t xml:space="preserve">РУЧНАЯ ЭЛЕКТРОДУГОВАЯ СВАРКА ЛИСТОВОЙ СТАЛИ С ВЫРЕЗКОЙ ИЛИ ВЫШЛИФОВКОЙ ДЕФЕКТНОГО УЧАСТКА ШВА ТОЛЩИНОЙ ММ, ДО: 6 (РЕВИЗИЯ И РЕМОНТ РАСПРЕДЕЛИТЕЛЬНОЙ КАМЕРЫ ДИАМ. 159x4,5 ММ, L = 5000 ММ ), ВНУТРИ АППАРАТА В НЕУДОБНОМ СОГНУТОМ ПОЛОЖЕНИИ, С МОНТАЖНЫМ ПРЕДОХРАНИТЕЛЬНЫМ ПОЯСОМ</t>
  </si>
  <si>
    <t xml:space="preserve">174 .1</t>
  </si>
  <si>
    <t xml:space="preserve">95, 16</t>
  </si>
  <si>
    <t xml:space="preserve">174 2</t>
  </si>
  <si>
    <t xml:space="preserve">174.4</t>
  </si>
  <si>
    <t xml:space="preserve">174.5</t>
  </si>
  <si>
    <t xml:space="preserve">175</t>
  </si>
  <si>
    <t xml:space="preserve">ОЧИСТКА ОТВЕРСТИИ МЕТАЛЛИЧЕСКОЙ ЩЁТКОЙ ОТ САЖИ / ДИАМ.5 ММ =1000 ШТ/, ВНУТРИ АППАРАТА С МОНТАЖНЫМ ПРЕДОХРАНИТЕЛЬНЫМ ПОЯСОМ</t>
  </si>
  <si>
    <t xml:space="preserve">176</t>
  </si>
  <si>
    <t xml:space="preserve">Ц07-01-Р002-11 ОП     Табл .2 п. 2      К=1,25 п. 3.1    К=1,2 п. 3.3    К=1,2</t>
  </si>
  <si>
    <t xml:space="preserve">176.1</t>
  </si>
  <si>
    <t xml:space="preserve">177</t>
  </si>
  <si>
    <t xml:space="preserve">177.1</t>
  </si>
  <si>
    <t xml:space="preserve">177.2</t>
  </si>
  <si>
    <t xml:space="preserve">177.3</t>
  </si>
  <si>
    <t xml:space="preserve">177 .4</t>
  </si>
  <si>
    <t xml:space="preserve">0,5875</t>
  </si>
  <si>
    <t xml:space="preserve">177.5</t>
  </si>
  <si>
    <t xml:space="preserve">КИСЛОРОД ТЕХНИЧЕС'КИЙ ГАЗООБРАЗНЫЙ</t>
  </si>
  <si>
    <t xml:space="preserve">177 .6</t>
  </si>
  <si>
    <t xml:space="preserve">2,08</t>
  </si>
  <si>
    <t xml:space="preserve">177.7</t>
  </si>
  <si>
    <t xml:space="preserve">11 РОИ АН-БУТАН. СМЕСЬ ТЕХНИЧЕСКАЯ</t>
  </si>
  <si>
    <t xml:space="preserve">178</t>
  </si>
  <si>
    <t xml:space="preserve">Ц07-01-Р003-11 ОП         . 2 п. 2      К=1,25 п. 3.1     К=1,2 п. 3.3    К=1,2</t>
  </si>
  <si>
    <t xml:space="preserve">СБОРКА ТАРЕЛОК С КОЛПАЧКАМИ ЖЕЛОБЧАТОГО ТИПА ОДНОПОТОЧНЫХ. ВНУТРЕННИЙ ДИАМЕТР КОЛОННЫ, ММ: 3000 ( НА 1 АППАРАТ = 500 ШТ), ВНУТРИ АППАРАТА С МОНТАЖНЫМ ПРЕДОХРАНИТЕЛЬНЫМ ПОЯСОМ, В ПРОТИВОГАЗЕ ПШ-1</t>
  </si>
  <si>
    <t xml:space="preserve">178.1</t>
  </si>
  <si>
    <t xml:space="preserve">179</t>
  </si>
  <si>
    <t xml:space="preserve">ЦЗ7-01-025-03</t>
  </si>
  <si>
    <t xml:space="preserve">179.1</t>
  </si>
  <si>
    <t xml:space="preserve">180</t>
  </si>
  <si>
    <t xml:space="preserve">РУЧНАЯ ЭЛЕК'ГРОДУГОВАЯ СВАРКА ЛИСТОВОЙ СТАЛИ С ВЫРЕЗКОЙ ИЛИ ВЫШЛИФОВКОЙ ДЕФЕКТНОГО УЧАСТКА ШВА ТОЛЩИНОЙ ММ, ДО: 6 (УСТРАНЕНИЕ ВЫЯВЛЕННЫХ ДЕФЕКТОВ ПОСЛЕ ОПРЕССОВКИ), В НЕУДОБНОМ СОГНУТОМ ПОЛОЖЕНИИ, С МОНТАЖНЫМ ПРЕДОХРАНИТЕЛЬНЫМ ПОЯСОМ</t>
  </si>
  <si>
    <t xml:space="preserve">1801</t>
  </si>
  <si>
    <t xml:space="preserve">180.2</t>
  </si>
  <si>
    <t xml:space="preserve">3,045</t>
  </si>
  <si>
    <t xml:space="preserve">1803</t>
  </si>
  <si>
    <t xml:space="preserve">180.4</t>
  </si>
  <si>
    <t xml:space="preserve">0,5256</t>
  </si>
  <si>
    <t xml:space="preserve">180.5</t>
  </si>
  <si>
    <t xml:space="preserve">0,004752</t>
  </si>
  <si>
    <t xml:space="preserve">181</t>
  </si>
  <si>
    <t xml:space="preserve">ПОДЪЕМ ЗАВИХРИТЕЛЕЙ / 1,370 Т / С ОТМ. 0.000 М Н А ОТМ. +15.000 М, ВРУЧНУЮ, /прим./</t>
  </si>
  <si>
    <t xml:space="preserve">181.1</t>
  </si>
  <si>
    <t xml:space="preserve">182</t>
  </si>
  <si>
    <t xml:space="preserve">Ц02-12-Р001-01 ОП     Табл. 2 п.3.1    К=1,2 п. 3.3    К=1,2 К=0,7</t>
  </si>
  <si>
    <t xml:space="preserve">МОНТАЖ' ЗАВИХРИТЕЛЕЙ ДИАМ. 25x2,5 ММ, L=200 ММ (НА 1 АППАРАТ = 3428 111'1 ), ВНУТРИ АППАРАТА, В ПРОТИВОГАЗЕ ПШ-1, 11Ш-2 (прим.)</t>
  </si>
  <si>
    <t xml:space="preserve">1821</t>
  </si>
  <si>
    <t xml:space="preserve">183</t>
  </si>
  <si>
    <t xml:space="preserve">ПОДЪЕМ НОВОЙ СЕТКИ №5-1,2 ММ ГОСТ 3826-86 /S=14M2 /2 ШТ ПО 7 М2// С ОТМ 0.000 М НА ОТМ. + 15.000 М ВРУЧНУЮ, / прим./</t>
  </si>
  <si>
    <t xml:space="preserve">183 1</t>
  </si>
  <si>
    <t xml:space="preserve">184</t>
  </si>
  <si>
    <t xml:space="preserve">Ц07-15-Р012-01 ОП    Табл.2 п. 3.1    К=1,2 п.3.3    К=1,2 К=0,7</t>
  </si>
  <si>
    <t xml:space="preserve">1841</t>
  </si>
  <si>
    <t xml:space="preserve">185</t>
  </si>
  <si>
    <t xml:space="preserve">С111-873</t>
  </si>
  <si>
    <t xml:space="preserve">СЕТКА № 5 1,2 ММ СТ. 09Г2 ГОСТ 3826-86 / Б/У / ' '</t>
  </si>
  <si>
    <t xml:space="preserve">186</t>
  </si>
  <si>
    <t xml:space="preserve">ПОДЪЕМ МЕТАЛЛИЧЕСКИХ КОЛЕЦ "РАШИТА" / 3,7 Т / С ОТМ. 0.000 М НА ОТМ. + 15.000 М, ВРУЧНУЮ, / прим./</t>
  </si>
  <si>
    <t xml:space="preserve">1861</t>
  </si>
  <si>
    <t xml:space="preserve">187</t>
  </si>
  <si>
    <t xml:space="preserve">ЗАГРУЗКА В АППАРАТ МЕТАЛЛИЧЕСКИХ КОЛЕЦ "РАШИТА", ВРУЧНУЮ, ВНУТРИ АППАРАТА, В ПРОТИВОГАЗЕ ПШ-1, ПШ-2</t>
  </si>
  <si>
    <t xml:space="preserve">187 1</t>
  </si>
  <si>
    <t xml:space="preserve">188</t>
  </si>
  <si>
    <t xml:space="preserve">7,5</t>
  </si>
  <si>
    <t xml:space="preserve">1881</t>
  </si>
  <si>
    <t xml:space="preserve">189</t>
  </si>
  <si>
    <t xml:space="preserve">139. 1</t>
  </si>
  <si>
    <t xml:space="preserve">190</t>
  </si>
  <si>
    <t xml:space="preserve">1901</t>
  </si>
  <si>
    <t xml:space="preserve">191</t>
  </si>
  <si>
    <t xml:space="preserve">191 .1</t>
  </si>
  <si>
    <t xml:space="preserve">191.2</t>
  </si>
  <si>
    <t xml:space="preserve">30434</t>
  </si>
  <si>
    <t xml:space="preserve">БОЛТЫ СТРОИТЕЛЬНЫЕ С 11JECTH1 'РАННОЙ С 1 АЙКАМИ И ШАЙБАМИ</t>
  </si>
  <si>
    <t xml:space="preserve">192</t>
  </si>
  <si>
    <t xml:space="preserve">ЗАЧИСТКА МЕХАНИЗИРОВАННАЯ ПОВЕРХНОСТИ ДО ШЕРОХОВАТОСТИ НЕ ГРУБЕЕ RZ 20 МКМ /У5/ БЕЗ СНЯТИЯ ВЫПУКЛОСТИ /УСИЛЕНИЯ/ СВАРНОГО ШВА, ШИРИНА ЗАЧИСТКИ ДО 30 ММ. ПОЛОЖЕНИЕ ЗАЧИСТКИ:ВЕРТИКАЛЬНОЕ, ШИРИНА ЗАЧИСТКИ, ММ, ДО: 20 /ЗАЧИСТКА ПОСАДОЧНЫХ МЕСТ ВЕНТИЛЕЙ ДУ25 = 20 ШТ/</t>
  </si>
  <si>
    <t xml:space="preserve">192 .2</t>
  </si>
  <si>
    <t xml:space="preserve">193</t>
  </si>
  <si>
    <t xml:space="preserve">ИЗГОТОВЛЕНИЕ ПРОКЛАДОК ИЗ ПАРОПИТА ДИАМ. 25 ММ (прим.)</t>
  </si>
  <si>
    <t xml:space="preserve">193 1</t>
  </si>
  <si>
    <t xml:space="preserve">193 .2</t>
  </si>
  <si>
    <t xml:space="preserve">194</t>
  </si>
  <si>
    <t xml:space="preserve">Ц12-12-001-12 ОП П.5.1 К=0,4</t>
  </si>
  <si>
    <t xml:space="preserve">ДЕМОНТАЖ ЗАПОРНОЙ АРМАТУРЫ ФЛАНЦЕВОЙ /ВЕНТИЛЯ/ ДУ150 РУ25</t>
  </si>
  <si>
    <t xml:space="preserve">1941</t>
  </si>
  <si>
    <t xml:space="preserve">195</t>
  </si>
  <si>
    <t xml:space="preserve">195.1</t>
  </si>
  <si>
    <t xml:space="preserve">196</t>
  </si>
  <si>
    <t xml:space="preserve">МОНТАЖ ЗАПОРНОЙ АРМАТУРЫ ФЛАНЦЕВОЙ / ВЕНТИЛЯ / ДУ 150 РУ25</t>
  </si>
  <si>
    <t xml:space="preserve">196.1</t>
  </si>
  <si>
    <t xml:space="preserve">196.2</t>
  </si>
  <si>
    <t xml:space="preserve">1,1</t>
  </si>
  <si>
    <t xml:space="preserve">197</t>
  </si>
  <si>
    <t xml:space="preserve">ЗАЧИСТКА МЕХАНИЗИРОВАННАЯ ПОВЕРХНОСТИ ДО ШЕРОХОВАТОСТИ НЕ ГРУБЕЕ RZ 20 МКМ /У5/ БЕЗ СНЯТИЯ ВЫПУКЛОСТИ /УСИЛЕНИЯ/СВАРНОГО ШВА, ШИРИНА ЗАЧИСТКИ ДО 30 ММ. ПОЛОЖЕНИЕ ЗАЧИСТКШВЕРТИКАЛЬНОЕ, ШИРИНА ЗАЧИСТКИ, ММ, ДО: 20 /ЗАЧИСТКА ПОСАДОЧНЫХ МЕСТ ВЕНТИЛЯ ДУ150 = 2 ШТ/</t>
  </si>
  <si>
    <t xml:space="preserve">197.1</t>
  </si>
  <si>
    <t xml:space="preserve">197.2</t>
  </si>
  <si>
    <t xml:space="preserve">0,54</t>
  </si>
  <si>
    <t xml:space="preserve">198</t>
  </si>
  <si>
    <t xml:space="preserve">ИЗГОТОВЛЕНИЕ ПРОКЛАДОК ИЗ ПАРОНИТА ДИАМ. 150ММ (прим.)</t>
  </si>
  <si>
    <t xml:space="preserve">198.1</t>
  </si>
  <si>
    <t xml:space="preserve">3, 18</t>
  </si>
  <si>
    <t xml:space="preserve">198.2</t>
  </si>
  <si>
    <t xml:space="preserve">199</t>
  </si>
  <si>
    <t xml:space="preserve">Р1.5   ПО3.901Г2. ГЕНЕРАТОР- РЕКТИФИКАТОР Д = 3080 ММ, И = 14000 ММ, V = 74,0 М3</t>
  </si>
  <si>
    <t xml:space="preserve">200</t>
  </si>
  <si>
    <t xml:space="preserve">200. 1</t>
  </si>
  <si>
    <t xml:space="preserve">84,3 78</t>
  </si>
  <si>
    <t xml:space="preserve">201</t>
  </si>
  <si>
    <t xml:space="preserve">УСТАНОВКА РУЧНЫХ ЛЕБЕДОК С ПОДЪЕМОМ НА ВЫСОТУ ДОЗ М, ТЯГОВОЕ УСИЛИЕ, КН(ТС): 15(1,5) /С ПЕРЕУСТАНОВКОЙ 5 РАЗ/</t>
  </si>
  <si>
    <t xml:space="preserve">201 1</t>
  </si>
  <si>
    <t xml:space="preserve">202</t>
  </si>
  <si>
    <t xml:space="preserve">СНЯТИЕ РУЧНЫХ ЛЕБЕДОК С ОТМЕТКИ ДОЗ М, ТЯГОВОЕ УСИЛИЕ, КН(ТС): 15(1,5) /С ПЕРЕУСТАНОВКОЙ 5 РАЗ /</t>
  </si>
  <si>
    <t xml:space="preserve">202. 1</t>
  </si>
  <si>
    <t xml:space="preserve">203</t>
  </si>
  <si>
    <t xml:space="preserve">203 1</t>
  </si>
  <si>
    <t xml:space="preserve">28,375</t>
  </si>
  <si>
    <t xml:space="preserve">204</t>
  </si>
  <si>
    <t xml:space="preserve">ЗАЧИСТКА МЕХАНИЗИРОВАННАЯ ПОВЕРХНОСТИ ДО ШЕРОХОВАТОСТИ НЕ ГРУБЕЕ RZ 20 МКМ /У5/ БЕЗ СНЯТИЯ ВЫПУКЛОСТИ /УСИЛЕНИЯ/СВАРНОГО ШВА, ШИРИНА ЗАЧИСТКИ ДО 30 ММ. ПОЛОЖЕНИЕ ЗАЧИСТКШВЕРТИКАЛЬНОЕ, ШИРИНА ЗАЧИСТКИ, ММ, ДО: 20 /ЗАЧИСТКА ПОСАДОЧНЫХ МЕСТ НА КРЫШКАХ ЛЮКОВ И КОРПУСЕ АППАРАТА = 10 ШТ /</t>
  </si>
  <si>
    <t xml:space="preserve">204. 1</t>
  </si>
  <si>
    <t xml:space="preserve">204.2</t>
  </si>
  <si>
    <t xml:space="preserve">205</t>
  </si>
  <si>
    <t xml:space="preserve">205 . 1</t>
  </si>
  <si>
    <t xml:space="preserve">205 .2</t>
  </si>
  <si>
    <t xml:space="preserve">206</t>
  </si>
  <si>
    <t xml:space="preserve">Ц02-12-Р001-03 ОП    Табл. 2 п. 3.1    К=1,2 п. 3.3    К=1,2 К=0,3</t>
  </si>
  <si>
    <t xml:space="preserve">ВЫГРУЗКА ИЗ АППАРАТА МЕТАЛЛИЧЕСКИХ КОЛЕЦ "РАШИТА", ВРУЧНУЮ, ВНУТРИ АППАРАТА, В ПРОТИВОГАЗЕ ПШ-1, ПШ-2</t>
  </si>
  <si>
    <t xml:space="preserve">206. 1</t>
  </si>
  <si>
    <t xml:space="preserve">207</t>
  </si>
  <si>
    <t xml:space="preserve">ОПУСКАНИЕ МЕТАЛЛИЧЕСКИХ КОЛЕЦ "РАШИГА" / 3,7 Т / С ОТМ. + 15.000 М НА ОТМ. 0.000 М ВРУЧНУЮ, / прим./</t>
  </si>
  <si>
    <t xml:space="preserve">207.1</t>
  </si>
  <si>
    <t xml:space="preserve">208</t>
  </si>
  <si>
    <t xml:space="preserve">208.1</t>
  </si>
  <si>
    <t xml:space="preserve">209</t>
  </si>
  <si>
    <t xml:space="preserve">Ц07-15-Р012-01 ОП    Табл.2 п. 3.1    К=1,2 п. 3.3    К=1,2 К=0,3</t>
  </si>
  <si>
    <t xml:space="preserve">209 1</t>
  </si>
  <si>
    <t xml:space="preserve">210</t>
  </si>
  <si>
    <t xml:space="preserve">210 1</t>
  </si>
  <si>
    <t xml:space="preserve">Ц02-12-Р001-01 ОП     Табл. 2 п. 3.1    К=1,2 и. 3.3    К=1,2 К=0,3</t>
  </si>
  <si>
    <t xml:space="preserve">ДЕМОНТАЖ ЗАВИХРИТЕЛЕЙ ДИАМ. 25x2,5 ММ, L=200 ММ (НА 1 АППАРАТ = 3428 ШТ), ВНУТРИ АППАРАТА, В ПРОТИВОГАЗЕ ПШ-1, ПШ-2 ( прим.)</t>
  </si>
  <si>
    <t xml:space="preserve">211.1</t>
  </si>
  <si>
    <t xml:space="preserve">212</t>
  </si>
  <si>
    <t xml:space="preserve">212 1</t>
  </si>
  <si>
    <t xml:space="preserve">213</t>
  </si>
  <si>
    <t xml:space="preserve">ОЧИСТКА ЗАВИХРИТЕЛЕЙ МЕТАЛЛИЧЕСКОЙ ЩЁТКОЙ ОТ САЖИ СНАРУЖИ / ДИАМ. 25x2,5 ММ, L=200 ММ = 3428 ШТ/, НА ЭТАЖЕ БЛОКА 9</t>
  </si>
  <si>
    <t xml:space="preserve">213.1</t>
  </si>
  <si>
    <t xml:space="preserve">214</t>
  </si>
  <si>
    <t xml:space="preserve">214.1</t>
  </si>
  <si>
    <t xml:space="preserve">214 .2</t>
  </si>
  <si>
    <t xml:space="preserve">214 3</t>
  </si>
  <si>
    <t xml:space="preserve">214.4</t>
  </si>
  <si>
    <t xml:space="preserve">214 5</t>
  </si>
  <si>
    <t xml:space="preserve">215</t>
  </si>
  <si>
    <r>
      <rPr>
        <b val="true"/>
        <sz val="9"/>
        <rFont val="Times New Roman"/>
        <family val="1"/>
        <charset val="204"/>
      </rPr>
      <t xml:space="preserve">Е09-08-001-01 ТЧ    Прил. </t>
    </r>
    <r>
      <rPr>
        <b val="true"/>
        <i val="true"/>
        <sz val="9"/>
        <rFont val="Times New Roman"/>
        <family val="1"/>
        <charset val="204"/>
      </rPr>
      <t xml:space="preserve">7 </t>
    </r>
    <r>
      <rPr>
        <b val="true"/>
        <sz val="9"/>
        <rFont val="Times New Roman"/>
        <family val="1"/>
        <charset val="204"/>
      </rPr>
      <t xml:space="preserve">п. 8     К=1,55 п. 9     К=1,5</t>
    </r>
  </si>
  <si>
    <t xml:space="preserve">РУЧНАЯ ЭЛЕКТРОДУГОВАЯ СВАРКА ЛИСТОВОМ СТАЛИ С ВЫРЕЗКОЙ ИЛИ ВЫШЛИФОВКОЙ ДЕФЕКТНОГО УЧАСТКА ШВА ТОЛЩИНОЙ ММ, ДО: 6 (РЕВИЗИЯ И РЕМОНТ РАСПРЕДЕЛИТЕЛЬНОЙ КАМЕРЫ ДИ AM. 159x4,5 ММ, L=5000 ММ ), ВНУТРИ АППАРАТА В НЕУДОБНОМ СОГНУТОМ ПОЛОЖЕНИИ, С МОНТАЖНЫМ ПРЕДОХРАНИТЕЛЬНЫМ ПОЯСОМ</t>
  </si>
  <si>
    <t xml:space="preserve">215.1</t>
  </si>
  <si>
    <t xml:space="preserve">215 .2</t>
  </si>
  <si>
    <t xml:space="preserve">215 .3</t>
  </si>
  <si>
    <t xml:space="preserve">215.4</t>
  </si>
  <si>
    <t xml:space="preserve">215 5</t>
  </si>
  <si>
    <t xml:space="preserve">216</t>
  </si>
  <si>
    <t xml:space="preserve">ОЧИСТКА ОТВЕРСТИЙ МЕТАЛЛИЧЕСКОЙ ЩЁТКОЙ ОТ САЖИ / ДИАМ. 5ММ = 1000 ШТ/, ВНУТРИ АППАРАТА С МОНТАЖНЫМ ПРЕДОХРАНИТЕЛЬНЫМ ПОЯСОМ</t>
  </si>
  <si>
    <t xml:space="preserve">216.1</t>
  </si>
  <si>
    <t xml:space="preserve">217</t>
  </si>
  <si>
    <t xml:space="preserve">Ц07-01-Р002-11 ОП    Табл. 2 п. 2      К=1,25 п. 3.1     К=1,2 п. 3.3    К=1,2</t>
  </si>
  <si>
    <t xml:space="preserve">2Г7 1</t>
  </si>
  <si>
    <t xml:space="preserve">218</t>
  </si>
  <si>
    <t xml:space="preserve">РЕМОНТ ТАРЕЛОК С КОЛПАЧКАМИ ЖЕЛОБЧАТОГО ТИПА ОДНОПОТОЧНЫХ. ВНУТРЕННИЙ ДИАМЕТР КОЛОННЫ, ММ: 3000 ( СНЯТИЕ И УСТАНОВКА КОЛПАЧКОВ ( 500 ШТ ) : ЗАМЕНА ШПИЛЕК КРЕПЛЕНИЯ КОЛПАЧКОВ : СРЕЗКА ДЕФЕКТНЫХ ШПИЛЕК, УСТАНОВКА И ПРИВАРКА НОВЫХ, РЕГУЛИРОВКА НО ВЫСОТЕ КОЛПАЧКОВ)</t>
  </si>
  <si>
    <t xml:space="preserve">218 1</t>
  </si>
  <si>
    <t xml:space="preserve">218.2</t>
  </si>
  <si>
    <t xml:space="preserve">218.3</t>
  </si>
  <si>
    <t xml:space="preserve">218.4</t>
  </si>
  <si>
    <t xml:space="preserve">218.5</t>
  </si>
  <si>
    <t xml:space="preserve">218.6</t>
  </si>
  <si>
    <t xml:space="preserve">218.7</t>
  </si>
  <si>
    <t xml:space="preserve">ПРОПАН-БУТАН, СМЕСЬ ТЕХНИЧЕСКАЯ</t>
  </si>
  <si>
    <t xml:space="preserve">219</t>
  </si>
  <si>
    <t xml:space="preserve">Ц07-01-Р003-11 ОП    Табл. 2 п. 2      К=1,25 п. 3.1    К=1,2 п. 3.3    К=1,2</t>
  </si>
  <si>
    <t xml:space="preserve">СБОРКА ТАРЕЛОК С КОЛПАЧКАМИ ЖЕЛОБЧАТОГО ТИПА ОДНОПОТОЧНЫХ. ВНУТРЕННИЙ ДИАМЕТР КОЛОННЫ, ММ: 3000 ( НА 1 АППАРАТ = 500 ШТ ), ВНУТРИ АППАРАТА С МОНТАЖНЫМ ПРЕДОХРАНИТЕЛЬНЫМ ПОЯСОМ, В ПРОТИВОГАЗЕ ПШ-1</t>
  </si>
  <si>
    <t xml:space="preserve">219 1</t>
  </si>
  <si>
    <t xml:space="preserve">220</t>
  </si>
  <si>
    <t xml:space="preserve">220.1</t>
  </si>
  <si>
    <t xml:space="preserve">221</t>
  </si>
  <si>
    <t xml:space="preserve">РУЧНАЯ ЭЛЕКТРОДУГОВАЯ СВАРКА ЛИСТОВОЙ СТАЛИ С ВЫРЕЗКОЙ ИЛИ ВЫШЛИФОВКОЙ ДЕФЕКТНОГО УЧАСТКА ШВА ТОЛЩИНОЙ ММ, ДО: 6 (УСТРАНЕНИЕ ВЫЯВЛЕННЫХ ДЕФЕКТОВ ПОСЛЕ ОПРЕССОВКИ ), В НЕУДОБНОМ СОГНУТОМ ПОЛОЖЕНИИ, С МОНТАЖНЫМ ПРЕДОХРАНИТЕЛЬНЫМ ПОЯСОМ</t>
  </si>
  <si>
    <t xml:space="preserve">221.1</t>
  </si>
  <si>
    <t xml:space="preserve">11,4192</t>
  </si>
  <si>
    <t xml:space="preserve">221 .2</t>
  </si>
  <si>
    <t xml:space="preserve">221 . 3</t>
  </si>
  <si>
    <t xml:space="preserve">221 . 4</t>
  </si>
  <si>
    <t xml:space="preserve">221 . 5</t>
  </si>
  <si>
    <t xml:space="preserve">222</t>
  </si>
  <si>
    <t xml:space="preserve">ПОДЪЕМ ЗАВИХРИТЕЛЕЙ / 1,370 Т / С ОТМ. 0.000 М НА ОТМ.+15.000 М, ВРУЧНУЮ, /прим./</t>
  </si>
  <si>
    <t xml:space="preserve">222.1</t>
  </si>
  <si>
    <t xml:space="preserve">5,4936</t>
  </si>
  <si>
    <t xml:space="preserve">223</t>
  </si>
  <si>
    <t xml:space="preserve">Ц02-12-Р001-01 ОП    Табл. 2 п. 3.1    К=1,2 п. 3.3    К=1,2 К=0,7</t>
  </si>
  <si>
    <t xml:space="preserve">МОНТАЖ ЗАВИХРИТЕЛЕЙ ДИАМ. 25x2,5 ММ, L=200 ММ ( НА 1 АППАРАТ = 3428 ШТ), ВНУТРИ АППАРАТА, В ПРОТИВОГАЗЕ ПШ-1, ПШ-2 ( прим.)</t>
  </si>
  <si>
    <t xml:space="preserve">223.1</t>
  </si>
  <si>
    <t xml:space="preserve">224</t>
  </si>
  <si>
    <t xml:space="preserve">224 1</t>
  </si>
  <si>
    <t xml:space="preserve">225</t>
  </si>
  <si>
    <t xml:space="preserve">Ц07-15-Р012-01 ОП    Табл. 2 п. 3.1    К=1,2 п.3.3    К=1,2 К=0,7</t>
  </si>
  <si>
    <t xml:space="preserve">225.1</t>
  </si>
  <si>
    <t xml:space="preserve">226</t>
  </si>
  <si>
    <t xml:space="preserve">СЕТКА №5-1,2 ММ СТ. 09Г2 ГОСТ 3826-86 / Б/У /</t>
  </si>
  <si>
    <t xml:space="preserve">227</t>
  </si>
  <si>
    <t xml:space="preserve">ПОДЪЕМ МЕТАЛЛИЧЕСКИХ КОЛЕЦ "РАШИГА" / 3,7 Т / С ОТМ. 0.000 М НА ОТМ. + 15.000 М, ВРУЧНУЮ, / прим./</t>
  </si>
  <si>
    <t xml:space="preserve">227.1</t>
  </si>
  <si>
    <t xml:space="preserve">228</t>
  </si>
  <si>
    <t xml:space="preserve">Ц02-12-Р001-03 ОП     Табл. 2 п. 3.1    К=1,2 п.3.3    К=1,2 К=0,7</t>
  </si>
  <si>
    <t xml:space="preserve">228.1</t>
  </si>
  <si>
    <t xml:space="preserve">229</t>
  </si>
  <si>
    <t xml:space="preserve">229.1</t>
  </si>
  <si>
    <t xml:space="preserve">230</t>
  </si>
  <si>
    <t xml:space="preserve">ДЕМОНТАЖ ЗАПОРНОЙ АРМАТУРЫ ФЛАНЦЕВОЙ / ВЕНТИЛЕЙ/ ДУ25 РУ40                                     „</t>
  </si>
  <si>
    <t xml:space="preserve">230 1</t>
  </si>
  <si>
    <t xml:space="preserve">231</t>
  </si>
  <si>
    <t xml:space="preserve">231.1</t>
  </si>
  <si>
    <t xml:space="preserve">232</t>
  </si>
  <si>
    <t xml:space="preserve">11.12-12-001-04</t>
  </si>
  <si>
    <t xml:space="preserve">232.1</t>
  </si>
  <si>
    <t xml:space="preserve">232.2</t>
  </si>
  <si>
    <t xml:space="preserve">233</t>
  </si>
  <si>
    <t xml:space="preserve">ЗАЧИСТКА МЕХАНИЗИРОВАННАЯ ПОВЕРХНОСТИ ДО ШЕРОХОВАТОСТИ НЕ ГРУБЕЕ RZ 20 МКМ /У5/ БЕЗ СНЯТИЯ ВЫПУКЛОСТИ /УСИЛЕНИЯ/СВАРНОГО ШВА, ШИРИНА ЗАЧИСТКИ ДО 30 ММ. ПОЛОЖЕНИЕ ЗАЧИСТКИ:ВЕРТИКАЛЬНОЕ, ШИРИНА ЗАЧИСТКИ, ММ, ДО: 20 /ЗАЧИСТКА ПОСАДОЧНЫХ МЕСТ ВЕНТИЛЕЙ ДУ25 = 20 ШТ/</t>
  </si>
  <si>
    <t xml:space="preserve">233.1</t>
  </si>
  <si>
    <t xml:space="preserve">233.2</t>
  </si>
  <si>
    <t xml:space="preserve">234</t>
  </si>
  <si>
    <t xml:space="preserve">234.1</t>
  </si>
  <si>
    <t xml:space="preserve">234 .2</t>
  </si>
  <si>
    <t xml:space="preserve">235</t>
  </si>
  <si>
    <t xml:space="preserve">ДЕМОНТАЖ ЗАПОРНОЙ АРМАТУРЫ ФЛАНЦЕВОЙ /ВЕНТИЛЯ/ ДУ 150 РУ25</t>
  </si>
  <si>
    <t xml:space="preserve">ПЕГ</t>
  </si>
  <si>
    <t xml:space="preserve">235.1</t>
  </si>
  <si>
    <t xml:space="preserve">236</t>
  </si>
  <si>
    <t xml:space="preserve">236.1</t>
  </si>
  <si>
    <t xml:space="preserve">237</t>
  </si>
  <si>
    <t xml:space="preserve">IJ.12-12-001-12</t>
  </si>
  <si>
    <t xml:space="preserve">237.1</t>
  </si>
  <si>
    <t xml:space="preserve">237.2</t>
  </si>
  <si>
    <t xml:space="preserve">238</t>
  </si>
  <si>
    <t xml:space="preserve">238.1</t>
  </si>
  <si>
    <t xml:space="preserve">238.2</t>
  </si>
  <si>
    <t xml:space="preserve">239</t>
  </si>
  <si>
    <r>
      <rPr>
        <b val="true"/>
        <sz val="9"/>
        <rFont val="Times New Roman"/>
        <family val="1"/>
        <charset val="204"/>
      </rPr>
      <t xml:space="preserve">Ц37-08-012-02 </t>
    </r>
    <r>
      <rPr>
        <i val="true"/>
        <sz val="9"/>
        <rFont val="Times New Roman"/>
        <family val="1"/>
        <charset val="204"/>
      </rPr>
      <t xml:space="preserve">#К=</t>
    </r>
    <r>
      <rPr>
        <b val="true"/>
        <sz val="9"/>
        <rFont val="Times New Roman"/>
        <family val="1"/>
        <charset val="204"/>
      </rPr>
      <t xml:space="preserve"> 1,5</t>
    </r>
  </si>
  <si>
    <t xml:space="preserve">239.1</t>
  </si>
  <si>
    <t xml:space="preserve">239.2</t>
  </si>
  <si>
    <t xml:space="preserve">240</t>
  </si>
  <si>
    <t xml:space="preserve">240.1</t>
  </si>
  <si>
    <t xml:space="preserve">11,3 5</t>
  </si>
  <si>
    <t xml:space="preserve">Р 2  ДЕФЛЕГМАТОРЫ</t>
  </si>
  <si>
    <t xml:space="preserve">Р 2.1   ПОЗ. 902 А. ДЕФЛЕГМАТОР Д = 1224 ММ, L = 7988 ММ, V = 3,326 / 4,582 М3</t>
  </si>
  <si>
    <t xml:space="preserve">241</t>
  </si>
  <si>
    <t xml:space="preserve">Е08-07-001-2 ##К = 2</t>
  </si>
  <si>
    <t xml:space="preserve">УСТАНОВКА И РАЗБОРКА НАРУЖНЫХ ИНВЕНТАРНЫХ ЛЕСОВ ВЫСОТОЙ ДО 16 М: ТРУБЧАТЫХ ДЛЯ ПРОЧИХ ОТДЕЛОЧНЫХ РАБОТ /С ПЕРЕУСТАНОВКОЙ 2 РАЗА/</t>
  </si>
  <si>
    <t xml:space="preserve">0,08</t>
  </si>
  <si>
    <t xml:space="preserve">241.1</t>
  </si>
  <si>
    <t xml:space="preserve">242</t>
  </si>
  <si>
    <t xml:space="preserve">Ц37-02-014-11 #К = 2</t>
  </si>
  <si>
    <t xml:space="preserve">УСТАНОВКА РУЧНЫХ ЛЕБЕДОК С ПОДЪЕМОМ НА ВЫСОТУ ДО 3 М, ТЯГОВОЕ УСИЛИЕ, КН(ТС): 15(1,5) /С ПЕРЕУСТАНОВКОЙ 2 РАЗА /</t>
  </si>
  <si>
    <t xml:space="preserve">242. 1</t>
  </si>
  <si>
    <t xml:space="preserve">17,45</t>
  </si>
  <si>
    <t xml:space="preserve">243</t>
  </si>
  <si>
    <r>
      <rPr>
        <b val="true"/>
        <sz val="9"/>
        <rFont val="Times New Roman"/>
        <family val="1"/>
        <charset val="204"/>
      </rPr>
      <t xml:space="preserve">Ц37-02-014-38 </t>
    </r>
    <r>
      <rPr>
        <sz val="9"/>
        <rFont val="Times New Roman"/>
        <family val="1"/>
        <charset val="204"/>
      </rPr>
      <t xml:space="preserve">#К = </t>
    </r>
    <r>
      <rPr>
        <b val="true"/>
        <sz val="9"/>
        <rFont val="Times New Roman"/>
        <family val="1"/>
        <charset val="204"/>
      </rPr>
      <t xml:space="preserve">2</t>
    </r>
  </si>
  <si>
    <t xml:space="preserve">СНЯТИЕ РУЧНЫХ ЛЕБЕДОК С ОТМЕТКИ ДО 3 М, ТЯГОВОЕ УСИЛИЕ, КН(ТС): 15(1,5) /С ПЕРЕУСТАНОВКОЙ 2 РАЗА/</t>
  </si>
  <si>
    <t xml:space="preserve">243.1</t>
  </si>
  <si>
    <t xml:space="preserve">10,35</t>
  </si>
  <si>
    <t xml:space="preserve">244</t>
  </si>
  <si>
    <t xml:space="preserve">Ц05-04-Р003-0З ОП     Табл. 2 п. 2      К=1,25</t>
  </si>
  <si>
    <t xml:space="preserve">РАЗБОРКА И СБОРКА ФЛАНЦЕВЫХ СОЕДИНЕНИИ С ЗАМЕНОЙ ПРОКЛАДОК НА УСЛОВНОЕ ДАВЛЕНИЕ ДО 10 МПа, ДУ 100 ММ ( ДЛЯ ДЕМОНТАЖА И МОНТАЖА КАТУШЕК ДИАМ. 100 ММ L= 400 ММ =2 ШТ) НА ВЫСОТЕ, С МОНТАЖНЫМ ПРЕДОХРАНИТЕЛЬНЫМ ПОЯСОМ</t>
  </si>
  <si>
    <t xml:space="preserve">компл</t>
  </si>
  <si>
    <t xml:space="preserve">244.1</t>
  </si>
  <si>
    <t xml:space="preserve">245</t>
  </si>
  <si>
    <t xml:space="preserve">ИЗГОТОВЛЕНИЕ ПРОКЛАДОК ИЗ ПАРОНИТА ДИАМ. 100 ММ</t>
  </si>
  <si>
    <t xml:space="preserve">245.2</t>
  </si>
  <si>
    <t xml:space="preserve">246</t>
  </si>
  <si>
    <t xml:space="preserve">Ц18-01-066-03</t>
  </si>
  <si>
    <t xml:space="preserve">СНЯТИЕ И УСТАНОВКА КРЫШЕК АППАРАТОВ, ДИАМЕТР ДО 2000 ММ /ДИАМ. 1200 ММ /</t>
  </si>
  <si>
    <t xml:space="preserve">246.1</t>
  </si>
  <si>
    <t xml:space="preserve">34,75</t>
  </si>
  <si>
    <t xml:space="preserve">69,5</t>
  </si>
  <si>
    <t xml:space="preserve">247</t>
  </si>
  <si>
    <t xml:space="preserve">Ц39-01-025-08 ТЧ П.5.4 К=1,5</t>
  </si>
  <si>
    <t xml:space="preserve">ЗАЧИСТКА МЕХАНИЗИРОВАННАЯ ПОВЕРХНОСТИ ДО ШЕРОХОВАТОСТИ НЕ ГРУБЕЕ RZ 20 МКМ /У5/ БЕЗ СНЯТИЯ ВЫПУКЛОСТИ /УСИЛЕНИЯ/СВАРНОГО ШВА, ШИРИНА ЗАЧИСТКИ ДО 30 ММ. ПОЛОЖЕНИЕ ЗАЧИСТКИ:ВЕРТИКАЛЬНОЕ, ШИРИНА ЗАЧИСТКИ, ММ, ДО : 20 /ЗАЧИСТКА ПОСАДОЧНЫХ МЕСТ НА КРЫШКАХ И КОРПУСЕ ДЕФЛЕГМАТОРА = 4 ШТ/, С МОНТАЖНЫМ ПРЕДОХРАНИТЕЛЬНЫМ ПОЯСОМ</t>
  </si>
  <si>
    <t xml:space="preserve">15,1</t>
  </si>
  <si>
    <t xml:space="preserve">247.1</t>
  </si>
  <si>
    <t xml:space="preserve">14,15625</t>
  </si>
  <si>
    <t xml:space="preserve">247.2</t>
  </si>
  <si>
    <t xml:space="preserve">13,59</t>
  </si>
  <si>
    <t xml:space="preserve">248</t>
  </si>
  <si>
    <r>
      <rPr>
        <b val="true"/>
        <sz val="9"/>
        <rFont val="Times New Roman"/>
        <family val="1"/>
        <charset val="204"/>
      </rPr>
      <t xml:space="preserve">Ц37-08-012-02 </t>
    </r>
    <r>
      <rPr>
        <i val="true"/>
        <sz val="9"/>
        <rFont val="Times New Roman"/>
        <family val="1"/>
        <charset val="204"/>
      </rPr>
      <t xml:space="preserve">=</t>
    </r>
    <r>
      <rPr>
        <b val="true"/>
        <sz val="9"/>
        <rFont val="Times New Roman"/>
        <family val="1"/>
        <charset val="204"/>
      </rPr>
      <t xml:space="preserve"> 8,8</t>
    </r>
  </si>
  <si>
    <t xml:space="preserve">ИЗГОТОВЛЕНИЕ ПРОКЛАДОК ИЗ ПАРОНИТА ДИАМ. 1200 ММ (прим.)</t>
  </si>
  <si>
    <t xml:space="preserve">0,2</t>
  </si>
  <si>
    <t xml:space="preserve">2481</t>
  </si>
  <si>
    <t xml:space="preserve">18,48</t>
  </si>
  <si>
    <t xml:space="preserve">3,696</t>
  </si>
  <si>
    <t xml:space="preserve">248.2</t>
  </si>
  <si>
    <t xml:space="preserve">249</t>
  </si>
  <si>
    <t xml:space="preserve">ЦЗ7-01-025-02</t>
  </si>
  <si>
    <t xml:space="preserve">ОПРЕССОВКА МЕЖТРУБНОГО ПРОСТРАНСТВА Р-5КГС/СМ2 ВОЗДУХА, ДЛЯ ВЫЯВЛЕНИЯ ДЕФЕКТОВ /прим./</t>
  </si>
  <si>
    <t xml:space="preserve">249.1</t>
  </si>
  <si>
    <t xml:space="preserve">11,625</t>
  </si>
  <si>
    <t xml:space="preserve">250</t>
  </si>
  <si>
    <t xml:space="preserve">0,15</t>
  </si>
  <si>
    <t xml:space="preserve">250. 1</t>
  </si>
  <si>
    <t xml:space="preserve">250.2</t>
  </si>
  <si>
    <t xml:space="preserve">250.3</t>
  </si>
  <si>
    <t xml:space="preserve">250 4</t>
  </si>
  <si>
    <t xml:space="preserve">250.5</t>
  </si>
  <si>
    <t xml:space="preserve">РУЧНАЯ ЭЛЕКТРОДУГОВАЯ СВАРКА ЛИСТОВОЙ СТАЛИ С ВЫРЕЗКОЙ ИЛИ ВЫШЛИФОВКОЙ ДЕФЕКТНОГО УЧАСТКА ШВА ТОЛЩИНОЙ ММ, ДО: 6 (РЕМОНТ (ВОССТАНОВЛЕНИЕ) ПЕРЕГОРОДОК КРЫШЕК ДИАМ. 1200 ММ ( 2 ШТ ), В 2 ПРОХОДА), В НЕУДОБНОМ СОГНУТОМ ПОЛОЖЕНИИ, С МОНТАЖНЫМ ПРЕДОХРАНИТЕЛЬНЫМ ПОЯСОМ</t>
  </si>
  <si>
    <t xml:space="preserve">251 .1</t>
  </si>
  <si>
    <t xml:space="preserve">76, 128</t>
  </si>
  <si>
    <t xml:space="preserve">251 .2</t>
  </si>
  <si>
    <t xml:space="preserve">20,3</t>
  </si>
  <si>
    <t xml:space="preserve">251 .3</t>
  </si>
  <si>
    <t xml:space="preserve">251.4</t>
  </si>
  <si>
    <t xml:space="preserve">251 .5</t>
  </si>
  <si>
    <t xml:space="preserve">252</t>
  </si>
  <si>
    <t xml:space="preserve">ДЕМОНТАЖ ЗАПОРНОЙ АРМАТУРЫ ФЛАНЦЕВОЙ / ВЕНТИЛЕЙ/ ДУ 150 РУ40</t>
  </si>
  <si>
    <t xml:space="preserve">252 . 1</t>
  </si>
  <si>
    <t xml:space="preserve">8,835</t>
  </si>
  <si>
    <t xml:space="preserve">253</t>
  </si>
  <si>
    <t xml:space="preserve">253. 1</t>
  </si>
  <si>
    <t xml:space="preserve">254</t>
  </si>
  <si>
    <t xml:space="preserve">МОНТАЖ ЗАПОРНОЙ АРМАТУРЫ ФЛАНЦЕВОЙ / ВЕНТИЛЕЙ / ДУ 150 РУ40</t>
  </si>
  <si>
    <t xml:space="preserve">254.1</t>
  </si>
  <si>
    <t xml:space="preserve">254 .2</t>
  </si>
  <si>
    <t xml:space="preserve">255</t>
  </si>
  <si>
    <t xml:space="preserve">ЗАЧИСТКА МЕХАНИЗИРОВАННАЯ ПОВЕРХНОСТИ ДО ШЕРОХОВАТОСТИ НЕ ГРУБЕЕ RZ 20 МКМ /У5/ БЕЗ СНЯТИЯ ВЫПУКЛОСТИ /УСИЛЕНИЯ/СВАРНОГО ШВА, ШИРИНА ЗАЧИСТКИ ДО 30 ММ. ПОЛОЖЕНИЕ ЗАЧИСТКШВЕРТИКАЛЬНОЕ, ШИРИНА ЗАЧИСТКИ, ММ, ДО: 20 / ЗАЧИСТКА ПОСАДОЧНЫХ МЕСТ ВЕНТИЛЕЙ ДУ150 = 6ШТ/</t>
  </si>
  <si>
    <t xml:space="preserve">2,8</t>
  </si>
  <si>
    <t xml:space="preserve">255 . 1</t>
  </si>
  <si>
    <t xml:space="preserve">255 .2</t>
  </si>
  <si>
    <t xml:space="preserve">256</t>
  </si>
  <si>
    <t xml:space="preserve">ЦЗ 7-08-012-02 #К = 1,5</t>
  </si>
  <si>
    <t xml:space="preserve">256.1</t>
  </si>
  <si>
    <t xml:space="preserve">2,835</t>
  </si>
  <si>
    <t xml:space="preserve">256.2</t>
  </si>
  <si>
    <t xml:space="preserve">257</t>
  </si>
  <si>
    <t xml:space="preserve">Ц12-12-001-06 ОП П.5.1 К=0,4</t>
  </si>
  <si>
    <t xml:space="preserve">ДЕМОНТАЖ ЗАПОРНОЙ АРМАТУРЫ ФЛАНЦЕВОЙ,/ ВЕНТИЛЕЙ / ДУ40 РУ25</t>
  </si>
  <si>
    <t xml:space="preserve">257 1</t>
  </si>
  <si>
    <t xml:space="preserve">258</t>
  </si>
  <si>
    <t xml:space="preserve">Ц02-11-Р002-02</t>
  </si>
  <si>
    <t xml:space="preserve">РЕВИЗИЯ ВЕНТИЛЕЙ ДИАМЕТРОМ, ММ, ДО: 40 (прим.)</t>
  </si>
  <si>
    <t xml:space="preserve">258 1</t>
  </si>
  <si>
    <t xml:space="preserve">259</t>
  </si>
  <si>
    <t xml:space="preserve">Ц12-12-001-06</t>
  </si>
  <si>
    <t xml:space="preserve">МОНТАЖ ЗАПОРНОЙ АРМАТУРЫ ФЛАНЦЕВОЙ / ВЕНТИЛЕЙ / ДУ40 РУ25</t>
  </si>
  <si>
    <t xml:space="preserve">259.1</t>
  </si>
  <si>
    <t xml:space="preserve">259.2</t>
  </si>
  <si>
    <t xml:space="preserve">0,34</t>
  </si>
  <si>
    <t xml:space="preserve">260</t>
  </si>
  <si>
    <t xml:space="preserve">ЗАЧИСТКА МЕХАНИЗИРОВАННАЯ ПОВЕРХНОСТИ ДО ШЕРОХОВАТОСТИ НЕ ГРУБЕЕ RZ 20 МКМ /У5/ БЕЗ СНЯТИЯ ВЫПУКЛОСТИ/УСИЛЕНИЯ/ СВАРНОГО ШВА, ШИРИНА ЗАЧИСТКИ ДО 30 ММ. ПОЛОЖЕНИЕ ЗАЧИСТКИ:ВЕРТИКАЛЬНОЕ, ШИРИНА ЗАЧИСТКИ, ММ,ДО: 20 /ЗАЧИСТКА ПОСАДОЧНЫХ МЕСТ ВЕНТИЛЕЙ ДУ40 = 4ШТ /</t>
  </si>
  <si>
    <t xml:space="preserve">260.1</t>
  </si>
  <si>
    <t xml:space="preserve">0,3125</t>
  </si>
  <si>
    <t xml:space="preserve">260.2</t>
  </si>
  <si>
    <t xml:space="preserve">ЦЗ 7-08-012-02 #К = 0,6</t>
  </si>
  <si>
    <t xml:space="preserve">ИЗГОТОВЛЕНИЕ ПРОКЛАДОК ИЗ ПАРОНИТА ДИАМ. 40 ММ (прим.)</t>
  </si>
  <si>
    <t xml:space="preserve">261 1</t>
  </si>
  <si>
    <t xml:space="preserve">0,756</t>
  </si>
  <si>
    <t xml:space="preserve">261.2</t>
  </si>
  <si>
    <t xml:space="preserve">262</t>
  </si>
  <si>
    <t xml:space="preserve">Ц18-01-066-03 #К=0,4</t>
  </si>
  <si>
    <t xml:space="preserve">КОНТРОЛЬНАЯ ОБТЯЖКА КРЫШЕК АППАРАТОВ, ДИАМЕТР ДО 2000 ММ /ДИАМ. 1200 ММ /</t>
  </si>
  <si>
    <t xml:space="preserve">262.1</t>
  </si>
  <si>
    <t xml:space="preserve">27,8</t>
  </si>
  <si>
    <t xml:space="preserve">Р2.2   ПОЗ. 902 Б. ДЕФЛЕГМАТОР Д = 1024 ММ, L = 7640 ММ, V = 2,87 М3</t>
  </si>
  <si>
    <t xml:space="preserve">263</t>
  </si>
  <si>
    <t xml:space="preserve">263. 1</t>
  </si>
  <si>
    <t xml:space="preserve">264</t>
  </si>
  <si>
    <t xml:space="preserve">УСТАНОВКА РУЧНЫХ ЛЕБЕДОК С ПОДЪЕМОМ НА ВЫСОТУ ДО 3 М, ТЯГОВОЕ УСИЛИЕ, КН(ТС): 15 (1,5) /С ПЕРЕУСТАНОВКОЙ 2 РАЗА /</t>
  </si>
  <si>
    <t xml:space="preserve">264.1</t>
  </si>
  <si>
    <t xml:space="preserve">8, 725</t>
  </si>
  <si>
    <t xml:space="preserve">265</t>
  </si>
  <si>
    <t xml:space="preserve">Ц37-02-014-38 #К = 2</t>
  </si>
  <si>
    <t xml:space="preserve">СНЯТИЕ РУЧНЫХ ЛЕБЕДОК С ОТМЕТКИ ДО 3 М, ТЯГОВОЕ УСИЛИЕ, КН(ТС): 15(1,5) /С ПЕРЕУСТАНОВКОЙ 2 РАЗА /</t>
  </si>
  <si>
    <t xml:space="preserve">265 1</t>
  </si>
  <si>
    <t xml:space="preserve">5,175</t>
  </si>
  <si>
    <t xml:space="preserve">266</t>
  </si>
  <si>
    <t xml:space="preserve">Ц05-04-Р003-03 ОП    Табл. 2 п. 2     К=1,25</t>
  </si>
  <si>
    <t xml:space="preserve">РАЗБОРКА И СБОРКА ФЛАНЦЕВЫХ СОЕДИНЕНИИ С ЗАМЕНОЙ ПРОКЛАДОК НА УСЛОВНОЕ ДАВЛЕНИЕ ДО 10 МПа, ДУ 100 ММ ( ДЛЯ ДЕМОНТАЖА И МОНТАЖА КАТУШЕК ДИАМ. 100 ММ L= 400 ММ = 2 ШТ) НА ВЫСОТЕ, С МОНТАЖНЫМ ПРЕДОХРАНИТЕЛЬНЫМ ПОЯСОМ</t>
  </si>
  <si>
    <t xml:space="preserve">266 1</t>
  </si>
  <si>
    <t xml:space="preserve">17,2</t>
  </si>
  <si>
    <t xml:space="preserve">267</t>
  </si>
  <si>
    <t xml:space="preserve">267.1</t>
  </si>
  <si>
    <t xml:space="preserve">2,1</t>
  </si>
  <si>
    <t xml:space="preserve">267.2</t>
  </si>
  <si>
    <t xml:space="preserve">0,68</t>
  </si>
  <si>
    <t xml:space="preserve">268</t>
  </si>
  <si>
    <t xml:space="preserve">Ц18-01-066-02</t>
  </si>
  <si>
    <t xml:space="preserve">СНЯТИЕ И УСТАНОВКА КРЫШЕК АППАРАТОВ, ДИАМЕТР ДО 1000 ММ /ДИАМ. 1000 ММ/</t>
  </si>
  <si>
    <t xml:space="preserve">268.1</t>
  </si>
  <si>
    <t xml:space="preserve">59,25</t>
  </si>
  <si>
    <t xml:space="preserve">269</t>
  </si>
  <si>
    <t xml:space="preserve">Щ39-^01-025&lt;08 ТЧ П.5.4 К=1,5</t>
  </si>
  <si>
    <t xml:space="preserve">ЗАЧИСТКА МЕХАНИЗИРОВАННАЯ ПОВЕРХНОСТИ ДО ШЕРОХОВАТОСТИ НЕ ГРУБЕЕ RZ 20 МКМ /У5/ БЕЗ СНЯТИЯ ВЫПУКЛОСТИ /УСИЛЕНИЯ/ СВАРНОГО ШВА, ШИРИНА ЗАЧИСТКИ ДО 30 ММ. ПОЛОЖЕНИЕ ЗАЧИСТКШВЕРТИКАЛЬНОЕ, ШИРИНА ЗАЧИСТКИ, ММ, ДО: 20 /ЗАЧИСТКА ПОСАДОЧНЫХ МЕСТ НА КРЫШКАХ И КОРПУСЕ ДЕФЛ ЕГМАТОРА = 4 ШТ/, С МОНТАЖНЫМ ПРЕДОХРАНИТЕЛЬНЫМ ПОЯСОМ</t>
  </si>
  <si>
    <t xml:space="preserve">12,6</t>
  </si>
  <si>
    <t xml:space="preserve">269 2</t>
  </si>
  <si>
    <t xml:space="preserve">11,34</t>
  </si>
  <si>
    <t xml:space="preserve">270</t>
  </si>
  <si>
    <t xml:space="preserve">Ц37^&lt;0Ч^()^ ^-02 #К = 7,3</t>
  </si>
  <si>
    <t xml:space="preserve">ИЗГОТОВЛЕНИЕ ПРОКЛАДОК ИЗ ПАРОНИТА ДИ AM. 1000 ММ (прим.)</t>
  </si>
  <si>
    <t xml:space="preserve">270 1</t>
  </si>
  <si>
    <t xml:space="preserve">15,33</t>
  </si>
  <si>
    <t xml:space="preserve">3,066</t>
  </si>
  <si>
    <t xml:space="preserve">270.2</t>
  </si>
  <si>
    <t xml:space="preserve">4,2</t>
  </si>
  <si>
    <t xml:space="preserve">271</t>
  </si>
  <si>
    <t xml:space="preserve">Ц37-01-025-02</t>
  </si>
  <si>
    <t xml:space="preserve">ОПРЕССОВКА МЕЖТРУБНОГО ПРОСТРАНСТВА Р=5КГС/СМ2 ВОЗДУХА, ДЛЯ ВЫЯВЛЕНИЯ ДЕФЕКТОВ /прим./</t>
  </si>
  <si>
    <t xml:space="preserve">271 .1</t>
  </si>
  <si>
    <t xml:space="preserve">272</t>
  </si>
  <si>
    <t xml:space="preserve">E09&lt;08&lt;001&lt;01 ТЧ    Прил. 7 п. 8     К=1,55 п. 9     К=1,5</t>
  </si>
  <si>
    <t xml:space="preserve">РУЧНАЯ ЭЛЕКТРОДУГОВАЯ СВАРКА ЛИСТОВОЙ СТАЛИ С ВЫРЕЗКОЙ ИЛИ ВЫШЛИФОВКОЙ ДЕФЕКТНОГО УЧАСТКА ШВА ТОЛЩИНОЙ ММ, ДО: 6 (УСТРАНЕНИЕ ВЫЯВЛЕННЫХ ДЕФЕКТОВ ПОСЛЕ ОПРЕССОВКИ), В НЕУДОБНОМ СОГНУТОМ ПОЛОЖЕНИИ, С МОНТАЖНЫМ ПРЕДОХРАНИТЕЛЬНЫМ ПОЯСОМ</t>
  </si>
  <si>
    <t xml:space="preserve">272.1</t>
  </si>
  <si>
    <t xml:space="preserve">14,274</t>
  </si>
  <si>
    <t xml:space="preserve">272 .2</t>
  </si>
  <si>
    <t xml:space="preserve">3,80625</t>
  </si>
  <si>
    <t xml:space="preserve">272 .3</t>
  </si>
  <si>
    <t xml:space="preserve">272 4</t>
  </si>
  <si>
    <t xml:space="preserve">272 .5</t>
  </si>
  <si>
    <t xml:space="preserve">273</t>
  </si>
  <si>
    <t xml:space="preserve">E09&lt;08&lt;001&lt;01 ТЧ    Прил . 7 п. 8     К=1,25 и. 9     К=1,5</t>
  </si>
  <si>
    <t xml:space="preserve">РУЧНАЯ ЭЛЕКТРОДУГОВАЯ СВАРКА ЛИСТОВОЙ СТАЛИ С ВЫРЕЗКОЙ ИЛИ ВЫШЛИФОВКОЙ ДЕФЕКТНОГО УЧАСТКА ШВА ТОЛЩИНОЙ ММ, ДО: 6 (РЕМОНТ (ВОССТАНОВЛЕНИЕ) ПЕРЕГОРОДОК КРЫШЕК ДИАМ. 1000 ММ (2 ШТ ), В 2 ПРОХОДА), В НЕУДОБНОМ СОГНУТОМ ПОЛОЖЕНИИ, С МОНТАЖНЫМ ПРЕДОХРАНИТЕЛЬНЫМ ПОЯСОМ</t>
  </si>
  <si>
    <t xml:space="preserve">0,64</t>
  </si>
  <si>
    <t xml:space="preserve">273 1</t>
  </si>
  <si>
    <t xml:space="preserve">273 .2</t>
  </si>
  <si>
    <t xml:space="preserve">16,24</t>
  </si>
  <si>
    <t xml:space="preserve">273 . 3</t>
  </si>
  <si>
    <t xml:space="preserve">273 .4</t>
  </si>
  <si>
    <t xml:space="preserve">ЭЛЕКТРОДЫ УОН И 13155</t>
  </si>
  <si>
    <t xml:space="preserve">2,8032</t>
  </si>
  <si>
    <t xml:space="preserve">273 .5</t>
  </si>
  <si>
    <t xml:space="preserve">0,025344</t>
  </si>
  <si>
    <t xml:space="preserve">274</t>
  </si>
  <si>
    <t xml:space="preserve">Ц12&lt;12&lt;001&lt;10 ОП П.5.1 К=0,4</t>
  </si>
  <si>
    <t xml:space="preserve">ДЕМОНТАЖ ЗАПОРНОЙ АРМАТУРЫ ФЛАНЦЕВОЙ / ВЕНТИЛЕЙ/ ДУ 100 РУ25</t>
  </si>
  <si>
    <t xml:space="preserve">274.1</t>
  </si>
  <si>
    <t xml:space="preserve">6, 705</t>
  </si>
  <si>
    <t xml:space="preserve">275</t>
  </si>
  <si>
    <t xml:space="preserve">Ц02-11&lt;Р002&lt;04</t>
  </si>
  <si>
    <t xml:space="preserve">РЕВИЗИЯ ВЕНТИЛЕЙ ДИАМЕТРОМ, ММ, ДО: 100</t>
  </si>
  <si>
    <t xml:space="preserve">275.1</t>
  </si>
  <si>
    <t xml:space="preserve">276</t>
  </si>
  <si>
    <t xml:space="preserve">Ц12-12-001-10</t>
  </si>
  <si>
    <t xml:space="preserve">МОНТАЖ ЗАПОРНОЙ АРМАТУРЫ ФЛАНЦЕВОЙ / ВЕНТИЛЕЙ / ДУ 100 РУ25</t>
  </si>
  <si>
    <t xml:space="preserve">276.7</t>
  </si>
  <si>
    <t xml:space="preserve">16,7625</t>
  </si>
  <si>
    <t xml:space="preserve">276.2</t>
  </si>
  <si>
    <t xml:space="preserve">0,71</t>
  </si>
  <si>
    <t xml:space="preserve">277</t>
  </si>
  <si>
    <r>
      <rPr>
        <b val="true"/>
        <sz val="9"/>
        <rFont val="Times New Roman"/>
        <family val="1"/>
        <charset val="204"/>
      </rPr>
      <t xml:space="preserve">ЗАЧИСТКА МЕХАНИЗИРОВАННАЯ ПОВЕРХНОСТИ ДО ШЕРОХОВАТОСТИ НЕ ГРУБЕЕ RZ 20 МКМ </t>
    </r>
    <r>
      <rPr>
        <i val="true"/>
        <sz val="9"/>
        <rFont val="Times New Roman"/>
        <family val="1"/>
        <charset val="204"/>
      </rPr>
      <t xml:space="preserve">ГУ</t>
    </r>
    <r>
      <rPr>
        <b val="true"/>
        <i val="true"/>
        <sz val="9"/>
        <rFont val="Times New Roman"/>
        <family val="1"/>
        <charset val="204"/>
      </rPr>
      <t xml:space="preserve">5/</t>
    </r>
    <r>
      <rPr>
        <b val="true"/>
        <sz val="9"/>
        <rFont val="Times New Roman"/>
        <family val="1"/>
        <charset val="204"/>
      </rPr>
      <t xml:space="preserve"> БЕЗ СНЯТИЯ ВЫПУКЛОСТИ /УСИЛЕНИЯ/ СВАРНОГО ШВА, ШИРИНА ЗАЧИСТКИ ДО 30 ММ. ПОЛОЖЕНИЕ ЗАЧИСТКШВЕРТИКАЛЬНОЕ, ШИРИНА ЗАЧИСТКИ, ММ, ДО: 20 /ЗАЧИСТКА ПОСАДОЧНЫХ МЕСТ ВЕНТИЛЕЙ ДУ100 = 6ШТ/</t>
    </r>
  </si>
  <si>
    <t xml:space="preserve">1,9</t>
  </si>
  <si>
    <t xml:space="preserve">277.7</t>
  </si>
  <si>
    <t xml:space="preserve">277.2</t>
  </si>
  <si>
    <t xml:space="preserve">0,75</t>
  </si>
  <si>
    <t xml:space="preserve">278</t>
  </si>
  <si>
    <t xml:space="preserve">278.1</t>
  </si>
  <si>
    <t xml:space="preserve">1,89</t>
  </si>
  <si>
    <t xml:space="preserve">278.2</t>
  </si>
  <si>
    <t xml:space="preserve">279</t>
  </si>
  <si>
    <t xml:space="preserve">ДЕМОНТАЖ ЗАПОРНОЙ АРМАТУРЫ ФЛАНЦЕВОЙ / ВЕНТИЛЕЙ/ ДУ25 РУ25</t>
  </si>
  <si>
    <t xml:space="preserve">279.1</t>
  </si>
  <si>
    <t xml:space="preserve">1,5</t>
  </si>
  <si>
    <t xml:space="preserve">280</t>
  </si>
  <si>
    <t xml:space="preserve">280 1</t>
  </si>
  <si>
    <t xml:space="preserve">МОНТАЖ ЗАПОРНОЙ АРМАТУРЫ ФЛАНЦЕВОЙ / ВЕНТИЛЕЙ / ДУ25 РУ25</t>
  </si>
  <si>
    <t xml:space="preserve">281 1</t>
  </si>
  <si>
    <t xml:space="preserve">281 .2</t>
  </si>
  <si>
    <t xml:space="preserve">36484</t>
  </si>
  <si>
    <t xml:space="preserve">282</t>
  </si>
  <si>
    <t xml:space="preserve">ЗАЧИСТКА МЕХАНИЗИРОВАННАЯ ПОВЕРХНОСТИ ДО ШЕРОХОВАТОСТИ НЕ ГРУБЕЕ RZ 20 МКМ /У5/ БЕЗ СНЯТИЯ ВЫПУКЛОСТИ /УСИЛЕНИЯ/СВАРНОГО ШВА, ШИРИНА ЗАЧИСТКИ ДО 30 ММ. ПОЛОЖЕНИЕ ЗАЧИСТКШВЕРТИКАЛЬНОЕ, ШИРИНА ЗАЧИСТКИ, ММ, ДО: 20 /ЗАЧИСТКА ПОСАДОЧНЫХ МЕСТ ВЕНТИЛЕЙ ДУ25 = 4 ШТ /</t>
  </si>
  <si>
    <t xml:space="preserve">282 1</t>
  </si>
  <si>
    <t xml:space="preserve">0,1875</t>
  </si>
  <si>
    <t xml:space="preserve">282.2</t>
  </si>
  <si>
    <t xml:space="preserve">283</t>
  </si>
  <si>
    <t xml:space="preserve">283.1</t>
  </si>
  <si>
    <t xml:space="preserve">283 .2</t>
  </si>
  <si>
    <t xml:space="preserve">284</t>
  </si>
  <si>
    <t xml:space="preserve">Ц18-01-066-02 #К=0,4</t>
  </si>
  <si>
    <t xml:space="preserve">КОНТРОЛЬНАЯ ОБТЯЖКА КРЫШЕК АППАРАТОВ, ДИАМЕТР ДО 1000 ММ /ДИАМ. 1000 ММ /</t>
  </si>
  <si>
    <t xml:space="preserve">284 1</t>
  </si>
  <si>
    <t xml:space="preserve">23,7</t>
  </si>
  <si>
    <t xml:space="preserve">Р 2.3   ПОЗ. 902 В. ДЕФЛЕГМАТОР Д = 1224 ММ, L = 3584 ММ, V = 1,053/2,170 М3</t>
  </si>
  <si>
    <t xml:space="preserve">285</t>
  </si>
  <si>
    <t xml:space="preserve">285.1</t>
  </si>
  <si>
    <t xml:space="preserve">286</t>
  </si>
  <si>
    <t xml:space="preserve">УСТАНОВКА РУЧНЫХ ЛЕБЕДОК С ПОДЪЕМОМ НА ВЫСОТУ ДОЗ М, ТЯГОВОЕ УСИЛИЕ, КН(ТС): 15 (1,5) /С ПЕРЕУСТАНОВКОЙ 2 РАЗА /</t>
  </si>
  <si>
    <t xml:space="preserve">286.1</t>
  </si>
  <si>
    <t xml:space="preserve">8,725        17,45</t>
  </si>
  <si>
    <t xml:space="preserve">287</t>
  </si>
  <si>
    <t xml:space="preserve">СНЯТИЕ РУЧНЫХ ЛЕБЕДОК С ОТМЕТКИ ДОЗ М, ТЯГ OBOE УСИЛИЕ, КН(ТС): 15(1,5) /С ПЕРЕУСТАНОВКОЙ 2 РАЗА /</t>
  </si>
  <si>
    <t xml:space="preserve">287.1</t>
  </si>
  <si>
    <t xml:space="preserve">288</t>
  </si>
  <si>
    <t xml:space="preserve">Ц05-04-Р003-03 ОП     Табл. 2 п. 2     К=1,25</t>
  </si>
  <si>
    <t xml:space="preserve">КОМ ПЛ</t>
  </si>
  <si>
    <t xml:space="preserve">288 1</t>
  </si>
  <si>
    <t xml:space="preserve">289</t>
  </si>
  <si>
    <t xml:space="preserve">289.1</t>
  </si>
  <si>
    <t xml:space="preserve">289.2</t>
  </si>
  <si>
    <t xml:space="preserve">290</t>
  </si>
  <si>
    <t xml:space="preserve">290.1</t>
  </si>
  <si>
    <t xml:space="preserve">291</t>
  </si>
  <si>
    <t xml:space="preserve">ЗАЧИСТКА МЕХАНИЗИРОВАННАЯ ПОВЕРХНОСТИ ДО ШЕРОХОВАТОСТИ НЕ ГРУБЕЕ RZ 20 МКМ /У5/ БЕЗ СНЯТИЯ ВЫПУКЛОСТИ /УСИЛЕНИЯ/СВАРНОГО ШВА, ШИРИНА ЗАЧИСТКИ ДО 30 ММ. ПОЛОЖЕНИЕ ЗАЧИСТКИ:ВЕРТИКАЛЬНОЕ, ШИРИНА ЗАЧИСТКИ. ММ, ДО : 20 / ЗАЧИСТКА ПОСАДОЧНЫХ МЕСТ НА КРЫШКАХ И КОРПУСЕ ДЕФЛЕГМАТОРА = 4 ШТ/, С МОНТАЖНЫМ ПРЕДОХРАНИТЕЛЬНЫМ ПОЯСОМ</t>
  </si>
  <si>
    <t xml:space="preserve">291 1</t>
  </si>
  <si>
    <t xml:space="preserve">291.2</t>
  </si>
  <si>
    <t xml:space="preserve">292</t>
  </si>
  <si>
    <r>
      <rPr>
        <b val="true"/>
        <sz val="9"/>
        <rFont val="Times New Roman"/>
        <family val="1"/>
        <charset val="204"/>
      </rPr>
      <t xml:space="preserve">Ц37-08-012-02 </t>
    </r>
    <r>
      <rPr>
        <i val="true"/>
        <sz val="9"/>
        <rFont val="Times New Roman"/>
        <family val="1"/>
        <charset val="204"/>
      </rPr>
      <t xml:space="preserve">#К =</t>
    </r>
    <r>
      <rPr>
        <b val="true"/>
        <sz val="9"/>
        <rFont val="Times New Roman"/>
        <family val="1"/>
        <charset val="204"/>
      </rPr>
      <t xml:space="preserve"> 8,8</t>
    </r>
  </si>
  <si>
    <t xml:space="preserve">292.1</t>
  </si>
  <si>
    <t xml:space="preserve">292 .2</t>
  </si>
  <si>
    <t xml:space="preserve">5,6</t>
  </si>
  <si>
    <t xml:space="preserve">293</t>
  </si>
  <si>
    <t xml:space="preserve">Ц37-01 -025-02</t>
  </si>
  <si>
    <t xml:space="preserve">1 шт</t>
  </si>
  <si>
    <t xml:space="preserve">293.1</t>
  </si>
  <si>
    <t xml:space="preserve">294</t>
  </si>
  <si>
    <t xml:space="preserve">294 1</t>
  </si>
  <si>
    <t xml:space="preserve">294.2</t>
  </si>
  <si>
    <t xml:space="preserve">294.3</t>
  </si>
  <si>
    <t xml:space="preserve">294.4</t>
  </si>
  <si>
    <t xml:space="preserve">ЭЛЕКТРОДЫ УОНИ 13/55</t>
  </si>
  <si>
    <t xml:space="preserve">294.5</t>
  </si>
  <si>
    <t xml:space="preserve">295</t>
  </si>
  <si>
    <t xml:space="preserve">Е09-08-001-01 ТЧ    Прил . 7 п. 8     К=1,25 п. 9     К=1,5</t>
  </si>
  <si>
    <t xml:space="preserve">РУЧНАЯ ЭЛЕКТРОДУГОВАЯ СВАРКА ЛИСТОВОМ СТАЛИ С ВЫРЕЗКОЙ ИЛИ ВЫШЛИФОВКОЙ ДЕФЕКТНОГО УЧАСТКА ШВА ТОЛЩИНОЙ ММ, ДО: 6 (РЕМОНТ (ВОССТАНОВЛЕНИЕ) ПЕРЕГОРОДОК КРЫШЕК ДИАМ. 1200 ММ ( 2 ШТ ), В 2 ПРОХОДА), В НЕУДОБНОМ СОГНУТОМ ПОЛОЖЕНИИ, С МОНТАЖНЫМ ПРЕДОХРАНИТЕЛЬНЫМ ПОЯСОМ</t>
  </si>
  <si>
    <t xml:space="preserve">295 . 1</t>
  </si>
  <si>
    <t xml:space="preserve">76,128</t>
  </si>
  <si>
    <t xml:space="preserve">295.2</t>
  </si>
  <si>
    <t xml:space="preserve">295.3</t>
  </si>
  <si>
    <t xml:space="preserve">295.4</t>
  </si>
  <si>
    <t xml:space="preserve">ЭЛЕКТРОДЫ УОН И 13 55</t>
  </si>
  <si>
    <t xml:space="preserve">3,504</t>
  </si>
  <si>
    <t xml:space="preserve">295.5</t>
  </si>
  <si>
    <t xml:space="preserve">0,03168</t>
  </si>
  <si>
    <t xml:space="preserve">296</t>
  </si>
  <si>
    <t xml:space="preserve">Ц12-12-001-10 ОП П.2.1 К=0,4</t>
  </si>
  <si>
    <t xml:space="preserve">ДЕМОНТАЖ ЗАПОРНОЙ АРМАТУРЫ ФЛАНЦЕВОЙ /ВЕНТИЛЕЙ/ ДУ 100 РУ22</t>
  </si>
  <si>
    <t xml:space="preserve">296. 1</t>
  </si>
  <si>
    <t xml:space="preserve">297</t>
  </si>
  <si>
    <t xml:space="preserve">Ц02-11-Р002-04</t>
  </si>
  <si>
    <t xml:space="preserve">297.1</t>
  </si>
  <si>
    <t xml:space="preserve">298</t>
  </si>
  <si>
    <t xml:space="preserve">МОНТАЖ ЗАПОРНОЙ АРМАТУРЫ ФЛАНЦЕВОЙ / ВЕНТИЛЕЙ / ДУ100 РУ22</t>
  </si>
  <si>
    <t xml:space="preserve">298.1</t>
  </si>
  <si>
    <t xml:space="preserve">298.2</t>
  </si>
  <si>
    <t xml:space="preserve">299</t>
  </si>
  <si>
    <t xml:space="preserve">Ц39-01-022-08</t>
  </si>
  <si>
    <t xml:space="preserve">ЗАЧИСТКА МЕХАНИЗИРОВАННАЯ ПОВЕРХНОСТИ ДО ШЕРОХОВАТОСТИ НЕ ГРУБЕЕ RZ 20 МКМ /У2/ БЕЗ СНЯТИЯ ВЫПУКЛОСТИ /УСИЛЕНИЯ/СВАРНОГО ШВА, ШИРИНА ЗАЧИСТКИ ДО 30 ММ. ПОЛОЖЕНИЕ ЗАЧИС.ТКИ:ВЕРТИКАЛЬНОЕ, ШИРИНА ЗАЧИСТКИ, ММ, ДО: 20 /ЗАЧИСТКА ПОСАДОЧНЫХ МЕСТ ВЕНТИЛЕЙ ДУ100 = 6 ШТ/</t>
  </si>
  <si>
    <t xml:space="preserve">299.1</t>
  </si>
  <si>
    <t xml:space="preserve">1,1875</t>
  </si>
  <si>
    <t xml:space="preserve">299 2</t>
  </si>
  <si>
    <t xml:space="preserve">300</t>
  </si>
  <si>
    <t xml:space="preserve">300.1</t>
  </si>
  <si>
    <t xml:space="preserve">300 .2</t>
  </si>
  <si>
    <t xml:space="preserve">ДЕМОНТАЖ ЗАПОРНОЙ АРМАТУРЫ ФЛАНЦЕВОЙ /ВЕНТИЛЕЙ/ ДУ22 РУ22</t>
  </si>
  <si>
    <t xml:space="preserve">301 . 1</t>
  </si>
  <si>
    <t xml:space="preserve">302</t>
  </si>
  <si>
    <t xml:space="preserve">РЕВИЗИЯ ВЕНТИЛЕЙ ДИАМЕТРОМ, ММ, ДО: 22</t>
  </si>
  <si>
    <t xml:space="preserve">302.1</t>
  </si>
  <si>
    <t xml:space="preserve">303</t>
  </si>
  <si>
    <t xml:space="preserve">МОНТАЖ ЗАПОРНОЙ АРМАТУРЫ ФЛАНЦЕВОЙ / ВЕНТИЛЕЙ / ДУ22 Р22</t>
  </si>
  <si>
    <t xml:space="preserve">303 1</t>
  </si>
  <si>
    <t xml:space="preserve">303 .2</t>
  </si>
  <si>
    <t xml:space="preserve">0,168</t>
  </si>
  <si>
    <t xml:space="preserve">304</t>
  </si>
  <si>
    <t xml:space="preserve">304 1</t>
  </si>
  <si>
    <t xml:space="preserve">304.2</t>
  </si>
  <si>
    <t xml:space="preserve">305</t>
  </si>
  <si>
    <t xml:space="preserve">ИЗГОТОВЛЕНИЕ ПРОКЛАДОК ИЗ ПАРОНИТА ДИАМ. 25ММ (прим.)</t>
  </si>
  <si>
    <t xml:space="preserve">305.1</t>
  </si>
  <si>
    <t xml:space="preserve">305 .2</t>
  </si>
  <si>
    <t xml:space="preserve">306</t>
  </si>
  <si>
    <t xml:space="preserve">3061</t>
  </si>
  <si>
    <t xml:space="preserve">Р2.4   ПО3.902 Г1. ДЕФЛЕГМАТОР Д= 1232 ММ, L = 4637 ММ, V = 1,6/2,68 М3</t>
  </si>
  <si>
    <t xml:space="preserve">307</t>
  </si>
  <si>
    <t xml:space="preserve">3071</t>
  </si>
  <si>
    <t xml:space="preserve">108, 75</t>
  </si>
  <si>
    <t xml:space="preserve">308</t>
  </si>
  <si>
    <t xml:space="preserve">308.1</t>
  </si>
  <si>
    <t xml:space="preserve">309</t>
  </si>
  <si>
    <t xml:space="preserve">СНЯТИЕ РУЧНЫХ ЛЕБЕДОК С ОТМЕТКИ ДО З М, ТЯГОВОЕ УСИЛИЕ, КН(ТС): 15(1,5) /С ПЕРЕУСТАНОВКОЙ 2 РАЗА/</t>
  </si>
  <si>
    <t xml:space="preserve">309.1</t>
  </si>
  <si>
    <t xml:space="preserve">310</t>
  </si>
  <si>
    <t xml:space="preserve">3101</t>
  </si>
  <si>
    <t xml:space="preserve">311</t>
  </si>
  <si>
    <t xml:space="preserve">3111</t>
  </si>
  <si>
    <t xml:space="preserve">311.2</t>
  </si>
  <si>
    <t xml:space="preserve">312</t>
  </si>
  <si>
    <t xml:space="preserve">3121</t>
  </si>
  <si>
    <t xml:space="preserve">34, 751</t>
  </si>
  <si>
    <t xml:space="preserve">313</t>
  </si>
  <si>
    <t xml:space="preserve">ЗАЧИСТКА МЕХАНИЗИРОВАННАЯ ПОВЕРХНОСТИ ДО ШЕРОХОВАТОСТИ НЕ ГРУБЕЕ RZ 20 МКМ /У5/ БЕЗ СНЯТИЯ ВЫПУКЛОСТИ /УСИЛЕНИЯ/ СВАРНОГО ШВА, ШИРИНА ЗАЧИСТКИ ДО 30 ММ. ПОЛОЖЕНИЕ ЗАЧИСТКИ:ВЕРТИКАЛЬНОЕ, ШИРИНА ЗАЧИСТКИ, ММ, ДО : 20 /ЗАЧИСТКА ПОСАДОЧНЫХ МЕСТ НА КРЫШКАХ И КОРПУСЕ ДЕФЛЕГМАТОРА = 4 ШТ/, С МОНТАЖНЫМ ПРЕДОХРАНИТЕЛЬНЫМ ПОЯСОМ</t>
  </si>
  <si>
    <t xml:space="preserve">313.1</t>
  </si>
  <si>
    <t xml:space="preserve">0,9375</t>
  </si>
  <si>
    <t xml:space="preserve">313 .2</t>
  </si>
  <si>
    <t xml:space="preserve">314</t>
  </si>
  <si>
    <r>
      <rPr>
        <b val="true"/>
        <sz val="9"/>
        <rFont val="Times New Roman"/>
        <family val="1"/>
        <charset val="204"/>
      </rPr>
      <t xml:space="preserve">Ц37-08-^012-02 </t>
    </r>
    <r>
      <rPr>
        <i val="true"/>
        <sz val="9"/>
        <rFont val="Times New Roman"/>
        <family val="1"/>
        <charset val="204"/>
      </rPr>
      <t xml:space="preserve">#К =</t>
    </r>
    <r>
      <rPr>
        <b val="true"/>
        <sz val="9"/>
        <rFont val="Times New Roman"/>
        <family val="1"/>
        <charset val="204"/>
      </rPr>
      <t xml:space="preserve"> 8,8</t>
    </r>
  </si>
  <si>
    <t xml:space="preserve">314 1</t>
  </si>
  <si>
    <t xml:space="preserve">314.2</t>
  </si>
  <si>
    <t xml:space="preserve">315</t>
  </si>
  <si>
    <t xml:space="preserve">315.1</t>
  </si>
  <si>
    <t xml:space="preserve">316</t>
  </si>
  <si>
    <r>
      <rPr>
        <b val="true"/>
        <sz val="9"/>
        <rFont val="Times New Roman"/>
        <family val="1"/>
        <charset val="204"/>
      </rPr>
      <t xml:space="preserve">Е09-08-001-01 ТЧ    Прил . </t>
    </r>
    <r>
      <rPr>
        <b val="true"/>
        <i val="true"/>
        <sz val="9"/>
        <rFont val="Times New Roman"/>
        <family val="1"/>
        <charset val="204"/>
      </rPr>
      <t xml:space="preserve">7 </t>
    </r>
    <r>
      <rPr>
        <b val="true"/>
        <sz val="9"/>
        <rFont val="Times New Roman"/>
        <family val="1"/>
        <charset val="204"/>
      </rPr>
      <t xml:space="preserve">п. 8     К=1,55 п. 9     К=1,5</t>
    </r>
  </si>
  <si>
    <t xml:space="preserve">РУЧНАЯ ЭЛЕКТРОДУГОВАЯ СВАРКА ЛИСТОВОЙ СТАЛИ С ВЫРЕЗКОЙ ИЛИ ВЫШЛИФОВКОЙ ДЕФЕКТНОГО УЧАСТКА ШВА ТОЛЩИНОЙ ММ, ДО : 6 (УСТРАНЕНИЕ ВЫЯВЛЕННЫХ ДЕФЕКТОВ ПОСЛЕ ОПРЕССОВКИ ), В НЕУДОБНОМ СОГНУТОМ ПОЛОЖЕНИИ, С МОНТАЖНЫМ ПРЕДОХРАНИТЕЛЬНЫМ ПОЯСОМ</t>
  </si>
  <si>
    <t xml:space="preserve">316.1</t>
  </si>
  <si>
    <t xml:space="preserve">316.2</t>
  </si>
  <si>
    <t xml:space="preserve">316.3</t>
  </si>
  <si>
    <t xml:space="preserve">316.4</t>
  </si>
  <si>
    <t xml:space="preserve">316.5</t>
  </si>
  <si>
    <t xml:space="preserve">317</t>
  </si>
  <si>
    <r>
      <rPr>
        <b val="true"/>
        <sz val="9"/>
        <rFont val="Times New Roman"/>
        <family val="1"/>
        <charset val="204"/>
      </rPr>
      <t xml:space="preserve">Е09-08-001-01 ТЧ    Прил. </t>
    </r>
    <r>
      <rPr>
        <b val="true"/>
        <i val="true"/>
        <sz val="9"/>
        <rFont val="Times New Roman"/>
        <family val="1"/>
        <charset val="204"/>
      </rPr>
      <t xml:space="preserve">7 </t>
    </r>
    <r>
      <rPr>
        <b val="true"/>
        <sz val="9"/>
        <rFont val="Times New Roman"/>
        <family val="1"/>
        <charset val="204"/>
      </rPr>
      <t xml:space="preserve">п. 8     К=1,25 п. 9     К=1,5</t>
    </r>
  </si>
  <si>
    <t xml:space="preserve">317.1</t>
  </si>
  <si>
    <t xml:space="preserve">317.2</t>
  </si>
  <si>
    <t xml:space="preserve">317.3</t>
  </si>
  <si>
    <t xml:space="preserve">3174</t>
  </si>
  <si>
    <t xml:space="preserve">317 .5</t>
  </si>
  <si>
    <t xml:space="preserve">318</t>
  </si>
  <si>
    <t xml:space="preserve">Ц12-12-001-10 ОН П.5.1 К=0,4</t>
  </si>
  <si>
    <t xml:space="preserve">318.1</t>
  </si>
  <si>
    <t xml:space="preserve">6,705</t>
  </si>
  <si>
    <t xml:space="preserve">319</t>
  </si>
  <si>
    <t xml:space="preserve">319 1</t>
  </si>
  <si>
    <t xml:space="preserve">320</t>
  </si>
  <si>
    <r>
      <rPr>
        <b val="true"/>
        <sz val="9"/>
        <rFont val="Times New Roman"/>
        <family val="1"/>
        <charset val="204"/>
      </rPr>
      <t xml:space="preserve">МОНТАЖ ЗАПОРНОЙ </t>
    </r>
    <r>
      <rPr>
        <sz val="9"/>
        <rFont val="Times New Roman"/>
        <family val="1"/>
        <charset val="204"/>
      </rPr>
      <t xml:space="preserve">АРМАТУРЫ </t>
    </r>
    <r>
      <rPr>
        <b val="true"/>
        <sz val="9"/>
        <rFont val="Times New Roman"/>
        <family val="1"/>
        <charset val="204"/>
      </rPr>
      <t xml:space="preserve">ФЛАНЦЕВОЙ -/ВЕНТИЛЕЙ / ДУ100 РУ25</t>
    </r>
  </si>
  <si>
    <t xml:space="preserve">320. 1</t>
  </si>
  <si>
    <t xml:space="preserve">16, 7625</t>
  </si>
  <si>
    <t xml:space="preserve">320.2</t>
  </si>
  <si>
    <t xml:space="preserve">321</t>
  </si>
  <si>
    <t xml:space="preserve">ЗАЧИСТКА МЕХАНИЗИРОВАННАЯ ПОВЕРХНОСТИ ДО ШЕРОХОВАТОСТИ НЕ ГРУБЕЕ RZ 20 МКМ /У5/ БЕЗ СНЯТИЯ ВЫПУКЛОСТИ /УСИЛЕНИЯ/СВАРНОГО ШВА, ШИРИНА ЗАЧИСТКИ ДО 30 ММ. ПОЛОЖЕНИЕ ЗАЧИСТКШВЕРТИКАЛЬНОЕ, ШИРИНА ЗАЧИСТКИ, ММ, ДО: 20 /ЗАЧИСТКА ПОСАДОЧНЫХ МЕСТ ВЕНТИЛЕЙ ДУ100 = 6ШТ/</t>
  </si>
  <si>
    <t xml:space="preserve">321 . 1</t>
  </si>
  <si>
    <t xml:space="preserve">321.2</t>
  </si>
  <si>
    <t xml:space="preserve">322</t>
  </si>
  <si>
    <t xml:space="preserve">322. 1</t>
  </si>
  <si>
    <t xml:space="preserve">522 .2</t>
  </si>
  <si>
    <t xml:space="preserve">323</t>
  </si>
  <si>
    <t xml:space="preserve">323 1</t>
  </si>
  <si>
    <t xml:space="preserve">324</t>
  </si>
  <si>
    <t xml:space="preserve">324 1</t>
  </si>
  <si>
    <t xml:space="preserve">0,92</t>
  </si>
  <si>
    <t xml:space="preserve">1,84</t>
  </si>
  <si>
    <t xml:space="preserve">325</t>
  </si>
  <si>
    <t xml:space="preserve">МОНТАЖ ЗАПОРНОЙ АРМАТУРЫ ФЛАНЦЕВОЙ / ВЕНТИЛЕЙ / ДУ25 Р25</t>
  </si>
  <si>
    <t xml:space="preserve">325. 1</t>
  </si>
  <si>
    <t xml:space="preserve">325 .2</t>
  </si>
  <si>
    <t xml:space="preserve">326</t>
  </si>
  <si>
    <t xml:space="preserve">ЗАЧИСТКА МЕХАНИЗИРОВАННАЯ ПОВЕРХНОСТИ ДО ШЕРОХОВАТОСТИ НЕ ГРУБЕЕ RZ 20 МКМ /У5/ БЕЗ СНЯТИЯ ВЫПУКЛОСТИ /УСИЛЕНИЯ/СВАРНОГО ШВА, ШИРИНА ЗАЧИСТКИ ДО 30 ММ. ПОЛОЖЕНИЕ ЗАЧИСТКШВЕРТИКАЛ ЬНОЕ, ШИРИН А ЗАЧИСТКИ, ММ, ДО: 20 / ЗАЧИСТКА ПОСАДОЧНЫХ МЕСТ ВЕНТИЛЕЙ ДУ25 = 4 ШТ /</t>
  </si>
  <si>
    <t xml:space="preserve">326. 1</t>
  </si>
  <si>
    <t xml:space="preserve">326.2</t>
  </si>
  <si>
    <t xml:space="preserve">327</t>
  </si>
  <si>
    <t xml:space="preserve">327.1</t>
  </si>
  <si>
    <t xml:space="preserve">0,504</t>
  </si>
  <si>
    <t xml:space="preserve">327 .2</t>
  </si>
  <si>
    <t xml:space="preserve">0,18</t>
  </si>
  <si>
    <t xml:space="preserve">328</t>
  </si>
  <si>
    <t xml:space="preserve">328 1</t>
  </si>
  <si>
    <t xml:space="preserve">13,9</t>
  </si>
  <si>
    <t xml:space="preserve">Р 2.5   ПОЗ. 902 Г2. ДЕФЛЕГМАТОР Д = 1232 ММ, L = 4637 ММ, V = 1,6/2,68 М3</t>
  </si>
  <si>
    <t xml:space="preserve">329</t>
  </si>
  <si>
    <t xml:space="preserve">329.1</t>
  </si>
  <si>
    <t xml:space="preserve">330</t>
  </si>
  <si>
    <t xml:space="preserve">ЦЗ 7-02-014-11 #К = 2</t>
  </si>
  <si>
    <t xml:space="preserve">330 1</t>
  </si>
  <si>
    <t xml:space="preserve">331</t>
  </si>
  <si>
    <t xml:space="preserve">СНЯТИЕ РУЧНЫХ ЛЕБЕДОК С ОТМЕТКИ ДО 3 М, ТЯГОВОЕ УСИЛИЕ, КН(ТС): 15 (1,5) /С ПЕРЕУСТАНОВКОЙ 2 РАЗА /</t>
  </si>
  <si>
    <t xml:space="preserve">331 1</t>
  </si>
  <si>
    <t xml:space="preserve">332</t>
  </si>
  <si>
    <t xml:space="preserve">Ц05-04-Р003-03 ОП     Табл. 2 п. 2      К=1,25</t>
  </si>
  <si>
    <t xml:space="preserve">332.1</t>
  </si>
  <si>
    <t xml:space="preserve">Т72</t>
  </si>
  <si>
    <t xml:space="preserve">333</t>
  </si>
  <si>
    <t xml:space="preserve">Ц37-(^^-^012-02</t>
  </si>
  <si>
    <t xml:space="preserve">333.1</t>
  </si>
  <si>
    <t xml:space="preserve">333 .2</t>
  </si>
  <si>
    <t xml:space="preserve">334</t>
  </si>
  <si>
    <t xml:space="preserve">334 1</t>
  </si>
  <si>
    <t xml:space="preserve">335</t>
  </si>
  <si>
    <t xml:space="preserve">ЗАЧИСТКА МЕХАНИЗИРОВАННАЯ ПОВЕРХНОСТИ ДО ШЕРОХОВАТОСТИ НЕ ГРУБЕЕ RZ 20 МКМ /У5/ БЕЗ СНЯТИЯ ВЫПУКЛОСТИ /УСИЛЕНИЯ/ СВАРНОГО ШВА, ШИРИНА ЗАЧИСТКИ ДО 30 ММ. ПОЛОЖЕНИЕ ЗАЧИСТКИ:ВЕРТИКАЛЬНОЕ, ШИРИНА ЗАЧИСТКИ, ММ, ДО : 20 / ЗАЧИСТКА ПОСАДОЧНЫХ МЕСТ НА КРЫШКАХ И КОРПУСЕ ДЕФЛЕГМАТОРА = 4 ШТ/, С МОНТАЖНЫМ ПРЕДОХРАНИТЕЛЬНЫМ ПОЯСОМ</t>
  </si>
  <si>
    <t xml:space="preserve">335.1</t>
  </si>
  <si>
    <t xml:space="preserve">335 .2</t>
  </si>
  <si>
    <t xml:space="preserve">336</t>
  </si>
  <si>
    <t xml:space="preserve">Ц37-^(0Ч^012-02 #К = 8,8</t>
  </si>
  <si>
    <t xml:space="preserve">336.1</t>
  </si>
  <si>
    <t xml:space="preserve">336.2</t>
  </si>
  <si>
    <t xml:space="preserve">337</t>
  </si>
  <si>
    <t xml:space="preserve">337.1</t>
  </si>
  <si>
    <t xml:space="preserve">338</t>
  </si>
  <si>
    <t xml:space="preserve">Е09-08-001-01 ТЧ    Прил .7 п. 8     К-,.25 п. 9     К=1,5</t>
  </si>
  <si>
    <t xml:space="preserve">338 1</t>
  </si>
  <si>
    <t xml:space="preserve">338.2</t>
  </si>
  <si>
    <t xml:space="preserve">338.3</t>
  </si>
  <si>
    <t xml:space="preserve">338.4</t>
  </si>
  <si>
    <t xml:space="preserve">ЭЛЕКТРОДЫ УОН И 13/55                         , * ■</t>
  </si>
  <si>
    <t xml:space="preserve">338.5</t>
  </si>
  <si>
    <t xml:space="preserve">339</t>
  </si>
  <si>
    <t xml:space="preserve">Е09-08-001-01 ТЧ    Прил . 7 п. 8     К=1,55 п. 9     К=1,5</t>
  </si>
  <si>
    <t xml:space="preserve">339 1</t>
  </si>
  <si>
    <t xml:space="preserve">339.2</t>
  </si>
  <si>
    <t xml:space="preserve">339.3</t>
  </si>
  <si>
    <t xml:space="preserve">339.4</t>
  </si>
  <si>
    <t xml:space="preserve">ЭЛЕКТРОДЫ УОНИ /3/55</t>
  </si>
  <si>
    <t xml:space="preserve">339.5</t>
  </si>
  <si>
    <t xml:space="preserve">340</t>
  </si>
  <si>
    <t xml:space="preserve">Ц12-12-001-10 ОП П.5.1 К=0,4</t>
  </si>
  <si>
    <t xml:space="preserve">340 1</t>
  </si>
  <si>
    <t xml:space="preserve">2,235</t>
  </si>
  <si>
    <t xml:space="preserve">341</t>
  </si>
  <si>
    <t xml:space="preserve">341 .1</t>
  </si>
  <si>
    <t xml:space="preserve">342</t>
  </si>
  <si>
    <t xml:space="preserve">Ц12-12-001-Ю</t>
  </si>
  <si>
    <r>
      <rPr>
        <b val="true"/>
        <sz val="9"/>
        <rFont val="Times New Roman"/>
        <family val="1"/>
        <charset val="204"/>
      </rPr>
      <t xml:space="preserve">МОНТАЖ ЗАПОРНОЙ </t>
    </r>
    <r>
      <rPr>
        <sz val="9"/>
        <rFont val="Times New Roman"/>
        <family val="1"/>
        <charset val="204"/>
      </rPr>
      <t xml:space="preserve">АРМАТУРЫ ФЛАНЦЕВОЙ </t>
    </r>
    <r>
      <rPr>
        <sz val="12"/>
        <rFont val="Times New Roman"/>
        <family val="1"/>
        <charset val="204"/>
      </rPr>
      <t xml:space="preserve">/ </t>
    </r>
    <r>
      <rPr>
        <sz val="9"/>
        <rFont val="Times New Roman"/>
        <family val="1"/>
        <charset val="204"/>
      </rPr>
      <t xml:space="preserve">ВЕНТИЛЕЙ </t>
    </r>
    <r>
      <rPr>
        <sz val="12"/>
        <rFont val="Times New Roman"/>
        <family val="1"/>
        <charset val="204"/>
      </rPr>
      <t xml:space="preserve">/ </t>
    </r>
    <r>
      <rPr>
        <sz val="9"/>
        <rFont val="Times New Roman"/>
        <family val="1"/>
        <charset val="204"/>
      </rPr>
      <t xml:space="preserve">ДУЮ0 </t>
    </r>
    <r>
      <rPr>
        <b val="true"/>
        <sz val="9"/>
        <rFont val="Times New Roman"/>
        <family val="1"/>
        <charset val="204"/>
      </rPr>
      <t xml:space="preserve">РУ25</t>
    </r>
  </si>
  <si>
    <t xml:space="preserve">342 1</t>
  </si>
  <si>
    <t xml:space="preserve">5,58 75</t>
  </si>
  <si>
    <t xml:space="preserve">342 .2</t>
  </si>
  <si>
    <t xml:space="preserve">2,13</t>
  </si>
  <si>
    <t xml:space="preserve">343</t>
  </si>
  <si>
    <t xml:space="preserve">ЗАЧИСТКА МЕХАНИЗИРОВАННАЯ ПОВЕРХНОСТИ ДО ШЕРОХОВАТОСТИ НЕ ГРУБЕЕ RZ 20 МКМ /У5/ БЕЗ СНЯТИЯ ВЫПУКЛОСТИ /УСИЛЕНИЯ/ СВАРНОГО ШВА, ШИРИНА ЗАЧИСТКИ ДО 30 ММ. ПОЛОЖЕНИЕ ЗАЧИС ТКИ:ВЕРТИКАЛЬНОЕ, ШИРИНА ЗАЧИСТКИ, ММ, ДО: 20 /ЗАЧИСТКА ПОСАДОЧНЫХ МЕСТ ВЕНТИЛЕЙ ДУЮО = 6 ШТ/</t>
  </si>
  <si>
    <t xml:space="preserve">343 .1</t>
  </si>
  <si>
    <t xml:space="preserve">343 .2</t>
  </si>
  <si>
    <t xml:space="preserve">344</t>
  </si>
  <si>
    <t xml:space="preserve">344 1</t>
  </si>
  <si>
    <t xml:space="preserve">344.2</t>
  </si>
  <si>
    <t xml:space="preserve">345</t>
  </si>
  <si>
    <t xml:space="preserve">Ц12-12-001-04 ОН П.5.1 К=0,4</t>
  </si>
  <si>
    <t xml:space="preserve">ДЕМОНТАЖ ЗАПОРНОЙ АРМАТУРЫ ФЛАНЦЕВОЙ /ВЕНТИЛЕЙ/ ДУ25 РУ25</t>
  </si>
  <si>
    <t xml:space="preserve">345 . 1</t>
  </si>
  <si>
    <t xml:space="preserve">346</t>
  </si>
  <si>
    <t xml:space="preserve">346 1</t>
  </si>
  <si>
    <t xml:space="preserve">347</t>
  </si>
  <si>
    <t xml:space="preserve">347 .1</t>
  </si>
  <si>
    <t xml:space="preserve">347 .2</t>
  </si>
  <si>
    <t xml:space="preserve">348</t>
  </si>
  <si>
    <t xml:space="preserve">ЗАЧИСТКА МЕХАНИЗИРОВАННАЯ ПОВЕРХНОСТИ ДО ШЕРОХОВАТОСТИ НЕ ГРУБЕЕ RZ 20 МКМ /У5/ БЕЗ СНЯТИЯ ВЫПУКЛОСТИ /УСИЛЕНИЯ/СВАРНОГО ШВА, ШИРИНА ЗАЧИСТКИ ДО 30 ММ. ПОЛОЖЕНИЕ ЗАЧИСТКШВЕРТИКАЛЬНОЕ, ШИРИНА ЗАЧИСТКИ, ММ, ДО: 20 / ЗАЧИСТКА ПОСАДОЧНЫХ МЕСТ ВЕНТИЛЕЙ ДУ25 = 4ШТ/</t>
  </si>
  <si>
    <t xml:space="preserve">348.1</t>
  </si>
  <si>
    <t xml:space="preserve">348.2</t>
  </si>
  <si>
    <t xml:space="preserve">349</t>
  </si>
  <si>
    <t xml:space="preserve">349 1</t>
  </si>
  <si>
    <t xml:space="preserve">349.2</t>
  </si>
  <si>
    <t xml:space="preserve">350</t>
  </si>
  <si>
    <t xml:space="preserve">КОНТРОЛЬНАЯ ОБТЯЖКА КРЫШЕК АППАРАТОВ, ДИАМЕТР ДО 2000 ММ /ДИАМ. 1200 ММ/</t>
  </si>
  <si>
    <t xml:space="preserve">350.1</t>
  </si>
  <si>
    <t xml:space="preserve">рз холодильники</t>
  </si>
  <si>
    <t xml:space="preserve">Р3.1 ПОЗ. 903 А/В. ХОЛОДИЛЬНИК ГАЗООБРАЗНОГО АММИАКА Д = 826 ММ, L = 7130 ММ, V = 1,243 / 1,692 М3</t>
  </si>
  <si>
    <t xml:space="preserve">351</t>
  </si>
  <si>
    <t xml:space="preserve">351 1</t>
  </si>
  <si>
    <t xml:space="preserve">352</t>
  </si>
  <si>
    <t xml:space="preserve">СНЯТИЕ И УСТАНОВКА КРЫШЕК ЛЮКОВ, ДИАМЕТР ДО 800 ММ / ДИАМ. 800 ММ, С ДВУХ СТОРОН/, ПРИ ПОМОЩИ КРАНА БК-1000</t>
  </si>
  <si>
    <t xml:space="preserve">352. 1</t>
  </si>
  <si>
    <t xml:space="preserve">113,5</t>
  </si>
  <si>
    <t xml:space="preserve">352.2</t>
  </si>
  <si>
    <t xml:space="preserve">2572</t>
  </si>
  <si>
    <t xml:space="preserve">КРАН БА ШЕЙНЫЙ БК-1000</t>
  </si>
  <si>
    <t xml:space="preserve">1,7375</t>
  </si>
  <si>
    <t xml:space="preserve">6,95</t>
  </si>
  <si>
    <t xml:space="preserve">353</t>
  </si>
  <si>
    <t xml:space="preserve">ЗАЧИСТКА МЕХАНИЗИРОВАННАЯ ПОВЕРХНОСТИ ДО ШЕРОХОВАТОСТИ НЕ ГРУБЕЕ RZ 20 МКМ /У5/ БЕЗ СНЯТИЯ ВЫПУКЛОСТИ /УСИЛЕНИЯ/СВАРНОГО ШВА, ШИРИНА ЗАЧИСТКИ ДО 30 ММ. ПОЛОЖЕНИЕ ЗАЧИСТКШВЕРТИКАЛЬНОЕ, ШИРИНА ЗАЧИСТКИ, ММ, ДО: 20 /ЗАЧИСТКА ПОСАДОЧНЫХ МЕСТ НА КРЫШКАХ ЛЮКОВ И КОРПУСЕ АППАРАТОВ = 8 ШТ /</t>
  </si>
  <si>
    <t xml:space="preserve">20,1</t>
  </si>
  <si>
    <t xml:space="preserve">353.1</t>
  </si>
  <si>
    <t xml:space="preserve">12,5625</t>
  </si>
  <si>
    <t xml:space="preserve">353 .2</t>
  </si>
  <si>
    <t xml:space="preserve">12,06</t>
  </si>
  <si>
    <t xml:space="preserve">354</t>
  </si>
  <si>
    <t xml:space="preserve">Ц37-08-012-02 #К = 5,6</t>
  </si>
  <si>
    <t xml:space="preserve">ИЗГОТОВЛЕНИЕ ПРОКЛАДОК ИЗ ПАРОНИТА ДИАМ. 800 ММ (прим.)</t>
  </si>
  <si>
    <t xml:space="preserve">354.1</t>
  </si>
  <si>
    <t xml:space="preserve">11,76</t>
  </si>
  <si>
    <t xml:space="preserve">4, 704</t>
  </si>
  <si>
    <t xml:space="preserve">354.2</t>
  </si>
  <si>
    <t xml:space="preserve">8,4</t>
  </si>
  <si>
    <t xml:space="preserve">355</t>
  </si>
  <si>
    <t xml:space="preserve">355 1</t>
  </si>
  <si>
    <t xml:space="preserve">11,625       11,625</t>
  </si>
  <si>
    <t xml:space="preserve">364</t>
  </si>
  <si>
    <t xml:space="preserve">Ц02-11-Р001-05</t>
  </si>
  <si>
    <t xml:space="preserve">РЕВИЗИЯ СТАЛЬНОЙ ЗАДВИЖКИ ДИАМЕТРОМ, ММ, ДО: 250</t>
  </si>
  <si>
    <t xml:space="preserve">364.1</t>
  </si>
  <si>
    <t xml:space="preserve">365</t>
  </si>
  <si>
    <t xml:space="preserve">Ц12-12-001-14</t>
  </si>
  <si>
    <t xml:space="preserve">МОНТАЖ ЗАПОРНОЙ АРМАТУРЫ ФЛАНЦЕВОЙ / ЗАДВИЖЕК / ДУ250 РУ16, НА ЛИНИИ ОБОРОТНОЙ ВОДЫ</t>
  </si>
  <si>
    <t xml:space="preserve">365 1</t>
  </si>
  <si>
    <t xml:space="preserve">365.2</t>
  </si>
  <si>
    <t xml:space="preserve">366</t>
  </si>
  <si>
    <t xml:space="preserve">ЗАЧИСТКА МЕХАНИЗИРОВАННАЯ ПОВЕРХНОСТИ ДО ШЕРОХОВАТОСТИ НЕ ГРУБЕЕ RZ 20 МКМ /У5/ БЕЗ СНЯТИЯ ВЫПУКЛОСТИ /УСИЛЕНИЯМ СВАРНОГО ШВА, ШИРИНА ЗАЧИСТКИ ДО 30 ММ. ПОЛОЖЕНИЕ ЗАЧИС ТКИ:ВЕРТИКАЛ ИНОЕ, ШИРИНА ЗАЧИСТКИ, ММ, ДО: 20 /ЗАЧИСТКА ПОСАДОЧНЫХ МЕСТ ЗАДВИЖЕК ДУ250 = 6 ШТ /</t>
  </si>
  <si>
    <t xml:space="preserve">4,7</t>
  </si>
  <si>
    <t xml:space="preserve">366.1</t>
  </si>
  <si>
    <t xml:space="preserve">366.2</t>
  </si>
  <si>
    <t xml:space="preserve">2,82</t>
  </si>
  <si>
    <t xml:space="preserve">367</t>
  </si>
  <si>
    <t xml:space="preserve">ИЗГОТОВЛЕНИЕ ПРОКЛАДОК ИЗ ПАРОНИТА ДИАМ. 250 ММ (прим.)</t>
  </si>
  <si>
    <t xml:space="preserve">367.1</t>
  </si>
  <si>
    <t xml:space="preserve">3,78</t>
  </si>
  <si>
    <t xml:space="preserve">367 .2</t>
  </si>
  <si>
    <t xml:space="preserve">4,59</t>
  </si>
  <si>
    <t xml:space="preserve">368</t>
  </si>
  <si>
    <t xml:space="preserve">Ц12-12-001-14 ОП П.5.1 К=0,4</t>
  </si>
  <si>
    <t xml:space="preserve">ДЕМОНТАЖ ЗАПОРНОЙ АРМАТУРЫ ФЛАНЦЕВОЙ / ЗАДВИЖЕК/ ДУ250 РУ25, НА ЛИНИИ ГАЗООБРАЗНОГО АММИАКА</t>
  </si>
  <si>
    <t xml:space="preserve">368.1</t>
  </si>
  <si>
    <t xml:space="preserve">9,48</t>
  </si>
  <si>
    <t xml:space="preserve">369</t>
  </si>
  <si>
    <t xml:space="preserve">369 1</t>
  </si>
  <si>
    <t xml:space="preserve">13,12</t>
  </si>
  <si>
    <t xml:space="preserve">26,24</t>
  </si>
  <si>
    <t xml:space="preserve">370</t>
  </si>
  <si>
    <t xml:space="preserve">МОНТАЖ ЗАПОРНОЙ АРМАТУРЫ ФЛАНЦЕВОЙ / ЗАДВИЖЕК / ДУ250 РУ25, НА ЛИНИИ ГАЗООБРАЗНОГО АММИАКА</t>
  </si>
  <si>
    <t xml:space="preserve">370.1</t>
  </si>
  <si>
    <t xml:space="preserve">370 .2</t>
  </si>
  <si>
    <t xml:space="preserve">371</t>
  </si>
  <si>
    <t xml:space="preserve">ЗАЧИСТКА МЕХАНИЗИРОВАННАЯ ПОВЕРХНОСТИ ДО ШЕРОХОВАТОСТИ НЕ ГРУБЕЕ RZ 20 МКМ /У5/ БЕЗ СНЯТИЯ ВЫПУКЛОСТИ /УСИЛЕНИЯ/ СВАРНОГО ШВА, ШИРИНА ЗАЧИСТКИ ДО 30 ММ. ПОЛОЖЕНИЕ ЗАЧИСТКИ:ВЕРТИКАЛЬНОЕ, ШИРИНА ЗАЧИСТКИ, ММ,ДО: 20 /ЗАЧИСТКА ПОСАДОЧНЫХ МЕСТ ЗАДВИЖЕК ДУ250 = 4 ШТ /</t>
  </si>
  <si>
    <t xml:space="preserve">3,1</t>
  </si>
  <si>
    <t xml:space="preserve">371 1</t>
  </si>
  <si>
    <t xml:space="preserve">1,9375</t>
  </si>
  <si>
    <t xml:space="preserve">371 .2</t>
  </si>
  <si>
    <t xml:space="preserve">1,86</t>
  </si>
  <si>
    <t xml:space="preserve">372</t>
  </si>
  <si>
    <t xml:space="preserve">372.1</t>
  </si>
  <si>
    <t xml:space="preserve">372.2</t>
  </si>
  <si>
    <t xml:space="preserve">3,06</t>
  </si>
  <si>
    <t xml:space="preserve">373</t>
  </si>
  <si>
    <t xml:space="preserve">ДЕМОНТАЖ ЗАПОРНОЙ АРМАТУРЫ ФЛАНЦЕВОЙ / ВЕНТИЛЯ/ ДУ25 РУ16, НА ЛИНИИ ОБОРОТНОЙ ВОДЫ        „</t>
  </si>
  <si>
    <t xml:space="preserve">373 1</t>
  </si>
  <si>
    <t xml:space="preserve">374</t>
  </si>
  <si>
    <t xml:space="preserve">374.1</t>
  </si>
  <si>
    <t xml:space="preserve">375</t>
  </si>
  <si>
    <t xml:space="preserve">МОНТАЖ ЗАПОРНОЙ АРМАТУРЫ ФЛАНЦЕВОЙ / ВЕНТИЛЯ / ДУ25 РУ 16, НА ЛИНИИ ОБОРОТНОЙ ВОДЫ</t>
  </si>
  <si>
    <t xml:space="preserve">375.1</t>
  </si>
  <si>
    <t xml:space="preserve">375.2</t>
  </si>
  <si>
    <t xml:space="preserve">376</t>
  </si>
  <si>
    <t xml:space="preserve">ЗАЧИСТКА МЕХАНИЗИРОВАННАЯ ПОВЕРХНОСТИ ДО ШЕРОХОВАТОСТИ НЕ ГРУБЕЕ RZ 20 МКМ /У5/ БЕЗ СНЯТИЯ ВЫПУКЛОСТИ /УСИЛЕНИЯ/С ВАРНОГО ШВА, ШИРИНА ЗАЧИСТКИ ДО 30 ММ. ПОЛОЖЕНИЕ ЗАЧИСТКШВЕРТИКАЛЬНОЕ, ШИРИНА ЗАЧИСТКИ, ММ, ДО: 20 / ЗАЧИСТКА ПОСАДОЧНЫХ МЕСТ ВЕНТИЛЯ ДУ25 = 2 ШТ /</t>
  </si>
  <si>
    <t xml:space="preserve">376.1</t>
  </si>
  <si>
    <t xml:space="preserve">0, 125</t>
  </si>
  <si>
    <t xml:space="preserve">376.2</t>
  </si>
  <si>
    <t xml:space="preserve">377</t>
  </si>
  <si>
    <t xml:space="preserve">377.1</t>
  </si>
  <si>
    <t xml:space="preserve">377.2</t>
  </si>
  <si>
    <t xml:space="preserve">0,09</t>
  </si>
  <si>
    <t xml:space="preserve">378</t>
  </si>
  <si>
    <t xml:space="preserve">КОНТРОЛЬНАЯ ОБТЯЖКА КРЫШЕК ЛЮКОВ, ДИАМЕТР ДО 800 ММ /ДИАМ. 800 ММ, С ДВУХ СТОРОН/</t>
  </si>
  <si>
    <t xml:space="preserve">378.1</t>
  </si>
  <si>
    <t xml:space="preserve">11,35</t>
  </si>
  <si>
    <t xml:space="preserve">Р3.2 ПОЗ. 903 Г/В. ХОЛОДИЛЬНИК ГАЗООБРАЗНОГО АММИАКА Д = 826 ММ, L = 7130 ММ, V = 1,243 / 1,692 М3</t>
  </si>
  <si>
    <t xml:space="preserve">379</t>
  </si>
  <si>
    <t xml:space="preserve">УСТАНОВКА И РАЗБОРКА НАРУЖНЫХ ИНВЕНТАРНЫХ ЛЕСОВ ВЫСОТОЙ ДО 16 М: ТРУБЧАТЫХ ДЛЯ ПРОЧИХ ОТДЕЛОЧНЫХ РАБОТ ЗА 2 РАЗА / С ПЕРЕУСТАНОВКОЙ 2 РАЗА /</t>
  </si>
  <si>
    <t xml:space="preserve">379.1</t>
  </si>
  <si>
    <t xml:space="preserve">380</t>
  </si>
  <si>
    <t xml:space="preserve">380. 1</t>
  </si>
  <si>
    <t xml:space="preserve">380.2</t>
  </si>
  <si>
    <t xml:space="preserve">КРАН БАШЕННЫЙ БК-/000</t>
  </si>
  <si>
    <t xml:space="preserve">381</t>
  </si>
  <si>
    <r>
      <rPr>
        <b val="true"/>
        <sz val="9"/>
        <rFont val="Times New Roman"/>
        <family val="1"/>
        <charset val="204"/>
      </rPr>
      <t xml:space="preserve">ЗАЧИСТКА МЕХАНИЗИРОВАННАЯ ПОВЕРХНОСТИ ДО ШЕРОХОВАТОСТИ НЕ ГРУБЕЕ RZ 20 МКМ </t>
    </r>
    <r>
      <rPr>
        <i val="true"/>
        <sz val="9"/>
        <rFont val="Times New Roman"/>
        <family val="1"/>
        <charset val="204"/>
      </rPr>
      <t xml:space="preserve">ТУ</t>
    </r>
    <r>
      <rPr>
        <b val="true"/>
        <sz val="9"/>
        <rFont val="Times New Roman"/>
        <family val="1"/>
        <charset val="204"/>
      </rPr>
      <t xml:space="preserve">5/ БЕЗ СНЯТИЯ ВЫПУКЛОСТИ /УСИЛЕНИЯ/ СВАРНОГО ШВА, ШИРИНА ЗАЧИСТКИ ДО 30 ММ. ПОЛОЖЕНИЕ ЗАЧИСТКШВЕРТИКАЛЬНОЕ, ШИРИНА ЗАЧИСТКИ, ММ, ДО: 20 / ЗАЧИСТКА ПОСАДОЧНЫХ МЕСТ НА КРЫШКАХ ЛЮКОВ И КОРПУСЕ АППАРАТОВ = 8 ШТ /</t>
    </r>
  </si>
  <si>
    <t xml:space="preserve">381 .1</t>
  </si>
  <si>
    <t xml:space="preserve">381 .2</t>
  </si>
  <si>
    <t xml:space="preserve">382</t>
  </si>
  <si>
    <t xml:space="preserve">382.1</t>
  </si>
  <si>
    <t xml:space="preserve">4,704</t>
  </si>
  <si>
    <t xml:space="preserve">382.2</t>
  </si>
  <si>
    <t xml:space="preserve">383</t>
  </si>
  <si>
    <t xml:space="preserve">Е09-08-009-02</t>
  </si>
  <si>
    <t xml:space="preserve">РАЗОГРЕВ ГАЗОРЕЗКОЙ И ОТКРУТКА ПРИКИПЕВШИХ БОЛТОВ, ДИАМЕТРОМ 21 - 25 ММ ( М24х120 ММ = 96 ШТ ( 50% ), ДЛЯ СНЯТИЯ ФЛАНЦЕВЫХ СОЕДИНЕНИЙ ДУ300, прим.)</t>
  </si>
  <si>
    <t xml:space="preserve">9,6</t>
  </si>
  <si>
    <t xml:space="preserve">383 1</t>
  </si>
  <si>
    <t xml:space="preserve">5,664</t>
  </si>
  <si>
    <t xml:space="preserve">383 .2</t>
  </si>
  <si>
    <t xml:space="preserve">0,2625</t>
  </si>
  <si>
    <t xml:space="preserve">383.3</t>
  </si>
  <si>
    <t xml:space="preserve">0,2375</t>
  </si>
  <si>
    <t xml:space="preserve">383 .4</t>
  </si>
  <si>
    <t xml:space="preserve">0,075</t>
  </si>
  <si>
    <t xml:space="preserve">0, 72</t>
  </si>
  <si>
    <t xml:space="preserve">383 .5</t>
  </si>
  <si>
    <t xml:space="preserve">0,038</t>
  </si>
  <si>
    <t xml:space="preserve">383.6</t>
  </si>
  <si>
    <t xml:space="preserve">0,0104</t>
  </si>
  <si>
    <t xml:space="preserve">384</t>
  </si>
  <si>
    <t xml:space="preserve">Ц05-04-Р001-07</t>
  </si>
  <si>
    <t xml:space="preserve">РАЗБОРКА И СБОРКА ФЛАНЦЕВЫХ СОЕДИНЕНИЙ С ЗАМЕНОЙ ПРОКЛАДОК ДУ300 ММ</t>
  </si>
  <si>
    <t xml:space="preserve">384.1</t>
  </si>
  <si>
    <t xml:space="preserve">385</t>
  </si>
  <si>
    <r>
      <rPr>
        <b val="true"/>
        <sz val="9"/>
        <rFont val="Times New Roman"/>
        <family val="1"/>
        <charset val="204"/>
      </rPr>
      <t xml:space="preserve">ЦЗ 7-08-012-02 </t>
    </r>
    <r>
      <rPr>
        <i val="true"/>
        <sz val="9"/>
        <rFont val="Times New Roman"/>
        <family val="1"/>
        <charset val="204"/>
      </rPr>
      <t xml:space="preserve">#К =</t>
    </r>
    <r>
      <rPr>
        <b val="true"/>
        <sz val="9"/>
        <rFont val="Times New Roman"/>
        <family val="1"/>
        <charset val="204"/>
      </rPr>
      <t xml:space="preserve"> 2,5</t>
    </r>
  </si>
  <si>
    <t xml:space="preserve">ИЗГОТОВЛЕНИЕ ПРОКЛАДОК ИЗ ПАРОНИТА ДИАМ. 300 ММ (прим.)</t>
  </si>
  <si>
    <t xml:space="preserve">385.1</t>
  </si>
  <si>
    <t xml:space="preserve">385 .2</t>
  </si>
  <si>
    <t xml:space="preserve">386</t>
  </si>
  <si>
    <t xml:space="preserve">386.1</t>
  </si>
  <si>
    <t xml:space="preserve">387</t>
  </si>
  <si>
    <r>
      <rPr>
        <b val="true"/>
        <sz val="9"/>
        <rFont val="Times New Roman"/>
        <family val="1"/>
        <charset val="204"/>
      </rPr>
      <t xml:space="preserve">Е09-08-001-01 ТЧ    Прил. </t>
    </r>
    <r>
      <rPr>
        <b val="true"/>
        <i val="true"/>
        <sz val="9"/>
        <rFont val="Times New Roman"/>
        <family val="1"/>
        <charset val="204"/>
      </rPr>
      <t xml:space="preserve">7 </t>
    </r>
    <r>
      <rPr>
        <b val="true"/>
        <sz val="9"/>
        <rFont val="Times New Roman"/>
        <family val="1"/>
        <charset val="204"/>
      </rPr>
      <t xml:space="preserve">п. 8     К=1,25</t>
    </r>
  </si>
  <si>
    <t xml:space="preserve">РУЧНАЯ ЭЛЕКТРОДУГОВАЯ СВАРКА ЛИСТОВОЙ СТАЛИ С ВЫРЕЗКОЙ ИЛИ ВЫШЛИФОВКОЙ ДЕФЕКТНОГО УЧАСТКА ШВА ТОЛЩИНОЙ ММ, ДО: 6 (УСТРАНЕНИЕ ВЫЯВЛЕННЫХ ДЕФЕКТОВ ПОСЛЕ ОПРЕССОВКИ), В НЕУДОБНОМ СОГНУТОМ ПОЛОЖЕНИИ</t>
  </si>
  <si>
    <t xml:space="preserve">0,07</t>
  </si>
  <si>
    <t xml:space="preserve">387.1</t>
  </si>
  <si>
    <t xml:space="preserve">4,4408</t>
  </si>
  <si>
    <t xml:space="preserve">387 .2</t>
  </si>
  <si>
    <t xml:space="preserve">1, 77625</t>
  </si>
  <si>
    <t xml:space="preserve">387 .3</t>
  </si>
  <si>
    <t xml:space="preserve">1,77625</t>
  </si>
  <si>
    <t xml:space="preserve">387.4</t>
  </si>
  <si>
    <t xml:space="preserve">0,3066</t>
  </si>
  <si>
    <t xml:space="preserve">387.5</t>
  </si>
  <si>
    <t xml:space="preserve">0,002772</t>
  </si>
  <si>
    <t xml:space="preserve">388</t>
  </si>
  <si>
    <t xml:space="preserve">РУЧНАЯ ЭЛЕКТРОДУГОВАЯ СВАРКА ПРОФИЛЬНОЙ СТАЛИ С ВЫРЕЗКОЙ ИЛИ ВЫШЛИФОВКОЙ ДЕФЕКТНОГО УЧАСТКА ШВА ТОЛЩИНОЙ ММ, ДО: 6 (УСТАНОВКА И ОБВАРКА С 2-Х СТОРОН МЕТАЛ. ЗАГЛУШЕК ДЕФЕКТНЫХ ТРУБОК ДИАМ. 25x2,5 ММ = 15 ШТ ), В НЕУДОБНОМ СОГНУТОМ ПОЛОЖЕНИИ</t>
  </si>
  <si>
    <t xml:space="preserve">0,24</t>
  </si>
  <si>
    <t xml:space="preserve">388.1</t>
  </si>
  <si>
    <t xml:space="preserve">388.2</t>
  </si>
  <si>
    <t xml:space="preserve">6,09</t>
  </si>
  <si>
    <t xml:space="preserve">388 .3</t>
  </si>
  <si>
    <t xml:space="preserve">388.4</t>
  </si>
  <si>
    <t xml:space="preserve">1,0512</t>
  </si>
  <si>
    <t xml:space="preserve">388.5</t>
  </si>
  <si>
    <t xml:space="preserve">389</t>
  </si>
  <si>
    <t xml:space="preserve">УСТАНОВКА РУЧНЫХ ЛЕБЕДОК С ПОДЪЕМОМ НА ВЫСОТУ ДО З М, ТЯГОВОЕ УСИЛИЕ, КН(ТС): 15(1,5) /С ПЕРЕУСТАНОВКОЙ 5 РАЗ /</t>
  </si>
  <si>
    <t xml:space="preserve">389 1</t>
  </si>
  <si>
    <t xml:space="preserve">390</t>
  </si>
  <si>
    <t xml:space="preserve">ЦЗ 7-02-014-38 #К = 5</t>
  </si>
  <si>
    <t xml:space="preserve">СНЯТИЕ РУЧНЫХ ЛЕБЕДОК С ОТМЕТКИ ДО 3 М, ТЯГОВОЕ УСИЛИЕ, КН(ТС): 15(1,5) /С ПЕРЕУСТАНОВКОЙ 5 РАЗ / ' '</t>
  </si>
  <si>
    <t xml:space="preserve">390 1</t>
  </si>
  <si>
    <t xml:space="preserve">391</t>
  </si>
  <si>
    <t xml:space="preserve">ДЕМОНТАЖ ЗАПОРНОЙ АРМАТУРЫ ФЛАНЦЕВОЙ / ЗАДВИЖЕК/ ДУ250 РУ16, НА ЛИНИИ ОБОРОТНОЙ ВОДЫ</t>
  </si>
  <si>
    <t xml:space="preserve">391 1</t>
  </si>
  <si>
    <t xml:space="preserve">392</t>
  </si>
  <si>
    <t xml:space="preserve">392. 1</t>
  </si>
  <si>
    <t xml:space="preserve">39,36</t>
  </si>
  <si>
    <t xml:space="preserve">393</t>
  </si>
  <si>
    <t xml:space="preserve">393 1</t>
  </si>
  <si>
    <t xml:space="preserve">35,55</t>
  </si>
  <si>
    <t xml:space="preserve">393.2</t>
  </si>
  <si>
    <t xml:space="preserve">394</t>
  </si>
  <si>
    <t xml:space="preserve">ЗАЧИСТКА МЕХАНИЗИРОВАННАЯ ПОВЕРХНОСТИ ДО ШЕРОХОВАТОСТИ НЕ ГРУБЕЕ RZ 20 МКМ /У5/ БЕЗ СНЯТИЯ ВЫПУКЛОСТИ /УСИЛЕНИЯ/ СВАРНОГО ШВА, ШИРИНА ЗАЧИСТКИ ДО 30 ММ. ПОЛОЖЕНИЕ ЗАЧИСТКИ:ВЕРТИКАЛЬНОЕ, ШИРИНА ЗАЧИСТКИ, ММ, ДО: 20 / ЗАЧИСТКА ПОСАДОЧНЫХ МЕСТ ЗАДВИЖЕК ДУ250 = 6 ШТ /</t>
  </si>
  <si>
    <t xml:space="preserve">394 1</t>
  </si>
  <si>
    <t xml:space="preserve">2,9375</t>
  </si>
  <si>
    <t xml:space="preserve">394 2</t>
  </si>
  <si>
    <t xml:space="preserve">395</t>
  </si>
  <si>
    <t xml:space="preserve">395 1</t>
  </si>
  <si>
    <t xml:space="preserve">3,402</t>
  </si>
  <si>
    <t xml:space="preserve">395.2</t>
  </si>
  <si>
    <t xml:space="preserve">396</t>
  </si>
  <si>
    <t xml:space="preserve">396 . 1</t>
  </si>
  <si>
    <t xml:space="preserve">397 1</t>
  </si>
  <si>
    <t xml:space="preserve">398</t>
  </si>
  <si>
    <t xml:space="preserve">398.1</t>
  </si>
  <si>
    <t xml:space="preserve">398.2</t>
  </si>
  <si>
    <t xml:space="preserve">399</t>
  </si>
  <si>
    <t xml:space="preserve">ЗАЧИСТКА МЕХАНИЗИРОВАННАЯ ПОВЕРХНОСТИ ДО ШЕРОХОВАТОСТИ НЕ ГРУБЕЕ RZ 20 МКМ /У5/ БЕЗ СНЯТИЯ ВЫПУКЛОСТИ /УСИЛЕНИЯ/ СВАРНОГО ШВА, ШИРИНА ЗАЧИСТКИ ДО 30 ММ. ПОЛОЖЕНИЕ ЗАЧИСТКИ:ВЕРТИКАЛЬНОЕ, ШИРИНА ЗАЧИСТКИ, ММ, ДО: 20 /ЗАЧИСТКА ПОСАДОЧНЫХ МЕСТ ЗАДВИЖЕК ДУ250 = 4 ШТ /</t>
  </si>
  <si>
    <t xml:space="preserve">399.1</t>
  </si>
  <si>
    <t xml:space="preserve">399.2</t>
  </si>
  <si>
    <t xml:space="preserve">400</t>
  </si>
  <si>
    <t xml:space="preserve">ЦЗ 7-08-012-02 #К = 1,8</t>
  </si>
  <si>
    <t xml:space="preserve">400 . 1</t>
  </si>
  <si>
    <t xml:space="preserve">400.2</t>
  </si>
  <si>
    <t xml:space="preserve">401</t>
  </si>
  <si>
    <t xml:space="preserve">ДЕМОНТАЖ ЗАПОРНОЙ АРМАТУРЫ ФЛАНЦЕВОЙ / ВЕНТИЛЯ/ ДУ25РУ16, НА ЛИНИИ ОБОРОТНОЙ ВОДЫ</t>
  </si>
  <si>
    <t xml:space="preserve">401.1</t>
  </si>
  <si>
    <t xml:space="preserve">402</t>
  </si>
  <si>
    <t xml:space="preserve">402.1</t>
  </si>
  <si>
    <t xml:space="preserve">403</t>
  </si>
  <si>
    <t xml:space="preserve">МОНТАЖ ЗАПОРНОЙ АРМАТУРЫ ФЛАНЦЕВОЙ / ВЕНТИЛЯ / ДУ25 РУ16, НА ЛИНИИ ОБОРОТНОЙ ВОДЫ</t>
  </si>
  <si>
    <t xml:space="preserve">403 1</t>
  </si>
  <si>
    <t xml:space="preserve">403.2</t>
  </si>
  <si>
    <t xml:space="preserve">404</t>
  </si>
  <si>
    <t xml:space="preserve">ЗАЧИСТКА МЕХАНИЗИРОВАННАЯ ПОВЕРХНОСТИ ДО ШЕРОХОВАТОСТИ НЕ ГРУБЕЕ RZ 20 МКМ /У5/ БЕЗ СНЯТИЯ ВЫПУКЛОСТИ /УСИЛЕНИЯ/СВАРНОГО ШВА, ШИРИНА ЗАЧИСТКИ ДО 30 ММ. ПОЛОЖЕНИЕ ЗАЧИСТКИ:ВЕРТИКАЛЬНОЕ, ШИРИНА ЗАЧИСТКИ, ММ, ДО: 20 /ЗАЧИСТКА ПОСАДОЧНЫХ МЕСТ ВЕНТИЛЯ ДУ25 = 2 ШТ/</t>
  </si>
  <si>
    <t xml:space="preserve">404 1</t>
  </si>
  <si>
    <t xml:space="preserve">404 .2</t>
  </si>
  <si>
    <t xml:space="preserve">405</t>
  </si>
  <si>
    <t xml:space="preserve">405 1</t>
  </si>
  <si>
    <t xml:space="preserve">405 .2</t>
  </si>
  <si>
    <t xml:space="preserve">406</t>
  </si>
  <si>
    <t xml:space="preserve">КОНТРОЛЕН АЯ ОБТЯЖКА КРЫШЕК ЛЮКОВ, ДИАМЕТР ДО 800 ММ /ДИАМ. 800 ММ, С ДВУХ СТОРОН/</t>
  </si>
  <si>
    <t xml:space="preserve">406.1</t>
  </si>
  <si>
    <t xml:space="preserve">Р 4  РЕСИВЕРЫ ЖИДКОГО АММИАКА</t>
  </si>
  <si>
    <t xml:space="preserve">Р 4.1 ПОЗ. 904 А. РЕСИВЕР Д = 1636 ММ, L = 5930 ММ, V = 10 М3</t>
  </si>
  <si>
    <t xml:space="preserve">407</t>
  </si>
  <si>
    <t xml:space="preserve">УСТАНОВКА И РАЗБОРКА НАРУЖНЫХ ИНВЕНТАРНЫХ ЛЕСОВ ВЫСОТОЙ ДО 16 М: ТРУБЧАТЫХ ДЛЯ ПРОЧИХ ОТДЕЛОЧНЫХ РАБОТ /С ПЕРЕУСТАНОВКОЙ 2 РАЗА /</t>
  </si>
  <si>
    <t xml:space="preserve">407 1</t>
  </si>
  <si>
    <t xml:space="preserve">108,75</t>
  </si>
  <si>
    <t xml:space="preserve">408</t>
  </si>
  <si>
    <t xml:space="preserve">УСТАНОВКА РУЧНЫХ ЛЕБЕДОК С ПОДЪЕМОМ НА ВЫСОТУ ДО 3 М, ТЯГОВОЕ УСИЛИЕ, КН(ТС): 15 (1,5) / С ПЕРЕУСТАНОВКОЙ 2 РАЗА /</t>
  </si>
  <si>
    <t xml:space="preserve">408 1</t>
  </si>
  <si>
    <t xml:space="preserve">8^</t>
  </si>
  <si>
    <t xml:space="preserve">409</t>
  </si>
  <si>
    <t xml:space="preserve">409 1</t>
  </si>
  <si>
    <t xml:space="preserve">410</t>
  </si>
  <si>
    <t xml:space="preserve">СНЯТИЕ И УСТАНОВКА КРЫШЕК Л ЮКОВ, ДИАМЕТР ДО 800 ММ / ДУ500 ММ /</t>
  </si>
  <si>
    <t xml:space="preserve">410.1</t>
  </si>
  <si>
    <t xml:space="preserve">411</t>
  </si>
  <si>
    <t xml:space="preserve">ЗАЧИСТКА МЕХАНИЗИРОВАННАЯ ПОВЕРХНОСТИ ДО ШЕРОХОВАТОСТИ НЕ ГРУБЕЕ RZ 20 МКМ /У5/ БЕЗ СНЯТИЯ ВЫПУКЛОСТИ /УСИЛЕНИЯ/СВАРНОГО ШВА, ШИРИНА ЗАЧИСТКИ ДО 30 ММ. ПОЛОЖЕНИЕ ЗАЧИСТКИ:ВЕРТИКАЛЬНОЕ, ШИРИНА ЗАЧИСТКИ, ММ, ДО: 20 /ЗАЧИСТКА ПОСАДОЧНЫХ МЕСТ НА КРЫШКАХ ЛЮКОВ И КОРПУСЕ АППАРАТА = 4 ШТ /</t>
  </si>
  <si>
    <t xml:space="preserve">6,3</t>
  </si>
  <si>
    <t xml:space="preserve">411.1</t>
  </si>
  <si>
    <t xml:space="preserve">3,9375</t>
  </si>
  <si>
    <t xml:space="preserve">411.2</t>
  </si>
  <si>
    <t xml:space="preserve">3, 78</t>
  </si>
  <si>
    <t xml:space="preserve">412</t>
  </si>
  <si>
    <t xml:space="preserve">412.1</t>
  </si>
  <si>
    <t xml:space="preserve">1,386</t>
  </si>
  <si>
    <t xml:space="preserve">412.2</t>
  </si>
  <si>
    <t xml:space="preserve">1,88</t>
  </si>
  <si>
    <t xml:space="preserve">413</t>
  </si>
  <si>
    <t xml:space="preserve">ЧИСТКА МЕТАЛЛИЧЕСКОЙ ЩЁТКОЙ ОТ ГРЯЗИ ВНУТРИ АППАРАТА</t>
  </si>
  <si>
    <t xml:space="preserve">9,7</t>
  </si>
  <si>
    <t xml:space="preserve">413.1</t>
  </si>
  <si>
    <t xml:space="preserve">1 , 125</t>
  </si>
  <si>
    <t xml:space="preserve">10,9125</t>
  </si>
  <si>
    <t xml:space="preserve">414</t>
  </si>
  <si>
    <t xml:space="preserve">КОНТРОЛЬНАЯ ОБТЯЖКА КРЫШЕК ЛЮКОВ, ДИАМЕТР ДО 800 ММ / ДУ500 ММ /</t>
  </si>
  <si>
    <t xml:space="preserve">414.1</t>
  </si>
  <si>
    <t xml:space="preserve">22, 7</t>
  </si>
  <si>
    <t xml:space="preserve">Р4.2 ПОЗ. 904 Б. РЕСИВЕР Д = 1228 ММ, L = 5112 ММ, V = 5 М3</t>
  </si>
  <si>
    <t xml:space="preserve">415</t>
  </si>
  <si>
    <t xml:space="preserve">415.1</t>
  </si>
  <si>
    <t xml:space="preserve">416</t>
  </si>
  <si>
    <t xml:space="preserve">416 1</t>
  </si>
  <si>
    <t xml:space="preserve">8,725</t>
  </si>
  <si>
    <t xml:space="preserve">417</t>
  </si>
  <si>
    <t xml:space="preserve">ЦЗ 7-02-014-38 #К = 2</t>
  </si>
  <si>
    <t xml:space="preserve">417.1</t>
  </si>
  <si>
    <t xml:space="preserve">5, 1 75</t>
  </si>
  <si>
    <t xml:space="preserve">418</t>
  </si>
  <si>
    <t xml:space="preserve">СНЯТИЕ И УСТАНОВКА КРЫШЕК ЛЮКОВ, ДИ АМЕТР ДО 800 ММ / ДУ400 ММ /</t>
  </si>
  <si>
    <t xml:space="preserve">418.1</t>
  </si>
  <si>
    <t xml:space="preserve">419</t>
  </si>
  <si>
    <t xml:space="preserve">ЗАЧИСТКА МЕХАНИЗИРОВАННАЯ ПОВЕРХНОСТИ ДО ШЕРОХОВАТОСТИ НЕ ГРУБЕЕ RZ 20 МКМ /У5/ БЕЗ СНЯТИЯ ВЫПУКЛОСТИ /УСИЛЕНИЯ/ СВАРНОГО ШВА, ШИРИНА ЗАЧИСТКИ ДО 30 ММ. ПОЛОЖЕНИЕ ЗАЧИСТКИ:ВЕРТИКАЛЬНОЕ, ШИРИНА ЗАЧИСТКИ, ММ, ДО: 20 /ЗАЧИСТКА ПОСАДОЧНЫХ МЕСТ НА КРЫШКАХ ЛЮКОВ И КОРПУСЕ АППАРАТА = 4 ШТ /</t>
  </si>
  <si>
    <t xml:space="preserve">419 1</t>
  </si>
  <si>
    <t xml:space="preserve">3,125</t>
  </si>
  <si>
    <t xml:space="preserve">419.2</t>
  </si>
  <si>
    <t xml:space="preserve">420</t>
  </si>
  <si>
    <t xml:space="preserve">Ц37-08-012-02 #К = 2,8</t>
  </si>
  <si>
    <t xml:space="preserve">ИЗГОТОВЛЕНИЕ ПРОКЛАДОК ИЗ ПАРОНИТА ДИАМ. 400 ММ (прим.)</t>
  </si>
  <si>
    <t xml:space="preserve">420 1</t>
  </si>
  <si>
    <t xml:space="preserve">5,88</t>
  </si>
  <si>
    <t xml:space="preserve">1,176</t>
  </si>
  <si>
    <t xml:space="preserve">420 2</t>
  </si>
  <si>
    <t xml:space="preserve">421</t>
  </si>
  <si>
    <t xml:space="preserve">El 3-06-003-01</t>
  </si>
  <si>
    <t xml:space="preserve">421.1</t>
  </si>
  <si>
    <t xml:space="preserve">7,0875</t>
  </si>
  <si>
    <t xml:space="preserve">422</t>
  </si>
  <si>
    <t xml:space="preserve">КОНТРОЛЬНАЯ ОБТЯЖКА КРЫШЕК ЛЮКОВ, ДИАМЕТР ДО 800 ММ / ДУ400 ММ /</t>
  </si>
  <si>
    <t xml:space="preserve">422.1</t>
  </si>
  <si>
    <t xml:space="preserve">22,7</t>
  </si>
  <si>
    <t xml:space="preserve">Р4.3 ПОЗ. 904 В. РЕСИВЕР Д = 1228 ММ, L = 5112 ММ, V = 5 М3</t>
  </si>
  <si>
    <t xml:space="preserve">423</t>
  </si>
  <si>
    <t xml:space="preserve">423.1</t>
  </si>
  <si>
    <t xml:space="preserve">1              8,7</t>
  </si>
  <si>
    <t xml:space="preserve">424</t>
  </si>
  <si>
    <t xml:space="preserve">424.1</t>
  </si>
  <si>
    <t xml:space="preserve">425</t>
  </si>
  <si>
    <t xml:space="preserve">425.1</t>
  </si>
  <si>
    <t xml:space="preserve">426</t>
  </si>
  <si>
    <t xml:space="preserve">СНЯТИЕ И УСТАНОВКА КРЫШЕК ЛЮКОВ, ДИАМЕТР ДО 800 ММ / ДУ400 ММ /</t>
  </si>
  <si>
    <t xml:space="preserve">426 1</t>
  </si>
  <si>
    <t xml:space="preserve">427</t>
  </si>
  <si>
    <t xml:space="preserve">ЗАЧИСТКА МЕХАНИЗИРОВАННАЯ ПОВЕРХНОСТИ ДО ШЕРОХОВАТОСТИ НЕ ГРУБЕЕ RZ 20 МКМ /У5/ БЕЗ СНЯТИЯ ВЫПУКЛОСТИ /УСИЛЕНИЯ/ СВАРНОГО ШВА, ШИРИНА ЗАЧИСТКИ ДО 30 ММ. ПОЛОЖЕНИЕ ЗАЧИСТКШВЕРТИКАЛЬНОЕ, ШИРИНА ЗАЧИСТКИ, ММ, ДО: 20 /ЗАЧИСТКА ПОСАДОЧНЫХ МЕСТ НА КРЫШКАХ ЛЮКОВ И КОРПУСЕ АППАРАТА = 4 ШТ /</t>
  </si>
  <si>
    <t xml:space="preserve">427.1</t>
  </si>
  <si>
    <t xml:space="preserve">427.2</t>
  </si>
  <si>
    <t xml:space="preserve">428</t>
  </si>
  <si>
    <t xml:space="preserve">428.1</t>
  </si>
  <si>
    <t xml:space="preserve">428 .2</t>
  </si>
  <si>
    <t xml:space="preserve">429</t>
  </si>
  <si>
    <t xml:space="preserve">429.1</t>
  </si>
  <si>
    <t xml:space="preserve">430</t>
  </si>
  <si>
    <t xml:space="preserve">КОНТРОЛЬНАЯ ОБТЯЖКА КРЫШЕК Л ЮКОВ, ДИАМЕТР ДО 800 ММ / ДУ400 ММ /</t>
  </si>
  <si>
    <t xml:space="preserve">430.1</t>
  </si>
  <si>
    <t xml:space="preserve">Р 4.4 ПОЗ. 904 Г. РЕСИВЕР Д = 1636 ММ, L = 5930 ММ, V = 10 М3</t>
  </si>
  <si>
    <t xml:space="preserve">431</t>
  </si>
  <si>
    <t xml:space="preserve">431.1</t>
  </si>
  <si>
    <t xml:space="preserve">432</t>
  </si>
  <si>
    <t xml:space="preserve">432. 1</t>
  </si>
  <si>
    <t xml:space="preserve">433</t>
  </si>
  <si>
    <t xml:space="preserve">433 1</t>
  </si>
  <si>
    <t xml:space="preserve">434</t>
  </si>
  <si>
    <t xml:space="preserve">СНЯТИЕ И УСТАНОВКА КРЫШЕК ЛЮКОВ, ДИАМЕТР ДО 800 ММ / ДУ500 ММ /</t>
  </si>
  <si>
    <t xml:space="preserve">434 1</t>
  </si>
  <si>
    <t xml:space="preserve">435</t>
  </si>
  <si>
    <t xml:space="preserve">ЗАЧИСТКА МЕХАНИЗИРОВАННАЯ ПОВЕРХНОСТИ ДО ШЕРОХОВАТОСТИ НЕ ГРУБЕЕ RZ 20 МКМ /У5/ БЕЗ СНЯТИЯ ВЫПУКЛОСТИ /УСИЛЕНИЯ/ СВАРНОГО ШВА, ШИРИНА ЗАЧИСТКИ ДО 30 ММ. ПОЛОЖЕНИЕ ЗАЧИСТКИ:ВЕРТИКАЛИНОЕ, ШИРИНА ЗАЧИСТКИ, ММ, ДО: 20 /ЗАЧИСТКА ПОСАДОЧНЫХ МЕСТ НА КРЫШКАХ ЛЮКОВ И КОРПУСЕ АППАРАТА = 4 ШТ /</t>
  </si>
  <si>
    <t xml:space="preserve">435. 1</t>
  </si>
  <si>
    <t xml:space="preserve">435 .2</t>
  </si>
  <si>
    <t xml:space="preserve">436</t>
  </si>
  <si>
    <t xml:space="preserve">436 1</t>
  </si>
  <si>
    <t xml:space="preserve">436.2</t>
  </si>
  <si>
    <t xml:space="preserve">437</t>
  </si>
  <si>
    <t xml:space="preserve">437 1</t>
  </si>
  <si>
    <t xml:space="preserve">438</t>
  </si>
  <si>
    <t xml:space="preserve">КОНТРОЛЬНАЯ ОБТЯЖКА КРЫШЕК Л ЮКОВ, ДИАМЕТР ДО 800 ММ / ДУ500 ММ /</t>
  </si>
  <si>
    <t xml:space="preserve">438.1</t>
  </si>
  <si>
    <t xml:space="preserve">Р 5   ПЕРЕОХЛАДИТЕЛИ</t>
  </si>
  <si>
    <t xml:space="preserve">Р5.1   ПОЗ. 905 А. ПЕРЕОХЛАДИТЕЛЬ Д = 816 ММ, L = 6060 ММ, V = 0,96/ 1,19 М3</t>
  </si>
  <si>
    <t xml:space="preserve">439</t>
  </si>
  <si>
    <t xml:space="preserve">439.1</t>
  </si>
  <si>
    <t xml:space="preserve">440</t>
  </si>
  <si>
    <t xml:space="preserve">440.1</t>
  </si>
  <si>
    <t xml:space="preserve">441</t>
  </si>
  <si>
    <t xml:space="preserve">СНЯТИЕ РУЧНЫХ ЛЕБЕДОК С ОТМЕТКИ ДО З М, ТЯГОВОЕ УСИЛИЕ, КН(ТС): 15 (1,5) /С ПЕРЕУСТАНОВКОЙ 2 РАЗА /</t>
  </si>
  <si>
    <t xml:space="preserve">441 1</t>
  </si>
  <si>
    <t xml:space="preserve">442</t>
  </si>
  <si>
    <t xml:space="preserve">Ц05-04-Р001-07 ОП    Табл .2 п. 2      К=1,55</t>
  </si>
  <si>
    <t xml:space="preserve">РАЗБОРКА И СБОРКА ФЛАНЦЕВЫХ СОЕДИНЕНИИ С ЗАМЕНОЙ ПРОКЛАДОК НА УСЛОВНОЕ ДАВЛЕНИЕ ДО 2,5 МПа, ДУ 300 ММ ( ДЛЯ ВСКРЫТИЯ КРЫШЕК ДИАМ. 800 ММ, С ДВУХ СТОРОН), НА ВЫСОТЕ, С МОНТАЖНЫМ ПРЕДОХРАНИТЕЛЬНЫМ ПОЯСОМ</t>
  </si>
  <si>
    <t xml:space="preserve">КОМПЛ</t>
  </si>
  <si>
    <t xml:space="preserve">442 1</t>
  </si>
  <si>
    <t xml:space="preserve">23,56</t>
  </si>
  <si>
    <t xml:space="preserve">443</t>
  </si>
  <si>
    <t xml:space="preserve">Ц37-08-012-02 #К = 2,5</t>
  </si>
  <si>
    <t xml:space="preserve">.443.1</t>
  </si>
  <si>
    <t xml:space="preserve">443 .2</t>
  </si>
  <si>
    <t xml:space="preserve">444</t>
  </si>
  <si>
    <t xml:space="preserve">СНЯТИЕ И УСТАНОВКА КРЫШЕК Л ЮКОВ, ДИАМЕТР ДО 800 ММ / ДИАМ. 800 ММ, С ДВУХ СТОРОН /</t>
  </si>
  <si>
    <t xml:space="preserve">444 1</t>
  </si>
  <si>
    <t xml:space="preserve">445</t>
  </si>
  <si>
    <t xml:space="preserve">ЗАЧИСТКА МЕХАНИЗИРОВАННАЯ ПОВЕРХНОСТИ ДО ШЕРОХОВАТОСТИ НЕ ГРУБЕЕ RZ 20 МКМ /У5/ БЕЗ СНЯТИЯ ВЫПУКЛОСТИ /УСИЛЕНИЯ СВАРНОГО ШВА, ШИРИНА ЗАЧИСТКИ ДО 30 ММ. ПОЛОЖЕНИЕ ЗАЧИСТКИ:ВЕРТИКАЛЬНОЕ, ШИРИНА ЗАЧИСТКИ, ММ, ДО: 20 /ЗАЧИСТКА ПОСАДОЧНЫХ МЕСТ НА КРЫШКАХ ЛЮКОВ И КОРПУСЕ АППАРАТА = 4 ШТ /</t>
  </si>
  <si>
    <t xml:space="preserve">445.1</t>
  </si>
  <si>
    <t xml:space="preserve">445 . 2</t>
  </si>
  <si>
    <t xml:space="preserve">446</t>
  </si>
  <si>
    <t xml:space="preserve">Ш37-08-012-02 #К = 5,6</t>
  </si>
  <si>
    <t xml:space="preserve">446 1</t>
  </si>
  <si>
    <t xml:space="preserve">2,352</t>
  </si>
  <si>
    <t xml:space="preserve">446 .2</t>
  </si>
  <si>
    <t xml:space="preserve">447</t>
  </si>
  <si>
    <t xml:space="preserve">447 1</t>
  </si>
  <si>
    <t xml:space="preserve">448</t>
  </si>
  <si>
    <t xml:space="preserve">Е09-08-001-01 ТЧ    Прил. 7 п. 8     К=1,25</t>
  </si>
  <si>
    <t xml:space="preserve">РУЧНАЯ ЭЛЕКТРОДУГОВАЯ СВАРКА ЛИСТОВОЙ СТАЛИ С ВЫРЕЗКОЙ ИЛИ ВЫШЛИФОВКОЙ ДЕФЕКТНОГО УЧАСТКА ШВА ТОЛЩИНОЙ ММ, ДО: 6 (УСТРАНЕНИЕ ВЫЯВЛЕННЫХ ДЕФЕКТОВ ПОСЛЕ ОПРЕССОВКИ ), В НЕУДОБНОМ СОГНУТОМ ПОЛОЖЕНИИ</t>
  </si>
  <si>
    <t xml:space="preserve">0,05</t>
  </si>
  <si>
    <t xml:space="preserve">448 1</t>
  </si>
  <si>
    <t xml:space="preserve">3,172</t>
  </si>
  <si>
    <t xml:space="preserve">448.2</t>
  </si>
  <si>
    <t xml:space="preserve">448.3</t>
  </si>
  <si>
    <t xml:space="preserve">448.4</t>
  </si>
  <si>
    <t xml:space="preserve">448.5</t>
  </si>
  <si>
    <t xml:space="preserve">449</t>
  </si>
  <si>
    <t xml:space="preserve">КОНТРОЛЬНАЯ ОБТЯЖКА КРЫШЕК ЛЮКОВ, ДИАМЕТР ДО 800 ММ / ДИАМ. 800 ММ, С ДВУХ СТОРОН /</t>
  </si>
  <si>
    <t xml:space="preserve">449 1</t>
  </si>
  <si>
    <t xml:space="preserve">Р 5.2 ПОЗ. 905 Б. ПЕРЕОХЛАДИТЕЛЬ Д = 516 ММ, L = 5600 ММ, V = 0,396 / 0,472 М3</t>
  </si>
  <si>
    <t xml:space="preserve">450</t>
  </si>
  <si>
    <t xml:space="preserve">450.1</t>
  </si>
  <si>
    <t xml:space="preserve">451</t>
  </si>
  <si>
    <t xml:space="preserve">451.1</t>
  </si>
  <si>
    <t xml:space="preserve">452</t>
  </si>
  <si>
    <r>
      <rPr>
        <b val="true"/>
        <sz val="9"/>
        <rFont val="Times New Roman"/>
        <family val="1"/>
        <charset val="204"/>
      </rPr>
      <t xml:space="preserve">Ц37-02-014-38 </t>
    </r>
    <r>
      <rPr>
        <i val="true"/>
        <sz val="9"/>
        <rFont val="Times New Roman"/>
        <family val="1"/>
        <charset val="204"/>
      </rPr>
      <t xml:space="preserve">#К</t>
    </r>
    <r>
      <rPr>
        <b val="true"/>
        <sz val="9"/>
        <rFont val="Times New Roman"/>
        <family val="1"/>
        <charset val="204"/>
      </rPr>
      <t xml:space="preserve"> = 2</t>
    </r>
  </si>
  <si>
    <t xml:space="preserve">СНЯТИЕ РУЧНЫХ ЛЕБЕДОК С ОТМЕТКИ ДО 3 М, ТЯГрВОЕ УСИЛИЕ, КН(ТС): 15(1,5) /С ПЕРЕУСТАНОВКОЙ 2 РАЗА / ' -</t>
  </si>
  <si>
    <t xml:space="preserve">452 1</t>
  </si>
  <si>
    <t xml:space="preserve">453</t>
  </si>
  <si>
    <t xml:space="preserve">Ц05-04-Р001-05 ОП    Табл. 2 п. 2     К=1,25</t>
  </si>
  <si>
    <t xml:space="preserve">РАЗБОРКА И СБОРКА ФЛАНЦЕВЫХ СОЕДИНЕНИИ С ЗАМЕНОЙ ПРОКЛАДОК НА УСЛОВНОЕ ДАВЛЕНИЕ ДО 2,5 МПа, ДУ 200 ММ ( ДЛЯ ВСКРЫТИЯ КРЫШЕК ДИАМ. 500 ММ, С ДВУХ СТОРОН), НА ВЫСОТЕ, С МОНТАЖНЫМ ПРЕДОХРАНИТЕЛЬНЫМ ПОЯСОМ</t>
  </si>
  <si>
    <t xml:space="preserve">453. 1</t>
  </si>
  <si>
    <t xml:space="preserve">454</t>
  </si>
  <si>
    <t xml:space="preserve">454.1</t>
  </si>
  <si>
    <t xml:space="preserve">454.2</t>
  </si>
  <si>
    <t xml:space="preserve">455</t>
  </si>
  <si>
    <t xml:space="preserve">СНЯТИЕ И УСТАНОВКА КРЫШЕК ЛЮКОВ, ДИАМЕТР ДО 800 ММ / ДИАМ. 500 ММ, С ДВУХ СТОРОН/</t>
  </si>
  <si>
    <t xml:space="preserve">455. 1</t>
  </si>
  <si>
    <t xml:space="preserve">456</t>
  </si>
  <si>
    <t xml:space="preserve">ЗАЧИСТКА МЕХАНИЗИРОВАННАЯ ПОВЕРХНОСТИ ДО ШЕРОХОВАТОСТИ НЕ ГРУБЕЕ RZ 20 МКМ /У5/ БЕЗ СНЯТИЯ ВЫПУКЛОСТИ /УСИЛЕНИЯ/СВАРНОГО ШВА, ШИРИНА ЗАЧИСТКИ ДО 30 ММ. ПОЛОЖЕНИЕ ЗАЧИСТКШВЕРТИКАЛЬНОЕ, ШИРИНА ЗАЧИСТКИ, ММ, ДО: 20 /ЗАЧИСТКА ПОСАДОЧНЫХ МЕСТ НА КРЫШКАХ ЛЮКОВ И КОРПУСЕ АППАРАТА = 4 ШТ /</t>
  </si>
  <si>
    <t xml:space="preserve">456 1</t>
  </si>
  <si>
    <t xml:space="preserve">456.2</t>
  </si>
  <si>
    <t xml:space="preserve">457</t>
  </si>
  <si>
    <t xml:space="preserve">457.1</t>
  </si>
  <si>
    <t xml:space="preserve">457.2</t>
  </si>
  <si>
    <t xml:space="preserve">458</t>
  </si>
  <si>
    <t xml:space="preserve">458.1</t>
  </si>
  <si>
    <t xml:space="preserve">459</t>
  </si>
  <si>
    <t xml:space="preserve">459 1</t>
  </si>
  <si>
    <t xml:space="preserve">63,44</t>
  </si>
  <si>
    <t xml:space="preserve">459.2</t>
  </si>
  <si>
    <t xml:space="preserve">459.3</t>
  </si>
  <si>
    <t xml:space="preserve">459.4</t>
  </si>
  <si>
    <t xml:space="preserve">0,219</t>
  </si>
  <si>
    <t xml:space="preserve">459.5</t>
  </si>
  <si>
    <t xml:space="preserve">0,00198</t>
  </si>
  <si>
    <t xml:space="preserve">460</t>
  </si>
  <si>
    <t xml:space="preserve">1118-01-066-01 #К=0,4</t>
  </si>
  <si>
    <t xml:space="preserve">КОНТРОЛЬНАЯ ОБТЯЖКА КРЫШЕК Л ЮКОВ, ДИАМЕТР ДО 800 ММ / ДИАМ. 500 ММ, С ДВУХ СТОРОН /</t>
  </si>
  <si>
    <t xml:space="preserve">460.1</t>
  </si>
  <si>
    <t xml:space="preserve">Р5.3 ПОЗ. 905 В. ПЕРЕОХЛАДИТЕЛЬ Д = 516ММ, L = 5600 ММ, V = 0,396 / 0,472 М3</t>
  </si>
  <si>
    <t xml:space="preserve">461</t>
  </si>
  <si>
    <t xml:space="preserve">461.1</t>
  </si>
  <si>
    <t xml:space="preserve">462</t>
  </si>
  <si>
    <t xml:space="preserve">462.1</t>
  </si>
  <si>
    <t xml:space="preserve">463</t>
  </si>
  <si>
    <t xml:space="preserve">463 1</t>
  </si>
  <si>
    <t xml:space="preserve">464</t>
  </si>
  <si>
    <t xml:space="preserve">РАЗБОРКА И СБОРКА ФЛАНЦЕВЫХ СОЕДИНЕНИИ С ЗАМЕНОЙ ПРОКЛАДОК НА УСЛОВНОЕ ДАВЛЕНИЕ ДО 2,5 МПа, ДУ 200 ММ ( ДЛЯ ВСКРЫТИЯ КРЫШЕК ДИАМ. 500 ММ), НА ВЫСОТЕ, С МОНТАЖНЫМ ПРЕДОХРАНИТЕЛЬНЫМ ПОЯСОМ</t>
  </si>
  <si>
    <t xml:space="preserve">464 1</t>
  </si>
  <si>
    <t xml:space="preserve">15,2</t>
  </si>
  <si>
    <t xml:space="preserve">465</t>
  </si>
  <si>
    <t xml:space="preserve">465.1</t>
  </si>
  <si>
    <t xml:space="preserve">1,26</t>
  </si>
  <si>
    <t xml:space="preserve">465.2</t>
  </si>
  <si>
    <t xml:space="preserve">466</t>
  </si>
  <si>
    <t xml:space="preserve">СНЯТИЕ И УСТАНОВКА КРЫШЕК ЛЮКОВ, ДИАМЕТР ДО 800 ММ / ДИАМ. 500 ММ, С ДВУХ СТОРОН /</t>
  </si>
  <si>
    <t xml:space="preserve">466.1</t>
  </si>
  <si>
    <t xml:space="preserve">467</t>
  </si>
  <si>
    <t xml:space="preserve">467 1</t>
  </si>
  <si>
    <t xml:space="preserve">467.2</t>
  </si>
  <si>
    <t xml:space="preserve">468</t>
  </si>
  <si>
    <t xml:space="preserve">468.1</t>
  </si>
  <si>
    <t xml:space="preserve">468.2</t>
  </si>
  <si>
    <t xml:space="preserve">469</t>
  </si>
  <si>
    <t xml:space="preserve">469.1</t>
  </si>
  <si>
    <t xml:space="preserve">470</t>
  </si>
  <si>
    <t xml:space="preserve">Е09-08-001-01 ТЧ    Прил. 7 п. 8      К-1.25</t>
  </si>
  <si>
    <t xml:space="preserve">470.1</t>
  </si>
  <si>
    <t xml:space="preserve">470 .2</t>
  </si>
  <si>
    <t xml:space="preserve">470.3</t>
  </si>
  <si>
    <t xml:space="preserve">1,26875</t>
  </si>
  <si>
    <t xml:space="preserve">470.4</t>
  </si>
  <si>
    <t xml:space="preserve">470 5</t>
  </si>
  <si>
    <t xml:space="preserve">471</t>
  </si>
  <si>
    <r>
      <rPr>
        <b val="true"/>
        <sz val="9"/>
        <rFont val="Times New Roman"/>
        <family val="1"/>
        <charset val="204"/>
      </rPr>
      <t xml:space="preserve">КОНТРОЛЬНАЯ ОБТЯЖКА КРЫШЕК ЛЮКОВ, ДИАМЕТР ДО 800 ММ / ДИАМ. 500 ММ, </t>
    </r>
    <r>
      <rPr>
        <b val="true"/>
        <i val="true"/>
        <sz val="9"/>
        <rFont val="Times New Roman"/>
        <family val="1"/>
        <charset val="204"/>
      </rPr>
      <t xml:space="preserve">С</t>
    </r>
    <r>
      <rPr>
        <b val="true"/>
        <sz val="9"/>
        <rFont val="Times New Roman"/>
        <family val="1"/>
        <charset val="204"/>
      </rPr>
      <t xml:space="preserve"> ДВУХ СТОРОН /</t>
    </r>
  </si>
  <si>
    <t xml:space="preserve">471 1</t>
  </si>
  <si>
    <t xml:space="preserve">Р5.4 ПОЗ. 905 Г. ПЕРЕОХЛАДИТЕЛЬ Д = 816 ММ, L = 6060 ММ, V = 0,96/1,19 М3</t>
  </si>
  <si>
    <t xml:space="preserve">472</t>
  </si>
  <si>
    <t xml:space="preserve">472 1</t>
  </si>
  <si>
    <t xml:space="preserve">473</t>
  </si>
  <si>
    <t xml:space="preserve">473 1</t>
  </si>
  <si>
    <t xml:space="preserve">474</t>
  </si>
  <si>
    <t xml:space="preserve">474 1</t>
  </si>
  <si>
    <t xml:space="preserve">475</t>
  </si>
  <si>
    <t xml:space="preserve">Ц05-04-Р001-07 ОП    Табл. 2 п. 2      К=1,25</t>
  </si>
  <si>
    <t xml:space="preserve">РАЗБОРКА И СБОРКА ФЛАНЦЕВЫХ СОЕДИНЕНИИ С ЗАМЕНОЙ ПРОКЛАДОК НА УСЛОВНОЕ ДАВЛЕНИЕ ДО 2,5 МПа, ДУ 300 ММ ( ДЛЯ ВСКРЫТИЯ КРЫШЕК ДИАМ. 800 ММ), НА ВЫСОТЕ, С МОНТАЖНЫМ ПРЕДОХРАНИТЕЛЬНЫМ ПОЯСОМ</t>
  </si>
  <si>
    <t xml:space="preserve">475 1</t>
  </si>
  <si>
    <t xml:space="preserve">5,89</t>
  </si>
  <si>
    <t xml:space="preserve">476</t>
  </si>
  <si>
    <t xml:space="preserve">4761</t>
  </si>
  <si>
    <t xml:space="preserve">476 .2</t>
  </si>
  <si>
    <t xml:space="preserve">2,72</t>
  </si>
  <si>
    <t xml:space="preserve">477</t>
  </si>
  <si>
    <t xml:space="preserve">СНЯТИЕ И УСТАНОВКА КРЫШЕК ЛЮКОВ, ДИАМЕТР ДО 800 ММ / ДИАМ. 800 ММ, С ДВУХ СТОРОН /</t>
  </si>
  <si>
    <t xml:space="preserve">477 1</t>
  </si>
  <si>
    <t xml:space="preserve">478</t>
  </si>
  <si>
    <t xml:space="preserve">ЗАЧИСТКА МЕХАНИЗИРОВАННАЯ ПОВЕРХНОСТИ ДО ШЕРОХОВАТОСТИ НЕ ГРУБЕЕ RZ 20 МКМ /У5/ БЕЗ СНЯТИЯ ВЫПУКЛОСТИ /УСИЛЕНИЯ/СВАРНОГО ШВА, ШИРИНА ЗАЧИСТКИ ДО 30 ММ. ПОЛОЖЕНИЕ ЗАЧИСТКИ:ВЕРТИКАЛЬНОЕ, ШИРИНА ЗАЧИСТКИ, ММ,ДО: 20 /ЗАЧИСТКА ПОСАДОЧНЫХ МЕСТ НА КРЫШКАХ ЛЮКОВ И КОРПУСЕ АППАРАТА = 4 ШТ /</t>
  </si>
  <si>
    <t xml:space="preserve">478 1</t>
  </si>
  <si>
    <t xml:space="preserve">6,25</t>
  </si>
  <si>
    <t xml:space="preserve">478.2</t>
  </si>
  <si>
    <t xml:space="preserve">479</t>
  </si>
  <si>
    <r>
      <rPr>
        <b val="true"/>
        <sz val="9"/>
        <rFont val="Times New Roman"/>
        <family val="1"/>
        <charset val="204"/>
      </rPr>
      <t xml:space="preserve">Ц37-08-012-02 </t>
    </r>
    <r>
      <rPr>
        <b val="true"/>
        <i val="true"/>
        <sz val="9"/>
        <rFont val="Times New Roman"/>
        <family val="1"/>
        <charset val="204"/>
      </rPr>
      <t xml:space="preserve">#К</t>
    </r>
    <r>
      <rPr>
        <b val="true"/>
        <sz val="9"/>
        <rFont val="Times New Roman"/>
        <family val="1"/>
        <charset val="204"/>
      </rPr>
      <t xml:space="preserve"> = 5,6</t>
    </r>
  </si>
  <si>
    <t xml:space="preserve">479.1</t>
  </si>
  <si>
    <t xml:space="preserve">479 .2</t>
  </si>
  <si>
    <t xml:space="preserve">480</t>
  </si>
  <si>
    <t xml:space="preserve">ОПРЕССОВКА МЕЖТРУБНОГО ПРОСТРАНСТВА Р 5КГС/СМ2 ВОЗДУХА, ДЛЯ ВЫЯВЛЕНИЯ ДЕФЕКТОВ /прим./</t>
  </si>
  <si>
    <t xml:space="preserve">' 4801</t>
  </si>
  <si>
    <t xml:space="preserve">481</t>
  </si>
  <si>
    <t xml:space="preserve">Е09-08-001-01 ТЧ    Прил. 7 п. 8      К 1.25</t>
  </si>
  <si>
    <t xml:space="preserve">481 1</t>
  </si>
  <si>
    <t xml:space="preserve">481 .2</t>
  </si>
  <si>
    <t xml:space="preserve">481 .3</t>
  </si>
  <si>
    <t xml:space="preserve">481 4</t>
  </si>
  <si>
    <t xml:space="preserve">481 .5</t>
  </si>
  <si>
    <t xml:space="preserve">482</t>
  </si>
  <si>
    <t xml:space="preserve">482.1</t>
  </si>
  <si>
    <t xml:space="preserve">Р6  АБСОРБЕРЫ</t>
  </si>
  <si>
    <t xml:space="preserve">Р6.1   ПОЗ. 906 А. АБСОРБЕР Д = 2032 ММ, L = 8460 ММ - 4 ЭЛЕМЕНТА</t>
  </si>
  <si>
    <t xml:space="preserve">483</t>
  </si>
  <si>
    <t xml:space="preserve">483 1</t>
  </si>
  <si>
    <t xml:space="preserve">484</t>
  </si>
  <si>
    <t xml:space="preserve">Ц37-02-014-11 #К = 8</t>
  </si>
  <si>
    <t xml:space="preserve">УСТАНОВКА РУЧНЫХ ЛЕБЕДОК С ПОДЪЕМОМ НА ВЫСОТУ ДО 3 М, ТЯГОВОЕ УСИЛИЕ, КН(ТС): 15 (1,5) /С ПЕРЕУСТАНОВКОЙ 8 РАЗ /</t>
  </si>
  <si>
    <t xml:space="preserve">484 1</t>
  </si>
  <si>
    <t xml:space="preserve">34,9</t>
  </si>
  <si>
    <t xml:space="preserve">69,8</t>
  </si>
  <si>
    <t xml:space="preserve">485</t>
  </si>
  <si>
    <t xml:space="preserve">Ц37-02-014-38 #К = 8</t>
  </si>
  <si>
    <t xml:space="preserve">СНЯТИЕ РУЧНЫХ ЛЕБЕДОК С ОТМЕТКИ ДО 3 М, ТЯГОВОЕ УСИЛИЕ, КН(ТС): 15(1,5) /С ПЕРЕУСТАНОВКОЙ 8 РАЗ /</t>
  </si>
  <si>
    <t xml:space="preserve">485.1</t>
  </si>
  <si>
    <t xml:space="preserve">20,7</t>
  </si>
  <si>
    <t xml:space="preserve">41,4</t>
  </si>
  <si>
    <t xml:space="preserve">486</t>
  </si>
  <si>
    <t xml:space="preserve">СНЯТИЕ И УСТАНОВКА ТОРЦЕВЫХ КРЫШЕК АППАРАТОВ, ДИАМЕТР ДО 2000 ММ / ДУ2000 РУ25/, С МОНТАЖНЫМ ПРЕДОХРАНИТЕЛЬНЫМ ПОЯСОМ</t>
  </si>
  <si>
    <t xml:space="preserve">486 1</t>
  </si>
  <si>
    <t xml:space="preserve">487</t>
  </si>
  <si>
    <t xml:space="preserve">ЗАЧИСТКА МЕХАНИЗИРОВАННАЯ ПОВЕРХНОСТИ ДО ШЕРОХОВАТОСТИ НЕ ГРУБЕЕ RZ 20 МКМ /У5/ БЕЗ СНЯТИЯ ВЫПУКЛОСТИ /УСИЛЕНИЯ/ СВАРНОГО ШВА, ШИРИНА ЗАЧИСТКИ ДО 30 ММ. ПОЛОЖЕНИЕ ЗАЧИСТКШВЕРТИКАЛЬНОЕ, ШИРИНА ЗАЧИСТКИ, ММ, ДО: 20 /ЗАЧИСТКА ПОСАДОЧНЫХ МЕСТ НА КРЫШКАХ ЛЮКОВ И КОРПУСЕ АППАРАТА = 16 ШТ/, С МОНТАЖНЫМ ПРЕДОХРАНИТЕЛЬНЫМ ПОЯСОМ</t>
  </si>
  <si>
    <t xml:space="preserve">100,5</t>
  </si>
  <si>
    <t xml:space="preserve">487 1</t>
  </si>
  <si>
    <t xml:space="preserve">94,21875</t>
  </si>
  <si>
    <t xml:space="preserve">487.2</t>
  </si>
  <si>
    <t xml:space="preserve">90,45</t>
  </si>
  <si>
    <t xml:space="preserve">488</t>
  </si>
  <si>
    <t xml:space="preserve">Ц37-08-012-02 #К = 13,0</t>
  </si>
  <si>
    <t xml:space="preserve">ИЗГОТОВЛЕНИЕ ПРОКЛАДОК ИЗ ПАРОНИТА ДИАМ. 2000 ММ ( прим.)</t>
  </si>
  <si>
    <t xml:space="preserve">488 1</t>
  </si>
  <si>
    <t xml:space="preserve">27,3</t>
  </si>
  <si>
    <t xml:space="preserve">21,84</t>
  </si>
  <si>
    <t xml:space="preserve">488.2</t>
  </si>
  <si>
    <t xml:space="preserve">63,2</t>
  </si>
  <si>
    <t xml:space="preserve">489</t>
  </si>
  <si>
    <t xml:space="preserve">СНЯТИЕ И УСТАНОВКА КРЫШЕК СМОТРОВЫХ ЛЮКОВ, ДИАМЕТР ДО 800 ММ /ДИАМ. 500 ММ/</t>
  </si>
  <si>
    <t xml:space="preserve">489.1</t>
  </si>
  <si>
    <t xml:space="preserve">490</t>
  </si>
  <si>
    <t xml:space="preserve">ЗАЧИСТКА МЕХАНИЗИРОВАННАЯ ПОВЕРХНОСТИ ДО ШЕРОХОВАТОСТИ НЕ ГРУБЕЕ RZ 20 МКМ /У5/ БЕЗ СНЯТИЯ ВЫПУКЛОСТИ /УСИЛЕНИЯ/ СВАРНОГО ШВА, ШИРИНА ЗАЧИСТКИ ДО 30 ММ. ПОЛОЖЕНИЕ ЗАЧИСТКИ:ВЕРТИКАЛЬНОЕ, ШИРИНА ЗАЧИСТКИ, ММ, ДО: 20 /ЗАЧИСТКА ПОСАДОЧНЫХ МЕСТ НА КРЫШКАХ ЛЮКОВ И КОРПУСЕ АППАРАТА = 16 ШТ /</t>
  </si>
  <si>
    <t xml:space="preserve">25,1</t>
  </si>
  <si>
    <t xml:space="preserve">490.1</t>
  </si>
  <si>
    <t xml:space="preserve">490.2</t>
  </si>
  <si>
    <t xml:space="preserve">491</t>
  </si>
  <si>
    <r>
      <rPr>
        <b val="true"/>
        <sz val="9"/>
        <rFont val="Times New Roman"/>
        <family val="1"/>
        <charset val="204"/>
      </rPr>
      <t xml:space="preserve">Ц37-08-012-02 </t>
    </r>
    <r>
      <rPr>
        <b val="true"/>
        <i val="true"/>
        <sz val="9"/>
        <rFont val="Times New Roman"/>
        <family val="1"/>
        <charset val="204"/>
      </rPr>
      <t xml:space="preserve">#К =</t>
    </r>
    <r>
      <rPr>
        <b val="true"/>
        <sz val="9"/>
        <rFont val="Times New Roman"/>
        <family val="1"/>
        <charset val="204"/>
      </rPr>
      <t xml:space="preserve"> 3,3</t>
    </r>
  </si>
  <si>
    <t xml:space="preserve">491 1</t>
  </si>
  <si>
    <t xml:space="preserve">491.2</t>
  </si>
  <si>
    <t xml:space="preserve">7,52</t>
  </si>
  <si>
    <t xml:space="preserve">492</t>
  </si>
  <si>
    <t xml:space="preserve">Ц37 ^(11-025-04</t>
  </si>
  <si>
    <t xml:space="preserve">492.1</t>
  </si>
  <si>
    <t xml:space="preserve">493</t>
  </si>
  <si>
    <t xml:space="preserve">493 1</t>
  </si>
  <si>
    <t xml:space="preserve">28,548</t>
  </si>
  <si>
    <t xml:space="preserve">493 .2</t>
  </si>
  <si>
    <t xml:space="preserve">7,6125</t>
  </si>
  <si>
    <t xml:space="preserve">493 3</t>
  </si>
  <si>
    <t xml:space="preserve">493.4</t>
  </si>
  <si>
    <t xml:space="preserve">493 .5</t>
  </si>
  <si>
    <t xml:space="preserve">494</t>
  </si>
  <si>
    <t xml:space="preserve">Е09-08-001-01 ТЧ    Прил. 7 п. 8    К=Е25 п. 9     К=1,5</t>
  </si>
  <si>
    <r>
      <rPr>
        <b val="true"/>
        <sz val="9"/>
        <rFont val="Times New Roman"/>
        <family val="1"/>
        <charset val="204"/>
      </rPr>
      <t xml:space="preserve">РУЧНАЯ ЭЛЕКТРОДУГОВАЯ СВАРКА ПРОФИЛЬНОЙ СТАЛИ </t>
    </r>
    <r>
      <rPr>
        <b val="true"/>
        <i val="true"/>
        <sz val="9"/>
        <rFont val="Times New Roman"/>
        <family val="1"/>
        <charset val="204"/>
      </rPr>
      <t xml:space="preserve">С </t>
    </r>
    <r>
      <rPr>
        <b val="true"/>
        <sz val="9"/>
        <rFont val="Times New Roman"/>
        <family val="1"/>
        <charset val="204"/>
      </rPr>
      <t xml:space="preserve">ВЫРЕЗКОЙ ИЛИ ВЫШЛИФОВКОЙ ДЕФЕКТНОГО УЧАСТКА ШВА ТОЛЩИНОЙ ММ, ДО: 6 (УСТАНОВКА И ОБВАРКА МЕТАЛ. ЗАГЛУШЕК ДИАМ. 16 ММ = 40 ШТ), В НЕУДОБНОМ СОГНУТОМ ПОЛОЖЕНИИ, С МОНТАЖНЫМ ПРЕДОХРАНИТЕЛЬНЫМ ПОЯСОМ</t>
    </r>
  </si>
  <si>
    <t xml:space="preserve">494.1</t>
  </si>
  <si>
    <t xml:space="preserve">494.2</t>
  </si>
  <si>
    <t xml:space="preserve">494 .3</t>
  </si>
  <si>
    <t xml:space="preserve">494.4</t>
  </si>
  <si>
    <t xml:space="preserve">494.5</t>
  </si>
  <si>
    <t xml:space="preserve">495</t>
  </si>
  <si>
    <t xml:space="preserve">Е09-08-004-01 ТЧ    Прил. 7 п. 8     К=1,25 п. 9     К=1,5</t>
  </si>
  <si>
    <t xml:space="preserve">РУЧНАЯ ГАЗОВАЯ РЕЗКА ПРОПАНОБУТАНОВОИ СМЕСЬЮ ПРОФИЛЬНОЙ СТАЛИ ТОЛЩИНОЙ ММ, ДО: 5 (ДЕМОНТАЖ МЕТАЛ. ЛИСТА РАЗМ. 1500x2000x5 ММ (НАСТИЛ) ДЛЯ РЕВИЗИИ И РЕМОНТА ЗАДВИЖЕК ДУ500 РУ16), В НЕУДОБНОМ СОГНУТОМ ПОЛОЖЕНИИ, С МОНТАЖНЫМ ПРЕДОХРАНИТЕЛЬНЫМ ПОЯСОМ</t>
  </si>
  <si>
    <t xml:space="preserve">0,7</t>
  </si>
  <si>
    <t xml:space="preserve">495.1</t>
  </si>
  <si>
    <t xml:space="preserve">4,039</t>
  </si>
  <si>
    <t xml:space="preserve">495.2</t>
  </si>
  <si>
    <t xml:space="preserve">495.3</t>
  </si>
  <si>
    <t xml:space="preserve">495 .4</t>
  </si>
  <si>
    <t xml:space="preserve">495 5</t>
  </si>
  <si>
    <t xml:space="preserve">495 .6</t>
  </si>
  <si>
    <t xml:space="preserve">496</t>
  </si>
  <si>
    <t xml:space="preserve">Е09-08-002-01 ТЧ    Прил . 7 п. 8     К=1,25 п. 9     К=1,5</t>
  </si>
  <si>
    <t xml:space="preserve">РУЧНАЯ ЭЛЕКТРОДУГОВАЯ СВАРКА СТЫКОВЫХ СОЕДИНЕНИИ ПРИ ТОЛЩИНЕ СВАРИВАЕМОЙ СТАЛИ ММ, ДО: 6 (МОНТАЖ МЕТАЛ. ЛИСТА РАЗМ. 1500x2000x5 ММ (НАСТИЛ) ПОСЛЕ РЕВИЗИИ И РЕМОНТА ЗАДВИЖЕК ДУ500 РУ16), В НЕУДОБНОМ СОГНУТОМ ПОЛОЖЕНИИ, С МОНТАЖНЫМ ПРЕДОХРАНИТЕЛЬНЫМ ПОЯСОМ</t>
  </si>
  <si>
    <t xml:space="preserve">496 1</t>
  </si>
  <si>
    <t xml:space="preserve">496.2</t>
  </si>
  <si>
    <t xml:space="preserve">496.3</t>
  </si>
  <si>
    <t xml:space="preserve">5, 7875</t>
  </si>
  <si>
    <t xml:space="preserve">4,05125</t>
  </si>
  <si>
    <t xml:space="preserve">496.4</t>
  </si>
  <si>
    <t xml:space="preserve">496.5</t>
  </si>
  <si>
    <t xml:space="preserve">0,02772</t>
  </si>
  <si>
    <t xml:space="preserve">497</t>
  </si>
  <si>
    <t xml:space="preserve">497.1</t>
  </si>
  <si>
    <t xml:space="preserve">8,725          8,725</t>
  </si>
  <si>
    <t xml:space="preserve">498</t>
  </si>
  <si>
    <t xml:space="preserve">498.1</t>
  </si>
  <si>
    <t xml:space="preserve">499</t>
  </si>
  <si>
    <t xml:space="preserve">Ц12-12-001-18 ОП П.5.1 К=0,4</t>
  </si>
  <si>
    <t xml:space="preserve">ДЕМОНТАЖ ЗАПОРНОЙ АРМАТУРЫ ФЛАНЦЕВОЙ / ЗАДВИЖЕК/ ДУ500 РУ16, ПО ВОДЕ</t>
  </si>
  <si>
    <t xml:space="preserve">499 .1</t>
  </si>
  <si>
    <t xml:space="preserve">20,17</t>
  </si>
  <si>
    <t xml:space="preserve">500</t>
  </si>
  <si>
    <t xml:space="preserve">Ц02-11-Р001-08</t>
  </si>
  <si>
    <t xml:space="preserve">РЕВИЗИЯ СТАЛЬНОЙ ЗАДВИЖКИ ДИАМЕТРОМ, ММ, ДО: 500</t>
  </si>
  <si>
    <t xml:space="preserve">500.1</t>
  </si>
  <si>
    <t xml:space="preserve">501</t>
  </si>
  <si>
    <t xml:space="preserve">Ц12-12-001-18</t>
  </si>
  <si>
    <t xml:space="preserve">МОНТАЖ ЗАПОРНОЙ АРМАТУРЫ ФЛАНЦЕВОЙ / ЗАДВИЖЕК / ДУ500 РУ 16, ПО ВОДЕ</t>
  </si>
  <si>
    <t xml:space="preserve">501 1</t>
  </si>
  <si>
    <t xml:space="preserve">50,425</t>
  </si>
  <si>
    <t xml:space="preserve">501 .2</t>
  </si>
  <si>
    <t xml:space="preserve">33,2</t>
  </si>
  <si>
    <t xml:space="preserve">502</t>
  </si>
  <si>
    <t xml:space="preserve">ЗАЧИСТКА МЕХАНИЗИРОВАННАЯ ПОВЕРХНОС ТИ ДО ШЕРОХОВАТОСТИ ИЕ ГРУБЕЕ RZ 20 МКМ /У5/ БЕЗ СНЯТИЯ ВЫПУКЛОСТИ /УСИЛЕНИЯ/СВАРНОГО ШВА, ШИРИНА ЗАЧИСТКИ ДО 30 ММ. ПОЛОЖЕНИЕ ЗАЧИСТКШВЕРТИКАЛЬНОЕ, ШИРИНА ЗАЧИСТКИ, ММ, ДО: 20 /ЗАЧИСТКА ПОСАДОЧНЫХ МЕСТ ЗАДВИЖЕК ДУ500 = 4 ШТ /</t>
  </si>
  <si>
    <t xml:space="preserve">502 1</t>
  </si>
  <si>
    <t xml:space="preserve">502.2</t>
  </si>
  <si>
    <t xml:space="preserve">503</t>
  </si>
  <si>
    <t xml:space="preserve">503.1</t>
  </si>
  <si>
    <t xml:space="preserve">4,158</t>
  </si>
  <si>
    <t xml:space="preserve">503.2</t>
  </si>
  <si>
    <t xml:space="preserve">5,64</t>
  </si>
  <si>
    <t xml:space="preserve">504</t>
  </si>
  <si>
    <t xml:space="preserve">Ц12-12-001-03 ОП П.5.1 К=0,4</t>
  </si>
  <si>
    <t xml:space="preserve">ДЕМОНТАЖ ЗАПОРНОЙ АРМАТУРЫ ФЛАНЦЕВОЙ / ВЕНТИЛЕЙ/ ДУ20 РУ25</t>
  </si>
  <si>
    <t xml:space="preserve">504 1</t>
  </si>
  <si>
    <t xml:space="preserve">505</t>
  </si>
  <si>
    <t xml:space="preserve">Ц02-11-Г002-01</t>
  </si>
  <si>
    <t xml:space="preserve">РЕВИЗИЯ ВЕНТИЛЕЙ ДИАМЕТРОМ, ММ, ДО: 25'(ДУ20 РУ25 )</t>
  </si>
  <si>
    <t xml:space="preserve">505.1</t>
  </si>
  <si>
    <t xml:space="preserve">506</t>
  </si>
  <si>
    <t xml:space="preserve">Ц12-12-001-03</t>
  </si>
  <si>
    <t xml:space="preserve">МОНТАЖ ЗАПОРНОЙ АРМАТУРЫ ФЛАНЦЕВОЙ / ВЕНТИЛЕЙ / ДУ20 РУ25</t>
  </si>
  <si>
    <t xml:space="preserve">506.1</t>
  </si>
  <si>
    <t xml:space="preserve">506.2</t>
  </si>
  <si>
    <t xml:space="preserve">507</t>
  </si>
  <si>
    <t xml:space="preserve">ЗАЧИСТКА МЕХАНИЗИРОВАННАЯ ПОВЕРХНОСТИ ДО ШЕРОХОВАТОСТИ НЕ ГРУБЕЕ RZ 20 МКМ /У5/ БЕЗ СНЯТИЯ ВЫПУКЛОСТИ /УСИЛЕНИЯ/ СВАРНОГО ШВА, ШИРИНА ЗАЧИСТКИ ДО 30 ММ. ПОЛОЖЕНИЕ ЗАЧИСТКШВЕРТИКАЛЬНОЕ, ШИРИНА ЗАЧИСТКИ, ММ, ДО: 20 / ЗАЧИСТКА ПОСАДОЧНЫХ МЕСТ ВЕНТИЛЕЙ ДУ20 = 4 ШТ /</t>
  </si>
  <si>
    <t xml:space="preserve">507.1</t>
  </si>
  <si>
    <t xml:space="preserve">0,125</t>
  </si>
  <si>
    <t xml:space="preserve">507.2</t>
  </si>
  <si>
    <t xml:space="preserve">МАШИНЫ ЭЛЕКТРОЗА ЧИСТНЫЕ</t>
  </si>
  <si>
    <t xml:space="preserve">508</t>
  </si>
  <si>
    <r>
      <rPr>
        <b val="true"/>
        <sz val="9"/>
        <rFont val="Times New Roman"/>
        <family val="1"/>
        <charset val="204"/>
      </rPr>
      <t xml:space="preserve">Ц37-08-012-02 </t>
    </r>
    <r>
      <rPr>
        <i val="true"/>
        <sz val="9"/>
        <rFont val="Times New Roman"/>
        <family val="1"/>
        <charset val="204"/>
      </rPr>
      <t xml:space="preserve">#К =</t>
    </r>
    <r>
      <rPr>
        <b val="true"/>
        <sz val="9"/>
        <rFont val="Times New Roman"/>
        <family val="1"/>
        <charset val="204"/>
      </rPr>
      <t xml:space="preserve"> 0,3</t>
    </r>
  </si>
  <si>
    <t xml:space="preserve">ИЗГОТОВЛЕНИЕ ПРОКЛАДОК ИЗ ПАРОНИТА ДИАМ. 20ММ (прим.)</t>
  </si>
  <si>
    <t xml:space="preserve">508.1</t>
  </si>
  <si>
    <t xml:space="preserve">0,63</t>
  </si>
  <si>
    <t xml:space="preserve">0,378</t>
  </si>
  <si>
    <t xml:space="preserve">508.2</t>
  </si>
  <si>
    <t xml:space="preserve">509</t>
  </si>
  <si>
    <t xml:space="preserve">Ц12-12-001-07 ОН П.5.1 К=0,4</t>
  </si>
  <si>
    <t xml:space="preserve">ДЕМОНТАЖ ЗАПОРНОЙ АРМАТУРЫ ФЛАНЦЕВОЙ / ВЕНТИЛЯ / ДУ50 РУ20</t>
  </si>
  <si>
    <t xml:space="preserve">509 1</t>
  </si>
  <si>
    <t xml:space="preserve">1,745</t>
  </si>
  <si>
    <t xml:space="preserve">1 , 745</t>
  </si>
  <si>
    <t xml:space="preserve">510</t>
  </si>
  <si>
    <t xml:space="preserve">РЕВИЗИЯ ВЕНТИЛЕЙ ДИАМЕТРОМ, ММ, ДО: 50</t>
  </si>
  <si>
    <t xml:space="preserve">510.1</t>
  </si>
  <si>
    <t xml:space="preserve">1,45</t>
  </si>
  <si>
    <t xml:space="preserve">511</t>
  </si>
  <si>
    <t xml:space="preserve">Ц12-12-001-07</t>
  </si>
  <si>
    <t xml:space="preserve">МОНТАЖ ЗАПОРНОЙ АРМАТУРЫ ФЛАНЦЕВОЙ / ВЕНТИЛЯ / ДУ50 РУ20</t>
  </si>
  <si>
    <t xml:space="preserve">511 1</t>
  </si>
  <si>
    <t xml:space="preserve">4,3625</t>
  </si>
  <si>
    <t xml:space="preserve">511 .2</t>
  </si>
  <si>
    <t xml:space="preserve">0,17</t>
  </si>
  <si>
    <t xml:space="preserve">512</t>
  </si>
  <si>
    <t xml:space="preserve">ЗАЧИСТКА МЕХАНИЗИРОВАННАЯ ПОВЕРХНОСТИ ДО ШЕРОХОВАТОСТИ НЕ ГРУБЕЕ RZ 20 МКМ /У5/ БЕЗ СНЯТИЯ ВЫПУКЛОСТИ /УСИЛЕНИЯ/ СВАРНОГО ШВА, ШИРИНА ЗАЧИСТКИ ДО 30 ММ. ПОЛОЖЕНИЕ ЗАЧИСТКШВЕРТИКАЛЬНОЕ, ШИРИНА ЗАЧИСТКИ, ММ, ДО: 20 /ЗАЧИСТКА ПОСАДОЧНЫХ МЕСТ ВЕНТИЛЯ ДУ50 = 2 ШТ/</t>
  </si>
  <si>
    <t xml:space="preserve">512 1</t>
  </si>
  <si>
    <t xml:space="preserve">512 .2</t>
  </si>
  <si>
    <t xml:space="preserve">513</t>
  </si>
  <si>
    <t xml:space="preserve">Ц37-08-012-02 #К = 0,6</t>
  </si>
  <si>
    <t xml:space="preserve">ИЗГОТОВЛЕНИЕ ПРОКЛАДОК ИЗ ПАРОНИТА ДИАМ. 50 ММ (прим.)</t>
  </si>
  <si>
    <t xml:space="preserve">513.1</t>
  </si>
  <si>
    <t xml:space="preserve">513 .2</t>
  </si>
  <si>
    <t xml:space="preserve">514</t>
  </si>
  <si>
    <t xml:space="preserve">КОНТРОЛЬНАЯ ОБТЯЖКА БОКОВЫХ КРЫШЕК АППАРАТОВ, ДИАМЕТР ДО 2000 ММ /ДУ2000 РУ25/</t>
  </si>
  <si>
    <t xml:space="preserve">514.1</t>
  </si>
  <si>
    <t xml:space="preserve">111,2</t>
  </si>
  <si>
    <t xml:space="preserve">Р 6.2   ПОЗ. 906 Б. АБСОРБЕР Д = 1120 ММ, L = 7700 ММ - 5 ЭЛЕМЕНТОВ                            „</t>
  </si>
  <si>
    <t xml:space="preserve">515</t>
  </si>
  <si>
    <t xml:space="preserve">515.1</t>
  </si>
  <si>
    <t xml:space="preserve">516</t>
  </si>
  <si>
    <t xml:space="preserve">ЦЗ 7-02-014-11 #К = 10</t>
  </si>
  <si>
    <t xml:space="preserve">УСТАНОВКА РУЧНЫХ ЛЕБЕДОК С ПОДЪЕМОМ НА ВЫСОТУ ДО 3 М, ТЯГОВОЕ УСИЛИЕ, КН(ТС): 15(1,5) /С ПЕРЕУСТАНОВКОЙ 10 РАЗ/</t>
  </si>
  <si>
    <t xml:space="preserve">516 1</t>
  </si>
  <si>
    <t xml:space="preserve">87,25</t>
  </si>
  <si>
    <t xml:space="preserve">517</t>
  </si>
  <si>
    <t xml:space="preserve">Ц37-02-014-38 #К = 10</t>
  </si>
  <si>
    <t xml:space="preserve">СНЯТИЕ РУЧНЫХ ЛЕБЕДОК С ОТМЕТКИ ДО 3 М, ТЯГОВОЕ УСИЛИЕ, КН(ТС): 15(1,5) /С ПЕРЕУСТАНОВКОЙ 10 РАЗ/</t>
  </si>
  <si>
    <t xml:space="preserve">517.1</t>
  </si>
  <si>
    <t xml:space="preserve">51,75</t>
  </si>
  <si>
    <t xml:space="preserve">518</t>
  </si>
  <si>
    <t xml:space="preserve">СНЯТИЕ И УСТАНОВКА ТОРЦЕВЫХ КРЫШЕК АППАРАТОВ, ДИАМЕТР ДО 1000 ММ / ДУ1000 РУ:^55/, С МОНТАЖНЫМ ПРЕДОХРАНИТЕЛЬНЫМ ПОЯСОМ</t>
  </si>
  <si>
    <t xml:space="preserve">518 1</t>
  </si>
  <si>
    <t xml:space="preserve">29,625</t>
  </si>
  <si>
    <t xml:space="preserve">296,25</t>
  </si>
  <si>
    <t xml:space="preserve">519</t>
  </si>
  <si>
    <t xml:space="preserve">ЗАЧИСТКА МЕХАНИЗИРОВАННАЯ ПОВЕРХНОСТИ ДО ШЕРОХОВАТОСТИ НЕ ГРУБЕЕ RZ 20 МКМ /У5/ БЕЗ СНЯТИЯ ВЫПУКЛОСТИ /УСИЛЕНИЯ/СВАРНОГО ШВА, ШИРИНА ЗАЧИСТКИ ДО 30 ММ. ПОЛОЖЕНИЕ ЗАЧИСТКИ:ВЕРТИКАЛЬНОЕ, ШИРИНА ЗАЧИСТКИ, ММ, ДО: 20 /ЗАЧИСТКА ПОСАДОЧНЫХ МЕСТ НА КРЫШКАХ ЛЮКОВ И КОРПУСЕ АППАРАТА = 20 ШТ/, С МОНТАЖНЫМ ПРЕДОХРАНИТЕЛЬНЫМ ПОЯСОМ</t>
  </si>
  <si>
    <t xml:space="preserve">62,8</t>
  </si>
  <si>
    <t xml:space="preserve">519.1</t>
  </si>
  <si>
    <t xml:space="preserve">58,875</t>
  </si>
  <si>
    <t xml:space="preserve">519.2</t>
  </si>
  <si>
    <t xml:space="preserve">56,52</t>
  </si>
  <si>
    <t xml:space="preserve">520</t>
  </si>
  <si>
    <t xml:space="preserve">Ц37-08-012-02 #К = 7Д</t>
  </si>
  <si>
    <t xml:space="preserve">ИЗГОТОВЛЕНИЕ ПРОКЛАДОК ИЗ ПАРОНИТА ДИАМ. 1000 ММ (прим.)</t>
  </si>
  <si>
    <t xml:space="preserve">520.1</t>
  </si>
  <si>
    <t xml:space="preserve">520.2</t>
  </si>
  <si>
    <t xml:space="preserve">521</t>
  </si>
  <si>
    <t xml:space="preserve">СНЯТИЕ И УСТАНОВКА КРЫШЕК СМОТРОВЫХ Л ЮКОВ, ДИАМЕТР ДО 800 ММ /ДИАМ. 500 ММ/</t>
  </si>
  <si>
    <t xml:space="preserve">521.1</t>
  </si>
  <si>
    <t xml:space="preserve">522</t>
  </si>
  <si>
    <t xml:space="preserve">ЗАЧИСТКА МЕХАНИЗИРОВАННАЯ ПОВЕРХНОСТИ ДО ШЕРОХОВАТОСТИ НЕ ГРУБЕЕ RZ 20 МКМ /У5/ БЕЗ СНЯТИЯ ВЫПУКЛОСТИ /УСИЛЕНИЯ/ СВАРНОГО ШВА, ШИРИНА ЗАЧИСТКИ ДО 30 ММ. ПОЛОЖЕНИЕ ЗАЧИСТКИ:ВЕРТИКАЛЬНОЕ, ШИРИНА ЗАЧИСТКИ, ММ, ДО: 20 /ЗАЧИСТКА ПОСАДОЧНЫХ МЕСТ НА КРЫШКАХ ЛЮКОВ И КОРПУСЕ АППАРАТА = 20 ШТ /</t>
  </si>
  <si>
    <t xml:space="preserve">31,4</t>
  </si>
  <si>
    <t xml:space="preserve">522.1</t>
  </si>
  <si>
    <t xml:space="preserve">19,625</t>
  </si>
  <si>
    <t xml:space="preserve">522.2</t>
  </si>
  <si>
    <t xml:space="preserve">18,84</t>
  </si>
  <si>
    <t xml:space="preserve">523</t>
  </si>
  <si>
    <t xml:space="preserve">Ц37-08-012-02 #К = ЗД</t>
  </si>
  <si>
    <t xml:space="preserve">523 1</t>
  </si>
  <si>
    <t xml:space="preserve">523.2</t>
  </si>
  <si>
    <t xml:space="preserve">524</t>
  </si>
  <si>
    <t xml:space="preserve">Ц37-01-025-04</t>
  </si>
  <si>
    <t xml:space="preserve">ОПРЕССОВКА МЕЖТРУБНОГО ПРОСТРАНСТВА Р=5£ГС/СМ2 ВОЗДУХА, ДЛЯ ВЫЯВЛЕНИЯ ДЕФЕКТОВ /прим./* - .....</t>
  </si>
  <si>
    <t xml:space="preserve">524.1</t>
  </si>
  <si>
    <t xml:space="preserve">525</t>
  </si>
  <si>
    <t xml:space="preserve">Е09-08-001-01 ТЧ    Прил .7 п. 8     К=1,55 п. 9     К=1,5</t>
  </si>
  <si>
    <t xml:space="preserve">РУЧНАЯ ЭЛЕКТРОДУГОВАЯ СВАРКА ЛИСТОВОМ СТАЛИ С ВЫРЕЗКОЙ ИЛИ ВЫШЛИФОВКОЙ ДЕФЕКТНОГО УЧАСТКА ШВА ТОЛЩИНОЙ ММ, ДО: 6 (УСТРАНЕНИЕ ВЫЯВЛЕННЫХ ДЕФЕКТОВ ПОСЛЕ ОПРЕССОВКИ ), В НЕУДОБНОМ СОГНУТОМ ПОЛОЖЕНИИ, С МОНТАЖНЫМ ПРЕДОХРАНИТЕЛЬНЫМ ПОЯСОМ</t>
  </si>
  <si>
    <t xml:space="preserve">525. 1</t>
  </si>
  <si>
    <t xml:space="preserve">525 .2</t>
  </si>
  <si>
    <t xml:space="preserve">525.3</t>
  </si>
  <si>
    <t xml:space="preserve">525 .4</t>
  </si>
  <si>
    <t xml:space="preserve">1,314</t>
  </si>
  <si>
    <t xml:space="preserve">525 .5</t>
  </si>
  <si>
    <t xml:space="preserve">0,01188</t>
  </si>
  <si>
    <t xml:space="preserve">526</t>
  </si>
  <si>
    <t xml:space="preserve">РУЧНАЯ ЭЛЕКТРОДУГОВАЯ СВАРКА ПРОФИЛЬНОЙ СТАЛИ С ВЫРЕЗКОЙ ИЛИ ВЫШЛИФОВКОЙ ДЕФЕКТНОГО УЧАСТКА ШВА ТОЛЩИНОЙ ММ1 ДО: 6 (УСТАНОВКА И ОБВАРКА МЕТАЛ. ЗАГЛУШЕК ДИАМ. 16 ММ = 40 ШТ ), В НЕУДОБНОМ СОГНУТОМ ПОЛОЖЕНИИ, С МОНТАЖНЫМ ПРЕДОХРАНИТЕЛЬНЫМ ПОЯСОМ</t>
  </si>
  <si>
    <t xml:space="preserve">526 1</t>
  </si>
  <si>
    <t xml:space="preserve">19,032</t>
  </si>
  <si>
    <t xml:space="preserve">526.2</t>
  </si>
  <si>
    <t xml:space="preserve">5,075</t>
  </si>
  <si>
    <t xml:space="preserve">526.3</t>
  </si>
  <si>
    <t xml:space="preserve">526.4</t>
  </si>
  <si>
    <t xml:space="preserve">0,876</t>
  </si>
  <si>
    <t xml:space="preserve">526 .5</t>
  </si>
  <si>
    <t xml:space="preserve">0,00792</t>
  </si>
  <si>
    <t xml:space="preserve">527</t>
  </si>
  <si>
    <t xml:space="preserve">Е09-08-004-01 ТЧ    Прил. 7 п. 8     ^=1,25 п. 9    К-Е5</t>
  </si>
  <si>
    <t xml:space="preserve">РУЧНАЯ ГАЗОВАЯ РЕЗКА ПРОПАНОБУТАНОВОН СМЕСЬЮ ПРОФИЛЬНОЙ СТАЛИ ТОЛЩИНОЙ ММ, ДО: 5 (ДЕМОНТАЖ МЕТАЛ. ЛИСТА РАЗМ. 1500x2000x5 ММ (НАСТИЛ) ДЛЯ РЕВИЗИИ И РЕМОНТА ЗАДВИЖЕК ДУ500 РУ16), В НЕУДОБНОМ СОГНУТОМ ПОЛОЖЕНИИ, С МОНТАЖНЫМ ПРЕДОХРАНИТЕЛЬНЫМ ПОЯСОМ</t>
  </si>
  <si>
    <t xml:space="preserve">527.1</t>
  </si>
  <si>
    <t xml:space="preserve">527 .2</t>
  </si>
  <si>
    <t xml:space="preserve">527.3</t>
  </si>
  <si>
    <t xml:space="preserve">1,225</t>
  </si>
  <si>
    <t xml:space="preserve">0,8575</t>
  </si>
  <si>
    <t xml:space="preserve">527.4</t>
  </si>
  <si>
    <t xml:space="preserve">527.5</t>
  </si>
  <si>
    <t xml:space="preserve">0,0266</t>
  </si>
  <si>
    <t xml:space="preserve">527 .6</t>
  </si>
  <si>
    <t xml:space="preserve">ПРОНАН-БУТАН, СМЕСЬ ТЕХНИЧЕСКАЯ</t>
  </si>
  <si>
    <t xml:space="preserve">0,14</t>
  </si>
  <si>
    <t xml:space="preserve">0,098</t>
  </si>
  <si>
    <t xml:space="preserve">528</t>
  </si>
  <si>
    <r>
      <rPr>
        <b val="true"/>
        <sz val="9"/>
        <rFont val="Times New Roman"/>
        <family val="1"/>
        <charset val="204"/>
      </rPr>
      <t xml:space="preserve">Е09-08-002-01 ТЧ    Прил . 7 п. 8    К=Е25 п. 9     К=1</t>
    </r>
    <r>
      <rPr>
        <b val="true"/>
        <vertAlign val="subscript"/>
        <sz val="9"/>
        <rFont val="Times New Roman"/>
        <family val="1"/>
        <charset val="204"/>
      </rPr>
      <t xml:space="preserve">5</t>
    </r>
    <r>
      <rPr>
        <b val="true"/>
        <sz val="9"/>
        <rFont val="Times New Roman"/>
        <family val="1"/>
        <charset val="204"/>
      </rPr>
      <t xml:space="preserve">5</t>
    </r>
  </si>
  <si>
    <t xml:space="preserve">528.1</t>
  </si>
  <si>
    <t xml:space="preserve">27,14</t>
  </si>
  <si>
    <t xml:space="preserve">18,998</t>
  </si>
  <si>
    <t xml:space="preserve">528 .2</t>
  </si>
  <si>
    <t xml:space="preserve">4,3375</t>
  </si>
  <si>
    <t xml:space="preserve">3,03625</t>
  </si>
  <si>
    <t xml:space="preserve">528 .3</t>
  </si>
  <si>
    <t xml:space="preserve">5,7875</t>
  </si>
  <si>
    <t xml:space="preserve">528.4</t>
  </si>
  <si>
    <t xml:space="preserve">ЭЛЕКТРОДЫ УОН И 13/55</t>
  </si>
  <si>
    <t xml:space="preserve">528 .5</t>
  </si>
  <si>
    <t xml:space="preserve">529</t>
  </si>
  <si>
    <t xml:space="preserve">Ц37-02-014-11 #К = 6</t>
  </si>
  <si>
    <t xml:space="preserve">УСТАНОВКА РУЧНЫХ ЛЕБЕДОК С ПОДЪЕМОМ НА ВЫСОТУ ДО 3 М, ТЯГОВОЕ УСИЛИЕ, КН(ТС): 15(1,5) /С ПЕРЕУСТАНОВКОЙ 6 РАЗ /</t>
  </si>
  <si>
    <t xml:space="preserve">529.1</t>
  </si>
  <si>
    <t xml:space="preserve">26,175</t>
  </si>
  <si>
    <t xml:space="preserve">530</t>
  </si>
  <si>
    <t xml:space="preserve">Ц37-02-014-38 #К = 6</t>
  </si>
  <si>
    <t xml:space="preserve">СНЯТИЕ РУЧНЫХ ЛЕБЕДОК С ОТМЕТКИ ДОЗ М, ТЯГОВОЕ УСИЛИЕ, КН(ТС): 15(1,5) /С ПЕРЕУСТАНОВКОЙ 6 РАЗ /</t>
  </si>
  <si>
    <t xml:space="preserve">530. 1</t>
  </si>
  <si>
    <t xml:space="preserve">531</t>
  </si>
  <si>
    <t xml:space="preserve">531 1</t>
  </si>
  <si>
    <t xml:space="preserve">532</t>
  </si>
  <si>
    <t xml:space="preserve">532. 1</t>
  </si>
  <si>
    <t xml:space="preserve">31,5</t>
  </si>
  <si>
    <r>
      <rPr>
        <sz val="10"/>
        <rFont val="Times New Roman"/>
        <family val="1"/>
        <charset val="204"/>
      </rPr>
      <t xml:space="preserve">1              </t>
    </r>
    <r>
      <rPr>
        <i val="true"/>
        <sz val="10"/>
        <rFont val="Times New Roman"/>
        <family val="1"/>
        <charset val="204"/>
      </rPr>
      <t xml:space="preserve">63</t>
    </r>
  </si>
  <si>
    <t xml:space="preserve">533</t>
  </si>
  <si>
    <t xml:space="preserve">533.1</t>
  </si>
  <si>
    <t xml:space="preserve">533.2</t>
  </si>
  <si>
    <t xml:space="preserve">534</t>
  </si>
  <si>
    <t xml:space="preserve">ЗАЧИСТКА МЕХАНИЗИРОВАННАЯ ПОВЕРХНОСТИ ДО ШЕРОХОВАТОСТИ НЕ ГРУБЕЕ RZ 20 МКМ /У5/ БЕЗ СНЯТИЯ ВЫПУКЛОСТИ /УСИЛЕНИЯ/ СВАРНОГО ШВА, ШИРИНА ЗАЧИСТКИ ДО 30 ММ. ПОЛОЖЕНИЕ ЗАЧИСТКШВЕРТИКАЛЬНОЕ, ШИРИНА ЗАЧИСТКИ, ММ, ДО: 20 /ЗАЧИСТКА ПОСАДОЧНЫХ МЕСТ ЗАДВИЖЕК ДУ500 = 4 ШТ /</t>
  </si>
  <si>
    <t xml:space="preserve">534. 1</t>
  </si>
  <si>
    <t xml:space="preserve">534 .2</t>
  </si>
  <si>
    <t xml:space="preserve">535</t>
  </si>
  <si>
    <r>
      <rPr>
        <b val="true"/>
        <sz val="9"/>
        <rFont val="Times New Roman"/>
        <family val="1"/>
        <charset val="204"/>
      </rPr>
      <t xml:space="preserve">Ц37-08-012-02 </t>
    </r>
    <r>
      <rPr>
        <i val="true"/>
        <sz val="9"/>
        <rFont val="Times New Roman"/>
        <family val="1"/>
        <charset val="204"/>
      </rPr>
      <t xml:space="preserve">#К</t>
    </r>
    <r>
      <rPr>
        <b val="true"/>
        <sz val="9"/>
        <rFont val="Times New Roman"/>
        <family val="1"/>
        <charset val="204"/>
      </rPr>
      <t xml:space="preserve"> = 3,3</t>
    </r>
  </si>
  <si>
    <t xml:space="preserve">535.1</t>
  </si>
  <si>
    <t xml:space="preserve">4, 158</t>
  </si>
  <si>
    <t xml:space="preserve">535.2</t>
  </si>
  <si>
    <t xml:space="preserve">536</t>
  </si>
  <si>
    <t xml:space="preserve">Ц12-12-001-15 ОП П.5.1 К=0,4</t>
  </si>
  <si>
    <t xml:space="preserve">ДЕМОНТАЖ ЗАПОРНОЙ АРМАТУРЫ ФЛАНЦЕВОЙ / ЗАДВИЖКИ/ ДУ300 РУ16, ПО ВОДЕ</t>
  </si>
  <si>
    <t xml:space="preserve">536.1</t>
  </si>
  <si>
    <t xml:space="preserve">537</t>
  </si>
  <si>
    <t xml:space="preserve">Ц02-11-Р001-06</t>
  </si>
  <si>
    <t xml:space="preserve">РЕВИЗИЯ СТАЛЬНОЙ ЗАДВИЖКИ ДИАМЕТРОМ, ММ, ДО: 300</t>
  </si>
  <si>
    <t xml:space="preserve">537.1</t>
  </si>
  <si>
    <t xml:space="preserve">538</t>
  </si>
  <si>
    <t xml:space="preserve">Ц12-12-001-15</t>
  </si>
  <si>
    <t xml:space="preserve">МОНТАЖ ЗАПОРНОЙ АРМАТУРЫ ФЛАНЦЕВОЙ / ЗАДВИЖКИ / ДУЗОО РУ 16, ПО ВОДЕ</t>
  </si>
  <si>
    <t xml:space="preserve">538. 1</t>
  </si>
  <si>
    <t xml:space="preserve">538.2</t>
  </si>
  <si>
    <t xml:space="preserve">539</t>
  </si>
  <si>
    <t xml:space="preserve">ЗАЧИСТКА МЕХАНИЗИРОВАННАЯ ПОВЕРХНОСТИ ДО ШЕРОХОВАТОСТИ НЕ ГРУБЕЕ RZ 20 МКМ /У5/ БЕЗ СНЯТИЯ ВЫПУКЛОСТИ /УСИЛЕНИЯ/ СВАРНОГО ШВА, ШИРИНА ЗАЧИСТКИ ДО 30 ММ. ПОЛОЖЕНИЕ ЗАЧИСТКШВЕРТИКАЛЬНОЕ, ШИРИНА ЗАЧИСТКИ, ММ, ДО: 20 /ЗАЧИСТКА ПОСАДОЧНЫХ МЕСТ ЗАДВИЖЕК ДУЗОО = 8 ШТ /</t>
  </si>
  <si>
    <t xml:space="preserve">539.1</t>
  </si>
  <si>
    <t xml:space="preserve">4,6875</t>
  </si>
  <si>
    <t xml:space="preserve">539.2</t>
  </si>
  <si>
    <t xml:space="preserve">540</t>
  </si>
  <si>
    <t xml:space="preserve">540 1</t>
  </si>
  <si>
    <t xml:space="preserve">540.2</t>
  </si>
  <si>
    <t xml:space="preserve">541</t>
  </si>
  <si>
    <t xml:space="preserve">541 1</t>
  </si>
  <si>
    <t xml:space="preserve">542</t>
  </si>
  <si>
    <t xml:space="preserve">РЕВИЗИЯ ВЕНТИЛЕЙ ДИАМЕТРОМ, ММ, ДО: 25 ( ДУ20 РУ25)</t>
  </si>
  <si>
    <t xml:space="preserve">542. 1</t>
  </si>
  <si>
    <t xml:space="preserve">543</t>
  </si>
  <si>
    <t xml:space="preserve">543. 1</t>
  </si>
  <si>
    <t xml:space="preserve">543 .2</t>
  </si>
  <si>
    <t xml:space="preserve">544</t>
  </si>
  <si>
    <t xml:space="preserve">ЗАЧИСТКА МЕХАНИЗИРОВАННАЯ ПОВЕРХНОСТИ ДО ШЕРОХОВАТОСТИ НЕ ГРУБЕЕ RZ 20 МКМ /У5/ БЕЗ СНЯТИЯ ВЫПУКЛОСТИ /УСИЛЕНИЯ/СВАРНОГО ШВА, ШИРИНА ЗАЧИСТКИ ДО 30 ММ. ПОЛОЖЕНИЕ ЗАЧИСТКИ:ВЕРТИКАЛЬНОЕ, ШИРИНА ЗАЧИСТКИ, ММ, ДО: 20 /ЗАЧИСТКА ПОСАДОЧНЫХ МЕСТ ВЕНТИЛЕЙ ДУ20 = 4 ШТ /</t>
  </si>
  <si>
    <t xml:space="preserve">544. 1</t>
  </si>
  <si>
    <t xml:space="preserve">544 .2</t>
  </si>
  <si>
    <t xml:space="preserve">545</t>
  </si>
  <si>
    <r>
      <rPr>
        <b val="true"/>
        <sz val="8"/>
        <rFont val="Times New Roman"/>
        <family val="1"/>
        <charset val="204"/>
      </rPr>
      <t xml:space="preserve">Ц37^(^^^012-02 </t>
    </r>
    <r>
      <rPr>
        <i val="true"/>
        <sz val="9"/>
        <rFont val="Times New Roman"/>
        <family val="1"/>
        <charset val="204"/>
      </rPr>
      <t xml:space="preserve">#К =</t>
    </r>
    <r>
      <rPr>
        <b val="true"/>
        <sz val="8"/>
        <rFont val="Times New Roman"/>
        <family val="1"/>
        <charset val="204"/>
      </rPr>
      <t xml:space="preserve"> 0,3</t>
    </r>
  </si>
  <si>
    <t xml:space="preserve">ИЗГОТОВЛЕНИЕ ПРОКЛАДОК ИЗ ПАРОНИТА ДИАМ.20ММ (прим.)</t>
  </si>
  <si>
    <t xml:space="preserve">545.1</t>
  </si>
  <si>
    <t xml:space="preserve">545 .2</t>
  </si>
  <si>
    <t xml:space="preserve">546</t>
  </si>
  <si>
    <t xml:space="preserve">Ц12-12-001-07 ОП П.5.1 К=0,4</t>
  </si>
  <si>
    <t xml:space="preserve">ДЕМОНТАЖ ЗАПОРНОЙ АРМАТУРЫ ФЛАНЦЕВОЙ /ВЕНТИЛЯ/ ДУ50 РУ20</t>
  </si>
  <si>
    <t xml:space="preserve">546.1</t>
  </si>
  <si>
    <t xml:space="preserve">1, 745</t>
  </si>
  <si>
    <t xml:space="preserve">547</t>
  </si>
  <si>
    <t xml:space="preserve">547. 1</t>
  </si>
  <si>
    <t xml:space="preserve">548</t>
  </si>
  <si>
    <t xml:space="preserve">548.1</t>
  </si>
  <si>
    <t xml:space="preserve">548.2</t>
  </si>
  <si>
    <t xml:space="preserve">549</t>
  </si>
  <si>
    <t xml:space="preserve">ЗАЧИСТКА МЕХАНИЗИРОВАННАЯ ПОВЕРХНОСТИ ДО ШЕРОХОВАТОСТИ НЕ ГРУБЕЕ RZ 20 МКМ /У5/ БЕЗ СНЯТИЯ ВЫПУКЛОСТИ /УСИЛЕНИЯ/СВАРНОГО ШВА, ШИРИНА ЗАЧИСТКИ ДО 30 ММ. ПОЛОЖЕНИЕ ЗАЧИСТКИ:ВЕРТИКАЛЬНОЕ, ШИРИНА ЗАЧИСТКИ, ММ, ДО: 20 /ЗАЧИСТКА ПОСАДОЧНЫХ МЕСТ ВЕНТИЛЯ ДУ50 = 2 ШТ/</t>
  </si>
  <si>
    <t xml:space="preserve">549.1</t>
  </si>
  <si>
    <t xml:space="preserve">549 2</t>
  </si>
  <si>
    <t xml:space="preserve">550</t>
  </si>
  <si>
    <t xml:space="preserve">550 1</t>
  </si>
  <si>
    <t xml:space="preserve">1,2б</t>
  </si>
  <si>
    <t xml:space="preserve">550.2</t>
  </si>
  <si>
    <t xml:space="preserve">551</t>
  </si>
  <si>
    <t xml:space="preserve">КОНТРОЛЬНАЯ ОБТЯЖКА БОКОВЫХ КРЫШЕК АППАРАТОВ, ДИАМЕТР ДО 1000 ММ /ДУ1000 РУ25 7</t>
  </si>
  <si>
    <t xml:space="preserve">551.1</t>
  </si>
  <si>
    <t xml:space="preserve">Р6.3   ПОЗ. 906 В. АБСОРБЕР Д = 1120 ММ, L = 7700 ММ - 5 ЭЛЕМЕНТОВ</t>
  </si>
  <si>
    <t xml:space="preserve">552</t>
  </si>
  <si>
    <r>
      <rPr>
        <b val="true"/>
        <sz val="9"/>
        <rFont val="Times New Roman"/>
        <family val="1"/>
        <charset val="204"/>
      </rPr>
      <t xml:space="preserve">Е08-07-001-2 </t>
    </r>
    <r>
      <rPr>
        <i val="true"/>
        <sz val="9"/>
        <rFont val="Times New Roman"/>
        <family val="1"/>
        <charset val="204"/>
      </rPr>
      <t xml:space="preserve">##К</t>
    </r>
    <r>
      <rPr>
        <b val="true"/>
        <sz val="9"/>
        <rFont val="Times New Roman"/>
        <family val="1"/>
        <charset val="204"/>
      </rPr>
      <t xml:space="preserve"> = 2</t>
    </r>
  </si>
  <si>
    <t xml:space="preserve">552.1</t>
  </si>
  <si>
    <t xml:space="preserve">553</t>
  </si>
  <si>
    <t xml:space="preserve">Ц37-02-014-11 #К = 10</t>
  </si>
  <si>
    <t xml:space="preserve">УСТАНОВКА РУЧНЫХ ЛЕБЕДОК С ПОДЪЕМОМ НА ВЫСОТУ ДО 3 М, ТЯГОВОЕ УСИЛИЕ, КН(ТС): 15 (1,5) /С ПЕРЕУСТАНОВКОЙ 10 РАЗ/</t>
  </si>
  <si>
    <t xml:space="preserve">553.1</t>
  </si>
  <si>
    <t xml:space="preserve">554</t>
  </si>
  <si>
    <t xml:space="preserve">554.1</t>
  </si>
  <si>
    <t xml:space="preserve">555</t>
  </si>
  <si>
    <t xml:space="preserve">СНЯТИЕ И УСТАНОВКА ТОРЦЕВЫХ КРЫШЕК АППАРАТОВ, ДИАМЕТР ДО 1000 ММ / ДУ1000 РУ25/, С МОНТАЖНЫМ ПРЕДОХРАНИТЕЛЬНЫМ ПОЯСОМ</t>
  </si>
  <si>
    <t xml:space="preserve">555.1</t>
  </si>
  <si>
    <t xml:space="preserve">29,625       296,25</t>
  </si>
  <si>
    <t xml:space="preserve">556</t>
  </si>
  <si>
    <t xml:space="preserve">ЗАЧИСТКА МЕХАНИЗИРОВАННАЯ ПОВЕРХНОСТИ ДО ШЕРОХОВАТОСТИ НЕ ГРУБЕЕ RZ 20 МКМ /У5/ БЕЗ СНЯТИЯ ВЫПУКЛОСТИ /УСИЛЕНИЯ/ СВАРНОГО ШВА, ШИРИНА ЗАЧИСТКИ ДО 30 ММ. ПОЛОЖЕНИЕ ЗАЧИСТКИ:ВЕРТИКАЛ ЬНОЕ, ШИРИНА ЗАЧИСТКИ, ММ, ДО: 20 /ЗАЧИСТКА ПОСАДОЧНЫХ МЕСТ НА КРЫШКАХ И КОРПУСЕ АППАРАТА = 20 ШТ/, С МОНТАЖНЫМ ПРЕДОХРАНИТЕЛЬНЫМ ПОЯСОМ</t>
  </si>
  <si>
    <t xml:space="preserve">556.1</t>
  </si>
  <si>
    <t xml:space="preserve">556.2</t>
  </si>
  <si>
    <t xml:space="preserve">67,824</t>
  </si>
  <si>
    <t xml:space="preserve">557</t>
  </si>
  <si>
    <r>
      <rPr>
        <b val="true"/>
        <sz val="9"/>
        <rFont val="Times New Roman"/>
        <family val="1"/>
        <charset val="204"/>
      </rPr>
      <t xml:space="preserve">Ц37-08-012-02 </t>
    </r>
    <r>
      <rPr>
        <i val="true"/>
        <sz val="9"/>
        <rFont val="Times New Roman"/>
        <family val="1"/>
        <charset val="204"/>
      </rPr>
      <t xml:space="preserve">#К =</t>
    </r>
    <r>
      <rPr>
        <b val="true"/>
        <sz val="9"/>
        <rFont val="Times New Roman"/>
        <family val="1"/>
        <charset val="204"/>
      </rPr>
      <t xml:space="preserve"> 7,3</t>
    </r>
  </si>
  <si>
    <t xml:space="preserve">557.1</t>
  </si>
  <si>
    <t xml:space="preserve">557.2</t>
  </si>
  <si>
    <t xml:space="preserve">558</t>
  </si>
  <si>
    <t xml:space="preserve">558 1</t>
  </si>
  <si>
    <t xml:space="preserve">28,375       141,875</t>
  </si>
  <si>
    <t xml:space="preserve">559</t>
  </si>
  <si>
    <t xml:space="preserve">ЗАЧИСТКА МЕХАНИЗИРОВАННАЯ ПОВЕРХНОСТИ ДО ШЕРОХОВАТОСТИ НЕ ГРУБЕЕ RZ 20 МКМ /У5/ БЕЗ СНЯТИЯ ВЫПУКЛОСТИ /УСИЛЕНИЯ/ СВАРНОГО ШВА, ШИРИНА ЗАЧИСТКИ ДО 30 ММ. ПОЛОЖЕНИЕ ЗАЧИСТКИ:ВЕРТИКАЛЬНОЕ, ШИРИНА ЗАЧИСТКИ, ММ, ДО: 20 /ЗАЧИСТКА ПОСАДОЧНЫХ МЕСТ НА КРЫШКАХ ЛЮКОВ И КОРПУСЕ АППАРАТА = 10 ШТ /</t>
  </si>
  <si>
    <t xml:space="preserve">559.1</t>
  </si>
  <si>
    <t xml:space="preserve">559.2</t>
  </si>
  <si>
    <t xml:space="preserve">9,42</t>
  </si>
  <si>
    <t xml:space="preserve">560</t>
  </si>
  <si>
    <t xml:space="preserve">560.1</t>
  </si>
  <si>
    <t xml:space="preserve">560.2</t>
  </si>
  <si>
    <t xml:space="preserve">561</t>
  </si>
  <si>
    <t xml:space="preserve">561 .1</t>
  </si>
  <si>
    <t xml:space="preserve">562</t>
  </si>
  <si>
    <t xml:space="preserve">562. 1</t>
  </si>
  <si>
    <t xml:space="preserve">562.2</t>
  </si>
  <si>
    <t xml:space="preserve">562.3</t>
  </si>
  <si>
    <t xml:space="preserve">562.4</t>
  </si>
  <si>
    <t xml:space="preserve">562.5</t>
  </si>
  <si>
    <t xml:space="preserve">563</t>
  </si>
  <si>
    <t xml:space="preserve">РУЧНАЯ ЭЛЕКТРОДУГОВАЯ СВАРКА ПРОФИЛЬНОЙ СТАЛИ С ВЫРЕЗКОЙ ИЛИ ВЫШЛИФОВКОЙ ДЕФЕКТНОГО УЧАСТКА ШВА ТОЛЩИНОЙ ММ, ДО : 6 ( УСТАНОВКА И ОБВАРКА МЕТАЛ. ЗАГЛУШЕК ДИАМ. 16 ММ =40 ШТ ), В НЕУДОБНОМ СОГНУТОМ ПОЛОЖЕНИИ, С МОНТАЖНЫМ ПРЕДОХРАНИТЕЛЬНЫМ ПОЯСОМ</t>
  </si>
  <si>
    <t xml:space="preserve">563 .1</t>
  </si>
  <si>
    <t xml:space="preserve">563 .2</t>
  </si>
  <si>
    <t xml:space="preserve">563 .3</t>
  </si>
  <si>
    <t xml:space="preserve">563 .4</t>
  </si>
  <si>
    <t xml:space="preserve">563 .5</t>
  </si>
  <si>
    <t xml:space="preserve">564</t>
  </si>
  <si>
    <t xml:space="preserve">УСТАНОВКА РУЧНЫХ ЛЕБЕДОК С ПОДЪЕМОМ НА ВЫСОТУ ДО 3 М, ТЯГОВОЕ УСИЛИЕ, КН(ТС): 15 (1,5) /С ПЕРЕУСТАНОВКОЙ 5РАЗ/</t>
  </si>
  <si>
    <t xml:space="preserve">564.1</t>
  </si>
  <si>
    <t xml:space="preserve">565</t>
  </si>
  <si>
    <t xml:space="preserve">565.I</t>
  </si>
  <si>
    <t xml:space="preserve">566</t>
  </si>
  <si>
    <t xml:space="preserve">ДЕМОНТАЖ ЗАПОРНОЙ АРМАТУРЫ ФЛАНЦЕВОЙ / ЗАДВИЖЕК/ ДУ500 РУ 16, ПО ВОДЕ</t>
  </si>
  <si>
    <t xml:space="preserve">566 .1</t>
  </si>
  <si>
    <t xml:space="preserve">10,085</t>
  </si>
  <si>
    <t xml:space="preserve">567</t>
  </si>
  <si>
    <t xml:space="preserve">567.1</t>
  </si>
  <si>
    <t xml:space="preserve">568</t>
  </si>
  <si>
    <t xml:space="preserve">568 1</t>
  </si>
  <si>
    <t xml:space="preserve">25,2125</t>
  </si>
  <si>
    <t xml:space="preserve">568.2</t>
  </si>
  <si>
    <t xml:space="preserve">16,6</t>
  </si>
  <si>
    <t xml:space="preserve">569</t>
  </si>
  <si>
    <t xml:space="preserve">ЗАЧИСТКА МЕХАНИЗИРОВАННАЯ ПОВЕРХНОСТИ ДО ШЕРОХОВАТОСТИ НЕ ГРУБЕЕ RZ 20 МКМ /У5/ БЕЗ СНЯТИЯ ВЫПУКЛОСТИ /УСИЛЕНИЯ/СВАРНОГО ШВА, ШИРИНА ЗАЧИСТКИ ДО 30 ММ. ПОЛОЖЕНИЕ ЗАЧИСТКИ:ВЕРТИКАЛ ИНОЕ, ШИРИНА ЗАЧИСТКИ, ММ, ДО: 20 /ЗАЧИСТКА ПОСАДОЧНЫХ МЕСТ ЗАДВИЖЕК ДУ500 = 2 ШТ /</t>
  </si>
  <si>
    <t xml:space="preserve">569. 1</t>
  </si>
  <si>
    <t xml:space="preserve">569 .2</t>
  </si>
  <si>
    <t xml:space="preserve">570</t>
  </si>
  <si>
    <t xml:space="preserve">570 1</t>
  </si>
  <si>
    <t xml:space="preserve">2,079</t>
  </si>
  <si>
    <t xml:space="preserve">570.2</t>
  </si>
  <si>
    <t xml:space="preserve">571</t>
  </si>
  <si>
    <t xml:space="preserve">ДЕМОНТАЖ ЗАПОРНОЙ АРМАТУРЫ ФЛАНЦЕВОЙ /ЗАДВИЖКИ/ ДУ300 РУ 16, ПО ВОДЕ</t>
  </si>
  <si>
    <t xml:space="preserve">571 1</t>
  </si>
  <si>
    <t xml:space="preserve">5,7251         22,9</t>
  </si>
  <si>
    <t xml:space="preserve">572</t>
  </si>
  <si>
    <t xml:space="preserve">572.1</t>
  </si>
  <si>
    <t xml:space="preserve">16,25</t>
  </si>
  <si>
    <t xml:space="preserve">573</t>
  </si>
  <si>
    <t xml:space="preserve">МОНТАЖ ЗАПОРНОЙ АРМАТУРЫ ФЛАНЦЕВОЙ / ЗАДВИЖКИ / ДУ300 РУ16, ПО ВОДЕ</t>
  </si>
  <si>
    <t xml:space="preserve">573 1</t>
  </si>
  <si>
    <t xml:space="preserve">57,25</t>
  </si>
  <si>
    <t xml:space="preserve">573 .2</t>
  </si>
  <si>
    <t xml:space="preserve">574</t>
  </si>
  <si>
    <t xml:space="preserve">ЗАЧИСТКА МЕХАНИЗИРОВАННАЯ ПОВЕРХНОСТИ ДО ШЕРОХОВАТОСТИ НЕ ГРУБЕЕ RZ 20 МКМ /У5/ БЕЗ СНЯТИЯ ВЫПУКЛОСТИ /УСИЛЕНИЯ/СВАРНОГО ШВА, ШИРИНА ЗАЧИСТКИ ДО 30 ММ. ПОЛОЖЕНИЕ ЗАЧИСТКШВЕРТИКАЛЬНОЕ, ШИРИНА ЗАЧИСТКИ, ММ, ДО: 20 / ЗАЧИСТКА ПОСАДОЧНЫХ МЕСТ ЗАДВИЖЕК ДУ300 = 8 ШТ /</t>
  </si>
  <si>
    <t xml:space="preserve">574 1</t>
  </si>
  <si>
    <t xml:space="preserve">574 .2</t>
  </si>
  <si>
    <t xml:space="preserve">575</t>
  </si>
  <si>
    <r>
      <rPr>
        <b val="true"/>
        <sz val="9"/>
        <rFont val="Times New Roman"/>
        <family val="1"/>
        <charset val="204"/>
      </rPr>
      <t xml:space="preserve">Ц37-08-012-02 </t>
    </r>
    <r>
      <rPr>
        <i val="true"/>
        <sz val="8"/>
        <rFont val="Times New Roman"/>
        <family val="1"/>
        <charset val="204"/>
      </rPr>
      <t xml:space="preserve">#К =</t>
    </r>
    <r>
      <rPr>
        <b val="true"/>
        <sz val="9"/>
        <rFont val="Times New Roman"/>
        <family val="1"/>
        <charset val="204"/>
      </rPr>
      <t xml:space="preserve"> 2,5</t>
    </r>
  </si>
  <si>
    <t xml:space="preserve">1,2</t>
  </si>
  <si>
    <t xml:space="preserve">575 .1</t>
  </si>
  <si>
    <t xml:space="preserve">5,25</t>
  </si>
  <si>
    <t xml:space="preserve">575 .2</t>
  </si>
  <si>
    <t xml:space="preserve">6,8</t>
  </si>
  <si>
    <t xml:space="preserve">576</t>
  </si>
  <si>
    <t xml:space="preserve">576. 1</t>
  </si>
  <si>
    <t xml:space="preserve">577</t>
  </si>
  <si>
    <t xml:space="preserve">РЕВИЗИЯ ВЕНТИЛЕЙ ДИАМЕТРОМ, ММ, ДО: 25 (ДУ20 РУ25)</t>
  </si>
  <si>
    <t xml:space="preserve">577 .1</t>
  </si>
  <si>
    <t xml:space="preserve">578</t>
  </si>
  <si>
    <t xml:space="preserve">578.1</t>
  </si>
  <si>
    <t xml:space="preserve">578 .2</t>
  </si>
  <si>
    <t xml:space="preserve">579</t>
  </si>
  <si>
    <t xml:space="preserve">ЗАЧИСТКА МЕХАНИЗИРОВАННАЯ ПОВЕРХНОСТИ ДО ШЕРОХОВАТОСТИ НЕ ГРУБЕЕ RZ 20 МКМ /У5/ БЕЗ СНЯТИЯ ВЫПУКЛОСТИ /УСИЛЕНИЯ/ СВАРНОГО ШВА, ШИРИНА ЗАЧИСТКИ ДО 30 ММ. ПОЛОЖЕНИЕ ЗАЧИСТКИ:ВЕРТИКАЛЬНОЕ, ШИРИНА ЗАЧИСТКИ, ММ, ДО: 20 /ЗАЧИСТКА ПОСАДОЧНЫХ МЕСТ ВЕНТИЛЕЙ ДУ20 = 4 ШТ /</t>
  </si>
  <si>
    <t xml:space="preserve">579 1</t>
  </si>
  <si>
    <t xml:space="preserve">579.2</t>
  </si>
  <si>
    <t xml:space="preserve">580</t>
  </si>
  <si>
    <t xml:space="preserve">1137-^(0^^012-02 #К = 0,3</t>
  </si>
  <si>
    <t xml:space="preserve">580.1</t>
  </si>
  <si>
    <t xml:space="preserve">580.2</t>
  </si>
  <si>
    <t xml:space="preserve">581</t>
  </si>
  <si>
    <t xml:space="preserve">581 Л</t>
  </si>
  <si>
    <t xml:space="preserve">582</t>
  </si>
  <si>
    <t xml:space="preserve">582.1</t>
  </si>
  <si>
    <t xml:space="preserve">1, 45</t>
  </si>
  <si>
    <t xml:space="preserve">583</t>
  </si>
  <si>
    <t xml:space="preserve">583 1</t>
  </si>
  <si>
    <t xml:space="preserve">583 .2</t>
  </si>
  <si>
    <t xml:space="preserve">0, 1 7</t>
  </si>
  <si>
    <t xml:space="preserve">584</t>
  </si>
  <si>
    <t xml:space="preserve">ЗАЧИСТКА МЕХАНИЗИРОВАННАЯ ПОВЕРХНОСТИ ДО ШЕРОХОВАТОСТИ НЕ ГРУБЕЕ RZ 20 МКМ /У5/ БЕЗ СНЯТИЯ ВЫПУКЛОСТИ /УСИЛЕНИЯ/ СВАРНОГО ШВА, ШИРИНА ЗАЧИСТКИ ДО 30 ММ. ПОЛОЖЕНИЕ ЗАЧИСТКИ:ВЕРТИКАЛЬНОЕ, ШИРИНА ЗАЧИСТКИ, ММ,ДО: 20 /ЗАЧИСТКА ПОСАДОЧНЫХ МЕСТ ВЕНТИЛЯ ДУ50 = 2 ШТ/</t>
  </si>
  <si>
    <t xml:space="preserve">584 1</t>
  </si>
  <si>
    <t xml:space="preserve">584 .2</t>
  </si>
  <si>
    <t xml:space="preserve">0, 18</t>
  </si>
  <si>
    <t xml:space="preserve">585</t>
  </si>
  <si>
    <t xml:space="preserve">585 1</t>
  </si>
  <si>
    <t xml:space="preserve">1, 26</t>
  </si>
  <si>
    <t xml:space="preserve">585.2</t>
  </si>
  <si>
    <t xml:space="preserve">586</t>
  </si>
  <si>
    <t xml:space="preserve">КОНТРОЛЬНАЯ ОБТЯЖКА БОКОВЫХ КРЫШЕК АППАРАТОВ, ДИАМЕТР ДО 1000 ММ /ДУ1000 РУ25/</t>
  </si>
  <si>
    <t xml:space="preserve">586 1</t>
  </si>
  <si>
    <t xml:space="preserve">587</t>
  </si>
  <si>
    <r>
      <rPr>
        <b val="true"/>
        <sz val="9"/>
        <rFont val="Times New Roman"/>
        <family val="1"/>
        <charset val="204"/>
      </rPr>
      <t xml:space="preserve">Е09-08-008-02 ТЧ    Прил. </t>
    </r>
    <r>
      <rPr>
        <b val="true"/>
        <i val="true"/>
        <sz val="9"/>
        <rFont val="Times New Roman"/>
        <family val="1"/>
        <charset val="204"/>
      </rPr>
      <t xml:space="preserve">7 </t>
    </r>
    <r>
      <rPr>
        <b val="true"/>
        <sz val="9"/>
        <rFont val="Times New Roman"/>
        <family val="1"/>
        <charset val="204"/>
      </rPr>
      <t xml:space="preserve">п. 8     К=1,25 п. 9     К=1,5</t>
    </r>
  </si>
  <si>
    <t xml:space="preserve">РУЧНАЯ ГАЗОВАЯ РЕЗКА ПРОПАН-БУТАНОВОЙ СМЕСЬЮ ТРУБ БЕЗ СКОСА КРОМОК, НАРУЖНЫЙ ДИАМЕТР 57 - 60 ММ, ТОЛЩИНА СТЕНКИ 4-6 ММ (РЕЗКА ДЕФЕКТНЫХ ТРУБ ДИАМ. 57x3,5 ММ (10 М) СТ. 12Х18Н10Т = 5 РЕЗОВ ), В НЕУДОБНОМ СОГНУТОМ ПОЛОЖЕНИИ, С МОНТАЖНЫМ ПРЕДОХРАНИТЕЛЬНЫМ ПОЯСОМ</t>
  </si>
  <si>
    <t xml:space="preserve">587 1</t>
  </si>
  <si>
    <t xml:space="preserve">0,795</t>
  </si>
  <si>
    <t xml:space="preserve">587.2</t>
  </si>
  <si>
    <t xml:space="preserve">0, 1875</t>
  </si>
  <si>
    <t xml:space="preserve">587.3</t>
  </si>
  <si>
    <t xml:space="preserve">587.4</t>
  </si>
  <si>
    <t xml:space="preserve">3424/</t>
  </si>
  <si>
    <t xml:space="preserve">587.5</t>
  </si>
  <si>
    <t xml:space="preserve">587 .6</t>
  </si>
  <si>
    <t xml:space="preserve">588</t>
  </si>
  <si>
    <t xml:space="preserve">Ц39-01-009-08</t>
  </si>
  <si>
    <t xml:space="preserve">ЗАЧИСТКА МЕХАНИЗИРОВАННАЯ ПОВЕРХНОСТИ УГЛЕРОДИСТЫХ И ЛЕГИРОВАННЫХ СТАЛЕЙ ДО ШЕРОХОВАТОСТИ НЕ ГРУБЕЕ RZ 80 МКМ /СНЯТИЕ ФАСОК/. ТРУБОПРОВОД, ДИАМЕТР, ММ: 50-63, ТОЛЩИНА СТЕНКИ, ММ, ДО: 4 / НА ТОРЦАХ ТРУБ ДИАМ. 57x3,5 ММ СТ. 12Х18НЮТ/</t>
  </si>
  <si>
    <t xml:space="preserve">588. 1</t>
  </si>
  <si>
    <t xml:space="preserve">588.2</t>
  </si>
  <si>
    <t xml:space="preserve">589</t>
  </si>
  <si>
    <t xml:space="preserve">Е09-08-002-01 ТЧ    Прил. 7 п. 8     К=1,25 п. 9     К=1,5</t>
  </si>
  <si>
    <t xml:space="preserve">РУЧНАЯ ЭЛЕКТРОДУГОВАЯ СВАРКА СТЫКОВЫХ СОЕДИНЕНИИ ПРИ ТОЛЩИНЕ СВАРИВАЕМОЙ СТАЛИ ММ, ДО: 6 (ПРИВАРКА НОВЫХ ТРУБ ДИАМ. 57x3,5 ММ (ЮМ) СТ. 12Х18Н10Т = 5 ШВОВ ), В НЕУДОБНОМ СОГНУТОМ ПОЛОЖЕНИИ, С МОНТАЖНЫМ ПРЕДОХРАНИТЕЛЬНЫМ ПОЯСОМ</t>
  </si>
  <si>
    <t xml:space="preserve">589. 1</t>
  </si>
  <si>
    <t xml:space="preserve">589.2</t>
  </si>
  <si>
    <t xml:space="preserve">0,390375</t>
  </si>
  <si>
    <t xml:space="preserve">589.3</t>
  </si>
  <si>
    <t xml:space="preserve">589.4</t>
  </si>
  <si>
    <t xml:space="preserve">589 5</t>
  </si>
  <si>
    <t xml:space="preserve">0,003564</t>
  </si>
  <si>
    <t xml:space="preserve">590</t>
  </si>
  <si>
    <t xml:space="preserve">С1524-28</t>
  </si>
  <si>
    <t xml:space="preserve">ТРУБЫ БЕСШОВНЫЕ ХОЛОДНОДЕФОРМИРОВАННЫЕ ИЗ КОРРОЗИОННОСТОЙКОЙ СТАЛИ, МАРКИ 12Х18Н10Т, Н.ДИАМ. 57x3,5 ММ ( Б/У )</t>
  </si>
  <si>
    <t xml:space="preserve">591</t>
  </si>
  <si>
    <t xml:space="preserve">Е09-08-008-01 ТЧ    Прил . 7 п. 8     К=1,25 п. 9   КГ5</t>
  </si>
  <si>
    <t xml:space="preserve">РУЧНАЯ ГАЗОВАЯ РЕЗКА ПРОПАН-БУТАНОВОЙ СМЕСЬЮ ТРУБ БЕЗ СКОСА КРОМОК, НАРУЖНЫЙ ДИАМЕТР 38-40 ММ, ТОЛЩИНА СТЕНКИ 4-6 ММ (РЕЗКА ДЕФЕКТНЫХ ТРУБ ДИАМ. 25x2,5 ММ (25 М) УГЛЕРОД. СТ. = 13 РЕЗОВ, прим.), В НЕУДОБНОМ СОГНУТОМ ПОЛОЖЕНИИ, С МОНТАЖНЫМ ПРЕДОХРАНИТЕЛЬНЫМ ПОЯСОМ</t>
  </si>
  <si>
    <t xml:space="preserve">591 . 1</t>
  </si>
  <si>
    <t xml:space="preserve">591 .2</t>
  </si>
  <si>
    <t xml:space="preserve">0,325</t>
  </si>
  <si>
    <t xml:space="preserve">591 .3</t>
  </si>
  <si>
    <t xml:space="preserve">591 .4</t>
  </si>
  <si>
    <t xml:space="preserve">591 .5</t>
  </si>
  <si>
    <t xml:space="preserve">0,028</t>
  </si>
  <si>
    <t xml:space="preserve">591 6</t>
  </si>
  <si>
    <t xml:space="preserve">0,025</t>
  </si>
  <si>
    <t xml:space="preserve">592</t>
  </si>
  <si>
    <t xml:space="preserve">Ц39-01-009-03</t>
  </si>
  <si>
    <t xml:space="preserve">ЗАЧИСТКА МЕХАНИЗИРОВАННАЯ ПОВЕРХНОСТИ УГЛЕРОДИСТЫХ И ЛЕГИРОВАННЫХ СТАЛЕЙ ДО ШЕРОХОВАТОСТИ НЕ ГРУБЕЕ RZ 80 МКМ / СНЯТИЕ ФАСОК/. ТРУБОПРОВОД, ДИАМЕТР, ММ: 25-36, ТОЛЩИНА СТЕНКИ, ММ, ДО: 4 / НА ТОРЦАХ ТРУБ ДИАМ. 25x2,5 ММ ИЗ УГЛЕРОД. СТ./</t>
  </si>
  <si>
    <t xml:space="preserve">592 1</t>
  </si>
  <si>
    <t xml:space="preserve">592.2</t>
  </si>
  <si>
    <t xml:space="preserve">0,275</t>
  </si>
  <si>
    <t xml:space="preserve">593</t>
  </si>
  <si>
    <t xml:space="preserve">РУЧНАЯ ЭЛЕКТРОДУГОВАЯ СВАРКА СТЫКОВЫХ СОЕДИНЕНИИ ПРИ ТОЛЩИНЕ СВАРИВАЕМОЙ СТАЛИ ММ, ДО: 6 (ПРИВАРКА НОВЫХ ТРУБ ДИАМ. 25x2,5 ММ ( 25 М ) УГЛЕРОД. СТ. = 13 ШВОВ ), В НЕУДОБНОМ СОГНУТОМ ПОЛОЖЕНИИ, С МОНТАЖНЫМ ПРЕДОХРАНИТЕЛЬНЫМ ПОЯСОМ</t>
  </si>
  <si>
    <t xml:space="preserve">0,1</t>
  </si>
  <si>
    <t xml:space="preserve">593 1</t>
  </si>
  <si>
    <t xml:space="preserve">2,714</t>
  </si>
  <si>
    <t xml:space="preserve">593.2</t>
  </si>
  <si>
    <t xml:space="preserve">0,43375</t>
  </si>
  <si>
    <t xml:space="preserve">593 .3</t>
  </si>
  <si>
    <t xml:space="preserve">0,57875</t>
  </si>
  <si>
    <t xml:space="preserve">593.4</t>
  </si>
  <si>
    <t xml:space="preserve">0,438</t>
  </si>
  <si>
    <t xml:space="preserve">593 .5</t>
  </si>
  <si>
    <t xml:space="preserve">0,00396</t>
  </si>
  <si>
    <t xml:space="preserve">594</t>
  </si>
  <si>
    <t xml:space="preserve">С113-339</t>
  </si>
  <si>
    <t xml:space="preserve">ТРУБЫ СТАЛЬНЫЕ БЕСШОВНЫЕ ГОРЯЧЕДЕФОРМИРОВАННЫЕ СО СНЯТОЙ ФАСКОЙ ИЗ СТАЛИ МАРКИ 15,20 ГОСТ 8732-78, 25x2,5 ММ / Б/У /</t>
  </si>
  <si>
    <t xml:space="preserve">Р6.4   ПОЗ. 906 Г. АБСОРБЕР Д = 2032 ММ, L = 8460 ММ - 4 ЭЛЕМЕНТА</t>
  </si>
  <si>
    <t xml:space="preserve">595</t>
  </si>
  <si>
    <r>
      <rPr>
        <b val="true"/>
        <sz val="9"/>
        <rFont val="Times New Roman"/>
        <family val="1"/>
        <charset val="204"/>
      </rPr>
      <t xml:space="preserve">Е08-07-001-2 </t>
    </r>
    <r>
      <rPr>
        <i val="true"/>
        <sz val="9"/>
        <rFont val="Times New Roman"/>
        <family val="1"/>
        <charset val="204"/>
      </rPr>
      <t xml:space="preserve">##К = 2</t>
    </r>
  </si>
  <si>
    <t xml:space="preserve">595. 1</t>
  </si>
  <si>
    <t xml:space="preserve">596</t>
  </si>
  <si>
    <t xml:space="preserve">Ц37-02-014-14 #К = 8</t>
  </si>
  <si>
    <t xml:space="preserve">УСТАНОВКА РУЧНЫХ ЛЕБЕДОК С ПОДЪЕМОМ НА ВЫСОТУ ДО 3 М, ТЯГОВОЕ УСИЛИЕ, КН(ТС): 32 (3,2) /С ПЕРЕУСТАНОВКОЙ 8 РАЗ /</t>
  </si>
  <si>
    <t xml:space="preserve">596 1</t>
  </si>
  <si>
    <t xml:space="preserve">130,8</t>
  </si>
  <si>
    <t xml:space="preserve">597</t>
  </si>
  <si>
    <t xml:space="preserve">Ц37-02-014-41 #К = 8</t>
  </si>
  <si>
    <t xml:space="preserve">СНЯТИЕ РУЧНЫХ ЛЕБЕДОК С ОТМЕТКИ ДО 3 М, ТЯГОВОЕ УСИЛИЕ, КН(ТС): 32 (3,2) /С ПЕРЕУСТАНОВКОЙ 8 РАЗ /</t>
  </si>
  <si>
    <t xml:space="preserve">597 1</t>
  </si>
  <si>
    <t xml:space="preserve">37,1</t>
  </si>
  <si>
    <t xml:space="preserve">598</t>
  </si>
  <si>
    <t xml:space="preserve">598.1</t>
  </si>
  <si>
    <t xml:space="preserve">599</t>
  </si>
  <si>
    <r>
      <rPr>
        <b val="true"/>
        <sz val="9"/>
        <rFont val="Times New Roman"/>
        <family val="1"/>
        <charset val="204"/>
      </rPr>
      <t xml:space="preserve">ЗАЧИСТКА МЕХАНИЗИРОВАННАЯ ПОВЕРХНОСТИ ДО ШЕРОХОВАТОСТИ НЕ ГРУБЕЕ RZ 20 МКМ /</t>
    </r>
    <r>
      <rPr>
        <i val="true"/>
        <sz val="9"/>
        <rFont val="Times New Roman"/>
        <family val="1"/>
        <charset val="204"/>
      </rPr>
      <t xml:space="preserve">У</t>
    </r>
    <r>
      <rPr>
        <b val="true"/>
        <sz val="9"/>
        <rFont val="Times New Roman"/>
        <family val="1"/>
        <charset val="204"/>
      </rPr>
      <t xml:space="preserve">5/ БЕЗ СНЯТИЯ ВЫПУКЛОСТИ /УСИЛЕНИЯ/ СВАРНОГО ШВА, ШИРИНА ЗАЧИСТКИ ДО 30 ММ. ПОЛОЖЕНИЕ ЗАЧИСТКШВЕРТИКАЛЬНОЕ, ШИРИНА ЗАЧИСТКИ, ММ, ДО: 20 /ЗАЧИСТКА ПОСАДОЧНЫХ МЕСТ НА КРЫШКАХ И КОРПУСЕ АППАРАТА = 16 ШТ/, С МОНТАЖНЫМ ПРЕДОХРАНИТЕЛЬНЫМ ПОЯСОМ</t>
    </r>
  </si>
  <si>
    <t xml:space="preserve">599.1</t>
  </si>
  <si>
    <t xml:space="preserve">599 .2</t>
  </si>
  <si>
    <t xml:space="preserve">1,08</t>
  </si>
  <si>
    <t xml:space="preserve">108,54</t>
  </si>
  <si>
    <t xml:space="preserve">600</t>
  </si>
  <si>
    <t xml:space="preserve">ИЗГОТОВЛЕНИЕ ПРОКЛАДОК ИЗ ПАРОНИТА ДИАМ. 2000 ММ (прим.)</t>
  </si>
  <si>
    <t xml:space="preserve">600.1</t>
  </si>
  <si>
    <t xml:space="preserve">600.2</t>
  </si>
  <si>
    <t xml:space="preserve">601</t>
  </si>
  <si>
    <t xml:space="preserve">СНЯТИЕ И УСТАНОВКА КРЫШЕК СМОТРОВЫХ ЛЮК0В, ДИАМЕТР ДО 800 ММ /ДИАМ. 500 ММ/</t>
  </si>
  <si>
    <t xml:space="preserve">601 1</t>
  </si>
  <si>
    <t xml:space="preserve">602</t>
  </si>
  <si>
    <t xml:space="preserve">ЗАЧИСТКА МЕХАНИЗИРОВАННАЯ ПОВЕРХНОСТИ ДО ШЕРОХОВАТОСТИ НЕ ГРУБЕЕ RZ 20 МКМ /У5/ БЕЗ СНЯТИЯ ВЫПУКЛОСТИ /УСИЛЕНИЯ/СВАРНОГО ШВА, ШИРИНА ЗАЧИСТКИ ДО 30 ММ. ПОЛОЖЕНИЕ ЗАЧИСТКИ:ВЕРТИКАЛЬНОЕ, ШИРИНА ЗАЧИСТКИ, ММ, ДО: 20 /ЗАЧИСТКА ПОСАДОЧНЫХ МЕСТ НА КРЫШКАХ ЛЮКОВ И КОРПУСЕ АППАРАТА = 8 ШТ /</t>
  </si>
  <si>
    <t xml:space="preserve">602 1</t>
  </si>
  <si>
    <t xml:space="preserve">7,875</t>
  </si>
  <si>
    <t xml:space="preserve">602.2</t>
  </si>
  <si>
    <t xml:space="preserve">7,56</t>
  </si>
  <si>
    <t xml:space="preserve">603</t>
  </si>
  <si>
    <t xml:space="preserve">603.1</t>
  </si>
  <si>
    <t xml:space="preserve">2,772</t>
  </si>
  <si>
    <t xml:space="preserve">603 .2</t>
  </si>
  <si>
    <t xml:space="preserve">3, 76</t>
  </si>
  <si>
    <t xml:space="preserve">604</t>
  </si>
  <si>
    <t xml:space="preserve">604.1</t>
  </si>
  <si>
    <t xml:space="preserve">605</t>
  </si>
  <si>
    <t xml:space="preserve">605.1</t>
  </si>
  <si>
    <t xml:space="preserve">605 .2</t>
  </si>
  <si>
    <t xml:space="preserve">605.3</t>
  </si>
  <si>
    <t xml:space="preserve">605 .4</t>
  </si>
  <si>
    <t xml:space="preserve">605 .5</t>
  </si>
  <si>
    <t xml:space="preserve">606</t>
  </si>
  <si>
    <r>
      <rPr>
        <b val="true"/>
        <sz val="9"/>
        <rFont val="Times New Roman"/>
        <family val="1"/>
        <charset val="204"/>
      </rPr>
      <t xml:space="preserve">Е09-08-001-01 ТЧ     Прил . </t>
    </r>
    <r>
      <rPr>
        <b val="true"/>
        <i val="true"/>
        <sz val="9"/>
        <rFont val="Times New Roman"/>
        <family val="1"/>
        <charset val="204"/>
      </rPr>
      <t xml:space="preserve">7 </t>
    </r>
    <r>
      <rPr>
        <b val="true"/>
        <sz val="9"/>
        <rFont val="Times New Roman"/>
        <family val="1"/>
        <charset val="204"/>
      </rPr>
      <t xml:space="preserve">п. 8     К=1,55 п. 9     К=1,5</t>
    </r>
  </si>
  <si>
    <t xml:space="preserve">606 1</t>
  </si>
  <si>
    <t xml:space="preserve">606 .2</t>
  </si>
  <si>
    <t xml:space="preserve">606.3</t>
  </si>
  <si>
    <t xml:space="preserve">606.4</t>
  </si>
  <si>
    <t xml:space="preserve">606.5</t>
  </si>
  <si>
    <t xml:space="preserve">607</t>
  </si>
  <si>
    <t xml:space="preserve">Ц37-02-014-11 #к = з</t>
  </si>
  <si>
    <t xml:space="preserve">УСТАНОВКА РУЧНЫХ ЛЕБЕДОК С ПОДЪЕМОМ НА ВЫСОТУ ДО 3 М, ТЯГОВОЕ УСИЛИЕ, КН(ТС): 15 (1,5) / С ПЕРЕУСТАНОВКОЙ 3 РАЗА /</t>
  </si>
  <si>
    <t xml:space="preserve">607. 1</t>
  </si>
  <si>
    <t xml:space="preserve">608</t>
  </si>
  <si>
    <t xml:space="preserve">Ц37-02-014-38 #к = з</t>
  </si>
  <si>
    <t xml:space="preserve">СНЯТИЕ РУЧНЫХ ЛЕБЕДОК С ОТМЕТКИ ДО 3 М, ТЯГОВОЕ УСИЛИЕ, КН(ТС): 15(1,5) /С ПЕРЕУСТАНОВКОЙ ЗРАЗА/</t>
  </si>
  <si>
    <t xml:space="preserve">608 1</t>
  </si>
  <si>
    <t xml:space="preserve">7,7625</t>
  </si>
  <si>
    <t xml:space="preserve">609</t>
  </si>
  <si>
    <t xml:space="preserve">609 1</t>
  </si>
  <si>
    <t xml:space="preserve">30,255</t>
  </si>
  <si>
    <t xml:space="preserve">610</t>
  </si>
  <si>
    <t xml:space="preserve">9</t>
  </si>
  <si>
    <t xml:space="preserve">610.1</t>
  </si>
  <si>
    <t xml:space="preserve">611</t>
  </si>
  <si>
    <t xml:space="preserve">МОНТАЖ ЗАПОРНОЙ АРМАТУРЫ ФЛАНЦЕВОЙ /ЗАДВИЖЕК/ ДУ500 РУ16, ПО ВОДЕ</t>
  </si>
  <si>
    <t xml:space="preserve">611.1</t>
  </si>
  <si>
    <t xml:space="preserve">75,6375</t>
  </si>
  <si>
    <t xml:space="preserve">611 .2</t>
  </si>
  <si>
    <t xml:space="preserve">49,8</t>
  </si>
  <si>
    <t xml:space="preserve">612</t>
  </si>
  <si>
    <t xml:space="preserve">1.1,39-01-025-08</t>
  </si>
  <si>
    <t xml:space="preserve">ЗАЧИСТКА МЕХАНИЗИРОВАННАЯ ПОВЕРХНОСТИ ДО ШЕРОХОВАТОСТИ НЕ ГРУБЕЕ RZ 20 МКМ /У5/ БЕЗ СНЯТИЯ ВЫПУКЛОСТИ /УСИЛЕНИЯ/СВАРНОГО ШВА, ШИРИНА ЗАЧИСТКИ ДО 90 ММ. ПОЛОЖЕНИЕ ЗАЧИСТКШВЕРТИКАЛЬНОЕ, ШИРИНА ЗАЧИСТКИ, ММ, ДО: 20 /ЗАЧИСТКА ПОСАДОЧНЫХ МЕСТ ЗАДВИЖЕК ДУ500 = 6 ШТ /</t>
  </si>
  <si>
    <t xml:space="preserve">612.1</t>
  </si>
  <si>
    <t xml:space="preserve">5,875</t>
  </si>
  <si>
    <t xml:space="preserve">612 .2</t>
  </si>
  <si>
    <t xml:space="preserve">613</t>
  </si>
  <si>
    <t xml:space="preserve">Ц37-08-012-02 #К = 9,9</t>
  </si>
  <si>
    <r>
      <rPr>
        <sz val="9"/>
        <rFont val="Times New Roman"/>
        <family val="1"/>
        <charset val="204"/>
      </rPr>
      <t xml:space="preserve">613</t>
    </r>
    <r>
      <rPr>
        <i val="true"/>
        <sz val="9"/>
        <rFont val="Times New Roman"/>
        <family val="1"/>
        <charset val="204"/>
      </rPr>
      <t xml:space="preserve">.1</t>
    </r>
  </si>
  <si>
    <t xml:space="preserve">613 .2</t>
  </si>
  <si>
    <t xml:space="preserve">614</t>
  </si>
  <si>
    <t xml:space="preserve">Ц12-12-001-09 ОП П.5.1 К=0,4</t>
  </si>
  <si>
    <t xml:space="preserve">ДЕМОНТАЖ ЗАПОРНОЙ АРМАТУРЫ ФЛАНЦЕВОЙ /ВЕНТИЛЕЙ/ ДУ20 РУ25</t>
  </si>
  <si>
    <t xml:space="preserve">614.1</t>
  </si>
  <si>
    <t xml:space="preserve">з</t>
  </si>
  <si>
    <t xml:space="preserve">615</t>
  </si>
  <si>
    <t xml:space="preserve">РЕВИЗИЯ ВЕНТИЛЕЙ ДИАМЕТРОМ, ММ, ДО: 25 (ДУ20РУ25)</t>
  </si>
  <si>
    <t xml:space="preserve">615.1</t>
  </si>
  <si>
    <t xml:space="preserve">616</t>
  </si>
  <si>
    <t xml:space="preserve">Ц12-12-001 -09</t>
  </si>
  <si>
    <t xml:space="preserve">616.1</t>
  </si>
  <si>
    <t xml:space="preserve">616 .2</t>
  </si>
  <si>
    <t xml:space="preserve">617</t>
  </si>
  <si>
    <t xml:space="preserve">Ц99-01-025-08</t>
  </si>
  <si>
    <t xml:space="preserve">ЗАЧИСТКА МЕХАНИЗИРОВАННАЯ ПОВЕРХНОСТИ ДО ШЕРОХОВАТОСТИ НЕ ГРУБЕЕ RZ 20 МКМ /У5/ БЕЗ СНЯТИЯ ВЫПУКЛОСТИ /УСИЛЕНИЯ/ СВАРНОГО ШВА, ШИРИНА ЗАЧИСТКИ ДО 90 ММ. ПОЛОЖЕНИЕ ЗАЧИСТКШВЕРТИКАЛЬНОЕ, ШИРИНА ЗАЧИСТКИ, ММ, ДО: 20 /ЗАЧИСТКА ПОСАДОЧНЫХ МЕСТ ВЕНТИЛЕЙ ДУ20 = 4 ШТ /</t>
  </si>
  <si>
    <t xml:space="preserve">6П .2</t>
  </si>
  <si>
    <t xml:space="preserve">618</t>
  </si>
  <si>
    <t xml:space="preserve">Ц37-08-012-02 #К = 0,9</t>
  </si>
  <si>
    <t xml:space="preserve">ИЗГОТОВЛЕНИЕ ПРОКЛАДОК ИЗ ПАРОНИТА ДИАМ. 20 ММ (прим.)</t>
  </si>
  <si>
    <t xml:space="preserve">6181</t>
  </si>
  <si>
    <t xml:space="preserve">618.2</t>
  </si>
  <si>
    <t xml:space="preserve">619</t>
  </si>
  <si>
    <t xml:space="preserve">ДЕМОНТАЖ ЗАПОРНОЙ АРМАТУРЫ ФЛАНЦЕВОЙ / ВЕНТИЛЯ/ ДУ50 РУ20                             </t>
  </si>
  <si>
    <t xml:space="preserve">619.1</t>
  </si>
  <si>
    <t xml:space="preserve">620</t>
  </si>
  <si>
    <t xml:space="preserve">620.1</t>
  </si>
  <si>
    <t xml:space="preserve">621</t>
  </si>
  <si>
    <r>
      <rPr>
        <b val="true"/>
        <sz val="9"/>
        <rFont val="Times New Roman"/>
        <family val="1"/>
        <charset val="204"/>
      </rPr>
      <t xml:space="preserve">МОНТАЖ ЗАПОРНОЙ АРМАТУРЫ ФЛАНЦЕВОЙ / ВЕНТИЛЯ </t>
    </r>
    <r>
      <rPr>
        <b val="true"/>
        <i val="true"/>
        <sz val="9"/>
        <rFont val="Times New Roman"/>
        <family val="1"/>
        <charset val="204"/>
      </rPr>
      <t xml:space="preserve">/</t>
    </r>
    <r>
      <rPr>
        <b val="true"/>
        <sz val="9"/>
        <rFont val="Times New Roman"/>
        <family val="1"/>
        <charset val="204"/>
      </rPr>
      <t xml:space="preserve"> ДУ50 РУ20</t>
    </r>
  </si>
  <si>
    <t xml:space="preserve">621 1</t>
  </si>
  <si>
    <t xml:space="preserve">' 621 .2</t>
  </si>
  <si>
    <t xml:space="preserve">622</t>
  </si>
  <si>
    <t xml:space="preserve">ЗАЧИСТКА МЕХАНИЗИРОВАННАЯ ПОВЕРХНОСТИ ДО ШЕРОХОВАТОСТИ НЕ ГРУБЕЕ RZ 20 МКМ /У5/ БЕЗ СНЯТИЯ ВЫПУКЛОСТИ /УСИЛЕНИЯ/ СВАРНОГО ШВА, ШИРИНА ЗАЧИСТКИ ДО 30 ММ. ПОЛОЖЕНИЕ ЗАЧИСТКШВЕРТИКАЛЬНОЕ, ШИРИНА ЗАЧИСТКИ, ММ, ДО: 20 /ЗАЧИСТКА ПОСАДОЧНЫХ МЕСТ ВЕНТИЛЯ ДУ50 = 2 ШТ /</t>
  </si>
  <si>
    <t xml:space="preserve">622.1</t>
  </si>
  <si>
    <t xml:space="preserve">622.2</t>
  </si>
  <si>
    <t xml:space="preserve">623</t>
  </si>
  <si>
    <t xml:space="preserve">Ц57^(0^-^(&gt;12 02 #К = 0,6</t>
  </si>
  <si>
    <t xml:space="preserve">623 1</t>
  </si>
  <si>
    <t xml:space="preserve">623.2</t>
  </si>
  <si>
    <t xml:space="preserve">624</t>
  </si>
  <si>
    <t xml:space="preserve">624.1</t>
  </si>
  <si>
    <t xml:space="preserve">625</t>
  </si>
  <si>
    <t xml:space="preserve">Е09-08-008-02 ТЧ    Прил. 7 п. 8     К=Д,25 п. 9     К=1,5</t>
  </si>
  <si>
    <t xml:space="preserve">РУЧНАЯ ГАЗОВАЯ РЕЗКА ПРОПАН-БУТАНОВОЙ СМЕСЬЮ ТРУБ БЕЗ СКОСА КРОМОК, НАРУЖНЫЙ ДИАМЕТР 57- 60 ММ, ТОЛЩИНА СТЕНКИ 4-6 ММ (РЕЗКА ДЕФЕКТНЫХ ТРУБ ДИАМ. 57x3,5 ММ (10 М) СТ. 12Х18Н10Т = 5 РЕЗОВ), В НЕУДОБНОМ СОГНУТОМ ПОЛОЖЕНИИ, С МОНТАЖНЫМ ПРЕДОХРАНИТЕЛЬНЫМ ПОЯСОМ</t>
  </si>
  <si>
    <t xml:space="preserve">625.1</t>
  </si>
  <si>
    <t xml:space="preserve">0, 795</t>
  </si>
  <si>
    <t xml:space="preserve">625.2</t>
  </si>
  <si>
    <t xml:space="preserve">625.3</t>
  </si>
  <si>
    <t xml:space="preserve">0,3375</t>
  </si>
  <si>
    <t xml:space="preserve">0,16875</t>
  </si>
  <si>
    <t xml:space="preserve">625.4</t>
  </si>
  <si>
    <t xml:space="preserve">0,19</t>
  </si>
  <si>
    <t xml:space="preserve">625 .5</t>
  </si>
  <si>
    <t xml:space="preserve">625.6</t>
  </si>
  <si>
    <t xml:space="preserve">ИРОПАН-БУТАН, СМЕСЬ ТЕХНИЧЕСКАЯ</t>
  </si>
  <si>
    <t xml:space="preserve">0,017</t>
  </si>
  <si>
    <t xml:space="preserve">626</t>
  </si>
  <si>
    <t xml:space="preserve">ЗАЧИСТКА МЕХАНИЗИРОВАННАЯ ПОВЕРХНОСТИ УГЛЕРОДИСТЫХ И ЛЕГИРОВАННЫХ СТАЛЕЙ ДО ШЕРОХОВАТОСТИ НЕ ГРУБЕЕ RZ 80 МКМ / СНЯТИЕ ФАСОК/. ТРУБОПРОВОД, ДИАМЕТР, ММ: 50-63, ТОЛЩИНА СТЕНКИ, ММ, ДО: 4 / НА ТОРЦАХ ТРУБ ДИАМ. 57x3,5 ММ СТ. 12Х18НЮТ/</t>
  </si>
  <si>
    <t xml:space="preserve">626.1</t>
  </si>
  <si>
    <t xml:space="preserve">2,625</t>
  </si>
  <si>
    <t xml:space="preserve">626.2</t>
  </si>
  <si>
    <t xml:space="preserve">627</t>
  </si>
  <si>
    <r>
      <rPr>
        <b val="true"/>
        <sz val="9"/>
        <rFont val="Times New Roman"/>
        <family val="1"/>
        <charset val="204"/>
      </rPr>
      <t xml:space="preserve">Е09-08-002-01 ТЧ п. 8 п. 9</t>
    </r>
    <r>
      <rPr>
        <sz val="10"/>
        <rFont val="Times New Roman Cyr"/>
        <family val="1"/>
        <charset val="204"/>
      </rPr>
      <t xml:space="preserve"> Прил. 7 К=1,25 К=1,5</t>
    </r>
  </si>
  <si>
    <t xml:space="preserve">РУЧНАЯ ЭЛЕ КТ РОДУ ГО ВАЯ СВАРКА СТЫКОВЫХ СОЕДИНЕНИИ ПРИ ТОЛЩИНЕ СВАРИВАЕМОЙ СТАЛИ ММ, ДО: 6 (ПРИВАРКА НОВЫХ ТРУБ ДИАМ. 27x3,2 ММ (ЮМ) СТ. 12Х18Н10Т = 2 ШВОВ ), В НЕУДОБНОМ СОГНУТОМ ПОЛОЖЕНИИ, С МОНТАЖНЫМ ПРЕДОХРАНИТЕЛЬНЫМ ПОЯСОМ</t>
  </si>
  <si>
    <t xml:space="preserve">627 Л</t>
  </si>
  <si>
    <t xml:space="preserve">2,4426</t>
  </si>
  <si>
    <t xml:space="preserve">. 627.2</t>
  </si>
  <si>
    <t xml:space="preserve">627.3</t>
  </si>
  <si>
    <t xml:space="preserve">627.4</t>
  </si>
  <si>
    <t xml:space="preserve">627 .5</t>
  </si>
  <si>
    <t xml:space="preserve">628</t>
  </si>
  <si>
    <t xml:space="preserve">ГРУБЫ БЕСШОВНЫЕ ХОЛОДНОДЕФОРМИРОВАННЫЕ ИЗ КОРРОЗИОННОСТОЙКОЙ СТАЛИ, МАРКИ 12Х18Н10Т, Н.ДИАМ. 27x3,2 ММ ( Б/У )</t>
  </si>
  <si>
    <t xml:space="preserve">629</t>
  </si>
  <si>
    <t xml:space="preserve">Е09-08-008-01 ТЧ    Прил . 7 п. 8     К=1,25 п. 9     К=1,5</t>
  </si>
  <si>
    <t xml:space="preserve">РУЧНАЯ ГАЗОВАЯ РЕЗКА ПРОПАН-БУТАНОВОЙ СМЕСЬЮ ТРУБ БЕЗ СКОСА КРОМОК, НАРУЖНЫЙ ДИАМЕТР 38 - 40 ММ, ТОЛЩИНА СТЕНКИ 4-6 ММ (РЕЗКА ДЕФЕКТНЫХ ТРУБ ДИАМ. 22x2,2 ММ (22 М) УГЛЕРОД. СТ. = 13 РЕЗОВ, прим.), В НЕУДОБНОМ СОГНУТОМ ПОЛОЖЕНИИ, С МОНТАЖНЫМ ПРЕДОХРАНИТЕЛЬНЫМ ПОЯСОМ</t>
  </si>
  <si>
    <t xml:space="preserve">13</t>
  </si>
  <si>
    <t xml:space="preserve">629.1</t>
  </si>
  <si>
    <t xml:space="preserve">629.2</t>
  </si>
  <si>
    <t xml:space="preserve">629 3</t>
  </si>
  <si>
    <t xml:space="preserve">629.4</t>
  </si>
  <si>
    <t xml:space="preserve">КИСЛОРОД ТЕХНИЧЕС 'КИЙ ГАЗООБРАЗНЫЙ</t>
  </si>
  <si>
    <t xml:space="preserve">629.5</t>
  </si>
  <si>
    <t xml:space="preserve">629.6</t>
  </si>
  <si>
    <t xml:space="preserve">630</t>
  </si>
  <si>
    <t xml:space="preserve">ЗАЧИСТКА МЕХАНИЗИРОВАННАЯ ПОВЕРХНОСТИ УГЛЕРОДИСТЫХ И ЛЕГИРОВАННЫХ СТАЛЕЙ ДО ШЕРОХОВАТОСТИ НЕ ГРУБЕЕ RZ 80 МКМ /СНЯТИЕ ФАСОК/. ТРУБОПРОВОД, ДИАМЕТР, ММ: 25-36, ТОЛЩИНА СТЕНКИ, ММ, ДО: 4 / НА ТОРЦАХ ТРУБ ДИАМ. 22x2,2 ММ ИЗ УГЛЕРОД. СТ./</t>
  </si>
  <si>
    <t xml:space="preserve">630 1</t>
  </si>
  <si>
    <t xml:space="preserve">630 2</t>
  </si>
  <si>
    <t xml:space="preserve">631</t>
  </si>
  <si>
    <t xml:space="preserve">Е09-08-002-01 ТЧ    Прил. 7 и. 8     К=1,22 п. 9     К=1,5</t>
  </si>
  <si>
    <t xml:space="preserve">РУЧНАЯ ЭЛЕКТРОДУГОВАЯ СВАРКА СТЫКОВЫХ СОЕДИНЕНИИ ПРИ ТОЛЩИНЕ СВАРИВАЕМОЙ СТАЛИ ММ, ДО: 6 (ПРИВАРКА НОВЫХ ТРУБ ДИАМ. 22x2,2 ММ ( 22 М ) УГЛЕРОД. СТ. = 13 ШВОВ ), В НЕУДОБНОМ СОГНУТОМ ПОЛОЖЕНИИ, С МОНТАЖНЫМ ПРЕДОХРАНИТЕЛЬНЫМ ПОЯСОМ</t>
  </si>
  <si>
    <t xml:space="preserve">631 1</t>
  </si>
  <si>
    <t xml:space="preserve">631. 2</t>
  </si>
  <si>
    <t xml:space="preserve">631.3</t>
  </si>
  <si>
    <t xml:space="preserve">0 , 57875</t>
  </si>
  <si>
    <t xml:space="preserve">631 .4</t>
  </si>
  <si>
    <t xml:space="preserve">ЭЛЕКТРОДЫ УОН И 13. 55</t>
  </si>
  <si>
    <t xml:space="preserve">631 .5</t>
  </si>
  <si>
    <t xml:space="preserve">0 , 00396</t>
  </si>
  <si>
    <t xml:space="preserve">632</t>
  </si>
  <si>
    <t xml:space="preserve">ТРУБЫ СТАЛЬНЫЕ БЕСШОВНЫЕ ГОРЯЧЕДЕФОРМИРОВАННЫЕ СО СНЯТОЙ ФАСКОЙ ИЗ СТАЛИ МАРКИ 12,20 ГОСТ 3732-78, 22x2,2 ММ / БУ/</t>
  </si>
  <si>
    <t xml:space="preserve">Р 7  РЕСИВЕРЫ КРЕПКОГО АММИАКА</t>
  </si>
  <si>
    <t xml:space="preserve">Р 7.1 ПОЗ. 907 А. РЕСИВЕР Д = 1628 ММ, L = 5880 ММ, V = 10 М3</t>
  </si>
  <si>
    <t xml:space="preserve">633</t>
  </si>
  <si>
    <t xml:space="preserve">633 1</t>
  </si>
  <si>
    <t xml:space="preserve">634</t>
  </si>
  <si>
    <t xml:space="preserve">634 1</t>
  </si>
  <si>
    <t xml:space="preserve">635</t>
  </si>
  <si>
    <t xml:space="preserve">СНЯТИЕ РУЧНЫХ ЛЕБЕДОК С ОТМЕТКИ ДОЗ М, ТЯГОВОЕ УСИЛИЕ, КН(ТС): 15(1,5) /С ПЕРЕУСТАНОВКОЙ 2 РАЗА /</t>
  </si>
  <si>
    <t xml:space="preserve">635.1</t>
  </si>
  <si>
    <t xml:space="preserve">636</t>
  </si>
  <si>
    <t xml:space="preserve">СНЯТИЕ И УСТАНОВКА КРЫШЕК ЛЮКОВ, ДИАМЕТР ДО 800 ММ /ДУ 500 ММ /</t>
  </si>
  <si>
    <t xml:space="preserve">636.1</t>
  </si>
  <si>
    <t xml:space="preserve">637</t>
  </si>
  <si>
    <t xml:space="preserve">637 1</t>
  </si>
  <si>
    <t xml:space="preserve">637 2</t>
  </si>
  <si>
    <t xml:space="preserve">638</t>
  </si>
  <si>
    <t xml:space="preserve">Ц37-08-012-02 #к=з,з</t>
  </si>
  <si>
    <t xml:space="preserve">638.1</t>
  </si>
  <si>
    <t xml:space="preserve">638.2</t>
  </si>
  <si>
    <t xml:space="preserve">639</t>
  </si>
  <si>
    <t xml:space="preserve">КОНТРОЛЬНАЯ ОБТЯЖКА КРЫШЕК ЛЮКОВ, ДИАМЕТР ДО 800 ММ / ДУ 500 ММ /</t>
  </si>
  <si>
    <t xml:space="preserve">639.1</t>
  </si>
  <si>
    <t xml:space="preserve">Р7.2 ПОЗ. 907 Б. РЕСИВЕР Д = 1224 ММ, L = 5180 ММ, V = 5 М3</t>
  </si>
  <si>
    <t xml:space="preserve">640</t>
  </si>
  <si>
    <t xml:space="preserve">640 1</t>
  </si>
  <si>
    <t xml:space="preserve">4,35</t>
  </si>
  <si>
    <t xml:space="preserve">641</t>
  </si>
  <si>
    <t xml:space="preserve">641 1</t>
  </si>
  <si>
    <t xml:space="preserve">642</t>
  </si>
  <si>
    <r>
      <rPr>
        <i val="true"/>
        <sz val="8"/>
        <rFont val="Times New Roman"/>
        <family val="1"/>
        <charset val="204"/>
      </rPr>
      <t xml:space="preserve">64</t>
    </r>
    <r>
      <rPr>
        <sz val="9"/>
        <rFont val="Times New Roman"/>
        <family val="1"/>
        <charset val="204"/>
      </rPr>
      <t xml:space="preserve">2</t>
    </r>
    <r>
      <rPr>
        <i val="true"/>
        <sz val="8"/>
        <rFont val="Times New Roman"/>
        <family val="1"/>
        <charset val="204"/>
      </rPr>
      <t xml:space="preserve">.1</t>
    </r>
  </si>
  <si>
    <t xml:space="preserve">643</t>
  </si>
  <si>
    <t xml:space="preserve">СНЯТИЕ И УСТАНОВКА КРЫШЕК ЛЮКОВ, ДИАМЕТР ДО 800 ММ /ДУ 500 ММ /                                            .</t>
  </si>
  <si>
    <t xml:space="preserve">643.1</t>
  </si>
  <si>
    <t xml:space="preserve">644</t>
  </si>
  <si>
    <t xml:space="preserve">ЗАЧИСТКА МЕХАНИЗИРОВАННАЯ ПОВЕРХНОСТИ ДО ШЕРОХОВАТОСТИ НЕ ГРУБЕЕ RZ 20 МКМ /У5/ БЕЗ СНЯТИЯ ВЫПУКЛОСТИ /УСИЛЕНИЯ/ СВАРНОГО ШВА, ШИРИНА ЗАЧИСТКИ ДО 30 ММ. ПОЛОЖЕНИЕ ЗАЧ ИСТКИ: ВЕРТИ КАЛЬ НОЕ, ШИРИНА ЗАЧИСТКИ, ММ, ДО: 20 /ЗАЧИСТКА ПОСАДОЧНЫХ МЕСТ НА КРЫШКАХ ЛЮКОВ И КОРПУСЕ АППАРАТА = 4 ШТ /</t>
  </si>
  <si>
    <t xml:space="preserve">644.1</t>
  </si>
  <si>
    <t xml:space="preserve">644.2</t>
  </si>
  <si>
    <t xml:space="preserve">645</t>
  </si>
  <si>
    <t xml:space="preserve">645 1</t>
  </si>
  <si>
    <t xml:space="preserve">645 .2</t>
  </si>
  <si>
    <t xml:space="preserve">646</t>
  </si>
  <si>
    <t xml:space="preserve">646 1</t>
  </si>
  <si>
    <t xml:space="preserve">Р7.3 ПОЗ. 907 В. РЕСИВЕР Д = 1224 ММ, L = 5180 ММ, V = 5 М3</t>
  </si>
  <si>
    <t xml:space="preserve">647</t>
  </si>
  <si>
    <t xml:space="preserve">647.1</t>
  </si>
  <si>
    <t xml:space="preserve">648</t>
  </si>
  <si>
    <t xml:space="preserve">УСТАНОВКА РУЧНЫХ ЛЕБЕДОК С ПОДЪЕМОМ Н А ВЫСОТУ ДО 3 М, ТЯГОВОЕ УСИЛИЕ, КН(ТС): 15 (1,5) /С ПЕРЕУСТАНОВКОЙ 2 РАЗА /</t>
  </si>
  <si>
    <t xml:space="preserve">648.1</t>
  </si>
  <si>
    <t xml:space="preserve">649</t>
  </si>
  <si>
    <t xml:space="preserve">649 1</t>
  </si>
  <si>
    <t xml:space="preserve">650</t>
  </si>
  <si>
    <t xml:space="preserve">СНЯТИЕ И УСТАНОВКА КРЫШЕК Л ЮКОВ, ДИАМЕТР ДО 800 ММ /ДУ 500 ММ/</t>
  </si>
  <si>
    <t xml:space="preserve">650. 1</t>
  </si>
  <si>
    <t xml:space="preserve">651</t>
  </si>
  <si>
    <t xml:space="preserve">1139-01-025-08</t>
  </si>
  <si>
    <t xml:space="preserve">651 .1</t>
  </si>
  <si>
    <t xml:space="preserve">651.2</t>
  </si>
  <si>
    <t xml:space="preserve">652</t>
  </si>
  <si>
    <t xml:space="preserve">652 . 1</t>
  </si>
  <si>
    <t xml:space="preserve">652.2</t>
  </si>
  <si>
    <t xml:space="preserve">653</t>
  </si>
  <si>
    <t xml:space="preserve">КОНТРОЛЬНАЯ ОБТЯЖКА КРЫШЕК Л ЮКОВ, ДИАМЕТР ДО 800 ММ / ДУ 500 ММ /</t>
  </si>
  <si>
    <t xml:space="preserve">653 1</t>
  </si>
  <si>
    <t xml:space="preserve">Р 7.4 ПОЗ. 907 Г. РЕСИВЕР Д = 1628 ММ, L = 5880 ММ, V = 10 М3</t>
  </si>
  <si>
    <t xml:space="preserve">654</t>
  </si>
  <si>
    <t xml:space="preserve">654.1</t>
  </si>
  <si>
    <t xml:space="preserve">655</t>
  </si>
  <si>
    <t xml:space="preserve">УСТАНОВКА РУЧНЫХ ЛЕБЕДОК С ПОДЪЕМОМ НА ВЫСОТУ ДО 3 М, ТЯГОВОЕ УСИЛИЕ, КН(ТС): 15 (1,5) /С ПЕРЕУСТАНОВКОЙ 2 РАЗА/</t>
  </si>
  <si>
    <t xml:space="preserve">655 1</t>
  </si>
  <si>
    <t xml:space="preserve">656</t>
  </si>
  <si>
    <t xml:space="preserve">656.1</t>
  </si>
  <si>
    <t xml:space="preserve">657</t>
  </si>
  <si>
    <t xml:space="preserve">СНЯТИЕ И УСТАНОВКА КРЫШЕК ЛЮКОВ, ДИАМЕТР ДО 800 ММ /ДУ 500 ММ/</t>
  </si>
  <si>
    <t xml:space="preserve">657.1</t>
  </si>
  <si>
    <t xml:space="preserve">658</t>
  </si>
  <si>
    <t xml:space="preserve">658.1</t>
  </si>
  <si>
    <t xml:space="preserve">658.2</t>
  </si>
  <si>
    <t xml:space="preserve">659</t>
  </si>
  <si>
    <t xml:space="preserve">659.1</t>
  </si>
  <si>
    <t xml:space="preserve">659.2</t>
  </si>
  <si>
    <t xml:space="preserve">660</t>
  </si>
  <si>
    <t xml:space="preserve">660.1</t>
  </si>
  <si>
    <t xml:space="preserve">Р8 ТЕПЛООБМЕННИКИ</t>
  </si>
  <si>
    <t xml:space="preserve">Р8.1 ПОЗ. 908 А. ТЕПЛООБМЕННИК 800 ЭТНГ25М1 С/25-6-2 Д = 816 ММ, L = 7320 ММ, V = 1,7 М3 - 12 ЭЛЕМЕНТОВ</t>
  </si>
  <si>
    <t xml:space="preserve">661</t>
  </si>
  <si>
    <t xml:space="preserve">661 1</t>
  </si>
  <si>
    <t xml:space="preserve">662</t>
  </si>
  <si>
    <t xml:space="preserve">Ц05-04-Р001-06 ОП     Табл.2 п. 2      К=1,25</t>
  </si>
  <si>
    <t xml:space="preserve">РАЗБОРКА И СБОРКА ФЛАНЦЕВЫХ СОЕДИНЕНИИ С ЗАМЕНОЙ ПРОКЛАДОК НА УСЛОВНОЕ ДАВЛЕНИЕ ДО 2,5 МПа, ДУ 250 ММ ( ДУ250 ММ = 12 ШТ, ДЛЯ ДЕМОНТ АЖА И МОНТАЖА КАЛАЧЕЙ ДИАМ. 273 ММ (6 ШТ)) НА ВЫСОТЕ, С МОНТАЖНЫМ ПРЕДОХРАНИТЕЛЬНЫМ ПОЯСОМ</t>
  </si>
  <si>
    <t xml:space="preserve">662.1</t>
  </si>
  <si>
    <t xml:space="preserve">53,04</t>
  </si>
  <si>
    <t xml:space="preserve">663</t>
  </si>
  <si>
    <t xml:space="preserve">Ц37-08-012-02 #К=1,8</t>
  </si>
  <si>
    <t xml:space="preserve">ИЗГОТОВЛЕНИЕ ПРОКЛАДОК ИЗ ПАРОНИТА ДИАД. 250 ММ (прим.)</t>
  </si>
  <si>
    <t xml:space="preserve">663 1</t>
  </si>
  <si>
    <t xml:space="preserve">4,536</t>
  </si>
  <si>
    <t xml:space="preserve">663 .2</t>
  </si>
  <si>
    <t xml:space="preserve">6,12</t>
  </si>
  <si>
    <t xml:space="preserve">664</t>
  </si>
  <si>
    <t xml:space="preserve">Ц37-02-014-11 #К = 12</t>
  </si>
  <si>
    <t xml:space="preserve">УСТАНОВКА РУЧНЫХ ЛЕБЕДОК С ПОДЪЕМОМ НА ВЫСОТУ ДО 3 М, ТЯГОВОЕ УСИЛИЕ, КН(ТС): 15(1,5) /С ПЕРЕУСТАНОВКОЙ 12РАЗ/</t>
  </si>
  <si>
    <t xml:space="preserve">6641</t>
  </si>
  <si>
    <t xml:space="preserve">104,7</t>
  </si>
  <si>
    <t xml:space="preserve">665</t>
  </si>
  <si>
    <t xml:space="preserve">Ц37-02-014-38 #К = 12</t>
  </si>
  <si>
    <t xml:space="preserve">СНЯТИЕ РУЧНЫХ ЛЕБЕДОК С ОТМЕТКИ ДО 3 М, ТЯГОВОЕ УСИЛИЕ, КН(ТС): 15(1,5) /С ПЕРЕУСТАНОВКОЙ 12РАЗ/</t>
  </si>
  <si>
    <t xml:space="preserve">665.1</t>
  </si>
  <si>
    <t xml:space="preserve">62,1</t>
  </si>
  <si>
    <t xml:space="preserve">666</t>
  </si>
  <si>
    <t xml:space="preserve">СНЯТИЕ И УСТАНОВКА КРЫШЕК ТЕПЛООБМЕННИКА С 2-Х СТОРОН, ДИАМЕТР ДО 800 ММ /ДУ800 РУ25/</t>
  </si>
  <si>
    <t xml:space="preserve">666 1</t>
  </si>
  <si>
    <t xml:space="preserve">681</t>
  </si>
  <si>
    <t xml:space="preserve">667</t>
  </si>
  <si>
    <t xml:space="preserve">ЗАЧИСТКА МЕХАНИЗИРОВАННАЯ ПОВЕРХНОСТИ ДО ШЕРОХОВАТОСТИ НЕ ГРУБЕЕ RZ 20 МКМ /У5/ БЕЗ СНЯТИЯ ВЫПУКЛОСТИ /УСИЛЕНИЯ/СВАРНОГО ШВА, ШИРИНА ЗАЧИСТКИ ДО 30 ММ. ПОЛОЖЕНИЕ ЗАЧИСТКИ:ВЕРТИКАЛЬНОЕ, ШИРИНА ЗАЧИСТКИ, ММ, ДО: 20 / ЗАЧИСТКА ПОСАДОЧНЫХ МЕСТ НА КРЫШКАХ И КОРПУСЕ ТЕПЛООБМЕННИКА = 48 ШТ /</t>
  </si>
  <si>
    <t xml:space="preserve">120,6</t>
  </si>
  <si>
    <t xml:space="preserve">667 1</t>
  </si>
  <si>
    <t xml:space="preserve">75,375</t>
  </si>
  <si>
    <t xml:space="preserve">667.2</t>
  </si>
  <si>
    <t xml:space="preserve">72,36</t>
  </si>
  <si>
    <t xml:space="preserve">668</t>
  </si>
  <si>
    <t xml:space="preserve">Ц37-08-012-02 #К=5,6</t>
  </si>
  <si>
    <t xml:space="preserve">2,4</t>
  </si>
  <si>
    <t xml:space="preserve">668 1</t>
  </si>
  <si>
    <t xml:space="preserve">668 .2</t>
  </si>
  <si>
    <t xml:space="preserve">669</t>
  </si>
  <si>
    <t xml:space="preserve">ЦЗ7-01-025-04</t>
  </si>
  <si>
    <t xml:space="preserve">669.1</t>
  </si>
  <si>
    <t xml:space="preserve">669 2</t>
  </si>
  <si>
    <t xml:space="preserve">2647</t>
  </si>
  <si>
    <t xml:space="preserve">ПРЕСС ГИДРАВЛИЧЕСКИЙ СЭЛЕКТРОПРИВОДОМ</t>
  </si>
  <si>
    <t xml:space="preserve">670</t>
  </si>
  <si>
    <t xml:space="preserve">670 1</t>
  </si>
  <si>
    <t xml:space="preserve">12,688</t>
  </si>
  <si>
    <t xml:space="preserve">670.2</t>
  </si>
  <si>
    <t xml:space="preserve">670 3</t>
  </si>
  <si>
    <t xml:space="preserve">670.4</t>
  </si>
  <si>
    <t xml:space="preserve">670 5</t>
  </si>
  <si>
    <t xml:space="preserve">671</t>
  </si>
  <si>
    <t xml:space="preserve">СНЯТИЕ ЗАПОРНОЙ АРМАТУРЫ / ВЕНТИЛЕЙ / ДУ50 РУ25</t>
  </si>
  <si>
    <t xml:space="preserve">671 .1</t>
  </si>
  <si>
    <t xml:space="preserve">10,47</t>
  </si>
  <si>
    <t xml:space="preserve">672</t>
  </si>
  <si>
    <t xml:space="preserve">672.1</t>
  </si>
  <si>
    <t xml:space="preserve">673</t>
  </si>
  <si>
    <t xml:space="preserve">МОНТАЖ ЗАПОРНОЙ АРМАТУРЫ / ВЕНТИЛЕЙ / ДУ50 РУ25</t>
  </si>
  <si>
    <t xml:space="preserve">673 1</t>
  </si>
  <si>
    <t xml:space="preserve">673 .2</t>
  </si>
  <si>
    <t xml:space="preserve">674</t>
  </si>
  <si>
    <t xml:space="preserve">ЗАЧИСТКА МЕХАНИЗИРОВАННАЯ ПОВЕРХНОСТИ ДО ШЕРОХОВАТОСТИ НЕ ГРУБЕЕ RZ 20 МКМ /У2/ БЕЗ СНЯТИЯ ВЫПУКЛОСТИ /УСИЛЕНИЯ/ СВАРНОГО ШВА, ШИРИНА ЗАЧИСТКИ ДО 30 ММ. ПОЛОЖЕНИЕ ЗАЧИСТКШВЕРТИКАЛЬНОЕ, ШИРИНА ЗАЧИСТКИ, ММ,ДО: 20 /ЗАЧИСТКА ПОСАДОЧНЫХ МЕСТ ВЕНТИЛЕЙ ДУ50=12ШТ/</t>
  </si>
  <si>
    <t xml:space="preserve">674.1</t>
  </si>
  <si>
    <t xml:space="preserve">674.2</t>
  </si>
  <si>
    <t xml:space="preserve">675</t>
  </si>
  <si>
    <t xml:space="preserve">Ц37-08-012-02 #К=0,6</t>
  </si>
  <si>
    <t xml:space="preserve">1,8</t>
  </si>
  <si>
    <t xml:space="preserve">675.1</t>
  </si>
  <si>
    <t xml:space="preserve">675.2</t>
  </si>
  <si>
    <t xml:space="preserve">676</t>
  </si>
  <si>
    <t xml:space="preserve">КОНТРОЛЬНАЯ ОБТЯЖКА КРЫШЕК ТЕПЛООБМЕННИКА С 2-Х СТОРОН, ДИАМЕТР ДО 800 ММ /ДУ800 РУ25/</t>
  </si>
  <si>
    <t xml:space="preserve">676.1</t>
  </si>
  <si>
    <t xml:space="preserve">Р8.2 ПОЗ. 908 Б. ТЕПЛООБМЕННИК 800 ЭТНГ 22М1 С/22-6-2 Д = 816 ММ, L = 7320 ММ, V = 1,76 М3 - 9 ЭЛЕМЕНТОВ</t>
  </si>
  <si>
    <t xml:space="preserve">677</t>
  </si>
  <si>
    <t xml:space="preserve">677.1</t>
  </si>
  <si>
    <t xml:space="preserve">678</t>
  </si>
  <si>
    <t xml:space="preserve">Ц05-04-Р001-06 ОП    Табл .2 п. 2      К=1,25</t>
  </si>
  <si>
    <t xml:space="preserve">РАЗБОРКА И СБОРКА ФЛАНЦЕВЫХ СОЕДИНЕНИИ С ЗАМЕНОЙ ПРОКЛАДОК НА УСЛОВНОЕ ДАВЛЕНИЕ ДО 2,2 МПа, ДУ 220 ММ ( ДУ220 ММ = 8ШТ, ДЛЯ ДЕМОНТАЖА И МОНТАЖА КАЛАЧЕЙ ДИАМ. 273 ММ (4 ШТ)) НА ВЫСОТЕ, С МОНТАЖНЫМ ПРЕДОХРАНИТЕЛЬНЫМ ПОЯСОМ</t>
  </si>
  <si>
    <t xml:space="preserve">678.1</t>
  </si>
  <si>
    <t xml:space="preserve">679</t>
  </si>
  <si>
    <t xml:space="preserve">Ц37-^(ТЧ^012-02 #К=1,8</t>
  </si>
  <si>
    <t xml:space="preserve">ИЗГОТОВЛЕНИЕ ПРОКЛАДОК ИЗ ПАРОНИТА ДИАМ. 220 ММ (прим.)</t>
  </si>
  <si>
    <t xml:space="preserve">679.1</t>
  </si>
  <si>
    <t xml:space="preserve">679.2</t>
  </si>
  <si>
    <t xml:space="preserve">680</t>
  </si>
  <si>
    <t xml:space="preserve">Ц37-02-014-11 #К = 9</t>
  </si>
  <si>
    <t xml:space="preserve">УСТАНОВКА РУЧНЫХ ЛЕБЕДОК С ПОДЪЕМОМ НА ВЫСОТУ ДО 3 М, ТЯГОВОЕ УСИЛИЕ, КН(ТС): 12(1,2) /С ПЕРЕУСТАНОВКОЙ 9 РАЗ /</t>
  </si>
  <si>
    <t xml:space="preserve">680.1</t>
  </si>
  <si>
    <t xml:space="preserve">39,2625</t>
  </si>
  <si>
    <t xml:space="preserve">Ц37-02-014-38 #К = 9</t>
  </si>
  <si>
    <t xml:space="preserve">СНЯТИЕ РУЧНЫХ ЛЕБЕДОК С ОТМЕТКИ ДО 3 М, ТЯГОВОЕ УСИЛИЕ, КН(ТС): 12(1,2) /С ПЕРЕУСТАНОВКОЙ 9 РАЗ /</t>
  </si>
  <si>
    <t xml:space="preserve">681.1</t>
  </si>
  <si>
    <t xml:space="preserve">23,2875</t>
  </si>
  <si>
    <t xml:space="preserve">46,575</t>
  </si>
  <si>
    <t xml:space="preserve">682</t>
  </si>
  <si>
    <t xml:space="preserve">СНЯТИЕ И УСТАНОВКА КРЫШЕК ТЕПЛООБМЕННИКА С 2-Х СТОРОН, ДИАМЕТР ДО 800 ММ /ДУ800 РУ22/</t>
  </si>
  <si>
    <t xml:space="preserve">682.1</t>
  </si>
  <si>
    <t xml:space="preserve">683</t>
  </si>
  <si>
    <t xml:space="preserve">ЗАЧИСТКА МЕХАНИЗИРОВАННАЯ ПОВЕРХНОСТИ ДО ШЕРОХОВАТОСТИ НЕ ГРУБЕЕ RZ 20 МКМ /У5/ БЕЗ СНЯТИЯ ВЫПУКЛОСТИ /УСИЛЕНИЯ/СВАРНОГО ШВА, ШИРИНА ЗАЧИСТКИ ДО 30 ММ. ПОЛОЖЕНИЕ ЗАЧИСТКИ:ВЕРТИКАЛЬНОЕ, ШИРИНА ЗАЧИСТКИ, ММ, ДО: 20 /ЗАЧИСТКА ПОСАДОЧНЫХ МЕСТ НА КРЫШКАХ И КОРПУСЕ ТЕПЛООБМЕННИКА = 36 ШТ /</t>
  </si>
  <si>
    <t xml:space="preserve">90,4</t>
  </si>
  <si>
    <t xml:space="preserve">6S3.1</t>
  </si>
  <si>
    <t xml:space="preserve">56,5</t>
  </si>
  <si>
    <t xml:space="preserve">683 .2</t>
  </si>
  <si>
    <t xml:space="preserve">54,24</t>
  </si>
  <si>
    <t xml:space="preserve">684</t>
  </si>
  <si>
    <t xml:space="preserve">684.1</t>
  </si>
  <si>
    <t xml:space="preserve">684.2</t>
  </si>
  <si>
    <t xml:space="preserve">685</t>
  </si>
  <si>
    <t xml:space="preserve">685.1</t>
  </si>
  <si>
    <t xml:space="preserve">686</t>
  </si>
  <si>
    <t xml:space="preserve">686.1</t>
  </si>
  <si>
    <t xml:space="preserve">686.2</t>
  </si>
  <si>
    <t xml:space="preserve">686.3</t>
  </si>
  <si>
    <t xml:space="preserve">686.4</t>
  </si>
  <si>
    <t xml:space="preserve">686.5</t>
  </si>
  <si>
    <t xml:space="preserve">687</t>
  </si>
  <si>
    <t xml:space="preserve">Ц12-12-001-07 Oil П.5.1 К=0,4</t>
  </si>
  <si>
    <t xml:space="preserve">ДЕМОНТАЖ ЗАПОРНОЙ АРМАТУРЫ ФЛАНЦЕВОЙ / ВЕНТИЛЕЙ/ ДУ50 РУ25</t>
  </si>
  <si>
    <t xml:space="preserve">687.1</t>
  </si>
  <si>
    <t xml:space="preserve">688</t>
  </si>
  <si>
    <t xml:space="preserve">688.1</t>
  </si>
  <si>
    <t xml:space="preserve">689</t>
  </si>
  <si>
    <t xml:space="preserve">МОНТАЖ ЗАПОРНОЙ АРМАТУРЫ ФЛАНЦЕВОЙ / ВЕНТИЛЕЙ / ДУ50 РУ25</t>
  </si>
  <si>
    <t xml:space="preserve">689.1</t>
  </si>
  <si>
    <t xml:space="preserve">689.2</t>
  </si>
  <si>
    <t xml:space="preserve">1,02</t>
  </si>
  <si>
    <t xml:space="preserve">690</t>
  </si>
  <si>
    <t xml:space="preserve">ЗАЧИСТКА МЕХАНИЗИРОВАННАЯ ПОВЕРХНОСТИ ДО ШЕРОХОВАТОСТИ НЕ ГРУБЕЕ RZ 20 МКМ /У5/ БЕЗ СНЯТИЯ ВЫПУКЛОСТИ /УСИЛЕНИЯ/ СВАРНОГО ШВА, ШИРИНА ЗАЧИСТКИ ДО 30 ММ. ПОЛОЖЕНИЕ ЗАЧИСТКШВЕРТИКАЛЬНОЕ, ШИРИН А ЗАЧИСТКИ, ММ, ДО: 20 / ЗАЧИСТКА ПОСАДОЧНЫХ МЕСТ ВЕНТИЛЕЙ ДУ50=12ШТ/</t>
  </si>
  <si>
    <t xml:space="preserve">690.1</t>
  </si>
  <si>
    <t xml:space="preserve">690.2</t>
  </si>
  <si>
    <t xml:space="preserve">691</t>
  </si>
  <si>
    <t xml:space="preserve">691 1</t>
  </si>
  <si>
    <t xml:space="preserve">691 .2</t>
  </si>
  <si>
    <t xml:space="preserve">692</t>
  </si>
  <si>
    <t xml:space="preserve">692 1</t>
  </si>
  <si>
    <t xml:space="preserve">204,3</t>
  </si>
  <si>
    <t xml:space="preserve">Р8.3 ПОЗ. 908 В. ТЕПЛООБМЕННИК 800 ЭТНГ 25М1-С/25-6-2 Д = 816 ММ, L = 7311 ММ, V = 1,7 М3 - 4 ЭЛЕМЕНТА</t>
  </si>
  <si>
    <t xml:space="preserve">693</t>
  </si>
  <si>
    <t xml:space="preserve">693 1</t>
  </si>
  <si>
    <t xml:space="preserve">694</t>
  </si>
  <si>
    <t xml:space="preserve">РАЗБОРКА И СБОРКА ФЛАНЦЕВЫХ СОЕДИНЕНИИ С ЗАМЕНОЙ ПРОКЛАДОК НА УСЛОВНОЕ ДАВЛЕНИЕ ДО 2,5 МПа, ДУ 250 ММ ( ДУ250 ММ = 4 ШТ, ДЛЯ ДЕМОНТАЖА И МОНТАЖА КАЛАЧЕЙ ДИАМ. 273 ММ (2 ШТ)) НА ВЫСОТЕ, С МОНТАЖНЫМ ПРЕДОХРАНИТЕЛЬНЫМ ПОЯСОМ</t>
  </si>
  <si>
    <t xml:space="preserve">694 1</t>
  </si>
  <si>
    <t xml:space="preserve">17,68</t>
  </si>
  <si>
    <t xml:space="preserve">695</t>
  </si>
  <si>
    <t xml:space="preserve">Ц37^(0Ч^&lt;)12 02 #К=1,8</t>
  </si>
  <si>
    <t xml:space="preserve">695.1</t>
  </si>
  <si>
    <t xml:space="preserve">695 .2</t>
  </si>
  <si>
    <t xml:space="preserve">2,04</t>
  </si>
  <si>
    <t xml:space="preserve">696</t>
  </si>
  <si>
    <t xml:space="preserve">Ц37-02-014-11 #К = 4</t>
  </si>
  <si>
    <t xml:space="preserve">УСТАНОВКА РУЧНЫХ ЛЕБЕДОК С ПОДЪЕМОМ НА ВЫСОТУ ДО 3 М, ТЯГОВОЕ УСИЛИЕ, КН(ТС): 15 (1,5) /С ПЕРЕУСТАНОВКОЙ 4 РАЗА /</t>
  </si>
  <si>
    <t xml:space="preserve">696.1</t>
  </si>
  <si>
    <t xml:space="preserve">697</t>
  </si>
  <si>
    <t xml:space="preserve">Ц37-02-014-38 #К = 4</t>
  </si>
  <si>
    <t xml:space="preserve">СНЯТИЕ РУЧНЫХ ЛЕБЕДОК С ОТМЕТКИ ДО 3 М, ТЯГОВОЕ УСИЛИЕ, КН(ТС): 15(1,5) /С ПЕРЕУСТАНОВКОЙ 4 РАЗА /</t>
  </si>
  <si>
    <t xml:space="preserve">697 1</t>
  </si>
  <si>
    <t xml:space="preserve">698</t>
  </si>
  <si>
    <t xml:space="preserve">698.1</t>
  </si>
  <si>
    <t xml:space="preserve">699</t>
  </si>
  <si>
    <t xml:space="preserve">ЗАЧИСТКА МЕХАНИЗИРОВАННАЯ ПОВЕРХНОСТИ ДО ШЕРОХОВАТОСТИ НЕ ГРУБЕЕ RZ 20 МКМ /У5/ БЕЗ СНЯТИЯ ВЫПУКЛОСТИ /УСИЛЕНИЯМ СВАРНОГО ШВА, ШИРИНА ЗАЧИСТКИ ДО 30 ММ. ПОЛОЖЕНИЕ ЗАЧИСТКШВЕРТИКАЛЬНОЕ, ШИРИНА ЗАЧИСТКИ, ММ, ДО: 20 /ЗАЧИСТКА ПОСАДОЧНЫХ МЕСТ НА КРЫШКАХ И КОРПУСЕ ТЕПЛООБМЕННИКА = 16 ШТ /</t>
  </si>
  <si>
    <t xml:space="preserve">40,2</t>
  </si>
  <si>
    <t xml:space="preserve">699 1</t>
  </si>
  <si>
    <t xml:space="preserve">25,125</t>
  </si>
  <si>
    <t xml:space="preserve">699.2</t>
  </si>
  <si>
    <t xml:space="preserve">24,12</t>
  </si>
  <si>
    <t xml:space="preserve">700</t>
  </si>
  <si>
    <t xml:space="preserve">700.1</t>
  </si>
  <si>
    <t xml:space="preserve">9,408</t>
  </si>
  <si>
    <t xml:space="preserve">700.2</t>
  </si>
  <si>
    <t xml:space="preserve">701</t>
  </si>
  <si>
    <t xml:space="preserve">ОПРЕССОВКА МЕЖТРУБНОГО ПРОСТРАНСТВА Р=|КГС/СМ2 ВОЗДУХА, ДЛЯ ВЫЯВЛЕНИЯ ДЕФЕКТОВ /прим».</t>
  </si>
  <si>
    <t xml:space="preserve">701.1</t>
  </si>
  <si>
    <t xml:space="preserve">702</t>
  </si>
  <si>
    <t xml:space="preserve">702.1</t>
  </si>
  <si>
    <t xml:space="preserve">702 .2</t>
  </si>
  <si>
    <t xml:space="preserve">702.3</t>
  </si>
  <si>
    <t xml:space="preserve">702.4</t>
  </si>
  <si>
    <t xml:space="preserve">702.5</t>
  </si>
  <si>
    <t xml:space="preserve">703</t>
  </si>
  <si>
    <t xml:space="preserve">Ц1212-001-07 ОП П.5.1 К=0,4</t>
  </si>
  <si>
    <t xml:space="preserve">703.1</t>
  </si>
  <si>
    <t xml:space="preserve">6,98</t>
  </si>
  <si>
    <t xml:space="preserve">704</t>
  </si>
  <si>
    <t xml:space="preserve">704.1</t>
  </si>
  <si>
    <t xml:space="preserve">5,8</t>
  </si>
  <si>
    <t xml:space="preserve">705</t>
  </si>
  <si>
    <t xml:space="preserve">705.1</t>
  </si>
  <si>
    <t xml:space="preserve">705 .2</t>
  </si>
  <si>
    <t xml:space="preserve">706</t>
  </si>
  <si>
    <t xml:space="preserve">ЗАЧИСТКА МЕХАНИЗИРОВАННАЯ ПОВЕРХНОСТИ ДО ШЕРОХОВАТОСТИ НЕ ГРУБЕЕ RZ 20 МКМ /У5/ БЕЗ СНЯТИЯ ВЫПУКЛОСТИ /УСИЛЕНИЯ/ СВАРНОГО ШВА, ШИРИНА ЗАЧИСТКИ ДО 30 ММ. ПОЛОЖЕНИЕ ЗАЧИС .ТКИ:ВЕРТИКАЛЬНОЕ, ШИРИНА ЗАЧИСТКИ, ММ, ДО: 20 /ЗАЧИСТКА ПОСАДОЧНЫХ МЕСТ ВЕНТИЛЕЙ ДУ50 = 8ШТ/</t>
  </si>
  <si>
    <t xml:space="preserve">706 . 1</t>
  </si>
  <si>
    <t xml:space="preserve">706.2</t>
  </si>
  <si>
    <t xml:space="preserve">0,78</t>
  </si>
  <si>
    <t xml:space="preserve">707</t>
  </si>
  <si>
    <t xml:space="preserve">707.1</t>
  </si>
  <si>
    <t xml:space="preserve">1,512</t>
  </si>
  <si>
    <t xml:space="preserve">707.2</t>
  </si>
  <si>
    <t xml:space="preserve">708</t>
  </si>
  <si>
    <t xml:space="preserve">708.1</t>
  </si>
  <si>
    <t xml:space="preserve">90,8</t>
  </si>
  <si>
    <t xml:space="preserve">Р8.4 ПОЗ. 908 Г. ТЕПЛООБМЕННИК 800 ЭТНГ 25М1-С/25-6-2 Д = 816 ММ, L = 7311 ММ, V = 1,7 М3 - 12 ЭЛЕМЕНТОВ</t>
  </si>
  <si>
    <t xml:space="preserve">709</t>
  </si>
  <si>
    <t xml:space="preserve">709 1</t>
  </si>
  <si>
    <t xml:space="preserve">710</t>
  </si>
  <si>
    <t xml:space="preserve">Ц05-04-Р001-06 ОП     Табл. 2 п. 2       К'-1^^5</t>
  </si>
  <si>
    <t xml:space="preserve">РАЗБОРКА И СБОРКА ФЛАНЦЕВЫХ СОЕДИНЕНИИ С ЗАМЕНОЙ ПРОКЛАДОК НА УСЛОВНОЕ ДАВЛЕНИЕ ДО 2,5 МПа, ДУ 250 ММ ( ДУ250 ММ = 12 ШТ, ДЛЯ ДЕМОНТАЖА И МОНТАЖА КАЛАЧЕЙ ДИАМ. 273 ММ (6 ШТ)) НА ВЫСОТЕ, С МОНТАЖНЫМ ПРЕДОХРАНИТЕЛЬНЫМ ПОЯСОМ</t>
  </si>
  <si>
    <t xml:space="preserve">ком пл</t>
  </si>
  <si>
    <t xml:space="preserve">710.1</t>
  </si>
  <si>
    <t xml:space="preserve">711</t>
  </si>
  <si>
    <t xml:space="preserve">711.1</t>
  </si>
  <si>
    <t xml:space="preserve">711 .2</t>
  </si>
  <si>
    <t xml:space="preserve">712</t>
  </si>
  <si>
    <t xml:space="preserve">УСТАНОВКА РУЧНЫХ ЛЕБЕДОК С ПОДЪЕМОМ НА ВЫСОТУ ДО 3 М, ТЯГОВОЕ УСИЛИЕ, КН(ТС): 15 (1,5) /С ПЕРЕУСТАНОВКОЙ 12 РАЗ/</t>
  </si>
  <si>
    <t xml:space="preserve">712.1</t>
  </si>
  <si>
    <t xml:space="preserve">713</t>
  </si>
  <si>
    <t xml:space="preserve">СНЯТИЕ РУЧНЫХ ЛЕБЕДОК С ОТМЕТКИ ДО 3 М, ТЯГОВОЕ УСИЛИЕ, КН(ТС): 15 (1,5) /С ПЕРЕУСТАНОВКОЙ 12 РАЗ/</t>
  </si>
  <si>
    <t xml:space="preserve">713 1</t>
  </si>
  <si>
    <t xml:space="preserve">31,05</t>
  </si>
  <si>
    <t xml:space="preserve">714</t>
  </si>
  <si>
    <t xml:space="preserve">714.1</t>
  </si>
  <si>
    <t xml:space="preserve">715</t>
  </si>
  <si>
    <t xml:space="preserve">ЗАЧИСТКА МЕХАНИЗИРОВАННАЯ ПОВЕРХНОСТИ ДО ШЕРОХОВАТОСТИ НЕ ГРУБЕЕ RZ 20 МКМ /У5/ БЕЗ СНЯТИЯ ВЫПУКЛОСТИ /УСИЛЕНИЯ/СВАРНОГО ШВА, ШИРИНА ЗАЧИСТКИ ДО 30 ММ. ПОЛОЖЕНИЕ ЗАЧИСТКИ:ВЕРТИКАЛЬНОЕ, ШИРИНА ЗАЧИСТКИ, ММ, ДО: 20 /ЗАЧИСТКА ПОСАДОЧНЫХ МЕСТ НА КРЫШКАХ И КОРПУСЕ ТЕПЛООБМЕННИКА = 48 ШТ /</t>
  </si>
  <si>
    <t xml:space="preserve">715.1</t>
  </si>
  <si>
    <t xml:space="preserve">715 .2</t>
  </si>
  <si>
    <t xml:space="preserve">716</t>
  </si>
  <si>
    <t xml:space="preserve">7161</t>
  </si>
  <si>
    <t xml:space="preserve">28,224</t>
  </si>
  <si>
    <t xml:space="preserve">716.2</t>
  </si>
  <si>
    <t xml:space="preserve">50,4</t>
  </si>
  <si>
    <t xml:space="preserve">717</t>
  </si>
  <si>
    <t xml:space="preserve">717 1</t>
  </si>
  <si>
    <t xml:space="preserve">717 .2</t>
  </si>
  <si>
    <t xml:space="preserve">8,75</t>
  </si>
  <si>
    <t xml:space="preserve">718</t>
  </si>
  <si>
    <t xml:space="preserve">Е09-08-001-01 ТЧ    Прил . 7 п. 8      1^=1,25</t>
  </si>
  <si>
    <t xml:space="preserve">718.1</t>
  </si>
  <si>
    <t xml:space="preserve">718.2</t>
  </si>
  <si>
    <t xml:space="preserve">718.3</t>
  </si>
  <si>
    <t xml:space="preserve">718.4</t>
  </si>
  <si>
    <t xml:space="preserve">718.5</t>
  </si>
  <si>
    <t xml:space="preserve">719</t>
  </si>
  <si>
    <t xml:space="preserve">СНЯТИЕ ЗАПОРНОЙ АРМАТУРЫ ФЛАНЦЕВОЙ / ВЕНТИЛЕЙ / ДУ50 РУ25</t>
  </si>
  <si>
    <t xml:space="preserve">719 1</t>
  </si>
  <si>
    <t xml:space="preserve">720</t>
  </si>
  <si>
    <t xml:space="preserve">720.1</t>
  </si>
  <si>
    <t xml:space="preserve">721</t>
  </si>
  <si>
    <t xml:space="preserve">721 1</t>
  </si>
  <si>
    <t xml:space="preserve">721 .2</t>
  </si>
  <si>
    <t xml:space="preserve">722</t>
  </si>
  <si>
    <t xml:space="preserve">ЗАЧИСТКА МЕХАНИЗИРОВАННАЯ ПОВЕРХНОСТИ ДО ШЕРОХОВАТОСТИ НЕ ГРУБЕЕ RZ 20 МКМ /У5/ БЕЗ СНЯТИЯ ВЫПУКЛОСТИ /УСИЛЕНИЯ/ СВАРНОГО ШВА, ШИРИНА ЗАЧИСТКИ ДО 30 ММ. ПОЛОЖЕНИЕ ЗАЧИСТКШВЕРТИКАЛЬНОЕ, ШИРИНА ЗАЧИСТКИ, ММ, ДО: 20 /ЗАЧИСТКА ПОСАДОЧНЫХ МЕСТ ВЕНТИЛЕЙ ДУ50 = 12ШТ/</t>
  </si>
  <si>
    <t xml:space="preserve">722.1</t>
  </si>
  <si>
    <t xml:space="preserve">722 .2</t>
  </si>
  <si>
    <t xml:space="preserve">723</t>
  </si>
  <si>
    <t xml:space="preserve">ЦЗ7-08-012-02 #К=0,6</t>
  </si>
  <si>
    <t xml:space="preserve">723.1</t>
  </si>
  <si>
    <t xml:space="preserve">723 .2</t>
  </si>
  <si>
    <t xml:space="preserve">724</t>
  </si>
  <si>
    <t xml:space="preserve">724.1</t>
  </si>
  <si>
    <t xml:space="preserve">272,4</t>
  </si>
  <si>
    <t xml:space="preserve">Р 9  ФИЛЬТРЫ</t>
  </si>
  <si>
    <t xml:space="preserve">Р9.1 ПО3.9ЮА1/2. ФИЛЬТР Д = 325 ММ, L= 1360 ММ</t>
  </si>
  <si>
    <t xml:space="preserve">725</t>
  </si>
  <si>
    <t xml:space="preserve">ЦЗ7-02-014-11 #К = 2</t>
  </si>
  <si>
    <t xml:space="preserve">725.1</t>
  </si>
  <si>
    <t xml:space="preserve">726</t>
  </si>
  <si>
    <t xml:space="preserve">726.1</t>
  </si>
  <si>
    <t xml:space="preserve">727</t>
  </si>
  <si>
    <t xml:space="preserve">СНЯТИЕ И УСТАНОВКА КРЫШЕК БОКОВЫХ ЛЮКОВ, ДИАМЕТР ДО 800 ММ /ДУ600 РУ25/</t>
  </si>
  <si>
    <t xml:space="preserve">7271</t>
  </si>
  <si>
    <t xml:space="preserve">728</t>
  </si>
  <si>
    <r>
      <rPr>
        <b val="true"/>
        <sz val="9"/>
        <rFont val="Times New Roman"/>
        <family val="1"/>
        <charset val="204"/>
      </rPr>
      <t xml:space="preserve">ЗАЧИСТКА МЕХАНИЗИРОВАННАЯ ПОВЕРХНОСТИ ДО ШЕРОХОВАТОСТИ НЕ ГРУБЕЕ RZ 20 МКМ /У5/ БЕЗ СНЯТИЯ ВЫПУКЛОСТИ /УСИЛЕНИЯ/СВАРНОГО ШВА, ШИРИНА ЗАЧИСТКИ ДО 30 ММ. ПОЛОЖЕНИЕ ЗАЧИСТКШВЕРТИКАЛЬНОЕ, ШИРИНА ЗАЧИСТКИ, ММ, ДО: 20 /ЗАЧИСТКА ПОСАДОЧНЫХ МЕСТ НА </t>
    </r>
    <r>
      <rPr>
        <sz val="9"/>
        <rFont val="Times New Roman"/>
        <family val="1"/>
        <charset val="204"/>
      </rPr>
      <t xml:space="preserve">. </t>
    </r>
    <r>
      <rPr>
        <b val="true"/>
        <sz val="9"/>
        <rFont val="Times New Roman"/>
        <family val="1"/>
        <charset val="204"/>
      </rPr>
      <t xml:space="preserve">КРЫШКАХ ЛЮКОВ И КОРПУСЕ ФИЛЬТРОВ = 4 ШТ /</t>
    </r>
  </si>
  <si>
    <t xml:space="preserve">728.1</t>
  </si>
  <si>
    <t xml:space="preserve">728.2</t>
  </si>
  <si>
    <t xml:space="preserve">729</t>
  </si>
  <si>
    <t xml:space="preserve">ЦГ^^(0Ч^012-02 #К=4,4</t>
  </si>
  <si>
    <t xml:space="preserve">ИЗГОТОВЛЕНИЕ ПРОКЛАДОК ИЗ ПАРОНИТА ДИАМ. 600 ММ (прим.)</t>
  </si>
  <si>
    <t xml:space="preserve">7291</t>
  </si>
  <si>
    <t xml:space="preserve">9,24</t>
  </si>
  <si>
    <t xml:space="preserve">729 .2</t>
  </si>
  <si>
    <t xml:space="preserve">730</t>
  </si>
  <si>
    <t xml:space="preserve">Ц07-15-Р012-01 ОП     Табл. 2 п. 3.1    К=1,2 п.3.3    К=1,2</t>
  </si>
  <si>
    <t xml:space="preserve">ЗАМЕНА СЕТКИ 4x4 ( 4 М2 ) 12Х18Н10Т</t>
  </si>
  <si>
    <t xml:space="preserve">7301</t>
  </si>
  <si>
    <t xml:space="preserve">730.2</t>
  </si>
  <si>
    <t xml:space="preserve">3,475</t>
  </si>
  <si>
    <t xml:space="preserve">730.3</t>
  </si>
  <si>
    <t xml:space="preserve">731</t>
  </si>
  <si>
    <t xml:space="preserve">С111-1587</t>
  </si>
  <si>
    <t xml:space="preserve">СЕТКА 4x4 12Х18Н10Т / Б/У /</t>
  </si>
  <si>
    <t xml:space="preserve">732</t>
  </si>
  <si>
    <t xml:space="preserve">ОЧИСТКА ВНУТРЕННЕЙ ПОВЕРХНОСТИ ФИЛЬТРОВ / В Т.Ч. СЕТКИ /</t>
  </si>
  <si>
    <t xml:space="preserve">7321</t>
  </si>
  <si>
    <t xml:space="preserve">5,625</t>
  </si>
  <si>
    <t xml:space="preserve">733</t>
  </si>
  <si>
    <t xml:space="preserve">РУЧНАЯ ЭЛЕКТРОДУГОВАЯ СВАРКА ЛИСТОВОЙ СТАЛИ С ВЫРЕЗКОЙ ИЛИ ВЫШЛИФОВКОЙ ДЕФЕКТНОГО УЧАСТКА ШВА ТОЛЩИНОЙ ММ, ДО: 6 (УСТРАНЕНИЕ ВЫЯВЛЕННЫХ ДЕФЕКТОВ НА КОРПУСЕ ФИЛЬТРА), В НЕУДОБНОМ СОГНУТОМ ПОЛОЖЕНИИ</t>
  </si>
  <si>
    <t xml:space="preserve">733 1</t>
  </si>
  <si>
    <t xml:space="preserve">733 .2</t>
  </si>
  <si>
    <t xml:space="preserve">733.3</t>
  </si>
  <si>
    <t xml:space="preserve">733 .4</t>
  </si>
  <si>
    <t xml:space="preserve">733 .5</t>
  </si>
  <si>
    <t xml:space="preserve">734</t>
  </si>
  <si>
    <t xml:space="preserve">КОНТРОЛЬНАЯ ОБТЯЖКА КРЫШЕК БОКОВЫХ ЛЮКОВ, ДИАМЕТР ДО 800 ММ /ДУ600 РУ25/</t>
  </si>
  <si>
    <t xml:space="preserve">734 1</t>
  </si>
  <si>
    <t xml:space="preserve">Р9.2 ПОЗ. 910 Б 1/2. ФИЛЬТР Д = 325 ММ, L = 1360 ММ</t>
  </si>
  <si>
    <t xml:space="preserve">735</t>
  </si>
  <si>
    <t xml:space="preserve">735 1</t>
  </si>
  <si>
    <t xml:space="preserve">736</t>
  </si>
  <si>
    <t xml:space="preserve">736.1</t>
  </si>
  <si>
    <t xml:space="preserve">737</t>
  </si>
  <si>
    <t xml:space="preserve">7371</t>
  </si>
  <si>
    <t xml:space="preserve">738</t>
  </si>
  <si>
    <t xml:space="preserve">ЗАЧИСТКА МЕХАНИЗИРОВАННАЯ ПОВЕРХНОСТИ ДО ШЕРОХОВАТОСТИ НЕ ГРУБЕЕ RZ 20 МКМ /У5/ БЕЗ СНЯТИЯ ВЫПУКЛОСТИ /УСИЛЕНИЯ/ СВАРНОГО ШВА, ШИРИНА ЗАЧИСТКИ ДО 30 ММ. ПОЛОЖЕНИЕ ЗАЧИСТКШВЕРТИКАЛЬНОЕ, ШИРИНА ЗАЧИСТКИ, ММ, ДО: 20 /ЗАЧИСТКА ПОСАДОЧНЫХ МЕСТ НА КРЫШКАХ ЛЮКОВ И КОРПУСЕ ФИЛЬТРОВ = 4 ШТ /</t>
  </si>
  <si>
    <t xml:space="preserve">738.1</t>
  </si>
  <si>
    <t xml:space="preserve">738.2</t>
  </si>
  <si>
    <t xml:space="preserve">4,5</t>
  </si>
  <si>
    <t xml:space="preserve">739</t>
  </si>
  <si>
    <t xml:space="preserve">Ц37-08-012-02 #К=4,4</t>
  </si>
  <si>
    <t xml:space="preserve">ИЗГОТОВЛЕНИЕ ПРОКЛАДОК ИЗ ПАРОНИТА ДИАМ. 600 ММ (прпм.)</t>
  </si>
  <si>
    <t xml:space="preserve">739 1</t>
  </si>
  <si>
    <t xml:space="preserve">739.2</t>
  </si>
  <si>
    <t xml:space="preserve">740</t>
  </si>
  <si>
    <t xml:space="preserve">Ц07-15-Р012-01 ОГ1     Табл. 2 п.3.1     К=1,2 п. 3.3    К=1,2</t>
  </si>
  <si>
    <t xml:space="preserve">740 1</t>
  </si>
  <si>
    <t xml:space="preserve">740.2</t>
  </si>
  <si>
    <t xml:space="preserve">740.3</t>
  </si>
  <si>
    <t xml:space="preserve">741</t>
  </si>
  <si>
    <t xml:space="preserve">СИ 1-1587</t>
  </si>
  <si>
    <t xml:space="preserve">742</t>
  </si>
  <si>
    <t xml:space="preserve">742 . 1</t>
  </si>
  <si>
    <t xml:space="preserve">743</t>
  </si>
  <si>
    <t xml:space="preserve">РУЧНАЯ ЭЛЕКТРОДУГОВАЯ СВАРКА ЛИСТОВОЙ СТАЛИ С ВЫРЕЗКОЙ ИЛИ ВЫШЛИФОВКОЙ ДЕФЕКТНОГО УЧАСТКА ШВА ТОЛЩИНОЙ ММ, ДО: 6 (УСТРАНЕНИЕ ВЫЯВЛЕННЫХ ДЕФЕКТОВ НА КОРПУСЕ ФИЛЬТРА ), В НЕУДОБНОМ СОГНУТОМ ПОЛОЖЕНИИ</t>
  </si>
  <si>
    <t xml:space="preserve">743 1</t>
  </si>
  <si>
    <t xml:space="preserve">743 .2</t>
  </si>
  <si>
    <t xml:space="preserve">743 .3</t>
  </si>
  <si>
    <t xml:space="preserve">743 .4</t>
  </si>
  <si>
    <t xml:space="preserve">743 .5</t>
  </si>
  <si>
    <t xml:space="preserve">744</t>
  </si>
  <si>
    <t xml:space="preserve">КОНТРОЛЬНАЯ ОБТЯЖКА КРЫШЕК БОКОВЫХ Л ЮКОВ, ДИАМЕТР ДО 800 ММ /ДУ600 РУ25/</t>
  </si>
  <si>
    <t xml:space="preserve">744 1</t>
  </si>
  <si>
    <t xml:space="preserve">Р9.3 ПОЗ. 910 В 1/2. ФИЛЬТР Д = 325 ММ, L= 1360 ММ</t>
  </si>
  <si>
    <t xml:space="preserve">745</t>
  </si>
  <si>
    <t xml:space="preserve">745 . 1</t>
  </si>
  <si>
    <t xml:space="preserve">746</t>
  </si>
  <si>
    <t xml:space="preserve">746.1</t>
  </si>
  <si>
    <t xml:space="preserve">747</t>
  </si>
  <si>
    <t xml:space="preserve">747.1</t>
  </si>
  <si>
    <t xml:space="preserve">748</t>
  </si>
  <si>
    <t xml:space="preserve">748.1</t>
  </si>
  <si>
    <t xml:space="preserve">748.2</t>
  </si>
  <si>
    <t xml:space="preserve">749</t>
  </si>
  <si>
    <t xml:space="preserve">749 1</t>
  </si>
  <si>
    <t xml:space="preserve">749 .2</t>
  </si>
  <si>
    <t xml:space="preserve">750</t>
  </si>
  <si>
    <t xml:space="preserve">Ц07-15-Р012-01 ОП     Табл. 2 п.3.1    К=1,2 п.3.3    К=1,2</t>
  </si>
  <si>
    <t xml:space="preserve">750.1</t>
  </si>
  <si>
    <t xml:space="preserve">3,8</t>
  </si>
  <si>
    <t xml:space="preserve">750.2</t>
  </si>
  <si>
    <t xml:space="preserve">750.3</t>
  </si>
  <si>
    <t xml:space="preserve">751</t>
  </si>
  <si>
    <t xml:space="preserve">752</t>
  </si>
  <si>
    <r>
      <rPr>
        <i val="true"/>
        <sz val="9"/>
        <rFont val="Times New Roman"/>
        <family val="1"/>
        <charset val="204"/>
      </rPr>
      <t xml:space="preserve">752</t>
    </r>
    <r>
      <rPr>
        <sz val="9"/>
        <rFont val="Arial"/>
        <family val="2"/>
        <charset val="204"/>
      </rPr>
      <t xml:space="preserve"> . </t>
    </r>
    <r>
      <rPr>
        <i val="true"/>
        <sz val="9"/>
        <rFont val="Times New Roman"/>
        <family val="1"/>
        <charset val="204"/>
      </rPr>
      <t xml:space="preserve">1</t>
    </r>
  </si>
  <si>
    <t xml:space="preserve">753</t>
  </si>
  <si>
    <t xml:space="preserve">РУЧНАЯ ЭЛЕКТРОДУГОВАЯ СВАРКА ЛИСТОВОЙ СТАЛИ С ВЫРЕЗКОЙ ИЛИ ВЫШЛИФОВКОЙ ДЕФЕКТНОГО УЧАСТКА ШВА ТОЛЩИНОЙ ММ, ДО : 6 ( УСТРАНЕНИЕ ВЫЯВЛЕННЫХ ДЕФЕКТОВ НА КОРПУСЕ ФИЛЬТРА ), В НЕУДОБНОМ СОГНУТОМ ПОЛОЖЕНИИ</t>
  </si>
  <si>
    <t xml:space="preserve">753.1</t>
  </si>
  <si>
    <t xml:space="preserve">753 .2</t>
  </si>
  <si>
    <t xml:space="preserve">753.3</t>
  </si>
  <si>
    <t xml:space="preserve">753 .4</t>
  </si>
  <si>
    <r>
      <rPr>
        <i val="true"/>
        <sz val="9"/>
        <rFont val="Times New Roman"/>
        <family val="1"/>
        <charset val="204"/>
      </rPr>
      <t xml:space="preserve">753</t>
    </r>
    <r>
      <rPr>
        <sz val="9"/>
        <rFont val="Arial"/>
        <family val="2"/>
        <charset val="204"/>
      </rPr>
      <t xml:space="preserve"> .5</t>
    </r>
  </si>
  <si>
    <t xml:space="preserve">754</t>
  </si>
  <si>
    <t xml:space="preserve">Ц18-01-066&gt;^01 #К=0,4</t>
  </si>
  <si>
    <t xml:space="preserve">КОНТРОЛЬНАЯ ОБТЯЖКА КРЫШЕК БОКОВЫХ ЛЮКОВ, ДИАМЕТР ДО 800 ММ / ДУ600 РУ25 /</t>
  </si>
  <si>
    <t xml:space="preserve">7-55. 1</t>
  </si>
  <si>
    <t xml:space="preserve">Р9.4 ПОЗ. 910 Г 1/2. ФИЛЬТР Д = 325 ММ, L= 1360 ММ</t>
  </si>
  <si>
    <t xml:space="preserve">755</t>
  </si>
  <si>
    <t xml:space="preserve">Ц37-02-01^^11 #К = 2</t>
  </si>
  <si>
    <t xml:space="preserve">755.1</t>
  </si>
  <si>
    <t xml:space="preserve">756</t>
  </si>
  <si>
    <t xml:space="preserve">756.1</t>
  </si>
  <si>
    <t xml:space="preserve">757</t>
  </si>
  <si>
    <t xml:space="preserve">СНЯТИЕ И УСТАНОВКА КРЫШЕК БОКОВЫХ Л ЮКОВ, ДИАМЕТР ДО 800 ММ /ДУ600 РУ25/</t>
  </si>
  <si>
    <t xml:space="preserve">757.1</t>
  </si>
  <si>
    <t xml:space="preserve">758</t>
  </si>
  <si>
    <t xml:space="preserve">ЗАЧИСТКА МЕХАНИЗИРОВАННАЯ ПОВЕРХНОСТИ ДО ШЕРОХОВАТОСТИ НЕ ГРУБЕЕ RZ 20 МКМ /У5/ БЕЗ СНЯТИЯ ВЫПУКЛОСТИ /УСИЛЕНИЯ/СВАРНОГО ШВА, ШИРИНА ЗАЧИСТКИ ДО 30 ММ. ПОЛОЖЕНИЕ ЗАЧИСТКШВЕРТИКАЛЬНОЕ, ШИРИНА ЗАЧИСТКИ, ММ, ДО: 20 /ЗАЧИСТКА ПОСАДОЧНЫХ МЕСТ НА КРЫШКАХ ЛЮКОВ И КОРПУСЕ ФИЛЬТРОВ = 4 ШТ /</t>
  </si>
  <si>
    <t xml:space="preserve">758.1</t>
  </si>
  <si>
    <t xml:space="preserve">758 .2</t>
  </si>
  <si>
    <t xml:space="preserve">759</t>
  </si>
  <si>
    <t xml:space="preserve">759 1</t>
  </si>
  <si>
    <t xml:space="preserve">1,848</t>
  </si>
  <si>
    <t xml:space="preserve">759 .2</t>
  </si>
  <si>
    <t xml:space="preserve">760</t>
  </si>
  <si>
    <t xml:space="preserve">Ц07-15-Р012-01 ОГ1     Табл. 2 п. 3.1    К=1,2 п. 3.3    К=1,2</t>
  </si>
  <si>
    <t xml:space="preserve">760.1</t>
  </si>
  <si>
    <t xml:space="preserve">760.2</t>
  </si>
  <si>
    <t xml:space="preserve">760.3</t>
  </si>
  <si>
    <t xml:space="preserve">761</t>
  </si>
  <si>
    <t xml:space="preserve">762</t>
  </si>
  <si>
    <t xml:space="preserve">762.1</t>
  </si>
  <si>
    <t xml:space="preserve">763</t>
  </si>
  <si>
    <r>
      <rPr>
        <b val="true"/>
        <sz val="9"/>
        <rFont val="Times New Roman"/>
        <family val="1"/>
        <charset val="204"/>
      </rPr>
      <t xml:space="preserve">Е09-08-001-01 ТЧ    Прил . </t>
    </r>
    <r>
      <rPr>
        <b val="true"/>
        <i val="true"/>
        <sz val="9"/>
        <rFont val="Times New Roman"/>
        <family val="1"/>
        <charset val="204"/>
      </rPr>
      <t xml:space="preserve">7 </t>
    </r>
    <r>
      <rPr>
        <b val="true"/>
        <sz val="9"/>
        <rFont val="Times New Roman"/>
        <family val="1"/>
        <charset val="204"/>
      </rPr>
      <t xml:space="preserve">п. 8     К=1,55</t>
    </r>
  </si>
  <si>
    <t xml:space="preserve">763.1</t>
  </si>
  <si>
    <t xml:space="preserve">763.2</t>
  </si>
  <si>
    <t xml:space="preserve">763.3</t>
  </si>
  <si>
    <t xml:space="preserve">763.4</t>
  </si>
  <si>
    <t xml:space="preserve">763.5</t>
  </si>
  <si>
    <t xml:space="preserve">764</t>
  </si>
  <si>
    <t xml:space="preserve">КОНТРОЛЬНАЯ ОБТЯЖКА КРЫШЕК БОКОВЫХ Л ЮКОВ, ДИАМЕТР ДО 800 ММ /ДУ600 РУ 25/</t>
  </si>
  <si>
    <t xml:space="preserve">764.1</t>
  </si>
  <si>
    <t xml:space="preserve">РЮ    ПОЗ. 920А1/2. Г1/2. ПОЗ. 91 1 Б1/2 , В1/2 . НАСОС ЦЕНТРОБЕЖНЫЙ</t>
  </si>
  <si>
    <t xml:space="preserve">Р 10.1 РЕВИЗИЯ И РЕМОНТ ЗАПОРНОЙ АРМАТУРЫ</t>
  </si>
  <si>
    <t xml:space="preserve">765</t>
  </si>
  <si>
    <t xml:space="preserve">Ц37-02-014-11 #К = 28</t>
  </si>
  <si>
    <t xml:space="preserve">УСТАНОВКА РУЧНЫХ ЛЕБЕДОК С ПОДЪЕМОМ НА ВЫСОТУ ДО 3 М, ТЯГОВОЕ УСИЛИЕ, КН(ТС): 15(1,5) /С ПЕРЕУСТАНОВКОЙ 28 РАЗ /</t>
  </si>
  <si>
    <t xml:space="preserve">765 1</t>
  </si>
  <si>
    <t xml:space="preserve">122,15</t>
  </si>
  <si>
    <t xml:space="preserve">766</t>
  </si>
  <si>
    <t xml:space="preserve">Ц37-02-014-38 #К = 28</t>
  </si>
  <si>
    <t xml:space="preserve">СНЯТИЕ РУЧНЫХ ЛЕБЕДОК С ОТМЕТКИ ДО 3 М, ТЯГОВОЕ УСИЛИЕ, КН(ТС): 15(1,5) /С ПЕРЕУСТАНОВКОЙ 28 РАЗ /</t>
  </si>
  <si>
    <t xml:space="preserve">766 1</t>
  </si>
  <si>
    <t xml:space="preserve">72,45</t>
  </si>
  <si>
    <t xml:space="preserve">767</t>
  </si>
  <si>
    <t xml:space="preserve">ДЕМОНТАЖ ЗАПОРНОЙ АРМАТУРЫ ФЛАНЦЕВОЙ /ЗАДВИЖЕК/ ДУ500 РУ25</t>
  </si>
  <si>
    <t xml:space="preserve">767.1</t>
  </si>
  <si>
    <t xml:space="preserve">40,34</t>
  </si>
  <si>
    <t xml:space="preserve">768</t>
  </si>
  <si>
    <t xml:space="preserve">768.1</t>
  </si>
  <si>
    <t xml:space="preserve">769</t>
  </si>
  <si>
    <t xml:space="preserve">МОНТАЖ ЗАПОРНОЙ АРМАТУРЫ ФЛАНЦЕВОЙ / ЗАДВИЖЕК / ДУ500 РУ25</t>
  </si>
  <si>
    <t xml:space="preserve">769.1</t>
  </si>
  <si>
    <t xml:space="preserve">100,85</t>
  </si>
  <si>
    <t xml:space="preserve">769.2</t>
  </si>
  <si>
    <t xml:space="preserve">66,4</t>
  </si>
  <si>
    <t xml:space="preserve">770</t>
  </si>
  <si>
    <t xml:space="preserve">ЗАЧИСТКА МЕХАНИЗИРОВАННАЯ ПОВЕРХНОСТИ ДО ШЕРОХОВАТОСТИ НЕ ГРУБЕЕ RZ 20 МКМ /У5/ БЕЗ СНЯТИЯ ВЫПУКЛОСТИ /УСИЛЕНИЯ/ СВАРНОГО ШВА, ШИРИНА ЗАЧИСТКИ ДО 30 ММ. ПОЛОЖЕНИЕ ЗАЧИСТКИ:ВЕРТИКАЛЬНОЕ, ШИРИНА ЗАЧИСТКИ, ММ, ДО: 20 /ЗАЧИСТКА ПОСАДОЧНЫХ МЕСТ ЗАДВИЖЕК ДУ500 = 8 ШТ /</t>
  </si>
  <si>
    <t xml:space="preserve">770.1</t>
  </si>
  <si>
    <t xml:space="preserve">770 .2</t>
  </si>
  <si>
    <t xml:space="preserve">771</t>
  </si>
  <si>
    <t xml:space="preserve">771 .1</t>
  </si>
  <si>
    <t xml:space="preserve">771 .2</t>
  </si>
  <si>
    <t xml:space="preserve">11,28</t>
  </si>
  <si>
    <t xml:space="preserve">772</t>
  </si>
  <si>
    <t xml:space="preserve">ДЕМОНТАЖ ЗАПОРНОЙ АРМАТУРЫ ФЛАНЦЕВОЙ / ЗАДВИЖЕК/ ДУ500 РУ16, НА ВСАСЕ</t>
  </si>
  <si>
    <t xml:space="preserve">772.1</t>
  </si>
  <si>
    <t xml:space="preserve">773</t>
  </si>
  <si>
    <t xml:space="preserve">773.1</t>
  </si>
  <si>
    <t xml:space="preserve">774</t>
  </si>
  <si>
    <t xml:space="preserve">МОНТАЖ ЗАПОРНОЙ АРМАТУРЫ ФЛАНЦЕВОЙ / ЗАДВИЖЕК/ ДУ500 РУ16, НА ВСАСЕ</t>
  </si>
  <si>
    <t xml:space="preserve">7741</t>
  </si>
  <si>
    <t xml:space="preserve">774.2</t>
  </si>
  <si>
    <t xml:space="preserve">775</t>
  </si>
  <si>
    <t xml:space="preserve">775.1</t>
  </si>
  <si>
    <t xml:space="preserve">775 .2</t>
  </si>
  <si>
    <t xml:space="preserve">776</t>
  </si>
  <si>
    <t xml:space="preserve">776 . 1</t>
  </si>
  <si>
    <t xml:space="preserve">8,316</t>
  </si>
  <si>
    <t xml:space="preserve">776 .2</t>
  </si>
  <si>
    <t xml:space="preserve">777</t>
  </si>
  <si>
    <t xml:space="preserve">ДЕМОНТАЖ ЗАПОРНОЙ АРМАТУРЫ ФЛАНЦЕВОЙ / ЗАДВИЖЕК/ ДУ300 РУ40</t>
  </si>
  <si>
    <t xml:space="preserve">777.1</t>
  </si>
  <si>
    <t xml:space="preserve">5, 725</t>
  </si>
  <si>
    <t xml:space="preserve">68,7</t>
  </si>
  <si>
    <t xml:space="preserve">778</t>
  </si>
  <si>
    <t xml:space="preserve">778 1</t>
  </si>
  <si>
    <t xml:space="preserve">779</t>
  </si>
  <si>
    <t xml:space="preserve">МОНТАЖ ЗАПОРНОЙ АРМАТУРЫ ФЛАНЦЕВОЙ / ЗАДВИЖЕК / ДУ300 РУ40</t>
  </si>
  <si>
    <t xml:space="preserve">779 1</t>
  </si>
  <si>
    <t xml:space="preserve">14,3125</t>
  </si>
  <si>
    <t xml:space="preserve">171,75</t>
  </si>
  <si>
    <t xml:space="preserve">779.2</t>
  </si>
  <si>
    <t xml:space="preserve">780</t>
  </si>
  <si>
    <r>
      <rPr>
        <b val="true"/>
        <sz val="9"/>
        <rFont val="Times New Roman"/>
        <family val="1"/>
        <charset val="204"/>
      </rPr>
      <t xml:space="preserve">ЗАЧИСТКА МЕХАНИЗИРОВАННАЯ ПОВЕРХНОСТИ ДО ШЕРОХОВАТОСТИ НЕ ГРУБЕЕ RZ 20 МКМ </t>
    </r>
    <r>
      <rPr>
        <i val="true"/>
        <sz val="8"/>
        <rFont val="Times New Roman"/>
        <family val="1"/>
        <charset val="204"/>
      </rPr>
      <t xml:space="preserve">ТУ</t>
    </r>
    <r>
      <rPr>
        <b val="true"/>
        <i val="true"/>
        <sz val="9"/>
        <rFont val="Times New Roman"/>
        <family val="1"/>
        <charset val="204"/>
      </rPr>
      <t xml:space="preserve">5/</t>
    </r>
    <r>
      <rPr>
        <b val="true"/>
        <sz val="9"/>
        <rFont val="Times New Roman"/>
        <family val="1"/>
        <charset val="204"/>
      </rPr>
      <t xml:space="preserve"> БЕЗ СНЯТИЯ ВЫПУКЛОСТИ /УСИЛЕНИЯ/СВАРНОГО ШВА, ШИРИНА ЗАЧИСТКИ ДО 30 ММ. ПОЛОЖЕНИЕ ЗАЧИСТКШВЕРТИКАЛЬНОЕ, ШИРИНА ЗАЧИСТКИ, ММ, ДО: 20 /ЗАЧИСТКА ПОСАДОЧНЫХ МЕСТ ЗАДВИЖЕК ДУ300 = 24 ШТ /</t>
    </r>
  </si>
  <si>
    <t xml:space="preserve">22,6</t>
  </si>
  <si>
    <t xml:space="preserve">780,1</t>
  </si>
  <si>
    <t xml:space="preserve">14,125</t>
  </si>
  <si>
    <t xml:space="preserve">780 2</t>
  </si>
  <si>
    <t xml:space="preserve">13,56</t>
  </si>
  <si>
    <t xml:space="preserve">781</t>
  </si>
  <si>
    <t xml:space="preserve">3,6</t>
  </si>
  <si>
    <t xml:space="preserve">781 ,1</t>
  </si>
  <si>
    <t xml:space="preserve">18,9</t>
  </si>
  <si>
    <t xml:space="preserve">781 .2</t>
  </si>
  <si>
    <t xml:space="preserve">24,48</t>
  </si>
  <si>
    <t xml:space="preserve">782</t>
  </si>
  <si>
    <t xml:space="preserve">ДЕМОНТАЖ ЗАПОРНОЙ АРМАТУРЫ ФЛАНЦЕВОЙ / ЗАДВИЖЕК/ ДУ200 РУ40</t>
  </si>
  <si>
    <t xml:space="preserve">782 1</t>
  </si>
  <si>
    <t xml:space="preserve">3,87</t>
  </si>
  <si>
    <t xml:space="preserve">30,96</t>
  </si>
  <si>
    <t xml:space="preserve">783</t>
  </si>
  <si>
    <t xml:space="preserve">Ц02-11-Р001-04</t>
  </si>
  <si>
    <t xml:space="preserve">РЕВИЗИЯ СТАЛЬНОЙ ЗАДВИЖКИ ДИАМЕТРОМ, ММ, ДО: 200</t>
  </si>
  <si>
    <t xml:space="preserve">783 1</t>
  </si>
  <si>
    <t xml:space="preserve">9,62</t>
  </si>
  <si>
    <t xml:space="preserve">76,96</t>
  </si>
  <si>
    <t xml:space="preserve">784</t>
  </si>
  <si>
    <r>
      <rPr>
        <b val="true"/>
        <sz val="9"/>
        <rFont val="Times New Roman"/>
        <family val="1"/>
        <charset val="204"/>
      </rPr>
      <t xml:space="preserve">МОНТАЖ ЗАПОРНОЙ АРМАТУРЫ ФЛАНЦЕВОЙ / ЗАДВИЖЕК </t>
    </r>
    <r>
      <rPr>
        <b val="true"/>
        <i val="true"/>
        <sz val="9"/>
        <rFont val="Times New Roman"/>
        <family val="1"/>
        <charset val="204"/>
      </rPr>
      <t xml:space="preserve">/</t>
    </r>
    <r>
      <rPr>
        <b val="true"/>
        <sz val="9"/>
        <rFont val="Times New Roman"/>
        <family val="1"/>
        <charset val="204"/>
      </rPr>
      <t xml:space="preserve"> ДУ200 РУ 40</t>
    </r>
  </si>
  <si>
    <t xml:space="preserve">784 1</t>
  </si>
  <si>
    <t xml:space="preserve">77,4</t>
  </si>
  <si>
    <t xml:space="preserve">784,2</t>
  </si>
  <si>
    <t xml:space="preserve">20,8</t>
  </si>
  <si>
    <t xml:space="preserve">785</t>
  </si>
  <si>
    <t xml:space="preserve">ЗАЧИСТКА МЕХАНИЗИРОВАННАЯ ПОВЕРХНОСТИ ДО ШЕРОХОВАТОСТИ НЕ ГРУБЕЕ RZ 20 МКМ /У5/ БЕЗ СНЯТИЯ ВЫПУКЛОСТИ /УСИЛЕНИЯ/СВАРНОГО ШВА, ШИРИНА ЗАЧИСТКИ ДО 30 ММ. ПОЛОЖЕНИЕ ЗАЧИСТКШВЕРТИКАЛЬНОЕ, ШИРИНА ЗАЧИСТКИ, ММ, ДО: 20 /ЗАЧИСТКА ПОСАДОЧНЫХ МЕСТ ЗАДВИЖЕК ДУ200 = 16 ШТ /</t>
  </si>
  <si>
    <t xml:space="preserve">785.1</t>
  </si>
  <si>
    <t xml:space="preserve">785 .2</t>
  </si>
  <si>
    <t xml:space="preserve">786</t>
  </si>
  <si>
    <t xml:space="preserve">7861</t>
  </si>
  <si>
    <t xml:space="preserve">786.2</t>
  </si>
  <si>
    <t xml:space="preserve">787</t>
  </si>
  <si>
    <t xml:space="preserve">Ц07-15-Р012-01 ОП     Табл. 2 п. 3.1    К=1,2 п.3.3    К=1,2 К=0,3</t>
  </si>
  <si>
    <t xml:space="preserve">СНЯТИЕ ФИЛЬТРУЮЩЕГО ЭЛЕМЕНТА - СЕТКИ 1,5x1,5 ( 4 М2 ) 12Х18Н10Т</t>
  </si>
  <si>
    <t xml:space="preserve">7871</t>
  </si>
  <si>
    <t xml:space="preserve">788</t>
  </si>
  <si>
    <t xml:space="preserve">ЧИСТКА И ПРОМЫВКА ФИЛЬТРОВ НА ВСАСЕ</t>
  </si>
  <si>
    <t xml:space="preserve">16</t>
  </si>
  <si>
    <t xml:space="preserve">7881</t>
  </si>
  <si>
    <t xml:space="preserve">1 ,125</t>
  </si>
  <si>
    <t xml:space="preserve">789</t>
  </si>
  <si>
    <t xml:space="preserve">Ц07-15-Р012-01 ОП    Табл. 2 п. 3.1    К=1,2 п. 3.3    К=1,2 К=0,7</t>
  </si>
  <si>
    <t xml:space="preserve">УСТАНОВКА ФИЛЬТРУЮЩЕГО ЭЛЕМЕНТА - СЕТКИ 1,5x1,5 ( 4 М2 ) 12Х18Н10Т</t>
  </si>
  <si>
    <t xml:space="preserve">7891</t>
  </si>
  <si>
    <t xml:space="preserve">789 .2</t>
  </si>
  <si>
    <t xml:space="preserve">789.3</t>
  </si>
  <si>
    <t xml:space="preserve">790</t>
  </si>
  <si>
    <t xml:space="preserve">С111-1586</t>
  </si>
  <si>
    <t xml:space="preserve">СЕТКА 1,5x1,5 12Х18Н10Т 1 Б/У 1</t>
  </si>
  <si>
    <t xml:space="preserve">791</t>
  </si>
  <si>
    <t xml:space="preserve">Ц12-12-002-10 ОП П.5.1 К=0,4</t>
  </si>
  <si>
    <t xml:space="preserve">ДЕМОНТАЖ ЗАПОРНОЙ АРМАТУРЫ ФЛАНЦЕВОЙ 1 ВЕНТИЛЕЙ1 ДУ 100 РУ64</t>
  </si>
  <si>
    <t xml:space="preserve">791 1</t>
  </si>
  <si>
    <t xml:space="preserve">792</t>
  </si>
  <si>
    <t xml:space="preserve">РЕВИЗИЯ ВЕНТИЛЕЙ ДИАМЕТРОМ, ММ, ДО: 100 (ДУ100РУ64)</t>
  </si>
  <si>
    <t xml:space="preserve">7921</t>
  </si>
  <si>
    <t xml:space="preserve">1о</t>
  </si>
  <si>
    <t xml:space="preserve">793</t>
  </si>
  <si>
    <t xml:space="preserve">Ц12-12-002-10</t>
  </si>
  <si>
    <t xml:space="preserve">МОНТАЖ ЗАПОРНОЙ АРМАТУРЫ ФЛАНЦЕВОЙ 1 ВЕНТИЛЕЙ 1 ДУ100 РУ64</t>
  </si>
  <si>
    <t xml:space="preserve">793 1</t>
  </si>
  <si>
    <t xml:space="preserve">794</t>
  </si>
  <si>
    <t xml:space="preserve">ЗАЧИСТКА МЕХАНИЗИРОВАННАЯ ПОВЕРХНОСТИ ДО ШЕРОХОВАТОСТИ НЕ ГРУБЕЕ RZ 20 МКМ 1У51 БЕЗ СНЯТИЯ ВЫПУКЛОСТИ 1УСИЛЕНИЯ1 СВАРНОГО ШВА, ШИРИНА ЗАЧИСТКИ ДО 30 ММ. ПОЛОЖЕНИЕ ЗАЧИСТКИ:ВЕРТИКАЛЬНОЕ, ШИРИНА ЗАЧИСТКИ, ММ, ДО: 20 13АЧИСТКА ПОСАДОЧНЫХ МЕСТ ВЕНТИЛЕЙ ДУ100 = 8 ШТ 1</t>
  </si>
  <si>
    <t xml:space="preserve">7941</t>
  </si>
  <si>
    <t xml:space="preserve">794 .2</t>
  </si>
  <si>
    <t xml:space="preserve">795</t>
  </si>
  <si>
    <t xml:space="preserve">795 1</t>
  </si>
  <si>
    <t xml:space="preserve">795 .2</t>
  </si>
  <si>
    <t xml:space="preserve">796</t>
  </si>
  <si>
    <t xml:space="preserve">Ц12-12-002-07 ОП П.5.1 К=0,4</t>
  </si>
  <si>
    <t xml:space="preserve">ДЕМОНТАЖ ЗАПОРНОЙ АРМАТУРЫ ФЛАНЦЕВОЙ 1 ВЕНТИЛЕЙ1 ДУ50 РУ64</t>
  </si>
  <si>
    <t xml:space="preserve">796 1</t>
  </si>
  <si>
    <t xml:space="preserve">797</t>
  </si>
  <si>
    <t xml:space="preserve">РЕВИЗИЯ ВЕНТИЛЕЙ ДИАМЕТРОМ, ММ, ДО: 50 (ДУ50РУ64)</t>
  </si>
  <si>
    <t xml:space="preserve">797 1</t>
  </si>
  <si>
    <t xml:space="preserve">11,6</t>
  </si>
  <si>
    <t xml:space="preserve">798</t>
  </si>
  <si>
    <t xml:space="preserve">Ц12-12-002-07</t>
  </si>
  <si>
    <t xml:space="preserve">МОНТАЖ ЗАПОРНОЙ АРМАТУРЫ ФЛАНЦЕВОЙ / ВЕНТИЛЕЙ / ДУ50 РУ64</t>
  </si>
  <si>
    <t xml:space="preserve">798.1</t>
  </si>
  <si>
    <t xml:space="preserve">8,3125</t>
  </si>
  <si>
    <t xml:space="preserve">66,5</t>
  </si>
  <si>
    <t xml:space="preserve">798.2</t>
  </si>
  <si>
    <t xml:space="preserve">0,56</t>
  </si>
  <si>
    <t xml:space="preserve">799</t>
  </si>
  <si>
    <t xml:space="preserve">ЗАЧИСТКА МЕХАНИЗИРОВАННАЯ ПОВЕРХНОСТИ ДО ШЕРОХОВАТОСТИ НЕ ГРУБЕЕ RZ 20 МКМ /У5/ БЕЗ СНЯТИЯ ВЫПУКЛОСТИ /УСИЛЕНИЯ/СВАРНОГО ШВА, ШИРИНА ЗАЧИСТКИ ДО 30 ММ. ПОЛОЖЕНИЕ ЗАЧИСТКШВЕРТИКАЛЬНОЕ, ШИРИНА ЗАЧИСТКИ, ММ, ДО: 20 /ЗАЧИСТКА ПОСАДОЧНЫХ МЕСТ ВЕНТИЛЕЙ ДУ50 = О&gt;ШТ/</t>
  </si>
  <si>
    <t xml:space="preserve">799 1</t>
  </si>
  <si>
    <t xml:space="preserve">1,5625</t>
  </si>
  <si>
    <t xml:space="preserve">799.2</t>
  </si>
  <si>
    <t xml:space="preserve">800</t>
  </si>
  <si>
    <r>
      <rPr>
        <b val="true"/>
        <sz val="9"/>
        <rFont val="Times New Roman"/>
        <family val="1"/>
        <charset val="204"/>
      </rPr>
      <t xml:space="preserve">Ц37-08-012-02 </t>
    </r>
    <r>
      <rPr>
        <i val="true"/>
        <sz val="9"/>
        <rFont val="Times New Roman"/>
        <family val="1"/>
        <charset val="204"/>
      </rPr>
      <t xml:space="preserve">#К</t>
    </r>
    <r>
      <rPr>
        <b val="true"/>
        <sz val="9"/>
        <rFont val="Times New Roman"/>
        <family val="1"/>
        <charset val="204"/>
      </rPr>
      <t xml:space="preserve"> = 0,6</t>
    </r>
  </si>
  <si>
    <t xml:space="preserve">800.1</t>
  </si>
  <si>
    <t xml:space="preserve">800.2</t>
  </si>
  <si>
    <t xml:space="preserve">1,92</t>
  </si>
  <si>
    <t xml:space="preserve">801</t>
  </si>
  <si>
    <t xml:space="preserve">801.1</t>
  </si>
  <si>
    <t xml:space="preserve">13,96</t>
  </si>
  <si>
    <t xml:space="preserve">802</t>
  </si>
  <si>
    <t xml:space="preserve">802 1</t>
  </si>
  <si>
    <t xml:space="preserve">803</t>
  </si>
  <si>
    <t xml:space="preserve">803 1</t>
  </si>
  <si>
    <t xml:space="preserve">803 .2</t>
  </si>
  <si>
    <t xml:space="preserve">1,36</t>
  </si>
  <si>
    <t xml:space="preserve">804</t>
  </si>
  <si>
    <t xml:space="preserve">ЗАЧИСТКА МЕХАНИЗИРОВАННАЯ ПОВЕРХНОСТИ ДО ШЕРОХОВАТОСТИ НЕ ГРУБЕЕ RZ 20 МКМ /У5/ БЕЗ СНЯТИЯ ВЫПУКЛОСТИ /УСИЛЕНИЯ/ СВАРНОГО ШВА, ШИРИНА ЗАЧИСТКИ ДО 30 ММ. ПОЛОЖЕНИЕ ЗАЧИСТКШВЕРТИКАЛЬНОЕ, ШИРИНА ЗАЧИСТКИ, ММ, ДО: 20 /ЗАЧИСТКА ПОСАДОЧНЫХ МЕСТ ВЕНТИЛЕЙ ДУ50 = 16 ШТ /</t>
  </si>
  <si>
    <t xml:space="preserve">804 1</t>
  </si>
  <si>
    <t xml:space="preserve">804.2</t>
  </si>
  <si>
    <t xml:space="preserve">805</t>
  </si>
  <si>
    <r>
      <rPr>
        <b val="true"/>
        <sz val="9"/>
        <rFont val="Times New Roman"/>
        <family val="1"/>
        <charset val="204"/>
      </rPr>
      <t xml:space="preserve">Ц37-08-012-02 </t>
    </r>
    <r>
      <rPr>
        <i val="true"/>
        <sz val="9"/>
        <rFont val="Times New Roman"/>
        <family val="1"/>
        <charset val="204"/>
      </rPr>
      <t xml:space="preserve">#К =</t>
    </r>
    <r>
      <rPr>
        <b val="true"/>
        <sz val="9"/>
        <rFont val="Times New Roman"/>
        <family val="1"/>
        <charset val="204"/>
      </rPr>
      <t xml:space="preserve"> 0,6</t>
    </r>
  </si>
  <si>
    <t xml:space="preserve">805.1</t>
  </si>
  <si>
    <t xml:space="preserve">3,024</t>
  </si>
  <si>
    <t xml:space="preserve">805 .2</t>
  </si>
  <si>
    <t xml:space="preserve">806</t>
  </si>
  <si>
    <t xml:space="preserve">ДЕМОНТАЖ ЗАПОРНОЙ АРМАТУРЫ ФЛАНЦЕВОЙ / ВЕНТИЛЕЙ/ ДУ50 РУ 16                                        *</t>
  </si>
  <si>
    <t xml:space="preserve">806 1</t>
  </si>
  <si>
    <t xml:space="preserve">807</t>
  </si>
  <si>
    <t xml:space="preserve">807 1</t>
  </si>
  <si>
    <t xml:space="preserve">808</t>
  </si>
  <si>
    <t xml:space="preserve">МОНТАЖ ЗАПОРНОЙ АРМАТУРЫ ФЛАНЦЕВОЙ / ВЕНТИЛЕЙ / ДУ50 РУ16</t>
  </si>
  <si>
    <t xml:space="preserve">808 1</t>
  </si>
  <si>
    <t xml:space="preserve">808.2</t>
  </si>
  <si>
    <t xml:space="preserve">809</t>
  </si>
  <si>
    <t xml:space="preserve">ЗАЧИСТКА МЕХАНИЗИРОВАННАЯ ПОВЕРХНОСТИ ДО ШЕРОХОВАТОСТИ НЕ ГРУБЕЕ RZ 20 МКМ /У5/ БЕЗ СНЯТИЯ ВЫПУКЛОСТИ /УСИЛЕНИЯ/СВАРНОГО ШВА, ШИРИНА ЗАЧИСТКИ ДО 30 ММ. ПОЛОЖЕНИЕ ЗАЧИСТКШВЕРТИКАЛ ЬНОЕ, ШИРИНА ЗАЧИСТКИ, ММ, ДО: 20 /ЗАЧИСТКА ПОСАДОЧНЫХ МЕСТ ВЕНТИЛЕЙ ДУ50Л6ШТ/</t>
  </si>
  <si>
    <t xml:space="preserve">809.1</t>
  </si>
  <si>
    <t xml:space="preserve">809.2</t>
  </si>
  <si>
    <t xml:space="preserve">810</t>
  </si>
  <si>
    <t xml:space="preserve">Ц.37^(КЧ&lt;)12-02 #К = 0,6</t>
  </si>
  <si>
    <t xml:space="preserve">810.1</t>
  </si>
  <si>
    <t xml:space="preserve">810.2</t>
  </si>
  <si>
    <t xml:space="preserve">811</t>
  </si>
  <si>
    <t xml:space="preserve">Ц12-12-002-05 ОП П.5.1 К=0,4</t>
  </si>
  <si>
    <t xml:space="preserve">ДЕМОНТАЖ ЗАПОРНОЙ АРМАТУРЫ ФЛАНЦЕВОЙ / ВЕНТИЛЕЙ / ДУ32 РУ64</t>
  </si>
  <si>
    <t xml:space="preserve">811.1</t>
  </si>
  <si>
    <t xml:space="preserve">2,615</t>
  </si>
  <si>
    <t xml:space="preserve">812</t>
  </si>
  <si>
    <t xml:space="preserve">РЕВИЗИЯ ВЕНТИЛЕЙ ДИАМЕТРОМ, ММ, ДО: 50 (ДУ32 РУ64 )</t>
  </si>
  <si>
    <t xml:space="preserve">812 1</t>
  </si>
  <si>
    <t xml:space="preserve">813</t>
  </si>
  <si>
    <t xml:space="preserve">Ц12-12-002-05</t>
  </si>
  <si>
    <t xml:space="preserve">МОНТАЖ ЗАПОРНОЙ АРМАТУРЫ ФЛАНЦЕВОЙ / ВЕНТИЛЕЙ / ДУ32 РУ64</t>
  </si>
  <si>
    <t xml:space="preserve">813.1</t>
  </si>
  <si>
    <t xml:space="preserve">6,5375</t>
  </si>
  <si>
    <t xml:space="preserve">813 .2</t>
  </si>
  <si>
    <t xml:space="preserve">814</t>
  </si>
  <si>
    <t xml:space="preserve">ЗАЧИСТКА МЕХАНИЗИРОВАННАЯ ПОВЕРХНОСТИ ДО ШЕРОХОВАТОСТИ НЕ ГРУБЕЕ RZ 20 МКМ /У5/ БЕЗ СНЯТИЯ ВЫПУКЛОСТИ /УСИЛЕНИЯ/ СВАРНОГО ШВА, ШИРИНА ЗАЧИСТКИ ДО 30 ММ. ПОЛОЖЕНИЕ ЗАЧИСТКШВЕРТИКАЛЬНОЕ, ШИРИНА ЗАЧИСТКИ, ММ,ДО: 20 /ЗАЧИСТКА ПОСАДОЧНЫХ МЕСТ ВЕНТИЛЕЙ ДУ32 = 16ШТ/</t>
  </si>
  <si>
    <t xml:space="preserve">814.1</t>
  </si>
  <si>
    <t xml:space="preserve">814 .2</t>
  </si>
  <si>
    <t xml:space="preserve">815</t>
  </si>
  <si>
    <t xml:space="preserve">ИЗГОТОВЛЕНИЕ ПРОКЛАДОК ИЗ ПАРОНИТА ДИАМ. 32 ММ (прим.)</t>
  </si>
  <si>
    <t xml:space="preserve">815 1</t>
  </si>
  <si>
    <t xml:space="preserve">815 .2</t>
  </si>
  <si>
    <t xml:space="preserve">816</t>
  </si>
  <si>
    <t xml:space="preserve">Е09-08-003-01 ТЧ    Прил. 7 п. 8     К=1,55 п. 9     К=1,5</t>
  </si>
  <si>
    <t xml:space="preserve">РУЧНАЯ ЭЛЕКТРОДУГОВАЯ РЕЗКА ЛИСТОВОЙ СТАЛИ ТОЛЩИНОЙ ММ, ДО: 8 (РЕЗКА М/К ПЕРИЛЬНЫ\ ОГРАЖДЕНИЙ ), В НЕУДОБНОМ СОГНУТОМ ПОЛОЖЕНИИ, С МОНТАЖНЫМ ПРЕДОХРАНИТЕЛЬНЫМ ПОЯСОМ</t>
  </si>
  <si>
    <t xml:space="preserve">816. 1</t>
  </si>
  <si>
    <t xml:space="preserve">54,14</t>
  </si>
  <si>
    <t xml:space="preserve">816 .2</t>
  </si>
  <si>
    <t xml:space="preserve">817</t>
  </si>
  <si>
    <t xml:space="preserve">РУЧНАЯ ЭЛЕКТРОДУГОВАЯ СВАРКА ЛИСТОВОЙ СТАЛИ С ВЫРЕЗКОЙ ИЛИ ВЫШЛИФОВКОЙ ДЕФЕКТНОГО УЧАСТКА ШВА ТОЛЩИНОЙ ММ, ДО: 6 (ВОССТАНОВЛЕНИЕ М/К ПЕРИЛЬНЫХ ОГРАЖДЕНИЙ), В НЕУДОБНОМ СОГНУТОМ ПОЛОЖЕНИИ, С МОНТАЖНЫМ ПРЕДОХРАНИТЕЛЬНЫМ ПОЯСОМ</t>
  </si>
  <si>
    <t xml:space="preserve">817.1</t>
  </si>
  <si>
    <t xml:space="preserve">817.2</t>
  </si>
  <si>
    <t xml:space="preserve">817 .3</t>
  </si>
  <si>
    <t xml:space="preserve">817 4</t>
  </si>
  <si>
    <t xml:space="preserve">5,256</t>
  </si>
  <si>
    <t xml:space="preserve">817 .5</t>
  </si>
  <si>
    <t xml:space="preserve">Р11  П Е РЕОХЛ АД ИТЕЛ И</t>
  </si>
  <si>
    <t xml:space="preserve">Р11.1 ПОЗ. 924 А. ПЕРЕОХЛАДИТЕЛЬ Д = 1424 ММ, Н = 2810 ММ, V = 2,5 М3</t>
  </si>
  <si>
    <t xml:space="preserve">818</t>
  </si>
  <si>
    <t xml:space="preserve">818 1</t>
  </si>
  <si>
    <t xml:space="preserve">819</t>
  </si>
  <si>
    <t xml:space="preserve">819 1</t>
  </si>
  <si>
    <t xml:space="preserve">820</t>
  </si>
  <si>
    <t xml:space="preserve">СНЯТИЕ РУЧНЫХ ЛЕБЕДОК С ОТМЕТКИ ДО 3 М, ТЯГОВОЕ УСИЛИЕ, КН(ТС): 15 (1,5)</t>
  </si>
  <si>
    <t xml:space="preserve">820. 1</t>
  </si>
  <si>
    <t xml:space="preserve">2,5875</t>
  </si>
  <si>
    <t xml:space="preserve">821</t>
  </si>
  <si>
    <t xml:space="preserve">СНЯТИЕ И УСТАНОВКА КРЫШЕК АППАРАТОВ, ДИАМЕТР ДО 2000 ММ /ДУ1400 ММ/, С МОНТАЖНЫМ ПРЕДОХРАНИТЕЛЬНЫМ ПОЯСОМ</t>
  </si>
  <si>
    <t xml:space="preserve">821.1</t>
  </si>
  <si>
    <t xml:space="preserve">822</t>
  </si>
  <si>
    <t xml:space="preserve">ЗАЧИСТКА МЕХАНИЗИРОВАННАЯ ПОВЕРХНОСТИ ДО ШЕРОХОВАТОСТИ НЕ ГРУБЕЕ RZ 20 МКМ /У5/ БЕЗ СНЯТИЯ ВЫПУКЛОСТИ /УСИЛЕНИЯ/СВАРНОГО ШВА, ШИРИНА ЗАЧИСТКИ ДО 30 ММ. ПОЛОЖЕНИЕ ЗАЧИСТКШВЕРТИКАЛЬНОЕ, ШИРИНА ЗАЧИСТКИ, ММ, ДО: 20 /ЗАЧИСТКА ПОСАДОЧНЫХ МЕСТ НА КРЫШКЕ И КОРПУСЕ АППАРАТА = 2 ШТ/, С МОНТАЖНЫМ ПРЕДОХРАНИТЕЛЬНЫМ ПОЯСОМ</t>
  </si>
  <si>
    <t xml:space="preserve">8,8</t>
  </si>
  <si>
    <t xml:space="preserve">822. 1</t>
  </si>
  <si>
    <t xml:space="preserve">8,25</t>
  </si>
  <si>
    <t xml:space="preserve">822. 2</t>
  </si>
  <si>
    <t xml:space="preserve">7,92</t>
  </si>
  <si>
    <t xml:space="preserve">823</t>
  </si>
  <si>
    <t xml:space="preserve">Ц37-08-012-02 #К = 9,6</t>
  </si>
  <si>
    <t xml:space="preserve">ИЗГОТОВЛЕНИЕ ПРОКЛАДОК ИЗ ПАРОНИТА ДИАМ. 1400 ММ (прим.)</t>
  </si>
  <si>
    <t xml:space="preserve">823.1</t>
  </si>
  <si>
    <t xml:space="preserve">20,16</t>
  </si>
  <si>
    <t xml:space="preserve">823 .2</t>
  </si>
  <si>
    <t xml:space="preserve">824</t>
  </si>
  <si>
    <t xml:space="preserve">ОПРЕССОВКА ЗМЕЕВИКА Р=5КГС/СМ2 ВОЗДУХХ ДЛЯ ВЫЯВЛЕНИЯ ДЕФЕКТОВ /прим./</t>
  </si>
  <si>
    <t xml:space="preserve">824.1</t>
  </si>
  <si>
    <t xml:space="preserve">825</t>
  </si>
  <si>
    <t xml:space="preserve">РУЧНАЯ ЭЛЕКТРОДУГОВАЯ СВАРКА СТЫКОВЫХ СОЕДИНЕНИИ ПРИ ТОЛЩИНЕ СВАРИВАЕМОЙ СТАЛИ ММ, ДО: 6 (УСТРАНЕНИЕ ПРОПУСКОВ НА КОЛЛЕКТОРЕ ДУ133 ММ ), В НЕУДОБНОМ СОГНУТОМ ПОЛОЖЕНИИ, С МОНТАЖНЫМ ПРЕДОХРАНИТЕЛЬНЫМ ПОЯСОМ</t>
  </si>
  <si>
    <t xml:space="preserve">825.1</t>
  </si>
  <si>
    <t xml:space="preserve">825 .2</t>
  </si>
  <si>
    <t xml:space="preserve">2,16875</t>
  </si>
  <si>
    <t xml:space="preserve">825.3</t>
  </si>
  <si>
    <t xml:space="preserve">2,89375</t>
  </si>
  <si>
    <t xml:space="preserve">825.4</t>
  </si>
  <si>
    <t xml:space="preserve">825.5</t>
  </si>
  <si>
    <t xml:space="preserve">0,0198</t>
  </si>
  <si>
    <t xml:space="preserve">826</t>
  </si>
  <si>
    <t xml:space="preserve">Ц12-12-001-07 ОГ1 Г1.5.1 К=0,4</t>
  </si>
  <si>
    <t xml:space="preserve">ДЕМОНТАЖ ЗАПОРНОЙ АРМАТУРЫ ФЛАНЦЕВОЙ /ВЕНТИЛЕЙ/ 15С18П, ДУ50 РУ25</t>
  </si>
  <si>
    <t xml:space="preserve">826.1</t>
  </si>
  <si>
    <t xml:space="preserve">3,49</t>
  </si>
  <si>
    <t xml:space="preserve">827</t>
  </si>
  <si>
    <t xml:space="preserve">827.1</t>
  </si>
  <si>
    <t xml:space="preserve">828</t>
  </si>
  <si>
    <t xml:space="preserve">МОНТАЖ ЗАПОРНОЙ АРМАТУРЫ ФЛАНЦЕВОЙ / ВЕНТИЛЕЙ/ 15С18П, ДУ50 РУ25</t>
  </si>
  <si>
    <t xml:space="preserve">828.1</t>
  </si>
  <si>
    <t xml:space="preserve">828.2</t>
  </si>
  <si>
    <t xml:space="preserve">829</t>
  </si>
  <si>
    <t xml:space="preserve">ЗАЧИСТКА МЕХАНИЗИРОВАННАЯ ПОВЕРХНОСТИ ДО ШЕРОХОВАТОСТИ НЕ ГРУБЕЕ RZ 20 МКМ /У5/ БЕЗ СНЯТИЯ ВЫПУКЛОСТИ /УСИЛЕНИЯ/ СВАРНОГО ШВА, ШИРИНА ЗАЧИСТКИ ДО 30 ММ. ПОЛОЖЕНИЕ ЗАЧИСТКШВЕРТИКАЛЬНОЕ, ШИРИНА ЗАЧИСТКИ, ММ, ДО: 20 /ЗАЧИСТКА ПОСАДОЧНЫХ МЕСТ ВЕНТИЛЕЙ ДУ50 = 4ШТ/</t>
  </si>
  <si>
    <t xml:space="preserve">829.1</t>
  </si>
  <si>
    <t xml:space="preserve">829.2</t>
  </si>
  <si>
    <t xml:space="preserve">0,36</t>
  </si>
  <si>
    <t xml:space="preserve">830</t>
  </si>
  <si>
    <t xml:space="preserve">830.1</t>
  </si>
  <si>
    <t xml:space="preserve">830.2</t>
  </si>
  <si>
    <t xml:space="preserve">831</t>
  </si>
  <si>
    <t xml:space="preserve">ДЕМОНТАЖ ЗАПОРНОЙ АРМАТУРЫ ФЛАНЦЕВОЙ /ВЕНТИЛЕЙ/ 15С18П, ДУ20 РУ25</t>
  </si>
  <si>
    <t xml:space="preserve">831 .1</t>
  </si>
  <si>
    <t xml:space="preserve">832</t>
  </si>
  <si>
    <t xml:space="preserve">S32.1</t>
  </si>
  <si>
    <t xml:space="preserve">833</t>
  </si>
  <si>
    <t xml:space="preserve">МОНТАЖ ЗАПОРНОЙ АРМАТУРЫ ФЛАНЦЕВОЙ / ВЕНТИЛЕЙ/ 15С18П, ДУ20 РУ25</t>
  </si>
  <si>
    <t xml:space="preserve">833.1</t>
  </si>
  <si>
    <t xml:space="preserve">833 .2</t>
  </si>
  <si>
    <t xml:space="preserve">834</t>
  </si>
  <si>
    <t xml:space="preserve">ЗАЧИСТКА МЕХАНИЗИРОВАННАЯ ПОВЕРХНОСТИ ДО ШЕРОХОВАТОСТИ НЕ ГРУБЕЕ RZ 20 МКМ /У5/ БЕЗ СНЯТИЯ ВЫПУКЛОСТИ /УСИЛЕНИЯ/СВАРНОГО ШВА, ШИРИНА ЗАЧИСТКИ ДО 30 ММ. ПОЛОЖЕНИЕ ЗАЧИСТКШВЕРТИКАЛЬНОЕ, ШИРИНА ЗАЧИСТКИ, ММ, ДО: 20 /ЗАЧИСТКА ПОСАДОЧНЫХ МЕСТ ВЕНТИЛЕЙ ДУ20 = 4ШТ/</t>
  </si>
  <si>
    <t xml:space="preserve">834.1</t>
  </si>
  <si>
    <t xml:space="preserve">834.2</t>
  </si>
  <si>
    <t xml:space="preserve">835</t>
  </si>
  <si>
    <t xml:space="preserve">Ц37-08-012-02 #К = 0,3</t>
  </si>
  <si>
    <t xml:space="preserve">835.1</t>
  </si>
  <si>
    <t xml:space="preserve">835 .2</t>
  </si>
  <si>
    <t xml:space="preserve">836</t>
  </si>
  <si>
    <t xml:space="preserve">КОНТРОЛЬНАЯ ОБТЯЖКА КРЫШЕК АППАРАТОВ, ДИАМЕТР ДО 2000 ММ /ДУ1400 ММ/</t>
  </si>
  <si>
    <t xml:space="preserve">836.1</t>
  </si>
  <si>
    <t xml:space="preserve">Р11.2  ПО3.924 Б. ПЕРЕОХЛАДИТЕЛЬ Д = 1424 ММ, Н = 2810 ММ, V = 2,5 М3</t>
  </si>
  <si>
    <t xml:space="preserve">837</t>
  </si>
  <si>
    <t xml:space="preserve">837.1</t>
  </si>
  <si>
    <t xml:space="preserve">838</t>
  </si>
  <si>
    <t xml:space="preserve">УСТАНОВКА РУЧНЫХ ЛЕБЕДОК С ПОДЪЕМОМ НА ВЫСОТУ ДОЗ М, ТЯГОВОЕ УСИЛИЕ, КН(ТС): 15 (1,5)</t>
  </si>
  <si>
    <t xml:space="preserve">838 I</t>
  </si>
  <si>
    <t xml:space="preserve">839</t>
  </si>
  <si>
    <t xml:space="preserve">ЦЗ 7-02-014-38</t>
  </si>
  <si>
    <t xml:space="preserve">839. 1</t>
  </si>
  <si>
    <t xml:space="preserve">840</t>
  </si>
  <si>
    <t xml:space="preserve">840.1</t>
  </si>
  <si>
    <t xml:space="preserve">841</t>
  </si>
  <si>
    <t xml:space="preserve">ЗАЧИСТКА МЕХАНИЗИРОВАННАЯ ПОВЕРХНОСТИ ДО ШЕРОХОВАТОСТИ НЕ ГРУБЕЕ RZ 20 МКМ /У5/ БЕЗ СНЯТИЯ ВЫПУКЛОСТИ /УСИЛЕНИЯ/СВАРНОГО ШВА, ШИРИНА ЗАЧИСТКИ ДО 30 ММ. ПОЛОЖЕНИЕ ЗАЧИСТКШВЕРТИКАЛЬНОЕ, ШИРИНА ЗАЧИСТКИ, ММ, ДО: 20 / ЗАЧИСТКА ПОСАДОЧНЫХ МЕСТ НА КРЫШКЕ И КОРПУСЕ АППАРАТА = 2 ШТ/, С МОНТАЖНЫМ ПРЕДОХРАНИТЕЛЬНЫМ ПОЯСОМ</t>
  </si>
  <si>
    <t xml:space="preserve">841.1</t>
  </si>
  <si>
    <t xml:space="preserve">841 .2</t>
  </si>
  <si>
    <t xml:space="preserve">842</t>
  </si>
  <si>
    <r>
      <rPr>
        <b val="true"/>
        <sz val="9"/>
        <rFont val="Times New Roman"/>
        <family val="1"/>
        <charset val="204"/>
      </rPr>
      <t xml:space="preserve">Ц37-08-012-02 </t>
    </r>
    <r>
      <rPr>
        <i val="true"/>
        <sz val="9"/>
        <rFont val="Times New Roman"/>
        <family val="1"/>
        <charset val="204"/>
      </rPr>
      <t xml:space="preserve">#К =</t>
    </r>
    <r>
      <rPr>
        <b val="true"/>
        <sz val="9"/>
        <rFont val="Times New Roman"/>
        <family val="1"/>
        <charset val="204"/>
      </rPr>
      <t xml:space="preserve"> 9,6</t>
    </r>
  </si>
  <si>
    <t xml:space="preserve">842.1</t>
  </si>
  <si>
    <t xml:space="preserve">842.2</t>
  </si>
  <si>
    <t xml:space="preserve">843</t>
  </si>
  <si>
    <t xml:space="preserve">ОПРЕССОВКА ЗМЕЕВИКА Р=5КГС/СМ2 ВОЗДУХА, ДЛЯ ВЫЯВЛЕНИЯ ДЕФЕКТОВ /прим./</t>
  </si>
  <si>
    <t xml:space="preserve">843.1</t>
  </si>
  <si>
    <t xml:space="preserve">844</t>
  </si>
  <si>
    <r>
      <rPr>
        <b val="true"/>
        <sz val="9"/>
        <rFont val="Times New Roman"/>
        <family val="1"/>
        <charset val="204"/>
      </rPr>
      <t xml:space="preserve">Е09-08-002-01 ТЧ    Прил. </t>
    </r>
    <r>
      <rPr>
        <sz val="8"/>
        <rFont val="Arial"/>
        <family val="2"/>
        <charset val="204"/>
      </rPr>
      <t xml:space="preserve">7 </t>
    </r>
    <r>
      <rPr>
        <b val="true"/>
        <sz val="9"/>
        <rFont val="Times New Roman"/>
        <family val="1"/>
        <charset val="204"/>
      </rPr>
      <t xml:space="preserve">п. 8    КН,55 п. 9      К=1,5</t>
    </r>
  </si>
  <si>
    <t xml:space="preserve">РУЧНАЯ ЭЛ Е КТ РОДУ ГО ВАЯ СВАРКА СТЫКОВЫХ СОЕДИНЕНИИ ПРИ ТОЛЩИНЕ СВАРИВАЕМОЙ СТАЛИ ММ, ДО: 6 (УСТРАНЕНИЕ ПРОПУСКОВ НА КОЛЛЕКТОРЕ ДУ133 ММ ), В НЕУДОБНОМ СОГНУТОМ ПОЛОЖЕНИИ, С МОНТАЖНЫМ ПРЕДОХРАНИТЕЛЬНЫМ ПОЯСОМ</t>
  </si>
  <si>
    <t xml:space="preserve">844 1</t>
  </si>
  <si>
    <t xml:space="preserve">844.2</t>
  </si>
  <si>
    <t xml:space="preserve">844 .3</t>
  </si>
  <si>
    <t xml:space="preserve">844 4</t>
  </si>
  <si>
    <t xml:space="preserve">844 .5</t>
  </si>
  <si>
    <t xml:space="preserve">845</t>
  </si>
  <si>
    <t xml:space="preserve">ДЕМОНТАЖ ЗАПОРНОЙ АРМАТУРЫ ФЛАНЦЕВОЙ / ВЕНТИЛЕЙ/ 15С18П, ДУ50 РУ25</t>
  </si>
  <si>
    <t xml:space="preserve">845 1</t>
  </si>
  <si>
    <t xml:space="preserve">3 ,49</t>
  </si>
  <si>
    <t xml:space="preserve">846</t>
  </si>
  <si>
    <t xml:space="preserve">846 1</t>
  </si>
  <si>
    <t xml:space="preserve">847</t>
  </si>
  <si>
    <r>
      <rPr>
        <b val="true"/>
        <sz val="9"/>
        <rFont val="Times New Roman"/>
        <family val="1"/>
        <charset val="204"/>
      </rPr>
      <t xml:space="preserve">МОНТАЖ </t>
    </r>
    <r>
      <rPr>
        <sz val="9"/>
        <rFont val="Times New Roman"/>
        <family val="1"/>
        <charset val="204"/>
      </rPr>
      <t xml:space="preserve">ЗАПОРНОЙ АРМАТУРЫ ФЛАНЦЕВОЙ </t>
    </r>
    <r>
      <rPr>
        <sz val="12"/>
        <rFont val="Times New Roman"/>
        <family val="1"/>
        <charset val="204"/>
      </rPr>
      <t xml:space="preserve">/ </t>
    </r>
    <r>
      <rPr>
        <b val="true"/>
        <sz val="9"/>
        <rFont val="Times New Roman"/>
        <family val="1"/>
        <charset val="204"/>
      </rPr>
      <t xml:space="preserve">ВЕНТИЛЕЙ</t>
    </r>
    <r>
      <rPr>
        <sz val="12"/>
        <rFont val="Times New Roman"/>
        <family val="1"/>
        <charset val="204"/>
      </rPr>
      <t xml:space="preserve">/ </t>
    </r>
    <r>
      <rPr>
        <b val="true"/>
        <sz val="9"/>
        <rFont val="Times New Roman"/>
        <family val="1"/>
        <charset val="204"/>
      </rPr>
      <t xml:space="preserve">15С18П, ДУ50 РУ25</t>
    </r>
  </si>
  <si>
    <t xml:space="preserve">847 1</t>
  </si>
  <si>
    <t xml:space="preserve">847 2</t>
  </si>
  <si>
    <t xml:space="preserve">848</t>
  </si>
  <si>
    <t xml:space="preserve">ЗАЧИСТКА МЕХАНИЗИРОВАННАЯ ПОВЕРХНОСТИ ДО ШЕРОХОВАТОСТИ НЕ ГРУБЕЕ RZ 20 МКМ /У5/ БЕЗ СНЯТИЯ ВЫПУКЛОСТИ /УСИЛЕНИЯ/ СВАРНОГО ШВА, ШИРИНА ЗАЧИСТКИ ДО 30 ММ. ПОЛОЖЕНИЕ ЗАЧИСТКИ:ВЕРТИКАЛЬНОЕ, ШИРИНА ЗАЧИСТКИ, ММ,ДО: 20 /ЗАЧИСТКА ПОСАДОЧНЫХ МЕСТ ВЕНТИЛЕЙ ДУ50 = 4ШТ/</t>
  </si>
  <si>
    <t xml:space="preserve">848.1</t>
  </si>
  <si>
    <t xml:space="preserve">0,, 375</t>
  </si>
  <si>
    <t xml:space="preserve">848.2</t>
  </si>
  <si>
    <t xml:space="preserve">849</t>
  </si>
  <si>
    <t xml:space="preserve">849.1</t>
  </si>
  <si>
    <t xml:space="preserve">849.2</t>
  </si>
  <si>
    <t xml:space="preserve">0 , 48</t>
  </si>
  <si>
    <t xml:space="preserve">850</t>
  </si>
  <si>
    <t xml:space="preserve">850.1</t>
  </si>
  <si>
    <t xml:space="preserve">851</t>
  </si>
  <si>
    <t xml:space="preserve">851.1</t>
  </si>
  <si>
    <t xml:space="preserve">852</t>
  </si>
  <si>
    <t xml:space="preserve">852 1</t>
  </si>
  <si>
    <t xml:space="preserve">852 2</t>
  </si>
  <si>
    <t xml:space="preserve">853</t>
  </si>
  <si>
    <t xml:space="preserve">ЗАЧИСТКА МЕХАНИЗИРОВАННАЯ ПОВЕРХНОСТИ ДО ШЕРОХОВАТОСТИ НЕ ГРУБЕЕ RZ 20 МКМ /У 5/ БЕЗ СНЯТИЯ ВЫПУКЛОСТИ /УСИЛЕНИЯ/ СВАРНОГО ШВА, ШИРИНА ЗАЧИСТКИ ДО 30 ММ. ПОЛОЖЕНИЕ ЗАЧИСТКШВЕРТИКАЛЬНОЕ, ШИРИНА ЗАЧИСТКИ, ММ, ДО: 20 /ЗАЧИСТКА ПОСАДОЧНЫХ МЕСТ ВЕНТИЛЕЙ ДУ20 = 4 ШТ /</t>
  </si>
  <si>
    <t xml:space="preserve">853.1</t>
  </si>
  <si>
    <t xml:space="preserve">853.2</t>
  </si>
  <si>
    <t xml:space="preserve">854</t>
  </si>
  <si>
    <r>
      <rPr>
        <b val="true"/>
        <sz val="9"/>
        <rFont val="Times New Roman"/>
        <family val="1"/>
        <charset val="204"/>
      </rPr>
      <t xml:space="preserve">ЦЗ 7-08-012-02 </t>
    </r>
    <r>
      <rPr>
        <i val="true"/>
        <sz val="9"/>
        <rFont val="Times New Roman"/>
        <family val="1"/>
        <charset val="204"/>
      </rPr>
      <t xml:space="preserve">#К</t>
    </r>
    <r>
      <rPr>
        <b val="true"/>
        <sz val="9"/>
        <rFont val="Times New Roman"/>
        <family val="1"/>
        <charset val="204"/>
      </rPr>
      <t xml:space="preserve"> = 0,3</t>
    </r>
  </si>
  <si>
    <t xml:space="preserve">854. 1</t>
  </si>
  <si>
    <t xml:space="preserve">854.2</t>
  </si>
  <si>
    <t xml:space="preserve">855</t>
  </si>
  <si>
    <t xml:space="preserve">855.1</t>
  </si>
  <si>
    <t xml:space="preserve">Р12  СКРУББЕРЫ</t>
  </si>
  <si>
    <t xml:space="preserve">Р12.1 ПОЗ. 926 А. СКРУББЕР Д = 820 ММ, И =3475 ММ, V=l,25 М3</t>
  </si>
  <si>
    <t xml:space="preserve">856</t>
  </si>
  <si>
    <t xml:space="preserve">856 1</t>
  </si>
  <si>
    <t xml:space="preserve">857</t>
  </si>
  <si>
    <t xml:space="preserve">УСТАНОВКА РУЧНЫХ ЛЕБЕДОК С ПОДЪЕМОМ НА ВЫСОТУ ДОЗ М, ТЯГОВОЕ УСИЛИЕ, КН(ТС): 15(1,5) /С ПЕРЕУСТАНОВКОЙ 2 РАЗА/</t>
  </si>
  <si>
    <t xml:space="preserve">857 1</t>
  </si>
  <si>
    <t xml:space="preserve">858</t>
  </si>
  <si>
    <t xml:space="preserve">858.1</t>
  </si>
  <si>
    <t xml:space="preserve">859</t>
  </si>
  <si>
    <t xml:space="preserve">СНЯТИЕ И УСТАНОВКА КРЫШЕК ВЕРХНЕГО И НИЖНЕГО Л ЮКОВ, ДИАМЕТР ДО 800 ММ /ДУ400 ММ/, С МОНТАЖНЫМ ПРЕДОХРАНИТЕЛЬНЫМ ПОЯСОМ</t>
  </si>
  <si>
    <t xml:space="preserve">859. 1</t>
  </si>
  <si>
    <t xml:space="preserve">860</t>
  </si>
  <si>
    <t xml:space="preserve">ЗАЧИСТКА МЕХАНИЗИРОВАННАЯ ПОВЕРХНОСТИ ДО ШЕРОХОВАТОСТИ НЕ ГРУБЕЕ RZ 20 МКМ /У5/ БЕЗ СНЯТИЯ ВЫПУКЛОСТИ /УСИЛЕНИЯ/ СВАРНОГО ШВА, ШИРИНА ЗАЧИСТКИ ДО 30 ММ. ПОЛОЖЕНИЕ ЗАЧИСТКИ:ВЕРТИКАЛ ЬНОЕ, ШИРИНА ЗАЧИСТКИ, ММ, ДО: 20 /ЗАЧИСТКА ПОСАДОЧНЫХ МЕСТ НА КРЫШКАХ ЛЮКОВ И КОРПУСЕ АППАРАТА = 4 ШТ /</t>
  </si>
  <si>
    <t xml:space="preserve">860.1</t>
  </si>
  <si>
    <t xml:space="preserve">860.2</t>
  </si>
  <si>
    <t xml:space="preserve">861</t>
  </si>
  <si>
    <t xml:space="preserve">861.1</t>
  </si>
  <si>
    <t xml:space="preserve">861.2</t>
  </si>
  <si>
    <t xml:space="preserve">862</t>
  </si>
  <si>
    <t xml:space="preserve">ВЫГРУЗКА ИЗ АППАРАТА МЕТАЛЛИЧЕСКИХ КОЛЕЦ "РАШИТА", ВРУЧНУЮ, ВНУТРИ АППАРАТА, В ПРОТИВОГАЗЕ ПШ-1</t>
  </si>
  <si>
    <t xml:space="preserve">862.1</t>
  </si>
  <si>
    <t xml:space="preserve">863</t>
  </si>
  <si>
    <t xml:space="preserve">ОПУСКАНИЕ МЕТАЛЛИЧЕСКИХ КОЛЕЦ "РАШИГА" / 1,6 Т / С ОТМ. + 3.000 М НА ОТМ. 0.000 М ВРУЧНУЮ, / прим./</t>
  </si>
  <si>
    <t xml:space="preserve">0,015</t>
  </si>
  <si>
    <t xml:space="preserve">863.1</t>
  </si>
  <si>
    <t xml:space="preserve">1,7658</t>
  </si>
  <si>
    <t xml:space="preserve">864</t>
  </si>
  <si>
    <t xml:space="preserve">864 1</t>
  </si>
  <si>
    <t xml:space="preserve">1,16</t>
  </si>
  <si>
    <t xml:space="preserve">1,74</t>
  </si>
  <si>
    <t xml:space="preserve">865</t>
  </si>
  <si>
    <t xml:space="preserve">ЧИСТКА МЕТАЛЛИЧЕСКОЙ ЩЁТКОЙ ОТ САЖИ КУБОВОЙ ЧАСТИ</t>
  </si>
  <si>
    <t xml:space="preserve">865.1</t>
  </si>
  <si>
    <t xml:space="preserve">866</t>
  </si>
  <si>
    <t xml:space="preserve">ПОДЪЕМ МЕТАЛЛИЧЕСКИХ КОЛЕЦ "РАШИГА" / 1,6 Т / С ОТМ. 0.000 М НА ОТМ. + 3.000 М, ВРУЧНУЮ, / прим./</t>
  </si>
  <si>
    <t xml:space="preserve">866.1</t>
  </si>
  <si>
    <t xml:space="preserve">4,1202</t>
  </si>
  <si>
    <t xml:space="preserve">867</t>
  </si>
  <si>
    <t xml:space="preserve">ЗАГРУЗКА В АППАРАТ МЕТАЛЛИЧЕСКИХ КОЛЕЦ "РАШИГА", ВРУЧНУЮ, ВНУТРИ АППАРАТА, В ПРОТИВОГАЗЕ ПШ-1</t>
  </si>
  <si>
    <t xml:space="preserve">867.1</t>
  </si>
  <si>
    <t xml:space="preserve">868</t>
  </si>
  <si>
    <t xml:space="preserve">Ц12-12-001-05 ОГ1 П.5.1 К=0,4</t>
  </si>
  <si>
    <t xml:space="preserve">ДЕМОНТАЖ ЗАПОРНОЙ АРМАТУРЫ ФЛАНЦЕВОЙ / ВЕНТИЛЕЙ/ ДУ32 РУ25</t>
  </si>
  <si>
    <t xml:space="preserve">868.1</t>
  </si>
  <si>
    <t xml:space="preserve">6,4</t>
  </si>
  <si>
    <t xml:space="preserve">869</t>
  </si>
  <si>
    <t xml:space="preserve">РЕВИЗИЯ ВЕНТИЛЕЙ ДИАМЕТРОМ, ММ, ДО: 50 (ДУ32 РУ25 )</t>
  </si>
  <si>
    <t xml:space="preserve">869.1</t>
  </si>
  <si>
    <t xml:space="preserve">870</t>
  </si>
  <si>
    <t xml:space="preserve">Ц12-12-001-05</t>
  </si>
  <si>
    <t xml:space="preserve">МОНТАЖ ЗАПОРНОЙ АРМАТУРЫ ФЛАНЦЕВОЙ / ВЕНТИЛЕЙ / ДУ32 РУ25</t>
  </si>
  <si>
    <t xml:space="preserve">870.1</t>
  </si>
  <si>
    <t xml:space="preserve">870.2</t>
  </si>
  <si>
    <t xml:space="preserve">0,336</t>
  </si>
  <si>
    <t xml:space="preserve">871</t>
  </si>
  <si>
    <t xml:space="preserve">ЗАЧИСТКА МЕХАНИЗИРОВАННАЯ ПОВЕРХНОСТИ ДО ШЕРОХОВАТОСТИ НЕ ГРУБЕЕ RZ 20 МКМ /У5/ БЕЗ СНЯТИЯ ВЫПУКЛОСТИ /УСИЛЕНИЯ/ СВАРНОГО ШВА, ШИРИНА ЗАЧИСТКИ ДО 30 ММ. ПОЛОЖЕНИЕ ЗАЧИСТКШВЕРТИКАЛЬНОЕ, ШИРИНА ЗАЧИСТКИ, ММ, ДО: 20 /ЗАЧИСТКА ПОСАДОЧНЫХ МЕСТ ВЕНТИЛЕЙ ДУ32 = 8ШТ/</t>
  </si>
  <si>
    <t xml:space="preserve">871.1</t>
  </si>
  <si>
    <t xml:space="preserve">871.2</t>
  </si>
  <si>
    <t xml:space="preserve">872</t>
  </si>
  <si>
    <t xml:space="preserve">872 1</t>
  </si>
  <si>
    <t xml:space="preserve">1,008</t>
  </si>
  <si>
    <t xml:space="preserve">872.2</t>
  </si>
  <si>
    <t xml:space="preserve">873</t>
  </si>
  <si>
    <t xml:space="preserve">КОНТРОЛЬНАЯ ОБТЯЖКА КРЫШЕК ВЕРХНЕГО И НИЖНЕГО ЛЮКОВ, ДИАМЕТР ДО 800 ММ /ДУ400 ММ/</t>
  </si>
  <si>
    <t xml:space="preserve">873.1</t>
  </si>
  <si>
    <t xml:space="preserve">Р12.2 ПО3.926 Б. СКРУББЕР Д = 820 ММ, Н =3475 ММ, V=l,25 М3</t>
  </si>
  <si>
    <t xml:space="preserve">874</t>
  </si>
  <si>
    <t xml:space="preserve">874 1</t>
  </si>
  <si>
    <t xml:space="preserve">875</t>
  </si>
  <si>
    <t xml:space="preserve">875 1</t>
  </si>
  <si>
    <t xml:space="preserve">876</t>
  </si>
  <si>
    <t xml:space="preserve">СНЯТИЕ РУЧНЫХ ЛЕБЕДОК С ОТМЕТКИ ДО З М, ТЯГОВОЕ УСИЛИЕ, КН(ТС): 15(1,5) /С ПЕРЕУСТАНОВКОЙ 2 РАЗА /</t>
  </si>
  <si>
    <t xml:space="preserve">876 1</t>
  </si>
  <si>
    <t xml:space="preserve">877</t>
  </si>
  <si>
    <t xml:space="preserve">877.1</t>
  </si>
  <si>
    <t xml:space="preserve">878</t>
  </si>
  <si>
    <t xml:space="preserve">ЗАЧИСТКА МЕХАНИЗИРОВАННАЯ ПОВЕРХНОСТИ ДО ШЕРОХОВАТОСТИ НЕ ГРУБЕЕ RZ 20 МКМ /У5/ БЕЗ СНЯТИЯ ВЫПУКЛОСТИ /УСИЛЕНИЯ/СВАРНОГО ШВА, ШИРИНА ЗАЧИСТКИ ДО 30 ММ. ПОЛОЖЕНИЕ ЗАЧИСТКИ:ВЕРТИКАЛЬНОЕ, ШИРИНА ЗАЧИСТКИ, ММ, ДО: 20 / ЗАЧИСТКА ПОСАДОЧНЫХ МЕСТ НА КРЫШКАХ ЛЮКОВ И КОРПУСЕ АППАРАТА = 4 ШТ /</t>
  </si>
  <si>
    <t xml:space="preserve">878 1</t>
  </si>
  <si>
    <t xml:space="preserve">878 .2</t>
  </si>
  <si>
    <t xml:space="preserve">879</t>
  </si>
  <si>
    <r>
      <rPr>
        <b val="true"/>
        <sz val="9"/>
        <rFont val="Times New Roman"/>
        <family val="1"/>
        <charset val="204"/>
      </rPr>
      <t xml:space="preserve">Ц37-08-012-02 </t>
    </r>
    <r>
      <rPr>
        <i val="true"/>
        <sz val="9"/>
        <rFont val="Times New Roman"/>
        <family val="1"/>
        <charset val="204"/>
      </rPr>
      <t xml:space="preserve">#К =</t>
    </r>
    <r>
      <rPr>
        <b val="true"/>
        <sz val="9"/>
        <rFont val="Times New Roman"/>
        <family val="1"/>
        <charset val="204"/>
      </rPr>
      <t xml:space="preserve"> 2,8</t>
    </r>
  </si>
  <si>
    <t xml:space="preserve">879.1</t>
  </si>
  <si>
    <t xml:space="preserve">879 .2</t>
  </si>
  <si>
    <t xml:space="preserve">880</t>
  </si>
  <si>
    <t xml:space="preserve">880.1</t>
  </si>
  <si>
    <t xml:space="preserve">881</t>
  </si>
  <si>
    <t xml:space="preserve">ОПУСКАНИЕ МЕТАЛЛИЧЕСКИХ КОЛЕЦ "РАШИТА" / 1,6 Т / С ОТМ. + 3.000 М НА ОТМ. 0.000 М ВРУЧНУЮ, / прим./</t>
  </si>
  <si>
    <t xml:space="preserve">881 1</t>
  </si>
  <si>
    <t xml:space="preserve">П7,72</t>
  </si>
  <si>
    <t xml:space="preserve">1, 7658</t>
  </si>
  <si>
    <t xml:space="preserve">882</t>
  </si>
  <si>
    <t xml:space="preserve">882 . 1</t>
  </si>
  <si>
    <t xml:space="preserve">1,1б</t>
  </si>
  <si>
    <t xml:space="preserve">883</t>
  </si>
  <si>
    <t xml:space="preserve">ЧИСТКА МЕТАЛЛИЧЕСКОЙ ЩЁТКОЙ ОТ САЖИ'КУБОВОЙ ЧАСТИ</t>
  </si>
  <si>
    <t xml:space="preserve">883 1</t>
  </si>
  <si>
    <t xml:space="preserve">884</t>
  </si>
  <si>
    <t xml:space="preserve">884.1</t>
  </si>
  <si>
    <t xml:space="preserve">885</t>
  </si>
  <si>
    <t xml:space="preserve">Ц02-12-Р001-03 ОП    Табл. 2 п. 3.1    К=1,2 п.3.3    К=1,2 К=0,7</t>
  </si>
  <si>
    <t xml:space="preserve">885.1</t>
  </si>
  <si>
    <t xml:space="preserve">886</t>
  </si>
  <si>
    <t xml:space="preserve">Ц12-12-001-05 ОП П.5.1 К=0,4</t>
  </si>
  <si>
    <t xml:space="preserve">886 1</t>
  </si>
  <si>
    <t xml:space="preserve">887</t>
  </si>
  <si>
    <t xml:space="preserve">РЕВИЗИЯ ВЕНТИЛЕЙ ДИАМЕТРОМ, ММ, ДО: 50 ( ДУ32 РУ25 )</t>
  </si>
  <si>
    <t xml:space="preserve">887.1</t>
  </si>
  <si>
    <t xml:space="preserve">888</t>
  </si>
  <si>
    <t xml:space="preserve">888.1</t>
  </si>
  <si>
    <t xml:space="preserve">888.2</t>
  </si>
  <si>
    <t xml:space="preserve">889</t>
  </si>
  <si>
    <t xml:space="preserve">ЗАЧИСТКА МЕХАНИЗИРОВАННАЯ ПОВЕРХНОСТИ ДО ШЕРОХОВАТОСТИ НЕ ГРУБЕЕ RZ 20 МКМ /У5/ БЕЗ СНЯТИЯ ВЫПУКЛОСТИ /УСИЛЕНИЯ/ СВАРНОГО ШВА, ШИРИНА ЗАЧИСТКИ ДО 30 ММ. ПОЛОЖЕНИЕ ЗАЧИСТКШВЕРТИКАЛЬНОЕ, ШИРИНА ЗАЧИСТКИ, ММ, ДО: 20 /ЗАЧИСТКА ПОСАДОЧНЫХ МЕСТ ВЕНТИЛЕЙ ДУ32 = 8 ШТ /</t>
  </si>
  <si>
    <t xml:space="preserve">889.1</t>
  </si>
  <si>
    <t xml:space="preserve">889 .2</t>
  </si>
  <si>
    <t xml:space="preserve">890</t>
  </si>
  <si>
    <r>
      <rPr>
        <b val="true"/>
        <sz val="9"/>
        <rFont val="Times New Roman"/>
        <family val="1"/>
        <charset val="204"/>
      </rPr>
      <t xml:space="preserve">Ц37-08-012-02 </t>
    </r>
    <r>
      <rPr>
        <i val="true"/>
        <sz val="9"/>
        <rFont val="Times New Roman"/>
        <family val="1"/>
        <charset val="204"/>
      </rPr>
      <t xml:space="preserve">#К</t>
    </r>
    <r>
      <rPr>
        <b val="true"/>
        <sz val="9"/>
        <rFont val="Times New Roman"/>
        <family val="1"/>
        <charset val="204"/>
      </rPr>
      <t xml:space="preserve"> = 0,4</t>
    </r>
  </si>
  <si>
    <t xml:space="preserve">ИЗГОТОВЛЕНИЕ ПРОКЛАДОК ИЗ ПАРОНИТА ДИАМ. 32ММ (прим.)</t>
  </si>
  <si>
    <t xml:space="preserve">890.1</t>
  </si>
  <si>
    <t xml:space="preserve">890.2</t>
  </si>
  <si>
    <t xml:space="preserve">891</t>
  </si>
  <si>
    <t xml:space="preserve">891 .1</t>
  </si>
  <si>
    <t xml:space="preserve">Р 13   Замена дефектных трубопроводов на линии аммиачного раствора по блоку</t>
  </si>
  <si>
    <t xml:space="preserve">892</t>
  </si>
  <si>
    <r>
      <rPr>
        <b val="true"/>
        <sz val="9"/>
        <rFont val="Times New Roman"/>
        <family val="1"/>
        <charset val="204"/>
      </rPr>
      <t xml:space="preserve">Е08-07-001-2 </t>
    </r>
    <r>
      <rPr>
        <i val="true"/>
        <sz val="9"/>
        <rFont val="Times New Roman"/>
        <family val="1"/>
        <charset val="204"/>
      </rPr>
      <t xml:space="preserve">##К</t>
    </r>
    <r>
      <rPr>
        <b val="true"/>
        <sz val="9"/>
        <rFont val="Times New Roman"/>
        <family val="1"/>
        <charset val="204"/>
      </rPr>
      <t xml:space="preserve"> = 20</t>
    </r>
  </si>
  <si>
    <t xml:space="preserve">УСТАНОВКА И РАЗБОРКА НАРУЖНЫХ ИНВЕНТАРНЫХ ЛЕСОВ ВЫСОТОЙ ДО 16 М: ТРУБЧАТЫХ ДЛЯ ПРОЧИХ ОТДЕЛОЧНЫХ РАБОТ /С ПЕРЕУСТАНОВКОЙ 20 РАЗ/</t>
  </si>
  <si>
    <t xml:space="preserve">892.1</t>
  </si>
  <si>
    <t xml:space="preserve">1087,5</t>
  </si>
  <si>
    <t xml:space="preserve">43,5</t>
  </si>
  <si>
    <t xml:space="preserve">893</t>
  </si>
  <si>
    <t xml:space="preserve">УСТАНОВКА РУЧНЫХ ЛЕБЕДОК С ПОДЪЕМОМ НА ВЫСОТУ ДО 3 М, ТЯГОВОЕ УСИЛИЕ, КН(ТС): 15(1,5) /С ПЕРЕУСТАНОВКОЙ ЮРАЗ/</t>
  </si>
  <si>
    <t xml:space="preserve">893 1</t>
  </si>
  <si>
    <t xml:space="preserve">894</t>
  </si>
  <si>
    <r>
      <rPr>
        <b val="true"/>
        <sz val="9"/>
        <rFont val="Times New Roman"/>
        <family val="1"/>
        <charset val="204"/>
      </rPr>
      <t xml:space="preserve">Ц37(02-Л)14-38 </t>
    </r>
    <r>
      <rPr>
        <i val="true"/>
        <sz val="9"/>
        <rFont val="Times New Roman"/>
        <family val="1"/>
        <charset val="204"/>
      </rPr>
      <t xml:space="preserve">#К=</t>
    </r>
    <r>
      <rPr>
        <b val="true"/>
        <sz val="9"/>
        <rFont val="Times New Roman"/>
        <family val="1"/>
        <charset val="204"/>
      </rPr>
      <t xml:space="preserve"> 10</t>
    </r>
  </si>
  <si>
    <t xml:space="preserve">СНЯТИЕ РУЧНЫХ ЛЕБЕДОК С ОТМЕТКИ ДО 3 М^ТЯГОВОЕ УСИЛИЕ, КН(ТС): 15(1,5) /С ПЕРЕУСТАНОВКОЙ 10 РАЗ/</t>
  </si>
  <si>
    <t xml:space="preserve">894.1</t>
  </si>
  <si>
    <t xml:space="preserve">895</t>
  </si>
  <si>
    <t xml:space="preserve">Е09-08-008-02 ТЧ    Прил. 7 п. 9     К=1,5</t>
  </si>
  <si>
    <t xml:space="preserve">РУЧНАЯ ГАЗОВАЯ РЕЗКА ПРОПАН-БУТАНОВОИ СМЕСЬЮ ТРУБ БЕЗ СКОСА КРОМОК, НАРУЖНЫЙ ДИАМЕТР 57 - 60 ММ, ТОЛЩИНА СТЕНКИ 4-6 ММ (РЕЗКА ДЕФЕКТНЫХ ТРУБ ДИАМ. 57x3,5 ММ УГЛЕРОД. СТ. ( 10 М ) = 5 РЕЗОВ ) НА ВЫСОТЕ, С МОНТАЖНЫМ ПРЕДОХРАНИТЕЛЬНЫМ ПОЯСОМ</t>
  </si>
  <si>
    <t xml:space="preserve">895.1</t>
  </si>
  <si>
    <t xml:space="preserve">895 .2</t>
  </si>
  <si>
    <t xml:space="preserve">895.3</t>
  </si>
  <si>
    <t xml:space="preserve">0, 16875</t>
  </si>
  <si>
    <t xml:space="preserve">895 .4</t>
  </si>
  <si>
    <t xml:space="preserve">895.5</t>
  </si>
  <si>
    <t xml:space="preserve">895.6</t>
  </si>
  <si>
    <t xml:space="preserve">896</t>
  </si>
  <si>
    <t xml:space="preserve">Ц39-01-011-08 ТЧ П.5.4 К=1,5</t>
  </si>
  <si>
    <t xml:space="preserve">ЗАЧИСТКА МЕХАНИЗИРОВАННАЯ ПОВЕРХНОСТИ УГЛЕРОДИСТЫХ И ЛЕГИРОВАННЫХ СТАЛЕЙ ДО ШЕРОХОВАТОСТИ НЕ ГРУБЕЕ RZ 40 МКМ /СНЯТИЕ ФАСОК/. ТРУБОПРОВОД, ДИАМЕТР, ММ: 50-63, ТОЛЩИНА СТЕНКИ, ММ, ДО: 4 / НА ТОРЦАХ ТРУБ ДИАМ. 57x3,5 ММ УГЛЕРОД. СТ./ НА ВЫСОТЕ, С МОНТАЖНЫМ ПРЕДОХРАНИТЕЛЬНЫМ ПОЯСОМ</t>
  </si>
  <si>
    <t xml:space="preserve">896 1</t>
  </si>
  <si>
    <t xml:space="preserve">896.2</t>
  </si>
  <si>
    <t xml:space="preserve">897</t>
  </si>
  <si>
    <t xml:space="preserve">Е09-08-002-01 ТЧ    Прил. 7 п. 9     К=1,5</t>
  </si>
  <si>
    <r>
      <rPr>
        <b val="true"/>
        <sz val="9"/>
        <rFont val="Times New Roman"/>
        <family val="1"/>
        <charset val="204"/>
      </rPr>
      <t xml:space="preserve">РУЧНАЯ ЭЛЕКТРОДУГОВАЯ СВАРКА СТЫКОВЫХ СОЕДИНЕНИИ ПРИ ТОЛЩИНЕ СВАРИВАЕМОЙ СТАЛИ ММ, ДО: 6 (ПРИВАРКА НОВЫХ ТРУБ ДИАМ. 57x3,5 ММ УГЛЕРОД. СТ. ( 10 М ) = 5 ШВОВ </t>
    </r>
    <r>
      <rPr>
        <b val="true"/>
        <i val="true"/>
        <sz val="9"/>
        <rFont val="Times New Roman"/>
        <family val="1"/>
        <charset val="204"/>
      </rPr>
      <t xml:space="preserve">)</t>
    </r>
    <r>
      <rPr>
        <b val="true"/>
        <sz val="9"/>
        <rFont val="Times New Roman"/>
        <family val="1"/>
        <charset val="204"/>
      </rPr>
      <t xml:space="preserve"> НА ВЫСОТЕ, С МОНТАЖНЫМ ПРЕДОХРАНИТЕЛЬНЫМ ПОЯСОМ</t>
    </r>
  </si>
  <si>
    <t xml:space="preserve">897 1</t>
  </si>
  <si>
    <t xml:space="preserve">897.2</t>
  </si>
  <si>
    <t xml:space="preserve">897.3</t>
  </si>
  <si>
    <t xml:space="preserve">897.4</t>
  </si>
  <si>
    <t xml:space="preserve">897 .5</t>
  </si>
  <si>
    <t xml:space="preserve">898</t>
  </si>
  <si>
    <t xml:space="preserve">Ц39-01-005-08 ТЧ П.5.4 К=1,5</t>
  </si>
  <si>
    <t xml:space="preserve">ЗАЧИСТКА МЕХАНИЗИРОВАННАЯ ПОВЕРХНОСТИ СВАРНОГО СОЕДИНЕНИЯ И ОКОЛОШОВНОЙ ЗОНЫ ТРУБОПРОВОДОВ ДИАМЕТРОМ ДО 426 ММ ИЗ УГЛЕРОДИСТЫХ И ЛЕГИРОВАННЫХ СТАЛЕЙ ДО ШЕРОХОВАТОСТИ НЕ ГРУБЕЕ RZ 40 МКМ /У4/ БЕЗ СНЯТИЯ ВЫПУКЛОСТИ /УСИЛЕНИЯ/СВАРНОГО ШВА. ТРУБОПРОВОД, ДИАМЕТР, ММ: 50 - 63, ТОЛЩИНА СТЕНКИ, ММ, ДО: 4 /ТРУБ-Д ДИАМ. 57x3,5 ММ УГЛЕРОД. СТ. = 5 ШВОВ / НА ВЫСОТЕ, С МОНТАЖНЫМ ПРЕДОХРАНИТЕЛЬНЫМ ПОЯСОМ</t>
  </si>
  <si>
    <t xml:space="preserve">898.1</t>
  </si>
  <si>
    <t xml:space="preserve">898 .2</t>
  </si>
  <si>
    <t xml:space="preserve">899</t>
  </si>
  <si>
    <t xml:space="preserve">С113-357</t>
  </si>
  <si>
    <t xml:space="preserve">ТРУБЫ СТАЛЬНЫЕ БЕСШОВНЫЕ ГОРЯЧЕДЕФОРМИРОВАННЫЕ СО СНЯТОЙ ФАСКОЙ ИЗ СТАЛИ МАРКИ 15,20 ГОСТ 8732-78, 57x3,5 ММ / Б/У /</t>
  </si>
  <si>
    <t xml:space="preserve">900</t>
  </si>
  <si>
    <t xml:space="preserve">Е09-08-008-03 ТЧ    Прил. 7 п. 9     К=1,5</t>
  </si>
  <si>
    <t xml:space="preserve">РУЧНАЯ ГАЗОВАЯ РЕЗКА ПРОПАН-БУТАНОВОИ СМЕСЬЮ ТРУБ БЕЗ СКОСА КРОМОК, НАРУЖНЫЙ ДИАМЕТР 70- 83 ММ, ТОЛЩИНА СТЕНКИ 4-8 ММ (РЕЗКА ДЕФЕКТНЫХ ТРУБ ДИАМ. 76x6 ММ УГЛЕРОД. СТ. ( 10 М ) = 5 РЕЗОВ) НА ВЫСОТЕ, С МОНТАЖНЫМ ПРЕДОХРАНИТЕЛЬНЫМ ПОЯСОМ</t>
  </si>
  <si>
    <t xml:space="preserve">900.1</t>
  </si>
  <si>
    <t xml:space="preserve">1,46</t>
  </si>
  <si>
    <t xml:space="preserve">0,73</t>
  </si>
  <si>
    <t xml:space="preserve">900.2</t>
  </si>
  <si>
    <t xml:space="preserve">0,425</t>
  </si>
  <si>
    <t xml:space="preserve">0,2125</t>
  </si>
  <si>
    <t xml:space="preserve">900.3</t>
  </si>
  <si>
    <t xml:space="preserve">0,3875</t>
  </si>
  <si>
    <t xml:space="preserve">0,19375</t>
  </si>
  <si>
    <t xml:space="preserve">900.4</t>
  </si>
  <si>
    <t xml:space="preserve">КИСЛОРОД ТЕХН И ЧЕС 'КИЙ IАЗООБРАЗНЫЙ</t>
  </si>
  <si>
    <t xml:space="preserve">0,21</t>
  </si>
  <si>
    <t xml:space="preserve">0,105</t>
  </si>
  <si>
    <t xml:space="preserve">900.5</t>
  </si>
  <si>
    <t xml:space="preserve">900.6</t>
  </si>
  <si>
    <t xml:space="preserve">0,036</t>
  </si>
  <si>
    <t xml:space="preserve">0,018</t>
  </si>
  <si>
    <t xml:space="preserve">901</t>
  </si>
  <si>
    <t xml:space="preserve">Ц39-01-011-11 ТЧ П.5.4 К=1,5</t>
  </si>
  <si>
    <t xml:space="preserve">ЗАЧИСТКА МЕХАНИЗИРОВАННАЯ ПОВЕРХНОСТИ УГЛЕРОДИСТЫХ И ЛЕГИРОВАННЫХ СТАЛЕЙ ДО ШЕРОХОВАТОСТИ НЕ ГРУБЕЕ RZ 40 МКМ /СНЯТИЕ ФАСОК/. ТРУБОПРОВОД, ДИАМЕТР, ММ: 70-89, ТОЛЩИНА СТЕНКИ, ММ, ДО: 6 / НА ТОРЦАХ ТРУБ ДИАМ. 76x6 ММ УГЛЕРОД. СТ./ НА ВЫСОТЕ, С МОНТАЖНЫМ ПРЕДОХРАНИТЕЛЬНЫМ ПОЯСОМ</t>
  </si>
  <si>
    <t xml:space="preserve">901.1</t>
  </si>
  <si>
    <t xml:space="preserve">6,09375</t>
  </si>
  <si>
    <t xml:space="preserve">901 .2</t>
  </si>
  <si>
    <t xml:space="preserve">902</t>
  </si>
  <si>
    <t xml:space="preserve">РУЧНАЯ ЭЛЕКТРОДУГОВАЯ СВАРКА СТЫКОВЫХ СОЕДИНЕНИИ ПРИ ТОЛЩИНЕ СВАРИВАЕМОЙ СТАЛИ ММ, ДО: 6 (ПРИВАРКА НОВЫХ ТРУБ ДИАМ. 76x6 ММ УГЛЕРОД. СТ. ( 10 М ) = 5 ШВОВ, В 2 ПРОХОДА: 1 КОРЕНЬ И 1 ПЕРЕКРЫТИЕ ШВА) НА ВЫСОТЕ, С МОНТАЖНЫМ ПРЕДОХРАНИТЕЛЬНЫМ ПОЯСОМ</t>
  </si>
  <si>
    <t xml:space="preserve">902.1</t>
  </si>
  <si>
    <t xml:space="preserve">21,71</t>
  </si>
  <si>
    <t xml:space="preserve">5,2104</t>
  </si>
  <si>
    <t xml:space="preserve">902.2</t>
  </si>
  <si>
    <t xml:space="preserve">902.3</t>
  </si>
  <si>
    <t xml:space="preserve">902 .4</t>
  </si>
  <si>
    <t xml:space="preserve">902 .5</t>
  </si>
  <si>
    <t xml:space="preserve">903</t>
  </si>
  <si>
    <t xml:space="preserve">Ц39-01-005-11 ТЧ П.5.4 К=1,5</t>
  </si>
  <si>
    <r>
      <rPr>
        <b val="true"/>
        <sz val="11"/>
        <rFont val="Times New Roman"/>
        <family val="1"/>
        <charset val="204"/>
      </rPr>
      <t xml:space="preserve">ЗАЧИСТКА МЕХАНИЗИРОВАННАЯ ПОВЕРХНОСТИ СВАРНОГО " </t>
    </r>
    <r>
      <rPr>
        <b val="true"/>
        <sz val="9"/>
        <rFont val="Times New Roman"/>
        <family val="1"/>
        <charset val="204"/>
      </rPr>
      <t xml:space="preserve">СОЕДИНЕНИЯ И ОКОЛОШОВНОЙ ЗОНЫ ТРУБОПРОВОДОВ ДИАМЕТРОМ ДО 426 ММ ИЗ УГЛЕРОДИСТЫХ И ЛЕГИРОВАННЫХ СТАЛЕЙ ДО ШЕРОХОВАТОСТИ НЕ ГРУБЕЕ RZ 40 МКМ /У4/ БЕЗ СНЯТИЯ ВЫПУКЛОСТИ /УСИЛЕНИЯ/СВАРНОГО ШВА. ТРУБОПРОВОД, ДИАМЕТР, ММ: 70 - 89, ТОЛЩИНА СТЕНКИ, ММ, ДО: 6 /ТРУБ-Д ДИАМ. 76x6 ММ УГЛЕРОД. СТ. = 5 ШВОВ, В 2 ПРОХОДА : 1 КОРЕНЬ И 1 ПЕРЕКРЫТИЕ ШВА / НА ВЫСОТЕ, С МОНТАЖНЫМ ПРЕДОХРАНИТЕЛЬНЫМ ПОЯСОМ</t>
    </r>
  </si>
  <si>
    <t xml:space="preserve">стык</t>
  </si>
  <si>
    <t xml:space="preserve">903.1</t>
  </si>
  <si>
    <t xml:space="preserve">903 .2</t>
  </si>
  <si>
    <t xml:space="preserve">0,7125</t>
  </si>
  <si>
    <t xml:space="preserve">7,125</t>
  </si>
  <si>
    <t xml:space="preserve">904</t>
  </si>
  <si>
    <t xml:space="preserve">С113-378</t>
  </si>
  <si>
    <t xml:space="preserve">ТРУБЫ СТАЛЬНЫЕ БЕСШОВНЫЕ ГОРЯЧЕДЕФОРМИРОВАННЫЕ СО СНЯТОЙ ФАСКОЙ ИЗ СТАЛИ МАРКИ 15,20 ГОСТ 8732-78, 76x6 ММ / Б/У /</t>
  </si>
  <si>
    <r>
      <rPr>
        <b val="true"/>
        <sz val="9"/>
        <rFont val="Times New Roman"/>
        <family val="1"/>
        <charset val="204"/>
      </rPr>
      <t xml:space="preserve">Е09-08-008-04 ТЧ п. 9</t>
    </r>
    <r>
      <rPr>
        <sz val="10"/>
        <rFont val="Times New Roman Cyr"/>
        <family val="1"/>
        <charset val="204"/>
      </rPr>
      <t xml:space="preserve"> Прил. 7 К=155</t>
    </r>
  </si>
  <si>
    <t xml:space="preserve">РУЧНАЯ ГАЗОВАЯ РЕЗКА ПРОПАН-БУТАНОВОЙ СМЕСЬЮ ТРУБ БЕЗ СКОСА КРОМОК, НАРУЖНЫЙ ДИАМЕТР 89- 102 ММ, ТОЛЩИНА СТЕНКИ 4-10 ММ (РЕЗКА ДЕФЕКТНЫХ ТРУБ ДИАМ. 89x4,5 ММ (ЮМ) УГЛЕРОД. СТ. = 5 РЕЗОВ) НА ВЫСОТЕ, С МОНТАЖНЫМ ПРЕДОХРАНИТЕЛЬНЫМ ПОЯСОМ</t>
  </si>
  <si>
    <t xml:space="preserve">905. 1</t>
  </si>
  <si>
    <t xml:space="preserve">0,S25</t>
  </si>
  <si>
    <t xml:space="preserve">905 .2</t>
  </si>
  <si>
    <t xml:space="preserve">0,24375</t>
  </si>
  <si>
    <t xml:space="preserve">905.3</t>
  </si>
  <si>
    <t xml:space="preserve">905 .4</t>
  </si>
  <si>
    <t xml:space="preserve">905.5</t>
  </si>
  <si>
    <t xml:space="preserve">905.6</t>
  </si>
  <si>
    <t xml:space="preserve">ИРОПАН-БУТАН. СМЕСЬ ТЕХНИЧЕСКАЯ</t>
  </si>
  <si>
    <t xml:space="preserve">0,048</t>
  </si>
  <si>
    <t xml:space="preserve">0,024</t>
  </si>
  <si>
    <t xml:space="preserve">906</t>
  </si>
  <si>
    <t xml:space="preserve">ЗАЧИСТКА МЕХАНИЗИРОВАННАЯ ПОВЕРХНОСТИ УГЛЕРОДИСТЫХ И ЛЕГИРОВАННЫХ СТАЛЕЙ ДО ШЕРОХОВАТОСТИ НЕ ГРУБЕЕ RZ 40 МКМ /СНЯТИЕ ФАСОК/. ТРУБОПРОВОД, ДИАМЕТР, ММ: 70-89, ТОЛЩИНА СТЕНКИ, ММ, ДО: 6 / НА ТОРЦАХ ТРУБ ДИАМ. 89x4,5 ММ УГЛЕРОД. СТ./ НА ВЫСОТЕ, С МОНТАЖНЫМ ПРЕДОХРАНИТЕЛЬНЫМ ПОЯСОМ</t>
  </si>
  <si>
    <t xml:space="preserve">906 1</t>
  </si>
  <si>
    <t xml:space="preserve">906.2</t>
  </si>
  <si>
    <t xml:space="preserve">907</t>
  </si>
  <si>
    <t xml:space="preserve">РУЧНАЯ ЭЛЕКТРОДУГОВАЯ СВАРКА СТЫКОВЫХ СОЕДИНЕНИИ ПРИ ТОЛЩИНЕ СВАРИВАЕМОЙ СТАЛИ ММ, ДО: 6 (ПРИВАРКА НОВЫХ ТРУБ ДИАМ. 89x4,5 ММ (ЮМ) УГЛЕРОД. СТ. = 5 ШВОВ, В 2 ПРОХОДА: 1 КОРЕНЬ И 1 ПЕРЕКРЫТИЕ ШВА) НА ВЫСОТЕ, С МОНТАЖНЫМ ПРЕДОХРАНИТЕЛЬНЫМ ПОЯСОМ</t>
  </si>
  <si>
    <t xml:space="preserve">907.1</t>
  </si>
  <si>
    <t xml:space="preserve">907.2</t>
  </si>
  <si>
    <t xml:space="preserve">907.3</t>
  </si>
  <si>
    <t xml:space="preserve">907 .4</t>
  </si>
  <si>
    <t xml:space="preserve">ЭЛЕКТРОДЫ УОНП /3.55</t>
  </si>
  <si>
    <t xml:space="preserve">907.5</t>
  </si>
  <si>
    <t xml:space="preserve">908</t>
  </si>
  <si>
    <t xml:space="preserve">ЗАЧИСТКА МЕХАНИЗИРОВАННАЯ ПОВЕРХНОСТИ СВАРНОГО СОЕДИНЕНИЯ И ОКОЛОШОВНОЙ ЗОНЫ ТРУБОПРОВОДОВ ДИАМЕТРОМ ДО 426 ММ ИЗ УГЛЕРОДИСТЫХ И ЛЕГИРОВАННЫХ СТАЛЕЙ ДО ШЕРОХОВАТОСТИ НЕ ГРУБЕЕ RZ 40 МКМ /У4/ БЕЗ СНЯТИЯ ВЫПУКЛОСТИ/УСИЛЕНИЯ/ СВАРНОГО ШВА. ТРУБОПРОВОД, ДИАМЕТР, ММ: 70 - 89, ТОЛЩИНА СТЕНКИ, ММ, ДО: 6 /ТРУБ-Д ДИАМ. 89x4,5 ММ УГЛЕРОД. СТ. = 5 ШВОВ, В 2 ПРОХОДА: 1 КОРЕНЬ И 1 ПЕРЕКРЫТИЕ ШВА / НА ВЫСОТЕ, С МОНТАЖНЫМ ПРЕДОХРАНИТЕЛЬНЫМ ПОЯСОМ</t>
  </si>
  <si>
    <t xml:space="preserve">908.1</t>
  </si>
  <si>
    <t xml:space="preserve">908.2</t>
  </si>
  <si>
    <t xml:space="preserve">7, 125</t>
  </si>
  <si>
    <t xml:space="preserve">909</t>
  </si>
  <si>
    <t xml:space="preserve">С113-389</t>
  </si>
  <si>
    <t xml:space="preserve">ТРУБЫ СТАЛЬНЫЕ БЕСШОВНЫЕ ГОРЯЧЕДЕФОРМИРОВАННЫЕ СО СНЯТОЙ ФАСКОЙ ИЗ СТАЛИ МАРКИ 15,20 ГОСТ 8732-78, 89x4,5 ММ / Б/У/</t>
  </si>
  <si>
    <t xml:space="preserve">910</t>
  </si>
  <si>
    <t xml:space="preserve">Е09-08-008-09 ТЧ    Прил. 7 п. 9      К1.5</t>
  </si>
  <si>
    <t xml:space="preserve">РУЧНАЯ ГАЗОВАЯ РЕЗКА ПРОПАН-БУТАНОВОИ СМЕСЬЮ ТРУБ БЕЗ СКОСА КРОМОК, НАРУЖНЫЙ ДИАМЕТР 159-168 ММ, ТОЛЩИНА СТЕНКИ 4-12 ММ (РЕЗКА ДЕФЕКТНЫХ ТРУБ ДИАМ. 159x4,5 ММ УГЛЕРОД. СТ. ( 15 М) = 5 РЕЗОВ ) НА ВЫСОТЕ, С МОНТАЖНЫМ ПРЕДОХРАНИТЕЛЬНЫМ ПОЯСОМ</t>
  </si>
  <si>
    <t xml:space="preserve">910.1</t>
  </si>
  <si>
    <t xml:space="preserve">2,36</t>
  </si>
  <si>
    <t xml:space="preserve">910.2</t>
  </si>
  <si>
    <t xml:space="preserve">0,6875</t>
  </si>
  <si>
    <t xml:space="preserve">910.3</t>
  </si>
  <si>
    <t xml:space="preserve">910.4</t>
  </si>
  <si>
    <t xml:space="preserve">910.5</t>
  </si>
  <si>
    <t xml:space="preserve">910.6</t>
  </si>
  <si>
    <t xml:space="preserve">911</t>
  </si>
  <si>
    <t xml:space="preserve">Ц39-01-011-22 ТЧ П.5.4 К=1,5</t>
  </si>
  <si>
    <t xml:space="preserve">ЗАЧИСТКА МЕХАНИЗИРОВАННАЯ ПОВЕРХНОСТИ УГЛЕРОДИСТЫХ И ЛЕГИРОВАННЫХ СТАЛЕЙ ДО ШЕРОХОВАТОСТИ НЕ ГРУБЕЕ RZ 40 МКМ /СНЯТИЕ ФАСОК/. ТРУБОПРОВОД, ДИАМЕТР, ММ: 159- 194, ТОЛЩИНА СТЕНКИ, ММ, ДО: 6 / НА ТОРЦАХ ТРУБ ДИАМ. 159x4,5 ММ УГЛЕРОД. СТ./ НА ВЫСОТЕ, С МОНТАЖНЫМ ПРЕДОХРАНИТЕЛЬНЫМ ПОЯСОМ</t>
  </si>
  <si>
    <t xml:space="preserve">911.1</t>
  </si>
  <si>
    <t xml:space="preserve">1,3125</t>
  </si>
  <si>
    <t xml:space="preserve">13,125</t>
  </si>
  <si>
    <t xml:space="preserve">911 .2</t>
  </si>
  <si>
    <t xml:space="preserve">2,4375</t>
  </si>
  <si>
    <t xml:space="preserve">24,375</t>
  </si>
  <si>
    <t xml:space="preserve">912</t>
  </si>
  <si>
    <t xml:space="preserve">РУЧНАЯ ЭЛЕКТРОДУГОВАЯ СВАРКА СТЫКОВЫХ СОЕДИНЕНИИ ПРИ ТОЛЩИНЕ СВАРИВАЕМОЙ СТАЛИ ММ, ДО: 6 (ПРИВАРКА НОВЫХ ТРУБ ДИАМ. 159x4,5 ММ УГЛЕРОД. СТ. ( 15 М) = 5 ШВОВ, В 2 ПРОХОДА: 1 КОРЕНЬ И 1 ПЕРЕКРЫТИЕ ШВА) НА ВЫСОТЕ, С МОНТАЖНЫМ ПРЕДОХРАНИТЕЛЬНЫМ ПОЯСОМ</t>
  </si>
  <si>
    <t xml:space="preserve">912.1</t>
  </si>
  <si>
    <t xml:space="preserve">10,855</t>
  </si>
  <si>
    <t xml:space="preserve">912.2</t>
  </si>
  <si>
    <t xml:space="preserve">912.3</t>
  </si>
  <si>
    <t xml:space="preserve">912.4</t>
  </si>
  <si>
    <t xml:space="preserve">2,19</t>
  </si>
  <si>
    <t xml:space="preserve">912 5</t>
  </si>
  <si>
    <t xml:space="preserve">913</t>
  </si>
  <si>
    <t xml:space="preserve">Ц39-01-005-22 ТЧ П.5.4 К=1,5</t>
  </si>
  <si>
    <t xml:space="preserve">ЗАЧИСТКА МЕХАНИЗИРОВАННАЯ ПОВЕРХНОСТИ СВАРНОГО СОЕДИНЕНИЯ И ОКОЛОШОВНОЙ ЗОНЫ ТРУБОПРОВОДОВ ДИАМЕТРОМ ДО 426 ММ ИЗ УГЛЕРОДИСТЫХ И ЛЕГИРОВАННЫХ СТАЛЕЙ ДО ШЕРОХОВАТОСТИ НЕ ГРУБЕЕ RZ 40 МКМ /У4/ БЕЗ СНЯТИЯ ВЫПУКЛОСТИ/УСИЛЕНИЯ/СВАРНОГО ШВА. ТРУБОПРОВОД, ДИАМЕТР, ММ: 159- 194, ТОЛЩИНА СТЕНКИ, ММ, ДО: 6 / ТРУБ-Д ДИАМ. 159x4,5 ММ УГЛЕРОД. СТ. = 5 ШВОВ, В 2 ПРОХОДА : 1 КОРЕНЬ И 1 ПЕРЕКРЫТИЕ ШВА/ НА ВЫСОТЕ, С МОНТАЖНЫМ ПРЕДОХРАНИТЕЛЬНЫМ ПОЯСОМ</t>
  </si>
  <si>
    <t xml:space="preserve">913.1</t>
  </si>
  <si>
    <t xml:space="preserve">1,575</t>
  </si>
  <si>
    <t xml:space="preserve">15,75</t>
  </si>
  <si>
    <t xml:space="preserve">913.2</t>
  </si>
  <si>
    <t xml:space="preserve">914</t>
  </si>
  <si>
    <t xml:space="preserve">С113-454</t>
  </si>
  <si>
    <t xml:space="preserve">ТРУБЫ СТАЛЬНЫЕ БЕСШОВНЫЕ ГОРЯЧЕДЕФОРМИРОВАННЫЕ СО СНЯТОЙ ФАСКОЙ ИЗ СТАЛИ МАРКИ 15,20 ГОСТ 8732-78, 159x4,5 ММ / Б/У /</t>
  </si>
  <si>
    <r>
      <rPr>
        <b val="true"/>
        <sz val="9"/>
        <rFont val="Times New Roman"/>
        <family val="1"/>
        <charset val="204"/>
      </rPr>
      <t xml:space="preserve">Е09-08-008-21 ТЧ п. 9 </t>
    </r>
    <r>
      <rPr>
        <sz val="10"/>
        <rFont val="Times New Roman Cyr"/>
        <family val="1"/>
        <charset val="204"/>
      </rPr>
      <t xml:space="preserve">Прил. 7 К=1,5</t>
    </r>
  </si>
  <si>
    <t xml:space="preserve">РУЧНАЯ ГАЗОВАЯ РЕЗКА ПРОПАН-БУТАНОВОИ СМЕСЬЮ ТРУБ БЕЗ СКОСА КРОМОК, НАРУЖНЫЙ ДИАМЕТР 273 ММ, ТОЛЩИНА СТЕНКИ 4-12 ММ (РЕЗКА ДЕФЕКТНЫХ ТРУБ ДИАМ. 273x6 ММ УГЛЕРОД. СТ. ( 10 М ) = 5 РЕЗОВ ) НА ВЫСОТЕ, С МОНТАЖНЫМ ПРЕДОХРАНИТЕЛЬНЫМ ПОЯСОМ</t>
  </si>
  <si>
    <t xml:space="preserve">915 1</t>
  </si>
  <si>
    <t xml:space="preserve">915 .2</t>
  </si>
  <si>
    <t xml:space="preserve">1,0125</t>
  </si>
  <si>
    <t xml:space="preserve">915.3</t>
  </si>
  <si>
    <t xml:space="preserve">0,925</t>
  </si>
  <si>
    <t xml:space="preserve">915.4</t>
  </si>
  <si>
    <t xml:space="preserve">915.5</t>
  </si>
  <si>
    <t xml:space="preserve">915.6</t>
  </si>
  <si>
    <t xml:space="preserve">916</t>
  </si>
  <si>
    <t xml:space="preserve">Ц39-01-011-36 ТЧ П.5.4 К=1,5</t>
  </si>
  <si>
    <t xml:space="preserve">ЗАЧИСТКА МЕХАНИЗИРОВАННАЯ ПОВЕРХНОСТИ УГЛЕРОДИСТЫХ И ЛЕГИРОВАННЫХ СТАЛЕЙ ДО ШЕРОХОВАТОСТИ НЕ ГРУБЕЕ RZ 40 МКМ /СНЯТИЕ ФАСОК/. ТРУБОПРОВОД, ДИАМЕТР, ММ: 273-299, ТОЛЩИНА СТЕНКИ, ММ, ДО: 6 / НА ТОРЦАХ ТРУБ ДИАМ. 273x6 ММ УГЛЕРОД. СТ./ НА ВЫСОТЕ, С МОНТАЖНЫМ ПРЕДОХРАНИТЕЛЬНЫМ ПОЯСОМ</t>
  </si>
  <si>
    <t xml:space="preserve">916 1</t>
  </si>
  <si>
    <t xml:space="preserve">916.2</t>
  </si>
  <si>
    <t xml:space="preserve">917</t>
  </si>
  <si>
    <t xml:space="preserve">РУЧНАЯ ЭЛЕКТРОДУГОВАЯ СВАРКА СТЫКОВЫХ СОЕДИНЕНИИ ПРИ ТОЛЩИНЕ СВАРИВАЕМОЙ СТАЛИ ММ, ДО: 6 (ПРИВАРКА НОВЫХ ТРУБ ДИАМ. 273x6 ММ УГЛЕРОД. СТ. ( 10 М ) = 5 ШВОВ, В 2 ПРОХОДА: 1 КОРЕНЬ И 1 ПЕРЕКРЫТИЕ ШВА) НА ВЫСОТЕ, С МОНТАЖНЫМ ПРЕДОХРАНИТЕЛЬНЫМ ПОЯСОМ</t>
  </si>
  <si>
    <t xml:space="preserve">0,86</t>
  </si>
  <si>
    <t xml:space="preserve">917.1</t>
  </si>
  <si>
    <t xml:space="preserve">917.2</t>
  </si>
  <si>
    <t xml:space="preserve">3, 73025</t>
  </si>
  <si>
    <t xml:space="preserve">917.3</t>
  </si>
  <si>
    <t xml:space="preserve">917 .4</t>
  </si>
  <si>
    <t xml:space="preserve">917.5</t>
  </si>
  <si>
    <t xml:space="preserve">918</t>
  </si>
  <si>
    <t xml:space="preserve">Ц39-01-005-36 ТЧ П.5.4 К=1,5</t>
  </si>
  <si>
    <t xml:space="preserve">ЗАЧИСТКА МЕХАНИЗИРОВАННАЯ ПОВЕРХНОСТИ СВАРНОГО СОЕДИНЕНИЯ И ОКОЛОШОВНОЙ ЗОНЫ ТРУБОПРОВОДОВ ДИАМЕТРОМ ДО 426 ММ ИЗ УГЛЕРОДИСТЫХ И ЛЕГИРОВАННЫХ СТАЛЕЙ ДО ШЕРОХОВАТОСТИ НЕ ГРУБЕЕ RZ 40 МКМ /У4/ БЕЗ СНЯТИЯ ВЫПУКЛОСТИ /УСИЛЕНИЯ/СВАРНОГО ШВА. ТРУБОПРОВОД, ДИАМЕТР, ММ: 273 - 299, ТОЛЩИНА СТЕНКИ, ММ, ДО: 6 / ТРУБ-Д ДИАМ. 273x6 ММ УГЛЕРОД. СТ. = 5 ШВОВ, В 2 ПРОХОДА : 1 КОРЕНЬ И 1 ПЕРЕКРЫТИЕ ШВА / НА ВЫСОТЕ, С МОНТАЖНЫМ ПРЕДОХРАНИТЕЛЬНЫМ ПОЯСОМ</t>
  </si>
  <si>
    <t xml:space="preserve">918.1</t>
  </si>
  <si>
    <t xml:space="preserve">918.2</t>
  </si>
  <si>
    <t xml:space="preserve">919</t>
  </si>
  <si>
    <t xml:space="preserve">С113-469</t>
  </si>
  <si>
    <t xml:space="preserve">ТРУБЫ СТАЛЬНЫЕ БЕСШОВНЫЕ ГОРЯЧЕДЕФОРМИРОВАННЫЕ СО СНЯТОЙ ФАСКОЙ ИЗ СТАЛИ МАРКИ 15,20 ГОСТ 8732-78, 273x6 ММ / Б/У /</t>
  </si>
  <si>
    <t xml:space="preserve">Р14 АХУ А, Б. РЕВИЗИЯ И РЕМОНТ ЗАПОРНОЙ АРМАТУРЫ И ТАРИРОВКА 1ПТ.ДКЛАПА11ОВ LCV-920A, LCV-920B, LCV-921A, LCV-921B, FCV-913A, FCV-913B, PCV-949, PCV-994, LCV-926A, LCV-927Б, LCV-972A, LCV-971B, TCV-981, FCV-968A, FCV-969B</t>
  </si>
  <si>
    <t xml:space="preserve">920</t>
  </si>
  <si>
    <t xml:space="preserve">Ц37-02-014-11 #К = 13</t>
  </si>
  <si>
    <t xml:space="preserve">УСТАНОВКА РУЧНЫХ ЛЕБЕДОК С ПОДЪЕМОМ НА ВЫСОТУ ДО 3 М, ТЯПОВОЕ УСИЛИЕ, КН(ТС): 15(1,5) /С ПЕРЕУСТАНОВКОЙ 13 РАЗ/</t>
  </si>
  <si>
    <t xml:space="preserve">920.1</t>
  </si>
  <si>
    <t xml:space="preserve">56, 7125</t>
  </si>
  <si>
    <t xml:space="preserve">921</t>
  </si>
  <si>
    <t xml:space="preserve">Ц37-02-014-38 #К = 13</t>
  </si>
  <si>
    <t xml:space="preserve">СНЯТИЕ РУЧНЫХ ЛЕБЕДОК С ОТМЕТКИ ДО 3 М, ТЯПОВОЕ УСИЛИЕ, КН(ТС): 15(1,5) /С ПЕРЕУСТАНОВКОЙ 13 РАЗ/</t>
  </si>
  <si>
    <t xml:space="preserve">921.1</t>
  </si>
  <si>
    <t xml:space="preserve">33,6375</t>
  </si>
  <si>
    <t xml:space="preserve">922</t>
  </si>
  <si>
    <t xml:space="preserve">ДЕМОНТАЖ ЗАПОРНОЙ АРМАТУРЫ ФЛАНЦЕВОЙ / ВЕНТИЛЕЙ / КЗ-22010 А326Т СТ. У ПЛ., ДУ32 РУ40</t>
  </si>
  <si>
    <t xml:space="preserve">922 1</t>
  </si>
  <si>
    <t xml:space="preserve">923</t>
  </si>
  <si>
    <t xml:space="preserve">РЕВИЗИЯ ВЕНТИЛЕЙ ДИАМЕТРОМ, ММ, ДО: 50 (ДУ32РУ40)</t>
  </si>
  <si>
    <t xml:space="preserve">923.1</t>
  </si>
  <si>
    <t xml:space="preserve">924</t>
  </si>
  <si>
    <t xml:space="preserve">МОНТАЖ ЗАПОРНОЙ АРМАТУРЫ ФЛАНЦЕВОЙ / ВЕНТИЛЕЙ / КЗ-22010 А326Т СТ. УПЛ., ДУ32 РУ40</t>
  </si>
  <si>
    <t xml:space="preserve">924.1</t>
  </si>
  <si>
    <t xml:space="preserve">924.2</t>
  </si>
  <si>
    <t xml:space="preserve">925</t>
  </si>
  <si>
    <t xml:space="preserve">ЗАЧИСТКА МЕХАНИЗИРОВАННАЯ ПОВЕРХНОСТИ ДО ШЕРОХОВАТОСТИ НЕ ПРУБЕЕ RZ 20 МКМ /У5/ БЕЗ СНЯТИЯ ВЫПУКЛОСТИ/УСИЛЕНИЯ/ СВАРНОПО ШВА, ШИРИНА ЗАЧИСТКИ ДО 30 ММ. ПОЛОЖЕНИЕ ЗАЧИСТКШВЕРТИКАЛЬНОЕ, ШИРИНА ЗАЧИСТКИ, ММ,ДО: 20 /ЗАЧИСТКА ПОСАДОЧНЫХ МЕСТ ВЕНТИЛЕЙ ДУ32 = 8 ШТ /</t>
  </si>
  <si>
    <t xml:space="preserve">925.1</t>
  </si>
  <si>
    <t xml:space="preserve">925 .2</t>
  </si>
  <si>
    <t xml:space="preserve">926</t>
  </si>
  <si>
    <r>
      <rPr>
        <b val="true"/>
        <sz val="9"/>
        <rFont val="Times New Roman"/>
        <family val="1"/>
        <charset val="204"/>
      </rPr>
      <t xml:space="preserve">Ц37-08-012-02 </t>
    </r>
    <r>
      <rPr>
        <i val="true"/>
        <sz val="8"/>
        <rFont val="Times New Roman"/>
        <family val="1"/>
        <charset val="204"/>
      </rPr>
      <t xml:space="preserve">#К</t>
    </r>
    <r>
      <rPr>
        <b val="true"/>
        <sz val="9"/>
        <rFont val="Times New Roman"/>
        <family val="1"/>
        <charset val="204"/>
      </rPr>
      <t xml:space="preserve"> =0,4</t>
    </r>
  </si>
  <si>
    <t xml:space="preserve">ИЗПОТОВЛЕНИЕ ПРОКЛАДОК ИЗ ПАРОНИТА ДИАМ.32ММ (прим.)</t>
  </si>
  <si>
    <t xml:space="preserve">926.1</t>
  </si>
  <si>
    <t xml:space="preserve">926.2</t>
  </si>
  <si>
    <t xml:space="preserve">927</t>
  </si>
  <si>
    <t xml:space="preserve">ДЕМОНТАЖ ЗАПОРНОЙ АРМАТУРЫ ФЛАНЦЕВОЙ / ВЕНТИЛЕЙ / КЗ-22010 Д20 СТ. УПЛ., ДУ20 РУ40</t>
  </si>
  <si>
    <t xml:space="preserve">927 1</t>
  </si>
  <si>
    <t xml:space="preserve">928</t>
  </si>
  <si>
    <t xml:space="preserve">РЕВИЗИЯ ВЕНТИЛЕЙ ДИАМЕТРОМ, ММ, ДО: 25 ( ДУ20 РУ40 )</t>
  </si>
  <si>
    <t xml:space="preserve">928.1</t>
  </si>
  <si>
    <t xml:space="preserve">0,921</t>
  </si>
  <si>
    <t xml:space="preserve">929</t>
  </si>
  <si>
    <t xml:space="preserve">МОНТАЖ ЗАПОРНОЙ АРМАТУРЫ ФЛАНЦЕВОЙ / ВЕНТИЛЕЙ / КЗ-22010 Д20 СТ. УПЛ., ДУ20РУ40</t>
  </si>
  <si>
    <t xml:space="preserve">929 1</t>
  </si>
  <si>
    <t xml:space="preserve">929.2</t>
  </si>
  <si>
    <t xml:space="preserve">930</t>
  </si>
  <si>
    <t xml:space="preserve">ЗАЧИСТКА МЕХАНИЗИРОВАННАЯ ПОВЕРХНОСТИ ДО ШЕРОХОВАТОСТИ НЕ ГРУБЕЕ RZ 20 МКМ /У5/ БЕЗ СНЯТИЯ ВЫПУКЛОСТИ /УСИЛЕНИЯ/СВАРНОГО ШВА, ШИРИНА ЗАЧИСТКИ ДО 30 ММ. ПОЛОЖЕНИЕ ЗАЧИСТКШВЕРТИКАЛЬНОЕ, ШИРИНА ЗАЧИСТКИ, ММ, ДО: 20 /ЗАЧИСТКА ПОСАДОЧНЫХ МЕСТ ВЕНТИЛЕЙ ДУ20 = 8 ШТ /</t>
  </si>
  <si>
    <t xml:space="preserve">930. 1</t>
  </si>
  <si>
    <t xml:space="preserve">930.2</t>
  </si>
  <si>
    <t xml:space="preserve">931</t>
  </si>
  <si>
    <t xml:space="preserve">Ц37-08-012-02 #К =0,3</t>
  </si>
  <si>
    <t xml:space="preserve">931 1</t>
  </si>
  <si>
    <t xml:space="preserve">0, 756</t>
  </si>
  <si>
    <t xml:space="preserve">931 .2</t>
  </si>
  <si>
    <t xml:space="preserve">932</t>
  </si>
  <si>
    <t xml:space="preserve">ДЕМОНТАЖ ЗАПОРНОЙ АРМАТУРЫ ФЛАНЦЕВОЙ / ПРЕДКЛАПАНОВ/ СППКУ-50-40 СТ.25, ДУ50 РУ40</t>
  </si>
  <si>
    <t xml:space="preserve">932. 1</t>
  </si>
  <si>
    <t xml:space="preserve">933</t>
  </si>
  <si>
    <t xml:space="preserve">РЕВИЗИЯ ПРЕДКЛАПАНОВ ДИАМЕТРОМ, ММ, ДО: 50</t>
  </si>
  <si>
    <t xml:space="preserve">933 1</t>
  </si>
  <si>
    <t xml:space="preserve">934</t>
  </si>
  <si>
    <t xml:space="preserve">МОНТАЖ ЗАПОРНОЙ АРМАТУРЫ ФЛАНЦЕВОЙ / ПРЕДКЛАПАНОВ/ СППКУ-50-40 СТ.25, ДУ50 РУ40</t>
  </si>
  <si>
    <t xml:space="preserve">934 1</t>
  </si>
  <si>
    <t xml:space="preserve">934.2</t>
  </si>
  <si>
    <t xml:space="preserve">0,85</t>
  </si>
  <si>
    <t xml:space="preserve">935</t>
  </si>
  <si>
    <t xml:space="preserve">ЗАЧИСТКА МЕХАНИЗИРОВАННАЯ ПОВЕРХНОСТИ ДО ШЕРОХОВАТОСТИ НЕ ГРУБЕЕ RZ 20 МКМ /У5/ БЕЗ СНЯТИЯ ВЫПУКЛОСТИ /УСИЛЕНИЯ/СВАРНОГО ШВА, ШИРИНА ЗАЧИСТКИ ДО 30 ММ. ПОЛОЖЕНИЕ ЗАЧИСТКШВЕРТИКАЛЬНОЕ, ШИРИНА ЗАЧИСТКИ, ММ, ДО: 20 /ЗАЧИСТКА ПОСАДОЧНЫХ МЕСТ ПРЕДКЛАПАНОВ ДУ50 =10ШТ/</t>
  </si>
  <si>
    <t xml:space="preserve">935 1</t>
  </si>
  <si>
    <t xml:space="preserve">935.2</t>
  </si>
  <si>
    <t xml:space="preserve">936</t>
  </si>
  <si>
    <t xml:space="preserve">936 1</t>
  </si>
  <si>
    <t xml:space="preserve">936.2</t>
  </si>
  <si>
    <t xml:space="preserve">9У1</t>
  </si>
  <si>
    <t xml:space="preserve">ДЕМОНТАЖ ЗАПОРНОЙ АРМАТУРЫ ФЛАНЦЕВОЙ / ПРЕДКЛАПАНОВ / СППК-4Р-150-40 СТ.25, ДУ150 РУ40</t>
  </si>
  <si>
    <t xml:space="preserve">937 1</t>
  </si>
  <si>
    <t xml:space="preserve">937 .2</t>
  </si>
  <si>
    <t xml:space="preserve">0,432</t>
  </si>
  <si>
    <t xml:space="preserve">7,776</t>
  </si>
  <si>
    <t xml:space="preserve">937.3</t>
  </si>
  <si>
    <t xml:space="preserve">938</t>
  </si>
  <si>
    <t xml:space="preserve">РЕВИЗИЯ ПРЕДКЛАПАНОВ ДИАМЕТРОМ, ММ, ДО: 150</t>
  </si>
  <si>
    <t xml:space="preserve">938.1</t>
  </si>
  <si>
    <t xml:space="preserve">939</t>
  </si>
  <si>
    <t xml:space="preserve">МОНТАЖ ЗАПОРНОЙ АРМАТУРЫ ФЛАНЦЕВОЙ / ПРЕДКЛАПАНОВ/ СППК-4Р-150-40 СТ.25, ДУ150 РУ40</t>
  </si>
  <si>
    <t xml:space="preserve">939.1</t>
  </si>
  <si>
    <t xml:space="preserve">939.2</t>
  </si>
  <si>
    <t xml:space="preserve">1,35</t>
  </si>
  <si>
    <t xml:space="preserve">24,3</t>
  </si>
  <si>
    <t xml:space="preserve">939.3</t>
  </si>
  <si>
    <t xml:space="preserve">КРАН БАШЕННЫЙ БК-1000</t>
  </si>
  <si>
    <t xml:space="preserve">939.4</t>
  </si>
  <si>
    <t xml:space="preserve">19,8</t>
  </si>
  <si>
    <t xml:space="preserve">940</t>
  </si>
  <si>
    <t xml:space="preserve">ЗАЧИСТКА МЕХАНИЗИРОВАННАЯ ПОВЕРХНОСТИ ДО ШЕРОХОВАТОСТИ НЕ ГРУБЕЕ RZ 20 МКМ /У5/ БЕЗ СНЯТИЯ ВЫПУКЛОСТИ /УСИЛЕНИЯ/ СВАРНОГО ШВА, ШИРИНА ЗАЧИСТКИ ДО 30 ММ. ПОЛОЖЕНИЕ ЗАЧИСТКИ:ВЕРТИКАЛЬНОЕ, ШИРИНА ЗАЧИСТКИ, ММ, ДО: 20 /ЗАЧИСТКА ПОСАДОЧНЫХ МЕСТ ПРЕДКЛАПАНОВ ДУ150 = 36 ШТ/</t>
  </si>
  <si>
    <t xml:space="preserve">940 1</t>
  </si>
  <si>
    <t xml:space="preserve">940.2</t>
  </si>
  <si>
    <t xml:space="preserve">10,2</t>
  </si>
  <si>
    <t xml:space="preserve">941</t>
  </si>
  <si>
    <t xml:space="preserve">Ц37-&lt;^^^()12-02 #К = 1,5</t>
  </si>
  <si>
    <t xml:space="preserve">5,4</t>
  </si>
  <si>
    <t xml:space="preserve">941.1</t>
  </si>
  <si>
    <t xml:space="preserve">17,01</t>
  </si>
  <si>
    <t xml:space="preserve">941 .2</t>
  </si>
  <si>
    <t xml:space="preserve">12,42</t>
  </si>
  <si>
    <t xml:space="preserve">942</t>
  </si>
  <si>
    <t xml:space="preserve">ДЕМОНТАЖ ЗАПОРНОЙ АРМАТУРЫ ФЛАНЦЕВОЙ / ЗАДВИЖКИ/ 30С99МН СТ. УГЛ., ДУ100 РУ25</t>
  </si>
  <si>
    <t xml:space="preserve">942.1</t>
  </si>
  <si>
    <t xml:space="preserve">943</t>
  </si>
  <si>
    <t xml:space="preserve">Ц02-11-Р001-02</t>
  </si>
  <si>
    <t xml:space="preserve">РЕВИЗИЯ СТАЛЬНОЙ ЗАДВИЖКИ ДИАМЕТРОМ, ММ, ДО: 100</t>
  </si>
  <si>
    <t xml:space="preserve">943 1</t>
  </si>
  <si>
    <t xml:space="preserve">4,62</t>
  </si>
  <si>
    <t xml:space="preserve">944</t>
  </si>
  <si>
    <t xml:space="preserve">МОНТАЖ ЗАПОРНОЙ АРМАТУРЫ ФЛАНЦЕВОЙ / ЗАДВИЖКИ/ 30С99МН СТ. УГЛ., ДУ100РУ25</t>
  </si>
  <si>
    <t xml:space="preserve">944.1</t>
  </si>
  <si>
    <t xml:space="preserve">5,5875</t>
  </si>
  <si>
    <t xml:space="preserve">944. 2</t>
  </si>
  <si>
    <t xml:space="preserve">945</t>
  </si>
  <si>
    <t xml:space="preserve">ЗАЧИСТКА МЕХАНИЗИРОВАННАЯ ПОВЕРХНОСТИ ДО ШЕРОХОВАТОСТИ НЕ ГРУБЕЕ RZ 20 МКМ /У5/ БЕЗ СНЯТИЯ ВЫПУКЛОСТИ /УСИЛЕНИЯ/СВАРНОГО ШВА, ШИРИНА ЗАЧИСТКИ ДО 30 ММ. ПОЛОЖЕНИЕ ЗАЧИСТКИ:ВЕРТИКАЛЬНОЕ, ШИРИНА ЗАЧИСТКИ, ММ, ДО: 20 /ЗАЧИСТКА ПОСАДОЧНЫХ МЕСТ ЗАДВИЖКИ ДУ100 = 2ШТ/</t>
  </si>
  <si>
    <t xml:space="preserve">945.1</t>
  </si>
  <si>
    <t xml:space="preserve">945.2</t>
  </si>
  <si>
    <t xml:space="preserve">946</t>
  </si>
  <si>
    <t xml:space="preserve">946.1</t>
  </si>
  <si>
    <t xml:space="preserve">946.2</t>
  </si>
  <si>
    <t xml:space="preserve">0,51</t>
  </si>
  <si>
    <t xml:space="preserve">947</t>
  </si>
  <si>
    <t xml:space="preserve">ДЕМОНТАЖ ЗАПОРНОЙ АРМАТУРЫ ФЛАНЦЕВОЙ / ВЕНТИЛЕЙ/ 15НЖ165ПБН9 СТ. 10Х18Н10Т, ДУ40 РУ 16</t>
  </si>
  <si>
    <t xml:space="preserve">947.1</t>
  </si>
  <si>
    <t xml:space="preserve">948</t>
  </si>
  <si>
    <t xml:space="preserve">РЕВИЗИЯ ВЕНТИЛЕЙ ДИАМЕТРОМ, ММ, ДО: 50 (ДУ40РУ16)</t>
  </si>
  <si>
    <t xml:space="preserve">948.1</t>
  </si>
  <si>
    <t xml:space="preserve">949</t>
  </si>
  <si>
    <t xml:space="preserve">МОНТАЖ ЗАПОРНОЙ АРМАТУРЫ ФЛАНЦЕВОЙ / ВЕНТИЛЕЙ/ 15НЖ165Г1БН9 СТ. 10Х18НЮТ, ДУ40 РУ16       ' ’</t>
  </si>
  <si>
    <t xml:space="preserve">949 1</t>
  </si>
  <si>
    <t xml:space="preserve">949.2</t>
  </si>
  <si>
    <t xml:space="preserve">950</t>
  </si>
  <si>
    <t xml:space="preserve">ЗАЧИСТКА МЕХАНИЗИРОВАННАЯ ПОВЕРХНОСТИ ДО ШЕРОХОВАТОСТИ НЕ ГРУБЕЕ RZ 20 МКМ /У5/ БЕЗ СНЯТИЯ ВЫПУКЛОСТИ /УСИЛЕНИЯ/СВАРНОГО ШВА, ШИРИНА ЗАЧИСТКИ ДО 30 ММ. ПОЛОЖЕНИЕ ЗАЧИСТКШВЕРТИКАЛЬНОЕ, ШИРИНА ЗАЧИСТКИ, ММ, ДО: 20 /ЗАЧИСТКА ПОСАДОЧНЫХ МЕСТ ВЕНТИЛЕЙ ДУ40 = 8 ШТ /</t>
  </si>
  <si>
    <t xml:space="preserve">9501</t>
  </si>
  <si>
    <t xml:space="preserve">950.2</t>
  </si>
  <si>
    <t xml:space="preserve">951</t>
  </si>
  <si>
    <t xml:space="preserve">Ц37^(0^^()12-02 #К = 0,6</t>
  </si>
  <si>
    <t xml:space="preserve">951 1</t>
  </si>
  <si>
    <t xml:space="preserve">951.2</t>
  </si>
  <si>
    <t xml:space="preserve">0,72</t>
  </si>
  <si>
    <t xml:space="preserve">952</t>
  </si>
  <si>
    <t xml:space="preserve">ДЕМОНТАЖ ЗАПОРНОЙ АРМАТУРЫ ФЛАНЦЕВОЙ / ВЕНТИЛЕЙ/ 15С12БК СТ. У ГЛ., ДУ32 РУ40</t>
  </si>
  <si>
    <t xml:space="preserve">952.1</t>
  </si>
  <si>
    <t xml:space="preserve">953</t>
  </si>
  <si>
    <t xml:space="preserve">РЕВИЗИЯ ВЕНТИЛЕЙ ДИАМЕТРОМ, ММ, ДО: 50 ( ДУ32 РУ40 )</t>
  </si>
  <si>
    <t xml:space="preserve">953 1</t>
  </si>
  <si>
    <t xml:space="preserve">2,9</t>
  </si>
  <si>
    <t xml:space="preserve">954</t>
  </si>
  <si>
    <t xml:space="preserve">МОНТАЖ ЗАПОРНОЙ АРМАТУРЫ ФЛАНЦЕВОЙ / ВЕНТИЛЕЙ/ 15С12БК СТ. УГЛ., ДУ32 РУ40</t>
  </si>
  <si>
    <t xml:space="preserve">954.1</t>
  </si>
  <si>
    <t xml:space="preserve">954.2</t>
  </si>
  <si>
    <t xml:space="preserve">955</t>
  </si>
  <si>
    <t xml:space="preserve">ЗАЧИСТКА МЕХАНИЗИРОВАННАЯ ПОВЕРХНОСТИ ДО ШЕРОХОВАТОСТИ НЕ ГРУБЕЕ RZ 20 МКМ /У5/ БЕЗ СНЯТИЯ ВЫПУКЛОСТИ /УСИЛЕНИЯ/ СВАРНОГО ШВА, ШИРИНА ЗАЧИСТКИ ДО 30 ММ. ПОЛОЖЕНИЕ ЗАЧИСТКШВЕРТИКАЛЬНОЕ, ШИРИНА ЗАЧИСТКИ, ММ, ДО: 20 /ЗАЧИСТКА ПОСАДОЧНЫХ МЕСТ ВЕНТИЛЕЙ ДУ32 = 4ШТ/</t>
  </si>
  <si>
    <t xml:space="preserve">955.1</t>
  </si>
  <si>
    <t xml:space="preserve">0,25</t>
  </si>
  <si>
    <t xml:space="preserve">955 .2</t>
  </si>
  <si>
    <t xml:space="preserve">956</t>
  </si>
  <si>
    <t xml:space="preserve">956.1</t>
  </si>
  <si>
    <t xml:space="preserve">956.2</t>
  </si>
  <si>
    <t xml:space="preserve">957</t>
  </si>
  <si>
    <t xml:space="preserve">ДЕМОНТАЖ ЗАПОРНОЙ АРМАТУРЫ ФЛАНЦЕВОЙ / ВЕНТИЛЕЙ / 15НЖ22БК59 СТ. 10Х18Н9Т, ДУ80 РУ40             .</t>
  </si>
  <si>
    <t xml:space="preserve">957.1</t>
  </si>
  <si>
    <t xml:space="preserve">958</t>
  </si>
  <si>
    <t xml:space="preserve">Ц02-11-Р002-03</t>
  </si>
  <si>
    <t xml:space="preserve">РЕВИЗИЯ ВЕНТИЛЕЙ ДИАМЕТРОМ, ММ, ДО: 80</t>
  </si>
  <si>
    <t xml:space="preserve">958.1</t>
  </si>
  <si>
    <t xml:space="preserve">959</t>
  </si>
  <si>
    <t xml:space="preserve">Ц12-12-001-09</t>
  </si>
  <si>
    <r>
      <rPr>
        <b val="true"/>
        <sz val="9"/>
        <rFont val="Times New Roman"/>
        <family val="1"/>
        <charset val="204"/>
      </rPr>
      <t xml:space="preserve">МОНТАЖ ЗАПОРНОЙ АРМАТУРЫ ФЛАНЦЕВОЙ / ВЕНТИЛЕМ/ 15НЖ22БК59 СТ. 10Х18Н9Т, ДУ80 РУ40             </t>
    </r>
    <r>
      <rPr>
        <b val="true"/>
        <vertAlign val="subscript"/>
        <sz val="8"/>
        <rFont val="Times New Roman"/>
        <family val="1"/>
        <charset val="204"/>
      </rPr>
      <t xml:space="preserve">А</t>
    </r>
  </si>
  <si>
    <t xml:space="preserve">959 1</t>
  </si>
  <si>
    <t xml:space="preserve">5,45</t>
  </si>
  <si>
    <t xml:space="preserve">10,9</t>
  </si>
  <si>
    <t xml:space="preserve">959.2</t>
  </si>
  <si>
    <t xml:space="preserve">960</t>
  </si>
  <si>
    <t xml:space="preserve">ЗАЧИСТКА МЕХАНИЗИРОВАННАЯ ПОВЕРХНОСТИ ДО ШЕРОХОВАТОСТИ НЕ ГРУБЕЕ RZ 20 МКМ /У5/ БЕЗ СНЯТИЯ ВЫПУКЛОСТИ /УСИЛЕНИЯ/ СВАРНОГО ШВА, ШИРИНА ЗАЧИСТКИ ДО 30 ММ. ПОЛОЖЕНИЕ ЗАЧИСТКИ:ВЕРТИКАЛ ЬНОЕ, ШИРИНА ЗАЧИСТКИ, ММ, ДО: 20 /ЗАЧИСТКА ПОСАДОЧНЫХ МЕСТ ВЕНТИЛЕЙ ДУ80 = 4ШТ/</t>
  </si>
  <si>
    <t xml:space="preserve">960.1</t>
  </si>
  <si>
    <t xml:space="preserve">960.2</t>
  </si>
  <si>
    <t xml:space="preserve">961</t>
  </si>
  <si>
    <t xml:space="preserve">ИЗГОТОВЛЕНИЕ ПРОКЛАДОК ИЗ ПАРОНИТА ДИАМ. 80 ММ (прим.)</t>
  </si>
  <si>
    <t xml:space="preserve">961 1</t>
  </si>
  <si>
    <t xml:space="preserve">1,68</t>
  </si>
  <si>
    <t xml:space="preserve">961.2</t>
  </si>
  <si>
    <t xml:space="preserve">962</t>
  </si>
  <si>
    <t xml:space="preserve">ДЕМОНТАЖ ЗАПОРНОЙ АРМАТУРЫ ФЛАНЦЕВОЙ /ОБРАТНЫХ КЛАПАНОВ / 16С13НЖ, ДУ80 РУ40</t>
  </si>
  <si>
    <t xml:space="preserve">962 1</t>
  </si>
  <si>
    <t xml:space="preserve">2,18</t>
  </si>
  <si>
    <t xml:space="preserve">4,36</t>
  </si>
  <si>
    <t xml:space="preserve">963</t>
  </si>
  <si>
    <t xml:space="preserve">РЕВИЗИЯ ОБРАТНЫХ КЛАПАНОВ ДИАМЕТРОМ, ММ, ДО: 80</t>
  </si>
  <si>
    <t xml:space="preserve">963 1</t>
  </si>
  <si>
    <t xml:space="preserve">964</t>
  </si>
  <si>
    <t xml:space="preserve">МОНТАЖ ЗАПОРНОЙ АРМАТУРЫ ФЛАНЦЕВОЙ /ОБРАТНЫХ КЛАПАНОВ / 16С13НЖ, ДУ80 РУ40</t>
  </si>
  <si>
    <t xml:space="preserve">ШГ</t>
  </si>
  <si>
    <t xml:space="preserve">964 1</t>
  </si>
  <si>
    <t xml:space="preserve">964 .2</t>
  </si>
  <si>
    <t xml:space="preserve">965</t>
  </si>
  <si>
    <t xml:space="preserve">ЗАЧИСТКА МЕХАНИЗИРОВАННАЯ ПОВЕРХНОСТИ ДО ШЕРОХОВАТОСТИ НЕ ГРУБЕЕ RZ 20 МКМ /У5/ БЕЗ СНЯТИЯ ВЫПУКЛОСТИ /УСИЛЕНИЯ/СВАРНОГО ШВА, ШИРИНА ЗАЧИСТКИ ДО 30 ММ. ПОЛОЖЕНИЕ ЗАЧИСТКШВЕРТИКАЛЬНОЕ, ШИРИНА ЗАЧИСТКИ, ММ, ДО: 20 /ЗАЧИСТКА ПОСАДОЧНЫХ МЕСТ КЛАПАНОВ ДУ80 = 4 ШТ /</t>
  </si>
  <si>
    <t xml:space="preserve">965 1</t>
  </si>
  <si>
    <t xml:space="preserve">965 .2</t>
  </si>
  <si>
    <t xml:space="preserve">966</t>
  </si>
  <si>
    <t xml:space="preserve">966 1</t>
  </si>
  <si>
    <t xml:space="preserve">966.2</t>
  </si>
  <si>
    <t xml:space="preserve">967</t>
  </si>
  <si>
    <t xml:space="preserve">ДЕМОНТАЖ ЗАПОРНОЙ АРМАТУРЫ ФЛАНЦЕВОЙ / ВЕНТИЛЕЙ/ 15С27НЖ, ДУ32 РУ64</t>
  </si>
  <si>
    <t xml:space="preserve">967.1</t>
  </si>
  <si>
    <t xml:space="preserve">968</t>
  </si>
  <si>
    <t xml:space="preserve">РЕВИЗИЯ ВЕНТИЛЕЙ ДИАМЕТРОМ, ММ, ДО: 50 (ДУ32РУ64)</t>
  </si>
  <si>
    <t xml:space="preserve">968.1</t>
  </si>
  <si>
    <t xml:space="preserve">969</t>
  </si>
  <si>
    <t xml:space="preserve">МОНТАЖ ЗАПОРНОЙ АРМАТУРЫ ФЛАНЦЕВОЙ / ВЕНТИЛЕЙ/ 15С27НЖ, ДУ32 РУ64</t>
  </si>
  <si>
    <t xml:space="preserve">969.1</t>
  </si>
  <si>
    <t xml:space="preserve">13,075</t>
  </si>
  <si>
    <t xml:space="preserve">969.2</t>
  </si>
  <si>
    <t xml:space="preserve">970</t>
  </si>
  <si>
    <t xml:space="preserve">ЗАЧИСТКА МЕХАНИЗИРОВАННАЯ ПОВЕРХНОСТИ ДО ШЕРОХОВАТОСТИ НЕ ГРУБЕЕ RZ 20 МКМ /У5/ БЕЗ СНЯТИЯ ВЫПУКЛОСТИ /УСИЛЕНИЯ/СВАРНОГО ШВА, ШИРИНА ЗАЧИСТКИ ДО 30 ММ. ПОЛОЖЕНИЕ ЗАЧИСТКИ:ВЕРТИКАЛЬНОЕ, ШИРИНА ЗАЧИСТКИ, ММ, ДО: 20 /ЗАЧИСТКА ПОСАДОЧНЫХ МЕСТ ВЕНТИЛЕЙ ДУ32 = 4 ШТ /</t>
  </si>
  <si>
    <t xml:space="preserve">970.1</t>
  </si>
  <si>
    <t xml:space="preserve">970.2</t>
  </si>
  <si>
    <t xml:space="preserve">971</t>
  </si>
  <si>
    <t xml:space="preserve">971.1</t>
  </si>
  <si>
    <t xml:space="preserve">971 .2</t>
  </si>
  <si>
    <t xml:space="preserve">972</t>
  </si>
  <si>
    <t xml:space="preserve">ДЕМОНТАЖ ЗАПОРНОЙ АРМАТУРЫ ФЛАНЦЕВОЙ / ВЕНТИЛЕЙ/ 15С18БН, ДУ200 РУ25</t>
  </si>
  <si>
    <t xml:space="preserve">972.1</t>
  </si>
  <si>
    <t xml:space="preserve">42,57</t>
  </si>
  <si>
    <t xml:space="preserve">973</t>
  </si>
  <si>
    <t xml:space="preserve">РЕВИЗИЯ ВЕНТИЛЕЙ ДИАМЕТРОМ, ММ, ДО: 200</t>
  </si>
  <si>
    <t xml:space="preserve">973.1</t>
  </si>
  <si>
    <t xml:space="preserve">974</t>
  </si>
  <si>
    <r>
      <rPr>
        <b val="true"/>
        <sz val="9"/>
        <rFont val="Times New Roman"/>
        <family val="1"/>
        <charset val="204"/>
      </rPr>
      <t xml:space="preserve">МОНТАЖ ЗАПОРНОЙ </t>
    </r>
    <r>
      <rPr>
        <sz val="9"/>
        <rFont val="Times New Roman"/>
        <family val="1"/>
        <charset val="204"/>
      </rPr>
      <t xml:space="preserve">АРМАТУРЫ </t>
    </r>
    <r>
      <rPr>
        <b val="true"/>
        <sz val="9"/>
        <rFont val="Times New Roman"/>
        <family val="1"/>
        <charset val="204"/>
      </rPr>
      <t xml:space="preserve">ФЛАНЦЕВОЙ / ВЕНТИЛЕЙ/ 15С18БН, ДУ200 РУ25</t>
    </r>
  </si>
  <si>
    <t xml:space="preserve">11</t>
  </si>
  <si>
    <t xml:space="preserve">974.1</t>
  </si>
  <si>
    <t xml:space="preserve">974.2</t>
  </si>
  <si>
    <t xml:space="preserve">28,6</t>
  </si>
  <si>
    <t xml:space="preserve">975</t>
  </si>
  <si>
    <t xml:space="preserve">ЗАЧИСТКА МЕХАНИЗИРОВАННАЯ ПОВЕРХНОСТИ ДО ШЕРОХОВАТОСТИ НЕ ГРУБЕЕ RZ 20 МКМ /У5/ БЕЗ СНЯТИЯ ВЫПУКЛОСТИ /УСИЛЕНИЯ/СВАРНОГО ШВА, ШИРИНА ЗАЧИСТКИ ДО 30 ММ. ПОЛОЖЕНИЕ ЗАЧИСТКИ:ВЕРТИКАЛЬНОЕ, ШИРИНА ЗАЧИСТКИ, ММ,ДО: 20 /ЗАЧИСТКА ПОСАДОЧНЫХ МЕСТ ВЕНТИЛЕЙ ДУ200 = 22 ШТ/</t>
  </si>
  <si>
    <t xml:space="preserve">13,8</t>
  </si>
  <si>
    <t xml:space="preserve">975.1</t>
  </si>
  <si>
    <t xml:space="preserve">8,625</t>
  </si>
  <si>
    <t xml:space="preserve">975.2</t>
  </si>
  <si>
    <t xml:space="preserve">8,28</t>
  </si>
  <si>
    <t xml:space="preserve">976</t>
  </si>
  <si>
    <t xml:space="preserve">Ц37-^(П^^012-02 #К = 1,5</t>
  </si>
  <si>
    <t xml:space="preserve">3,3</t>
  </si>
  <si>
    <t xml:space="preserve">976.1</t>
  </si>
  <si>
    <t xml:space="preserve">10,395</t>
  </si>
  <si>
    <t xml:space="preserve">976.2</t>
  </si>
  <si>
    <t xml:space="preserve">11,55</t>
  </si>
  <si>
    <t xml:space="preserve">977</t>
  </si>
  <si>
    <t xml:space="preserve">Ц12-12-001-08 ОП П.5.1 К=0,4</t>
  </si>
  <si>
    <t xml:space="preserve">ДЕМОНТАЖ ЗАПОРНОЙ АРМАТУРЫ ФЛАНЦЕВОЙ / ВЕНТИЛЕЙ/ 15С22НЖ, ДУ65 РУ40</t>
  </si>
  <si>
    <t xml:space="preserve">977.1</t>
  </si>
  <si>
    <t xml:space="preserve">978</t>
  </si>
  <si>
    <t xml:space="preserve">РЕВИЗИЯ ВЕНТИЛЕЙ ДИАМЕТРОМ, ММ, ДО: 80 ( ДУ65 РУ40)</t>
  </si>
  <si>
    <t xml:space="preserve">978.1</t>
  </si>
  <si>
    <t xml:space="preserve">2,3б</t>
  </si>
  <si>
    <t xml:space="preserve">11,8</t>
  </si>
  <si>
    <t xml:space="preserve">979</t>
  </si>
  <si>
    <t xml:space="preserve">Ц12-12-001-08</t>
  </si>
  <si>
    <t xml:space="preserve">МОНТАЖ ЗАПОРНОЙ АРМАТУРЫ ФЛАНЦЕВОЙ / ВЕНТИЛЕЙ/ 15С22НЖ, ДУ65 РУ40</t>
  </si>
  <si>
    <t xml:space="preserve">979.1</t>
  </si>
  <si>
    <t xml:space="preserve">979.2</t>
  </si>
  <si>
    <t xml:space="preserve">980</t>
  </si>
  <si>
    <t xml:space="preserve">ЗАЧИСТКА МЕХАНИЗИРОВАННАЯ ПОВЕРХНОСТИ ДО ШЕРОХОВАТОСТИ НЕ ГРУБЕЕ RZ 20 МКМ /У5/ БЕЗ СНЯТИЯ ВЫПУКЛОСТИ /УСИЛЕНИЯ/ СВАРНОГО ШВА, ШИРИНА ЗАЧИСТКИ ДО 30 ММ. ПОЛОЖЕНИЕ ЗАЧИСТКШВЕРТИКАЛЬНОЕ, ШИРИНА ЗАЧИСТКИ, ММ, ДО: 20 /ЗАЧИСТКА ПОСАДОЧНЫХ МЕСТ ВЕНТИЛЕЙ ДУ65=ЮШТ/</t>
  </si>
  <si>
    <t xml:space="preserve">980 1</t>
  </si>
  <si>
    <t xml:space="preserve">1,25</t>
  </si>
  <si>
    <t xml:space="preserve">980.2</t>
  </si>
  <si>
    <t xml:space="preserve">981</t>
  </si>
  <si>
    <t xml:space="preserve">Ц37-08-012-02 #К = 0,7</t>
  </si>
  <si>
    <t xml:space="preserve">ИЗГОТОВЛЕНИЕ ПРОКЛАДОК ИЗ ПАРОНИТА ДИАМ. 65 ММ (прим.)</t>
  </si>
  <si>
    <t xml:space="preserve">981 1</t>
  </si>
  <si>
    <t xml:space="preserve">1,47</t>
  </si>
  <si>
    <t xml:space="preserve">2,205</t>
  </si>
  <si>
    <t xml:space="preserve">981.2</t>
  </si>
  <si>
    <t xml:space="preserve">982</t>
  </si>
  <si>
    <t xml:space="preserve">ДЕМОНТАЖ ЗАПОРНОЙ АРМАТУРЫ ФЛАНЦЕВОЙ / ВЕНТИЛЕЙ/ 15С12БН, ДУ32 РУ25</t>
  </si>
  <si>
    <t xml:space="preserve">982.1</t>
  </si>
  <si>
    <t xml:space="preserve">14,4</t>
  </si>
  <si>
    <t xml:space="preserve">983</t>
  </si>
  <si>
    <t xml:space="preserve">РЕВИЗИЯ ВЕНТИЛЕЙ ДИАМЕТРОМ, ММ, ДО: 50 (ДУ32 РУ25)</t>
  </si>
  <si>
    <t xml:space="preserve">983 1</t>
  </si>
  <si>
    <t xml:space="preserve">13,05</t>
  </si>
  <si>
    <t xml:space="preserve">984</t>
  </si>
  <si>
    <t xml:space="preserve">МОНТАЖ ЗАПОРНОЙ АРМАТУРЫ ФЛАНЦЕВОЙ / ВЕНТИЛЕЙ/ 15С12БН, ДУ32 РУ25</t>
  </si>
  <si>
    <t xml:space="preserve">984.1</t>
  </si>
  <si>
    <t xml:space="preserve">984.2</t>
  </si>
  <si>
    <t xml:space="preserve">985</t>
  </si>
  <si>
    <t xml:space="preserve">ЗАЧИСТКА МЕХАНИЗИРОВАННАЯ ПОВЕРХНОСТИ ДО ШЕРОХОВАТОСТИ НЕ ГРУБЕЕ RZ 20 МКМ /У5/ БЕЗ СНЯТИЯ ВЫПУКЛОСТИ /УСИЛЕНИЯ/СВАРНОГО ШВА, ШИРИНА ЗАЧИСТКИ ДО 30 ММ. ПОЛОЖЕНИЕ ЗАЧИСТКШВЕРТИКАЛЬНОЕ, ШИРИНА ЗАЧИСТКИ, ММ, ДО: 20 /ЗАЧИСТКА ПОСАДОЧНЫХ МЕСТ ВЕНТИЛЕЙ ДУ32 = 18ШТ/</t>
  </si>
  <si>
    <t xml:space="preserve">985.1</t>
  </si>
  <si>
    <t xml:space="preserve">985 .2</t>
  </si>
  <si>
    <t xml:space="preserve">986</t>
  </si>
  <si>
    <t xml:space="preserve">2,7</t>
  </si>
  <si>
    <t xml:space="preserve">986.1</t>
  </si>
  <si>
    <t xml:space="preserve">986.2</t>
  </si>
  <si>
    <t xml:space="preserve">987</t>
  </si>
  <si>
    <t xml:space="preserve">Ц12 12-002-10 ОП П.5.1 К=0,4</t>
  </si>
  <si>
    <t xml:space="preserve">ДЕМОНТАЖ ЗАПОРНОЙ АРМАТУРЫ ФЛАНЦЕВОЙ / РЕГУЛИРУЮЩЕГО КЛАПАНА / LCV-920 А ; 25С48НЖ, ДУ 100 РУ64</t>
  </si>
  <si>
    <t xml:space="preserve">987.1</t>
  </si>
  <si>
    <t xml:space="preserve">4,685</t>
  </si>
  <si>
    <t xml:space="preserve">988</t>
  </si>
  <si>
    <t xml:space="preserve">РЕВИЗИЯ КЛАПАНОВ РЕГУЛИРУЮЩИХ ДИАМЕТРОМ, ММ, ДО: 100</t>
  </si>
  <si>
    <t xml:space="preserve">988.1</t>
  </si>
  <si>
    <t xml:space="preserve">989</t>
  </si>
  <si>
    <t xml:space="preserve">МОНТАЖ ЗАПОРНОЙ АРМАТУРЫ ФЛАНЦЕВОЙ / РЕГУЛИРУЮЩЕГО КЛАПАНА / LCV-920A; 25С48НЖ, ДУ100 РУ64</t>
  </si>
  <si>
    <t xml:space="preserve">989.1</t>
  </si>
  <si>
    <t xml:space="preserve">11,7125</t>
  </si>
  <si>
    <t xml:space="preserve">989.2</t>
  </si>
  <si>
    <t xml:space="preserve">990</t>
  </si>
  <si>
    <t xml:space="preserve">ЗАЧИСТКА МЕХАНИЗИРОВАННАЯ ПОВЕРХНОСТИ ДО ШЕРОХОВАТОСТИ НЕ ГРУБЕЕ RZ 20 МКМ /У5/ БЕЗ СНЯТИЯ ВЫПУКЛОСТИ /УСИЛЕНИЯ/СВАРНОГО ШВА, ШИРИНА ЗАЧИСТКИ ДО 30 ММ. ПОЛОЖЕНИЕ ЗАЧИСТКШВЕРТИКАЛЬНОЕ, ШИРИНА ЗАЧИСТКИ, ММ, ДО: 20 /ЗАЧИСТКА ПОСАДОЧНЫХ МЕСТ КЛАПАНА ДУ100 = 2ШТ/</t>
  </si>
  <si>
    <t xml:space="preserve">990.1</t>
  </si>
  <si>
    <t xml:space="preserve">990 .2</t>
  </si>
  <si>
    <t xml:space="preserve">991</t>
  </si>
  <si>
    <t xml:space="preserve">991 1</t>
  </si>
  <si>
    <t xml:space="preserve">991.2</t>
  </si>
  <si>
    <t xml:space="preserve">992</t>
  </si>
  <si>
    <t xml:space="preserve">Ц12-12-002-12 ОП П.5.1 К=0,4</t>
  </si>
  <si>
    <t xml:space="preserve">ДЕМОНТАЖ ЗАПОРНОЙ АРМАТУРЫ ФЛАНЦЕВОЙ / РЕГУЛИРУЮЩЕГО КЛАПАНА / LCV-920 Б; 25С48НЖ, ДУ150 РУ64</t>
  </si>
  <si>
    <t xml:space="preserve">992 1</t>
  </si>
  <si>
    <t xml:space="preserve">993</t>
  </si>
  <si>
    <t xml:space="preserve">РЕВИЗИЯ КЛАПАНОВ РЕГУЛИРУЮЩИХ ДИАМЕТРОМ, ММ, ДО: 150</t>
  </si>
  <si>
    <t xml:space="preserve">993.1</t>
  </si>
  <si>
    <t xml:space="preserve">994</t>
  </si>
  <si>
    <t xml:space="preserve">Ц12-12-002-12</t>
  </si>
  <si>
    <t xml:space="preserve">МОНТАЖ ЗАПОРНОЙ АРМАТУРЫ ФЛАНЦЕВОЙ / РЕГУЛИРУЮЩЕГО КЛАПАНА / LCV-920 Б; 25С48НЖ, ДУ150 РУ64</t>
  </si>
  <si>
    <t xml:space="preserve">994 1</t>
  </si>
  <si>
    <t xml:space="preserve">15,625</t>
  </si>
  <si>
    <t xml:space="preserve">994 .2</t>
  </si>
  <si>
    <t xml:space="preserve">995</t>
  </si>
  <si>
    <t xml:space="preserve">ЗАЧИСТКА МЕХАНИЗИРОВАННАЯ ПОВЕРХНОСТИ ДО ШЕРОХОВАТОСТИ НЕ ГРУБЕЕ RZ 20 МКМ /У5/ БЕЗ СНЯТИЯ ВЫПУКЛОСТИ /УСИЛЕНИЯ/СВАРНОГО ШВА, ШИРИНА ЗАЧИСТКИ ДО 30 ММ. ПОЛОЖЕНИЕ ЗАЧИСТКШВЕРТИКАЛЬНОЕ, ШИРИНА ЗАЧИСТКИ, ММ, ДО: 20 /ЗАЧИСТКА ПОСАДОЧНЫХ МЕСТ КЛАПАНА ДУ150 = 2 ШТ /</t>
  </si>
  <si>
    <t xml:space="preserve">995.1</t>
  </si>
  <si>
    <t xml:space="preserve">995 .2</t>
  </si>
  <si>
    <t xml:space="preserve">996</t>
  </si>
  <si>
    <t xml:space="preserve">ИЗГОТОВЛЕНИЕ ПРОКЛАДОК ИЗ ПАРОНИТА ДИАМ. 150 ММ</t>
  </si>
  <si>
    <t xml:space="preserve">996 1</t>
  </si>
  <si>
    <t xml:space="preserve">996.2</t>
  </si>
  <si>
    <t xml:space="preserve">997</t>
  </si>
  <si>
    <t xml:space="preserve">Ц12-12-002-16 ОП П.5.1 К=0,4</t>
  </si>
  <si>
    <t xml:space="preserve">ДЕМОНТАЖ ЗАПОРНОЙ АРМАТУРЫ ФЛАНЦЕВОЙ / РЕГУЛИРУЮЩЕГО КЛАПАНА / LCV-921 А; ДУ350 РУ64</t>
  </si>
  <si>
    <t xml:space="preserve">997.1</t>
  </si>
  <si>
    <t xml:space="preserve">998</t>
  </si>
  <si>
    <t xml:space="preserve">Ц02-11-Р002-10</t>
  </si>
  <si>
    <t xml:space="preserve">РЕВИЗИЯ КЛАПАНОВ РЕГУЛИРУЮЩИХ ДИАМЕТРОМ, ММ, ДО: 400</t>
  </si>
  <si>
    <t xml:space="preserve">998.1</t>
  </si>
  <si>
    <t xml:space="preserve">11,31</t>
  </si>
  <si>
    <t xml:space="preserve">999</t>
  </si>
  <si>
    <t xml:space="preserve">Ц12-12-002-16</t>
  </si>
  <si>
    <t xml:space="preserve">МОНТАЖ ЗАПОРНОЙ АРМАТУРЫ ФЛАНЦЕВОЙ / РЕГУЛИРУЮЩЕГО КЛАПАНА/ LCV-921 А; ДУ350 РУ64</t>
  </si>
  <si>
    <t xml:space="preserve">999 1</t>
  </si>
  <si>
    <t xml:space="preserve">999.2</t>
  </si>
  <si>
    <t xml:space="preserve">21,3</t>
  </si>
  <si>
    <t xml:space="preserve">1000</t>
  </si>
  <si>
    <t xml:space="preserve">ЗАЧИСТКА МЕХАНИЗИРОВАННАЯ ПОВЕРХНОСТИ ДО ШЕРОХОВАТОСТИ НЕ ГРУБЕЕ RZ 20 МКМ /У5/ БЕЗ СНЯТИЯ ВЫПУКЛОСТИ /УСИЛЕНИЯ/СВАРНОГО ШВА, ШИРИНА ЗАЧИСТКИ ДО 30 ММ. ПОЛОЖЕНИЕ ЗАЧИСТКШВЕРТИКАЛЬНОЕ, ШИРИНА ЗАЧИСТКИ, ММ, ДО: 20 /ЗАЧИСТКА ПОСАДОЧНЫХ МЕСТ КЛАПАНА ДУ350 = 2 ШТ/</t>
  </si>
  <si>
    <t xml:space="preserve">2,2</t>
  </si>
  <si>
    <t xml:space="preserve">1000 1</t>
  </si>
  <si>
    <t xml:space="preserve">1,375</t>
  </si>
  <si>
    <t xml:space="preserve">1000.2</t>
  </si>
  <si>
    <t xml:space="preserve">1,32</t>
  </si>
  <si>
    <t xml:space="preserve">1001</t>
  </si>
  <si>
    <t xml:space="preserve">ИЗГОТОВЛЕНИЕ ПРОКЛАДОК ИЗ ПАРОНИТА ДИАМ. 350 ММ</t>
  </si>
  <si>
    <t xml:space="preserve">1001 .1</t>
  </si>
  <si>
    <t xml:space="preserve">1001.2</t>
  </si>
  <si>
    <t xml:space="preserve">1002</t>
  </si>
  <si>
    <t xml:space="preserve">ДЕМОНТАЖ ЗАПОРНОЙ АРМАТУРЫ ФЛАНЦЕВОЙ / РЕГУЛИРУЮЩЕГО КЛАПАНА / LCV-921 Б; ДУ150 РУ64</t>
  </si>
  <si>
    <t xml:space="preserve">1002 .1</t>
  </si>
  <si>
    <t xml:space="preserve">1003</t>
  </si>
  <si>
    <t xml:space="preserve">1003 .1</t>
  </si>
  <si>
    <t xml:space="preserve">1004</t>
  </si>
  <si>
    <t xml:space="preserve">МОНТАЖ ЗАПОРНОЙ АРМАТУРЫ ФЛАНЦЕВОЙ / РЕГУЛИРУЮЩЕГО КЛАПАНА / LCV-921 Б; ДУ150 РУ64</t>
  </si>
  <si>
    <t xml:space="preserve">1004 .1</t>
  </si>
  <si>
    <t xml:space="preserve">1004.2</t>
  </si>
  <si>
    <t xml:space="preserve">1005</t>
  </si>
  <si>
    <t xml:space="preserve">ЗАЧИСТКА МЕХАНИЗИРОВАННАЯ ПОВЕРХНОСТИ ДО ШЕРОХОВАТОСТИ НЕ ГРУБЕЕ RZ 20 МКМ /У5/ БЕЗ СНЯТИЯ ВЫПУКЛОСТИ /УСИЛЕНИЯ/СВАРНОГО ШВА, ШИРИНА ЗАЧИСТКИ ДО 30 ММ. ПОЛОЖЕНИЕ ЗАЧИСТКШВЕРТИКАЛЬНОЕ, ШИРИНА ЗАЧИСТКИ, ММ, ДО: 20 / ЗАЧИСТКА ПОСАДОЧНЫХ МЕСТ КЛАПАНА ДУ 150 = 2 ШТ/</t>
  </si>
  <si>
    <t xml:space="preserve">1005 1</t>
  </si>
  <si>
    <t xml:space="preserve">1005 .2</t>
  </si>
  <si>
    <t xml:space="preserve">1006</t>
  </si>
  <si>
    <t xml:space="preserve">1006 1</t>
  </si>
  <si>
    <t xml:space="preserve">1006.2</t>
  </si>
  <si>
    <t xml:space="preserve">1007</t>
  </si>
  <si>
    <t xml:space="preserve">Ц12-12-002-13 ОП П.5.1 К=0,4</t>
  </si>
  <si>
    <t xml:space="preserve">ДЕМОНТАЖ ЗАПОРНОЙ АРМАТУРЫ ФЛАНЦЕВОЙ / РЕГУЛИРУЮЩЕГО КЛАПАНА / FCV-913 А; 25С48НЖ, ДУ200 РУ64</t>
  </si>
  <si>
    <t xml:space="preserve">1007.1</t>
  </si>
  <si>
    <t xml:space="preserve">1008</t>
  </si>
  <si>
    <t xml:space="preserve">РЕВИЗИЯ КЛАПАНОВ РЕГУЛИРУЮЩИХ ДИАМЕТРОМ, ММ, ДО: 200</t>
  </si>
  <si>
    <t xml:space="preserve">1008 1</t>
  </si>
  <si>
    <t xml:space="preserve">1009</t>
  </si>
  <si>
    <t xml:space="preserve">Ц12-12-002-13</t>
  </si>
  <si>
    <t xml:space="preserve">МОНТАЖ ЗАПОРНОЙ АРМАТУРЫ ФЛАНЦЕВОЙ / РЕГУЛИРУЮЩЕГО КЛАПАНА/ FCV-913 А; 25С48НЖ, ДУ200 РУ64</t>
  </si>
  <si>
    <t xml:space="preserve">1009.1</t>
  </si>
  <si>
    <t xml:space="preserve">19,125</t>
  </si>
  <si>
    <t xml:space="preserve">1009.2</t>
  </si>
  <si>
    <t xml:space="preserve">6,2</t>
  </si>
  <si>
    <t xml:space="preserve">1010</t>
  </si>
  <si>
    <t xml:space="preserve">ЗАЧИСТКА МЕХАНИЗИРОВАННАЯ ПОВЕРХНОСТИ ДО ШЕРОХОВАТОСТИ НЕ ГРУБЕЕ RZ 20 МКМ /У5/ БЕЗ СНЯТИЯ ВЫПУКЛОСТИ /УСИЛЕНИЯ/СВАРНОГО ШВА, ШИРИНА ЗАЧИСТКИ ДО 30 ММ. ПОЛОЖЕНИЕ ЗАЧИСТКИ.ВЕРТИКАЛЬНОЕ, ШИРИНА ЗАЧИСТКИ, ММ, ДО: 20 /ЗАЧИСТКА ПОСАДОЧНЫХ МЕСТ КЛАПАНА ДУ200 = 2 ШТ /</t>
  </si>
  <si>
    <t xml:space="preserve">1010.1</t>
  </si>
  <si>
    <t xml:space="preserve">1010 .2</t>
  </si>
  <si>
    <t xml:space="preserve">1011</t>
  </si>
  <si>
    <t xml:space="preserve">113-7-08-012-02 #К = 1,5</t>
  </si>
  <si>
    <t xml:space="preserve">ИЗГОТОВЛЕНИЕ ПРОКЛАДОК ИЗ ПАРОНИТА ДИАМ. 200 ММ</t>
  </si>
  <si>
    <t xml:space="preserve">1011 .1</t>
  </si>
  <si>
    <t xml:space="preserve">1011 .2</t>
  </si>
  <si>
    <t xml:space="preserve">1,05</t>
  </si>
  <si>
    <t xml:space="preserve">1012</t>
  </si>
  <si>
    <t xml:space="preserve">ДЕМОНТАЖ ЗАПОРНОЙ АРМАТУРЫ ФЛАНЦЕВОЙ / РЕГУЛИРУЮЩЕГО КЛАПАНА/ FCV-913 Б; 25С48НЖ, ДУ150РУ64</t>
  </si>
  <si>
    <t xml:space="preserve">1012.1</t>
  </si>
  <si>
    <t xml:space="preserve">1013</t>
  </si>
  <si>
    <t xml:space="preserve">1013.1</t>
  </si>
  <si>
    <t xml:space="preserve">1014</t>
  </si>
  <si>
    <t xml:space="preserve">МОНТАЖ ЗАПОРНОЙ АРМАТУРЫ ФЛАНЦЕВОЙ / РЕГУЛИРУЮЩЕГО КЛАПАНА / FCV-913 Б; 25С48НЖ, ДУ150РУ64</t>
  </si>
  <si>
    <t xml:space="preserve">1014 .1</t>
  </si>
  <si>
    <t xml:space="preserve">1014.2</t>
  </si>
  <si>
    <t xml:space="preserve">1015</t>
  </si>
  <si>
    <t xml:space="preserve">ЗАЧИСТКА МЕХАНИЗИРОВАННАЯ ПОВЕРХНОСТИ ДО ШЕРОХОВАТОСТИ НЕ ГРУБЕЕ RZ 20 МКМ /У5/ БЕЗ СНЯТИЯ ВЫПУКЛОСТИ /УСИЛЕНИЯ/ СВАРНОГО ШВА, ШИРИНА ЗАЧИСТКИ ДО 30 ММ. ПОЛОЖЕНИЕ ЗАЧИСТКИ:ВЕРТИКАЛЬНОЕ, ШИРИНА ЗАЧИСТКИ, ММ, ДО: 20 /ЗАЧИСТКА ПОСАДОЧНЫХ МЕСТ КЛАПАНА ДУ150 = 2ШТ /</t>
  </si>
  <si>
    <t xml:space="preserve">1015 .1</t>
  </si>
  <si>
    <t xml:space="preserve">1015 .2</t>
  </si>
  <si>
    <t xml:space="preserve">1016</t>
  </si>
  <si>
    <t xml:space="preserve">10161</t>
  </si>
  <si>
    <t xml:space="preserve">1016.2</t>
  </si>
  <si>
    <t xml:space="preserve">1017</t>
  </si>
  <si>
    <t xml:space="preserve">ДЕМОНТАЖ ЗАПОРНОЙ АРМАТУРЫ ФЛАНЦЕВОЙ / РЕГУЛИРУЮЩИХ КЛАПАНОВ / FCV-968 A, FCV-969 Б, PCV-994 ; 25С48НЖ, ДУ50 РУ64</t>
  </si>
  <si>
    <t xml:space="preserve">1017.1</t>
  </si>
  <si>
    <t xml:space="preserve">3,325</t>
  </si>
  <si>
    <t xml:space="preserve">9,975</t>
  </si>
  <si>
    <t xml:space="preserve">1018</t>
  </si>
  <si>
    <t xml:space="preserve">РЕВИЗИЯ КЛАПАНОВ РЕГУЛИРУЮЩИХ ДИАМЕТРОМ, ММ, ДО: 50</t>
  </si>
  <si>
    <t xml:space="preserve">1018 1</t>
  </si>
  <si>
    <t xml:space="preserve">1019</t>
  </si>
  <si>
    <t xml:space="preserve">МОНТАЖ ЗАПОРНОЙ АРМАТУРЫ ФЛАНЦЕВОЙ / РЕГУЛИРУЮЩИХ КЛАПАНОВ / FCV-968 A, FCV-969 Б, PCV-994 ; 25С48НЖ, ДУ50 РУ64</t>
  </si>
  <si>
    <t xml:space="preserve">1019 .1</t>
  </si>
  <si>
    <t xml:space="preserve">24,9375</t>
  </si>
  <si>
    <t xml:space="preserve">1019 .2</t>
  </si>
  <si>
    <t xml:space="preserve">1020</t>
  </si>
  <si>
    <t xml:space="preserve">ЗАЧИСТКА МЕХАНИЗИРОВАННАЯ ПОВЕРХНОСТИ ДО ШЕРОХОВАТОСТИ НЕ ГРУБЕЕ RZ 20 МКМ /У5/ БЕЗ СНЯТИЯ ВЫПУКЛОСТИ /УСИЛЕНИЯ/СВАРНОГО ШВА, ШИРИНА ЗАЧИСТКИ ДО 30 ММ. ПОЛОЖЕНИЕ ЗАЧИСТКШВЕРТИКАЛЬНОЕ, ШИРИНА ЗАЧИСТКИ, ММ, ДО: 20 /ЗАЧИСТКА ПОСАДОЧНЫХ МЕСТ КЛАПАНОВ ДУ50 = 6 ШТ /</t>
  </si>
  <si>
    <t xml:space="preserve">1020 1</t>
  </si>
  <si>
    <t xml:space="preserve">1020.2</t>
  </si>
  <si>
    <t xml:space="preserve">1021</t>
  </si>
  <si>
    <t xml:space="preserve">ИЗГОТОВЛЕНИЕ ПРОКЛАДОК ИЗ ПАРОНИТА ДИАМ. 50ММ (прим.)</t>
  </si>
  <si>
    <t xml:space="preserve">1021.1</t>
  </si>
  <si>
    <t xml:space="preserve">1,134</t>
  </si>
  <si>
    <t xml:space="preserve">1021.2</t>
  </si>
  <si>
    <t xml:space="preserve">1022</t>
  </si>
  <si>
    <t xml:space="preserve">ДЕМОНТАЖ ЗАПОРНОЙ АРМАТУРЫ ФЛАНЦЕВОЙ / РЕГУЛИРУЮЩЕГО КЛАПАНА / PCV-949 ; 25С16НЖ, ДУ150 РУ64</t>
  </si>
  <si>
    <t xml:space="preserve">1022.1</t>
  </si>
  <si>
    <t xml:space="preserve">1023</t>
  </si>
  <si>
    <t xml:space="preserve">РЕВИЗИЯ РЕГУЛИРУЮЩИХ КЛАПАНОВ ДИАМЕТРОМ, ММ, ДО: 150</t>
  </si>
  <si>
    <t xml:space="preserve">1023 .1</t>
  </si>
  <si>
    <t xml:space="preserve">1024</t>
  </si>
  <si>
    <t xml:space="preserve">МОНТАЖ ЗАПОРНОЙ АРМАТУРЫ ФЛАНЦЕВОЙ / РЕГУЛИРУЮЩЕГО КЛАПАНА / PCV-949 ; 25С16НЖ, ДУ150 РУ64</t>
  </si>
  <si>
    <t xml:space="preserve">1024.1</t>
  </si>
  <si>
    <t xml:space="preserve">1024.2</t>
  </si>
  <si>
    <t xml:space="preserve">1025</t>
  </si>
  <si>
    <t xml:space="preserve">1025 . 1</t>
  </si>
  <si>
    <t xml:space="preserve">1025.2</t>
  </si>
  <si>
    <t xml:space="preserve">1026</t>
  </si>
  <si>
    <t xml:space="preserve">Ц37-(0Ч^012-02 #К = 1,5</t>
  </si>
  <si>
    <t xml:space="preserve">1026.1</t>
  </si>
  <si>
    <t xml:space="preserve">1026.2</t>
  </si>
  <si>
    <t xml:space="preserve">1027</t>
  </si>
  <si>
    <t xml:space="preserve">ДЕМОНТАЖ ЗАПОРНОЙ АРМАТУРЫ ФЛАНЦЕВОЙ / ВЕНТИЛЕЙ / НА ВПРЫСКЕ ПОЗ. 903 А, Б 15С22НЖ, ДУ32 РУ25</t>
  </si>
  <si>
    <t xml:space="preserve">1027 1</t>
  </si>
  <si>
    <t xml:space="preserve">1028</t>
  </si>
  <si>
    <t xml:space="preserve">1028 .1</t>
  </si>
  <si>
    <t xml:space="preserve">1029</t>
  </si>
  <si>
    <t xml:space="preserve">МОНТАЖ ЗАПОРНОЙ АРМАТУРЫ ФЛАНЦЕВОЙ / ВЕНТИЛЕЙ / НА ВПРЫСКЕ ПОЗ. 903 А, Б 15С22НЖ, ДУ32 РУ25</t>
  </si>
  <si>
    <t xml:space="preserve">1029.1</t>
  </si>
  <si>
    <t xml:space="preserve">1029 .2</t>
  </si>
  <si>
    <t xml:space="preserve">1030</t>
  </si>
  <si>
    <t xml:space="preserve">ЗАЧИСТКА МЕХАНИЗИРОВАННАЯ ПОВЕРХНОСТИ ДО ШЕРОХОВАТОСТИ НЕ ГРУБЕЕ RZ 20 МКМ /У5/ БЕЗ СНЯТИЯ ВЫПУКЛОСТИ /УСИЛЕНИЯ/СВАРНОГО ШВА, ШИРИНА ЗАЧИСТКИ ДО 30 ММ. ПОЛОЖЕНИЕ ЗАЧИСТКИ:ВЕРТИКАЛЬНОЕ. ШИРИНА ЗАЧИСТКИ, ММ, ДО: 20 /ЗАЧИСТКА ПОСАДОЧНЫХ МЕСТ ВЕНТИЛЕЙ ДУ32 = 12ШТ/</t>
  </si>
  <si>
    <t xml:space="preserve">1030.1</t>
  </si>
  <si>
    <t xml:space="preserve">1030.2</t>
  </si>
  <si>
    <t xml:space="preserve">1031</t>
  </si>
  <si>
    <t xml:space="preserve">ИЗГОТОВЛЕНИЕ ПРОКЛАДОК ИЗ ПАРОНИТА ДИАМ.32ММ (прим.)</t>
  </si>
  <si>
    <t xml:space="preserve">1031 .1</t>
  </si>
  <si>
    <t xml:space="preserve">1031 .2</t>
  </si>
  <si>
    <t xml:space="preserve">1032</t>
  </si>
  <si>
    <t xml:space="preserve">Ц12-12-002-04 ОП П.5.1 К=0,4</t>
  </si>
  <si>
    <t xml:space="preserve">ДЕМОНТАЖ ЗАПОРНОЙ АРМАТУРЫ ФЛАНЦЕВОЙ / ВЕНТИЛЕЙ/ 13С22НЖ, ДУ25 РУ64</t>
  </si>
  <si>
    <t xml:space="preserve">1032.1</t>
  </si>
  <si>
    <t xml:space="preserve">1033</t>
  </si>
  <si>
    <t xml:space="preserve">1033.1</t>
  </si>
  <si>
    <t xml:space="preserve">5,52</t>
  </si>
  <si>
    <t xml:space="preserve">1034</t>
  </si>
  <si>
    <t xml:space="preserve">Ц12-12-002-04</t>
  </si>
  <si>
    <t xml:space="preserve">МОНТАЖ ЗАПОРНОЙ АРМАТУРЫ ФЛАНЦЕВОЙ / ВЕНТИЛЕЙ/ 13С22НЖ, ДУ25 РУ64</t>
  </si>
  <si>
    <t xml:space="preserve">1034 1</t>
  </si>
  <si>
    <t xml:space="preserve">1034 .2</t>
  </si>
  <si>
    <t xml:space="preserve">1035</t>
  </si>
  <si>
    <t xml:space="preserve">ЗАЧИСТКА МЕХАНИЗИРОВАННАЯ ПОВЕРХНОСТИ ДО ШЕРОХОВАТОСТИ НЕ ГРУБЕЕ RZ 20 МКМ /У5/ БЕЗ СНЯТИЯ ВЫПУКЛОСТИ /УСИЛЕНИЯ/ СВАРНОГО ШВА, ШИРИН А ЗАЧИСТКИ ДО 30 ММ. ПОЛОЖЕНИЕ ЗАЧИСТКИ.ВЕРТИКАЛЬНОЕ, ШИРИНА ЗАЧИСТКИ. ММ, ДО: 20 /ЗАЧИСТКА ПОСАДОЧНЫХ МЕСТ ВЕНТИЛЕЙ ДУ25=12ШТ/</t>
  </si>
  <si>
    <t xml:space="preserve">1035 1</t>
  </si>
  <si>
    <t xml:space="preserve">1035. 2</t>
  </si>
  <si>
    <t xml:space="preserve">1036</t>
  </si>
  <si>
    <r>
      <rPr>
        <b val="true"/>
        <sz val="9"/>
        <rFont val="Times New Roman"/>
        <family val="1"/>
        <charset val="204"/>
      </rPr>
      <t xml:space="preserve">Ц37-08-012-02 </t>
    </r>
    <r>
      <rPr>
        <b val="true"/>
        <i val="true"/>
        <sz val="9"/>
        <rFont val="Times New Roman"/>
        <family val="1"/>
        <charset val="204"/>
      </rPr>
      <t xml:space="preserve">#К =</t>
    </r>
    <r>
      <rPr>
        <b val="true"/>
        <sz val="9"/>
        <rFont val="Times New Roman"/>
        <family val="1"/>
        <charset val="204"/>
      </rPr>
      <t xml:space="preserve"> 0,4</t>
    </r>
  </si>
  <si>
    <t xml:space="preserve">1036.1</t>
  </si>
  <si>
    <t xml:space="preserve">10315.2</t>
  </si>
  <si>
    <t xml:space="preserve">1037</t>
  </si>
  <si>
    <t xml:space="preserve">ДЕМОНТАЖ ЗАПОРНОЙ АРМАТУРЫ ФЛАНЦЕВОЙ / ВЕНТИЛЯ/ 15С18ТН, ДУ200 РУ25</t>
  </si>
  <si>
    <t xml:space="preserve">1037 1</t>
  </si>
  <si>
    <t xml:space="preserve">1038</t>
  </si>
  <si>
    <t xml:space="preserve">1038.1</t>
  </si>
  <si>
    <t xml:space="preserve">1039</t>
  </si>
  <si>
    <t xml:space="preserve">МОНТАЖ ЗАПОРНОЙ АРМАТУРЫ ФЛАНЦЕВОЙ / ВЕНТИЛЯ/ 15С18ТН, ДУ200 РУ25</t>
  </si>
  <si>
    <t xml:space="preserve">1039 1</t>
  </si>
  <si>
    <t xml:space="preserve">1039 .2</t>
  </si>
  <si>
    <t xml:space="preserve">1040</t>
  </si>
  <si>
    <t xml:space="preserve">ЗАЧИСТКА МЕХАНИЗИРОВАННАЯ ПОВЕРХНОСТИ ДО ШЕРОХОВАТОСТИ НЕ ГРУБЕЕ RZ 20 МКМ /У5/ БЕЗ СНЯТИЯ ВЫПУКЛОСТИ /УСИЛЕНИЯ/ СВАРНОГО ШВА, ШИРИНА ЗАЧИСТКИ ДО 30 ММ. ПОЛОЖЕНИЕ ЗАЧИСТКШВЕРТИКАЛЬНОЕ, ШИРИНА ЗАЧИСТКИ, ММ, ДО: 20 /ЗАЧИСТКА ПОСАДОЧНЫХ МЕСТ ВЕНТИЛЯ ДУ200 = 2 ШТ/</t>
  </si>
  <si>
    <t xml:space="preserve">1040 1</t>
  </si>
  <si>
    <t xml:space="preserve">1040.2</t>
  </si>
  <si>
    <t xml:space="preserve">1041</t>
  </si>
  <si>
    <t xml:space="preserve">1041.1</t>
  </si>
  <si>
    <t xml:space="preserve">1041 .2</t>
  </si>
  <si>
    <t xml:space="preserve">1042</t>
  </si>
  <si>
    <t xml:space="preserve">ДЕМОНТАЖ ЗАПОРНОЙ АРМАТУРЫ ФЛАНЦЕВОЙ / РЕГУЛИРУЮЩИХ КЛАПАНОВ / LCV-926 A; LCV-927 А, Б; LCV-971 Б; 25С50НЖ, ДУ50 РУ64</t>
  </si>
  <si>
    <t xml:space="preserve">1042 .1</t>
  </si>
  <si>
    <t xml:space="preserve">13,3</t>
  </si>
  <si>
    <t xml:space="preserve">1043</t>
  </si>
  <si>
    <t xml:space="preserve">1043.1</t>
  </si>
  <si>
    <t xml:space="preserve">1044</t>
  </si>
  <si>
    <t xml:space="preserve">МОНТАЖ ЗАПОРНОЙ АРМАТУРЫ ФЛАНЦЕВОЙ / РЕГУЛИРУЮЩИХ КЛАПАНОВ / LCV-926 A; LCV-927 А, Б; LCV-971 Б; 25С50НЖ, ДУ50 РУ64</t>
  </si>
  <si>
    <t xml:space="preserve">1044 1</t>
  </si>
  <si>
    <t xml:space="preserve">1044 .2</t>
  </si>
  <si>
    <t xml:space="preserve">2,24</t>
  </si>
  <si>
    <t xml:space="preserve">1045</t>
  </si>
  <si>
    <t xml:space="preserve">ЗАЧИСТКА МЕХАНИЗИРОВАННАЯ ПОВЕРХНОСТИ ДО ШЕРОХОВАТОСТИ НЕ ГРУБЕЕ RZ 20 МКМ /У5/ БЕЗ СНЯТИЯ ВЫПУКЛОСТИ /УСИЛЕНИЯ/ СВАРНОГО ШВА, ШИРИНА ЗАЧИСТКИ ДО 30 ММ. ПОЛОЖЕНИЕ ЗАЧИСТКШВЕРТИКАЛЬНОЕ, ШИРИНА ЗАЧИСТКИ, ММ, ДО: 20 /ЗАЧИСТКА ПОСАДОЧНЫХ МЕСТ КЛАПАНОВ ДУ50 = 8 ШТ /</t>
  </si>
  <si>
    <t xml:space="preserve">1045 .1</t>
  </si>
  <si>
    <t xml:space="preserve">1045 .2</t>
  </si>
  <si>
    <t xml:space="preserve">1046</t>
  </si>
  <si>
    <t xml:space="preserve">1046 1</t>
  </si>
  <si>
    <t xml:space="preserve">1046.2</t>
  </si>
  <si>
    <t xml:space="preserve">Р15 АХУ В, Г. РЕВИЗИЯ И РЕМОНТ ЗАПОРНОЙ АРМАТУРЫ И ТАРИРОВКА ПРЕДКЛАПАНОВ LCV-920B, LCV-920T, LCV-921T, FCV-913В, FCV-913T, LCV-925B, LCV-925T</t>
  </si>
  <si>
    <t xml:space="preserve">1047</t>
  </si>
  <si>
    <t xml:space="preserve">Ц37-02-014-14 #К = 13</t>
  </si>
  <si>
    <t xml:space="preserve">УСТАНОВКА РУЧНЫХ ЛЕБЕДОК С ПОДЪЕМОМ НА ВЫСОТУ ДО 3 М, ТЯГОВОЕ УСИЛИЕ, • КН(ТС): 32 (3,2) / С ПЕРЕУСТАНОВКОЙ 13 РАЗ /</t>
  </si>
  <si>
    <t xml:space="preserve">1047 1</t>
  </si>
  <si>
    <t xml:space="preserve">106,275</t>
  </si>
  <si>
    <t xml:space="preserve">1048</t>
  </si>
  <si>
    <t xml:space="preserve">Ц37-02-014-41 #К = 13</t>
  </si>
  <si>
    <t xml:space="preserve">СНЯТИЕ РУЧНЫХ ЛЕБЕДОК С ОТМЕТКИ ДО 3 М, ТЯ1Д)ВОГ УСИЛИЕ, КН(ТС): 32 (3,2) / С ПЕРЕУСТАНОВКОЙ 13 РАЗ /” ’</t>
  </si>
  <si>
    <t xml:space="preserve">1048.1</t>
  </si>
  <si>
    <t xml:space="preserve">1049</t>
  </si>
  <si>
    <t xml:space="preserve">ДЕМОНТАЖ ЗАПОРНОЙ АРМАТУРЫ ФЛАНЦЕВОЙ / ВЕНТИЛЕЙ / КЗ-22010 А326Т СТ. У ГЛ., ДУ32 РУ40</t>
  </si>
  <si>
    <t xml:space="preserve">1049 1</t>
  </si>
  <si>
    <t xml:space="preserve">1050</t>
  </si>
  <si>
    <t xml:space="preserve">РЕВИЗИЯ ВЕНТИЛЕЙ ДИАМЕТРОМ, ММ, ДО: 50 (ДУ32 РУ40 )</t>
  </si>
  <si>
    <t xml:space="preserve">1050.1</t>
  </si>
  <si>
    <t xml:space="preserve">1051</t>
  </si>
  <si>
    <t xml:space="preserve">МОНТАЖ ЗАПОРНОЙ АРМАТУРЫ ФЛАНЦЕВОЙ / ВЕНТИЛЕЙ / КЗ-22010 А326Т СТ. УТЛ., ДУ32 РУ40</t>
  </si>
  <si>
    <t xml:space="preserve">1051.1</t>
  </si>
  <si>
    <t xml:space="preserve">1051 .2</t>
  </si>
  <si>
    <t xml:space="preserve">1052</t>
  </si>
  <si>
    <t xml:space="preserve">ЗАЧИСТКА МЕХАНИЗИРОВАННАЯ ПОВЕРХНОСТИ ДО ШЕРОХОВАТОСТИ НЕ ГРУБЕЕ RZ 20 МКМ /У5/ БЕЗ СНЯТИЯ ВЫПУКЛОСТИ /УСИЛЕНИЯ/СВАРНОГО ШВА, ШИРИНА ЗАЧИСТКИ ДО 30 ММ. ПОЛОЖЕНИЕ ЗАЧИСТКИ:ВЕРТИКАЛ ЬНОЕ, ШИРИНА ЗАЧИСТКИ, ММ, ДО: 20 / ЗАЧИСТКА ПОСАДОЧНЫХ МЕСТ ВЕНТИЛЕЙ ДУ32 = 8 ШТ /</t>
  </si>
  <si>
    <t xml:space="preserve">1052 .1</t>
  </si>
  <si>
    <t xml:space="preserve">1052 .2</t>
  </si>
  <si>
    <t xml:space="preserve">1053</t>
  </si>
  <si>
    <t xml:space="preserve">1053 1</t>
  </si>
  <si>
    <t xml:space="preserve">1053.2</t>
  </si>
  <si>
    <t xml:space="preserve">1054</t>
  </si>
  <si>
    <t xml:space="preserve">ДЕМОНТАЖ ЗАПОРНОЙ АРМАТУРЫ ФЛАНЦЕВОЙ / ВЕНТИЛЕЙ / КЗ-22010 Д20 СТ. УГЛ., ДУ20 РУ40</t>
  </si>
  <si>
    <t xml:space="preserve">1054 1</t>
  </si>
  <si>
    <t xml:space="preserve">1055</t>
  </si>
  <si>
    <t xml:space="preserve">1055 .1</t>
  </si>
  <si>
    <t xml:space="preserve">1056</t>
  </si>
  <si>
    <t xml:space="preserve">МОНТАЖ ЗАПОРНОЙ АРМАТУРЫ ФЛАНЦЕВОЙ / ВЕНТИЛЕЙ / КЗ-22010 Д20 СТ. УГЛ., ДУ20 РУ40</t>
  </si>
  <si>
    <t xml:space="preserve">1056.1</t>
  </si>
  <si>
    <t xml:space="preserve">1056.2</t>
  </si>
  <si>
    <t xml:space="preserve">1057</t>
  </si>
  <si>
    <t xml:space="preserve">ЗАЧИСТКА МЕХАНИЗИРОВАННАЯ ПОВЕРХНОСТИ ДО ШЕРОХОВАТОСТИ НЕ ГРУБЕЕ RZ 20 МКМ /У5/ БЕЗ СНЯТИЯ ВЫПУКЛОСТИ /УСИЛЕНИЯ/ СВАРНОГО ШВА, ШИРИНА ЗАЧИСТКИ ДО 30 ММ. ПОЛОЖЕНИЕ ЗАЧИСТКШВЕРТИКАЛЬНОЕ, ШИРИН А ЗАЧИСТКИ, ММ, ДО: 20 / ЗАЧИСТКА ПОСАДОЧНЫХ МЕСТ ВЕНТИЛЕЙ ДУ20 = 8 ШТ /</t>
  </si>
  <si>
    <t xml:space="preserve">1057 1</t>
  </si>
  <si>
    <t xml:space="preserve">1057.2</t>
  </si>
  <si>
    <t xml:space="preserve">1058</t>
  </si>
  <si>
    <t xml:space="preserve">1058.1</t>
  </si>
  <si>
    <t xml:space="preserve">1058.2</t>
  </si>
  <si>
    <t xml:space="preserve">1059</t>
  </si>
  <si>
    <t xml:space="preserve">ДЕМОНТАЖ ЗАПОРНОЙ АРМАТУРЫ ФЛАНЦЕВОЙ / ПРЕДКЛАПАНОВ / СППКУ-50-40 СТ.25, ДУ50 РУ40</t>
  </si>
  <si>
    <t xml:space="preserve">I059 I</t>
  </si>
  <si>
    <t xml:space="preserve">1060</t>
  </si>
  <si>
    <t xml:space="preserve">1060.I</t>
  </si>
  <si>
    <t xml:space="preserve">7,25</t>
  </si>
  <si>
    <t xml:space="preserve">1061</t>
  </si>
  <si>
    <t xml:space="preserve">I06I.I</t>
  </si>
  <si>
    <t xml:space="preserve">I06I .2</t>
  </si>
  <si>
    <t xml:space="preserve">1062</t>
  </si>
  <si>
    <t xml:space="preserve">ЗАЧИСТКА МЕХАНИЗИРОВАННАЯ ПОВЕРХНОСТИ ДО ШЕРОХОВАТОСТИ НЕ ГРУБЕЕ RZ 20 МКМ /У5/ БЕЗ СНЯТИЯ ВЫПУКЛОСТИ /УСИЛЕНИЯ/СВАРНОГО ШВА, ШИРИНА ЗАЧИСТКИ ДО 30 ММ. ПОЛОЖЕНИЕ ЗАЧИСТКШВЕРТИКАЛЬНОЕ, ШИРИНА ЗАЧИСТКИ, ММ, ДО: 20 /ЗАЧИСТКА ПОСАДОЧНЫХ МЕСТ ПРЕДКЛАПАНОВ ДУ50 = 10 ШТ /</t>
  </si>
  <si>
    <t xml:space="preserve">I062.I</t>
  </si>
  <si>
    <t xml:space="preserve">I062 .2</t>
  </si>
  <si>
    <t xml:space="preserve">1063</t>
  </si>
  <si>
    <t xml:space="preserve">I063 I</t>
  </si>
  <si>
    <t xml:space="preserve">I063 .2</t>
  </si>
  <si>
    <t xml:space="preserve">1064</t>
  </si>
  <si>
    <t xml:space="preserve">ДЕМОНТАЖ ЗАПОРНОЙ АРМАТУРЫ ФЛАНЦЕВОЙ / ПРЕДКЛАПАНОВ/ СППК-4Р-150-40 СТ.25, ДУ150 РУ40</t>
  </si>
  <si>
    <t xml:space="preserve">1064 .I</t>
  </si>
  <si>
    <t xml:space="preserve">1064.2</t>
  </si>
  <si>
    <t xml:space="preserve">I064 .3</t>
  </si>
  <si>
    <t xml:space="preserve">1065</t>
  </si>
  <si>
    <t xml:space="preserve">1065 I</t>
  </si>
  <si>
    <t xml:space="preserve">60,84</t>
  </si>
  <si>
    <t xml:space="preserve">1066</t>
  </si>
  <si>
    <t xml:space="preserve">МОНТАЖ ЗАПОРНОЙ АРМАТУРЫ ФЛАНЦЕВОЙ / ПРЕДКЛАПАНОВ/ СП ПК-4Р-150-40 СТ.25, ДУ150 РУ40</t>
  </si>
  <si>
    <t xml:space="preserve">1066.I</t>
  </si>
  <si>
    <t xml:space="preserve">1066.2</t>
  </si>
  <si>
    <t xml:space="preserve">1066.3</t>
  </si>
  <si>
    <t xml:space="preserve">1066.4</t>
  </si>
  <si>
    <t xml:space="preserve">1067</t>
  </si>
  <si>
    <t xml:space="preserve">ЗАЧИСТКА МЕХАНИЗИРОВАННАЯ ПОВЕРХНОСТИ ДО ШЕРОХОВАТОСТИ НЕ ГРУБЕЕ RZ 20 МКМ /У5/ БЕЗ СНЯТИЯ ВЫПУКЛОСТИ /УСИЛЕНИЯ/ СВАРНОГО ШВА, ШИРИНА ЗАЧИСТКИ ДО 30 ММ. ПОЛОЖЕНИЕ ЗАЧИСТКШВЕРТИКАЛЬНОЕ, ШИРИНА ЗАЧИСТКИ, ММ, ДО: 20 /ЗАЧИСТКА ПОСАДОЧНЫХ МЕСТ ПРЕДКЛАПАНОВ ДУ150 = 36 ШТ/</t>
  </si>
  <si>
    <t xml:space="preserve">1067 I</t>
  </si>
  <si>
    <t xml:space="preserve">I067.2</t>
  </si>
  <si>
    <t xml:space="preserve">1068</t>
  </si>
  <si>
    <t xml:space="preserve">1068.1</t>
  </si>
  <si>
    <t xml:space="preserve">1068.2</t>
  </si>
  <si>
    <t xml:space="preserve">1069</t>
  </si>
  <si>
    <t xml:space="preserve">ДЕМОНТАЖ ЗАПОРНОЙ АРМАТУРЫ ФЛАНЦЕВОЙ /ЗАДВИЖКИ/ 30С99МН СТ. УГЛ., ДУ100РУ25</t>
  </si>
  <si>
    <t xml:space="preserve">1069.1</t>
  </si>
  <si>
    <t xml:space="preserve">2,235        2,235</t>
  </si>
  <si>
    <t xml:space="preserve">1070</t>
  </si>
  <si>
    <t xml:space="preserve">1070.1</t>
  </si>
  <si>
    <t xml:space="preserve">1071</t>
  </si>
  <si>
    <t xml:space="preserve">МОНТАЖ ЗАПОРНОЙ АРМАТУРЫ ФЛАНЦЕВОЙ / ЗАДВИЖКИ/ 30С99МН СТ. УТЛ., ДУ100 РУ25</t>
  </si>
  <si>
    <t xml:space="preserve">1071.1</t>
  </si>
  <si>
    <t xml:space="preserve">1071.2</t>
  </si>
  <si>
    <t xml:space="preserve">1072</t>
  </si>
  <si>
    <t xml:space="preserve">ЗАЧИСТКА МЕХАНИЗИРОВАННАЯ ПОВЕРХНОСТИ ДО ШЕРОХОВАТОСТИ НЕ ГРУБЕЕ RZ 20 МКМ /У5/ БЕЗ СНЯТИЯ ВЫПУКЛОСТИ /УСИЛЕНИЯ/ СВАРНОГО ШВА, ШИРИНА ЗАЧИСТКИ ДО 30 ММ. ПОЛОЖЕНИЕ ЗАЧИСТКИ:ВЕРТИКАЛЬНОЕ, ШИРИНА ЗАЧИСТКИ, ММ, ДО: 20 /ЗАЧИСТКА ПОСАДОЧНЫХ МЕСТ ЗАДВИЖКИ ДУ100 = 2ШТ/</t>
  </si>
  <si>
    <t xml:space="preserve">1072.1</t>
  </si>
  <si>
    <t xml:space="preserve">1072 .2</t>
  </si>
  <si>
    <t xml:space="preserve">1073</t>
  </si>
  <si>
    <t xml:space="preserve">1073.1</t>
  </si>
  <si>
    <t xml:space="preserve">1073 .2</t>
  </si>
  <si>
    <t xml:space="preserve">1074</t>
  </si>
  <si>
    <t xml:space="preserve">ДЕМОНТАЖ ЗАПОРНОЙ АРМАТУРЫ ФЛАНЦЕВОЙ / ВЕНТИЛЕЙ/ 15НЖ165ПБН9 СТ. 10Х18Н10Т, ДУ40 РУ16</t>
  </si>
  <si>
    <t xml:space="preserve">1074.1</t>
  </si>
  <si>
    <t xml:space="preserve">1075</t>
  </si>
  <si>
    <t xml:space="preserve">1075.1</t>
  </si>
  <si>
    <t xml:space="preserve">1076</t>
  </si>
  <si>
    <t xml:space="preserve">МОНТАЖ ЗАПОРНОЙ АРМАТУРЫ ФЛАНЦЕВОЙ / ВЕНТИЛЕЙ/ 15НЖ165ПБН9 СТ. 10Х18Н10Т, ДУ40 РУ 16</t>
  </si>
  <si>
    <t xml:space="preserve">1076.1</t>
  </si>
  <si>
    <t xml:space="preserve">1076.2</t>
  </si>
  <si>
    <t xml:space="preserve">1077</t>
  </si>
  <si>
    <t xml:space="preserve">ЗАЧИСТКА МЕХАНИЗИРОВАННАЯ ПОВЕРХНОСТИ ДО ШЕРОХОВАТОСТИ НЕ ГРУБЕЕ RZ 20 МКМ /У5/ БЕЗ СНЯТИЯ ВЫПУКЛОСТИ /УСИЛЕНИЯ/ СВАРНОГО ШВА, ШИРИНА ЗАЧИСТКИ ДО 30 ММ. ПОЛОЖЕНИЕ ЗАЧИСТКИ:ВЕРТИКАЛЬНОЕ, ШИРИНА ЗАЧИСТКИ, ММ, ДО: 20 /ЗАЧИСТКА ПОСАДОЧНЫХ МЕСТ ВЕНТИЛЕЙ ДУ40 = 8ШТ/</t>
  </si>
  <si>
    <t xml:space="preserve">1077.1</t>
  </si>
  <si>
    <t xml:space="preserve">1077 .2</t>
  </si>
  <si>
    <t xml:space="preserve">1078</t>
  </si>
  <si>
    <t xml:space="preserve">■* г ' ИЗГОТОВЛЕНИЕ ПРОКЛАДОК ИЗ ПАРОНИТА ДИАМ. 40 ММ (прим.)</t>
  </si>
  <si>
    <t xml:space="preserve">1078 1</t>
  </si>
  <si>
    <t xml:space="preserve">1078.2</t>
  </si>
  <si>
    <t xml:space="preserve">1079</t>
  </si>
  <si>
    <t xml:space="preserve">ДЕМОНТАЖ ЗАПОРНОЙ АРМАТУРЫ ФЛАНЦЕВОЙ / ВЕНТИЛЕЙ/ 15С12БК СТ. УГЛ., ДУ32 РУ40</t>
  </si>
  <si>
    <t xml:space="preserve">1079 1</t>
  </si>
  <si>
    <t xml:space="preserve">1,б          ТЗ</t>
  </si>
  <si>
    <t xml:space="preserve">1080</t>
  </si>
  <si>
    <t xml:space="preserve">1081</t>
  </si>
  <si>
    <t xml:space="preserve">МОНТАЖ ЗАПОРНОЙ АРМАТУРЫ ФЛАНЦЕВОЙ / ВЕНТИЛЕЙ/ 15С12БК СТ. У ГЛ., ДУ32 РУ40</t>
  </si>
  <si>
    <t xml:space="preserve">1081 .1</t>
  </si>
  <si>
    <t xml:space="preserve">1081 .2</t>
  </si>
  <si>
    <t xml:space="preserve">1082</t>
  </si>
  <si>
    <r>
      <rPr>
        <b val="true"/>
        <sz val="9"/>
        <rFont val="Times New Roman"/>
        <family val="1"/>
        <charset val="204"/>
      </rPr>
      <t xml:space="preserve">ЗАЧИСТКА МЕХАНИЗИРОВАННАЯ ПОВЕРХНОСТИ ДО ШЕРОХОВАТОСТИ НЕ ГРУБЕЕ RZ 20 МКМ </t>
    </r>
    <r>
      <rPr>
        <i val="true"/>
        <sz val="9"/>
        <rFont val="Times New Roman"/>
        <family val="1"/>
        <charset val="204"/>
      </rPr>
      <t xml:space="preserve">Г</t>
    </r>
    <r>
      <rPr>
        <b val="true"/>
        <sz val="9"/>
        <rFont val="Times New Roman"/>
        <family val="1"/>
        <charset val="204"/>
      </rPr>
      <t xml:space="preserve">/5/ БЕЗ СНЯТИЯ ВЫПУКЛОСТИ /УСИЛЕНИЯ/ СВАРНОГО ШВА, ШИРИНА ЗАЧИСТКИ ДО 30 ММ. ПОЛОЖЕНИЕ ЗАЧИСТКИ:ВЕРТИКАЛ ЬНОЕ, ШИРИНА ЗАЧИСТКИ, ММ, ДО: 20 / ЗАЧИСТКА ПОСАДОЧНЫХ МЕСТ ВЕНТИЛЕЙ ДУ32 = 4 ШТ /</t>
    </r>
  </si>
  <si>
    <t xml:space="preserve">1082 .1</t>
  </si>
  <si>
    <t xml:space="preserve">1082 .2</t>
  </si>
  <si>
    <t xml:space="preserve">1083</t>
  </si>
  <si>
    <t xml:space="preserve">1083 .1</t>
  </si>
  <si>
    <t xml:space="preserve">1083 .2</t>
  </si>
  <si>
    <t xml:space="preserve">1084</t>
  </si>
  <si>
    <t xml:space="preserve">ДЕМОНТАЖ ЗАПОРНОЙ АРМАТУРЫ ФЛАНЦЕВОЙ / ВЕНТИЛЕЙ/ 15НЖ22БК59 СТ. ЮХ18Н9Т, ДУ80 РУ40</t>
  </si>
  <si>
    <t xml:space="preserve">1084.1</t>
  </si>
  <si>
    <t xml:space="preserve">1085</t>
  </si>
  <si>
    <t xml:space="preserve">1085.1</t>
  </si>
  <si>
    <t xml:space="preserve">4,73</t>
  </si>
  <si>
    <t xml:space="preserve">1086</t>
  </si>
  <si>
    <t xml:space="preserve">МОНТАЖ ЗАПОРНОЙ АРМАТУРЫ ФЛАНЦЕВОЙ / ВЕНТИЛЕЙ/ 15НЖ22БК59 СТ. 10Х18Н9Т, ДУ80 РУ40</t>
  </si>
  <si>
    <t xml:space="preserve">1086.1</t>
  </si>
  <si>
    <t xml:space="preserve">1086.2</t>
  </si>
  <si>
    <t xml:space="preserve">1087</t>
  </si>
  <si>
    <t xml:space="preserve">ЗАЧИСТКА МЕХАНИЗИРОВАННАЯ ПОВЕРХНОСТИ ДО ШЕРОХОВАТОСТИ НЕ ГРУБЕЕ RZ 20 МКМ /У5/ БЕЗ СНЯТИЯ ВЫПУКЛОСТИ /УСИЛЕНИЯ/СВАРНОГО ШВА, ШИРИНА ЗАЧИСТКИ ДО 30 ММ. ПОЛОЖЕНИЕ ЗАЧИСТКШВЕРТИКАЛЬНОЕ, ШИРИНА ЗАЧИСТКИ, ММ, ДО: 20 /ЗАЧИСТКА ПОСАДОЧНЫХ МЕСТ ВЕНТИЛЕЙ ДУ80 = 4ШТ/</t>
  </si>
  <si>
    <t xml:space="preserve">1087.1</t>
  </si>
  <si>
    <t xml:space="preserve">1087.2</t>
  </si>
  <si>
    <t xml:space="preserve">1088</t>
  </si>
  <si>
    <t xml:space="preserve">ИЗГОТОВЛЕНИЕ ПРОКЛАДОК ИЗ ПАРОНИТА'ДИАМ. 80 ММ (прим.)</t>
  </si>
  <si>
    <t xml:space="preserve">1088.1</t>
  </si>
  <si>
    <t xml:space="preserve">1088.2</t>
  </si>
  <si>
    <t xml:space="preserve">1089</t>
  </si>
  <si>
    <t xml:space="preserve">Ц12-12-001-09 ОН П.5.1 К=0,4</t>
  </si>
  <si>
    <t xml:space="preserve">ДЕМОНТАЖ ЗАПОРНОЙ АРМАТУРЫ ФЛАНЦЕВОЙ / ОБРАТНЫХ КЛАПАНОВ/ 16С13НЖ, ДУ80 РУ40</t>
  </si>
  <si>
    <t xml:space="preserve">1089.1</t>
  </si>
  <si>
    <t xml:space="preserve">1090</t>
  </si>
  <si>
    <t xml:space="preserve">1090.1</t>
  </si>
  <si>
    <t xml:space="preserve">1091</t>
  </si>
  <si>
    <t xml:space="preserve">МОНТАЖ ЗАПОРНОЙ АРМАТУРЫ ФЛАНЦЕВОЙ /ОБРАТНЫХ КЛАПАНОВ/ 16С13НЖ, ДУ80 РУ40</t>
  </si>
  <si>
    <t xml:space="preserve">1091.1</t>
  </si>
  <si>
    <t xml:space="preserve">1091.2</t>
  </si>
  <si>
    <t xml:space="preserve">1092</t>
  </si>
  <si>
    <t xml:space="preserve">ЗАЧИСТКА МЕХАНИЗИРОВАННАЯ ПОВЕРХНОСТИ ДО ШЕРОХОВАТОСТИ НЕ ГРУБЕЕ RZ 20 МКМ /У5/ БЕЗ СНЯТИЯ ВЫПУКЛОСТИ /УСИЛЕНИЯ/ СВАРНОГО ШВА, ШИРИНА ЗАЧИСТКИ ДО 30 ММ. ПОЛОЖЕНИЕ ЗАЧИСТКИ:ВЕРТИКАЛЬНОЕ, ШИРИНА ЗАЧИСТКИ, ММ, ДО: 20 /ЗАЧИСТКА ПОСАДОЧНЫХ МЕСТ КЛАПАНОВ ДУ80 = 4 ШТ /</t>
  </si>
  <si>
    <t xml:space="preserve">1092 1</t>
  </si>
  <si>
    <t xml:space="preserve">1092 .2</t>
  </si>
  <si>
    <t xml:space="preserve">1093</t>
  </si>
  <si>
    <t xml:space="preserve">1093 .1</t>
  </si>
  <si>
    <t xml:space="preserve">1093 .2</t>
  </si>
  <si>
    <t xml:space="preserve">1094</t>
  </si>
  <si>
    <t xml:space="preserve">ДЕМОНТАЖ ЗАПОРНОЙ АРМАТУРЫ ФЛАНЦЕВОЙ /ВЕНТИЛЕЙ/ 15С27НЖ, ДУ32 РУ64</t>
  </si>
  <si>
    <t xml:space="preserve">1094.1</t>
  </si>
  <si>
    <t xml:space="preserve">1095</t>
  </si>
  <si>
    <t xml:space="preserve">РЕВИЗИЯ ВЕНТИЛЕЙ ДИАМЕТРОМ, ММ, ДО: 50 ( ДУ32 РУ64 )</t>
  </si>
  <si>
    <t xml:space="preserve">1095 .1</t>
  </si>
  <si>
    <t xml:space="preserve">1096</t>
  </si>
  <si>
    <t xml:space="preserve">1096 1</t>
  </si>
  <si>
    <t xml:space="preserve">1096.2</t>
  </si>
  <si>
    <t xml:space="preserve">1097</t>
  </si>
  <si>
    <t xml:space="preserve">ЗАЧИСТКА МЕХАНИЗИРОВАННАЯ ПОВЕРХНОСТИ ДО ШЕРОХОВАТОСТИ НЕ ГРУБЕЕ RZ 20 МКМ /У5/ БЕЗ СНЯТИЯ ВЫПУКЛОСТИ /УСИЛЕНИЯ/ СВАРНОГО ШВА, ШИРИНА ЗАЧИСТКИ ДО 30 ММ. ПОЛОЖЕНИЕ ЗАЧИСТКИ:ВЕРТИКАЛЬНОЕ, ШИРИНА ЗАЧИСТКИ, ММ, ДО: 20 /ЗАЧИСТКА ПОСАДОЧНЫХ МЕСТ ВЕНТИЛЕЙ ДУ32 = 4 ШТ /</t>
  </si>
  <si>
    <t xml:space="preserve">1097 1</t>
  </si>
  <si>
    <t xml:space="preserve">1097 .2</t>
  </si>
  <si>
    <t xml:space="preserve">1098</t>
  </si>
  <si>
    <t xml:space="preserve">ИЗГОТОВЛЕНИЕ ПРОКЛАДОК ИЗ ПАРОНИТА ДИАМ, - 32 ММ (прим.)</t>
  </si>
  <si>
    <t xml:space="preserve">1098.1</t>
  </si>
  <si>
    <t xml:space="preserve">1098.2</t>
  </si>
  <si>
    <t xml:space="preserve">1099</t>
  </si>
  <si>
    <t xml:space="preserve">1099 1</t>
  </si>
  <si>
    <t xml:space="preserve">1100</t>
  </si>
  <si>
    <t xml:space="preserve">1100.1</t>
  </si>
  <si>
    <t xml:space="preserve">50,82</t>
  </si>
  <si>
    <t xml:space="preserve">МОНТАЖ ЗАПОРНОЙ АРМАТУРЫ ФЛАНЦЕВОЙ / ВЕНТИЛЕЙ/ 15С18БН, ДУ200 РУ25</t>
  </si>
  <si>
    <t xml:space="preserve">1101 1</t>
  </si>
  <si>
    <t xml:space="preserve">106,425</t>
  </si>
  <si>
    <t xml:space="preserve">1101.2</t>
  </si>
  <si>
    <t xml:space="preserve">1102</t>
  </si>
  <si>
    <t xml:space="preserve">ЗАЧИСТКА МЕХАНИЗИРОВАННАЯ ПОВЕРХНОСТИ ДО ШЕРОХОВАТОСТИ НЕ ГРУБЕЕ RZ 20 МКМ /У5/ БЕЗ СНЯТИЯ ВЫПУКЛОСТИ /УСИЛЕНИЯ/ СВАРНОГО ШВА, ШИРИНА ЗАЧИСТКИ ДО 30 ММ. ПОЛОЖЕНИЕ ЗАЧИСТКШВЕРТИКАЛЬНОЕ, ШИРИНА ЗАЧИСТКИ, ММ, ДО: 20 /ЗАЧИСТКА ПОСАДОЧНЫХ МЕСТ ВЕНТИЛЕЙ ДУ200 = 22 ШТ/</t>
  </si>
  <si>
    <t xml:space="preserve">1102.1</t>
  </si>
  <si>
    <t xml:space="preserve">1102.2</t>
  </si>
  <si>
    <t xml:space="preserve">1103</t>
  </si>
  <si>
    <t xml:space="preserve">1103 .1</t>
  </si>
  <si>
    <t xml:space="preserve">1103.2</t>
  </si>
  <si>
    <t xml:space="preserve">1104</t>
  </si>
  <si>
    <r>
      <rPr>
        <b val="true"/>
        <sz val="9"/>
        <rFont val="Times New Roman"/>
        <family val="1"/>
        <charset val="204"/>
      </rPr>
      <t xml:space="preserve">ДЕМОНТАЖ ЗАПОРНОЙ АРМАТУРЫ ФЛАНЦЕВОЙ </t>
    </r>
    <r>
      <rPr>
        <b val="true"/>
        <i val="true"/>
        <sz val="9"/>
        <rFont val="Times New Roman"/>
        <family val="1"/>
        <charset val="204"/>
      </rPr>
      <t xml:space="preserve">/</t>
    </r>
    <r>
      <rPr>
        <b val="true"/>
        <sz val="9"/>
        <rFont val="Times New Roman"/>
        <family val="1"/>
        <charset val="204"/>
      </rPr>
      <t xml:space="preserve"> ВЕНТИЛЕЙ/ 15С22НЖ, ДУ65 РУ40</t>
    </r>
  </si>
  <si>
    <t xml:space="preserve">1104.1</t>
  </si>
  <si>
    <t xml:space="preserve">1105</t>
  </si>
  <si>
    <t xml:space="preserve">РЕВИЗИЯ ВЕНТИЛЕЙ ДИАМЕТРОМ, ММ, ДО: 80 (ДУ65, прим.)</t>
  </si>
  <si>
    <t xml:space="preserve">1105 .1</t>
  </si>
  <si>
    <t xml:space="preserve">1106</t>
  </si>
  <si>
    <r>
      <rPr>
        <b val="true"/>
        <sz val="9"/>
        <rFont val="Times New Roman"/>
        <family val="1"/>
        <charset val="204"/>
      </rPr>
      <t xml:space="preserve">МОНТАЖ ЗАПОРНОЙ </t>
    </r>
    <r>
      <rPr>
        <sz val="8"/>
        <rFont val="Arial"/>
        <family val="2"/>
        <charset val="204"/>
      </rPr>
      <t xml:space="preserve">арматуры</t>
    </r>
    <r>
      <rPr>
        <b val="true"/>
        <sz val="9"/>
        <rFont val="Times New Roman"/>
        <family val="1"/>
        <charset val="204"/>
      </rPr>
      <t xml:space="preserve"> ФЛАНЦЕВОЙ / ВЕНТИЛЕЙ/ 15С22НЖ, ДУ65 РУ40</t>
    </r>
  </si>
  <si>
    <t xml:space="preserve">1106.1</t>
  </si>
  <si>
    <t xml:space="preserve">1106.2</t>
  </si>
  <si>
    <t xml:space="preserve">1107</t>
  </si>
  <si>
    <t xml:space="preserve">ЗАЧИСТКА МЕХАНИЗИРОВАННАЯ ПОВЕРХНОСТИ ДО ШЕРОХОВАТОСТИ НЕ ГРУБЕЕ RZ 20 МКМ /У5/ БЕЗ СНЯТИЯ ВЫПУКЛОСТИ /УСИЛЕНИЯ/ СВАРНОГО ШВА, ШИРИНА ЗАЧИСТКИ ДО 30 ММ. ПОЛОЖЕНИЕ ЗАЧИСТКШВЕРТИКАЛЬНОЕ, ШИРИНА ЗАЧИСТКИ, ММ, ДО: 20 / ЗАЧИСТКА ПОСАДОЧНЫХ МЕСТ ВЕНТИЛЕЙ ДУ65=10ШТ/</t>
  </si>
  <si>
    <t xml:space="preserve">1107.1</t>
  </si>
  <si>
    <t xml:space="preserve">1107 .2</t>
  </si>
  <si>
    <t xml:space="preserve">1108</t>
  </si>
  <si>
    <t xml:space="preserve">1108.1</t>
  </si>
  <si>
    <t xml:space="preserve">1108.2</t>
  </si>
  <si>
    <t xml:space="preserve">1109</t>
  </si>
  <si>
    <t xml:space="preserve">1109 1</t>
  </si>
  <si>
    <t xml:space="preserve">1110</t>
  </si>
  <si>
    <t xml:space="preserve">РЕВИЗИЯ ВЕНТИЛЕЙ ДИАМЕТРОМ, ММ, ДО: 50 (ДУ32РУ25)</t>
  </si>
  <si>
    <t xml:space="preserve">1110.1</t>
  </si>
  <si>
    <t xml:space="preserve">1111</t>
  </si>
  <si>
    <t xml:space="preserve">1111.1</t>
  </si>
  <si>
    <t xml:space="preserve">1111.2</t>
  </si>
  <si>
    <t xml:space="preserve">0,054</t>
  </si>
  <si>
    <t xml:space="preserve">1112</t>
  </si>
  <si>
    <t xml:space="preserve">1112 1</t>
  </si>
  <si>
    <t xml:space="preserve">1112 .2</t>
  </si>
  <si>
    <t xml:space="preserve">1113</t>
  </si>
  <si>
    <t xml:space="preserve">11131</t>
  </si>
  <si>
    <t xml:space="preserve">1113.2</t>
  </si>
  <si>
    <t xml:space="preserve">1114</t>
  </si>
  <si>
    <t xml:space="preserve">ДЕМОНТАЖ ЗАПОРНОЙ АРМАТУРЫ ФЛАНЦЕВОЙ / РЕГУЛИРУЮЩИХ КЛАПАНОВ/ LCV-920 В, LCV-920 Г ; 25С48НЖ, ДУ 150 РУ64</t>
  </si>
  <si>
    <t xml:space="preserve">11141</t>
  </si>
  <si>
    <t xml:space="preserve">1115</t>
  </si>
  <si>
    <t xml:space="preserve">1115 1</t>
  </si>
  <si>
    <t xml:space="preserve">1116</t>
  </si>
  <si>
    <t xml:space="preserve">МОНТАЖ ЗАПОРНОЙ АРМАТУРЫ ФЛАНЦЕВОЙ / РЕГУЛИРУЮЩИХ КЛАПАНОВ / LCV-920 В, LCV-920 Г ; 25С48НЖ, ДУ 150 РУ64</t>
  </si>
  <si>
    <t xml:space="preserve">1116.1</t>
  </si>
  <si>
    <t xml:space="preserve">1116.2</t>
  </si>
  <si>
    <t xml:space="preserve">7,4</t>
  </si>
  <si>
    <t xml:space="preserve">1117</t>
  </si>
  <si>
    <t xml:space="preserve">ЗАЧИСТКА МЕХАНИЗИРОВАННАЯ ПОВЕРХНОСТИ ДО ШЕРОХОВАТОСТИ НЕ ГРУБЕЕ RZ 20 МКМ /У5/ БЕЗ СНЯТИЯ ВЫПУКЛОСТИ /УСИЛЕНИЯ/ СВАРНОГО ШВА, ШИРИНА ЗАЧИСТКИ ДО 30 ММ. ПОЛОЖЕНИЕ ЗАЧИСТКШВЕРТИКАЛЬНОЕ, ШИРИНА ЗАЧИСТКИ, ММ, ДО: 20 /ЗАЧИСТКА ПОСАДОЧНЫХ МЕСТ КЛАПАНОВ ДУ 150 = 4 ШТ/</t>
  </si>
  <si>
    <t xml:space="preserve">1117.1</t>
  </si>
  <si>
    <t xml:space="preserve">1117.2</t>
  </si>
  <si>
    <t xml:space="preserve">1118</t>
  </si>
  <si>
    <t xml:space="preserve">ИЗГОТОВЛЕНИЕ ПРОКЛАДОК ИЗ ПАРОНИТА ДИАМГ150ММ</t>
  </si>
  <si>
    <t xml:space="preserve">1118.1</t>
  </si>
  <si>
    <t xml:space="preserve">1118 .2</t>
  </si>
  <si>
    <t xml:space="preserve">1119</t>
  </si>
  <si>
    <t xml:space="preserve">ДЕМОНТАЖ ЗАПОРНОЙ АРМАТУРЫ ФЛАНЦЕВОЙ / РЕГУЛИРУЮЩЕГО КЛАПАНА / LCV-921 Г; 25С50НЖ, ДУ150 РУ64</t>
  </si>
  <si>
    <t xml:space="preserve">1119.1</t>
  </si>
  <si>
    <t xml:space="preserve">1120</t>
  </si>
  <si>
    <t xml:space="preserve">112(1.1</t>
  </si>
  <si>
    <t xml:space="preserve">1121</t>
  </si>
  <si>
    <t xml:space="preserve">МОНТАЖ ЗАПОРНОЙ АРМАТУРЫ ФЛАНЦЕВОЙ / РЕГУЛИРУЮЩЕГО КЛАПАНА / LCV-921 Г; 25С50НЖ, ДУ150 РУ64</t>
  </si>
  <si>
    <t xml:space="preserve">1121.1</t>
  </si>
  <si>
    <t xml:space="preserve">1121.2</t>
  </si>
  <si>
    <t xml:space="preserve">1122</t>
  </si>
  <si>
    <t xml:space="preserve">ЗАЧИСТКА МЕХАНИЗИРОВАННАЯ ПОВЕРХНОСТИ ДО ШЕРОХОВАТОСТИ НЕ ГРУБЕЕ RZ 20 МКМ /У5/ БЕЗ СНЯТИЯ ВЫПУКЛОСТИ /УСИЛЕНИЯ/СВАРНОГО ШВА, ШИРИНА ЗАЧИСТКИ ДО 30 ММ. ПОЛОЖЕНИЕ ЗАЧИСТКШВЕРТИКАЛЬНОЕ, ШИРИНА ЗАЧИСТКИ, ММ, ДО: 20 /ЗАЧИСТКА ПОСАДОЧНЫХ МЕСТ КЛАПАНА ДУ150 = 2ШТ/</t>
  </si>
  <si>
    <t xml:space="preserve">1122.1</t>
  </si>
  <si>
    <t xml:space="preserve">1122 .2</t>
  </si>
  <si>
    <t xml:space="preserve">1123</t>
  </si>
  <si>
    <t xml:space="preserve">1123 .1</t>
  </si>
  <si>
    <t xml:space="preserve">1123 .2</t>
  </si>
  <si>
    <t xml:space="preserve">1124</t>
  </si>
  <si>
    <t xml:space="preserve">ДЕМОНТАЖ ЗАПОРНОЙ АРМАТУРЫ ФЛАНЦЕВОЙ / РЕГУЛИРУЮЩИХ КЛАПАНОВ / LCV-925 В, LCV-925 Г; 25С50НЖ, ДУ50 РУ64</t>
  </si>
  <si>
    <t xml:space="preserve">1124.1</t>
  </si>
  <si>
    <t xml:space="preserve">1125</t>
  </si>
  <si>
    <t xml:space="preserve">1125 .1</t>
  </si>
  <si>
    <t xml:space="preserve">1126</t>
  </si>
  <si>
    <t xml:space="preserve">МОНТАЖ ЗАПОРНОЙ АРМАТУРЫ ФЛАНЦЕВОЙ / РЕГУЛИРУЮЩИХ КЛАПАНОВ / LCV-925 В, LCV-925 Г; 25С50НЖ, ДУ50 РУ64</t>
  </si>
  <si>
    <t xml:space="preserve">1126.1</t>
  </si>
  <si>
    <t xml:space="preserve">16,625</t>
  </si>
  <si>
    <t xml:space="preserve">1126.2</t>
  </si>
  <si>
    <t xml:space="preserve">1127</t>
  </si>
  <si>
    <t xml:space="preserve">ЗАЧИСТКА МЕХАНИЗИРОВАННАЯ ПОВЕРХНОСТИ ДО ШЕРОХОВАТОСТИ НЕ ГРУБЕЕ RZ 20 МКМ /У5/ БЕЗ СНЯТИЯ ВЫПУКЛОСТИ /УСИЛЕНИЯ/ СВАРНОГО ШВА, ШИРИНА ЗАЧИСТКИ ДО 30 ММ. ПОЛОЖЕНИЕ ЗАЧИСТКИ:ВЕРТИКАЛЬНОЕ, ШИРИНА ЗАЧИСТКИ, ММ, ДО: 20 /ЗАЧИСТКА ПОСАДОЧНЫХ МЕСТ КЛАПАНОВ ДУ50 = 4ШТ/</t>
  </si>
  <si>
    <t xml:space="preserve">1127 1</t>
  </si>
  <si>
    <t xml:space="preserve">1127 .2</t>
  </si>
  <si>
    <t xml:space="preserve">1128</t>
  </si>
  <si>
    <t xml:space="preserve">ЦЗ7-08-012-02 #К = 0,6</t>
  </si>
  <si>
    <t xml:space="preserve">ИЗГОТОВЛЕНИЕ ПРОКЛАДОК ИЗ ПАРОНИТА ДИАМ, 50 ММ (прим.)</t>
  </si>
  <si>
    <t xml:space="preserve">1128 1</t>
  </si>
  <si>
    <t xml:space="preserve">1128 .2</t>
  </si>
  <si>
    <t xml:space="preserve">1129</t>
  </si>
  <si>
    <t xml:space="preserve">ДЕМОНТАЖ ЗАПОРНОЙ АРМАТУРЫ ФЛАНЦЕВОЙ / РЕГУЛИРУЮЩЕГО КЛАПАНА / FCV-913 В; 25С48НЖ, ДУ150РУ64</t>
  </si>
  <si>
    <t xml:space="preserve">1129 .1</t>
  </si>
  <si>
    <t xml:space="preserve">ИЗО</t>
  </si>
  <si>
    <t xml:space="preserve">1130.1</t>
  </si>
  <si>
    <t xml:space="preserve">1131</t>
  </si>
  <si>
    <t xml:space="preserve">МОНТАЖ ЗАПОРНОЙ АРМАТУРЫ ФЛАНЦЕВОЙ / РЕГУЛИРУЮЩЕГО КЛАПАНА / FCV-913 В; 25С48НЖ, ДУ150 РУ64</t>
  </si>
  <si>
    <t xml:space="preserve">11311</t>
  </si>
  <si>
    <t xml:space="preserve">1131.2</t>
  </si>
  <si>
    <t xml:space="preserve">1132</t>
  </si>
  <si>
    <t xml:space="preserve">ЗАЧИСТКА МЕХАНИЗИРОВАННАЯ ПОВЕРХНОСТИ ДО ШЕРОХОВАТОСТИ НЕ ГРУБЕЕ RZ 20 МКМ /У5/ БЕЗ СНЯТИЯ ВЫПУ КЛОСТИ /УСИЛЕНИЯ/СВАРНОГО ШВА, ШИРИНА ЗАЧИСТКИ ДО 30 ММ. ПОЛОЖЕНИЕ ЗАЧИСТКШВЕРТИКАЛЬНОЕ, ШИРИНА ЗАЧИСТКИ, ММ, ДО: 20 /ЗАЧИСТКА ПОСАДОЧНЫХ МЕСТ КЛАПАНА ДУ150 = 2 ШТ/</t>
  </si>
  <si>
    <t xml:space="preserve">1132.1</t>
  </si>
  <si>
    <t xml:space="preserve">1132 .2</t>
  </si>
  <si>
    <t xml:space="preserve">1133</t>
  </si>
  <si>
    <t xml:space="preserve">1133 .1</t>
  </si>
  <si>
    <t xml:space="preserve">1133 .2</t>
  </si>
  <si>
    <t xml:space="preserve">1134</t>
  </si>
  <si>
    <t xml:space="preserve">ДЕМОНТАЖ ЗАПОРНОЙ АРМАТУРЫ ФЛАНЦЕВОЙ / РЕГУЛИРУЮЩЕГО КЛАПАНА / FCV-913 Г; 25С48НЖ, ДУ200 РУ64</t>
  </si>
  <si>
    <t xml:space="preserve">1134 1</t>
  </si>
  <si>
    <t xml:space="preserve">1135</t>
  </si>
  <si>
    <t xml:space="preserve">1135 .1</t>
  </si>
  <si>
    <t xml:space="preserve">1136</t>
  </si>
  <si>
    <t xml:space="preserve">МОНТАЖ ЗАПОРНОЙ арматуры ФЛАНЦЕВОЙ / РЕГУЛИРУЮЩЕГО КЛАПАНА / FCV-913 Г; 25С48НЖ, ДУ200 РУ64</t>
  </si>
  <si>
    <t xml:space="preserve">1136.1</t>
  </si>
  <si>
    <t xml:space="preserve">1136.2</t>
  </si>
  <si>
    <t xml:space="preserve">1137</t>
  </si>
  <si>
    <t xml:space="preserve">ЗАЧИСТКА МЕХАНИЗИРОВАННАЯ ПОВЕРХНОСТИ ДО ШЕРОХОВАТОСТИ НЕ ГРУБЕЕ RZ 20 МКМ /У5/ БЕЗ СНЯТИЯ ВЫПУКЛОСТИ /УСИЛЕНИЯ/ СВАРНОГО ШВА, ШИРИНА ЗАЧИСТКИ ДО 30 ММ. ПОЛОЖЕНИЕ ЗАЧИСТКШВЕРТИКАЛЬНОЕ, ШИРИНА ЗАЧИСТКИ, ММ, ДО: 20 /ЗАЧИСТКА ПОСАДОЧНЫХ МЕСТ КЛАПАНА ДУ200 = 2 ШТ /</t>
  </si>
  <si>
    <t xml:space="preserve">1137.1</t>
  </si>
  <si>
    <t xml:space="preserve">1137 .2</t>
  </si>
  <si>
    <t xml:space="preserve">1138</t>
  </si>
  <si>
    <t xml:space="preserve">1138 .1</t>
  </si>
  <si>
    <t xml:space="preserve">1138 .2</t>
  </si>
  <si>
    <t xml:space="preserve">1139</t>
  </si>
  <si>
    <t xml:space="preserve">ДЕМОНТАЖ ЗАПОРНОЙ АРМАТУРЫ ФЛАНЦЕВОЙ / ВЕНТИЛЕЙ / НА ВПРЫСКЕ ПОЗ. 903 В, Г 15С22НЖ, ДУ32 РУ25</t>
  </si>
  <si>
    <t xml:space="preserve">1139 1</t>
  </si>
  <si>
    <t xml:space="preserve">1140</t>
  </si>
  <si>
    <t xml:space="preserve">1140.1</t>
  </si>
  <si>
    <t xml:space="preserve">1141</t>
  </si>
  <si>
    <t xml:space="preserve">МОНТАЖ ЗАПОРНОЙ АРМАТУРЫ ФЛАНЦЕВОЙ / ВЕНТИЛЕЙ / НА ВПРЫСКЕ ПОЗ. 903 В, Г 15С22НЖ, ДУ32 РУ25</t>
  </si>
  <si>
    <t xml:space="preserve">1141 1</t>
  </si>
  <si>
    <t xml:space="preserve">1141 .2</t>
  </si>
  <si>
    <t xml:space="preserve">1142</t>
  </si>
  <si>
    <t xml:space="preserve">ЗАЧИСТКА МЕХАНИЗИРОВАННАЯ ПОВЕРХНОСТИ ДО ШЕРОХОВАТОСТИ НЕ ГРУБЕЕ RZ 20 МКМ /У5/ БЕЗ СНЯТИЯ ВЫПУКЛОСТИ /УСИЛЕНИЯ/ СВАРНОГО ШВА, ШИРИНА ЗАЧИСТКИ ДО 30 ММ. ПОЛОЖЕНИЕ ЗАЧИСТКШВЕРТИКАЛЬНОЕ, ШИРИНА ЗАЧИСТКИ, ММ, ДО: 20 /ЗАЧИСТКА ПОСАДОЧНЫХ МЕСТ ВЕНТИЛЕЙ ДУ32 = 12 ШТ /</t>
  </si>
  <si>
    <t xml:space="preserve">1142 .1</t>
  </si>
  <si>
    <t xml:space="preserve">1142 .2</t>
  </si>
  <si>
    <t xml:space="preserve">1143</t>
  </si>
  <si>
    <t xml:space="preserve">1143 .1</t>
  </si>
  <si>
    <t xml:space="preserve">1143.2</t>
  </si>
  <si>
    <t xml:space="preserve">1144</t>
  </si>
  <si>
    <t xml:space="preserve">ДЕМОНТАЖ ЗАПОРНОЙ АРМАТУРЫ ФЛАНЦЕВОЙ /ВЕНТИЛЕЙ/ 13С22НЖ, ДУ25 РУ64</t>
  </si>
  <si>
    <t xml:space="preserve">1144 1</t>
  </si>
  <si>
    <t xml:space="preserve">1145</t>
  </si>
  <si>
    <t xml:space="preserve">1145 .1</t>
  </si>
  <si>
    <t xml:space="preserve">1146</t>
  </si>
  <si>
    <t xml:space="preserve">1146.1</t>
  </si>
  <si>
    <t xml:space="preserve">1146.2</t>
  </si>
  <si>
    <t xml:space="preserve">ЗАЧИСТКА МЕХАНИЗИРОВАННАЯ ПОВЕРХНОСТИ ДО ШЕРОХОВАТОСТИ НЕ ГРУБЕЕ RZ 20 МКМ /У5/ БЕЗ СНЯТИЯ ВЫПУКЛОСТИ /УСИЛЕНИЯ/ СВАРНОГО ШВА, ШИРИНА ЗАЧИСТКИ ДО 30 ММ. ПОЛОЖЕНИЕ ЗАЧИСТКШВЕРТИКАЛЬНОЕ, ШИРИНА ЗАЧИСТКИ, ММ, ДО: 20 /ЗАЧИСТКА ПОСАДОЧНЫХ МЕСТ ВЕНТИЛЕЙ ДУ25=12ШТ/</t>
  </si>
  <si>
    <t xml:space="preserve">1147.1</t>
  </si>
  <si>
    <t xml:space="preserve">1147 .2</t>
  </si>
  <si>
    <t xml:space="preserve">11481</t>
  </si>
  <si>
    <t xml:space="preserve">1148 .2</t>
  </si>
  <si>
    <t xml:space="preserve">1149</t>
  </si>
  <si>
    <t xml:space="preserve">1149.1</t>
  </si>
  <si>
    <t xml:space="preserve">1150</t>
  </si>
  <si>
    <t xml:space="preserve">1150 1</t>
  </si>
  <si>
    <t xml:space="preserve">1151</t>
  </si>
  <si>
    <t xml:space="preserve">1151.1</t>
  </si>
  <si>
    <t xml:space="preserve">1151 .2</t>
  </si>
  <si>
    <t xml:space="preserve">1152</t>
  </si>
  <si>
    <t xml:space="preserve">ЗАЧИСТКА МЕХАНИЗИРОВАННАЯ ПОВЕРХНОСТИ ДО ШЕРОХОВАТОСТИ НЕ ГРУБЕЕ RZ 20 МКМ /У5/ БЕЗ СНЯТИЯ ВЫПУКЛОСТИ /УСИЛЕНИЯ/СВАРНОГО ШВА, ШИРИНА ЗАЧИСТКИ ДО 30 ММ. ПОЛОЖЕНИЕ ЗАЧИСТКИ:ВЕРТИКАЛЬНОЕ, ШИРИНА ЗАЧИСТКИ, ММ, ДО: 20 /ЗАЧИСТКА ПОСАДОЧНЫХ МЕСТ ВЕНТИЛЯ ДУ200 = 2 ШТ /</t>
  </si>
  <si>
    <t xml:space="preserve">1152 .1</t>
  </si>
  <si>
    <t xml:space="preserve">1152 .2</t>
  </si>
  <si>
    <t xml:space="preserve">1153</t>
  </si>
  <si>
    <t xml:space="preserve">1153 1</t>
  </si>
  <si>
    <t xml:space="preserve">1153 .2</t>
  </si>
  <si>
    <t xml:space="preserve">Р16  ПОДГОТОВКА К КОМПЛЕКСНОМУ ОБСЛЕДОВАНИЮ. ПРОВЕДЕНИЕ Т.О. : ПОЗ. 929А, 910Б/1, 910Б/2, 910В/1, 910В/2, 906Б, 907Г, 902Г/1, 902Г/2, 904Б, 911 А, 911 Б, 911В, 911 Г, 905Б, 907А, 907Б, 905В, 926Б, 926А, 906А, 904В, 917Б, 904А, 914Г, 905Г, 904Г, 918А, 917А</t>
  </si>
  <si>
    <t xml:space="preserve">1154</t>
  </si>
  <si>
    <t xml:space="preserve">Е08-07-001-2 ##К = 29</t>
  </si>
  <si>
    <t xml:space="preserve">УСТАНОВКА И РАЗБОРКА НАРУЖНЫХ ИНВЕНТАРНЫХ ЛЕСОВ ВЫСОТОЙ ДО 16 М: ТРУБЧАТЫХ ДЛЯ ПРОЧИХ ОТДЕЛОЧНЫХ РАБОТ /С ПЕРЕУСТАНОВКОЙ 29 РАЗ/</t>
  </si>
  <si>
    <t xml:space="preserve">0,32</t>
  </si>
  <si>
    <t xml:space="preserve">1154.1</t>
  </si>
  <si>
    <t xml:space="preserve">1576,875</t>
  </si>
  <si>
    <t xml:space="preserve">504,6</t>
  </si>
  <si>
    <t xml:space="preserve">1155</t>
  </si>
  <si>
    <t xml:space="preserve">ЗАЧИСТКА ЩЕТКАМИ ПОВЕРХНОСТИ СТЕН АППАРАТА - 600 ТОЧЕК РАЗМ. 50x50 ММ - ДЛЯ ПРОВЕДЕНИЯ ЗТС</t>
  </si>
  <si>
    <t xml:space="preserve">1155.1</t>
  </si>
  <si>
    <t xml:space="preserve">1,6875</t>
  </si>
  <si>
    <t xml:space="preserve">Р17  ПОДГОТОВКА К КОМПЛЕКСНОМУ ОБСЛЕДОВАНИЮ. ПРОВЕДЕНИЕ Т.О. : ТЕХНОЛОГ. ТРУБОПРОВОДОВ</t>
  </si>
  <si>
    <t xml:space="preserve">1156</t>
  </si>
  <si>
    <t xml:space="preserve">Е08-07-001-2 ##К = 15</t>
  </si>
  <si>
    <t xml:space="preserve">УСТАНОВКА И РАЗБОРКА НАРУЖНЫХ ИНВЕНТАРНЫХ ЛЕСОВ ВЫСОТОЙ ДО 16 М: ТРУБЧАТЫХ ДЛЯ ПРОЧИХ ОТДЕЛОЧНЫХ РАБОТ /С ПЕРЕУСТАНОВКОЙ 15 РА-3/</t>
  </si>
  <si>
    <t xml:space="preserve">11561</t>
  </si>
  <si>
    <t xml:space="preserve">815,6251</t>
  </si>
  <si>
    <t xml:space="preserve">1157</t>
  </si>
  <si>
    <r>
      <rPr>
        <b val="true"/>
        <sz val="9"/>
        <rFont val="Times New Roman"/>
        <family val="1"/>
        <charset val="204"/>
      </rPr>
      <t xml:space="preserve">ЗАЧИСТКА ЩЕТКАМИ ПОВЕРХНОСТИ СТЕНОК ТЕХНОЛОГИЧЕСКИХ ТРУБОПРОВОДОВ - 300 ТОЧЕК РАЗМ. 50x50 ММ - ДЛЯ ПРОВЕДЕНИЯ ЗТС                     </t>
    </r>
    <r>
      <rPr>
        <b val="true"/>
        <vertAlign val="subscript"/>
        <sz val="9"/>
        <rFont val="Times New Roman"/>
        <family val="1"/>
        <charset val="204"/>
      </rPr>
      <t xml:space="preserve">ч</t>
    </r>
  </si>
  <si>
    <t xml:space="preserve">1157.1</t>
  </si>
  <si>
    <t xml:space="preserve">ИТОГО ПО ЛОКАЛЬНОЙ РЕСУРСНОЙ ВЕДОМОСТИ:</t>
  </si>
  <si>
    <t xml:space="preserve">ТРУДОВЫЕ РЕСУРСЫ</t>
  </si>
  <si>
    <t xml:space="preserve">ЗАТРАТЫ ТРУДА МАШИНИСТОВ</t>
  </si>
  <si>
    <t xml:space="preserve">РЕСУРСЫ ОБЩЕГО НАЗНАЧЕНИЯ</t>
  </si>
  <si>
    <t xml:space="preserve">МАССА ОБОРУДОВАНИЯ</t>
  </si>
  <si>
    <t xml:space="preserve">СТРОИТЕЛЬНЫЕ МАШИНЫ И МЕХАНИЗМЫ</t>
  </si>
  <si>
    <t xml:space="preserve">КРАНЫ НА АВТОМОБИЛЬНОМ ХОДУ ПРИ РАБОТЕ НА ДРУГИХ ВИДАХ СТРОИТЕЛЬСТВА 10 Т</t>
  </si>
  <si>
    <t xml:space="preserve">КОНВЕЙЕРЫ ЛЕНТОЧНЫЕ ПЕРЕДВИЖНЫЕ, ВЫСОТОЙ 15 М</t>
  </si>
  <si>
    <t xml:space="preserve">КОНВЕЙЕРЫ ЛЕНТОЧНЫЕ ПЕРЕДВИЖНЫЕ, ВЫСОТОЙ 5 М</t>
  </si>
  <si>
    <t xml:space="preserve">ЛЕБЕДКИ ЭЛЕКТРИЧЕСКИЕ, ТЯГОВЫМ УСИЛИЕМ ДО 31,39 (3,2) КН (Т)</t>
  </si>
  <si>
    <t xml:space="preserve">2499</t>
  </si>
  <si>
    <t xml:space="preserve">АВТОМОБИЛИ БОРТОВЫЕ ГРУЗОПОДЪЕМНОСТЬЮ ДО 5 Т</t>
  </si>
  <si>
    <t xml:space="preserve">2511</t>
  </si>
  <si>
    <t xml:space="preserve">АВТОМОБИЛИ БОРТОВЫЕ ГРУЗОПОДЪЕМНОСТЬЮ ДО 15 Т</t>
  </si>
  <si>
    <t xml:space="preserve">МАТЕРИАЛЬНЫЕ РЕСУРСЫ</t>
  </si>
  <si>
    <t xml:space="preserve">44082</t>
  </si>
  <si>
    <t xml:space="preserve">ДЕТАЛИ ДЕРЕВЯННЫЕ ЛЕСОВ</t>
  </si>
  <si>
    <t xml:space="preserve">51622</t>
  </si>
  <si>
    <t xml:space="preserve">ЩИТЫ НАСТИЛА ПО ПРОЕКТНЫМ ДАННЫМ</t>
  </si>
  <si>
    <t xml:space="preserve">63944</t>
  </si>
  <si>
    <t xml:space="preserve">ДЕТАЛИ ЛЕСОВ СТАЛЬНЫЕ</t>
  </si>
  <si>
    <t xml:space="preserve">Заказчик:  АО "МАХАМ - CHIRCHIQ". ЦЕХ "АММИАК-2". </t>
  </si>
  <si>
    <r>
      <rPr>
        <b val="true"/>
        <sz val="12"/>
        <rFont val="Arial"/>
        <family val="2"/>
        <charset val="204"/>
      </rPr>
      <t xml:space="preserve">Подрядчик</t>
    </r>
    <r>
      <rPr>
        <sz val="12"/>
        <rFont val="Arial"/>
        <family val="2"/>
        <charset val="204"/>
      </rPr>
      <t xml:space="preserve">:   </t>
    </r>
    <r>
      <rPr>
        <b val="true"/>
        <sz val="12"/>
        <rFont val="Arial"/>
        <family val="2"/>
        <charset val="204"/>
      </rPr>
      <t xml:space="preserve">ООО "CHIRCHIQMONTAJSPESSTROY"</t>
    </r>
  </si>
  <si>
    <t xml:space="preserve">Акт выполненных работ</t>
  </si>
  <si>
    <t xml:space="preserve">за ________ месяц 2022года</t>
  </si>
  <si>
    <t xml:space="preserve">Сметная стоимость</t>
  </si>
  <si>
    <t xml:space="preserve">на единицу</t>
  </si>
  <si>
    <t xml:space="preserve">общая</t>
  </si>
  <si>
    <t xml:space="preserve">ЧЕЛ-ЧАС</t>
  </si>
  <si>
    <t xml:space="preserve">ПРОКЛАДКИ ПАРОНИТОВЫЕ ПОНБ ДИАМ 3 ММ</t>
  </si>
  <si>
    <r>
      <rPr>
        <b val="true"/>
        <sz val="10"/>
        <rFont val="Times New Roman"/>
        <family val="1"/>
        <charset val="204"/>
      </rPr>
      <t xml:space="preserve">Ц02-12-Р001-01 ОН     Табл. </t>
    </r>
    <r>
      <rPr>
        <i val="true"/>
        <sz val="10"/>
        <rFont val="Times New Roman"/>
        <family val="1"/>
        <charset val="204"/>
      </rPr>
      <t xml:space="preserve">2 </t>
    </r>
    <r>
      <rPr>
        <b val="true"/>
        <sz val="10"/>
        <rFont val="Times New Roman"/>
        <family val="1"/>
        <charset val="204"/>
      </rPr>
      <t xml:space="preserve">п.3.1    К=1,2 п. 3.3    К=1,2 К=0,3</t>
    </r>
  </si>
  <si>
    <t xml:space="preserve">ЭЛЕКТРОДЫ Ц1-11 ДИАМ 4 ММ</t>
  </si>
  <si>
    <t xml:space="preserve">ШЛИФКРУГИ ДИАМ 230ММ</t>
  </si>
  <si>
    <r>
      <rPr>
        <b val="true"/>
        <sz val="10"/>
        <rFont val="Times New Roman"/>
        <family val="1"/>
        <charset val="204"/>
      </rPr>
      <t xml:space="preserve">Е09-08-001-01 ТЧ     Прил . </t>
    </r>
    <r>
      <rPr>
        <b val="true"/>
        <i val="true"/>
        <sz val="10"/>
        <rFont val="Times New Roman"/>
        <family val="1"/>
        <charset val="204"/>
      </rPr>
      <t xml:space="preserve">7 </t>
    </r>
    <r>
      <rPr>
        <b val="true"/>
        <sz val="10"/>
        <rFont val="Times New Roman"/>
        <family val="1"/>
        <charset val="204"/>
      </rPr>
      <t xml:space="preserve">п. 8     К=1,25 п. 9     К-Г2</t>
    </r>
  </si>
  <si>
    <r>
      <rPr>
        <b val="true"/>
        <sz val="10"/>
        <rFont val="Times New Roman"/>
        <family val="1"/>
        <charset val="204"/>
      </rPr>
      <t xml:space="preserve">Ц37-08-012-02 </t>
    </r>
    <r>
      <rPr>
        <sz val="10"/>
        <rFont val="Times New Roman"/>
        <family val="1"/>
        <charset val="204"/>
      </rPr>
      <t xml:space="preserve">#К= </t>
    </r>
    <r>
      <rPr>
        <b val="true"/>
        <sz val="10"/>
        <rFont val="Times New Roman"/>
        <family val="1"/>
        <charset val="204"/>
      </rPr>
      <t xml:space="preserve">1,5</t>
    </r>
  </si>
  <si>
    <t xml:space="preserve">БОЛТЫ СТРОИТЕЛЬНЫЕ М22Х100</t>
  </si>
  <si>
    <t xml:space="preserve">ГАЙКА  М22</t>
  </si>
  <si>
    <r>
      <rPr>
        <b val="true"/>
        <sz val="10"/>
        <rFont val="Times New Roman"/>
        <family val="1"/>
        <charset val="204"/>
      </rPr>
      <t xml:space="preserve">E09-08-00I-01 ТЧ    Прил. </t>
    </r>
    <r>
      <rPr>
        <b val="true"/>
        <i val="true"/>
        <sz val="10"/>
        <rFont val="Times New Roman"/>
        <family val="1"/>
        <charset val="204"/>
      </rPr>
      <t xml:space="preserve">7 </t>
    </r>
    <r>
      <rPr>
        <b val="true"/>
        <sz val="10"/>
        <rFont val="Times New Roman"/>
        <family val="1"/>
        <charset val="204"/>
      </rPr>
      <t xml:space="preserve">п. 8     К=1,25 п. 9     К=,,5</t>
    </r>
  </si>
  <si>
    <t xml:space="preserve">ЭЛЕКТРОДЫ УОНИ 13/55 ДИАМ 4 ММ </t>
  </si>
  <si>
    <t xml:space="preserve">Ц07-01-Р003-07 оп     табл . 2 п. 2     К=Г25 п. 3.1   КГ2 п. 3.3    К1.2</t>
  </si>
  <si>
    <t xml:space="preserve">Е09-08-001-01 ТЧ    Прял. 7 п8    К=1,25 п. 9     К1.5</t>
  </si>
  <si>
    <r>
      <rPr>
        <b val="true"/>
        <sz val="10"/>
        <rFont val="Times New Roman"/>
        <family val="1"/>
        <charset val="204"/>
      </rPr>
      <t xml:space="preserve">L^07-11S-P012-01 ОП     Табл. </t>
    </r>
    <r>
      <rPr>
        <i val="true"/>
        <sz val="10"/>
        <rFont val="Times New Roman"/>
        <family val="1"/>
        <charset val="204"/>
      </rPr>
      <t xml:space="preserve">2 </t>
    </r>
    <r>
      <rPr>
        <b val="true"/>
        <sz val="10"/>
        <rFont val="Times New Roman"/>
        <family val="1"/>
        <charset val="204"/>
      </rPr>
      <t xml:space="preserve">п. 3.1    К=1,2 п. 3.3    К=1,2 К=0,7</t>
    </r>
  </si>
  <si>
    <r>
      <rPr>
        <b val="true"/>
        <sz val="10"/>
        <rFont val="Times New Roman"/>
        <family val="1"/>
        <charset val="204"/>
      </rPr>
      <t xml:space="preserve">Ц37-08-012-02 </t>
    </r>
    <r>
      <rPr>
        <i val="true"/>
        <sz val="10"/>
        <rFont val="Times New Roman"/>
        <family val="1"/>
        <charset val="204"/>
      </rPr>
      <t xml:space="preserve">#К =</t>
    </r>
    <r>
      <rPr>
        <b val="true"/>
        <sz val="10"/>
        <rFont val="Times New Roman"/>
        <family val="1"/>
        <charset val="204"/>
      </rPr>
      <t xml:space="preserve"> 0,4</t>
    </r>
  </si>
  <si>
    <r>
      <rPr>
        <b val="true"/>
        <sz val="10"/>
        <rFont val="Times New Roman"/>
        <family val="1"/>
        <charset val="204"/>
      </rPr>
      <t xml:space="preserve">Ц07-01-Р003-11 ОП     чаизл. </t>
    </r>
    <r>
      <rPr>
        <b val="true"/>
        <i val="true"/>
        <sz val="10"/>
        <rFont val="Times New Roman"/>
        <family val="1"/>
        <charset val="204"/>
      </rPr>
      <t xml:space="preserve">2 </t>
    </r>
    <r>
      <rPr>
        <b val="true"/>
        <sz val="10"/>
        <rFont val="Times New Roman"/>
        <family val="1"/>
        <charset val="204"/>
      </rPr>
      <t xml:space="preserve">п. 2      К=1,25 и. 3.1     ^^1</t>
    </r>
    <r>
      <rPr>
        <b val="true"/>
        <vertAlign val="subscript"/>
        <sz val="10"/>
        <rFont val="Times New Roman"/>
        <family val="1"/>
        <charset val="204"/>
      </rPr>
      <t xml:space="preserve">э</t>
    </r>
    <r>
      <rPr>
        <b val="true"/>
        <sz val="10"/>
        <rFont val="Times New Roman"/>
        <family val="1"/>
        <charset val="204"/>
      </rPr>
      <t xml:space="preserve">2 п. 3.3    К=1</t>
    </r>
    <r>
      <rPr>
        <b val="true"/>
        <vertAlign val="subscript"/>
        <sz val="10"/>
        <rFont val="Times New Roman"/>
        <family val="1"/>
        <charset val="204"/>
      </rPr>
      <t xml:space="preserve">э</t>
    </r>
    <r>
      <rPr>
        <b val="true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Е09-08-001-01 ТЧ    Прил. 7 п. 8     К=1</t>
    </r>
    <r>
      <rPr>
        <b val="true"/>
        <vertAlign val="subscript"/>
        <sz val="10"/>
        <rFont val="Times New Roman"/>
        <family val="1"/>
        <charset val="204"/>
      </rPr>
      <t xml:space="preserve">5</t>
    </r>
    <r>
      <rPr>
        <b val="true"/>
        <sz val="10"/>
        <rFont val="Times New Roman"/>
        <family val="1"/>
        <charset val="204"/>
      </rPr>
      <t xml:space="preserve">25 п. 9     К=1,5</t>
    </r>
  </si>
  <si>
    <r>
      <rPr>
        <b val="true"/>
        <sz val="10"/>
        <rFont val="Times New Roman"/>
        <family val="1"/>
        <charset val="204"/>
      </rPr>
      <t xml:space="preserve">Ц02-12-Р001-^0^1 ОП    Табл. </t>
    </r>
    <r>
      <rPr>
        <b val="true"/>
        <i val="true"/>
        <sz val="10"/>
        <rFont val="Times New Roman"/>
        <family val="1"/>
        <charset val="204"/>
      </rPr>
      <t xml:space="preserve">2 </t>
    </r>
    <r>
      <rPr>
        <b val="true"/>
        <sz val="10"/>
        <rFont val="Times New Roman"/>
        <family val="1"/>
        <charset val="204"/>
      </rPr>
      <t xml:space="preserve">п. 3.1    К=1,2 п.3.3    К=112 К=017</t>
    </r>
  </si>
  <si>
    <r>
      <rPr>
        <b val="true"/>
        <sz val="10"/>
        <rFont val="Times New Roman"/>
        <family val="1"/>
        <charset val="204"/>
      </rPr>
      <t xml:space="preserve">ОПУСКАНИЕ ДЕФЕКТНОЙ СЕТКИ №5-1,2 ММ ГОСТ 3826-86 /S=14 М2 /2 ШТ ПО 7 М2// </t>
    </r>
    <r>
      <rPr>
        <i val="true"/>
        <sz val="10"/>
        <rFont val="Times New Roman"/>
        <family val="1"/>
        <charset val="204"/>
      </rPr>
      <t xml:space="preserve">С</t>
    </r>
    <r>
      <rPr>
        <b val="true"/>
        <sz val="10"/>
        <rFont val="Times New Roman"/>
        <family val="1"/>
        <charset val="204"/>
      </rPr>
      <t xml:space="preserve"> ОТМ.+ 15.000 М НА ОТМ. 0.000 М ВРУЧНУЮ, прим.</t>
    </r>
  </si>
  <si>
    <r>
      <rPr>
        <b val="true"/>
        <sz val="10"/>
        <rFont val="Times New Roman"/>
        <family val="1"/>
        <charset val="204"/>
      </rPr>
      <t xml:space="preserve">Е09-08-001-01 ТЧ    Прил. </t>
    </r>
    <r>
      <rPr>
        <b val="true"/>
        <i val="true"/>
        <sz val="10"/>
        <rFont val="Times New Roman"/>
        <family val="1"/>
        <charset val="204"/>
      </rPr>
      <t xml:space="preserve">7 </t>
    </r>
    <r>
      <rPr>
        <b val="true"/>
        <sz val="10"/>
        <rFont val="Times New Roman"/>
        <family val="1"/>
        <charset val="204"/>
      </rPr>
      <t xml:space="preserve">п. 8     К=1,55 п. 9     К=1,5</t>
    </r>
  </si>
  <si>
    <r>
      <rPr>
        <b val="true"/>
        <sz val="10"/>
        <rFont val="Times New Roman"/>
        <family val="1"/>
        <charset val="204"/>
      </rPr>
      <t xml:space="preserve">Ц37-08-012-02 </t>
    </r>
    <r>
      <rPr>
        <i val="true"/>
        <sz val="10"/>
        <rFont val="Times New Roman"/>
        <family val="1"/>
        <charset val="204"/>
      </rPr>
      <t xml:space="preserve">#К=</t>
    </r>
    <r>
      <rPr>
        <b val="true"/>
        <sz val="10"/>
        <rFont val="Times New Roman"/>
        <family val="1"/>
        <charset val="204"/>
      </rPr>
      <t xml:space="preserve"> 1,5</t>
    </r>
  </si>
  <si>
    <r>
      <rPr>
        <b val="true"/>
        <sz val="10"/>
        <rFont val="Times New Roman"/>
        <family val="1"/>
        <charset val="204"/>
      </rPr>
      <t xml:space="preserve">Ц37-02-014-38 </t>
    </r>
    <r>
      <rPr>
        <sz val="10"/>
        <rFont val="Times New Roman"/>
        <family val="1"/>
        <charset val="204"/>
      </rPr>
      <t xml:space="preserve">#К = </t>
    </r>
    <r>
      <rPr>
        <b val="true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Ц37-08-012-02 </t>
    </r>
    <r>
      <rPr>
        <i val="true"/>
        <sz val="10"/>
        <rFont val="Times New Roman"/>
        <family val="1"/>
        <charset val="204"/>
      </rPr>
      <t xml:space="preserve">=</t>
    </r>
    <r>
      <rPr>
        <b val="true"/>
        <sz val="10"/>
        <rFont val="Times New Roman"/>
        <family val="1"/>
        <charset val="204"/>
      </rPr>
      <t xml:space="preserve"> 8,8</t>
    </r>
  </si>
  <si>
    <r>
      <rPr>
        <b val="true"/>
        <sz val="10"/>
        <rFont val="Times New Roman"/>
        <family val="1"/>
        <charset val="204"/>
      </rPr>
      <t xml:space="preserve">ЗАЧИСТКА МЕХАНИЗИРОВАННАЯ ПОВЕРХНОСТИ ДО ШЕРОХОВАТОСТИ НЕ ГРУБЕЕ RZ 20 МКМ </t>
    </r>
    <r>
      <rPr>
        <i val="true"/>
        <sz val="10"/>
        <rFont val="Times New Roman"/>
        <family val="1"/>
        <charset val="204"/>
      </rPr>
      <t xml:space="preserve">ГУ</t>
    </r>
    <r>
      <rPr>
        <b val="true"/>
        <i val="true"/>
        <sz val="10"/>
        <rFont val="Times New Roman"/>
        <family val="1"/>
        <charset val="204"/>
      </rPr>
      <t xml:space="preserve">5/</t>
    </r>
    <r>
      <rPr>
        <b val="true"/>
        <sz val="10"/>
        <rFont val="Times New Roman"/>
        <family val="1"/>
        <charset val="204"/>
      </rPr>
      <t xml:space="preserve"> БЕЗ СНЯТИЯ ВЫПУКЛОСТИ /УСИЛЕНИЯ/ СВАРНОГО ШВА, ШИРИНА ЗАЧИСТКИ ДО 30 ММ. ПОЛОЖЕНИЕ ЗАЧИСТКШВЕРТИКАЛЬНОЕ, ШИРИНА ЗАЧИСТКИ, ММ, ДО: 20 /ЗАЧИСТКА ПОСАДОЧНЫХ МЕСТ ВЕНТИЛЕЙ ДУ100 = 6ШТ/</t>
    </r>
  </si>
  <si>
    <r>
      <rPr>
        <b val="true"/>
        <sz val="10"/>
        <rFont val="Times New Roman"/>
        <family val="1"/>
        <charset val="204"/>
      </rPr>
      <t xml:space="preserve">Ц37-08-012-02 </t>
    </r>
    <r>
      <rPr>
        <i val="true"/>
        <sz val="10"/>
        <rFont val="Times New Roman"/>
        <family val="1"/>
        <charset val="204"/>
      </rPr>
      <t xml:space="preserve">#К =</t>
    </r>
    <r>
      <rPr>
        <b val="true"/>
        <sz val="10"/>
        <rFont val="Times New Roman"/>
        <family val="1"/>
        <charset val="204"/>
      </rPr>
      <t xml:space="preserve"> 8,8</t>
    </r>
  </si>
  <si>
    <r>
      <rPr>
        <b val="true"/>
        <sz val="10"/>
        <rFont val="Times New Roman"/>
        <family val="1"/>
        <charset val="204"/>
      </rPr>
      <t xml:space="preserve">Ц37-08-^012-02 </t>
    </r>
    <r>
      <rPr>
        <i val="true"/>
        <sz val="10"/>
        <rFont val="Times New Roman"/>
        <family val="1"/>
        <charset val="204"/>
      </rPr>
      <t xml:space="preserve">#К =</t>
    </r>
    <r>
      <rPr>
        <b val="true"/>
        <sz val="10"/>
        <rFont val="Times New Roman"/>
        <family val="1"/>
        <charset val="204"/>
      </rPr>
      <t xml:space="preserve"> 8,8</t>
    </r>
  </si>
  <si>
    <r>
      <rPr>
        <b val="true"/>
        <sz val="10"/>
        <rFont val="Times New Roman"/>
        <family val="1"/>
        <charset val="204"/>
      </rPr>
      <t xml:space="preserve">Е09-08-001-01 ТЧ    Прил . </t>
    </r>
    <r>
      <rPr>
        <b val="true"/>
        <i val="true"/>
        <sz val="10"/>
        <rFont val="Times New Roman"/>
        <family val="1"/>
        <charset val="204"/>
      </rPr>
      <t xml:space="preserve">7 </t>
    </r>
    <r>
      <rPr>
        <b val="true"/>
        <sz val="10"/>
        <rFont val="Times New Roman"/>
        <family val="1"/>
        <charset val="204"/>
      </rPr>
      <t xml:space="preserve">п. 8     К=1,55 п. 9     К=1,5</t>
    </r>
  </si>
  <si>
    <r>
      <rPr>
        <b val="true"/>
        <sz val="10"/>
        <rFont val="Times New Roman"/>
        <family val="1"/>
        <charset val="204"/>
      </rPr>
      <t xml:space="preserve">Е09-08-001-01 ТЧ    Прил. </t>
    </r>
    <r>
      <rPr>
        <b val="true"/>
        <i val="true"/>
        <sz val="10"/>
        <rFont val="Times New Roman"/>
        <family val="1"/>
        <charset val="204"/>
      </rPr>
      <t xml:space="preserve">7 </t>
    </r>
    <r>
      <rPr>
        <b val="true"/>
        <sz val="10"/>
        <rFont val="Times New Roman"/>
        <family val="1"/>
        <charset val="204"/>
      </rPr>
      <t xml:space="preserve">п. 8     К=1,25 п. 9     К=1,5</t>
    </r>
  </si>
  <si>
    <r>
      <rPr>
        <b val="true"/>
        <sz val="10"/>
        <rFont val="Times New Roman"/>
        <family val="1"/>
        <charset val="204"/>
      </rPr>
      <t xml:space="preserve">МОНТАЖ ЗАПОРНОЙ </t>
    </r>
    <r>
      <rPr>
        <sz val="10"/>
        <rFont val="Times New Roman"/>
        <family val="1"/>
        <charset val="204"/>
      </rPr>
      <t xml:space="preserve">АРМАТУРЫ </t>
    </r>
    <r>
      <rPr>
        <b val="true"/>
        <sz val="10"/>
        <rFont val="Times New Roman"/>
        <family val="1"/>
        <charset val="204"/>
      </rPr>
      <t xml:space="preserve">ФЛАНЦЕВОЙ -/ВЕНТИЛЕЙ / ДУ100 РУ25</t>
    </r>
  </si>
  <si>
    <r>
      <rPr>
        <b val="true"/>
        <sz val="10"/>
        <rFont val="Times New Roman"/>
        <family val="1"/>
        <charset val="204"/>
      </rPr>
      <t xml:space="preserve">МОНТАЖ ЗАПОРНОЙ </t>
    </r>
    <r>
      <rPr>
        <sz val="10"/>
        <rFont val="Times New Roman"/>
        <family val="1"/>
        <charset val="204"/>
      </rPr>
      <t xml:space="preserve">АРМАТУРЫ ФЛАНЦЕВОЙ / ВЕНТИЛЕЙ / ДУЮ0 </t>
    </r>
    <r>
      <rPr>
        <b val="true"/>
        <sz val="10"/>
        <rFont val="Times New Roman"/>
        <family val="1"/>
        <charset val="204"/>
      </rPr>
      <t xml:space="preserve">РУ25</t>
    </r>
  </si>
  <si>
    <r>
      <rPr>
        <b val="true"/>
        <sz val="10"/>
        <rFont val="Times New Roman"/>
        <family val="1"/>
        <charset val="204"/>
      </rPr>
      <t xml:space="preserve">ЗАЧИСТКА МЕХАНИЗИРОВАННАЯ ПОВЕРХНОСТИ ДО ШЕРОХОВАТОСТИ НЕ ГРУБЕЕ RZ 20 МКМ </t>
    </r>
    <r>
      <rPr>
        <i val="true"/>
        <sz val="10"/>
        <rFont val="Times New Roman"/>
        <family val="1"/>
        <charset val="204"/>
      </rPr>
      <t xml:space="preserve">ТУ</t>
    </r>
    <r>
      <rPr>
        <b val="true"/>
        <sz val="10"/>
        <rFont val="Times New Roman"/>
        <family val="1"/>
        <charset val="204"/>
      </rPr>
      <t xml:space="preserve">5/ БЕЗ СНЯТИЯ ВЫПУКЛОСТИ /УСИЛЕНИЯ/ СВАРНОГО ШВА, ШИРИНА ЗАЧИСТКИ ДО 30 ММ. ПОЛОЖЕНИЕ ЗАЧИСТКШВЕРТИКАЛЬНОЕ, ШИРИНА ЗАЧИСТКИ, ММ, ДО: 20 / ЗАЧИСТКА ПОСАДОЧНЫХ МЕСТ НА КРЫШКАХ ЛЮКОВ И КОРПУСЕ АППАРАТОВ = 8 ШТ /</t>
    </r>
  </si>
  <si>
    <r>
      <rPr>
        <b val="true"/>
        <sz val="10"/>
        <rFont val="Times New Roman"/>
        <family val="1"/>
        <charset val="204"/>
      </rPr>
      <t xml:space="preserve">ЦЗ 7-08-012-02 </t>
    </r>
    <r>
      <rPr>
        <i val="true"/>
        <sz val="10"/>
        <rFont val="Times New Roman"/>
        <family val="1"/>
        <charset val="204"/>
      </rPr>
      <t xml:space="preserve">#К =</t>
    </r>
    <r>
      <rPr>
        <b val="true"/>
        <sz val="10"/>
        <rFont val="Times New Roman"/>
        <family val="1"/>
        <charset val="204"/>
      </rPr>
      <t xml:space="preserve"> 2,5</t>
    </r>
  </si>
  <si>
    <r>
      <rPr>
        <b val="true"/>
        <sz val="10"/>
        <rFont val="Times New Roman"/>
        <family val="1"/>
        <charset val="204"/>
      </rPr>
      <t xml:space="preserve">Е09-08-001-01 ТЧ    Прил. </t>
    </r>
    <r>
      <rPr>
        <b val="true"/>
        <i val="true"/>
        <sz val="10"/>
        <rFont val="Times New Roman"/>
        <family val="1"/>
        <charset val="204"/>
      </rPr>
      <t xml:space="preserve">7 </t>
    </r>
    <r>
      <rPr>
        <b val="true"/>
        <sz val="10"/>
        <rFont val="Times New Roman"/>
        <family val="1"/>
        <charset val="204"/>
      </rPr>
      <t xml:space="preserve">п. 8     К=1,25</t>
    </r>
  </si>
  <si>
    <r>
      <rPr>
        <b val="true"/>
        <sz val="10"/>
        <rFont val="Times New Roman"/>
        <family val="1"/>
        <charset val="204"/>
      </rPr>
      <t xml:space="preserve">Ц37-02-014-38 </t>
    </r>
    <r>
      <rPr>
        <i val="true"/>
        <sz val="10"/>
        <rFont val="Times New Roman"/>
        <family val="1"/>
        <charset val="204"/>
      </rPr>
      <t xml:space="preserve">#К</t>
    </r>
    <r>
      <rPr>
        <b val="true"/>
        <sz val="10"/>
        <rFont val="Times New Roman"/>
        <family val="1"/>
        <charset val="204"/>
      </rPr>
      <t xml:space="preserve"> = 2</t>
    </r>
  </si>
  <si>
    <r>
      <rPr>
        <b val="true"/>
        <sz val="10"/>
        <rFont val="Times New Roman"/>
        <family val="1"/>
        <charset val="204"/>
      </rPr>
      <t xml:space="preserve">КОНТРОЛЬНАЯ ОБТЯЖКА КРЫШЕК ЛЮКОВ, ДИАМЕТР ДО 800 ММ / ДИАМ. 500 ММ, </t>
    </r>
    <r>
      <rPr>
        <b val="true"/>
        <i val="true"/>
        <sz val="10"/>
        <rFont val="Times New Roman"/>
        <family val="1"/>
        <charset val="204"/>
      </rPr>
      <t xml:space="preserve">С</t>
    </r>
    <r>
      <rPr>
        <b val="true"/>
        <sz val="10"/>
        <rFont val="Times New Roman"/>
        <family val="1"/>
        <charset val="204"/>
      </rPr>
      <t xml:space="preserve"> ДВУХ СТОРОН /</t>
    </r>
  </si>
  <si>
    <r>
      <rPr>
        <b val="true"/>
        <sz val="10"/>
        <rFont val="Times New Roman"/>
        <family val="1"/>
        <charset val="204"/>
      </rPr>
      <t xml:space="preserve">Ц37-08-012-02 </t>
    </r>
    <r>
      <rPr>
        <b val="true"/>
        <i val="true"/>
        <sz val="10"/>
        <rFont val="Times New Roman"/>
        <family val="1"/>
        <charset val="204"/>
      </rPr>
      <t xml:space="preserve">#К</t>
    </r>
    <r>
      <rPr>
        <b val="true"/>
        <sz val="10"/>
        <rFont val="Times New Roman"/>
        <family val="1"/>
        <charset val="204"/>
      </rPr>
      <t xml:space="preserve"> = 5,6</t>
    </r>
  </si>
  <si>
    <r>
      <rPr>
        <b val="true"/>
        <sz val="10"/>
        <rFont val="Times New Roman"/>
        <family val="1"/>
        <charset val="204"/>
      </rPr>
      <t xml:space="preserve">Ц37-08-012-02 </t>
    </r>
    <r>
      <rPr>
        <b val="true"/>
        <i val="true"/>
        <sz val="10"/>
        <rFont val="Times New Roman"/>
        <family val="1"/>
        <charset val="204"/>
      </rPr>
      <t xml:space="preserve">#К =</t>
    </r>
    <r>
      <rPr>
        <b val="true"/>
        <sz val="10"/>
        <rFont val="Times New Roman"/>
        <family val="1"/>
        <charset val="204"/>
      </rPr>
      <t xml:space="preserve"> 3,3</t>
    </r>
  </si>
  <si>
    <r>
      <rPr>
        <b val="true"/>
        <sz val="10"/>
        <rFont val="Times New Roman"/>
        <family val="1"/>
        <charset val="204"/>
      </rPr>
      <t xml:space="preserve">РУЧНАЯ ЭЛЕКТРОДУГОВАЯ СВАРКА ПРОФИЛЬНОЙ СТАЛИ </t>
    </r>
    <r>
      <rPr>
        <b val="true"/>
        <i val="true"/>
        <sz val="10"/>
        <rFont val="Times New Roman"/>
        <family val="1"/>
        <charset val="204"/>
      </rPr>
      <t xml:space="preserve">С </t>
    </r>
    <r>
      <rPr>
        <b val="true"/>
        <sz val="10"/>
        <rFont val="Times New Roman"/>
        <family val="1"/>
        <charset val="204"/>
      </rPr>
      <t xml:space="preserve">ВЫРЕЗКОЙ ИЛИ ВЫШЛИФОВКОЙ ДЕФЕКТНОГО УЧАСТКА ШВА ТОЛЩИНОЙ ММ, ДО: 6 (УСТАНОВКА И ОБВАРКА МЕТАЛ. ЗАГЛУШЕК ДИАМ. 16 ММ = 40 ШТ), В НЕУДОБНОМ СОГНУТОМ ПОЛОЖЕНИИ, С МОНТАЖНЫМ ПРЕДОХРАНИТЕЛЬНЫМ ПОЯСОМ</t>
    </r>
  </si>
  <si>
    <r>
      <rPr>
        <b val="true"/>
        <sz val="10"/>
        <rFont val="Times New Roman"/>
        <family val="1"/>
        <charset val="204"/>
      </rPr>
      <t xml:space="preserve">Ц37-08-012-02 </t>
    </r>
    <r>
      <rPr>
        <i val="true"/>
        <sz val="10"/>
        <rFont val="Times New Roman"/>
        <family val="1"/>
        <charset val="204"/>
      </rPr>
      <t xml:space="preserve">#К =</t>
    </r>
    <r>
      <rPr>
        <b val="true"/>
        <sz val="10"/>
        <rFont val="Times New Roman"/>
        <family val="1"/>
        <charset val="204"/>
      </rPr>
      <t xml:space="preserve"> 0,3</t>
    </r>
  </si>
  <si>
    <r>
      <rPr>
        <b val="true"/>
        <sz val="10"/>
        <rFont val="Times New Roman"/>
        <family val="1"/>
        <charset val="204"/>
      </rPr>
      <t xml:space="preserve">Е09-08-002-01 ТЧ    Прил . 7 п. 8    К=Е25 п. 9     К=1</t>
    </r>
    <r>
      <rPr>
        <b val="true"/>
        <vertAlign val="subscript"/>
        <sz val="10"/>
        <rFont val="Times New Roman"/>
        <family val="1"/>
        <charset val="204"/>
      </rPr>
      <t xml:space="preserve">5</t>
    </r>
    <r>
      <rPr>
        <b val="true"/>
        <sz val="10"/>
        <rFont val="Times New Roman"/>
        <family val="1"/>
        <charset val="204"/>
      </rPr>
      <t xml:space="preserve">5</t>
    </r>
  </si>
  <si>
    <r>
      <rPr>
        <b val="true"/>
        <sz val="10"/>
        <rFont val="Times New Roman"/>
        <family val="1"/>
        <charset val="204"/>
      </rPr>
      <t xml:space="preserve">Ц37-08-012-02 </t>
    </r>
    <r>
      <rPr>
        <i val="true"/>
        <sz val="10"/>
        <rFont val="Times New Roman"/>
        <family val="1"/>
        <charset val="204"/>
      </rPr>
      <t xml:space="preserve">#К</t>
    </r>
    <r>
      <rPr>
        <b val="true"/>
        <sz val="10"/>
        <rFont val="Times New Roman"/>
        <family val="1"/>
        <charset val="204"/>
      </rPr>
      <t xml:space="preserve"> = 3,3</t>
    </r>
  </si>
  <si>
    <r>
      <rPr>
        <b val="true"/>
        <sz val="10"/>
        <rFont val="Times New Roman"/>
        <family val="1"/>
        <charset val="204"/>
      </rPr>
      <t xml:space="preserve">Ц37^(^^^012-02 </t>
    </r>
    <r>
      <rPr>
        <i val="true"/>
        <sz val="10"/>
        <rFont val="Times New Roman"/>
        <family val="1"/>
        <charset val="204"/>
      </rPr>
      <t xml:space="preserve">#К =</t>
    </r>
    <r>
      <rPr>
        <b val="true"/>
        <sz val="10"/>
        <rFont val="Times New Roman"/>
        <family val="1"/>
        <charset val="204"/>
      </rPr>
      <t xml:space="preserve"> 0,3</t>
    </r>
  </si>
  <si>
    <r>
      <rPr>
        <b val="true"/>
        <sz val="10"/>
        <rFont val="Times New Roman"/>
        <family val="1"/>
        <charset val="204"/>
      </rPr>
      <t xml:space="preserve">Е08-07-001-2 </t>
    </r>
    <r>
      <rPr>
        <i val="true"/>
        <sz val="10"/>
        <rFont val="Times New Roman"/>
        <family val="1"/>
        <charset val="204"/>
      </rPr>
      <t xml:space="preserve">##К</t>
    </r>
    <r>
      <rPr>
        <b val="true"/>
        <sz val="10"/>
        <rFont val="Times New Roman"/>
        <family val="1"/>
        <charset val="204"/>
      </rPr>
      <t xml:space="preserve"> = 2</t>
    </r>
  </si>
  <si>
    <r>
      <rPr>
        <b val="true"/>
        <sz val="10"/>
        <rFont val="Times New Roman"/>
        <family val="1"/>
        <charset val="204"/>
      </rPr>
      <t xml:space="preserve">Ц37-08-012-02 </t>
    </r>
    <r>
      <rPr>
        <i val="true"/>
        <sz val="10"/>
        <rFont val="Times New Roman"/>
        <family val="1"/>
        <charset val="204"/>
      </rPr>
      <t xml:space="preserve">#К =</t>
    </r>
    <r>
      <rPr>
        <b val="true"/>
        <sz val="10"/>
        <rFont val="Times New Roman"/>
        <family val="1"/>
        <charset val="204"/>
      </rPr>
      <t xml:space="preserve"> 7,3</t>
    </r>
  </si>
  <si>
    <r>
      <rPr>
        <b val="true"/>
        <sz val="10"/>
        <rFont val="Times New Roman"/>
        <family val="1"/>
        <charset val="204"/>
      </rPr>
      <t xml:space="preserve">Ц37-08-012-02 </t>
    </r>
    <r>
      <rPr>
        <i val="true"/>
        <sz val="10"/>
        <rFont val="Times New Roman"/>
        <family val="1"/>
        <charset val="204"/>
      </rPr>
      <t xml:space="preserve">#К =</t>
    </r>
    <r>
      <rPr>
        <b val="true"/>
        <sz val="10"/>
        <rFont val="Times New Roman"/>
        <family val="1"/>
        <charset val="204"/>
      </rPr>
      <t xml:space="preserve"> 2,5</t>
    </r>
  </si>
  <si>
    <r>
      <rPr>
        <b val="true"/>
        <sz val="10"/>
        <rFont val="Times New Roman"/>
        <family val="1"/>
        <charset val="204"/>
      </rPr>
      <t xml:space="preserve">Е09-08-008-02 ТЧ    Прил. </t>
    </r>
    <r>
      <rPr>
        <b val="true"/>
        <i val="true"/>
        <sz val="10"/>
        <rFont val="Times New Roman"/>
        <family val="1"/>
        <charset val="204"/>
      </rPr>
      <t xml:space="preserve">7 </t>
    </r>
    <r>
      <rPr>
        <b val="true"/>
        <sz val="10"/>
        <rFont val="Times New Roman"/>
        <family val="1"/>
        <charset val="204"/>
      </rPr>
      <t xml:space="preserve">п. 8     К=1,25 п. 9     К=1,5</t>
    </r>
  </si>
  <si>
    <r>
      <rPr>
        <b val="true"/>
        <sz val="10"/>
        <rFont val="Times New Roman"/>
        <family val="1"/>
        <charset val="204"/>
      </rPr>
      <t xml:space="preserve">Е08-07-001-2 </t>
    </r>
    <r>
      <rPr>
        <i val="true"/>
        <sz val="10"/>
        <rFont val="Times New Roman"/>
        <family val="1"/>
        <charset val="204"/>
      </rPr>
      <t xml:space="preserve">##К = 2</t>
    </r>
  </si>
  <si>
    <r>
      <rPr>
        <b val="true"/>
        <sz val="10"/>
        <rFont val="Times New Roman"/>
        <family val="1"/>
        <charset val="204"/>
      </rPr>
      <t xml:space="preserve">ЗАЧИСТКА МЕХАНИЗИРОВАННАЯ ПОВЕРХНОСТИ ДО ШЕРОХОВАТОСТИ НЕ ГРУБЕЕ RZ 20 МКМ /</t>
    </r>
    <r>
      <rPr>
        <i val="true"/>
        <sz val="10"/>
        <rFont val="Times New Roman"/>
        <family val="1"/>
        <charset val="204"/>
      </rPr>
      <t xml:space="preserve">У</t>
    </r>
    <r>
      <rPr>
        <b val="true"/>
        <sz val="10"/>
        <rFont val="Times New Roman"/>
        <family val="1"/>
        <charset val="204"/>
      </rPr>
      <t xml:space="preserve">5/ БЕЗ СНЯТИЯ ВЫПУКЛОСТИ /УСИЛЕНИЯ/ СВАРНОГО ШВА, ШИРИНА ЗАЧИСТКИ ДО 30 ММ. ПОЛОЖЕНИЕ ЗАЧИСТКШВЕРТИКАЛЬНОЕ, ШИРИНА ЗАЧИСТКИ, ММ, ДО: 20 /ЗАЧИСТКА ПОСАДОЧНЫХ МЕСТ НА КРЫШКАХ И КОРПУСЕ АППАРАТА = 16 ШТ/, С МОНТАЖНЫМ ПРЕДОХРАНИТЕЛЬНЫМ ПОЯСОМ</t>
    </r>
  </si>
  <si>
    <r>
      <rPr>
        <b val="true"/>
        <sz val="10"/>
        <rFont val="Times New Roman"/>
        <family val="1"/>
        <charset val="204"/>
      </rPr>
      <t xml:space="preserve">Е09-08-001-01 ТЧ     Прил . </t>
    </r>
    <r>
      <rPr>
        <b val="true"/>
        <i val="true"/>
        <sz val="10"/>
        <rFont val="Times New Roman"/>
        <family val="1"/>
        <charset val="204"/>
      </rPr>
      <t xml:space="preserve">7 </t>
    </r>
    <r>
      <rPr>
        <b val="true"/>
        <sz val="10"/>
        <rFont val="Times New Roman"/>
        <family val="1"/>
        <charset val="204"/>
      </rPr>
      <t xml:space="preserve">п. 8     К=1,55 п. 9     К=1,5</t>
    </r>
  </si>
  <si>
    <r>
      <rPr>
        <sz val="10"/>
        <rFont val="Times New Roman"/>
        <family val="1"/>
        <charset val="204"/>
      </rPr>
      <t xml:space="preserve">613</t>
    </r>
    <r>
      <rPr>
        <i val="true"/>
        <sz val="10"/>
        <rFont val="Times New Roman"/>
        <family val="1"/>
        <charset val="204"/>
      </rPr>
      <t xml:space="preserve">.1</t>
    </r>
  </si>
  <si>
    <r>
      <rPr>
        <b val="true"/>
        <sz val="10"/>
        <rFont val="Times New Roman"/>
        <family val="1"/>
        <charset val="204"/>
      </rPr>
      <t xml:space="preserve">МОНТАЖ ЗАПОРНОЙ АРМАТУРЫ ФЛАНЦЕВОЙ / ВЕНТИЛЯ </t>
    </r>
    <r>
      <rPr>
        <b val="true"/>
        <i val="true"/>
        <sz val="10"/>
        <rFont val="Times New Roman"/>
        <family val="1"/>
        <charset val="204"/>
      </rPr>
      <t xml:space="preserve">/</t>
    </r>
    <r>
      <rPr>
        <b val="true"/>
        <sz val="10"/>
        <rFont val="Times New Roman"/>
        <family val="1"/>
        <charset val="204"/>
      </rPr>
      <t xml:space="preserve"> ДУ50 РУ20</t>
    </r>
  </si>
  <si>
    <r>
      <rPr>
        <b val="true"/>
        <sz val="10"/>
        <rFont val="Times New Roman"/>
        <family val="1"/>
        <charset val="204"/>
      </rPr>
      <t xml:space="preserve">Е09-08-002-01 ТЧ п. 8 п. 9</t>
    </r>
    <r>
      <rPr>
        <sz val="10"/>
        <rFont val="Times New Roman"/>
        <family val="1"/>
        <charset val="204"/>
      </rPr>
      <t xml:space="preserve"> Прил. 7 К=1,25 К=1,5</t>
    </r>
  </si>
  <si>
    <r>
      <rPr>
        <i val="true"/>
        <sz val="10"/>
        <rFont val="Times New Roman"/>
        <family val="1"/>
        <charset val="204"/>
      </rPr>
      <t xml:space="preserve">64</t>
    </r>
    <r>
      <rPr>
        <sz val="10"/>
        <rFont val="Times New Roman"/>
        <family val="1"/>
        <charset val="204"/>
      </rPr>
      <t xml:space="preserve">2</t>
    </r>
    <r>
      <rPr>
        <i val="true"/>
        <sz val="10"/>
        <rFont val="Times New Roman"/>
        <family val="1"/>
        <charset val="204"/>
      </rPr>
      <t xml:space="preserve">.1</t>
    </r>
  </si>
  <si>
    <r>
      <rPr>
        <b val="true"/>
        <sz val="10"/>
        <rFont val="Times New Roman"/>
        <family val="1"/>
        <charset val="204"/>
      </rPr>
      <t xml:space="preserve">ЗАЧИСТКА МЕХАНИЗИРОВАННАЯ ПОВЕРХНОСТИ ДО ШЕРОХОВАТОСТИ НЕ ГРУБЕЕ RZ 20 МКМ /У5/ БЕЗ СНЯТИЯ ВЫПУКЛОСТИ /УСИЛЕНИЯ/СВАРНОГО ШВА, ШИРИНА ЗАЧИСТКИ ДО 30 ММ. ПОЛОЖЕНИЕ ЗАЧИСТКШВЕРТИКАЛЬНОЕ, ШИРИНА ЗАЧИСТКИ, ММ, ДО: 20 /ЗАЧИСТКА ПОСАДОЧНЫХ МЕСТ НА </t>
    </r>
    <r>
      <rPr>
        <sz val="10"/>
        <rFont val="Times New Roman"/>
        <family val="1"/>
        <charset val="204"/>
      </rPr>
      <t xml:space="preserve">. </t>
    </r>
    <r>
      <rPr>
        <b val="true"/>
        <sz val="10"/>
        <rFont val="Times New Roman"/>
        <family val="1"/>
        <charset val="204"/>
      </rPr>
      <t xml:space="preserve">КРЫШКАХ ЛЮКОВ И КОРПУСЕ ФИЛЬТРОВ = 4 ШТ /</t>
    </r>
  </si>
  <si>
    <r>
      <rPr>
        <i val="true"/>
        <sz val="10"/>
        <rFont val="Times New Roman"/>
        <family val="1"/>
        <charset val="204"/>
      </rPr>
      <t xml:space="preserve">752</t>
    </r>
    <r>
      <rPr>
        <sz val="10"/>
        <rFont val="Times New Roman"/>
        <family val="1"/>
        <charset val="204"/>
      </rPr>
      <t xml:space="preserve"> . </t>
    </r>
    <r>
      <rPr>
        <i val="true"/>
        <sz val="10"/>
        <rFont val="Times New Roman"/>
        <family val="1"/>
        <charset val="204"/>
      </rPr>
      <t xml:space="preserve">1</t>
    </r>
  </si>
  <si>
    <r>
      <rPr>
        <i val="true"/>
        <sz val="10"/>
        <rFont val="Times New Roman"/>
        <family val="1"/>
        <charset val="204"/>
      </rPr>
      <t xml:space="preserve">753</t>
    </r>
    <r>
      <rPr>
        <sz val="10"/>
        <rFont val="Times New Roman"/>
        <family val="1"/>
        <charset val="204"/>
      </rPr>
      <t xml:space="preserve"> .5</t>
    </r>
  </si>
  <si>
    <r>
      <rPr>
        <b val="true"/>
        <sz val="10"/>
        <rFont val="Times New Roman"/>
        <family val="1"/>
        <charset val="204"/>
      </rPr>
      <t xml:space="preserve">Е09-08-001-01 ТЧ    Прил . </t>
    </r>
    <r>
      <rPr>
        <b val="true"/>
        <i val="true"/>
        <sz val="10"/>
        <rFont val="Times New Roman"/>
        <family val="1"/>
        <charset val="204"/>
      </rPr>
      <t xml:space="preserve">7 </t>
    </r>
    <r>
      <rPr>
        <b val="true"/>
        <sz val="10"/>
        <rFont val="Times New Roman"/>
        <family val="1"/>
        <charset val="204"/>
      </rPr>
      <t xml:space="preserve">п. 8     К=1,55</t>
    </r>
  </si>
  <si>
    <r>
      <rPr>
        <b val="true"/>
        <sz val="10"/>
        <rFont val="Times New Roman"/>
        <family val="1"/>
        <charset val="204"/>
      </rPr>
      <t xml:space="preserve">ЗАЧИСТКА МЕХАНИЗИРОВАННАЯ ПОВЕРХНОСТИ ДО ШЕРОХОВАТОСТИ НЕ ГРУБЕЕ RZ 20 МКМ </t>
    </r>
    <r>
      <rPr>
        <i val="true"/>
        <sz val="10"/>
        <rFont val="Times New Roman"/>
        <family val="1"/>
        <charset val="204"/>
      </rPr>
      <t xml:space="preserve">ТУ</t>
    </r>
    <r>
      <rPr>
        <b val="true"/>
        <i val="true"/>
        <sz val="10"/>
        <rFont val="Times New Roman"/>
        <family val="1"/>
        <charset val="204"/>
      </rPr>
      <t xml:space="preserve">5/</t>
    </r>
    <r>
      <rPr>
        <b val="true"/>
        <sz val="10"/>
        <rFont val="Times New Roman"/>
        <family val="1"/>
        <charset val="204"/>
      </rPr>
      <t xml:space="preserve"> БЕЗ СНЯТИЯ ВЫПУКЛОСТИ /УСИЛЕНИЯ/СВАРНОГО ШВА, ШИРИНА ЗАЧИСТКИ ДО 30 ММ. ПОЛОЖЕНИЕ ЗАЧИСТКШВЕРТИКАЛЬНОЕ, ШИРИНА ЗАЧИСТКИ, ММ, ДО: 20 /ЗАЧИСТКА ПОСАДОЧНЫХ МЕСТ ЗАДВИЖЕК ДУ300 = 24 ШТ /</t>
    </r>
  </si>
  <si>
    <r>
      <rPr>
        <b val="true"/>
        <sz val="10"/>
        <rFont val="Times New Roman"/>
        <family val="1"/>
        <charset val="204"/>
      </rPr>
      <t xml:space="preserve">МОНТАЖ ЗАПОРНОЙ АРМАТУРЫ ФЛАНЦЕВОЙ / ЗАДВИЖЕК </t>
    </r>
    <r>
      <rPr>
        <b val="true"/>
        <i val="true"/>
        <sz val="10"/>
        <rFont val="Times New Roman"/>
        <family val="1"/>
        <charset val="204"/>
      </rPr>
      <t xml:space="preserve">/</t>
    </r>
    <r>
      <rPr>
        <b val="true"/>
        <sz val="10"/>
        <rFont val="Times New Roman"/>
        <family val="1"/>
        <charset val="204"/>
      </rPr>
      <t xml:space="preserve"> ДУ200 РУ 40</t>
    </r>
  </si>
  <si>
    <r>
      <rPr>
        <b val="true"/>
        <sz val="10"/>
        <rFont val="Times New Roman"/>
        <family val="1"/>
        <charset val="204"/>
      </rPr>
      <t xml:space="preserve">Ц37-08-012-02 </t>
    </r>
    <r>
      <rPr>
        <i val="true"/>
        <sz val="10"/>
        <rFont val="Times New Roman"/>
        <family val="1"/>
        <charset val="204"/>
      </rPr>
      <t xml:space="preserve">#К</t>
    </r>
    <r>
      <rPr>
        <b val="true"/>
        <sz val="10"/>
        <rFont val="Times New Roman"/>
        <family val="1"/>
        <charset val="204"/>
      </rPr>
      <t xml:space="preserve"> = 0,6</t>
    </r>
  </si>
  <si>
    <r>
      <rPr>
        <b val="true"/>
        <sz val="10"/>
        <rFont val="Times New Roman"/>
        <family val="1"/>
        <charset val="204"/>
      </rPr>
      <t xml:space="preserve">Ц37-08-012-02 </t>
    </r>
    <r>
      <rPr>
        <i val="true"/>
        <sz val="10"/>
        <rFont val="Times New Roman"/>
        <family val="1"/>
        <charset val="204"/>
      </rPr>
      <t xml:space="preserve">#К =</t>
    </r>
    <r>
      <rPr>
        <b val="true"/>
        <sz val="10"/>
        <rFont val="Times New Roman"/>
        <family val="1"/>
        <charset val="204"/>
      </rPr>
      <t xml:space="preserve"> 0,6</t>
    </r>
  </si>
  <si>
    <r>
      <rPr>
        <b val="true"/>
        <sz val="10"/>
        <rFont val="Times New Roman"/>
        <family val="1"/>
        <charset val="204"/>
      </rPr>
      <t xml:space="preserve">Ц37-08-012-02 </t>
    </r>
    <r>
      <rPr>
        <i val="true"/>
        <sz val="10"/>
        <rFont val="Times New Roman"/>
        <family val="1"/>
        <charset val="204"/>
      </rPr>
      <t xml:space="preserve">#К =</t>
    </r>
    <r>
      <rPr>
        <b val="true"/>
        <sz val="10"/>
        <rFont val="Times New Roman"/>
        <family val="1"/>
        <charset val="204"/>
      </rPr>
      <t xml:space="preserve"> 9,6</t>
    </r>
  </si>
  <si>
    <r>
      <rPr>
        <b val="true"/>
        <sz val="10"/>
        <rFont val="Times New Roman"/>
        <family val="1"/>
        <charset val="204"/>
      </rPr>
      <t xml:space="preserve">Е09-08-002-01 ТЧ    Прил. </t>
    </r>
    <r>
      <rPr>
        <sz val="10"/>
        <rFont val="Times New Roman"/>
        <family val="1"/>
        <charset val="204"/>
      </rPr>
      <t xml:space="preserve">7 </t>
    </r>
    <r>
      <rPr>
        <b val="true"/>
        <sz val="10"/>
        <rFont val="Times New Roman"/>
        <family val="1"/>
        <charset val="204"/>
      </rPr>
      <t xml:space="preserve">п. 8    КН,55 п. 9      К=1,5</t>
    </r>
  </si>
  <si>
    <r>
      <rPr>
        <b val="true"/>
        <sz val="10"/>
        <rFont val="Times New Roman"/>
        <family val="1"/>
        <charset val="204"/>
      </rPr>
      <t xml:space="preserve">МОНТАЖ </t>
    </r>
    <r>
      <rPr>
        <sz val="10"/>
        <rFont val="Times New Roman"/>
        <family val="1"/>
        <charset val="204"/>
      </rPr>
      <t xml:space="preserve">ЗАПОРНОЙ АРМАТУРЫ ФЛАНЦЕВОЙ / </t>
    </r>
    <r>
      <rPr>
        <b val="true"/>
        <sz val="10"/>
        <rFont val="Times New Roman"/>
        <family val="1"/>
        <charset val="204"/>
      </rPr>
      <t xml:space="preserve">ВЕНТИЛЕЙ</t>
    </r>
    <r>
      <rPr>
        <sz val="10"/>
        <rFont val="Times New Roman"/>
        <family val="1"/>
        <charset val="204"/>
      </rPr>
      <t xml:space="preserve">/ </t>
    </r>
    <r>
      <rPr>
        <b val="true"/>
        <sz val="10"/>
        <rFont val="Times New Roman"/>
        <family val="1"/>
        <charset val="204"/>
      </rPr>
      <t xml:space="preserve">15С18П, ДУ50 РУ25</t>
    </r>
  </si>
  <si>
    <r>
      <rPr>
        <b val="true"/>
        <sz val="10"/>
        <rFont val="Times New Roman"/>
        <family val="1"/>
        <charset val="204"/>
      </rPr>
      <t xml:space="preserve">ЦЗ 7-08-012-02 </t>
    </r>
    <r>
      <rPr>
        <i val="true"/>
        <sz val="10"/>
        <rFont val="Times New Roman"/>
        <family val="1"/>
        <charset val="204"/>
      </rPr>
      <t xml:space="preserve">#К</t>
    </r>
    <r>
      <rPr>
        <b val="true"/>
        <sz val="10"/>
        <rFont val="Times New Roman"/>
        <family val="1"/>
        <charset val="204"/>
      </rPr>
      <t xml:space="preserve"> = 0,3</t>
    </r>
  </si>
  <si>
    <r>
      <rPr>
        <b val="true"/>
        <sz val="10"/>
        <rFont val="Times New Roman"/>
        <family val="1"/>
        <charset val="204"/>
      </rPr>
      <t xml:space="preserve">Ц37-08-012-02 </t>
    </r>
    <r>
      <rPr>
        <i val="true"/>
        <sz val="10"/>
        <rFont val="Times New Roman"/>
        <family val="1"/>
        <charset val="204"/>
      </rPr>
      <t xml:space="preserve">#К =</t>
    </r>
    <r>
      <rPr>
        <b val="true"/>
        <sz val="10"/>
        <rFont val="Times New Roman"/>
        <family val="1"/>
        <charset val="204"/>
      </rPr>
      <t xml:space="preserve"> 2,8</t>
    </r>
  </si>
  <si>
    <r>
      <rPr>
        <b val="true"/>
        <sz val="10"/>
        <rFont val="Times New Roman"/>
        <family val="1"/>
        <charset val="204"/>
      </rPr>
      <t xml:space="preserve">Ц37-08-012-02 </t>
    </r>
    <r>
      <rPr>
        <i val="true"/>
        <sz val="10"/>
        <rFont val="Times New Roman"/>
        <family val="1"/>
        <charset val="204"/>
      </rPr>
      <t xml:space="preserve">#К</t>
    </r>
    <r>
      <rPr>
        <b val="true"/>
        <sz val="10"/>
        <rFont val="Times New Roman"/>
        <family val="1"/>
        <charset val="204"/>
      </rPr>
      <t xml:space="preserve"> = 0,4</t>
    </r>
  </si>
  <si>
    <r>
      <rPr>
        <b val="true"/>
        <sz val="10"/>
        <rFont val="Times New Roman"/>
        <family val="1"/>
        <charset val="204"/>
      </rPr>
      <t xml:space="preserve">Е08-07-001-2 </t>
    </r>
    <r>
      <rPr>
        <i val="true"/>
        <sz val="10"/>
        <rFont val="Times New Roman"/>
        <family val="1"/>
        <charset val="204"/>
      </rPr>
      <t xml:space="preserve">##К</t>
    </r>
    <r>
      <rPr>
        <b val="true"/>
        <sz val="10"/>
        <rFont val="Times New Roman"/>
        <family val="1"/>
        <charset val="204"/>
      </rPr>
      <t xml:space="preserve"> = 20</t>
    </r>
  </si>
  <si>
    <r>
      <rPr>
        <b val="true"/>
        <sz val="10"/>
        <rFont val="Times New Roman"/>
        <family val="1"/>
        <charset val="204"/>
      </rPr>
      <t xml:space="preserve">Ц37(02-Л)14-38 </t>
    </r>
    <r>
      <rPr>
        <i val="true"/>
        <sz val="10"/>
        <rFont val="Times New Roman"/>
        <family val="1"/>
        <charset val="204"/>
      </rPr>
      <t xml:space="preserve">#К=</t>
    </r>
    <r>
      <rPr>
        <b val="true"/>
        <sz val="10"/>
        <rFont val="Times New Roman"/>
        <family val="1"/>
        <charset val="204"/>
      </rPr>
      <t xml:space="preserve"> 10</t>
    </r>
  </si>
  <si>
    <r>
      <rPr>
        <b val="true"/>
        <sz val="10"/>
        <rFont val="Times New Roman"/>
        <family val="1"/>
        <charset val="204"/>
      </rPr>
      <t xml:space="preserve">РУЧНАЯ ЭЛЕКТРОДУГОВАЯ СВАРКА СТЫКОВЫХ СОЕДИНЕНИИ ПРИ ТОЛЩИНЕ СВАРИВАЕМОЙ СТАЛИ ММ, ДО: 6 (ПРИВАРКА НОВЫХ ТРУБ ДИАМ. 57x3,5 ММ УГЛЕРОД. СТ. ( 10 М ) = 5 ШВОВ </t>
    </r>
    <r>
      <rPr>
        <b val="true"/>
        <i val="true"/>
        <sz val="10"/>
        <rFont val="Times New Roman"/>
        <family val="1"/>
        <charset val="204"/>
      </rPr>
      <t xml:space="preserve">)</t>
    </r>
    <r>
      <rPr>
        <b val="true"/>
        <sz val="10"/>
        <rFont val="Times New Roman"/>
        <family val="1"/>
        <charset val="204"/>
      </rPr>
      <t xml:space="preserve"> НА ВЫСОТЕ, С МОНТАЖНЫМ ПРЕДОХРАНИТЕЛЬНЫМ ПОЯСОМ</t>
    </r>
  </si>
  <si>
    <t xml:space="preserve">ЗАЧИСТКА МЕХАНИЗИРОВАННАЯ ПОВЕРХНОСТИ СВАРНОГО " СОЕДИНЕНИЯ И ОКОЛОШОВНОЙ ЗОНЫ ТРУБОПРОВОДОВ ДИАМЕТРОМ ДО 426 ММ ИЗ УГЛЕРОДИСТЫХ И ЛЕГИРОВАННЫХ СТАЛЕЙ ДО ШЕРОХОВАТОСТИ НЕ ГРУБЕЕ RZ 40 МКМ /У4/ БЕЗ СНЯТИЯ ВЫПУКЛОСТИ /УСИЛЕНИЯ/СВАРНОГО ШВА. ТРУБОПРОВОД, ДИАМЕТР, ММ: 70 - 89, ТОЛЩИНА СТЕНКИ, ММ, ДО: 6 /ТРУБ-Д ДИАМ. 76x6 ММ УГЛЕРОД. СТ. = 5 ШВОВ, В 2 ПРОХОДА : 1 КОРЕНЬ И 1 ПЕРЕКРЫТИЕ ШВА / НА ВЫСОТЕ, С МОНТАЖНЫМ ПРЕДОХРАНИТЕЛЬНЫМ ПОЯСОМ</t>
  </si>
  <si>
    <r>
      <rPr>
        <b val="true"/>
        <sz val="10"/>
        <rFont val="Times New Roman"/>
        <family val="1"/>
        <charset val="204"/>
      </rPr>
      <t xml:space="preserve">Е09-08-008-04 ТЧ п. 9</t>
    </r>
    <r>
      <rPr>
        <sz val="10"/>
        <rFont val="Times New Roman"/>
        <family val="1"/>
        <charset val="204"/>
      </rPr>
      <t xml:space="preserve"> Прил. 7 К=155</t>
    </r>
  </si>
  <si>
    <r>
      <rPr>
        <b val="true"/>
        <sz val="10"/>
        <rFont val="Times New Roman"/>
        <family val="1"/>
        <charset val="204"/>
      </rPr>
      <t xml:space="preserve">Е09-08-008-21 ТЧ п. 9 </t>
    </r>
    <r>
      <rPr>
        <sz val="10"/>
        <rFont val="Times New Roman"/>
        <family val="1"/>
        <charset val="204"/>
      </rPr>
      <t xml:space="preserve">Прил. 7 К=1,5</t>
    </r>
  </si>
  <si>
    <r>
      <rPr>
        <b val="true"/>
        <sz val="10"/>
        <rFont val="Times New Roman"/>
        <family val="1"/>
        <charset val="204"/>
      </rPr>
      <t xml:space="preserve">Ц37-08-012-02 </t>
    </r>
    <r>
      <rPr>
        <i val="true"/>
        <sz val="10"/>
        <rFont val="Times New Roman"/>
        <family val="1"/>
        <charset val="204"/>
      </rPr>
      <t xml:space="preserve">#К</t>
    </r>
    <r>
      <rPr>
        <b val="true"/>
        <sz val="10"/>
        <rFont val="Times New Roman"/>
        <family val="1"/>
        <charset val="204"/>
      </rPr>
      <t xml:space="preserve"> =0,4</t>
    </r>
  </si>
  <si>
    <r>
      <rPr>
        <b val="true"/>
        <sz val="10"/>
        <rFont val="Times New Roman"/>
        <family val="1"/>
        <charset val="204"/>
      </rPr>
      <t xml:space="preserve">МОНТАЖ ЗАПОРНОЙ АРМАТУРЫ ФЛАНЦЕВОЙ / ВЕНТИЛЕМ/ 15НЖ22БК59 СТ. 10Х18Н9Т, ДУ80 РУ40             </t>
    </r>
    <r>
      <rPr>
        <b val="true"/>
        <vertAlign val="subscript"/>
        <sz val="10"/>
        <rFont val="Times New Roman"/>
        <family val="1"/>
        <charset val="204"/>
      </rPr>
      <t xml:space="preserve">А</t>
    </r>
  </si>
  <si>
    <r>
      <rPr>
        <b val="true"/>
        <sz val="10"/>
        <rFont val="Times New Roman"/>
        <family val="1"/>
        <charset val="204"/>
      </rPr>
      <t xml:space="preserve">МОНТАЖ ЗАПОРНОЙ </t>
    </r>
    <r>
      <rPr>
        <sz val="10"/>
        <rFont val="Times New Roman"/>
        <family val="1"/>
        <charset val="204"/>
      </rPr>
      <t xml:space="preserve">АРМАТУРЫ </t>
    </r>
    <r>
      <rPr>
        <b val="true"/>
        <sz val="10"/>
        <rFont val="Times New Roman"/>
        <family val="1"/>
        <charset val="204"/>
      </rPr>
      <t xml:space="preserve">ФЛАНЦЕВОЙ / ВЕНТИЛЕЙ/ 15С18БН, ДУ200 РУ25</t>
    </r>
  </si>
  <si>
    <r>
      <rPr>
        <b val="true"/>
        <sz val="10"/>
        <rFont val="Times New Roman"/>
        <family val="1"/>
        <charset val="204"/>
      </rPr>
      <t xml:space="preserve">Ц37-08-012-02 </t>
    </r>
    <r>
      <rPr>
        <b val="true"/>
        <i val="true"/>
        <sz val="10"/>
        <rFont val="Times New Roman"/>
        <family val="1"/>
        <charset val="204"/>
      </rPr>
      <t xml:space="preserve">#К =</t>
    </r>
    <r>
      <rPr>
        <b val="true"/>
        <sz val="10"/>
        <rFont val="Times New Roman"/>
        <family val="1"/>
        <charset val="204"/>
      </rPr>
      <t xml:space="preserve"> 0,4</t>
    </r>
  </si>
  <si>
    <r>
      <rPr>
        <b val="true"/>
        <sz val="10"/>
        <rFont val="Times New Roman"/>
        <family val="1"/>
        <charset val="204"/>
      </rPr>
      <t xml:space="preserve">ЗАЧИСТКА МЕХАНИЗИРОВАННАЯ ПОВЕРХНОСТИ ДО ШЕРОХОВАТОСТИ НЕ ГРУБЕЕ RZ 20 МКМ </t>
    </r>
    <r>
      <rPr>
        <i val="true"/>
        <sz val="10"/>
        <rFont val="Times New Roman"/>
        <family val="1"/>
        <charset val="204"/>
      </rPr>
      <t xml:space="preserve">Г</t>
    </r>
    <r>
      <rPr>
        <b val="true"/>
        <sz val="10"/>
        <rFont val="Times New Roman"/>
        <family val="1"/>
        <charset val="204"/>
      </rPr>
      <t xml:space="preserve">/5/ БЕЗ СНЯТИЯ ВЫПУКЛОСТИ /УСИЛЕНИЯ/ СВАРНОГО ШВА, ШИРИНА ЗАЧИСТКИ ДО 30 ММ. ПОЛОЖЕНИЕ ЗАЧИСТКИ:ВЕРТИКАЛ ЬНОЕ, ШИРИНА ЗАЧИСТКИ, ММ, ДО: 20 / ЗАЧИСТКА ПОСАДОЧНЫХ МЕСТ ВЕНТИЛЕЙ ДУ32 = 4 ШТ /</t>
    </r>
  </si>
  <si>
    <r>
      <rPr>
        <b val="true"/>
        <sz val="10"/>
        <rFont val="Times New Roman"/>
        <family val="1"/>
        <charset val="204"/>
      </rPr>
      <t xml:space="preserve">ДЕМОНТАЖ ЗАПОРНОЙ АРМАТУРЫ ФЛАНЦЕВОЙ </t>
    </r>
    <r>
      <rPr>
        <b val="true"/>
        <i val="true"/>
        <sz val="10"/>
        <rFont val="Times New Roman"/>
        <family val="1"/>
        <charset val="204"/>
      </rPr>
      <t xml:space="preserve">/</t>
    </r>
    <r>
      <rPr>
        <b val="true"/>
        <sz val="10"/>
        <rFont val="Times New Roman"/>
        <family val="1"/>
        <charset val="204"/>
      </rPr>
      <t xml:space="preserve"> ВЕНТИЛЕЙ/ 15С22НЖ, ДУ65 РУ40</t>
    </r>
  </si>
  <si>
    <r>
      <rPr>
        <b val="true"/>
        <sz val="10"/>
        <rFont val="Times New Roman"/>
        <family val="1"/>
        <charset val="204"/>
      </rPr>
      <t xml:space="preserve">МОНТАЖ ЗАПОРНОЙ </t>
    </r>
    <r>
      <rPr>
        <sz val="10"/>
        <rFont val="Times New Roman"/>
        <family val="1"/>
        <charset val="204"/>
      </rPr>
      <t xml:space="preserve">арматуры</t>
    </r>
    <r>
      <rPr>
        <b val="true"/>
        <sz val="10"/>
        <rFont val="Times New Roman"/>
        <family val="1"/>
        <charset val="204"/>
      </rPr>
      <t xml:space="preserve"> ФЛАНЦЕВОЙ / ВЕНТИЛЕЙ/ 15С22НЖ, ДУ65 РУ40</t>
    </r>
  </si>
  <si>
    <r>
      <rPr>
        <b val="true"/>
        <sz val="10"/>
        <rFont val="Times New Roman"/>
        <family val="1"/>
        <charset val="204"/>
      </rPr>
      <t xml:space="preserve">ЗАЧИСТКА ЩЕТКАМИ ПОВЕРХНОСТИ СТЕНОК ТЕХНОЛОГИЧЕСКИХ ТРУБОПРОВОДОВ - 300 ТОЧЕК РАЗМ. 50x50 ММ - ДЛЯ ПРОВЕДЕНИЯ ЗТС                     </t>
    </r>
    <r>
      <rPr>
        <b val="true"/>
        <vertAlign val="subscript"/>
        <sz val="10"/>
        <rFont val="Times New Roman"/>
        <family val="1"/>
        <charset val="204"/>
      </rPr>
      <t xml:space="preserve">ч</t>
    </r>
  </si>
  <si>
    <t xml:space="preserve">ЗАТРАТЫ ТРУДА РАБОЧИХ</t>
  </si>
  <si>
    <t xml:space="preserve">ЗАРПЛАТА (В Т.Ч. СОЦСТРАХ)</t>
  </si>
  <si>
    <t xml:space="preserve">СУМ</t>
  </si>
  <si>
    <t xml:space="preserve">СТРОИТЕЛЬНЫЕ МАТЕРИАЛЫ И КОНСТРУКЦИИ  ПОДРЯДЧИКА</t>
  </si>
  <si>
    <t xml:space="preserve">СТРОИТЕЛЬНЫЕ МАШИНЫ И МЕХАНИЗМЫ ПОДРЯДЧИКА</t>
  </si>
  <si>
    <t xml:space="preserve">ИТОГО</t>
  </si>
  <si>
    <t xml:space="preserve">ПРОЧИЕ ЗАТРАТЫ ПОДРЯЧИКА </t>
  </si>
  <si>
    <t xml:space="preserve">ВОЗВРАТ СТОИМОСТИ МАТЕРИАЛОВ ЗАКАЗЧИКА</t>
  </si>
  <si>
    <t xml:space="preserve">ИТОГО С ПРОЧИМИ:</t>
  </si>
  <si>
    <t xml:space="preserve">НДС </t>
  </si>
  <si>
    <t xml:space="preserve">ИТОГО С НДС</t>
  </si>
  <si>
    <t xml:space="preserve">ПОЯСНИТЕЛЬНАЯ ЗАПИСКА</t>
  </si>
  <si>
    <t xml:space="preserve">ОПРЕДЕЛЕНИЕ СТАРТОВОЙ СТОИМОСТИ ОБЪЕКТА</t>
  </si>
  <si>
    <t xml:space="preserve">в договорных текущих ценах по объекту:</t>
  </si>
  <si>
    <t xml:space="preserve">Стартовая стоимость строительства определена в соответствии с требованием приложения № 1 к постановлению Кабинета Министров от 11.06.2003 года N 261 «О переходе на договорные текущие цены при реализации инвестиционных проектов, осуществляемых за счет централизованных капитальных вложений» стоимость объекта рассчитываем по ресурсному методу.</t>
  </si>
  <si>
    <t xml:space="preserve">Стоимость строительства объекта рассчитывается по ресурсному методу на основании ШНК 1.03.01-03. Определенная заказчиком в соответствии с настоящим Положением стартовая стоимость строительства объекта является ориентиром при проведении конкурсных торгов (тендеров) и не может служить основанием для заключения договора подряда (контракта).</t>
  </si>
  <si>
    <t xml:space="preserve">Стоимость объекта в текущих ценах определена по формуле:</t>
  </si>
  <si>
    <t xml:space="preserve">С = (Со + См + Сзп + Сэм +Сп+Пп + Пз + Ср) х Кр,</t>
  </si>
  <si>
    <t xml:space="preserve">где:</t>
  </si>
  <si>
    <t xml:space="preserve">Со - затраты на оборудование, мебель и инвентарь;</t>
  </si>
  <si>
    <t xml:space="preserve">См - затраты на строительные материалы, изделия и конструкции;</t>
  </si>
  <si>
    <t xml:space="preserve">Сзп - затраты на основную заработную плату с учетом начислений на социальное страхование;</t>
  </si>
  <si>
    <t xml:space="preserve">Сэм - затраты на эксплуатацию машин и механизмов;</t>
  </si>
  <si>
    <t xml:space="preserve">Сп - прочие затраты производственного характера</t>
  </si>
  <si>
    <t xml:space="preserve">Пп - прочие затраты и расходы подрядчика;</t>
  </si>
  <si>
    <t xml:space="preserve">Пз - прочие затраты и расходы заказчика; </t>
  </si>
  <si>
    <t xml:space="preserve">Ср - затраты на страхование строительства объектов;</t>
  </si>
  <si>
    <t xml:space="preserve">Кр - коэффициент риска, определяемый исходя из прогнозируемого индекса роста цен в строительстве на очередной год.</t>
  </si>
  <si>
    <t xml:space="preserve">                 Затраты на оборудование, мебель и инвентарь определяются на основании спецификаций с применением цен предприятий-производителей (поставщиков) или по банку данных, формируемому на основе мониторинга цен с учетом транспортных и заготовительно-складских расходов, отчислений в пенсионный и дорожный фонд, экологический и школьный налог.</t>
  </si>
  <si>
    <t xml:space="preserve">                 Затраты на строительные материалы, изделия и конструкции определены на основе фактических показателей согласно сводного ресурсного расчета, разработанного в составе документации с применением средних цен на единицу, сложившихся в данном регионе, по формуле:</t>
  </si>
  <si>
    <t xml:space="preserve">См = См1 + См2 + СмЗ + ....+Смn,</t>
  </si>
  <si>
    <t xml:space="preserve">                  N - количество отдельного вида строительного материала (изделия, конструкции), требуемого для строительства объекта;</t>
  </si>
  <si>
    <t xml:space="preserve">Цср - средняя цена на единицу строительного материала (изделия, конструкции).</t>
  </si>
  <si>
    <t xml:space="preserve">                 Средняя стоимость различных строительных материалов (изделий, конструкций) может определяться на основе оптово-отпускных цен заводов-изготовителей, цен на биржах и ярмарках строительных материалов, каталога текущих цен на строительные материалы, выпускаемого Госархитектстроем, данных региональных центров по ценообразованию Госархитектстроя.</t>
  </si>
  <si>
    <t xml:space="preserve">                Цены на строительные материалы (изделия, конструкции), определенные в соответствии с законодательными нормами, включают в себя оптовые цены заводов-изготовителей, затраты на тару, транспортные расходы, наценки снабженческо-сбытовых организаций.</t>
  </si>
  <si>
    <t xml:space="preserve">                Расчет транспортных расходов рекомендуется производить на основе методических рекомендаций по определению расчетных текущих цен на перевозку грузов для строительства, разработанных Госархитектстроем.</t>
  </si>
  <si>
    <t xml:space="preserve">                 Затраты на заработную плату определяются путем умножения нормативной трудоемкости объекта на текущую стоимость одного человека-часа (в сумах) и на коэффициент, учитывающий размер отчисления на социальное страхование, по формуле:</t>
  </si>
  <si>
    <t xml:space="preserve">Сзп = Т х Сч х Ксс,</t>
  </si>
  <si>
    <t xml:space="preserve">                 Т - нормативная трудоемкость строительства объекта, определяемая в составе  документации в чел.-часах;</t>
  </si>
  <si>
    <t xml:space="preserve">                 Сч - среднечасовая заработная плата рабочих, исчислена исходя из уровня среднестатистической месячной заработной платы строителей по региону;</t>
  </si>
  <si>
    <t xml:space="preserve">                 Ксс - коэффициент, учитывающий размер отчислений на социальное страхование, который на 2016 год составляет Ксс- 1,25 ( 25%).</t>
  </si>
  <si>
    <t xml:space="preserve">                 Исчисление среднечасовой заработной платы произведено по формуле:</t>
  </si>
  <si>
    <t xml:space="preserve">Сч = Змс : Ф,</t>
  </si>
  <si>
    <t xml:space="preserve">                  Змс - среднегодовая заработная плата строителей по региону в расчете на месяц, определенная на основе статистических данных за предыдущие 12 месяцев, сум./месяц;</t>
  </si>
  <si>
    <t xml:space="preserve">                  Ф - среднемесячный фонд рабочего времени в часах по данным (рекомендуемый) Министерства труда и социальной защиты населения Республики Узбекистан. </t>
  </si>
  <si>
    <t xml:space="preserve">                  Стоимость затрат на эксплуатацию машин и механизмов при определении стоимости строительства объекта принимается по текущим ценам по формуле:</t>
  </si>
  <si>
    <t xml:space="preserve">Сэм = ЭМ х Цпр,</t>
  </si>
  <si>
    <t xml:space="preserve">                  ЭМ - объем эксплуатации машин и механизмов в часах;</t>
  </si>
  <si>
    <t xml:space="preserve">                  Цпр - текущие цены на эксплуатацию машин и механизмов в час/сум.</t>
  </si>
  <si>
    <t xml:space="preserve">                  Текущие цены на эксплуатацию машин и механизмов определены по данным заказчика.</t>
  </si>
  <si>
    <r>
      <rPr>
        <sz val="10"/>
        <rFont val="Times New Roman Cyr"/>
        <family val="0"/>
        <charset val="204"/>
      </rPr>
      <t xml:space="preserve">                  Прочие затраты подрядчика принимаются в соответствии с данными подрядчика или заказчика </t>
    </r>
    <r>
      <rPr>
        <b val="true"/>
        <sz val="10"/>
        <color rgb="FFFF0000"/>
        <rFont val="Times New Roman Cyr"/>
        <family val="0"/>
        <charset val="204"/>
      </rPr>
      <t xml:space="preserve"> 22,82%</t>
    </r>
    <r>
      <rPr>
        <sz val="10"/>
        <rFont val="Times New Roman Cyr"/>
        <family val="1"/>
        <charset val="204"/>
      </rPr>
      <t xml:space="preserve"> от суммы прямых затрат. </t>
    </r>
  </si>
  <si>
    <t xml:space="preserve">                  Прочие затраты производственного характера (Сп) определяются в соответствии с фактическими затратами подрядчика или заказчика (ШНК 4.01.16-04).</t>
  </si>
  <si>
    <t xml:space="preserve">                  Прочие затраты подрядчика (Пп) состоят из необходимой прибыли, включая обязательные платежи и отчисления, складывающейся исходя из конъюнктуры рынка подрядных работ (услуг). </t>
  </si>
  <si>
    <t xml:space="preserve">                  Прочие затраты и расходы заказчика (Пз) состоят из затрат на проектно-изыскательские работы, экспертизу, проведение конкурсных торгов (тендера), осуществление технического надзора, других расходов, связанных со строительством объекта.</t>
  </si>
  <si>
    <t xml:space="preserve">                  Прочие затраты заказчика включаются в договорную стоимость объекта по данным заказчика. </t>
  </si>
  <si>
    <t xml:space="preserve">                  Рассчитанная стоимость  строительство (Реконструкция, Ремонт) объекта является рекомендуемой, Решение о принятии указанной рекомендуемой стоимости для использования на ранних стадиях реализации проекта принимают заказчик. </t>
  </si>
  <si>
    <t xml:space="preserve">          (ШНК 4.01.16-04  Глава №3, строка 3.4)  При расчета   использованный  «Информационный  КАТАЛОГ  И  БИРЖЕВОЙ  РАСЦЕНКИ  является   ориентиром   при  определение  стартовой стоимости строительства и не может служить  основанием  для заключение  договоров подряда и для проведение  взаиморасчетов  за  выпольненых объемы строительно- монтажных работ»       КАТАЛОГ-17 г.» </t>
  </si>
  <si>
    <t xml:space="preserve">Рекомендуемая  стоимость в текущих ценах с НДС и затратами</t>
  </si>
  <si>
    <t xml:space="preserve"> заказчика составляет</t>
  </si>
  <si>
    <t xml:space="preserve">сум</t>
  </si>
  <si>
    <t xml:space="preserve">Структура прямых и прочих затрат </t>
  </si>
  <si>
    <t xml:space="preserve">№№ П/П</t>
  </si>
  <si>
    <t xml:space="preserve">Наименование затрат</t>
  </si>
  <si>
    <t xml:space="preserve"> Стоимость </t>
  </si>
  <si>
    <t xml:space="preserve">(сум)</t>
  </si>
  <si>
    <t xml:space="preserve">Затраты на основную заработную плату рабочих-строителей </t>
  </si>
  <si>
    <t xml:space="preserve">Затраты на эксплуатацию строительных машин и механизмов</t>
  </si>
  <si>
    <t xml:space="preserve">Затраты на строительные материалы, изделия и детали с учетом заготовительно-складских расходов 2% и транспортных 5%     (Материал заказчика)</t>
  </si>
  <si>
    <t xml:space="preserve">Затраты на металлоконструкцию с учетом складских 0,75 % и транспортных 5 %</t>
  </si>
  <si>
    <t xml:space="preserve">Затраты на кабельно-проводниковую продукцию с учетом заготовительно-складских расходов 2% и транспортных 1,5%</t>
  </si>
  <si>
    <t xml:space="preserve">Затраты на оборудование, мебель и инвентарь с учетом заготовительно-складских расходов 2% и транспортных 1,2%</t>
  </si>
  <si>
    <t xml:space="preserve">Затраты на перевозку грузов, учтенные сметой</t>
  </si>
  <si>
    <t xml:space="preserve">Количество рабочих часов в месяц на 2022г.-166,92 час (по данным Минтруда)
Среднегодовая заработная плата рабочих-строителей в расчете на месяц 
по Ферганской области -  2 022 217,44 (Гостат Республики Узбекистан)
Среднечасовая ставка оплаты труда ( 2 022 217,44:166,92 = 33 060,13 сум/час )
</t>
  </si>
  <si>
    <t xml:space="preserve">Затраты труда рабочих-строителей, чел/час</t>
  </si>
  <si>
    <t xml:space="preserve">Отчисления социального страхования 12%</t>
  </si>
  <si>
    <t xml:space="preserve">Итого прямых затрат:</t>
  </si>
  <si>
    <t xml:space="preserve">Прочие затраты и расходы подрядчика (22,82 % от суммы прямых затрат согласно мониторинга рынка строительно-подрядных работ и бюллетеня ГКАС Р.УЗБ.-строительными организациями</t>
  </si>
  <si>
    <t xml:space="preserve">Всего прямые затраты и прочие затраты подрядчика</t>
  </si>
  <si>
    <t xml:space="preserve">Затраты на страхование строительных обьектов (0,4% от страховой суммы- 80% от полной стоимости обьекта-Постановление КМР. Узб. От 20.12.1999г. За №532</t>
  </si>
  <si>
    <t xml:space="preserve">Коэффициент риска (1 % от стоимости строительства обьекта, без учета страхования строительных рисков в соответствии с приложением №1 к Постановлению КМР Узб.от 15.12.2003г за №547 "Об основных параметрах макроэкономических показателей на 2004г. и мерах по усилению контроля за их исполнением (...........х1,01:100)</t>
  </si>
  <si>
    <t xml:space="preserve">Прочие затраты и расходы заказчика </t>
  </si>
  <si>
    <t xml:space="preserve">Затраты на разработку проектно-сметной документации</t>
  </si>
  <si>
    <t xml:space="preserve">Затраты на авторский надзора</t>
  </si>
  <si>
    <t xml:space="preserve">Затраты на экспертизу ПСД</t>
  </si>
  <si>
    <t xml:space="preserve">Затраты на содержание заказчика (0,8% от итогов прямых затрат без учета затрат на оборудование)</t>
  </si>
  <si>
    <t xml:space="preserve">Затраты на содержание ГАСН (0,2% от итогов прямых затрат без учета затрат на оборудование)</t>
  </si>
  <si>
    <t xml:space="preserve">ИТОГО стоимость строительства в текущих ценах без НДС</t>
  </si>
  <si>
    <t xml:space="preserve">Возврат материалы заказчика</t>
  </si>
  <si>
    <t xml:space="preserve">Стоимость Н Д С 15 %</t>
  </si>
  <si>
    <t xml:space="preserve">ИТОГО стоимость строительства в текущих ценах с НДС </t>
  </si>
  <si>
    <t xml:space="preserve">Прочие затраты и расходы заказчика</t>
  </si>
  <si>
    <t xml:space="preserve">Затраты на работу национальной информационной системы  (0,05% от стоимости объекта)</t>
  </si>
  <si>
    <t xml:space="preserve">Итого стоимость в текущих ценах с НДС и с прочими затратами заказчика</t>
  </si>
  <si>
    <t xml:space="preserve">Директор: _____________________ </t>
  </si>
  <si>
    <t xml:space="preserve">Составил: _____________________ </t>
  </si>
  <si>
    <t xml:space="preserve">СВОДКА ЗАТРАТ</t>
  </si>
  <si>
    <r>
      <rPr>
        <b val="true"/>
        <sz val="8"/>
        <rFont val="Arial"/>
        <family val="2"/>
        <charset val="204"/>
      </rPr>
      <t xml:space="preserve">объект бўйича:</t>
    </r>
    <r>
      <rPr>
        <b val="true"/>
        <sz val="8"/>
        <color rgb="FFFF0000"/>
        <rFont val="Arial"/>
        <family val="2"/>
        <charset val="204"/>
      </rPr>
      <t xml:space="preserve"> ЦЕХ АММИАК-2 РЕМОНТ И ЗАМЕНА ДЕФЕКТНЫХ УЧАСТКОВ ФУТЕРОВКИ ПЕЧИ ПЕРВИЧНОГО РИФОРМИНГА ПОЗ.107, БТА, 108, 109, 110, 111А, Б; 725</t>
    </r>
  </si>
  <si>
    <t xml:space="preserve">в тыс.сум</t>
  </si>
  <si>
    <t xml:space="preserve">№№</t>
  </si>
  <si>
    <t xml:space="preserve">Наименование объектов и смет</t>
  </si>
  <si>
    <t xml:space="preserve">Затраты труда 
(чел-час)</t>
  </si>
  <si>
    <t xml:space="preserve">Зарплата
без учётом социального страхования</t>
  </si>
  <si>
    <t xml:space="preserve">Строительные машины и механизмы </t>
  </si>
  <si>
    <t xml:space="preserve">Строительные материалы и изделия, (с учетом складских 2 % и транспортных 5 %)</t>
  </si>
  <si>
    <t xml:space="preserve">Затраты на 
металлоконструкцию (с учетом складских 0,75 % и транспортных 5 %)</t>
  </si>
  <si>
    <t xml:space="preserve">Оборудование, (с учетом складских 
2 % и транспортных 1,2 %)</t>
  </si>
  <si>
    <t xml:space="preserve">Затраты 
на перевозку грузов, учтенные 
сметой</t>
  </si>
  <si>
    <t xml:space="preserve">Всего</t>
  </si>
  <si>
    <t xml:space="preserve">ЗДАНИЕ</t>
  </si>
  <si>
    <t xml:space="preserve">01-01</t>
  </si>
  <si>
    <t xml:space="preserve">ФУТЕРОВКА</t>
  </si>
  <si>
    <t xml:space="preserve">01-02</t>
  </si>
  <si>
    <t xml:space="preserve">БЛОК-3,5</t>
  </si>
  <si>
    <t xml:space="preserve">01-03</t>
  </si>
  <si>
    <t xml:space="preserve">БЛОК-9</t>
  </si>
  <si>
    <t xml:space="preserve">01,-04</t>
  </si>
  <si>
    <t xml:space="preserve">ПОЗ. 110,111,725 БЛОК 1</t>
  </si>
  <si>
    <t xml:space="preserve">01,-05</t>
  </si>
  <si>
    <t xml:space="preserve">ПОЗ.116/11,12,124/11,12,177/11,12,178/11,12</t>
  </si>
  <si>
    <t xml:space="preserve">01,-06</t>
  </si>
  <si>
    <t xml:space="preserve">ПОЗ. 312, 131, 120,321</t>
  </si>
  <si>
    <t xml:space="preserve">01,-07</t>
  </si>
  <si>
    <t xml:space="preserve">601 ИСПР</t>
  </si>
  <si>
    <t xml:space="preserve">01,-08</t>
  </si>
  <si>
    <t xml:space="preserve"> ПОЗ. 604</t>
  </si>
  <si>
    <t xml:space="preserve">01,-09</t>
  </si>
  <si>
    <t xml:space="preserve">ВОЦ</t>
  </si>
  <si>
    <t xml:space="preserve">01,-10</t>
  </si>
  <si>
    <t xml:space="preserve"> БТА И МАР</t>
  </si>
  <si>
    <t xml:space="preserve">01,-11</t>
  </si>
  <si>
    <t xml:space="preserve">ЧИСТКА</t>
  </si>
  <si>
    <t xml:space="preserve">БЛАГОУСТРОЙСТВО</t>
  </si>
  <si>
    <t xml:space="preserve">БОКС ДЛЯ ИНКАСАТОРСКИХ МАШИН</t>
  </si>
  <si>
    <t xml:space="preserve">ЭЛЕКТРОСНАБЖЕНИЕ И ЭЛЕКТРООСВЕЩЕНИЕ</t>
  </si>
  <si>
    <t xml:space="preserve">ВСЕГО:</t>
  </si>
  <si>
    <t xml:space="preserve">НАИМЕНОВАНИЕ СТРОЙКИ: ЦЕХ АММИАК-2 РЕМОНТ И ЗАМЕНА ДЕФЕКТНЫХ УЧАСТКОВ ФУТЕРОВКИ ПЕЧИ ПЕРВИЧНОГО РИФОРМИНГА ПОЗ.107, БТА, 108, 109, 110, 111А, Б; 725</t>
  </si>
  <si>
    <t xml:space="preserve">НАИМЕНОВАНИЕ ОБЪЕКТА: ЗДАНИЕ</t>
  </si>
  <si>
    <t xml:space="preserve">ЛОКАЛЬНАЯ РЕСУРСНАЯ СМЕТА № 01-01</t>
  </si>
  <si>
    <t xml:space="preserve">НА  ФУТЕРОВКА</t>
  </si>
  <si>
    <t xml:space="preserve">ПРЯМЫЕ ЗАТРАТЫ</t>
  </si>
  <si>
    <t xml:space="preserve">в том числе</t>
  </si>
  <si>
    <t xml:space="preserve">ЗАРАБОТНАЯ ПЛАТА</t>
  </si>
  <si>
    <t xml:space="preserve">ЭКСПЛУАТАЦИЯ МАШИН И МЕХАНИЗМОВ</t>
  </si>
  <si>
    <t xml:space="preserve">СТОИМОСТЬ СТРОИТЕЛЬНЫХ МАТЕРИАЛОВ</t>
  </si>
  <si>
    <t xml:space="preserve">ПЕРЕВОЗКА</t>
  </si>
  <si>
    <t xml:space="preserve">ОБОРУДОВАНИЕ</t>
  </si>
  <si>
    <t xml:space="preserve">ОСНОВАНИЕ:</t>
  </si>
  <si>
    <t xml:space="preserve">РЕСУРС</t>
  </si>
  <si>
    <t xml:space="preserve">ОБОСНОВАНИЕ</t>
  </si>
  <si>
    <t xml:space="preserve">НАИМЕНОВАНИЕ РЕСУРСА</t>
  </si>
  <si>
    <t xml:space="preserve">ЕД.ИЗМ</t>
  </si>
  <si>
    <t xml:space="preserve">КОЛ-ВО</t>
  </si>
  <si>
    <t xml:space="preserve">ЦЕНА</t>
  </si>
  <si>
    <t xml:space="preserve">СУММА</t>
  </si>
  <si>
    <t xml:space="preserve">000001</t>
  </si>
  <si>
    <t xml:space="preserve">ЧЕЛ-Ч</t>
  </si>
  <si>
    <t xml:space="preserve">000660</t>
  </si>
  <si>
    <t xml:space="preserve">С205-102</t>
  </si>
  <si>
    <t xml:space="preserve">КОМПРЕССОРЫ ПЕРЕДВИЖНЫЕ С ДВИГАТЕЛЕМ ВНУТРЕННЕГО СГОРАНИЯ ДАВЛЕНИЕМ ДО 686 КПА (7 АТМ.) 5 М3/МИН</t>
  </si>
  <si>
    <t xml:space="preserve">МАШ-Ч</t>
  </si>
  <si>
    <t xml:space="preserve">000661</t>
  </si>
  <si>
    <t xml:space="preserve">С215-2800</t>
  </si>
  <si>
    <t xml:space="preserve">КОМПРЕССОРЫ ПЕРЕДВИЖНЫЕ С ДВИГАТЕЛЕМ ВНУТРЕННЕГО СГОРАНИЯ ДАВЛЕНИЕМ ДО 686 КПА (7 АТМ.) 11,2 М3/МИН</t>
  </si>
  <si>
    <t xml:space="preserve">001159</t>
  </si>
  <si>
    <t xml:space="preserve">С233-803</t>
  </si>
  <si>
    <t xml:space="preserve">МОЛОТКИ ОТБОЙНЫЕ ПНЕВМАТИЧЕСКИЕ ПРИ РАБОТЕ ОТ ПЕРЕДВИЖНЫХ КОМПРЕССОРНЫХ СТАНЦИЙ</t>
  </si>
  <si>
    <t xml:space="preserve">001192</t>
  </si>
  <si>
    <t xml:space="preserve">С233-1462</t>
  </si>
  <si>
    <t xml:space="preserve">МОЛОТКИ КЛЕПАЛЬНЫЕ ПНЕВМАТИЧЕСКИЕ ПРИ РАБОТЕ ОТ ПЕРЕДВИЖНЫХ КОМПРЕССОРНЫХ СТАНЦИЙ</t>
  </si>
  <si>
    <t xml:space="preserve">001372</t>
  </si>
  <si>
    <t xml:space="preserve">СТАНКИ ДЛЯ РЕЗКИ КЕРАМИКИ</t>
  </si>
  <si>
    <t xml:space="preserve">001373</t>
  </si>
  <si>
    <t xml:space="preserve">СТАНКИ ДЛЯ РЕЗКИ ОГНЕУПОРОВ, ДИАМЕТР ДИСКА ДО 500 ММ</t>
  </si>
  <si>
    <t xml:space="preserve">001603</t>
  </si>
  <si>
    <t xml:space="preserve">С211-601</t>
  </si>
  <si>
    <t xml:space="preserve">РАСТВОРОМЕШАЛКИ ДЛЯ ПРИГОТОВЛЕНИЯ ВОДОЦЕМЕНТНЫХ И ДРУГИХ РАСТВОРОВ 350 Л</t>
  </si>
  <si>
    <t xml:space="preserve">002136</t>
  </si>
  <si>
    <t xml:space="preserve">С270-2</t>
  </si>
  <si>
    <t xml:space="preserve">ЦЕМЕНТ-ПУШКА ДЛЯ ВСЕХ ВИДОВ СТР-ВА, КРОМЕ СТР-ВА ТОННЕЛЕЙ</t>
  </si>
  <si>
    <t xml:space="preserve">М-ЧАС</t>
  </si>
  <si>
    <t xml:space="preserve">СТРОИТЕЛЬНЫЕ МАТЕРИАЛЫ И КОНСТРУКЦИИ</t>
  </si>
  <si>
    <t xml:space="preserve">МЕСТНЫЕ МАТЕРИАЛЫ И КОНСТРУКЦИИ</t>
  </si>
  <si>
    <t xml:space="preserve">ЦЕМЕНТ_ПОРТЛАНД</t>
  </si>
  <si>
    <t xml:space="preserve">ЦЕМЕНТ ПОРТЛАНД</t>
  </si>
  <si>
    <t xml:space="preserve">ПОРОШОК_ШАМОТНЫ</t>
  </si>
  <si>
    <t xml:space="preserve">ПОРОШОК ШАМОТНЫЙ</t>
  </si>
  <si>
    <t xml:space="preserve">ВЕРМИКУЛИТ_ВСПУ</t>
  </si>
  <si>
    <t xml:space="preserve">ВЕРМИКУЛИТ ВСПУЧЕННЫЙ</t>
  </si>
  <si>
    <t xml:space="preserve">ПРОВОЛОКА НИХРО</t>
  </si>
  <si>
    <t xml:space="preserve">ПРОВОЛОКА НИХРОМАЯ</t>
  </si>
  <si>
    <t xml:space="preserve">КАТАЛИЗАТОР_ПР</t>
  </si>
  <si>
    <t xml:space="preserve">КАТАЛИЗАТОР ПР</t>
  </si>
  <si>
    <t xml:space="preserve">ОГНЕУПОРНОЕ_ИЗД</t>
  </si>
  <si>
    <t xml:space="preserve">ОГНЕУПОРНОЕ ИЗДЕЛИЯ</t>
  </si>
  <si>
    <t xml:space="preserve">ГОРЕЛОЧНЫЕ_КАМН</t>
  </si>
  <si>
    <t xml:space="preserve">ГОРЕЛОЧНЫЕ КАМНИ</t>
  </si>
  <si>
    <t xml:space="preserve">КИРПИЧ_МКРЛ</t>
  </si>
  <si>
    <t xml:space="preserve">КИРПИЧ МКРЛ-0,8</t>
  </si>
  <si>
    <t xml:space="preserve">МЕРТЕЛЬ_ШАМ</t>
  </si>
  <si>
    <t xml:space="preserve">МЕРТЕЛЬ ШАМОТНЫЙ МШ-39</t>
  </si>
  <si>
    <t xml:space="preserve">КАРТОН_АСБЕСТОВ</t>
  </si>
  <si>
    <t xml:space="preserve">КАРТОН АСБЕСТОВЫЙ</t>
  </si>
  <si>
    <t xml:space="preserve">ТЕПЛОИЗОЛ_ПЛИТ</t>
  </si>
  <si>
    <t xml:space="preserve">ТЕПЛОИЗОЛЯЦИОННЫЕ ПЛИТЫ</t>
  </si>
  <si>
    <t xml:space="preserve">ВОЙЛОК_МКРВ-200</t>
  </si>
  <si>
    <t xml:space="preserve">ВАТА КАОЛИНОВАЯ /ВОЙЛОК/ МКРВ-200 ПОВТОРНОЕ ИСПОЛЬЗОВАНИЕ</t>
  </si>
  <si>
    <t xml:space="preserve">ЦЕМЕНТ_ОГНЕУПОР</t>
  </si>
  <si>
    <t xml:space="preserve">ЦЕМЕНТ ВЫСОКОГЛИНОЗЕМ.ОГНЕУПОРНЫЙ СА-80</t>
  </si>
  <si>
    <t xml:space="preserve">АСБЕСТ_ХРИЗОТИЛ</t>
  </si>
  <si>
    <t xml:space="preserve">АСБЕСТ ХРИЗОТИЛОВЫЙ</t>
  </si>
  <si>
    <t xml:space="preserve">СТЕКЛО_ЖИДКОЕ</t>
  </si>
  <si>
    <t xml:space="preserve">СТЕКЛО НАТРИЕВОЕ ЖИДКОЕ</t>
  </si>
  <si>
    <t xml:space="preserve">КИРПИЧ_ШБ</t>
  </si>
  <si>
    <t xml:space="preserve">КИРПИЧ ШБ-5</t>
  </si>
  <si>
    <t xml:space="preserve">КОРУНД_ЭЛЕКТРОП</t>
  </si>
  <si>
    <t xml:space="preserve">КОРУНД ЭЛЕКТРОПЛАВЛЕННЫЙ</t>
  </si>
  <si>
    <t xml:space="preserve">СФЕРОКОРУНД</t>
  </si>
  <si>
    <t xml:space="preserve">044829</t>
  </si>
  <si>
    <t xml:space="preserve">С111-9914</t>
  </si>
  <si>
    <t xml:space="preserve">ВЕРЕВКА ОСНОВНАЯ СТРАХОВОЧНАЯ ДИАМЕТРОМ 10-12 ММ ДЛИНОЙ 120 МЕТРОВ</t>
  </si>
  <si>
    <t xml:space="preserve">044830</t>
  </si>
  <si>
    <t xml:space="preserve">С111-9915</t>
  </si>
  <si>
    <t xml:space="preserve">ВЕРЕВКА ВСПОМОГАТЕЛЬНАЯ РЕПШНУР ДИАМЕТРОМ 8 ММ ДЛИНОЙ 50 МЕТРОВ</t>
  </si>
  <si>
    <t xml:space="preserve">044831</t>
  </si>
  <si>
    <t xml:space="preserve">С111-9916</t>
  </si>
  <si>
    <t xml:space="preserve">КАРАБИН АЛЬПИНИСТКИЙ У-I-АА</t>
  </si>
  <si>
    <t xml:space="preserve">044832</t>
  </si>
  <si>
    <t xml:space="preserve">С111-9917</t>
  </si>
  <si>
    <t xml:space="preserve">ФРИКЦИОННОЕ ПОДЪЕМНОЕ УСТРОЙСТВО "ДЖУМАР"</t>
  </si>
  <si>
    <t xml:space="preserve">044833</t>
  </si>
  <si>
    <t xml:space="preserve">С111-9918</t>
  </si>
  <si>
    <t xml:space="preserve">ФРИКЦИОННОЕ СПУСКОВОЕ УСТРОЙСТВО</t>
  </si>
  <si>
    <t xml:space="preserve">044834</t>
  </si>
  <si>
    <t xml:space="preserve">С111-9919</t>
  </si>
  <si>
    <t xml:space="preserve">ОБВЯЗКА СТРАХОВОЧНАЯ</t>
  </si>
  <si>
    <t xml:space="preserve">ТРАНСПОРТНЫЕ РАСХОДЫ</t>
  </si>
  <si>
    <t xml:space="preserve">ЗАГОТОВИТЕЛЬНО-СКЛАДСКИЕ РАСХОДЫ</t>
  </si>
  <si>
    <t xml:space="preserve">ВСЕГО</t>
  </si>
  <si>
    <t xml:space="preserve">ВСЕГО МАТЕРИАЛОВ</t>
  </si>
  <si>
    <t xml:space="preserve">Составил: ____________________________</t>
  </si>
  <si>
    <t xml:space="preserve">Проверил: ____________________________</t>
  </si>
  <si>
    <t xml:space="preserve">ЛОКАЛЬНАЯ РЕСУРСНАЯ ВЕДОМОСТЬ № 01-01</t>
  </si>
  <si>
    <t xml:space="preserve">ОСНОВАНИЕ: </t>
  </si>
  <si>
    <t xml:space="preserve">НАИМЕНОВАНИЕ РАБОТ И РЕСУРСОВ</t>
  </si>
  <si>
    <t xml:space="preserve">НА ЕДИНИЦУ</t>
  </si>
  <si>
    <t xml:space="preserve">ПО ПРОЕКТУ</t>
  </si>
  <si>
    <t xml:space="preserve">РАЗДЕЛ: ФУТЕРОВКА</t>
  </si>
  <si>
    <t xml:space="preserve">РАЗДЕЛ: ПОЗ.107. ТРУБЧАТАЯ ПЕЧЬ</t>
  </si>
  <si>
    <t xml:space="preserve">E46-4-5-1</t>
  </si>
  <si>
    <t xml:space="preserve">РАЗБИВКА ОГНЕУПОРНОГО БЕТОНА /ПРИМ./</t>
  </si>
  <si>
    <t xml:space="preserve">10,37</t>
  </si>
  <si>
    <t xml:space="preserve">124,44</t>
  </si>
  <si>
    <t xml:space="preserve">1.2</t>
  </si>
  <si>
    <t xml:space="preserve">2,89</t>
  </si>
  <si>
    <t xml:space="preserve">34,68</t>
  </si>
  <si>
    <t xml:space="preserve">1.3</t>
  </si>
  <si>
    <t xml:space="preserve">5,78</t>
  </si>
  <si>
    <t xml:space="preserve">69,36</t>
  </si>
  <si>
    <t xml:space="preserve">E45-4-9-3 ШHК4.02.00-04 ПP.3 П.3.2 К=1,5</t>
  </si>
  <si>
    <t xml:space="preserve">ТОРКРЕТИРОВАНИЕ ОГНЕУПОРНЫМ БЕТОНОМ СТЕН И ПОТОЛКА ПЕРЕХОДНОЙ ЧАСТИ ПЕЧИ /ПРИМ./</t>
  </si>
  <si>
    <t xml:space="preserve">16,8</t>
  </si>
  <si>
    <t xml:space="preserve">39,435</t>
  </si>
  <si>
    <t xml:space="preserve">662,508</t>
  </si>
  <si>
    <t xml:space="preserve">2.2</t>
  </si>
  <si>
    <t xml:space="preserve">11,835</t>
  </si>
  <si>
    <t xml:space="preserve">198,828</t>
  </si>
  <si>
    <t xml:space="preserve">2.3</t>
  </si>
  <si>
    <t xml:space="preserve">73,08</t>
  </si>
  <si>
    <t xml:space="preserve">2.4</t>
  </si>
  <si>
    <t xml:space="preserve">6,72</t>
  </si>
  <si>
    <t xml:space="preserve">E45-8-1-3 ШHК4.02.00-04 ПP.3 П.3.2 К=1,5</t>
  </si>
  <si>
    <t xml:space="preserve">РАЗБОРКА КЛАДКИ СВОДА ИЗ ОГНЕУПОРНЫХ ИЗДЕЛИЙ ОШЛАКОВАВШЕЙСЯ</t>
  </si>
  <si>
    <t xml:space="preserve">19,65</t>
  </si>
  <si>
    <t xml:space="preserve">334,05</t>
  </si>
  <si>
    <t xml:space="preserve">7.2</t>
  </si>
  <si>
    <t xml:space="preserve">4,53</t>
  </si>
  <si>
    <t xml:space="preserve">77,01</t>
  </si>
  <si>
    <t xml:space="preserve">7.3</t>
  </si>
  <si>
    <t xml:space="preserve">207,06</t>
  </si>
  <si>
    <t xml:space="preserve">3,18</t>
  </si>
  <si>
    <t xml:space="preserve">E45-2-2-1 ШHК4.02.00-04 ПP.3 П.3.2 К=1,5</t>
  </si>
  <si>
    <t xml:space="preserve">КЛАДКА СВОДА ПЕЧИ ИЗ ИЗДЕЛИЙ МУЛЛИТОКРЕМНЕЗЕМИСТЫХ ОГНЕУПОРНЫХ</t>
  </si>
  <si>
    <t xml:space="preserve">66,69</t>
  </si>
  <si>
    <t xml:space="preserve">1133,73</t>
  </si>
  <si>
    <t xml:space="preserve">9.2</t>
  </si>
  <si>
    <t xml:space="preserve">11,25</t>
  </si>
  <si>
    <t xml:space="preserve">191,25</t>
  </si>
  <si>
    <t xml:space="preserve">9.3</t>
  </si>
  <si>
    <t xml:space="preserve">16,065</t>
  </si>
  <si>
    <t xml:space="preserve">E45-10-3-3</t>
  </si>
  <si>
    <t xml:space="preserve">КОНСТРУКТИВНАЯ РЕЗКА ОГНЕУПОРНЫХ ИЗДЕЛИЙ</t>
  </si>
  <si>
    <t xml:space="preserve">13,2</t>
  </si>
  <si>
    <t xml:space="preserve">30,1</t>
  </si>
  <si>
    <t xml:space="preserve">397,32</t>
  </si>
  <si>
    <t xml:space="preserve">22,5</t>
  </si>
  <si>
    <t xml:space="preserve">КЛАДКА СВОДА ПЕЧИ ИЗ ГОРЕЛОЧНЫХ КАМНЕЙ /ПРИМ./</t>
  </si>
  <si>
    <t xml:space="preserve">4,27</t>
  </si>
  <si>
    <t xml:space="preserve">12.1</t>
  </si>
  <si>
    <t xml:space="preserve">284,7663</t>
  </si>
  <si>
    <t xml:space="preserve">12.2</t>
  </si>
  <si>
    <t xml:space="preserve">48,0375</t>
  </si>
  <si>
    <t xml:space="preserve">12.3</t>
  </si>
  <si>
    <t xml:space="preserve">4,03515</t>
  </si>
  <si>
    <t xml:space="preserve">E45-4-5-3 ШHК4.02.00-04 ПP.3 П.3.2 К=1,5</t>
  </si>
  <si>
    <t xml:space="preserve">ОБМУРОВКА СВОДА ПЕЧИ ТЕПЛОИЗОЛЯЦИОННЫМ БЕТОНОМ</t>
  </si>
  <si>
    <t xml:space="preserve">14.1</t>
  </si>
  <si>
    <t xml:space="preserve">46,155</t>
  </si>
  <si>
    <t xml:space="preserve">166,158</t>
  </si>
  <si>
    <t xml:space="preserve">РАЗБОРКА КЛАДКИ СТЕН ПЕЧИ ИЗ ОГНЕУПОРНЫХ ИЗДЕЛИЙ ОШЛАКОВАВШЕЙСЯ</t>
  </si>
  <si>
    <t xml:space="preserve">21,2</t>
  </si>
  <si>
    <t xml:space="preserve">17.1</t>
  </si>
  <si>
    <t xml:space="preserve">416,58</t>
  </si>
  <si>
    <t xml:space="preserve">17.2</t>
  </si>
  <si>
    <t xml:space="preserve">96,036</t>
  </si>
  <si>
    <t xml:space="preserve">17.3</t>
  </si>
  <si>
    <t xml:space="preserve">258,216</t>
  </si>
  <si>
    <t xml:space="preserve">E45-2-1-5 ШHК4.02.00-04 ПP.3 П.3.2 К=1,5</t>
  </si>
  <si>
    <t xml:space="preserve">КЛАДКА СТЕН ИЗ ИЗДЕЛИЙ ШАМОТНЫХ ТЕПЛОИЗОЛЯЦИОННЫХ</t>
  </si>
  <si>
    <t xml:space="preserve">18.1</t>
  </si>
  <si>
    <t xml:space="preserve">31,62</t>
  </si>
  <si>
    <t xml:space="preserve">670,344</t>
  </si>
  <si>
    <t xml:space="preserve">18.2</t>
  </si>
  <si>
    <t xml:space="preserve">18.3</t>
  </si>
  <si>
    <t xml:space="preserve">20,034</t>
  </si>
  <si>
    <t xml:space="preserve">16,96</t>
  </si>
  <si>
    <t xml:space="preserve">3,392</t>
  </si>
  <si>
    <t xml:space="preserve">E45-5-11-1</t>
  </si>
  <si>
    <t xml:space="preserve">ИЗОЛЯЦИЯ КЛАДКИ ПЕЧЕЙ, КОТЛОВ, ТРУБОПРОВОДОВ АСБЕСТОВЫМ КАРТОНОМ</t>
  </si>
  <si>
    <t xml:space="preserve">100КГ</t>
  </si>
  <si>
    <t xml:space="preserve">21.1</t>
  </si>
  <si>
    <t xml:space="preserve">6,765</t>
  </si>
  <si>
    <t xml:space="preserve">67,65</t>
  </si>
  <si>
    <t xml:space="preserve">E45-6-4-5</t>
  </si>
  <si>
    <t xml:space="preserve">ФУТЕРОВКА ТЕПЛОВЫХ АГРЕГАТОВ ПЛИТНЫМИ МАТЕРИАЛАМИ СТЕН ТОЛЩИНОЙ ДО 200 ММ</t>
  </si>
  <si>
    <t xml:space="preserve">23.1</t>
  </si>
  <si>
    <t xml:space="preserve">22,605</t>
  </si>
  <si>
    <t xml:space="preserve">4543,605</t>
  </si>
  <si>
    <t xml:space="preserve">3,517</t>
  </si>
  <si>
    <t xml:space="preserve">E45-5-11-2</t>
  </si>
  <si>
    <t xml:space="preserve">ИЗОЛЯЦИЯ КЛАДКИ ПЕЧЕЙ, КОТЛОВ, ТРУБОПРОВОДОВ АСБЕСТОВЫМ ШНУРОМ</t>
  </si>
  <si>
    <t xml:space="preserve">19,5</t>
  </si>
  <si>
    <t xml:space="preserve">25.1</t>
  </si>
  <si>
    <t xml:space="preserve">28,545</t>
  </si>
  <si>
    <t xml:space="preserve">556,6275</t>
  </si>
  <si>
    <t xml:space="preserve">1,95</t>
  </si>
  <si>
    <t xml:space="preserve">E45-4-10-1 ШHК4.02.00-04 ПP.3 П.3.2 К=1,5</t>
  </si>
  <si>
    <t xml:space="preserve">УПЛОТНИТЕЛЬНАЯ ОБМАЗКА ПОВЕРХНОСТИ КОТЛОВ РАСТВОРОМ ОГНЕУПОРНЫМ [СОСТАВ ОРГРЭС]</t>
  </si>
  <si>
    <t xml:space="preserve">27.1</t>
  </si>
  <si>
    <t xml:space="preserve">185,4</t>
  </si>
  <si>
    <t xml:space="preserve">463,5</t>
  </si>
  <si>
    <t xml:space="preserve">27.2</t>
  </si>
  <si>
    <t xml:space="preserve">5,46</t>
  </si>
  <si>
    <t xml:space="preserve">13,65</t>
  </si>
  <si>
    <t xml:space="preserve">0,31</t>
  </si>
  <si>
    <t xml:space="preserve">0,95</t>
  </si>
  <si>
    <t xml:space="preserve">E8-9-1-1 ШHК.ДОП.1 ШHК4.02.00-04 ПP.3.1</t>
  </si>
  <si>
    <t xml:space="preserve">УСТРОЙСТВО ПОСТОВ ДЛЯ ВЫПОЛНЕНИЯ РАБОТ С ПРИМЕНЕНИЕМ ТЕХНОСПОРТА</t>
  </si>
  <si>
    <t xml:space="preserve">1ПОСТ</t>
  </si>
  <si>
    <t xml:space="preserve">40,8</t>
  </si>
  <si>
    <t xml:space="preserve">4161,6</t>
  </si>
  <si>
    <t xml:space="preserve">32.2</t>
  </si>
  <si>
    <t xml:space="preserve">0,0083</t>
  </si>
  <si>
    <t xml:space="preserve">0,8466</t>
  </si>
  <si>
    <t xml:space="preserve">32.3</t>
  </si>
  <si>
    <t xml:space="preserve">32.4</t>
  </si>
  <si>
    <t xml:space="preserve">2,55</t>
  </si>
  <si>
    <t xml:space="preserve">32.5</t>
  </si>
  <si>
    <t xml:space="preserve">32.6</t>
  </si>
  <si>
    <t xml:space="preserve">0,0042</t>
  </si>
  <si>
    <t xml:space="preserve">0,4284</t>
  </si>
  <si>
    <t xml:space="preserve">32.7</t>
  </si>
  <si>
    <t xml:space="preserve">E8-7-1-2 ШHК4.02.00-04 ПP.3.1</t>
  </si>
  <si>
    <t xml:space="preserve">УСТАНОВКА И РАЗБОРКА НАРУЖНЫХ ИНВЕНТАРНЫХ ЛЕСОВ ВЫСОТОЙ ДО 16 М ТРУБЧАТЫХ ДЛЯ ПРОЧИХ ОТДЕЛОЧНЫХ РАБОТ /СНУРУЖИ ПЕЧИ/</t>
  </si>
  <si>
    <t xml:space="preserve">1,28</t>
  </si>
  <si>
    <t xml:space="preserve">52,2</t>
  </si>
  <si>
    <t xml:space="preserve">66,816</t>
  </si>
  <si>
    <t xml:space="preserve">E1-2-64-4 ШHК4.02.00-04 ПP.3 П.10.2 К=2,4</t>
  </si>
  <si>
    <t xml:space="preserve">ПОДЪЕМ И ОПУСКАНИЕ МАТЕРИАЛОВ /42,0Т/ВРУНУЮ, НА ОТМ.+12.000/ПРИМ./</t>
  </si>
  <si>
    <t xml:space="preserve">753,408</t>
  </si>
  <si>
    <t xml:space="preserve">301,3632</t>
  </si>
  <si>
    <t xml:space="preserve">РАЗДЕЛ: ПОЗ. БТА</t>
  </si>
  <si>
    <t xml:space="preserve">145,18</t>
  </si>
  <si>
    <t xml:space="preserve">35.2</t>
  </si>
  <si>
    <t xml:space="preserve">40,46</t>
  </si>
  <si>
    <t xml:space="preserve">35.3</t>
  </si>
  <si>
    <t xml:space="preserve">80,92</t>
  </si>
  <si>
    <t xml:space="preserve">ТОРКРЕТИРОВАНИЕ ОГНЕУПОРНЫМ РАСТВОРОМ ЩИТОВ И ПАНЕЛЕЙ</t>
  </si>
  <si>
    <t xml:space="preserve">22,2</t>
  </si>
  <si>
    <t xml:space="preserve">875,457</t>
  </si>
  <si>
    <t xml:space="preserve">36.2</t>
  </si>
  <si>
    <t xml:space="preserve">262,737</t>
  </si>
  <si>
    <t xml:space="preserve">36.3</t>
  </si>
  <si>
    <t xml:space="preserve">96,57</t>
  </si>
  <si>
    <t xml:space="preserve">36.4</t>
  </si>
  <si>
    <t xml:space="preserve">8,88</t>
  </si>
  <si>
    <t xml:space="preserve">2,664</t>
  </si>
  <si>
    <t xml:space="preserve">3,33</t>
  </si>
  <si>
    <t xml:space="preserve">0,0317</t>
  </si>
  <si>
    <t xml:space="preserve">4,116</t>
  </si>
  <si>
    <t xml:space="preserve">E45-5-11-2 ШHК4.02.00-04 ПP.3.1</t>
  </si>
  <si>
    <t xml:space="preserve">ИЗОЛЯЦИЯ СТЕН И ПОТОЛКА ПЕЧИ КОАЛИНОВОЙ ВАТОЙ</t>
  </si>
  <si>
    <t xml:space="preserve">8,5</t>
  </si>
  <si>
    <t xml:space="preserve">42.1</t>
  </si>
  <si>
    <t xml:space="preserve">22,836</t>
  </si>
  <si>
    <t xml:space="preserve">194,106</t>
  </si>
  <si>
    <t xml:space="preserve">РАЗБОРКА КЛАДКИ ТУМБ И ОТСЕКОВ</t>
  </si>
  <si>
    <t xml:space="preserve">11,7</t>
  </si>
  <si>
    <t xml:space="preserve">44.1</t>
  </si>
  <si>
    <t xml:space="preserve">229,905</t>
  </si>
  <si>
    <t xml:space="preserve">44.2</t>
  </si>
  <si>
    <t xml:space="preserve">53,001</t>
  </si>
  <si>
    <t xml:space="preserve">44.3</t>
  </si>
  <si>
    <t xml:space="preserve">142,506</t>
  </si>
  <si>
    <t xml:space="preserve">45.1</t>
  </si>
  <si>
    <t xml:space="preserve">105,35</t>
  </si>
  <si>
    <t xml:space="preserve">45.2</t>
  </si>
  <si>
    <t xml:space="preserve">78,75</t>
  </si>
  <si>
    <t xml:space="preserve">КЛАДКА ТУМБ ТЕПЛОИЗОЛЯЦИОННЫХ</t>
  </si>
  <si>
    <t xml:space="preserve">369,954</t>
  </si>
  <si>
    <t xml:space="preserve">46.2</t>
  </si>
  <si>
    <t xml:space="preserve">1,755</t>
  </si>
  <si>
    <t xml:space="preserve">46.3</t>
  </si>
  <si>
    <t xml:space="preserve">11,0565</t>
  </si>
  <si>
    <t xml:space="preserve">22,34</t>
  </si>
  <si>
    <t xml:space="preserve">0,81</t>
  </si>
  <si>
    <t xml:space="preserve">РАЗДЕЛ: ПОЗ.108.ВСПОМОГАТЕЛЬНЫЙ КОТЕЛ</t>
  </si>
  <si>
    <t xml:space="preserve">49.1</t>
  </si>
  <si>
    <t xml:space="preserve">47,16</t>
  </si>
  <si>
    <t xml:space="preserve">49.2</t>
  </si>
  <si>
    <t xml:space="preserve">10,872</t>
  </si>
  <si>
    <t xml:space="preserve">49.3</t>
  </si>
  <si>
    <t xml:space="preserve">29,232</t>
  </si>
  <si>
    <t xml:space="preserve">50.1</t>
  </si>
  <si>
    <t xml:space="preserve">160,056</t>
  </si>
  <si>
    <t xml:space="preserve">50.3</t>
  </si>
  <si>
    <t xml:space="preserve">331,1</t>
  </si>
  <si>
    <t xml:space="preserve">247,5</t>
  </si>
  <si>
    <t xml:space="preserve">53.1</t>
  </si>
  <si>
    <t xml:space="preserve">111,24</t>
  </si>
  <si>
    <t xml:space="preserve">53.2</t>
  </si>
  <si>
    <t xml:space="preserve">3,276</t>
  </si>
  <si>
    <t xml:space="preserve">0,57</t>
  </si>
  <si>
    <t xml:space="preserve">1,67</t>
  </si>
  <si>
    <t xml:space="preserve">E45-5-9-3 ШHК4.02.00-04 ПP.3 П.3.2 К=1,5</t>
  </si>
  <si>
    <t xml:space="preserve">НАБИВКА ОГНЕУПОРНЫМ БЕТОНОМ СВОДА ПЕЧИ</t>
  </si>
  <si>
    <t xml:space="preserve">58.1</t>
  </si>
  <si>
    <t xml:space="preserve">36,27</t>
  </si>
  <si>
    <t xml:space="preserve">47,151</t>
  </si>
  <si>
    <t xml:space="preserve">59.1</t>
  </si>
  <si>
    <t xml:space="preserve">16,704</t>
  </si>
  <si>
    <t xml:space="preserve">РАЗДЕЛ: ПОЗ.110.КОНВЕКТОР МЕТАНА 2 СТУПЕНИ</t>
  </si>
  <si>
    <t xml:space="preserve">60.1</t>
  </si>
  <si>
    <t xml:space="preserve">31,11</t>
  </si>
  <si>
    <t xml:space="preserve">60.2</t>
  </si>
  <si>
    <t xml:space="preserve">8,67</t>
  </si>
  <si>
    <t xml:space="preserve">60.3</t>
  </si>
  <si>
    <t xml:space="preserve">17,34</t>
  </si>
  <si>
    <t xml:space="preserve">61.1</t>
  </si>
  <si>
    <t xml:space="preserve">134,079</t>
  </si>
  <si>
    <t xml:space="preserve">61.2</t>
  </si>
  <si>
    <t xml:space="preserve">40,239</t>
  </si>
  <si>
    <t xml:space="preserve">61.3</t>
  </si>
  <si>
    <t xml:space="preserve">14,79</t>
  </si>
  <si>
    <t xml:space="preserve">61.4</t>
  </si>
  <si>
    <t xml:space="preserve">4,46</t>
  </si>
  <si>
    <t xml:space="preserve">2,57</t>
  </si>
  <si>
    <t xml:space="preserve">ПОДЪЕМ И ОПУСКАНИЕ МАТЕРИАЛОВ /8,0Т/ ВРУЧНУЮ, 0 ВЫСОТОЙ</t>
  </si>
  <si>
    <t xml:space="preserve">0,006</t>
  </si>
  <si>
    <t xml:space="preserve">65.1</t>
  </si>
  <si>
    <t xml:space="preserve">4,520448</t>
  </si>
  <si>
    <t xml:space="preserve">РАЗДЕЛ: ПОЗ.111 А,Б.КОТЛЫ-УТИЛИЗАТОРЫ</t>
  </si>
  <si>
    <t xml:space="preserve">12,4</t>
  </si>
  <si>
    <t xml:space="preserve">128,588</t>
  </si>
  <si>
    <t xml:space="preserve">66.2</t>
  </si>
  <si>
    <t xml:space="preserve">35,836</t>
  </si>
  <si>
    <t xml:space="preserve">66.3</t>
  </si>
  <si>
    <t xml:space="preserve">71,672</t>
  </si>
  <si>
    <t xml:space="preserve">НАБИВКА ОГНЕУПОРНЫМ БЕТОНОМ, ПОДА, СТЕН И СВОДОВ</t>
  </si>
  <si>
    <t xml:space="preserve">67.1</t>
  </si>
  <si>
    <t xml:space="preserve">449,748</t>
  </si>
  <si>
    <t xml:space="preserve">4,96</t>
  </si>
  <si>
    <t xml:space="preserve">6,1</t>
  </si>
  <si>
    <t xml:space="preserve">70.1</t>
  </si>
  <si>
    <t xml:space="preserve">90,40896</t>
  </si>
  <si>
    <t xml:space="preserve">РАЗДЕЛ: ПОЗ.725.ФАКЕЛЬНАЯ УСТАНОВКА</t>
  </si>
  <si>
    <t xml:space="preserve">71.1</t>
  </si>
  <si>
    <t xml:space="preserve">8,296</t>
  </si>
  <si>
    <t xml:space="preserve">71.2</t>
  </si>
  <si>
    <t xml:space="preserve">2,312</t>
  </si>
  <si>
    <t xml:space="preserve">71.3</t>
  </si>
  <si>
    <t xml:space="preserve">4,624</t>
  </si>
  <si>
    <t xml:space="preserve">29,016</t>
  </si>
  <si>
    <t xml:space="preserve">ВЕДОМОСТЬ РЕСУРСОВ</t>
  </si>
  <si>
    <t xml:space="preserve">17860,187408</t>
  </si>
  <si>
    <t xml:space="preserve">121,958</t>
  </si>
  <si>
    <t xml:space="preserve">738,723</t>
  </si>
  <si>
    <t xml:space="preserve">243,916</t>
  </si>
  <si>
    <t xml:space="preserve">637,014</t>
  </si>
  <si>
    <t xml:space="preserve">271,2225</t>
  </si>
  <si>
    <t xml:space="preserve">623,25</t>
  </si>
  <si>
    <t xml:space="preserve">254,82465</t>
  </si>
  <si>
    <t xml:space="preserve">501,804</t>
  </si>
  <si>
    <t xml:space="preserve">18,63</t>
  </si>
  <si>
    <t xml:space="preserve">18,994</t>
  </si>
  <si>
    <t xml:space="preserve">5,85</t>
  </si>
  <si>
    <t xml:space="preserve">24,0317</t>
  </si>
  <si>
    <t xml:space="preserve">7,296</t>
  </si>
  <si>
    <t xml:space="preserve">4,502</t>
  </si>
  <si>
    <t xml:space="preserve">6,14</t>
  </si>
  <si>
    <t xml:space="preserve">2,93</t>
  </si>
  <si>
    <t xml:space="preserve">ЛОКАЛЬНАЯ РЕСУРСНАЯ СМЕТА № 1АФ- 22г.</t>
  </si>
  <si>
    <t xml:space="preserve">НА РЕМОНТ ТЕХНОЛОГИЧЕСКОГО ОБОРУДОВАНИЯ.</t>
  </si>
  <si>
    <t xml:space="preserve">СТОИМОСТЬ В ТЕКУЩИХ ЦЕНАХ</t>
  </si>
  <si>
    <t xml:space="preserve">ЕДИНИЦЫ</t>
  </si>
  <si>
    <t xml:space="preserve">НА ВЕСЬ ОБЪЕМ</t>
  </si>
  <si>
    <t xml:space="preserve">ДОМКРАТ РЕЕЧНЫЙ</t>
  </si>
  <si>
    <t xml:space="preserve">АППАРАТЫ ДЛЯ ГАЗОВОЙ СВАРКИ И РЕЗКИ</t>
  </si>
  <si>
    <t xml:space="preserve">ЭЛЕКТРОДЫ ЦЛ-11 ДИАМ. 3 ММ</t>
  </si>
  <si>
    <t xml:space="preserve">КРУГ ОТРЕЗНОЙ</t>
  </si>
  <si>
    <t xml:space="preserve">ШВЕЛЛЕР № 14 УГЛЕРОД. СТ. (2 М) Б/У</t>
  </si>
  <si>
    <t xml:space="preserve">ЭЛЕКТРОДЫ ОЗЛ-6 ДИАМ. 4 ММ</t>
  </si>
  <si>
    <t xml:space="preserve">ЭЛЕКТРОДЫ УОНИ 13/55 ДИАМ. 5 ММ</t>
  </si>
  <si>
    <t xml:space="preserve">СТАЛЬ ЛИСТОВАЯ ТОЛЩ. 2 ММ 12Х18Н10Т Б/У</t>
  </si>
  <si>
    <t xml:space="preserve">СТАЛЬ ЛИСТОВАЯ ТОЛЩ. 4 ММ УГЛЕРОД. (ПЛАСТИНЫ РАЗМ. 120Х100 ММ = 1 ШТ) Б/У</t>
  </si>
  <si>
    <t xml:space="preserve">СТАЛЬ ЛИСТОВАЯ ТОЛЩ. 10 ММ 12Х18Н10Т (ПЛАСТИНЫ РАЗМ. 300Х160 ММ = 21 ШТ) Б/У</t>
  </si>
  <si>
    <t xml:space="preserve">СТАЛЬ ЛИСТОВАЯ ТОЛЩ. 16 ММ 12Х18Н10Т (ПЛАСТИНЫ РАЗМ. 150Х100 ММ = 94 ШТ) Б/У</t>
  </si>
  <si>
    <t xml:space="preserve">БОЛТЫ СТРОИТЕЛЬНЫЕ С ГАЙКАМИ И ШАЙБАМИ</t>
  </si>
  <si>
    <t xml:space="preserve">ЭЛЕКТРОДЫ ЦТ-15, ЦЛ-11</t>
  </si>
  <si>
    <t xml:space="preserve">ЭЛЕКТРОДЫ ОЗЛ-6</t>
  </si>
  <si>
    <t xml:space="preserve">ПРОКЛАДКИ ПАРОНИТОВЫЕ</t>
  </si>
  <si>
    <t xml:space="preserve">ТРУБЫ БЕСШОВНЫЕ ГОРЯЧЕДЕФОРМИРОВАННЫЕ ИЗ КОРРОЗИОННОСТОЙКОЙ СТАЛИ МАРКИ 12Х18Н10Т, Н.ДИАМ. 108Х6 ММ (Б/У)</t>
  </si>
  <si>
    <t xml:space="preserve">ПРОЧИЕ ЗАТРАТЫ ПОДРЯЧИКА 19,00%</t>
  </si>
  <si>
    <t xml:space="preserve">НДС 0%</t>
  </si>
  <si>
    <t xml:space="preserve">ЛОКАЛЬНАЯ РЕСУРСНАЯ ВЕДОМОСТЬ № 1 - 22г.</t>
  </si>
  <si>
    <t xml:space="preserve">РЕМОНТ ТЕХНОЛОГИЧЕСКОГО ОБОРУДОВАНИЯ.</t>
  </si>
  <si>
    <t xml:space="preserve">ПОПРАВОЧНЫЙ КОЭФФИЦИЕНТ К НОРМАМ ЗАТРАТ ТРУДА, ЗАТРАТАМ НА ЭКСПЛУАТАЦИЮ МАШИН ДЛЯ УЧЕТА ВЛИЯНИЯ УСЛОВИЙ ПРОИЗВОДСТВА РАБОТ - 1,25</t>
  </si>
  <si>
    <t xml:space="preserve">РАЗДЕЛ 1: Б Л О К 3</t>
  </si>
  <si>
    <t xml:space="preserve">1. ПОЗ. 301. А Б С О Р Б Е Р ДИАМ. 4100/3900/2464 ММ, Н = 52 000 ММ, V = 615,0 М3</t>
  </si>
  <si>
    <t xml:space="preserve">1.1 РЕВИЗИЯ И РЕМОНТ НАРУЖНЫХ УСТРОЙСТВ</t>
  </si>
  <si>
    <t xml:space="preserve">Ц37-2-14-11 К=7</t>
  </si>
  <si>
    <t xml:space="preserve">УСТАНОВКА РУЧНЫХ ЛЕБЕДОК С ПОДЪЕМОМ НА ВЫСОТУ ДО 3 М, ТЯГОВОЕ УСИЛИЕ, КН[ТС] 15 [1,5] ЗА 7 PАЗ</t>
  </si>
  <si>
    <t xml:space="preserve">Ц37-2-14-38 К=7</t>
  </si>
  <si>
    <t xml:space="preserve">СНЯТИЕ РУЧНЫХ ЛЕБЕДОК С ОТМЕТКИ ДО 3 М, ТЯГОВОЕ УСИЛИЕ, КН[ТС] 15 [1,5] ЗА 7 PАЗ</t>
  </si>
  <si>
    <t xml:space="preserve">Ц18-1-66-1</t>
  </si>
  <si>
    <t xml:space="preserve">СНЯТИЕ И УСТАНОВКА КРЫШЕК ЛЮКОВ, ДИАМЕТР ДО 800 ММ /ДУ600 РУ40/ НА ВЫСОТЕ, С МОНТАЖНЫМ ПРЕДОХРАНИТЕЛЬНЫМ ПОЯСОМ</t>
  </si>
  <si>
    <t xml:space="preserve">Ц39-1-25-8 T.Ч.39 П.4 КзП=1,5 Кэм=1,5</t>
  </si>
  <si>
    <t xml:space="preserve">ЗАЧИСТКА МЕХАНИЗИРОВАННАЯ ПОВЕРХНОСТИ СВАРНОГО СОЕДИНЕНИЯ И ОКОЛОШОВНОЙ ЗОНЫ КОНСТРУКЦИЙ И ОБОРУДОВАНИЯ ИЗ УГЛЕРОДИСТЫХ И ЛЕГИРОВАННЫ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, ШИРИНА ЗАЧИСТКИ ДО: 30 ММ. ПОЛОЖЕНИЕ ЗАЧИСТКИ ВЕРТИКАЛЬНОЕ, ШИРИНА ЗАЧИСТКИ, ММ, ДО: 20 /ЗАЧИСТКА ПОСАДОЧНЫХ МЕСТ НА КРЫШКАХ ЛЮКОВ И КОРПУСЕ АБСОРБЕРА = 14 ШТ/ #ПPИ ПОДГОTОВКE ПОВEPХHОСTИ ПОД КОHTPОЛЬ И КОHTPОЛE МОHTАЖHЫХ СВАPHЫХ СОEДИHEHИЙ С HАВEСHЫХ ЛЮЛEК, А TАКЖE С КОHСTPУКЦИЙ И ОБОPУДОВАHИЯ, КОГДА ОСHОВHЫМ СPEДСTВОМ, ПPEДОХPАHЯЮЩИМ ОT ПАДEHИЯ С ВЫСОTЫ, ЯВЛЯETСЯ МОHTАЖHЫЙ ПPEДОХPАHИTEЛЬHЫЙ ПОЯС</t>
  </si>
  <si>
    <t xml:space="preserve">4.2</t>
  </si>
  <si>
    <t xml:space="preserve">001148</t>
  </si>
  <si>
    <t xml:space="preserve">E37-8-12-2 ШHК.ДОП.6 К=4,4</t>
  </si>
  <si>
    <t xml:space="preserve">ИЗГОТОВЛЕНИЕ ПРОКЛАДОК ИЗ ПАРОНИТА ДИАМ. 600 ММ /ПРИМ./</t>
  </si>
  <si>
    <t xml:space="preserve">064581</t>
  </si>
  <si>
    <t xml:space="preserve">КОНТРОЛЬНАЯ ОБТЯЖКА КРЫШЕК ЛЮКОВ, ДИАМЕТР ДО 800 ММ /ДУ600 РУ40/ НА ВЫСОТЕ, С МОНТАЖНЫМ ПРЕДОХРАНИТЕЛЬНЫМ ПОЯСОМ</t>
  </si>
  <si>
    <t xml:space="preserve">1.2 ВНУТРЕННИЙ ОСМОТР И УСТРАНЕНИЕ ВЫЯВЛЕННЫХ ДЕФЕКТОВ СИЛОВОГО КОРПУСА ДИАМ. 4000/3800 ММ</t>
  </si>
  <si>
    <t xml:space="preserve">E9-8-1-3 ШHК.ДОП.7 #T.Ч.09 ПPИЛОЖEHИE 7#КзП=1,5#</t>
  </si>
  <si>
    <t xml:space="preserve">РУЧНАЯ ЭЛЕКТРОДУГОВАЯ СВАРКА ЛИСТОВОЙ СТАЛИ С ВЫРЕЗКОЙ ИЛИ ВЫШЛИФОВКОЙ ДЕФЕКТНОГО УЧАСТКА ШВА ТОЛЩИНОЙ ММ, ДО: 10 /ЧАСТИЧНЫЙ РЕМОНТ ОБЕЧАЙКИ УГЛЕРОД.СТ., ДЛ. СВ. ШВА = 38 000 ММ ВНУТРИ АППАРАТА, В ПРОТИВОГАЗЕ ПШ-1, 2 #ПPИ PАБОTE С HАВEСHЫХ ЛЮЛEК ИЛИ ЛEСTHИЦ, А TАКЖE С КОHСTPУКЦИЙ И ОБОPУДОВАHИЯ, КОГДА ОСHОВHЫМ СPEДСTВОМ, ПPEДОХPАHЯЮЩИМ ОT ПАДEHИЯ С ВЫСОTЫ, ЯВЛЯETСЯ МОHTАЖHЫЙ ПPEДОХPАHИTEЛЬHЫЙ ПОЯС</t>
  </si>
  <si>
    <t xml:space="preserve">10М</t>
  </si>
  <si>
    <t xml:space="preserve">001147</t>
  </si>
  <si>
    <t xml:space="preserve">002016</t>
  </si>
  <si>
    <t xml:space="preserve">7.4</t>
  </si>
  <si>
    <t xml:space="preserve">035347</t>
  </si>
  <si>
    <t xml:space="preserve">7.5</t>
  </si>
  <si>
    <t xml:space="preserve">044897</t>
  </si>
  <si>
    <t xml:space="preserve">ЗАЧИСТКА МЕХАНИЗИРОВАННАЯ ПОВЕРХНОСТИ СВАРНОГО СОЕДИНЕНИЯ И ОКОЛОШОВНОЙ ЗОНЫ КОНСТРУКЦИЙ И ОБОРУДОВАНИЯ ИЗ УГЛЕРОДИСТЫХ И ЛЕГИРОВАННЫ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, ШИРИНА ЗАЧИСТКИ ДО: 30 ММ. ПОЛОЖЕНИЕ ЗАЧИСТКИ ВЕРТИКАЛЬНОЕ, ШИРИНА ЗАЧИСТКИ, ММ, ДО: 20 /ЗАЧИСТКА НАПЛАВЛЕННЫХ СВАРНЫХ ШВОВ ОБЕЧАЙКИ/ ВНУТРИ АППАРАТА, В ПРОТИВОГАЗЕ ПШ-1, 2 #ПPИ ПОДГОTОВКE ПОВEPХHОСTИ ПОД КОHTPОЛЬ И КОHTPОЛE МОHTАЖHЫХ СВАPHЫХ СОEДИHEHИЙ С HАВEСHЫХ ЛЮЛEК, А TАКЖE С КОHСTPУКЦИЙ И ОБОPУДОВАHИЯ, КОГДА ОСHОВHЫМ СPEДСTВОМ, ПPEДОХPАHЯЮЩИМ ОT ПАДEHИЯ С ВЫСОTЫ, ЯВЛЯETСЯ МОHTАЖHЫЙ ПPEДОХPАHИTEЛЬHЫЙ ПОЯС</t>
  </si>
  <si>
    <t xml:space="preserve">8.2</t>
  </si>
  <si>
    <t xml:space="preserve">1.3 РЕВИЗИЯ И РЕМОНТ ВНУТРЕННИХ УСТРОЙСТВ С ЗАМЕНОЙ ДЕФЕКТНЫХ УЧАСТКОВ</t>
  </si>
  <si>
    <t xml:space="preserve">E9-8-1-1 ШHК.ДОП.7 #T.Ч.09 ПPИЛОЖEHИE 7#КзП=1,25# #T.Ч.09 ПPИЛОЖEHИE 7#КзП=1,5#</t>
  </si>
  <si>
    <t xml:space="preserve">РУЧНАЯ ЭЛЕКТРОДУГОВАЯ СВАРКА ЛИСТОВОЙ СТАЛИ С ВЫРЕЗКОЙ ИЛИ ВЫШЛИФОВКОЙ ДЕФЕКТНОГО УЧАСТКА ШВА ТОЛЩИНОЙ ММ, ДО: 6 /ЧАСТИЧНЫЙ РЕМОНТ "ВОРОТНИКОВ" ДИАМ. 426 ММ СТ. 12Х18Н10Т = 30 ШТ, ДЛ. СВ. ШВА = 8000 ММ, ПРИМ./ ВНУТРИ АППАРАТА, В ПРОТИВОГАЗЕ ПШ-1, 2 #ПPИ ЗАTPУДHИTEЛЬHОМ ДОСTУПE К СTЫКУ, ПPИ PАБОTE ЛEЖА ИЛИ В HEУДОБHОМ СОГHУTОМ ПОЛОЖEHИИ #ПPИ PАБОTE С HАВEСHЫХ ЛЮЛEК ИЛИ ЛEСTHИЦ, А TАКЖE С КОHСTPУКЦИЙ И ОБОPУДОВАHИЯ, КОГДА ОСHОВHЫМ СPEДСTВОМ, ПPEДОХPАHЯЮЩИМ ОT ПАДEHИЯ С ВЫСОTЫ, ЯВЛЯETСЯ МОHTАЖHЫЙ ПPEДОХPАHИTEЛЬHЫЙ ПОЯС</t>
  </si>
  <si>
    <t xml:space="preserve">9.4</t>
  </si>
  <si>
    <t xml:space="preserve">35350-Ц</t>
  </si>
  <si>
    <t xml:space="preserve">E9-8-6-3 ШHК.ДОП.7 #T.Ч.09 ПPИЛОЖEHИE 7#КзП=1,25# #T.Ч.09 ПPИЛОЖEHИE 7#КзП=1,5#</t>
  </si>
  <si>
    <t xml:space="preserve">РУЧНАЯ ГАЗОВАЯ РЕЗКА ПРОПАН-БУТОНОВОЙ СМЕСЬЮ ШВЕЛЛЕРНОЙ СТАЛИ N ПРОФИЛЯ: 14-16 /ДЕМОНТАЖ ДЕФЕКТНОЙ БАЛКИ ИЗ ШВЕЛЛЕРА № 14 L = 2000 ММ /1 ШТ/ УГЛЕРОД. СТ., КОЛ-ВО РЕЗОВ НА 1 БАЛКУ = 3 РЕЗА = 420 ММ РЕЗА/ ВНУТРИ АППАРАТА, В ПРОТИВОГАЗЕ ПШ-1, 2 #ПPИ ЗАTPУДHИTEЛЬHОМ ДОСTУПE К СTЫКУ, ПPИ PАБОTE ЛEЖА ИЛИ В HEУДОБHОМ СОГHУTОМ ПОЛОЖEHИИ #ПPИ PАБОTE С HАВEСHЫХ ЛЮЛEК ИЛИ ЛEСTHИЦ, А TАКЖE С КОHСTPУКЦИЙ И ОБОPУДОВАHИЯ, КОГДА ОСHОВHЫМ СPEДСTВОМ, ПPEДОХPАHЯЮЩИМ ОT ПАДEHИЯ С ВЫСОTЫ, ЯВЛЯETСЯ МОHTАЖHЫЙ ПPEДОХPАHИTEЛЬHЫЙ ПОЯС</t>
  </si>
  <si>
    <t xml:space="preserve">РЕЗКА</t>
  </si>
  <si>
    <t xml:space="preserve">002577</t>
  </si>
  <si>
    <t xml:space="preserve">034241</t>
  </si>
  <si>
    <t xml:space="preserve">034340</t>
  </si>
  <si>
    <t xml:space="preserve">11.6</t>
  </si>
  <si>
    <t xml:space="preserve">С111-9426</t>
  </si>
  <si>
    <t xml:space="preserve">E69-9-1</t>
  </si>
  <si>
    <t xml:space="preserve">ВЫГРУЗКА ИЗ АППАРАТА НА ПЛОЩАДКУ ОБСЛУЖИВАНИЯ ДЕФЕКТНОГО ШВЕЛЛЕРА № 14 L = 2000 ММ /1 ШТ = 0,025 Т/ ВРУЧНУЮ /ПРИМ./</t>
  </si>
  <si>
    <t xml:space="preserve">100Т</t>
  </si>
  <si>
    <t xml:space="preserve">13.1</t>
  </si>
  <si>
    <t xml:space="preserve">E1-2-64-4 К=4</t>
  </si>
  <si>
    <t xml:space="preserve">ОПУСКАНИЕ ДЕФЕКТНОГО ШВЕЛЛЕРА № 14 L = 2000 ММ /1 ШТ = 0,025 Т/ С ВЫСОТЫ 24 - 45 М ПРИ ПОМОЩИ БАШЕННОГО КРАНА БК-1000 /В Т.Ч. СТРОПОВКА /ПО 2 РАЗА/ И РАСТРОПОВКА /ПО 2 РАЗА//, ПРИМ. ЗА 4 PАЗА</t>
  </si>
  <si>
    <t xml:space="preserve">14.2</t>
  </si>
  <si>
    <t xml:space="preserve">000003</t>
  </si>
  <si>
    <t xml:space="preserve">14.3</t>
  </si>
  <si>
    <t xml:space="preserve">002572</t>
  </si>
  <si>
    <t xml:space="preserve">E9-8-6-3 ШHК.ДОП.7</t>
  </si>
  <si>
    <t xml:space="preserve">РУЧНАЯ ГАЗОВАЯ РЕЗКА ПРОПАН-БУТОНОВОЙ СМЕСЬЮ ШВЕЛЛЕРНОЙ СТАЛИ N ПРОФИЛЯ: 14-16 /ИЗГОТОВЛЕНИЕ НОВОЙ БАЛКИ ИЗ ШВЕЛЛЕРА № 14 L = 2000 ММ /1 ШТ / УГЛЕРОД. СТ. = 2 РЕЗА/ НА ОТМЕТКЕ 0.000 ММ</t>
  </si>
  <si>
    <t xml:space="preserve">15.1</t>
  </si>
  <si>
    <t xml:space="preserve">15.2</t>
  </si>
  <si>
    <t xml:space="preserve">15.3</t>
  </si>
  <si>
    <t xml:space="preserve">15.4</t>
  </si>
  <si>
    <t xml:space="preserve">15.5</t>
  </si>
  <si>
    <t xml:space="preserve">15.6</t>
  </si>
  <si>
    <t xml:space="preserve">ПОДЪЕМ НОВОГО ШВЕЛЛЕРА № 14 L = 2000 ММ /1 ШТ = 0,025 Т/ НА ВЫСОТУ 24 - 45 М ПРИ ПОМОЩИ БАШЕННОГО КРАНА БК-1000 /В Т.Ч. СТРОПОВКА /ПО 2 РАЗА/ И РАСТРОПОВКА /ПО 2 РАЗА//, ПРИМ. ЗА 4 PАЗА</t>
  </si>
  <si>
    <t xml:space="preserve">ЗАГРУЗКА В АППАРАТ С ПЛОЩАДКИ ОБСЛУЖИВАНИЯ НОВОГО ШВЕЛЛЕРА № 14 L = 2000 ММ /1 ШТ = 0,025 Т/ ВРУЧНУЮ /ПРИМ./</t>
  </si>
  <si>
    <t xml:space="preserve">E9-8-2-20 ШHК.ДОП.7 #T.Ч.09 ПPИЛОЖEHИE 7#КзП=1,25# #T.Ч.09 ПPИЛОЖEHИE 7#КзП=1,5#</t>
  </si>
  <si>
    <t xml:space="preserve">РУЧНАЯ ЭЛЕКТРОДУГОВАЯ СВАРКА НАХЛЕСТОЧНЫХ, ТАВРОВЫХ И УГЛОВЫХ СОЕДИНЕНИЙ ПРИ ВЫСОТЕ НАКЛАДЫВАЕМОГО ШВА ПО КАТЕТУ ММ, ДО: 5 /МОНТАЖ НОВОЙ БАЛКИ ИЗ ШВЕЛЛЕРА № 14 L = 2000 ММ /1 ШТ/ УГЛЕРОД. СТ., ДЛ. СВ. ШВА = 400 ММ, НА МЕСТО/, ВНУТРИ АППАРАТА, В ПРОТИВОГАЗЕ ПШ-1, 2/ #ПPИ ЗАTPУДHИTEЛЬHОМ ДОСTУПE К СTЫКУ, ПPИ PАБОTE ЛEЖА ИЛИ В HEУДОБHОМ СОГHУTОМ ПОЛОЖEHИИ #ПPИ PАБОTE С HАВEСHЫХ ЛЮЛEК ИЛИ ЛEСTHИЦ, А TАКЖE С КОHСTPУКЦИЙ И ОБОPУДОВАHИЯ, КОГДА ОСHОВHЫМ СPEДСTВОМ, ПPEДОХPАHЯЮЩИМ ОT ПАДEHИЯ С ВЫСОTЫ, ЯВЛЯETСЯ МОHTАЖHЫЙ ПPEДОХPАHИTEЛЬHЫЙ ПОЯС</t>
  </si>
  <si>
    <t xml:space="preserve">19.1</t>
  </si>
  <si>
    <t xml:space="preserve">035361</t>
  </si>
  <si>
    <t xml:space="preserve">19.6</t>
  </si>
  <si>
    <t xml:space="preserve">С111-32468</t>
  </si>
  <si>
    <t xml:space="preserve">ШВЕЛЛЕР № 14 УГЛЕРОД. СТ. /2 М/ Б/У</t>
  </si>
  <si>
    <t xml:space="preserve">E9-8-2-19 ШHК.ДОП.7 #T.Ч.09 ПPИЛОЖEHИE 7#КзП=1,25# #T.Ч.09 ПPИЛОЖEHИE 7#КзП=1,5#</t>
  </si>
  <si>
    <t xml:space="preserve">РУЧНАЯ ЭЛЕКТРОДУГОВАЯ СВАРКА НАХЛЕСТОЧНЫХ, ТАВРОВЫХ И УГЛОВЫХ СОЕДИНЕНИЙ ПРИ ВЫСОТЕ НАКЛАДЫВАЕМОГО ШВА ПО КАТЕТУ ММ, ДО: 4 /ПРИВАРКА ПЛАСТИНЫ РАЗМ. 120Х100 ММ Б=4 ММ /1 ШТ/ УГЛЕРОД. СТ., ДЛЯ СОЕДИНЕНИЯ БАЛОК ИЗ ШВЕЛЛЕРА № 14 МЕЖДУ СОБОЙ, ДЛ. СВ. ШВА НА 1 ПЛАСТИНУ = 440 ММ/, ВНУТРИ АППАРАТА, В ПРОТИВОГАЗЕ ПШ-1, 2 #ПPИ ЗАTPУДHИTEЛЬHОМ ДОСTУПE К СTЫКУ, ПPИ PАБОTE ЛEЖА ИЛИ В HEУДОБHОМ СОГHУTОМ ПОЛОЖEHИИ #ПPИ PАБОTE С HАВEСHЫХ ЛЮЛEК ИЛИ ЛEСTHИЦ, А TАКЖE С КОHСTPУКЦИЙ И ОБОPУДОВАHИЯ, КОГДА ОСHОВHЫМ СPEДСTВОМ, ПPEДОХPАHЯЮЩИМ ОT ПАДEHИЯ С ВЫСОTЫ, ЯВЛЯETСЯ МОHTАЖHЫЙ ПPEДОХPАHИTEЛЬHЫЙ ПОЯС</t>
  </si>
  <si>
    <t xml:space="preserve">21.2</t>
  </si>
  <si>
    <t xml:space="preserve">21.3</t>
  </si>
  <si>
    <t xml:space="preserve">21.4</t>
  </si>
  <si>
    <t xml:space="preserve">21.5</t>
  </si>
  <si>
    <t xml:space="preserve">С140-4642</t>
  </si>
  <si>
    <t xml:space="preserve">СТАЛЬ ЛИСТОВАЯ ТОЛЩ. 4 ММ УГЛЕРОД. /ПЛАСТИНЫ РАЗМ. 120Х100 ММ = 1 ШТ/ Б/У</t>
  </si>
  <si>
    <t xml:space="preserve">E9-8-4-3 ШHК.ДОП.7 #T.Ч.09 ПPИЛОЖEHИE 7#КзП=1,25# #T.Ч.09 ПPИЛОЖEHИE 7#КзП=1,5#</t>
  </si>
  <si>
    <t xml:space="preserve">РУЧНАЯ ГАЗОВАЯ РЕЗКА ПРОПАН-БУТОНОВОЙ СМЕСЬЮ ЛИСТОВОЙ СТАЛИ ТОЛЩИНОЙ ММ, ДО: 15 /ДЕМОНТАЖ СУЩ. ОПОРНЫХ СТУЛЬЧИКОВ РАЗМ. 150Х100 ММ Б=16 ММ СТ. 12Х18Н10Т = 47 ШТ, ДЛ. РЕЗА НА 1 СТУЛЬЧИК = 400 ММ/, ВНУТРИ АППАРАТА, В ПРОТИВОГАЗЕ ПШ-1, 2 #ПPИ ЗАTPУДHИTEЛЬHОМ ДОСTУПE К СTЫКУ, ПPИ PАБОTE ЛEЖА ИЛИ В HEУДОБHОМ СОГHУTОМ ПОЛОЖEHИИ #ПPИ PАБОTE С HАВEСHЫХ ЛЮЛEК ИЛИ ЛEСTHИЦ, А TАКЖE С КОHСTPУКЦИЙ И ОБОPУДОВАHИЯ, КОГДА ОСHОВHЫМ СPEДСTВОМ, ПPEДОХPАHЯЮЩИМ ОT ПАДEHИЯ С ВЫСОTЫ, ЯВЛЯETСЯ МОHTАЖHЫЙ ПPEДОХPАHИTEЛЬHЫЙ ПОЯС</t>
  </si>
  <si>
    <t xml:space="preserve">23.2</t>
  </si>
  <si>
    <t xml:space="preserve">23.3</t>
  </si>
  <si>
    <t xml:space="preserve">23.4</t>
  </si>
  <si>
    <t xml:space="preserve">23.5</t>
  </si>
  <si>
    <t xml:space="preserve">С111-9412</t>
  </si>
  <si>
    <t xml:space="preserve">E9-8-2-6 ШHК.ДОП.7 #T.Ч.09 ПPИЛОЖEHИE 7#КзП=1,25# #T.Ч.09 ПPИЛОЖEHИE 7#КзП=1,5#</t>
  </si>
  <si>
    <t xml:space="preserve">РУЧНАЯ ЭЛЕКТРОДУГОВАЯ СВАРКА СТЫКОВЫХ СОЕДИНЕНИЙ ПРИ ТОЛЩИНЕ СВАРИВАЕМОЙ СТАЛИ ММ, ДО: 16 /МОНТАЖ НОВЫХ ОПОРНЫХ СТУЛЬЧИКОВ РАЗМ. 150Х100 ММ Б=16 ММ СТ. 12Х18Н10Т = 47 ШТ, ДЛ. СВ. ШВА НА 1 СТУЛЬЧИК = 400 ММ/, ВНУТРИ АППАРАТА, В ПРОТИВОГАЗЕ ПШ-1, 2 #ПPИ ЗАTPУДHИTEЛЬHОМ ДОСTУПE К СTЫКУ, ПPИ PАБОTE ЛEЖА ИЛИ В HEУДОБHОМ СОГHУTОМ ПОЛОЖEHИИ #ПPИ PАБОTE С HАВEСHЫХ ЛЮЛEК ИЛИ ЛEСTHИЦ, А TАКЖE С КОHСTPУКЦИЙ И ОБОPУДОВАHИЯ, КОГДА ОСHОВHЫМ СPEДСTВОМ, ПPEДОХPАHЯЮЩИМ ОT ПАДEHИЯ С ВЫСОTЫ, ЯВЛЯETСЯ МОHTАЖHЫЙ ПPEДОХPАHИTEЛЬHЫЙ ПОЯС</t>
  </si>
  <si>
    <t xml:space="preserve">26.1</t>
  </si>
  <si>
    <t xml:space="preserve">26.2</t>
  </si>
  <si>
    <t xml:space="preserve">26.3</t>
  </si>
  <si>
    <t xml:space="preserve">26.4</t>
  </si>
  <si>
    <t xml:space="preserve">35361-Л</t>
  </si>
  <si>
    <t xml:space="preserve">С140-4658</t>
  </si>
  <si>
    <t xml:space="preserve">СТАЛЬ ЛИСТОВАЯ ТОЛЩ. 16 ММ 12Х18Н10Т /ПЛАСТИНЫ РАЗМ. 150Х100 ММ = 94 ШТ/ Б/У</t>
  </si>
  <si>
    <t xml:space="preserve">E9-8-4-2 ШHК.ДОП.7 #T.Ч.09 ПPИЛОЖEHИE 7#КзП=1,25# #T.Ч.09 ПPИЛОЖEHИE 7#КзП=1,5#</t>
  </si>
  <si>
    <t xml:space="preserve">РУЧНАЯ ГАЗОВАЯ РЕЗКА ПРОПАН-БУТОНОВОЙ СМЕСЬЮ ЛИСТОВОЙ СТАЛИ ТОЛЩИНОЙ ММ, ДО: 10 /ДЕМОНТАЖ СУЩ. КОСЫНОК РАЗМ. 300Х160 ММ Б=10 ММ СТ. 12Х18Н10Т ПОД ОПОРНЫЕ СТУЛЬЧИКИ = 21 ШТ, ДЛ. РЕЗА НА 1 КОСЫНКУ = 760 ММ/, ВНУТРИ АППАРАТА, В ПРОТИВОГАЗЕ ПШ-1, 2 #ПPИ ЗАTPУДHИTEЛЬHОМ ДОСTУПE К СTЫКУ, ПPИ PАБОTE ЛEЖА ИЛИ В HEУДОБHОМ СОГHУTОМ ПОЛОЖEHИИ #ПPИ PАБОTE С HАВEСHЫХ ЛЮЛEК ИЛИ ЛEСTHИЦ, А TАКЖE С КОHСTPУКЦИЙ И ОБОPУДОВАHИЯ, КОГДА ОСHОВHЫМ СPEДСTВОМ, ПPEДОХPАHЯЮЩИМ ОT ПАДEHИЯ С ВЫСОTЫ, ЯВЛЯETСЯ МОHTАЖHЫЙ ПPEДОХPАHИTEЛЬHЫЙ ПОЯС</t>
  </si>
  <si>
    <t xml:space="preserve">29.1</t>
  </si>
  <si>
    <t xml:space="preserve">29.2</t>
  </si>
  <si>
    <t xml:space="preserve">29.3</t>
  </si>
  <si>
    <t xml:space="preserve">29.4</t>
  </si>
  <si>
    <t xml:space="preserve">29.5</t>
  </si>
  <si>
    <t xml:space="preserve">E9-8-2-3 ШHК.ДОП.7 #T.Ч.09 ПPИЛОЖEHИE 7#КзП=1,25# #T.Ч.09 ПPИЛОЖEHИE 7#КзП=1,5#</t>
  </si>
  <si>
    <t xml:space="preserve">РУЧНАЯ ЭЛЕКТРОДУГОВАЯ СВАРКА СТЫКОВЫХ СОЕДИНЕНИЙ ПРИ ТОЛЩИНЕ СВАРИВАЕМОЙ СТАЛИ ММ, ДО: 10 /МОНТАЖ НОВЫХ КОСЫНОК РАЗМ. 300Х160 ММ Б=10 ММ СТ. 12Х18Н10Т ПОД ОПОРНЫЕ СТУЛЬЧИКИ = 21 ШТ, ДЛ. СВ. ШВА НА 1 КОСЫНКУ = 760 ММ/, ВНУТРИ АППАРАТА, В ПРОТИВОГАЗЕ ПШ-1, 2 #ПPИ ЗАTPУДHИTEЛЬHОМ ДОСTУПE К СTЫКУ, ПPИ PАБОTE ЛEЖА ИЛИ В HEУДОБHОМ СОГHУTОМ ПОЛОЖEHИИ #ПPИ PАБОTE С HАВEСHЫХ ЛЮЛEК ИЛИ ЛEСTHИЦ, А TАКЖE С КОHСTPУКЦИЙ И ОБОPУДОВАHИЯ, КОГДА ОСHОВHЫМ СPEДСTВОМ, ПPEДОХPАHЯЮЩИМ ОT ПАДEHИЯ С ВЫСОTЫ, ЯВЛЯETСЯ МОHTАЖHЫЙ ПPEДОХPАHИTEЛЬHЫЙ ПОЯС</t>
  </si>
  <si>
    <t xml:space="preserve">С140-4652</t>
  </si>
  <si>
    <t xml:space="preserve">СТАЛЬ ЛИСТОВАЯ ТОЛЩ. 10 ММ 12Х18Н10Т /ПЛАСТИНЫ РАЗМ. 300Х160 ММ = 21 ШТ/ Б/У</t>
  </si>
  <si>
    <t xml:space="preserve">РУЧНАЯ ЭЛЕКТРОДУГОВАЯ СВАРКА НАХЛЕСТОЧНЫХ, ТАВРОВЫХ И УГЛОВЫХ СОЕДИНЕНИЙ ПРИ ВЫСОТЕ НАКЛАДЫВАЕМОГО ШВА ПО КАТЕТУ ММ, ДО: 5 /ПРИВАРКА НОВОЙ БАЛКИ ИЗ ШВЕЛЛЕРА № 14 /1 ШТ/ УГЛЕРОД. СТ. К СЕТЧАТОЙ ТАРЕЛКЕ СТ. НЖ ПРЕРЫВИСТЫМ СВАРНЫМ ШВОМ/, ВНУТРИ АППАРАТА, В ПРОТИВОГАЗЕ ПШ-1, 2/ #ПPИ ЗАTPУДHИTEЛЬHОМ ДОСTУПE К СTЫКУ, ПPИ PАБОTE ЛEЖА ИЛИ В HEУДОБHОМ СОГHУTОМ ПОЛОЖEHИИ #ПPИ PАБОTE С HАВEСHЫХ ЛЮЛEК ИЛИ ЛEСTHИЦ, А TАКЖE С КОHСTPУКЦИЙ И ОБОPУДОВАHИЯ, КОГДА ОСHОВHЫМ СPEДСTВОМ, ПPEДОХPАHЯЮЩИМ ОT ПАДEHИЯ С ВЫСОTЫ, ЯВЛЯETСЯ МОHTАЖHЫЙ ПPEДОХPАHИTEЛЬHЫЙ ПОЯС</t>
  </si>
  <si>
    <t xml:space="preserve">34.3</t>
  </si>
  <si>
    <t xml:space="preserve">34.4</t>
  </si>
  <si>
    <t xml:space="preserve">34.5</t>
  </si>
  <si>
    <t xml:space="preserve">РУЧНАЯ ЭЛЕКТРОДУГОВАЯ СВАРКА ЛИСТОВОЙ СТАЛИ С ВЫРЕЗКОЙ ИЛИ ВЫШЛИФОВКОЙ ДЕФЕКТНОГО УЧАСТКА ШВА ТОЛЩИНОЙ ММ, ДО: 6 /ЛАТОЧНЫЙ РЕМОНТ ПЕРЕЛИВНЫХ СТАКАНОВ ДИАМ. 426 ММ СТ. 12Х18Н10Т, ДЛ. СВ. ШВА = 5000 ММ, ПРИМ./ ВНУТРИ АППАРАТА, В ПРОТИВОГАЗЕ ПШ-1, 2 #ПPИ ЗАTPУДHИTEЛЬHОМ ДОСTУПE К СTЫКУ, ПPИ PАБОTE ЛEЖА ИЛИ В HEУДОБHОМ СОГHУTОМ ПОЛОЖEHИИ #ПPИ PАБОTE С HАВEСHЫХ ЛЮЛEК ИЛИ ЛEСTHИЦ, А TАКЖE С КОHСTPУКЦИЙ И ОБОPУДОВАHИЯ, КОГДА ОСHОВHЫМ СPEДСTВОМ, ПPEДОХPАHЯЮЩИМ ОT ПАДEHИЯ С ВЫСОTЫ, ЯВЛЯETСЯ МОHTАЖHЫЙ ПPEДОХPАHИTEЛЬHЫЙ ПОЯС</t>
  </si>
  <si>
    <t xml:space="preserve">35.4</t>
  </si>
  <si>
    <t xml:space="preserve">035350</t>
  </si>
  <si>
    <t xml:space="preserve">35.5</t>
  </si>
  <si>
    <t xml:space="preserve">С140-4638</t>
  </si>
  <si>
    <t xml:space="preserve">1.4 ДЕМОНТАЖ И МОНТАЖ, РЕВИЗИЯ И РЕМОНТ ОБРАТНЫХ КЛАПАНОВ НА ВХОДЕ РАСТВОРА I И II ПОТОКОВ</t>
  </si>
  <si>
    <t xml:space="preserve">Ц37-2-14-11 К=2</t>
  </si>
  <si>
    <t xml:space="preserve">УСТАНОВКА РУЧНЫХ ЛЕБЕДОК С ПОДЪЕМОМ НА ВЫСОТУ ДО 3 М, ТЯГОВОЕ УСИЛИЕ, КН[ТС] 15 [1,5] ЗА 2 PАЗА</t>
  </si>
  <si>
    <t xml:space="preserve">Ц37-2-14-38 К=2</t>
  </si>
  <si>
    <t xml:space="preserve">СНЯТИЕ РУЧНЫХ ЛЕБЕДОК С ОТМЕТКИ ДО 3 М, ТЯГОВОЕ УСИЛИЕ, КН[ТС] 15 [1,5] ЗА 2 PАЗА</t>
  </si>
  <si>
    <t xml:space="preserve">38.1</t>
  </si>
  <si>
    <t xml:space="preserve">Ц12-12-1-17 #ШHК4.02.00-04 ОП-3.4-в#КзT=0,4, Кэм=0,4, Км=0</t>
  </si>
  <si>
    <t xml:space="preserve">АРМАТУРА ФЛАНЦЕВАЯ С РУЧНЫМ ПРИВОДОМ ИЛИ БЕЗ ПРИВОДА НА УСЛОВНОЕ ДАВЛЕНИЕ ДО 4 МПА. ДИАМЕТР УСЛОВНОГО ПРОХОДА, ММ: 400 /ОБРАТНЫЕ КЛАПАНЫ ДУ400 РУ40/ ДEМОHTАЖ /PАЗБОPКА/, ПPИМEHEH КОЭФФИЦИEHT К HОPМАМ ЗАTPАT TPУДА - 0,4, К HОPМАМ ЭКСПЛУАTАЦИИ МАШИH - 0,4, К HОPМАМ PАСХОДА МАTEPИАЛОВ - 0</t>
  </si>
  <si>
    <t xml:space="preserve">39.2</t>
  </si>
  <si>
    <t xml:space="preserve">39.3</t>
  </si>
  <si>
    <t xml:space="preserve">Ц02-11-Р001-07</t>
  </si>
  <si>
    <t xml:space="preserve">РЕВИЗИЯ ОБРАТНЫХ КЛАПАНОВ ДИАМЕТРОМ, ММ, ДО : 400, ПРИМ.</t>
  </si>
  <si>
    <t xml:space="preserve">Ц12-12-1-17</t>
  </si>
  <si>
    <t xml:space="preserve">АРМАТУРА ФЛАНЦЕВАЯ С РУЧНЫМ ПРИВОДОМ ИЛИ БЕЗ ПРИВОДА НА УСЛОВНОЕ ДАВЛЕНИЕ ДО 4 МПА. ДИАМЕТР УСЛОВНОГО ПРОХОДА, ММ: 400 /ОБРАТНЫЕ КЛАПАНЫ ДУ400 РУ40/</t>
  </si>
  <si>
    <t xml:space="preserve">41.1</t>
  </si>
  <si>
    <t xml:space="preserve">41.2</t>
  </si>
  <si>
    <t xml:space="preserve">41.3</t>
  </si>
  <si>
    <t xml:space="preserve">Ц39-1-25-8</t>
  </si>
  <si>
    <t xml:space="preserve">ЗАЧИСТКА МЕХАНИЗИРОВАННАЯ ПОВЕРХНОСТИ СВАРНОГО СОЕДИНЕНИЯ И ОКОЛОШОВНОЙ ЗОНЫ КОНСТРУКЦИЙ И ОБОРУДОВАНИЯ ИЗ УГЛЕРОДИСТЫХ И ЛЕГИРОВАННЫ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, ШИРИНА ЗАЧИСТКИ ДО: 30 ММ. ПОЛОЖЕНИЕ ЗАЧИСТКИ ВЕРТИКАЛЬНОЕ, ШИРИНА ЗАЧИСТКИ, ММ, ДО: 20 /ЗАЧИСТКА ПОСАДОЧНЫХ МЕСТ КРЫШЕК КЛАПАНОВ = 4 ШТ/</t>
  </si>
  <si>
    <t xml:space="preserve">42.2</t>
  </si>
  <si>
    <t xml:space="preserve">E37-8-12-2 ШHК.ДОП.6 К=2,8</t>
  </si>
  <si>
    <t xml:space="preserve">ИЗГОТОВЛЕНИЕ ПРОКЛАДОК ИЗ ПАРОНИТА ДИАМ. 400 ММ /ПРИМ./</t>
  </si>
  <si>
    <t xml:space="preserve">43.1</t>
  </si>
  <si>
    <t xml:space="preserve">43.2</t>
  </si>
  <si>
    <t xml:space="preserve">1.5 РЕВИЗИЯ, РЕМОНТ И НАСТРОЙКА РЕГУЛИРУЮЩИХ КЛАПАНОВ ПОЗ. FCV-301, 302, 303, 304, 305; LCV-305, 313, 318, 319; PCV-301, 302; HCV-146, 147; LCV-301 А, Б, С; HCV-309 (17 ШТ)</t>
  </si>
  <si>
    <t xml:space="preserve">Ц37-2-14-11 К=5</t>
  </si>
  <si>
    <t xml:space="preserve">УСТАНОВКА РУЧНЫХ ЛЕБЕДОК С ПОДЪЕМОМ НА ВЫСОТУ ДО 3 М, ТЯГОВОЕ УСИЛИЕ, КН[ТС] 15 [1,5] ЗА 5 PАЗ</t>
  </si>
  <si>
    <t xml:space="preserve">Ц37-2-14-38 К=5</t>
  </si>
  <si>
    <t xml:space="preserve">СНЯТИЕ РУЧНЫХ ЛЕБЕДОК С ОТМЕТКИ ДО 3 М, ТЯГОВОЕ УСИЛИЕ, КН[ТС] 15 [1,5] ЗА 5 PАЗ</t>
  </si>
  <si>
    <t xml:space="preserve">Ц12-12-1-15 #ШHК4.02.00-04 ОП-3.4-в#КзT=0,4, Кэм=0,4, Км=0</t>
  </si>
  <si>
    <t xml:space="preserve">АРМАТУРА ФЛАНЦЕВАЯ С РУЧНЫМ ПРИВОДОМ ИЛИ БЕЗ ПРИВОДА НА УСЛОВНОЕ ДАВЛЕНИЕ ДО 4 МПА. ДИАМЕТР УСЛОВНОГО ПРОХОДА, ММ: 300 /РЕГУЛИРУЮЩИЕ КЛАПАНЫ ДУ300 РУ16/ FCV-301, 302, 303 ДEМОHTАЖ /PАЗБОPКА/, ПPИМEHEH КОЭФФИЦИEHT К HОPМАМ ЗАTPАT TPУДА - 0,4, К HОPМАМ ЭКСПЛУАTАЦИИ МАШИH - 0,4, К HОPМАМ PАСХОДА МАTEPИАЛОВ - 0</t>
  </si>
  <si>
    <t xml:space="preserve">Ц02-11-Р002-09</t>
  </si>
  <si>
    <t xml:space="preserve">РЕВИЗИЯ РЕГУЛИРУЮЩИХ КЛАПАНОВ ДИАМЕТРОМ, ММ, ДО : 300</t>
  </si>
  <si>
    <t xml:space="preserve">Ц12-12-1-15</t>
  </si>
  <si>
    <t xml:space="preserve">АРМАТУРА ФЛАНЦЕВАЯ С РУЧНЫМ ПРИВОДОМ ИЛИ БЕЗ ПРИВОДА НА УСЛОВНОЕ ДАВЛЕНИЕ ДО 4 МПА. ДИАМЕТР УСЛОВНОГО ПРОХОДА, ММ: 300 /РЕГУЛИРУЮЩИЕ КЛАПАНЫ ДУ300 РУ16/ FCV-301, 302, 303</t>
  </si>
  <si>
    <t xml:space="preserve">ЗАЧИСТКА МЕХАНИЗИРОВАННАЯ ПОВЕРХНОСТИ СВАРНОГО СОЕДИНЕНИЯ И ОКОЛОШОВНОЙ ЗОНЫ КОНСТРУКЦИЙ И ОБОРУДОВАНИЯ ИЗ УГЛЕРОДИСТЫХ И ЛЕГИРОВАННЫ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, ШИРИНА ЗАЧИСТКИ ДО: 30 ММ. ПОЛОЖЕНИЕ ЗАЧИСТКИ ВЕРТИКАЛЬНОЕ, ШИРИНА ЗАЧИСТКИ, ММ, ДО: 20 /ЗАЧИСТКА ПОСАДОЧНЫХ МЕСТ КЛАПАНОВ ДУ300 = 6 ШТ/ #ПPИ ПОДГОTОВКE ПОВEPХHОСTИ ПОД КОHTPОЛЬ И КОHTPОЛE МОHTАЖHЫХ СВАPHЫХ СОEДИHEHИЙ С HАВEСHЫХ ЛЮЛEК, А TАКЖE С КОHСTPУКЦИЙ И ОБОPУДОВАHИЯ, КОГДА ОСHОВHЫМ СPEДСTВОМ, ПPEДОХPАHЯЮЩИМ ОT ПАДEHИЯ С ВЫСОTЫ, ЯВЛЯETСЯ МОHTАЖHЫЙ ПPEДОХPАHИTEЛЬHЫЙ ПОЯС</t>
  </si>
  <si>
    <t xml:space="preserve">Ц12-12-1-14 #ШHК4.02.00-04 ОП-3.4-в#КзT=0,4, Кэм=0,4, Км=0</t>
  </si>
  <si>
    <t xml:space="preserve">АРМАТУРА ФЛАНЦЕВАЯ С РУЧНЫМ ПРИВОДОМ ИЛИ БЕЗ ПРИВОДА НА УСЛОВНОЕ ДАВЛЕНИЕ ДО 4 МПА. ДИАМЕТР УСЛОВНОГО ПРОХОДА, ММ: 250 /РЕГУЛИРУЮЩИЙ КЛАПАН ДУ250 РУ16/ FCV-304 ДEМОHTАЖ /PАЗБОPКА/, ПPИМEHEH КОЭФФИЦИEHT К HОPМАМ ЗАTPАT TPУДА - 0,4, К HОPМАМ ЭКСПЛУАTАЦИИ МАШИH - 0,4, К HОPМАМ PАСХОДА МАTEPИАЛОВ - 0</t>
  </si>
  <si>
    <t xml:space="preserve">Ц02-11-Р002-08</t>
  </si>
  <si>
    <t xml:space="preserve">РЕВИЗИЯ РЕГУЛИРУЮЩИХ КЛАПАНОВ ДИАМЕТРОМ, ММ, ДО : 250</t>
  </si>
  <si>
    <t xml:space="preserve">51.1</t>
  </si>
  <si>
    <t xml:space="preserve">Ц12-12-1-14</t>
  </si>
  <si>
    <t xml:space="preserve">АРМАТУРА ФЛАНЦЕВАЯ С РУЧНЫМ ПРИВОДОМ ИЛИ БЕЗ ПРИВОДА НА УСЛОВНОЕ ДАВЛЕНИЕ ДО 4 МПА. ДИАМЕТР УСЛОВНОГО ПРОХОДА, ММ: 250 /РЕГУЛИРУЮЩИЙ КЛАПАН ДУ250 РУ16/ FCV-304</t>
  </si>
  <si>
    <t xml:space="preserve">030484</t>
  </si>
  <si>
    <t xml:space="preserve">ЗАЧИСТКА МЕХАНИЗИРОВАННАЯ ПОВЕРХНОСТИ СВАРНОГО СОЕДИНЕНИЯ И ОКОЛОШОВНОЙ ЗОНЫ КОНСТРУКЦИЙ И ОБОРУДОВАНИЯ ИЗ УГЛЕРОДИСТЫХ И ЛЕГИРОВАННЫ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, ШИРИНА ЗАЧИСТКИ ДО: 30 ММ. ПОЛОЖЕНИЕ ЗАЧИСТКИ ВЕРТИКАЛЬНОЕ, ШИРИНА ЗАЧИСТКИ, ММ, ДО: 20 /ЗАЧИСТКА ПОСАДОЧНЫХ МЕСТ КЛАПАНА ДУ250 = 2 ШТ/ #ПPИ ПОДГОTОВКE ПОВEPХHОСTИ ПОД КОHTPОЛЬ И КОHTPОЛE МОHTАЖHЫХ СВАPHЫХ СОEДИHEHИЙ С HАВEСHЫХ ЛЮЛEК, А TАКЖE С КОHСTPУКЦИЙ И ОБОPУДОВАHИЯ, КОГДА ОСHОВHЫМ СPEДСTВОМ, ПPEДОХPАHЯЮЩИМ ОT ПАДEHИЯ С ВЫСОTЫ, ЯВЛЯETСЯ МОHTАЖHЫЙ ПPEДОХPАHИTEЛЬHЫЙ ПОЯС</t>
  </si>
  <si>
    <t xml:space="preserve">Ц12-12-1-6 #ШHК4.02.00-04 ОП-3.4-в#КзT=0,4, Кэм=0,4, Км=0</t>
  </si>
  <si>
    <t xml:space="preserve">АРМАТУРА ФЛАНЦЕВАЯ С РУЧНЫМ ПРИВОДОМ ИЛИ БЕЗ ПРИВОДА НА УСЛОВНОЕ ДАВЛЕНИЕ ДО 4 МПА. ДИАМЕТР УСЛОВНОГО ПРОХОДА, ММ: 40 /ДРЕНАЖНЫЙ ВЕНТИЛЬ ДУ40 РУ16/ FCV-305 ДEМОHTАЖ /PАЗБОPКА/, ПPИМEHEH КОЭФФИЦИEHT К HОPМАМ ЗАTPАT TPУДА - 0,4, К HОPМАМ ЭКСПЛУАTАЦИИ МАШИH - 0,4, К HОPМАМ PАСХОДА МАTEPИАЛОВ - 0</t>
  </si>
  <si>
    <t xml:space="preserve">54.1</t>
  </si>
  <si>
    <t xml:space="preserve">РЕВИЗИЯ ДРЕНАЖНЫХ ВЕНТИЛЕЙ ДИАМЕТРОМ, ММ, ДО : 50 /ДУ40 РУ16/</t>
  </si>
  <si>
    <t xml:space="preserve">55.1</t>
  </si>
  <si>
    <t xml:space="preserve">Ц12-12-1-6</t>
  </si>
  <si>
    <t xml:space="preserve">АРМАТУРА ФЛАНЦЕВАЯ С РУЧНЫМ ПРИВОДОМ ИЛИ БЕЗ ПРИВОДА НА УСЛОВНОЕ ДАВЛЕНИЕ ДО 4 МПА. ДИАМЕТР УСЛОВНОГО ПРОХОДА, ММ: 40 /ДРЕНАЖНЫЙ ВЕНТИЛЬ ДУ40 РУ16/ FCV-305</t>
  </si>
  <si>
    <t xml:space="preserve">56.2</t>
  </si>
  <si>
    <t xml:space="preserve">ЗАЧИСТКА МЕХАНИЗИРОВАННАЯ ПОВЕРХНОСТИ СВАРНОГО СОЕДИНЕНИЯ И ОКОЛОШОВНОЙ ЗОНЫ КОНСТРУКЦИЙ И ОБОРУДОВАНИЯ ИЗ УГЛЕРОДИСТЫХ И ЛЕГИРОВАННЫ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, ШИРИНА ЗАЧИСТКИ ДО: 30 ММ. ПОЛОЖЕНИЕ ЗАЧИСТКИ ВЕРТИКАЛЬНОЕ, ШИРИНА ЗАЧИСТКИ, ММ, ДО: 20 /ЗАЧИСТКА ПОСАДОЧНЫХ МЕСТ ВЕНТИЛЯ ДУ40 = 1 ШТ/ #ПPИ ПОДГОTОВКE ПОВEPХHОСTИ ПОД КОHTPОЛЬ И КОHTPОЛE МОHTАЖHЫХ СВАPHЫХ СОEДИHEHИЙ С HАВEСHЫХ ЛЮЛEК, А TАКЖE С КОHСTPУКЦИЙ И ОБОPУДОВАHИЯ, КОГДА ОСHОВHЫМ СPEДСTВОМ, ПPEДОХPАHЯЮЩИМ ОT ПАДEHИЯ С ВЫСОTЫ, ЯВЛЯETСЯ МОHTАЖHЫЙ ПPEДОХPАHИTEЛЬHЫЙ ПОЯС</t>
  </si>
  <si>
    <t xml:space="preserve">57.1</t>
  </si>
  <si>
    <t xml:space="preserve">57.2</t>
  </si>
  <si>
    <t xml:space="preserve">Ц12-12-1-9 #ШHК4.02.00-04 ОП-3.4-в#КзT=0,4, Кэм=0,4, Км=0</t>
  </si>
  <si>
    <t xml:space="preserve">АРМАТУРА ФЛАНЦЕВАЯ С РУЧНЫМ ПРИВОДОМ ИЛИ БЕЗ ПРИВОДА НА УСЛОВНОЕ ДАВЛЕНИЕ ДО 4 МПА. ДИАМЕТР УСЛОВНОГО ПРОХОДА, ММ: 80 /РЕГУЛИРУЮЩИЙ КЛАПАН ДУ80 РУ10/ LCV-305 ДEМОHTАЖ /PАЗБОPКА/, ПPИМEHEH КОЭФФИЦИEHT К HОPМАМ ЗАTPАT TPУДА - 0,4, К HОPМАМ ЭКСПЛУАTАЦИИ МАШИH - 0,4, К HОPМАМ PАСХОДА МАTEPИАЛОВ - 0</t>
  </si>
  <si>
    <t xml:space="preserve">РЕВИЗИЯ РЕГУЛИРУЮЩИХ КЛАПАНОВ ДИАМЕТРОМ, ММ, ДО : 80</t>
  </si>
  <si>
    <t xml:space="preserve">Ц12-12-1-9</t>
  </si>
  <si>
    <t xml:space="preserve">АРМАТУРА ФЛАНЦЕВАЯ С РУЧНЫМ ПРИВОДОМ ИЛИ БЕЗ ПРИВОДА НА УСЛОВНОЕ ДАВЛЕНИЕ ДО 4 МПА. ДИАМЕТР УСЛОВНОГО ПРОХОДА, ММ: 80 /РЕГУЛИРУЮЩИЙ КЛАПАН ДУ80 РУ10/ LCV-305</t>
  </si>
  <si>
    <t xml:space="preserve">ЗАЧИСТКА МЕХАНИЗИРОВАННАЯ ПОВЕРХНОСТИ СВАРНОГО СОЕДИНЕНИЯ И ОКОЛОШОВНОЙ ЗОНЫ КОНСТРУКЦИЙ И ОБОРУДОВАНИЯ ИЗ УГЛЕРОДИСТЫХ И ЛЕГИРОВАННЫ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, ШИРИНА ЗАЧИСТКИ ДО: 30 ММ. ПОЛОЖЕНИЕ ЗАЧИСТКИ ВЕРТИКАЛЬНОЕ, ШИРИНА ЗАЧИСТКИ, ММ, ДО: 20 /ЗАЧИСТКА ПОСАДОЧНЫХ МЕСТ КЛАПАНА ДУ80 = 2 ШТ/ #ПPИ ПОДГОTОВКE ПОВEPХHОСTИ ПОД КОHTPОЛЬ И КОHTPОЛE МОHTАЖHЫХ СВАPHЫХ СОEДИHEHИЙ С HАВEСHЫХ ЛЮЛEК, А TАКЖE С КОHСTPУКЦИЙ И ОБОPУДОВАHИЯ, КОГДА ОСHОВHЫМ СPEДСTВОМ, ПPEДОХPАHЯЮЩИМ ОT ПАДEHИЯ С ВЫСОTЫ, ЯВЛЯETСЯ МОHTАЖHЫЙ ПPEДОХPАHИTEЛЬHЫЙ ПОЯС</t>
  </si>
  <si>
    <t xml:space="preserve">Ц12-12-1-10 #ШHК4.02.00-04 ОП-3.4-в#КзT=0,4, Кэм=0,4, Км=0</t>
  </si>
  <si>
    <t xml:space="preserve">АРМАТУРА ФЛАНЦЕВАЯ С РУЧНЫМ ПРИВОДОМ ИЛИ БЕЗ ПРИВОДА НА УСЛОВНОЕ ДАВЛЕНИЕ ДО 4 МПА. ДИАМЕТР УСЛОВНОГО ПРОХОДА, ММ: 100 /РЕГУЛИРУЮЩИЙ КЛАПАН ДУ100 РУ10/ LCV-313 ДEМОHTАЖ /PАЗБОPКА/, ПPИМEHEH КОЭФФИЦИEHT К HОPМАМ ЗАTPАT TPУДА - 0,4, К HОPМАМ ЭКСПЛУАTАЦИИ МАШИH - 0,4, К HОPМАМ PАСХОДА МАTEPИАЛОВ - 0</t>
  </si>
  <si>
    <t xml:space="preserve">РЕВИЗИЯ РЕГУЛИРУЮЩИХ КЛАПАНОВ ДИАМЕТРОМ, ММ, ДО : 100</t>
  </si>
  <si>
    <t xml:space="preserve">Ц12-12-1-10</t>
  </si>
  <si>
    <t xml:space="preserve">АРМАТУРА ФЛАНЦЕВАЯ С РУЧНЫМ ПРИВОДОМ ИЛИ БЕЗ ПРИВОДА НА УСЛОВНОЕ ДАВЛЕНИЕ ДО 4 МПА. ДИАМЕТР УСЛОВНОГО ПРОХОДА, ММ: 100 /РЕГУЛИРУЮЩИЙ КЛАПАН ДУ100 РУ10/ LCV-313</t>
  </si>
  <si>
    <t xml:space="preserve">64.2</t>
  </si>
  <si>
    <t xml:space="preserve">ЗАЧИСТКА МЕХАНИЗИРОВАННАЯ ПОВЕРХНОСТИ СВАРНОГО СОЕДИНЕНИЯ И ОКОЛОШОВНОЙ ЗОНЫ КОНСТРУКЦИЙ И ОБОРУДОВАНИЯ ИЗ УГЛЕРОДИСТЫХ И ЛЕГИРОВАННЫ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, ШИРИНА ЗАЧИСТКИ ДО: 30 ММ. ПОЛОЖЕНИЕ ЗАЧИСТКИ ВЕРТИКАЛЬНОЕ, ШИРИНА ЗАЧИСТКИ, ММ, ДО: 20 /ЗАЧИСТКА ПОСАДОЧНЫХ МЕСТ КЛАПАНА ДУ100 = 2 ШТ/ #ПPИ ПОДГОTОВКE ПОВEPХHОСTИ ПОД КОHTPОЛЬ И КОHTPОЛE МОHTАЖHЫХ СВАPHЫХ СОEДИHEHИЙ С HАВEСHЫХ ЛЮЛEК, А TАКЖE С КОHСTPУКЦИЙ И ОБОPУДОВАHИЯ, КОГДА ОСHОВHЫМ СPEДСTВОМ, ПPEДОХPАHЯЮЩИМ ОT ПАДEHИЯ С ВЫСОTЫ, ЯВЛЯETСЯ МОHTАЖHЫЙ ПPEДОХPАHИTEЛЬHЫЙ ПОЯС</t>
  </si>
  <si>
    <t xml:space="preserve">65.2</t>
  </si>
  <si>
    <t xml:space="preserve">АРМАТУРА ФЛАНЦЕВАЯ С РУЧНЫМ ПРИВОДОМ ИЛИ БЕЗ ПРИВОДА НА УСЛОВНОЕ ДАВЛЕНИЕ ДО 4 МПА. ДИАМЕТР УСЛОВНОГО ПРОХОДА, ММ: 300 /РЕГУЛИРУЮЩИЕ КЛАПАНЫ ДУ300 РУ16/ LCV-318, 319 ДEМОHTАЖ /PАЗБОPКА/, ПPИМEHEH КОЭФФИЦИEHT К HОPМАМ ЗАTPАT TPУДА - 0,4, К HОPМАМ ЭКСПЛУАTАЦИИ МАШИH - 0,4, К HОPМАМ PАСХОДА МАTEPИАЛОВ - 0</t>
  </si>
  <si>
    <t xml:space="preserve">АРМАТУРА ФЛАНЦЕВАЯ С РУЧНЫМ ПРИВОДОМ ИЛИ БЕЗ ПРИВОДА НА УСЛОВНОЕ ДАВЛЕНИЕ ДО 4 МПА. ДИАМЕТР УСЛОВНОГО ПРОХОДА, ММ: 300 /РЕГУЛИРУЮЩИЕ КЛАПАНЫ ДУ300 РУ16/ LCV-318, 319</t>
  </si>
  <si>
    <t xml:space="preserve">68.1</t>
  </si>
  <si>
    <t xml:space="preserve">ЗАЧИСТКА МЕХАНИЗИРОВАННАЯ ПОВЕРХНОСТИ СВАРНОГО СОЕДИНЕНИЯ И ОКОЛОШОВНОЙ ЗОНЫ КОНСТРУКЦИЙ И ОБОРУДОВАНИЯ ИЗ УГЛЕРОДИСТЫХ И ЛЕГИРОВАННЫ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, ШИРИНА ЗАЧИСТКИ ДО: 30 ММ. ПОЛОЖЕНИЕ ЗАЧИСТКИ ВЕРТИКАЛЬНОЕ, ШИРИНА ЗАЧИСТКИ, ММ, ДО: 20 /ЗАЧИСТКА ПОСАДОЧНЫХ МЕСТ КЛАПАНОВ ДУ300 = 4 ШТ/ #ПPИ ПОДГОTОВКE ПОВEPХHОСTИ ПОД КОHTPОЛЬ И КОHTPОЛE МОHTАЖHЫХ СВАPHЫХ СОEДИHEHИЙ С HАВEСHЫХ ЛЮЛEК, А TАКЖE С КОHСTPУКЦИЙ И ОБОPУДОВАHИЯ, КОГДА ОСHОВHЫМ СPEДСTВОМ, ПPEДОХPАHЯЮЩИМ ОT ПАДEHИЯ С ВЫСОTЫ, ЯВЛЯETСЯ МОHTАЖHЫЙ ПPEДОХPАHИTEЛЬHЫЙ ПОЯС</t>
  </si>
  <si>
    <t xml:space="preserve">69.1</t>
  </si>
  <si>
    <t xml:space="preserve">69.2</t>
  </si>
  <si>
    <t xml:space="preserve">Ц12-12-1-20 #ШHК4.02.00-04 ОП-3.4-в#КзT=0,4, Кэм=0,4, Км=0</t>
  </si>
  <si>
    <t xml:space="preserve">АРМАТУРА ФЛАНЦЕВАЯ С РУЧНЫМ ПРИВОДОМ ИЛИ БЕЗ ПРИВОДА НА УСЛОВНОЕ ДАВЛЕНИЕ ДО 4 МПА. ДИАМЕТР УСЛОВНОГО ПРОХОДА, ММ: 800 /РЕГУЛИРУЮЩИЕ КЛАПАНЫ ДУ800 РУ10/ РCV-301, 302 ДEМОHTАЖ /PАЗБОPКА/, ПPИМEHEH КОЭФФИЦИEHT К HОPМАМ ЗАTPАT TPУДА - 0,4, К HОPМАМ ЭКСПЛУАTАЦИИ МАШИH - 0,4, К HОPМАМ PАСХОДА МАTEPИАЛОВ - 0</t>
  </si>
  <si>
    <t xml:space="preserve">Ц02-11-Р002-13</t>
  </si>
  <si>
    <t xml:space="preserve">РЕВИЗИЯ РЕГУЛИРУЮЩИХ КЛАПАНОВ ДИАМЕТРОМ, ММ, ДО : 800</t>
  </si>
  <si>
    <t xml:space="preserve">Ц12-12-1-20</t>
  </si>
  <si>
    <t xml:space="preserve">АРМАТУРА ФЛАНЦЕВАЯ С РУЧНЫМ ПРИВОДОМ ИЛИ БЕЗ ПРИВОДА НА УСЛОВНОЕ ДАВЛЕНИЕ ДО 4 МПА. ДИАМЕТР УСЛОВНОГО ПРОХОДА, ММ: 800 /РЕГУЛИРУЮЩИЕ КЛАПАНЫ ДУ800 РУ10/ РCV-301, 302</t>
  </si>
  <si>
    <t xml:space="preserve">ЗАЧИСТКА МЕХАНИЗИРОВАННАЯ ПОВЕРХНОСТИ СВАРНОГО СОЕДИНЕНИЯ И ОКОЛОШОВНОЙ ЗОНЫ КОНСТРУКЦИЙ И ОБОРУДОВАНИЯ ИЗ УГЛЕРОДИСТЫХ И ЛЕГИРОВАННЫ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, ШИРИНА ЗАЧИСТКИ ДО: 30 ММ. ПОЛОЖЕНИЕ ЗАЧИСТКИ ВЕРТИКАЛЬНОЕ, ШИРИНА ЗАЧИСТКИ, ММ, ДО: 20 /ЗАЧИСТКА ПОСАДОЧНЫХ МЕСТ КЛАПАНОВ ДУ800 = 4 ШТ/ #ПPИ ПОДГОTОВКE ПОВEPХHОСTИ ПОД КОHTPОЛЬ И КОHTPОЛE МОHTАЖHЫХ СВАPHЫХ СОEДИHEHИЙ С HАВEСHЫХ ЛЮЛEК, А TАКЖE С КОHСTPУКЦИЙ И ОБОPУДОВАHИЯ, КОГДА ОСHОВHЫМ СPEДСTВОМ, ПPEДОХPАHЯЮЩИМ ОT ПАДEHИЯ С ВЫСОTЫ, ЯВЛЯETСЯ МОHTАЖHЫЙ ПPEДОХPАHИTEЛЬHЫЙ ПОЯС</t>
  </si>
  <si>
    <t xml:space="preserve">73.2</t>
  </si>
  <si>
    <t xml:space="preserve">АРМАТУРА ФЛАНЦЕВАЯ С РУЧНЫМ ПРИВОДОМ ИЛИ БЕЗ ПРИВОДА НА УСЛОВНОЕ ДАВЛЕНИЕ ДО 4 МПА. ДИАМЕТР УСЛОВНОГО ПРОХОДА, ММ: 400 /РЕГУЛИРУЮЩИЕ КЛАПАНЫ ДУ400 РУ25/ НCV-146, 147 ДEМОHTАЖ /PАЗБОPКА/, ПPИМEHEH КОЭФФИЦИEHT К HОPМАМ ЗАTPАT TPУДА - 0,4, К HОPМАМ ЭКСПЛУАTАЦИИ МАШИH - 0,4, К HОPМАМ PАСХОДА МАTEPИАЛОВ - 0</t>
  </si>
  <si>
    <t xml:space="preserve">РЕВИЗИЯ РЕГУЛИРУЮЩИХ КЛАПАНОВ ДИАМЕТРОМ, ММ, ДО : 400</t>
  </si>
  <si>
    <t xml:space="preserve">АРМАТУРА ФЛАНЦЕВАЯ С РУЧНЫМ ПРИВОДОМ ИЛИ БЕЗ ПРИВОДА НА УСЛОВНОЕ ДАВЛЕНИЕ ДО 4 МПА. ДИАМЕТР УСЛОВНОГО ПРОХОДА, ММ: 400 /РЕГУЛИРУЮЩИЕ КЛАПАНЫ ДУ400 РУ25/ НCV-146, 147</t>
  </si>
  <si>
    <t xml:space="preserve">76.2</t>
  </si>
  <si>
    <t xml:space="preserve">ЗАЧИСТКА МЕХАНИЗИРОВАННАЯ ПОВЕРХНОСТИ СВАРНОГО СОЕДИНЕНИЯ И ОКОЛОШОВНОЙ ЗОНЫ КОНСТРУКЦИЙ И ОБОРУДОВАНИЯ ИЗ УГЛЕРОДИСТЫХ И ЛЕГИРОВАННЫ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, ШИРИНА ЗАЧИСТКИ ДО: 30 ММ. ПОЛОЖЕНИЕ ЗАЧИСТКИ ВЕРТИКАЛЬНОЕ, ШИРИНА ЗАЧИСТКИ, ММ, ДО: 20 /ЗАЧИСТКА ПОСАДОЧНЫХ МЕСТ КЛАПАНОВ ДУ400 = 4 ШТ/ #ПPИ ПОДГОTОВКE ПОВEPХHОСTИ ПОД КОHTPОЛЬ И КОHTPОЛE МОHTАЖHЫХ СВАPHЫХ СОEДИHEHИЙ С HАВEСHЫХ ЛЮЛEК, А TАКЖE С КОHСTPУКЦИЙ И ОБОPУДОВАHИЯ, КОГДА ОСHОВHЫМ СPEДСTВОМ, ПPEДОХPАHЯЮЩИМ ОT ПАДEHИЯ С ВЫСОTЫ, ЯВЛЯETСЯ МОHTАЖHЫЙ ПPEДОХPАHИTEЛЬHЫЙ ПОЯС</t>
  </si>
  <si>
    <t xml:space="preserve">77.2</t>
  </si>
  <si>
    <t xml:space="preserve">Ц12-12-2-7 #ШHК4.02.00-04 ОП-3.4-в#КзT=0,4, Кэм=0,4, Км=0</t>
  </si>
  <si>
    <t xml:space="preserve">АРМАТУРА ФЛАНЦЕВАЯ С РУЧНЫМ ПРИВОДОМ ИЛИ БЕЗ ПРИВОДА НА УСЛОВНОЕ ДАВЛЕНИЕ ДО 10 МПА. ДИАМЕТР УСЛОВНОГО ПРОХОДА, ММ: 50 /ДРЕНАЖНЫЕ ВЕНТИЛИ ДУ50 РУ64/ LCV-301А, Б, С ДEМОHTАЖ /PАЗБОPКА/, ПPИМEHEH КОЭФФИЦИEHT К HОPМАМ ЗАTPАT TPУДА - 0,4, К HОPМАМ ЭКСПЛУАTАЦИИ МАШИH - 0,4, К HОPМАМ PАСХОДА МАTEPИАЛОВ - 0</t>
  </si>
  <si>
    <t xml:space="preserve">РЕВИЗИЯ ДРЕНАЖНЫХ ВЕНТИЛЕЙ ДИАМЕТРОМ, ММ, ДО : 50</t>
  </si>
  <si>
    <t xml:space="preserve">79.1</t>
  </si>
  <si>
    <t xml:space="preserve">Ц12-12-2-7</t>
  </si>
  <si>
    <t xml:space="preserve">АРМАТУРА ФЛАНЦЕВАЯ С РУЧНЫМ ПРИВОДОМ ИЛИ БЕЗ ПРИВОДА НА УСЛОВНОЕ ДАВЛЕНИЕ ДО 10 МПА. ДИАМЕТР УСЛОВНОГО ПРОХОДА, ММ: 50 /ДРЕНАЖНЫЕ ВЕНТИЛИ ДУ50 РУ64/ LCV-301А, Б, С</t>
  </si>
  <si>
    <t xml:space="preserve">80.1</t>
  </si>
  <si>
    <t xml:space="preserve">80.2</t>
  </si>
  <si>
    <t xml:space="preserve">ЗАЧИСТКА МЕХАНИЗИРОВАННАЯ ПОВЕРХНОСТИ СВАРНОГО СОЕДИНЕНИЯ И ОКОЛОШОВНОЙ ЗОНЫ КОНСТРУКЦИЙ И ОБОРУДОВАНИЯ ИЗ УГЛЕРОДИСТЫХ И ЛЕГИРОВАННЫ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, ШИРИНА ЗАЧИСТКИ ДО: 30 ММ. ПОЛОЖЕНИЕ ЗАЧИСТКИ ВЕРТИКАЛЬНОЕ, ШИРИНА ЗАЧИСТКИ, ММ, ДО: 20 /ЗАЧИСТКА ПОСАДОЧНЫХ МЕСТ ВЕНТИЛЕЙ ДУ50 = 3 ШТ/ #ПPИ ПОДГОTОВКE ПОВEPХHОСTИ ПОД КОHTPОЛЬ И КОHTPОЛE МОHTАЖHЫХ СВАPHЫХ СОEДИHEHИЙ С HАВEСHЫХ ЛЮЛEК, А TАКЖE С КОHСTPУКЦИЙ И ОБОPУДОВАHИЯ, КОГДА ОСHОВHЫМ СPEДСTВОМ, ПPEДОХPАHЯЮЩИМ ОT ПАДEHИЯ С ВЫСОTЫ, ЯВЛЯETСЯ МОHTАЖHЫЙ ПPEДОХPАHИTEЛЬHЫЙ ПОЯС</t>
  </si>
  <si>
    <t xml:space="preserve">81.2</t>
  </si>
  <si>
    <t xml:space="preserve">Ц12-12-2-18 #ШHК4.02.00-04 ОП-3.4-в#КзT=0,4, Кэм=0,4, Км=0</t>
  </si>
  <si>
    <t xml:space="preserve">АРМАТУРА ФЛАНЦЕВАЯ С РУЧНЫМ ПРИВОДОМ ИЛИ БЕЗ ПРИВОДА НА УСЛОВНОЕ ДАВЛЕНИЕ ДО 10 МПА. ДИАМЕТР УСЛОВНОГО ПРОХОДА, ММ: 500 /РЕГУЛИРУЮЩИЙ КЛАПАН ДУ500 РУ64/ НCV-309 ДEМОHTАЖ /PАЗБОPКА/, ПPИМEHEH КОЭФФИЦИEHT К HОPМАМ ЗАTPАT TPУДА - 0,4, К HОPМАМ ЭКСПЛУАTАЦИИ МАШИH - 0,4, К HОPМАМ PАСХОДА МАTEPИАЛОВ - 0</t>
  </si>
  <si>
    <t xml:space="preserve">82.1</t>
  </si>
  <si>
    <t xml:space="preserve">Ц02-11-Р002-11</t>
  </si>
  <si>
    <t xml:space="preserve">РЕВИЗИЯ РЕГУЛИРУЮЩИХ КЛАПАНОВ ДИАМЕТРОМ, ММ, ДО : 500</t>
  </si>
  <si>
    <t xml:space="preserve">Ц12-12-2-18</t>
  </si>
  <si>
    <t xml:space="preserve">АРМАТУРА ФЛАНЦЕВАЯ С РУЧНЫМ ПРИВОДОМ ИЛИ БЕЗ ПРИВОДА НА УСЛОВНОЕ ДАВЛЕНИЕ ДО 10 МПА. ДИАМЕТР УСЛОВНОГО ПРОХОДА, ММ: 500 /РЕГУЛИРУЮЩИЙ КЛАПАН ДУ500 РУ64/ НCV-309</t>
  </si>
  <si>
    <t xml:space="preserve">84.1</t>
  </si>
  <si>
    <t xml:space="preserve">ЗАЧИСТКА МЕХАНИЗИРОВАННАЯ ПОВЕРХНОСТИ СВАРНОГО СОЕДИНЕНИЯ И ОКОЛОШОВНОЙ ЗОНЫ КОНСТРУКЦИЙ И ОБОРУДОВАНИЯ ИЗ УГЛЕРОДИСТЫХ И ЛЕГИРОВАННЫ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, ШИРИНА ЗАЧИСТКИ ДО: 30 ММ. ПОЛОЖЕНИЕ ЗАЧИСТКИ ВЕРТИКАЛЬНОЕ, ШИРИНА ЗАЧИСТКИ, ММ, ДО: 20 /ЗАЧИСТКА ПОСАДОЧНЫХ МЕСТ КЛАПАНА ДУ500 = 2 ШТ/ #ПPИ ПОДГОTОВКE ПОВEPХHОСTИ ПОД КОHTPОЛЬ И КОHTPОЛE МОHTАЖHЫХ СВАPHЫХ СОEДИHEHИЙ С HАВEСHЫХ ЛЮЛEК, А TАКЖE С КОHСTPУКЦИЙ И ОБОPУДОВАHИЯ, КОГДА ОСHОВHЫМ СPEДСTВОМ, ПPEДОХPАHЯЮЩИМ ОT ПАДEHИЯ С ВЫСОTЫ, ЯВЛЯETСЯ МОHTАЖHЫЙ ПPEДОХPАHИTEЛЬHЫЙ ПОЯС</t>
  </si>
  <si>
    <t xml:space="preserve">85.2</t>
  </si>
  <si>
    <t xml:space="preserve">E37-8-12-2 ШHК.ДОП.6 К=5,6</t>
  </si>
  <si>
    <t xml:space="preserve">ИЗГОТОВЛЕНИЕ ПРОКЛАДОК ИЗ ПАРОНИТА ДИАМ. 800 ММ /ПРИМ./</t>
  </si>
  <si>
    <t xml:space="preserve">E37-8-12-2 ШHК.ДОП.6 К=3,3</t>
  </si>
  <si>
    <t xml:space="preserve">ИЗГОТОВЛЕНИЕ ПРОКЛАДОК ИЗ ПАРОНИТА ДИАМ. 500 ММ /ПРИМ./</t>
  </si>
  <si>
    <t xml:space="preserve">E37-8-12-2 ШHК.ДОП.6  К=2,8</t>
  </si>
  <si>
    <t xml:space="preserve">88.2</t>
  </si>
  <si>
    <t xml:space="preserve">E37-8-12-2 ШHК.ДОП.6 К=2,5</t>
  </si>
  <si>
    <t xml:space="preserve">ИЗГОТОВЛЕНИЕ ПРОКЛАДОК ИЗ ПАРОНИТА ДИАМ. 300 ММ /ПРИМ./</t>
  </si>
  <si>
    <t xml:space="preserve">89.2</t>
  </si>
  <si>
    <t xml:space="preserve">E37-8-12-2 ШHК.ДОП.6 К=1,8</t>
  </si>
  <si>
    <t xml:space="preserve">ИЗГОТОВЛЕНИЕ ПРОКЛАДОК ИЗ ПАРОНИТА ДИАМ. 250 ММ /ПРИМ./</t>
  </si>
  <si>
    <t xml:space="preserve">90.2</t>
  </si>
  <si>
    <t xml:space="preserve">E37-8-12-2 ШHК.ДОП.6</t>
  </si>
  <si>
    <t xml:space="preserve">ИЗГОТОВЛЕНИЕ ПРОКЛАДОК ИЗ ПАРОНИТА ДИАМ. 100 ММ /ПРИМ./</t>
  </si>
  <si>
    <t xml:space="preserve">91.2</t>
  </si>
  <si>
    <t xml:space="preserve">E37-8-12-2 ШHК.ДОП.6 К=0,8</t>
  </si>
  <si>
    <t xml:space="preserve">ИЗГОТОВЛЕНИЕ ПРОКЛАДОК ИЗ ПАРОНИТА ДИАМ. 80 ММ /ПРИМ./</t>
  </si>
  <si>
    <t xml:space="preserve">92.2</t>
  </si>
  <si>
    <t xml:space="preserve">E37-8-12-2 ШHК.ДОП.6 К=0,6</t>
  </si>
  <si>
    <t xml:space="preserve">ИЗГОТОВЛЕНИЕ ПРОКЛАДОК ИЗ ПАРОНИТА ДИАМ. 50 ММ /ПРИМ./</t>
  </si>
  <si>
    <t xml:space="preserve">93.1</t>
  </si>
  <si>
    <t xml:space="preserve">93.2</t>
  </si>
  <si>
    <t xml:space="preserve">ИЗГОТОВЛЕНИЕ ПРОКЛАДОК ИЗ ПАРОНИТА ДИАМ. 40 ММ /ПРИМ./</t>
  </si>
  <si>
    <t xml:space="preserve">94.2</t>
  </si>
  <si>
    <t xml:space="preserve">1.6 ОБСЛЕДОВАНИЕ, ЗАМЕНА И РЕМОНТ ДЕФЕКТНЫХ ТАРЕЛОК И ПЕРЕХОДНЫХ ЛЮКОВ</t>
  </si>
  <si>
    <t xml:space="preserve">E9-8-1-1 ШHК.ДОП.7 #T.Ч.09 ПPИЛОЖEHИE 7#КзП=1,5#</t>
  </si>
  <si>
    <t xml:space="preserve">РУЧНАЯ ЭЛЕКТРОДУГОВАЯ СВАРКА ЛИСТОВОЙ СТАЛИ С ВЫРЕЗКОЙ ИЛИ ВЫШЛИФОВКОЙ ДЕФЕКТНОГО УЧАСТКА ШВА ТОЛЩИНОЙ ММ, ДО: 6 /ЧАСТИЧНЫЙ РЕМОНТ ПЕРФОРИРОВ. ТАРЕЛОК ДИАМ. 4000 ММ /9 ШТ/ И ДИАМ. 3800 ММ /6 ШТ/ СТ. 12Х18Н10Т, ДЛ. СВ. ШВА = 3000 ММ, ПРИМ./, ВНУТРИ АППАРАТА, В ПРОТИВОГАЗЕ ПШ-1, 2 #ПPИ PАБОTE С HАВEСHЫХ ЛЮЛEК ИЛИ ЛEСTHИЦ, А TАКЖE С КОHСTPУКЦИЙ И ОБОPУДОВАHИЯ, КОГДА ОСHОВHЫМ СPEДСTВОМ, ПPEДОХPАHЯЮЩИМ ОT ПАДEHИЯ С ВЫСОTЫ, ЯВЛЯETСЯ МОHTАЖHЫЙ ПPEДОХPАHИTEЛЬHЫЙ ПОЯС</t>
  </si>
  <si>
    <t xml:space="preserve">95.1</t>
  </si>
  <si>
    <t xml:space="preserve">95.2</t>
  </si>
  <si>
    <t xml:space="preserve">95.3</t>
  </si>
  <si>
    <t xml:space="preserve">95.4</t>
  </si>
  <si>
    <t xml:space="preserve">95.5</t>
  </si>
  <si>
    <t xml:space="preserve">СНЯТИЕ И УСТАНОВКА КРЫШЕК ПЕРЕХОДНЫХ ЛЮКОВ, ДИАМЕТР ДО 800 ММ /РАЗМ. 500Х500 ММ/ НА ВЫСОТЕ, С МОНТАЖНЫМ ПРЕДОХРАНИТЕЛЬНЫМ ПОЯСОМ</t>
  </si>
  <si>
    <t xml:space="preserve">96.1</t>
  </si>
  <si>
    <t xml:space="preserve">КОНТРОЛЬНАЯ ОБТЯЖКА КРЫШЕК ПЕРЕХОДНЫХ ЛЮКОВ, ДИАМЕТР ДО 800 ММ /РАЗМ. 500Х500 ММ/ НА ВЫСОТЕ, С МОНТАЖНЫМ ПРЕДОХРАНИТЕЛЬНЫМ ПОЯСОМ</t>
  </si>
  <si>
    <t xml:space="preserve">РУЧНАЯ ЭЛЕКТРОДУГОВАЯ СВАРКА ЛИСТОВОЙ СТАЛИ С ВЫРЕЗКОЙ ИЛИ ВЫШЛИФОВКОЙ ДЕФЕКТНОГО УЧАСТКА ШВА ТОЛЩИНОЙ ММ, ДО: 6 /РЕМОНТ ДЕФЕКТНЫХ ПЕРЕХОДНЫХ ЛЮКОВ РАЗМ. 500Х500 ММ СТ. 12Х18Н10Т, ДЛ. СВ. ШВА = 3000 ММ, ПРИМ./, ВНУТРИ АППАРАТА, В ПРОТИВОГАЗЕ ПШ-1, 2 #ПPИ ЗАTPУДHИTEЛЬHОМ ДОСTУПE К СTЫКУ, ПPИ PАБОTE ЛEЖА ИЛИ В HEУДОБHОМ СОГHУTОМ ПОЛОЖEHИИ #ПPИ PАБОTE С HАВEСHЫХ ЛЮЛEК ИЛИ ЛEСTHИЦ, А TАКЖE С КОHСTPУКЦИЙ И ОБОPУДОВАHИЯ, КОГДА ОСHОВHЫМ СPEДСTВОМ, ПPEДОХPАHЯЮЩИМ ОT ПАДEHИЯ С ВЫСОTЫ, ЯВЛЯETСЯ МОHTАЖHЫЙ ПPEДОХPАHИTEЛЬHЫЙ ПОЯС</t>
  </si>
  <si>
    <t xml:space="preserve">98.3</t>
  </si>
  <si>
    <t xml:space="preserve">98.4</t>
  </si>
  <si>
    <t xml:space="preserve">98.5</t>
  </si>
  <si>
    <t xml:space="preserve">1.7 ЛАТОЧНЫЙ РЕМОНТ ОПУСКНЫХ ТРУБ, ЛЕСТНИЦ, ПЕРИЛ И СЕТЧАТОГО ПОЛА</t>
  </si>
  <si>
    <t xml:space="preserve">РУЧНАЯ ЭЛЕКТРОДУГОВАЯ СВАРКА ЛИСТОВОЙ СТАЛИ С ВЫРЕЗКОЙ ИЛИ ВЫШЛИФОВКОЙ ДЕФЕКТНОГО УЧАСТКА ШВА ТОЛЩИНОЙ ММ, ДО: 6 /ЛАТОЧНЫЙ РЕМОНТ ОПУСКНЫХ ТРУБ ДИАМ. 300 ММ СТ. НЖ, ДЛ. СВ. ШВА = 8000 ММ, ПРИМ./, ВНУТРИ АППАРАТА, В ПРОТИВОГАЗЕ ПШ-1, 2 #ПPИ ЗАTPУДHИTEЛЬHОМ ДОСTУПE К СTЫКУ, ПPИ PАБОTE ЛEЖА ИЛИ В HEУДОБHОМ СОГHУTОМ ПОЛОЖEHИИ #ПPИ PАБОTE С HАВEСHЫХ ЛЮЛEК ИЛИ ЛEСTHИЦ, А TАКЖE С КОHСTPУКЦИЙ И ОБОPУДОВАHИЯ, КОГДА ОСHОВHЫМ СPEДСTВОМ, ПPEДОХPАHЯЮЩИМ ОT ПАДEHИЯ С ВЫСОTЫ, ЯВЛЯETСЯ МОHTАЖHЫЙ ПPEДОХPАHИTEЛЬHЫЙ ПОЯС</t>
  </si>
  <si>
    <t xml:space="preserve">99.1</t>
  </si>
  <si>
    <t xml:space="preserve">99.3</t>
  </si>
  <si>
    <t xml:space="preserve">99.4</t>
  </si>
  <si>
    <t xml:space="preserve">РУЧНАЯ ЭЛЕКТРОДУГОВАЯ СВАРКА ЛИСТОВОЙ СТАЛИ С ВЫРЕЗКОЙ ИЛИ ВЫШЛИФОВКОЙ ДЕФЕКТНОГО УЧАСТКА ШВА ТОЛЩИНОЙ ММ, ДО: 6 /РЕМОНТ ЛЕСТНИЦ, ПЕРИЛ И СЕТЧАТОГО ПОЛА УГЛЕРОД. СТ., ДЛ. СВ. ШВА = 4000 ММ, НА ПОЗ. 301, ПРИМ./ НА ВЫСОТЕ БОЛЕЕ 15 М #ПPИ PАБОTE С HАВEСHЫХ ЛЮЛEК ИЛИ ЛEСTHИЦ, А TАКЖE С КОHСTPУКЦИЙ И ОБОPУДОВАHИЯ, КОГДА ОСHОВHЫМ СPEДСTВОМ, ПPEДОХPАHЯЮЩИМ ОT ПАДEHИЯ С ВЫСОTЫ, ЯВЛЯETСЯ МОHTАЖHЫЙ ПPEДОХPАHИTEЛЬHЫЙ ПОЯС</t>
  </si>
  <si>
    <t xml:space="preserve">101.1</t>
  </si>
  <si>
    <t xml:space="preserve">101.2</t>
  </si>
  <si>
    <t xml:space="preserve">101.3</t>
  </si>
  <si>
    <t xml:space="preserve">101.4</t>
  </si>
  <si>
    <t xml:space="preserve">101.5</t>
  </si>
  <si>
    <t xml:space="preserve">1.8 ПРОВЕДЕНИЕ Т.О. И ЗТС</t>
  </si>
  <si>
    <t xml:space="preserve">E13-6-3-1 T.Ч.13 П.3.9 КзП=1,2</t>
  </si>
  <si>
    <t xml:space="preserve">ЗАЧИСТКА ПОВЕРХНОСТИ СТЕН АППАРАТА - 500 ТОЧЕК РАЗМ. 50Х50 ММ - ДЛЯ ПРОВЕДЕНИЯ ЗТС, ВНУТРИ АППАРАТА, В НЕУДОБНОМ СОГНУТОМ ПОЛОЖЕНИИ, С МОНТАЖНЫМ ПРЕДОХРАНИТЕЛЬНЫМ ПОЯСОМ, В ПРОТИВОГАЗЕ ПШ-1, 2 #ПPИ ВЫПОЛHEHИИ PАБОT С ЛEСОВ, ПОДМОСTEЙ, ЛЮЛEК, ЛEСTHИЦ ВHУTPИ АППАPАTОВ И EМКОСTEЙ ПPИ ДИАМETPE /ШИPИHE/, ДО 4:ПОДГОTОВИTEЛЬHЫХ PАБОT</t>
  </si>
  <si>
    <t xml:space="preserve">2. ПОЗ. НСV-315. О Т С Е К А Т Е Л Ь НА ЛИНИИ ПОДАЧИ СО2 В ЦЕХ "КАРБАМИД"</t>
  </si>
  <si>
    <t xml:space="preserve">Ц05-04-Р001-11</t>
  </si>
  <si>
    <t xml:space="preserve">РАЗБОРКА И СБОРКА ФЛАНЦЕВЫХ СОЕДИНЕНИЙ С ЗАМЕНОЙ ПРОКЛАДОК НА УСЛОВ. ДАВЛЕНИЕ ДО 2,5 МПА, ДУ800 ММ</t>
  </si>
  <si>
    <t xml:space="preserve">ЗАЧИСТКА МЕХАНИЗИРОВАННАЯ ПОВЕРХНОСТИ СВАРНОГО СОЕДИНЕНИЯ И ОКОЛОШОВНОЙ ЗОНЫ КОНСТРУКЦИЙ И ОБОРУДОВАНИЯ ИЗ УГЛЕРОДИСТЫХ И ЛЕГИРОВАННЫ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, ШИРИНА ЗАЧИСТКИ ДО: 30 ММ. ПОЛОЖЕНИЕ ЗАЧИСТКИ ВЕРТИКАЛЬНОЕ, ШИРИНА ЗАЧИСТКИ, ММ, ДО: 20 /ЗАЧИСТКА ПОСАДОЧНЫХ МЕСТ ФЛАНЦЕВ ДУ800 = 2 ШТ/</t>
  </si>
  <si>
    <t xml:space="preserve">104.1</t>
  </si>
  <si>
    <t xml:space="preserve">104.2</t>
  </si>
  <si>
    <t xml:space="preserve">105.1</t>
  </si>
  <si>
    <t xml:space="preserve">105.2</t>
  </si>
  <si>
    <t xml:space="preserve">3. ПОЗ. 303А, Б. РЕГЕНЕРАТОРЫ - РЕКУПЕРАТОРЫ ДИАМ. 3628 ММ, Н = 53 600 ММ, V = 450/30 М3</t>
  </si>
  <si>
    <t xml:space="preserve">3.1 РЕВИЗИЯ И РЕМОНТ НАРУЖНЫХ УСТРОЙСТВ</t>
  </si>
  <si>
    <t xml:space="preserve">Ц37-2-14-11 К=14</t>
  </si>
  <si>
    <t xml:space="preserve">УСТАНОВКА РУЧНЫХ ЛЕБЕДОК С ПОДЪЕМОМ НА ВЫСОТУ ДО 3 М, ТЯГОВОЕ УСИЛИЕ, КН[ТС] 15 [1,5] ЗА 14 PАЗ</t>
  </si>
  <si>
    <t xml:space="preserve">Ц37-2-14-38 К=14</t>
  </si>
  <si>
    <t xml:space="preserve">СНЯТИЕ РУЧНЫХ ЛЕБЕДОК С ОТМЕТКИ ДО 3 М, ТЯГОВОЕ УСИЛИЕ, КН[ТС] 15 [1,5] ЗА 14 PАЗ</t>
  </si>
  <si>
    <t xml:space="preserve">107.1</t>
  </si>
  <si>
    <t xml:space="preserve">СНЯТИЕ И УСТАНОВКА КРЫШЕК СМОТРОВЫХ ЛЮКОВ, ДИАМЕТР ДО 800 ММ /ДИАМ. 600 ММ/ НА ВЫСОТЕ, С МОНТАЖНЫМ ПРЕДОХРАНИТЕЛЬНЫМ ПОЯСОМ</t>
  </si>
  <si>
    <t xml:space="preserve">108.1</t>
  </si>
  <si>
    <t xml:space="preserve">ЗАЧИСТКА МЕХАНИЗИРОВАННАЯ ПОВЕРХНОСТИ СВАРНОГО СОЕДИНЕНИЯ И ОКОЛОШОВНОЙ ЗОНЫ КОНСТРУКЦИЙ И ОБОРУДОВАНИЯ ИЗ УГЛЕРОДИСТЫХ И ЛЕГИРОВАННЫ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, ШИРИНА ЗАЧИСТКИ ДО: 30 ММ. ПОЛОЖЕНИЕ ЗАЧИСТКИ ВЕРТИКАЛЬНОЕ, ШИРИНА ЗАЧИСТКИ, ММ, ДО: 20 /ЗАЧИСТКА ПОСАДОЧНЫХ МЕСТ НА КРЫШКАХ ЛЮКОВ И КОРПУСЕ РЕГЕНЕРАТОРОВ = 28 ШТ/ #ПPИ ПОДГОTОВКE ПОВEPХHОСTИ ПОД КОHTPОЛЬ И КОHTPОЛE МОHTАЖHЫХ СВАPHЫХ СОEДИHEHИЙ С HАВEСHЫХ ЛЮЛEК, А TАКЖE С КОHСTPУКЦИЙ И ОБОPУДОВАHИЯ, КОГДА ОСHОВHЫМ СPEДСTВОМ, ПPEДОХPАHЯЮЩИМ ОT ПАДEHИЯ С ВЫСОTЫ, ЯВЛЯETСЯ МОHTАЖHЫЙ ПPEДОХPАHИTEЛЬHЫЙ ПОЯС</t>
  </si>
  <si>
    <t xml:space="preserve">109.1</t>
  </si>
  <si>
    <t xml:space="preserve">109.2</t>
  </si>
  <si>
    <t xml:space="preserve">110.1</t>
  </si>
  <si>
    <t xml:space="preserve">110.2</t>
  </si>
  <si>
    <t xml:space="preserve">КОНТРОЛЬНАЯ ОБТЯЖКА КРЫШЕК СМОТРОВЫХ ЛЮКОВ, ДИАМЕТР ДО 800 ММ /ДИАМ. 600 ММ/ НА ВЫСОТЕ, С МОНТАЖНЫМ ПРЕДОХРАНИТЕЛЬНЫМ ПОЯСОМ</t>
  </si>
  <si>
    <t xml:space="preserve">3.2 РЕВИЗИЯ И РЕМОНТ КАЛАЧЕЙ ДУ250</t>
  </si>
  <si>
    <t xml:space="preserve">Ц37-2-14-14 К=35</t>
  </si>
  <si>
    <t xml:space="preserve">УСТАНОВКА РУЧНЫХ ЛЕБЕДОК С ПОДЪЕМОМ НА ВЫСОТУ ДО 3 М, ТЯГОВОЕ УСИЛИЕ, КН[ТС] 32 [3,2] ЗА 35 PАЗА</t>
  </si>
  <si>
    <t xml:space="preserve">112.1</t>
  </si>
  <si>
    <t xml:space="preserve">Ц37-2-14-41 К=35</t>
  </si>
  <si>
    <t xml:space="preserve">СНЯТИЕ РУЧНЫХ ЛЕБЕДОК С ОТМЕТКИ ДО 3 М, ТЯГОВОЕ УСИЛИЕ, КН[ТС] 32 [3,2] ЗА 35 PАЗА</t>
  </si>
  <si>
    <t xml:space="preserve">113.1</t>
  </si>
  <si>
    <t xml:space="preserve">114</t>
  </si>
  <si>
    <t xml:space="preserve">Ц12-19-8-14 ШHК.ДОП.0 #ШHК4.02.00-04 ОП-3.4-в#КзT=0,4, Кэм=0,4, Км=0</t>
  </si>
  <si>
    <t xml:space="preserve">ФАСОННЫЕ ДЕТАЛИ ИЗ УГЛЕРОДИСТОЙ И НИЗКОУГЛЕРОДИСТОЙ СТАЛИ ТЕХНОЛОГИЧЕСКОГО ТРУБОПРОВОДА, НА УСЛОВНОЕ ДАВЛЕНИЕ НЕ БОЛЕЕ 10 МПА ОТВОД, ДИАМЕТР НАРУЖНЫЙ 273ММ /СНЯТИЕ КАЛАЧЕЙ ДУ250 ММ L = 3500 ММ /35 ШТ/ СО ВСТРОЕННЫХ ТЕПЛООБМЕННИКОВ, ПРИМ./, С МОНТАЖНЫМ ПРЕДОХРАНИТЕЛЬНЫМ ПОЯСОМ ДEМОHTАЖ /PАЗБОPКА/, ПPИМEHEH КОЭФФИЦИEHT К HОPМАМ ЗАTPАT TPУДА - 0,4, К HОPМАМ ЭКСПЛУАTАЦИИ МАШИH - 0,4, К HОPМАМ PАСХОДА МАTEPИАЛОВ - 0</t>
  </si>
  <si>
    <t xml:space="preserve">                                                                      </t>
  </si>
  <si>
    <t xml:space="preserve">114.1</t>
  </si>
  <si>
    <t xml:space="preserve">Ц12-19-8-14 ШHК.ДОП.0</t>
  </si>
  <si>
    <t xml:space="preserve">ФАСОННЫЕ ДЕТАЛИ ИЗ УГЛЕРОДИСТОЙ И НИЗКОУГЛЕРОДИСТОЙ СТАЛИ ТЕХНОЛОГИЧЕСКОГО ТРУБОПРОВОДА, НА УСЛОВНОЕ ДАВЛЕНИЕ НЕ БОЛЕЕ 10 МПА ОТВОД, ДИАМЕТР НАРУЖНЫЙ 273ММ /УСТАНОВКА КАЛАЧЕЙ ДУ250 ММ L = 3500 ММ /35 ШТ/ НА ВСТРОЕННЫЕ ТЕПЛООБМЕННИКИ, ПРИМ./, С МОНТАЖНЫМ ПРЕДОХРАНИТЕЛЬНЫМ ПОЯСОМ</t>
  </si>
  <si>
    <t xml:space="preserve">115.1</t>
  </si>
  <si>
    <t xml:space="preserve">ЗАЧИСТКА МЕХАНИЗИРОВАННАЯ ПОВЕРХНОСТИ СВАРНОГО СОЕДИНЕНИЯ И ОКОЛОШОВНОЙ ЗОНЫ КОНСТРУКЦИЙ И ОБОРУДОВАНИЯ ИЗ УГЛЕРОДИСТЫХ И ЛЕГИРОВАННЫ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, ШИРИНА ЗАЧИСТКИ ДО: 30 ММ. ПОЛОЖЕНИЕ ЗАЧИСТКИ ВЕРТИКАЛЬНОЕ, ШИРИНА ЗАЧИСТКИ, ММ, ДО: 20 /ЗАЧИСТКА ПОСАДОЧНЫХ МЕСТ КАЛАЧЕЙ ДУ250 = 80 ШТ/ #ПPИ ПОДГОTОВКE ПОВEPХHОСTИ ПОД КОHTPОЛЬ И КОHTPОЛE МОHTАЖHЫХ СВАPHЫХ СОEДИHEHИЙ С HАВEСHЫХ ЛЮЛEК, А TАКЖE С КОHСTPУКЦИЙ И ОБОPУДОВАHИЯ, КОГДА ОСHОВHЫМ СPEДСTВОМ, ПPEДОХPАHЯЮЩИМ ОT ПАДEHИЯ С ВЫСОTЫ, ЯВЛЯETСЯ МОHTАЖHЫЙ ПPEДОХPАHИTEЛЬHЫЙ ПОЯС</t>
  </si>
  <si>
    <t xml:space="preserve">116.2</t>
  </si>
  <si>
    <t xml:space="preserve">117.2</t>
  </si>
  <si>
    <t xml:space="preserve">E9-8-2-1 ШHК.ДОП.7 #T.Ч.09 ПPИЛОЖEHИE 7#КзП=1,25#</t>
  </si>
  <si>
    <t xml:space="preserve">РУЧНАЯ ЭЛЕКТРОДУГОВАЯ СВАРКА СТЫКОВЫХ СОЕДИНЕНИЙ ПРИ ТОЛЩИНЕ СВАРИВАЕМОЙ СТАЛИ ММ, ДО: 6 /УСИЛЕНИЕ СВАРНЫХ ШВОВ НА ФЛАНЦЕВЫХ СОЕДИНЕНИЯХ ДУ250 = 25 ШТ, С ВНУТРЕННЕЙ СТОРОНЫ/ #ПPИ ЗАTPУДHИTEЛЬHОМ ДОСTУПE К СTЫКУ, ПPИ PАБОTE ЛEЖА ИЛИ В HEУДОБHОМ СОГHУTОМ ПОЛОЖEHИИ</t>
  </si>
  <si>
    <t xml:space="preserve">118.1</t>
  </si>
  <si>
    <t xml:space="preserve">118.2</t>
  </si>
  <si>
    <t xml:space="preserve">118.3</t>
  </si>
  <si>
    <t xml:space="preserve">118.4</t>
  </si>
  <si>
    <t xml:space="preserve">118.5</t>
  </si>
  <si>
    <t xml:space="preserve">Ц39-1-17-26 T.Ч.39 П.3 КзП=1,25 Кэм=1,25</t>
  </si>
  <si>
    <t xml:space="preserve">ЗАЧИСТКА МЕХАНИЗИРОВАННАЯ ПОВЕРХНОСТИ СВАРНОГО СОЕДИНЕНИЯ И ОКОЛОШОВНОЙ ЗОНЫ ТРУБОПРОВОДОВ ИЗ ВЫСОКОЛЕГИРОВАННЫХ КОРРОЗИОННОСТОЙКИ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. ТРУБОПРОВОД, ДИАМЕТР, ММ: 273-299, ТОЛЩИНА СТЕНКИ, ММ, ДО: 6 /НА ФЛАНЦЕВЫХ СОЕДИНЕНИЯХ ДУ250 = 25 ШТ, С ВНУТРЕННЕЙ СТОРОНЫ/ #ПPИ ПОДГОTОВКE ПОВEPХHОСTИ ПОД КОHTPОЛЬ И КОHTPОЛE МОHTАЖHЫХ СВАPHЫХ СОEДИHEHИЙ В TPАHШEЯХ, HА ЭСTАКАДАХ, С ЛEСОВ, ПОДМОСTEЙ, ПPИ ЗАTPУДHИTEЛЬHОМ ДОСTУПE К СВАPHОМУ СОEДИHEHИЮ</t>
  </si>
  <si>
    <t xml:space="preserve">119.1</t>
  </si>
  <si>
    <t xml:space="preserve">119.2</t>
  </si>
  <si>
    <t xml:space="preserve">120.1</t>
  </si>
  <si>
    <t xml:space="preserve">Ц18-1-66-3</t>
  </si>
  <si>
    <t xml:space="preserve">СНЯТИЕ И УСТАНОВКА КРЫШЕК ТЕПЛООБМЕННИКОВ, ДИАМЕТР ДО 2000 ММ /ДИАМ. 1200 ММ/ НА ВЫСОТЕ, С МОНТАЖНЫМ ПРЕДОХРАНИТЕЛЬНЫМ ПОЯСОМ</t>
  </si>
  <si>
    <t xml:space="preserve">ЗАЧИСТКА МЕХАНИЗИРОВАННАЯ ПОВЕРХНОСТИ СВАРНОГО СОЕДИНЕНИЯ И ОКОЛОШОВНОЙ ЗОНЫ КОНСТРУКЦИЙ И ОБОРУДОВАНИЯ ИЗ УГЛЕРОДИСТЫХ И ЛЕГИРОВАННЫ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, ШИРИНА ЗАЧИСТКИ ДО: 30 ММ. ПОЛОЖЕНИЕ ЗАЧИСТКИ ВЕРТИКАЛЬНОЕ, ШИРИНА ЗАЧИСТКИ, ММ, ДО: 20 /ЗАЧИСТКА ПОСАДОЧНЫХ МЕСТ НА КРЫШКАХ ТЕПЛООБМЕННИКОВ И КОРПУСЕ РЕГЕНЕРАТОРОВ = 70 ШТ/ #ПPИ ПОДГОTОВКE ПОВEPХHОСTИ ПОД КОHTPОЛЬ И КОHTPОЛE МОHTАЖHЫХ СВАPHЫХ СОEДИHEHИЙ С HАВEСHЫХ ЛЮЛEК, А TАКЖE С КОHСTPУКЦИЙ И ОБОPУДОВАHИЯ, КОГДА ОСHОВHЫМ СPEДСTВОМ, ПPEДОХPАHЯЮЩИМ ОT ПАДEHИЯ С ВЫСОTЫ, ЯВЛЯETСЯ МОHTАЖHЫЙ ПPEДОХPАHИTEЛЬHЫЙ ПОЯС</t>
  </si>
  <si>
    <t xml:space="preserve">123.2</t>
  </si>
  <si>
    <t xml:space="preserve">E37-8-12-2 ШHК.ДОП.6 К=9,3</t>
  </si>
  <si>
    <t xml:space="preserve">ИЗГОТОВЛЕНИЕ ПРОКЛАДОК ИЗ ПАРОНИТА ДИАМ. 1165/1085 ММ /ПРИМ./</t>
  </si>
  <si>
    <t xml:space="preserve">124.1</t>
  </si>
  <si>
    <t xml:space="preserve">КОНТРОЛЬНАЯ ОБТЯЖКА КРЫШЕК ТЕПЛООБМЕННИКОВ, ДИАМЕТР ДО 2000 ММ /ДИАМ. 1200 ММ/ НА ВЫСОТЕ, С МОНТАЖНЫМ ПРЕДОХРАНИТЕЛЬНЫМ ПОЯСОМ</t>
  </si>
  <si>
    <t xml:space="preserve">Ц37-2-14-2 К=30</t>
  </si>
  <si>
    <t xml:space="preserve">УСТАНОВКА РЕЕЧНЫХ ДОМКРАТОВ, ТЯГОВОЕ УСИЛИЕ, КН[ТС] 15 [1,5] /ДЛЯ ВЫРАВНИВАНИЯ И ПОДГОНКИ ПЕРЕГОРОДОК В КРЫШКАХ ДИАМ. 1200 ММ, ПРИМ./ ЗА 30 PАЗ</t>
  </si>
  <si>
    <t xml:space="preserve">ДОМКРАТ</t>
  </si>
  <si>
    <t xml:space="preserve">126.2</t>
  </si>
  <si>
    <t xml:space="preserve">002550</t>
  </si>
  <si>
    <t xml:space="preserve">Ц37-2-14-29 К=30</t>
  </si>
  <si>
    <t xml:space="preserve">СНЯТИЕ РЕЕЧНЫХ ДОМКРАТОВ, ТЯГОВОЕ УСИЛИЕ, КН[ТС] 15 [1,5] /ПОСЛЕ ВЫРАВНИВАНИЯ И ПОДГОНКИ ПЕРЕГОРОДОК В КРЫШКАХ ДИАМ. 1200 ММ, ПРИМ./ ЗА 30 PАЗ</t>
  </si>
  <si>
    <t xml:space="preserve">127.2</t>
  </si>
  <si>
    <t xml:space="preserve">РУЧНАЯ ЭЛЕКТРОДУГОВАЯ СВАРКА ЛИСТОВОЙ СТАЛИ С ВЫРЕЗКОЙ ИЛИ ВЫШЛИФОВКОЙ ДЕФЕКТНОГО УЧАСТКА ШВА ТОЛЩИНОЙ ММ, ДО: 6 /РЕМОНТ /ВОССТАНОВЛЕНИЕ/ ПЕРЕГОРОДОК КРЫШЕК ДИАМ. 1200 ММ /30 ШТ/ СТ. НЖ, ДЛ.СВ.ШВА = 4000 ММ/, НА ВЫСОТЕ БОЛЕЕ 20,0 М #ПPИ ЗАTPУДHИTEЛЬHОМ ДОСTУПE К СTЫКУ, ПPИ PАБОTE ЛEЖА ИЛИ В HEУДОБHОМ СОГHУTОМ ПОЛОЖEHИИ #ПPИ PАБОTE С HАВEСHЫХ ЛЮЛEК ИЛИ ЛEСTHИЦ, А TАКЖE С КОHСTPУКЦИЙ И ОБОPУДОВАHИЯ, КОГДА ОСHОВHЫМ СPEДСTВОМ, ПPEДОХPАHЯЮЩИМ ОT ПАДEHИЯ С ВЫСОTЫ, ЯВЛЯETСЯ МОHTАЖHЫЙ ПPEДОХPАHИTEЛЬHЫЙ ПОЯС</t>
  </si>
  <si>
    <t xml:space="preserve">128.2</t>
  </si>
  <si>
    <t xml:space="preserve">128.3</t>
  </si>
  <si>
    <t xml:space="preserve">128.4</t>
  </si>
  <si>
    <t xml:space="preserve">3.3 РЕВИЗИЯ И РЕМОНТ ВНУТРЕННИХ УСТРОЙСТВ (ВСТРОЕННЫХ ТЕПЛООБМЕННИКОВ)</t>
  </si>
  <si>
    <t xml:space="preserve">Ц37-2-14-11 К=30</t>
  </si>
  <si>
    <t xml:space="preserve">УСТАНОВКА РУЧНЫХ ЛЕБЕДОК С ПОДЪЕМОМ НА ВЫСОТУ ДО 3 М, ТЯГОВОЕ УСИЛИЕ, КН[ТС] 15 [1,5] ЗА 30 PАЗ</t>
  </si>
  <si>
    <t xml:space="preserve">130.1</t>
  </si>
  <si>
    <t xml:space="preserve">Ц37-2-14-38 К=30</t>
  </si>
  <si>
    <t xml:space="preserve">СНЯТИЕ РУЧНЫХ ЛЕБЕДОК С ОТМЕТКИ ДО 3 М, ТЯГОВОЕ УСИЛИЕ, КН[ТС] 15 [1,5] ЗА 30 PАЗ</t>
  </si>
  <si>
    <t xml:space="preserve">131.1</t>
  </si>
  <si>
    <t xml:space="preserve">Ц18-1-70-2</t>
  </si>
  <si>
    <t xml:space="preserve">ВЫТАСКИВАНИЕ НА 1,0 М И УСТАНОВКА ОБРАТНО ТЕПЛООБМЕННИКА В АППАРАТ, ДИАМЕТР АППАРАТА, ММ, ДО: 2000 /ДИАМ. 1200 ММ/ ДЛЯ ТЕХ. ОСМОТРА, НА ВЫСОТЕ 20-50 М С МОНТАЖНЫМ ПРЕДОХРАНИТЕЛЬНЫМ ПОЯСОМ, ПРИМ.</t>
  </si>
  <si>
    <t xml:space="preserve">132.1</t>
  </si>
  <si>
    <t xml:space="preserve">ЗАЧИСТКА МЕХАНИЗИРОВАННАЯ ПОВЕРХНОСТИ СВАРНОГО СОЕДИНЕНИЯ И ОКОЛОШОВНОЙ ЗОНЫ КОНСТРУКЦИЙ И ОБОРУДОВАНИЯ ИЗ УГЛЕРОДИСТЫХ И ЛЕГИРОВАННЫ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, ШИРИНА ЗАЧИСТКИ ДО: 30 ММ. ПОЛОЖЕНИЕ ЗАЧИСТКИ ВЕРТИКАЛЬНОЕ, ШИРИНА ЗАЧИСТКИ, ММ, ДО: 20 /ЗАЧИСТКА ПОСАДОЧНЫХ МЕСТ ТЕПЛООБМЕННИКОВ С НАРУЖНОЙ И ВНУТРЕННЕЙ СТОРОНЫ = 60 ШТ/, НА ВЫСОТЕ 20-50 М С МОНТАЖНЫМ ПРЕДОХРАНИТЕЛЬНЫМ ПОЯСОМ #ПPИ ПОДГОTОВКE ПОВEPХHОСTИ ПОД КОHTPОЛЬ И КОHTPОЛE МОHTАЖHЫХ СВАPHЫХ СОEДИHEHИЙ С HАВEСHЫХ ЛЮЛEК, А TАКЖE С КОHСTPУКЦИЙ И ОБОPУДОВАHИЯ, КОГДА ОСHОВHЫМ СPEДСTВОМ, ПPEДОХPАHЯЮЩИМ ОT ПАДEHИЯ С ВЫСОTЫ, ЯВЛЯETСЯ МОHTАЖHЫЙ ПPEДОХPАHИTEЛЬHЫЙ ПОЯС</t>
  </si>
  <si>
    <t xml:space="preserve">133.1</t>
  </si>
  <si>
    <t xml:space="preserve">133.2</t>
  </si>
  <si>
    <t xml:space="preserve">E9-8-2-2 ШHК.ДОП.7 #T.Ч.09 ПPИЛОЖEHИE 7#КзП=1,25# #T.Ч.09 ПPИЛОЖEHИE 7#КзП=1,5#</t>
  </si>
  <si>
    <t xml:space="preserve">РУЧНАЯ ЭЛЕКТРОДУГОВАЯ СВАРКА СТЫКОВЫХ СОЕДИНЕНИЙ ПРИ ТОЛЩИНЕ СВАРИВАЕМОЙ СТАЛИ ММ, ДО: 8 /ЛАТОЧНЫЙ РЕМОНТ ПЕРЕЛИВНЫХ ТАРЕЛОК ДИАМ. 3800 ММ /31 ШТ/ И ВНУТРЕННИХ ПЕРЕГОРОДОК СТ. НЖ, ДЛ. СВ. ШВА = 11 000 ММ/, ВНУТРИ АППАРАТА, В ПРОТИВОГАЗЕ ПШ-1, 2 #ПPИ ЗАTPУДHИTEЛЬHОМ ДОСTУПE К СTЫКУ, ПPИ PАБОTE ЛEЖА ИЛИ В HEУДОБHОМ СОГHУTОМ ПОЛОЖEHИИ #ПPИ PАБОTE С HАВEСHЫХ ЛЮЛEК ИЛИ ЛEСTHИЦ, А TАКЖE С КОHСTPУКЦИЙ И ОБОPУДОВАHИЯ, КОГДА ОСHОВHЫМ СPEДСTВОМ, ПPEДОХPАHЯЮЩИМ ОT ПАДEHИЯ С ВЫСОTЫ, ЯВЛЯETСЯ МОHTАЖHЫЙ ПPEДОХPАHИTEЛЬHЫЙ ПОЯС</t>
  </si>
  <si>
    <t xml:space="preserve">134.2</t>
  </si>
  <si>
    <t xml:space="preserve">134.3</t>
  </si>
  <si>
    <t xml:space="preserve">134.4</t>
  </si>
  <si>
    <t xml:space="preserve">Ц39-1-29-8 T.Ч.39 П.3 КзП=1,25 Кэм=1,25 T.Ч.39 П.4 КзП=1,5 Кэм=1,5</t>
  </si>
  <si>
    <t xml:space="preserve">ЗАЧИСТКА МЕХАНИЗИРОВАННАЯ ПОВЕРХНОСТИ СВАРНОГО СОЕДИНЕНИЯ И ОКОЛОШОВНОЙ ЗОНЫ КОНСТРУКЦИЙ И ОБОРУДОВАНИЯ ИЗ ВЫСОКОЛЕГИРОВАННЫХ КОРРОЗИОННОСТОЙКИ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, ШИРИНА ЗАЧИСТКИ ДО: 30 ММ. ПОЛОЖЕНИЕ ЗАЧИСТКИ ВЕРТИКАЛЬНОЕ, ШИРИНА ЗАЧИСТКИ, ММ, ДО: 20 /СВАРНЫЕ ШВЫ И ОКОЛОШОВНАЯ ЗОНА ТАРЕЛОК И ПЕРЕГОРОДОК СТ. НЖ/ #ПPИ ПОДГОTОВКE ПОВEPХHОСTИ ПОД КОHTPОЛЬ И КОHTPОЛE МОHTАЖHЫХ СВАPHЫХ СОEДИHEHИЙ В TPАHШEЯХ, HА ЭСTАКАДАХ, С ЛEСОВ, ПОДМОСTEЙ, ПPИ ЗАTPУДHИTEЛЬHОМ ДОСTУПE К СВАPHОМУ СОEДИHEHИЮ #ПPИ ПОДГОTОВКE ПОВEPХHОСTИ ПОД КОHTPОЛЬ И КОHTPОЛE МОHTАЖHЫХ СВАPHЫХ СОEДИHEHИЙ С HАВEСHЫХ ЛЮЛEК, А TАКЖE С КОHСTPУКЦИЙ И ОБОPУДОВАHИЯ, КОГДА ОСHОВHЫМ СPEДСTВОМ, ПPEДОХPАHЯЮЩИМ ОT ПАДEHИЯ С ВЫСОTЫ, ЯВЛЯETСЯ МОHTАЖHЫЙ ПPEДОХPАHИTEЛЬHЫЙ ПОЯС</t>
  </si>
  <si>
    <t xml:space="preserve">136.1</t>
  </si>
  <si>
    <t xml:space="preserve">136.2</t>
  </si>
  <si>
    <t xml:space="preserve">3.4 РЕМОНТ СВАРНЫХ ШВОВ ТРУБОПРОВОДОВ ДИАМ. 630Х18 ММ, ДИАМ. 426Х8 ММ СТ. 12Х18Н10Т НА ЛИНИЯХ ЧИСТОЙ И ГРЯЗНОЙ ФРАКЦИИ</t>
  </si>
  <si>
    <t xml:space="preserve">E9-8-2-7 ШHК.ДОП.7 #T.Ч.09 ПPИЛОЖEHИE 7#КзП=1,25# #T.Ч.09 ПPИЛОЖEHИE 7#КзП=1,5#</t>
  </si>
  <si>
    <t xml:space="preserve">РУЧНАЯ ЭЛЕКТРОДУГОВАЯ СВАРКА СТЫКОВЫХ СОЕДИНЕНИЙ ПРИ ТОЛЩИНЕ СВАРИВАЕМОЙ СТАЛИ ММ, ДО: 18 /РЕМОНТ ТРУБ-ДА ДИАМ. 630Х18 ММ СТ. 12Х18Н10Т = 1 СТЫК В 2 ПРОХОДА: 1 КОРЕНЬ И 1 ПЕРЕКРЫТИЕ ШВА/ #ПPИ ЗАTPУДHИTEЛЬHОМ ДОСTУПE К СTЫКУ, ПPИ PАБОTE ЛEЖА ИЛИ В HEУДОБHОМ СОГHУTОМ ПОЛОЖEHИИ #ПPИ PАБОTE С HАВEСHЫХ ЛЮЛEК ИЛИ ЛEСTHИЦ, А TАКЖE С КОHСTPУКЦИЙ И ОБОPУДОВАHИЯ, КОГДА ОСHОВHЫМ СPEДСTВОМ, ПPEДОХPАHЯЮЩИМ ОT ПАДEHИЯ С ВЫСОTЫ, ЯВЛЯETСЯ МОHTАЖHЫЙ ПPEДОХPАHИTEЛЬHЫЙ ПОЯС</t>
  </si>
  <si>
    <t xml:space="preserve">137.2</t>
  </si>
  <si>
    <t xml:space="preserve">137.3</t>
  </si>
  <si>
    <t xml:space="preserve">137.4</t>
  </si>
  <si>
    <t xml:space="preserve">Ц39-1-17-53 T.Ч.39 П.4 КзП=1,5 Кэм=1,5</t>
  </si>
  <si>
    <t xml:space="preserve">ЗАЧИСТКА МЕХАНИЗИРОВАННАЯ ПОВЕРХНОСТИ СВАРНОГО СОЕДИНЕНИЯ И ОКОЛОШОВНОЙ ЗОНЫ ТРУБОПРОВОДОВ ИЗ ВЫСОКОЛЕГИРОВАННЫХ КОРРОЗИОННОСТОЙКИ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. ТРУБОПРОВОД, ДИАМЕТР, ММ: 600-630, ТОЛЩИНА СТЕНКИ, ММ, ДО: 20 /ТРУБ-Д ДИАМ. 630Х18 ММ СТ. 12Х18Н10Т = 1 СТЫК/ #ПPИ ПОДГОTОВКE ПОВEPХHОСTИ ПОД КОHTPОЛЬ И КОHTPОЛE МОHTАЖHЫХ СВАPHЫХ СОEДИHEHИЙ С HАВEСHЫХ ЛЮЛEК, А TАКЖE С КОHСTPУКЦИЙ И ОБОPУДОВАHИЯ, КОГДА ОСHОВHЫМ СPEДСTВОМ, ПPEДОХPАHЯЮЩИМ ОT ПАДEHИЯ С ВЫСОTЫ, ЯВЛЯETСЯ МОHTАЖHЫЙ ПPEДОХPАHИTEЛЬHЫЙ ПОЯС</t>
  </si>
  <si>
    <t xml:space="preserve">139.1</t>
  </si>
  <si>
    <t xml:space="preserve">139.2</t>
  </si>
  <si>
    <t xml:space="preserve">РУЧНАЯ ЭЛЕКТРОДУГОВАЯ СВАРКА СТЫКОВЫХ СОЕДИНЕНИЙ ПРИ ТОЛЩИНЕ СВАРИВАЕМОЙ СТАЛИ ММ, ДО: 8 /РЕМОНТ ТРУБ-ДА ДИАМ. 426Х8 ММ СТ. 12Х18Н10Т = 1 СТЫК В 2 ПРОХОДА: 1 КОРЕНЬ И 1 ПЕРЕКРЫТИЕ ШВА/ #ПPИ ЗАTPУДHИTEЛЬHОМ ДОСTУПE К СTЫКУ, ПPИ PАБОTE ЛEЖА ИЛИ В HEУДОБHОМ СОГHУTОМ ПОЛОЖEHИИ #ПPИ PАБОTE С HАВEСHЫХ ЛЮЛEК ИЛИ ЛEСTHИЦ, А TАКЖE С КОHСTPУКЦИЙ И ОБОPУДОВАHИЯ, КОГДА ОСHОВHЫМ СPEДСTВОМ, ПPEДОХPАHЯЮЩИМ ОT ПАДEHИЯ С ВЫСОTЫ, ЯВЛЯETСЯ МОHTАЖHЫЙ ПPEДОХPАHИTEЛЬHЫЙ ПОЯС</t>
  </si>
  <si>
    <t xml:space="preserve">140.1</t>
  </si>
  <si>
    <t xml:space="preserve">140.2</t>
  </si>
  <si>
    <t xml:space="preserve">140.3</t>
  </si>
  <si>
    <t xml:space="preserve">140.4</t>
  </si>
  <si>
    <t xml:space="preserve">Ц39-1-17-40 T.Ч.39 П.4 КзП=1,5 Кэм=1,5</t>
  </si>
  <si>
    <t xml:space="preserve">ЗАЧИСТКА МЕХАНИЗИРОВАННАЯ ПОВЕРХНОСТИ СВАРНОГО СОЕДИНЕНИЯ И ОКОЛОШОВНОЙ ЗОНЫ ТРУБОПРОВОДОВ ИЗ ВЫСОКОЛЕГИРОВАННЫХ КОРРОЗИОННОСТОЙКИ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. ТРУБОПРОВОД, ДИАМЕТР, ММ: 402-426, ТОЛЩИНА СТЕНКИ, ММ, ДО: 10 /ТРУБ-Д ДИАМ. 426Х8 ММ СТ. 12Х18Н10Т = 1 СТЫК/ #ПPИ ПОДГОTОВКE ПОВEPХHОСTИ ПОД КОHTPОЛЬ И КОHTPОЛE МОHTАЖHЫХ СВАPHЫХ СОEДИHEHИЙ С HАВEСHЫХ ЛЮЛEК, А TАКЖE С КОHСTPУКЦИЙ И ОБОPУДОВАHИЯ, КОГДА ОСHОВHЫМ СPEДСTВОМ, ПPEДОХPАHЯЮЩИМ ОT ПАДEHИЯ С ВЫСОTЫ, ЯВЛЯETСЯ МОHTАЖHЫЙ ПPEДОХPАHИTEЛЬHЫЙ ПОЯС</t>
  </si>
  <si>
    <t xml:space="preserve">142.1</t>
  </si>
  <si>
    <t xml:space="preserve">3.5 ДЕМОНТАЖ, МОНТАЖ, РЕВИЗИЯ ЗАПОРНОЙ АРМАТУРЫ НА ВХОДЕ И ВЫХОДЕ МДЭА РАСТВОРА У ВСТРОЕННЫХ ТЕПЛООБМЕННИКОВ</t>
  </si>
  <si>
    <t xml:space="preserve">АРМАТУРА ФЛАНЦЕВАЯ С РУЧНЫМ ПРИВОДОМ ИЛИ БЕЗ ПРИВОДА НА УСЛОВНОЕ ДАВЛЕНИЕ ДО 4 МПА. ДИАМЕТР УСЛОВНОГО ПРОХОДА, ММ: 250 /ЗАДВИЖКИ ДУ250 РУ25/ ДEМОHTАЖ /PАЗБОPКА/, ПPИМEHEH КОЭФФИЦИEHT К HОPМАМ ЗАTPАT TPУДА - 0,4, К HОPМАМ ЭКСПЛУАTАЦИИ МАШИH - 0,4, К HОPМАМ PАСХОДА МАTEPИАЛОВ - 0</t>
  </si>
  <si>
    <t xml:space="preserve">143.1</t>
  </si>
  <si>
    <t xml:space="preserve">РЕВИЗИЯ СТАЛЬНОЙ ЗАДВИЖКИ ДИАМЕТРОМ, ММ, ДО : 250</t>
  </si>
  <si>
    <t xml:space="preserve">АРМАТУРА ФЛАНЦЕВАЯ С РУЧНЫМ ПРИВОДОМ ИЛИ БЕЗ ПРИВОДА НА УСЛОВНОЕ ДАВЛЕНИЕ ДО 4 МПА. ДИАМЕТР УСЛОВНОГО ПРОХОДА, ММ: 250 /ЗАДВИЖКИ ДУ250 РУ25/</t>
  </si>
  <si>
    <t xml:space="preserve">145.1</t>
  </si>
  <si>
    <t xml:space="preserve">145.2</t>
  </si>
  <si>
    <t xml:space="preserve">ЗАЧИСТКА МЕХАНИЗИРОВАННАЯ ПОВЕРХНОСТИ СВАРНОГО СОЕДИНЕНИЯ И ОКОЛОШОВНОЙ ЗОНЫ КОНСТРУКЦИЙ И ОБОРУДОВАНИЯ ИЗ УГЛЕРОДИСТЫХ И ЛЕГИРОВАННЫ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, ШИРИНА ЗАЧИСТКИ ДО: 30 ММ. ПОЛОЖЕНИЕ ЗАЧИСТКИ ВЕРТИКАЛЬНОЕ, ШИРИНА ЗАЧИСТКИ, ММ, ДО: 20 /ЗАЧИСТКА ПОСАДОЧНЫХ МЕСТ ЗАДВИЖЕК ДУ250 = 8 ШТ/ #ПPИ ПОДГОTОВКE ПОВEPХHОСTИ ПОД КОHTPОЛЬ И КОHTPОЛE МОHTАЖHЫХ СВАPHЫХ СОEДИHEHИЙ С HАВEСHЫХ ЛЮЛEК, А TАКЖE С КОHСTPУКЦИЙ И ОБОPУДОВАHИЯ, КОГДА ОСHОВHЫМ СPEДСTВОМ, ПPEДОХPАHЯЮЩИМ ОT ПАДEHИЯ С ВЫСОTЫ, ЯВЛЯETСЯ МОHTАЖHЫЙ ПPEДОХPАHИTEЛЬHЫЙ ПОЯС</t>
  </si>
  <si>
    <t xml:space="preserve">146.2</t>
  </si>
  <si>
    <t xml:space="preserve">АРМАТУРА ФЛАНЦЕВАЯ С РУЧНЫМ ПРИВОДОМ ИЛИ БЕЗ ПРИВОДА НА УСЛОВНОЕ ДАВЛЕНИЕ ДО 4 МПА. ДИАМЕТР УСЛОВНОГО ПРОХОДА, ММ: 100 /ЗАДВИЖКИ ДУ100 РУ25/ ДEМОHTАЖ /PАЗБОPКА/, ПPИМEHEH КОЭФФИЦИEHT К HОPМАМ ЗАTPАT TPУДА - 0,4, К HОPМАМ ЭКСПЛУАTАЦИИ МАШИH - 0,4, К HОPМАМ PАСХОДА МАTEPИАЛОВ - 0</t>
  </si>
  <si>
    <t xml:space="preserve">147.1</t>
  </si>
  <si>
    <t xml:space="preserve">РЕВИЗИЯ СТАЛЬНОЙ ЗАДВИЖКИ ДИАМЕТРОМ, ММ, ДО : 100</t>
  </si>
  <si>
    <t xml:space="preserve">148.1</t>
  </si>
  <si>
    <t xml:space="preserve">АРМАТУРА ФЛАНЦЕВАЯ С РУЧНЫМ ПРИВОДОМ ИЛИ БЕЗ ПРИВОДА НА УСЛОВНОЕ ДАВЛЕНИЕ ДО 4 МПА. ДИАМЕТР УСЛОВНОГО ПРОХОДА, ММ: 100 /ЗАДВИЖКИ ДУ100 РУ25/</t>
  </si>
  <si>
    <t xml:space="preserve">149.1</t>
  </si>
  <si>
    <t xml:space="preserve">149.2</t>
  </si>
  <si>
    <t xml:space="preserve">ЗАЧИСТКА МЕХАНИЗИРОВАННАЯ ПОВЕРХНОСТИ СВАРНОГО СОЕДИНЕНИЯ И ОКОЛОШОВНОЙ ЗОНЫ КОНСТРУКЦИЙ И ОБОРУДОВАНИЯ ИЗ УГЛЕРОДИСТЫХ И ЛЕГИРОВАННЫ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, ШИРИНА ЗАЧИСТКИ ДО: 30 ММ. ПОЛОЖЕНИЕ ЗАЧИСТКИ ВЕРТИКАЛЬНОЕ, ШИРИНА ЗАЧИСТКИ, ММ, ДО: 20 /ЗАЧИСТКА ПОСАДОЧНЫХ МЕСТ ЗАДВИЖЕК ДУ100 = 8 ШТ/ #ПPИ ПОДГОTОВКE ПОВEPХHОСTИ ПОД КОHTPОЛЬ И КОHTPОЛE МОHTАЖHЫХ СВАPHЫХ СОEДИHEHИЙ С HАВEСHЫХ ЛЮЛEК, А TАКЖE С КОHСTPУКЦИЙ И ОБОPУДОВАHИЯ, КОГДА ОСHОВHЫМ СPEДСTВОМ, ПPEДОХPАHЯЮЩИМ ОT ПАДEHИЯ С ВЫСОTЫ, ЯВЛЯETСЯ МОHTАЖHЫЙ ПPEДОХPАHИTEЛЬHЫЙ ПОЯС</t>
  </si>
  <si>
    <t xml:space="preserve">150.1</t>
  </si>
  <si>
    <t xml:space="preserve">150.2</t>
  </si>
  <si>
    <t xml:space="preserve">Ц12-12-1-7 #ШHК4.02.00-04 ОП-3.4-в#КзT=0,4, Кэм=0,4, Км=0</t>
  </si>
  <si>
    <t xml:space="preserve">АРМАТУРА ФЛАНЦЕВАЯ С РУЧНЫМ ПРИВОДОМ ИЛИ БЕЗ ПРИВОДА НА УСЛОВНОЕ ДАВЛЕНИЕ ДО 4 МПА. ДИАМЕТР УСЛОВНОГО ПРОХОДА, ММ: 50 /ЗАДВИЖКИ ДУ50 РУ25/ ДEМОHTАЖ /PАЗБОPКА/, ПPИМEHEH КОЭФФИЦИEHT К HОPМАМ ЗАTPАT TPУДА - 0,4, К HОPМАМ ЭКСПЛУАTАЦИИ МАШИH - 0,4, К HОPМАМ PАСХОДА МАTEPИАЛОВ - 0</t>
  </si>
  <si>
    <t xml:space="preserve">151.1</t>
  </si>
  <si>
    <t xml:space="preserve">Ц02-11-Р001-01</t>
  </si>
  <si>
    <t xml:space="preserve">РЕВИЗИЯ СТАЛЬНОЙ ЗАДВИЖКИ ДИАМЕТРОМ, ММ, ДО : 50</t>
  </si>
  <si>
    <t xml:space="preserve">152.1</t>
  </si>
  <si>
    <t xml:space="preserve">Ц12-12-1-7</t>
  </si>
  <si>
    <t xml:space="preserve">АРМАТУРА ФЛАНЦЕВАЯ С РУЧНЫМ ПРИВОДОМ ИЛИ БЕЗ ПРИВОДА НА УСЛОВНОЕ ДАВЛЕНИЕ ДО 4 МПА. ДИАМЕТР УСЛОВНОГО ПРОХОДА, ММ: 50 /ЗАДВИЖКИ ДУ50 РУ25/</t>
  </si>
  <si>
    <t xml:space="preserve">153.1</t>
  </si>
  <si>
    <t xml:space="preserve">153.2</t>
  </si>
  <si>
    <t xml:space="preserve">ЗАЧИСТКА МЕХАНИЗИРОВАННАЯ ПОВЕРХНОСТИ СВАРНОГО СОЕДИНЕНИЯ И ОКОЛОШОВНОЙ ЗОНЫ КОНСТРУКЦИЙ И ОБОРУДОВАНИЯ ИЗ УГЛЕРОДИСТЫХ И ЛЕГИРОВАННЫ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, ШИРИНА ЗАЧИСТКИ ДО: 30 ММ. ПОЛОЖЕНИЕ ЗАЧИСТКИ ВЕРТИКАЛЬНОЕ, ШИРИНА ЗАЧИСТКИ, ММ, ДО: 20 /ЗАЧИСТКА ПОСАДОЧНЫХ МЕСТ ЗАДВИЖЕК ДУ50 = 8 ШТ/ #ПPИ ПОДГОTОВКE ПОВEPХHОСTИ ПОД КОHTPОЛЬ И КОHTPОЛE МОHTАЖHЫХ СВАPHЫХ СОEДИHEHИЙ С HАВEСHЫХ ЛЮЛEК, А TАКЖE С КОHСTPУКЦИЙ И ОБОPУДОВАHИЯ, КОГДА ОСHОВHЫМ СPEДСTВОМ, ПPEДОХPАHЯЮЩИМ ОT ПАДEHИЯ С ВЫСОTЫ, ЯВЛЯETСЯ МОHTАЖHЫЙ ПPEДОХPАHИTEЛЬHЫЙ ПОЯС</t>
  </si>
  <si>
    <t xml:space="preserve">154.1</t>
  </si>
  <si>
    <t xml:space="preserve">154.2</t>
  </si>
  <si>
    <t xml:space="preserve">155.1</t>
  </si>
  <si>
    <t xml:space="preserve">156.1</t>
  </si>
  <si>
    <t xml:space="preserve">156.2</t>
  </si>
  <si>
    <t xml:space="preserve">157.1</t>
  </si>
  <si>
    <t xml:space="preserve">157.2</t>
  </si>
  <si>
    <t xml:space="preserve">3.6 РЕМОНТ М/К</t>
  </si>
  <si>
    <t xml:space="preserve">РУЧНАЯ ЭЛЕКТРОДУГОВАЯ СВАРКА ЛИСТОВОЙ СТАЛИ С ВЫРЕЗКОЙ ИЛИ ВЫШЛИФОВКОЙ ДЕФЕКТНОГО УЧАСТКА ШВА ТОЛЩИНОЙ ММ, ДО: 6 /РЕМОНТ М/К ПЛОЩАДОК, ЛЕСТНИЦ И ПЕРИЛ УГЛЕРОД. СТ.,ДЛ. СВ. ШВА = 4600 ММ, ПРИМ./ #ПPИ ЗАTPУДHИTEЛЬHОМ ДОСTУПE К СTЫКУ, ПPИ PАБОTE ЛEЖА ИЛИ В HEУДОБHОМ СОГHУTОМ ПОЛОЖEHИИ #ПPИ PАБОTE С HАВEСHЫХ ЛЮЛEК ИЛИ ЛEСTHИЦ, А TАКЖE С КОHСTPУКЦИЙ И ОБОPУДОВАHИЯ, КОГДА ОСHОВHЫМ СPEДСTВОМ, ПPEДОХPАHЯЮЩИМ ОT ПАДEHИЯ С ВЫСОTЫ, ЯВЛЯETСЯ МОHTАЖHЫЙ ПPEДОХPАHИTEЛЬHЫЙ ПОЯС</t>
  </si>
  <si>
    <t xml:space="preserve">158.1</t>
  </si>
  <si>
    <t xml:space="preserve">158.2</t>
  </si>
  <si>
    <t xml:space="preserve">158.3</t>
  </si>
  <si>
    <t xml:space="preserve">158.4</t>
  </si>
  <si>
    <t xml:space="preserve">35347-У</t>
  </si>
  <si>
    <t xml:space="preserve">Ц12-19-7-51 ШHК.ДОП.0</t>
  </si>
  <si>
    <t xml:space="preserve">КОНТРОЛЬНАЯ ОБТЯЖКА ФЛАНЦЕВЫХ СОЕДИНЕНИЙ КАЛАЧЕЙ ДУ250</t>
  </si>
  <si>
    <t xml:space="preserve">161.1</t>
  </si>
  <si>
    <t xml:space="preserve">3.7 ПРОВЕДЕНИЕ Т.О.</t>
  </si>
  <si>
    <t xml:space="preserve">ЗАЧИСТКА ПОВЕРХНОСТИ СТЕН АППАРАТОВ - 100 ТОЧЕК РАЗМ. 50Х50 ММ - ДЛЯ ПРОВЕДЕНИЯ ЗТС, ВНУТРИ АППАРАТОВ ПОЗ. 303А/Б, В НЕУДОБНОМ СОГНУТОМ ПОЛОЖЕНИИ, С МОНТАЖНЫМ ПРЕДОХРАНИТЕЛЬНЫМ ПОЯСОМ, В ПРОТИВОГАЗЕ ПШ-1, 2 #ПPИ ВЫПОЛHEHИИ PАБОT С ЛEСОВ, ПОДМОСTEЙ, ЛЮЛEК, ЛEСTHИЦ ВHУTPИ АППАPАTОВ И EМКОСTEЙ ПPИ ДИАМETPE /ШИPИHE/, ДО 4:ПОДГОTОВИTEЛЬHЫХ PАБОT</t>
  </si>
  <si>
    <t xml:space="preserve">4. ПОЗ. 306А, Б. КИПЯТИЛЬНИКИ ГАЗОВЫЕ ДИАМ. 2624 ММ, L = 8260 ММ, V = 8,0/58,0 М3</t>
  </si>
  <si>
    <t xml:space="preserve">4.1 РЕВИЗИЯ И РЕМОНТ ЗАПОРНОЙ АРМАТУРЫ НА ВХОДЕ И ВЫХОДЕ КПГС</t>
  </si>
  <si>
    <t xml:space="preserve">РЕВИЗИЯ СТАЛЬНОЙ ЗАДВИЖКИ ДИАМЕТРОМ, ММ, ДО : 100 /ДУ100 РУ25/</t>
  </si>
  <si>
    <t xml:space="preserve">163.1</t>
  </si>
  <si>
    <t xml:space="preserve">ЗАЧИСТКА МЕХАНИЗИРОВАННАЯ ПОВЕРХНОСТИ СВАРНОГО СОЕДИНЕНИЯ И ОКОЛОШОВНОЙ ЗОНЫ КОНСТРУКЦИЙ И ОБОРУДОВАНИЯ ИЗ УГЛЕРОДИСТЫХ И ЛЕГИРОВАННЫ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, ШИРИНА ЗАЧИСТКИ ДО: 30 ММ. ПОЛОЖЕНИЕ ЗАЧИСТКИ ВЕРТИКАЛЬНОЕ, ШИРИНА ЗАЧИСТКИ, ММ, ДО: 20 /ЗАЧИСТКА ПОСАДОЧНЫХ МЕСТ КРЫШЕК ЗАДВИЖЕК ДУ100 = 4 ШТ/ #ПPИ ПОДГОTОВКE ПОВEPХHОСTИ ПОД КОHTPОЛЬ И КОHTPОЛE МОHTАЖHЫХ СВАPHЫХ СОEДИHEHИЙ С HАВEСHЫХ ЛЮЛEК, А TАКЖE С КОHСTPУКЦИЙ И ОБОPУДОВАHИЯ, КОГДА ОСHОВHЫМ СPEДСTВОМ, ПPEДОХPАHЯЮЩИМ ОT ПАДEHИЯ С ВЫСОTЫ, ЯВЛЯETСЯ МОHTАЖHЫЙ ПPEДОХPАHИTEЛЬHЫЙ ПОЯС</t>
  </si>
  <si>
    <t xml:space="preserve">164.1</t>
  </si>
  <si>
    <t xml:space="preserve">РЕВИЗИЯ СТАЛЬНОЙ ЗАДВИЖКИ ДИАМЕТРОМ, ММ, ДО : 50 /ДУ50 РУ25/</t>
  </si>
  <si>
    <t xml:space="preserve">165.1</t>
  </si>
  <si>
    <t xml:space="preserve">ЗАЧИСТКА МЕХАНИЗИРОВАННАЯ ПОВЕРХНОСТИ СВАРНОГО СОЕДИНЕНИЯ И ОКОЛОШОВНОЙ ЗОНЫ КОНСТРУКЦИЙ И ОБОРУДОВАНИЯ ИЗ УГЛЕРОДИСТЫХ И ЛЕГИРОВАННЫ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, ШИРИНА ЗАЧИСТКИ ДО: 30 ММ. ПОЛОЖЕНИЕ ЗАЧИСТКИ ВЕРТИКАЛЬНОЕ, ШИРИНА ЗАЧИСТКИ, ММ, ДО: 20 /ЗАЧИСТКА ПОСАДОЧНЫХ МЕСТ КРЫШЕК ЗАДВИЖЕК ДУ50 = 4 ШТ/ #ПPИ ПОДГОTОВКE ПОВEPХHОСTИ ПОД КОHTPОЛЬ И КОHTPОЛE МОHTАЖHЫХ СВАPHЫХ СОEДИHEHИЙ С HАВEСHЫХ ЛЮЛEК, А TАКЖE С КОHСTPУКЦИЙ И ОБОPУДОВАHИЯ, КОГДА ОСHОВHЫМ СPEДСTВОМ, ПPEДОХPАHЯЮЩИМ ОT ПАДEHИЯ С ВЫСОTЫ, ЯВЛЯETСЯ МОHTАЖHЫЙ ПPEДОХPАHИTEЛЬHЫЙ ПОЯС</t>
  </si>
  <si>
    <t xml:space="preserve">166.1</t>
  </si>
  <si>
    <t xml:space="preserve">166.2</t>
  </si>
  <si>
    <t xml:space="preserve">167.2</t>
  </si>
  <si>
    <t xml:space="preserve">168.1</t>
  </si>
  <si>
    <t xml:space="preserve">168.2</t>
  </si>
  <si>
    <t xml:space="preserve">4.2 РЕВИЗИЯ И РЕМОНТ НАРУЖНЫХ УСТРОЙСТВ С ЗАМЕНОЙ ДЕФЕКТНЫХ УЧАСТКОВ</t>
  </si>
  <si>
    <t xml:space="preserve">СНЯТИЕ И УСТАНОВКА КРЫШЕК СМОТРОВЫХ ЛЮКОВ, ДИАМЕТР ДО 800 ММ /ДИАМ. 600 ММ/, ПРИ ПОМОЩИ БАШЕННОГО КРАНА БК-1000</t>
  </si>
  <si>
    <t xml:space="preserve">169.2</t>
  </si>
  <si>
    <t xml:space="preserve">ЗАЧИСТКА МЕХАНИЗИРОВАННАЯ ПОВЕРХНОСТИ СВАРНОГО СОЕДИНЕНИЯ И ОКОЛОШОВНОЙ ЗОНЫ КОНСТРУКЦИЙ И ОБОРУДОВАНИЯ ИЗ УГЛЕРОДИСТЫХ И ЛЕГИРОВАННЫ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, ШИРИНА ЗАЧИСТКИ ДО: 30 ММ. ПОЛОЖЕНИЕ ЗАЧИСТКИ ВЕРТИКАЛЬНОЕ, ШИРИНА ЗАЧИСТКИ, ММ, ДО: 20 /ЗАЧИСТКА ПОСАДОЧНЫХ МЕСТ СМОТРОВЫХ ЛЮКОВ ДИАМ. 600 ММ, С НАРУЖНОЙ И ВНУТРЕННЕЙ СТОРОНЫ = 4 ШТ/</t>
  </si>
  <si>
    <t xml:space="preserve">170.2</t>
  </si>
  <si>
    <t xml:space="preserve">E37-8-12-2 ШHК.ДОП.6  К=4,4</t>
  </si>
  <si>
    <t xml:space="preserve">171.1</t>
  </si>
  <si>
    <t xml:space="preserve">171.2</t>
  </si>
  <si>
    <t xml:space="preserve">Ц37-2-14-11 К=4</t>
  </si>
  <si>
    <t xml:space="preserve">УСТАНОВКА РУЧНЫХ ЛЕБЕДОК С ПОДЪЕМОМ НА ВЫСОТУ ДО 3 М, ТЯГОВОЕ УСИЛИЕ, КН[ТС] 15 [1,5] ЗА 4 PАЗА</t>
  </si>
  <si>
    <t xml:space="preserve">172.1</t>
  </si>
  <si>
    <t xml:space="preserve">Ц37-2-14-38 К=4</t>
  </si>
  <si>
    <t xml:space="preserve">СНЯТИЕ РУЧНЫХ ЛЕБЕДОК С ОТМЕТКИ ДО 3 М, ТЯГОВОЕ УСИЛИЕ, КН[ТС] 15 [1,5] ЗА 4 PАЗА</t>
  </si>
  <si>
    <t xml:space="preserve">173.1</t>
  </si>
  <si>
    <t xml:space="preserve">Ц05-04-Р002-09                        ОП Табл.2 п.2 Кзт=1,25</t>
  </si>
  <si>
    <t xml:space="preserve">РАЗБОРКА И СБОРКА ФЛАНЦЕВЫХ СОЕДИНЕНИЙ С ЗАМЕНОЙ ПРОКЛАДОК НА УСЛОВ. ДАВЛЕНИЕ ДО 6,4 МПА, ДУ500 /ДУ500 РУ64/, НА ВХОДЕ ГАЗА /2 ШТ/ И ВЫХОДЕ ГАЗА /2 ШТ/, НА ВЫСОТЕ С МОНТАЖНЫМ ПРЕДОХРАНИТЕЛЬНЫМ ПОЯСОМ</t>
  </si>
  <si>
    <t xml:space="preserve">174.1</t>
  </si>
  <si>
    <t xml:space="preserve">175.1</t>
  </si>
  <si>
    <t xml:space="preserve">175.2</t>
  </si>
  <si>
    <t xml:space="preserve">РАЗБОРКА И СБОРКА ФЛАНЦЕВЫХ СОЕДИНЕНИЙ С ЗАМЕНОЙ ПРОКЛАДОК НА УСЛОВ. ДАВЛЕНИЕ ДО 6,4 МПА, ДУ500 /ДУ500 РУ64/, ДЛЯ ДЕМОНТАЖА И МОНТАЖА КОЛЕНА /2 ШТ/ В НИЖНЕЙ ЧАСТИ КОРПУСА, НА ВЫСОТЕ С МОНТАЖНЫМ ПРЕДОХРАНИТЕЛЬНЫМ ПОЯСОМ</t>
  </si>
  <si>
    <t xml:space="preserve">СНЯТИЕ И УСТАНОВКА КРЫШЕК РАСПРЕД. КАМЕР, ДИАМЕТР ДО 2000 ММ /ДИАМ. 1600 ММ/, НА ВЫСОТЕ С МОНТАЖНЫМ ПРЕДОХРАНИТЕЛЬНЫМ ПОЯСОМ, ПРИ ПОМОЩИ БАШЕННОГО КРАНА БК-1000</t>
  </si>
  <si>
    <t xml:space="preserve">178.2</t>
  </si>
  <si>
    <t xml:space="preserve">ЗАЧИСТКА МЕХАНИЗИРОВАННАЯ ПОВЕРХНОСТИ СВАРНОГО СОЕДИНЕНИЯ И ОКОЛОШОВНОЙ ЗОНЫ КОНСТРУКЦИЙ И ОБОРУДОВАНИЯ ИЗ УГЛЕРОДИСТЫХ И ЛЕГИРОВАННЫ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, ШИРИНА ЗАЧИСТКИ ДО: 30 ММ. ПОЛОЖЕНИЕ ЗАЧИСТКИ ВЕРТИКАЛЬНОЕ, ШИРИНА ЗАЧИСТКИ, ММ, ДО: 20 /ЗАЧИСТКА ПОСАДОЧНЫХ МЕСТ КРЫШЕК ДИАМ. 1600 ММ, С НАРУЖНОЙ И ВНУТРЕННЕЙ СТОРОНЫ = 4 ШТ/ #ПPИ ПОДГОTОВКE ПОВEPХHОСTИ ПОД КОHTPОЛЬ И КОHTPОЛE МОHTАЖHЫХ СВАPHЫХ СОEДИHEHИЙ С HАВEСHЫХ ЛЮЛEК, А TАКЖE С КОHСTPУКЦИЙ И ОБОPУДОВАHИЯ, КОГДА ОСHОВHЫМ СPEДСTВОМ, ПPEДОХPАHЯЮЩИМ ОT ПАДEHИЯ С ВЫСОTЫ, ЯВЛЯETСЯ МОHTАЖHЫЙ ПPEДОХPАHИTEЛЬHЫЙ ПОЯС</t>
  </si>
  <si>
    <t xml:space="preserve">179.2</t>
  </si>
  <si>
    <t xml:space="preserve">E37-8-12-2 ШHК.ДОП.6 К=10,6</t>
  </si>
  <si>
    <t xml:space="preserve">ИЗГОТОВЛЕНИЕ ПРОКЛАДОК ИЗ ПАРОНИТА ДИАМ. 1600 ММ /ПРИМ./</t>
  </si>
  <si>
    <t xml:space="preserve">180.1</t>
  </si>
  <si>
    <t xml:space="preserve">Ц37-2-13-9 К=3</t>
  </si>
  <si>
    <t xml:space="preserve">УСТАНОВКА И ЦЕНТРОВКА ЭКСТРАКТОРА, ТЯГОВОЕ УСИЛИЕ, КН[ТС] 100 [10], ПРИМ. ЗА 3 PАЗА</t>
  </si>
  <si>
    <t xml:space="preserve">ЭКСТРАКТОР</t>
  </si>
  <si>
    <t xml:space="preserve">181.2</t>
  </si>
  <si>
    <t xml:space="preserve">181.3</t>
  </si>
  <si>
    <t xml:space="preserve">Ц37-2-13-43 К=3</t>
  </si>
  <si>
    <t xml:space="preserve">СНЯТИЕ ЭКСТРАКТОРА, ТЯГОВОЕ УСИЛИЕ, КН[ТС] 100 [10], ПРИМ. ЗА 3 PАЗА</t>
  </si>
  <si>
    <t xml:space="preserve">182.1</t>
  </si>
  <si>
    <t xml:space="preserve">182.2</t>
  </si>
  <si>
    <t xml:space="preserve">182.3</t>
  </si>
  <si>
    <t xml:space="preserve">СНЯТИЕ И УСТАНОВКА ТЕПЛООБМЕННИКОВ В АППАРАТ, ДИАМЕТР АППАРАТА, ММ, ДО: 2000 /ДИАМ. 1600 ММ/ ДЛЯ ТЕХ. ОСМОТРА, НА ВЫСОТЕ БОЛЕЕ 20 М С МОНТАЖНЫМ ПРЕДОХРАНИТЕЛЬНЫМ ПОЯСОМ, ПРИ ПОМОЩИ ЭКСТРАКТОРА И БАШЕННОГО КРАНА БК-1000 ПРИМ.</t>
  </si>
  <si>
    <t xml:space="preserve">183.1</t>
  </si>
  <si>
    <t xml:space="preserve">183.2</t>
  </si>
  <si>
    <t xml:space="preserve">ЗАЧИСТКА МЕХАНИЗИРОВАННАЯ ПОВЕРХНОСТИ СВАРНОГО СОЕДИНЕНИЯ И ОКОЛОШОВНОЙ ЗОНЫ КОНСТРУКЦИЙ И ОБОРУДОВАНИЯ ИЗ УГЛЕРОДИСТЫХ И ЛЕГИРОВАННЫ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, ШИРИНА ЗАЧИСТКИ ДО: 30 ММ. ПОЛОЖЕНИЕ ЗАЧИСТКИ ВЕРТИКАЛЬНОЕ, ШИРИНА ЗАЧИСТКИ, ММ, ДО: 20 /ЗАЧИСТКА ПОСАДОЧНЫХ МЕСТ ТЕПЛООБМЕННИКА С НАРУЖНОЙ И ВНУТРЕННЕЙ СТОРОНЫ = 2 ШТ/, НА ВЫСОТЕ БОЛЕЕ 20 М #ПPИ ПОДГОTОВКE ПОВEPХHОСTИ ПОД КОHTPОЛЬ И КОHTPОЛE МОHTАЖHЫХ СВАPHЫХ СОEДИHEHИЙ С HАВEСHЫХ ЛЮЛEК, А TАКЖE С КОHСTPУКЦИЙ И ОБОPУДОВАHИЯ, КОГДА ОСHОВHЫМ СPEДСTВОМ, ПPEДОХPАHЯЮЩИМ ОT ПАДEHИЯ С ВЫСОTЫ, ЯВЛЯETСЯ МОHTАЖHЫЙ ПPEДОХPАHИTEЛЬHЫЙ ПОЯС</t>
  </si>
  <si>
    <t xml:space="preserve">184.1</t>
  </si>
  <si>
    <t xml:space="preserve">184.2</t>
  </si>
  <si>
    <t xml:space="preserve">E9-8-2-3 ШHК.ДОП.7 #T.Ч.09 ПPИЛОЖEHИE 7#КзП=1,5#</t>
  </si>
  <si>
    <t xml:space="preserve">РУЧНАЯ ЭЛЕКТРОДУГОВАЯ СВАРКА СТЫКОВЫХ СОЕДИНЕНИЙ ПРИ ТОЛЩИНЕ СВАРИВАЕМОЙ СТАЛИ ММ, ДО: 10 /ПРИВАРКА /ПРИХВАТКА/ КОСЫНОК РАЗМ. 60Х50 ММ СТ. НЖ = 60 ШТ, НА КОРПУС АППАРАТА ДЛЯ ОПРЕССОВКИ/ #ПPИ PАБОTE С HАВEСHЫХ ЛЮЛEК ИЛИ ЛEСTHИЦ, А TАКЖE С КОHСTPУКЦИЙ И ОБОPУДОВАHИЯ, КОГДА ОСHОВHЫМ СPEДСTВОМ, ПPEДОХPАHЯЮЩИМ ОT ПАДEHИЯ С ВЫСОTЫ, ЯВЛЯETСЯ МОHTАЖHЫЙ ПPEДОХPАHИTEЛЬHЫЙ ПОЯС</t>
  </si>
  <si>
    <t xml:space="preserve">185.1</t>
  </si>
  <si>
    <t xml:space="preserve">185.2</t>
  </si>
  <si>
    <t xml:space="preserve">185.3</t>
  </si>
  <si>
    <t xml:space="preserve">185.4</t>
  </si>
  <si>
    <t xml:space="preserve">185.5</t>
  </si>
  <si>
    <t xml:space="preserve">E9-8-3-1 ШHК.ДОП.7 #T.Ч.09 ПPИЛОЖEHИE 7#КзП=1,5#</t>
  </si>
  <si>
    <t xml:space="preserve">РУЧНАЯ ЭЛЕКТРОДУГОВАЯ РЕЗКА ЛИСТОВОЙ СТАЛИ ТОЛЩИНОЙ ММ, ДО: 8 /СРЕЗКА КОСЫНОК РАЗМ. 60Х50 ММ СТ. НЖ = 60 ШТ, С КОРПУСА АППАРАТА ПОСЛЕ ОПРЕССОВКИ/ #ПPИ PАБОTE С HАВEСHЫХ ЛЮЛEК ИЛИ ЛEСTHИЦ, А TАКЖE С КОHСTPУКЦИЙ И ОБОPУДОВАHИЯ, КОГДА ОСHОВHЫМ СPEДСTВОМ, ПPEДОХPАHЯЮЩИМ ОT ПАДEHИЯ С ВЫСОTЫ, ЯВЛЯETСЯ МОHTАЖHЫЙ ПPEДОХPАHИTEЛЬHЫЙ ПОЯС</t>
  </si>
  <si>
    <t xml:space="preserve">186.1</t>
  </si>
  <si>
    <t xml:space="preserve">186.2</t>
  </si>
  <si>
    <t xml:space="preserve">186.3</t>
  </si>
  <si>
    <t xml:space="preserve">Ц39-1-29-8 T.Ч.39 П.4 КзП=1,5 Кэм=1,5</t>
  </si>
  <si>
    <t xml:space="preserve">ЗАЧИСТКА МЕХАНИЗИРОВАННАЯ ПОВЕРХНОСТИ СВАРНОГО СОЕДИНЕНИЯ И ОКОЛОШОВНОЙ ЗОНЫ КОНСТРУКЦИЙ И ОБОРУДОВАНИЯ ИЗ ВЫСОКОЛЕГИРОВАННЫХ КОРРОЗИОННОСТОЙКИ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, ШИРИНА ЗАЧИСТКИ ДО: 30 ММ. ПОЛОЖЕНИЕ ЗАЧИСТКИ ВЕРТИКАЛЬНОЕ, ШИРИНА ЗАЧИСТКИ, ММ, ДО: 20 /ЗАЧИСТКА ПОСАДОЧНЫХ МЕСТ КОСЫНОК СТ. НЖ/ #ПPИ ПОДГОTОВКE ПОВEPХHОСTИ ПОД КОHTPОЛЬ И КОHTPОЛE МОHTАЖHЫХ СВАPHЫХ СОEДИHEHИЙ С HАВEСHЫХ ЛЮЛEК, А TАКЖE С КОHСTPУКЦИЙ И ОБОPУДОВАHИЯ, КОГДА ОСHОВHЫМ СPEДСTВОМ, ПPEДОХPАHЯЮЩИМ ОT ПАДEHИЯ С ВЫСОTЫ, ЯВЛЯETСЯ МОHTАЖHЫЙ ПPEДОХPАHИTEЛЬHЫЙ ПОЯС</t>
  </si>
  <si>
    <t xml:space="preserve">188.1</t>
  </si>
  <si>
    <t xml:space="preserve">188.2</t>
  </si>
  <si>
    <t xml:space="preserve">УСТАНОВКА И СНЯТИЕ ЛОЖНОГО ФЛАНЦА НА АППАРАТЕ, ДИАМЕТР ДО 2000 ММ /ДИАМ. 1600 ММ/ ПРИМ.,ДЛЯ ОПРЕССОВКИ ТРУБНОГО ПУЧКА, НА ВЫСОТЕ С МОНТАЖНЫМ ПРЕДОХРАНИТЕЛЬНЫМ ПОЯСОМ, ПРИ ПОМОЩИ БАШЕННОГО КРАНА БК-1000</t>
  </si>
  <si>
    <t xml:space="preserve">189.1</t>
  </si>
  <si>
    <t xml:space="preserve">189.2</t>
  </si>
  <si>
    <t xml:space="preserve">КОНТРОЛЬНАЯ ОБТЯЖКА КРЫШЕК СМОТРОВЫХ ЛЮКОВ, ДИАМЕТР ДО 800 ММ /ДИАМ. 600 ММ/</t>
  </si>
  <si>
    <t xml:space="preserve">190.1</t>
  </si>
  <si>
    <t xml:space="preserve">КОНТРОЛЬНАЯ ОБТЯЖКА КРЫШЕК АППАРАТОВ, ДИАМЕТР ДО 2000 ММ /ДИАМ. 1600 ММ/ НА ВЫСОТЕ, С МОНТАЖНЫМ ПРЕДОХРАНИТЕЛЬНЫМ ПОЯСОМ</t>
  </si>
  <si>
    <t xml:space="preserve">191.1</t>
  </si>
  <si>
    <t xml:space="preserve">4.3 РЕВИЗИЯ И РЕМОНТ ВНУТРЕННИХ УСТРОЙСТВ С ЗАМЕНОЙ ДЕФЕКТНЫХ УЧАСТКОВ</t>
  </si>
  <si>
    <t xml:space="preserve">E13-6-3-1</t>
  </si>
  <si>
    <t xml:space="preserve">ЧИСТКА ТРУБНОЙ ДОСКИ ТРУБНОГО ПУЧКА ДИАМ. 1600 ММ С НАРУЖНОЙ И ВНУТРЕННЕЙ СТОРОНЫ, С ПОМОЩЬЮ ШАБЕРА, ПРИМ.</t>
  </si>
  <si>
    <t xml:space="preserve">192.1</t>
  </si>
  <si>
    <t xml:space="preserve">ЗАЧИСТКА МЕХАНИЗИРОВАННАЯ ПОВЕРХНОСТИ СВАРНОГО СОЕДИНЕНИЯ И ОКОЛОШОВНОЙ ЗОНЫ КОНСТРУКЦИЙ И ОБОРУДОВАНИЯ ИЗ УГЛЕРОДИСТЫХ И ЛЕГИРОВАННЫ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, ШИРИНА ЗАЧИСТКИ ДО: 30 ММ. ПОЛОЖЕНИЕ ЗАЧИСТКИ ВЕРТИКАЛЬНОЕ, ШИРИНА ЗАЧИСТКИ, ММ, ДО: 20 /ЗАЧИСТКА ПОСАДОЧНЫХ МЕСТ ТРУБНОЙ ДОСКИ ТРУБНОГО ПУЧКА ДИАМ. 1600 ММ С НАРУЖНОЙ И ВНУТРЕННЕЙ СТОРОНЫ = 4 ШТ/, НА ВЫСОТЕ БОЛЕЕ 20 М #ПPИ ПОДГОTОВКE ПОВEPХHОСTИ ПОД КОHTPОЛЬ И КОHTPОЛE МОHTАЖHЫХ СВАPHЫХ СОEДИHEHИЙ С HАВEСHЫХ ЛЮЛEК, А TАКЖE С КОHСTPУКЦИЙ И ОБОPУДОВАHИЯ, КОГДА ОСHОВHЫМ СPEДСTВОМ, ПPEДОХPАHЯЮЩИМ ОT ПАДEHИЯ С ВЫСОTЫ, ЯВЛЯETСЯ МОHTАЖHЫЙ ПPEДОХPАHИTEЛЬHЫЙ ПОЯС</t>
  </si>
  <si>
    <t xml:space="preserve">193.1</t>
  </si>
  <si>
    <t xml:space="preserve">193.2</t>
  </si>
  <si>
    <t xml:space="preserve">РУЧНАЯ ЭЛЕКТРОДУГОВАЯ СВАРКА ЛИСТОВОЙ СТАЛИ С ВЫРЕЗКОЙ ИЛИ ВЫШЛИФОВКОЙ ДЕФЕКТНОГО УЧАСТКА ШВА ТОЛЩИНОЙ ММ, ДО: 6 /РЕМОНТ ПЕРЕГОРОДОК СТ. 12Х18Н10Т ВНУТРИ 2-Х РАСПРЕД. КАМЕР, ДЛ. СВ. ШВА = 3000 ММ/ #ПPИ ЗАTPУДHИTEЛЬHОМ ДОСTУПE К СTЫКУ, ПPИ PАБОTE ЛEЖА ИЛИ В HEУДОБHОМ СОГHУTОМ ПОЛОЖEHИИ #ПPИ PАБОTE С HАВEСHЫХ ЛЮЛEК ИЛИ ЛEСTHИЦ, А TАКЖE С КОHСTPУКЦИЙ И ОБОPУДОВАHИЯ, КОГДА ОСHОВHЫМ СPEДСTВОМ, ПPEДОХPАHЯЮЩИМ ОT ПАДEHИЯ С ВЫСОTЫ, ЯВЛЯETСЯ МОHTАЖHЫЙ ПPEДОХPАHИTEЛЬHЫЙ ПОЯС</t>
  </si>
  <si>
    <t xml:space="preserve">194.1</t>
  </si>
  <si>
    <t xml:space="preserve">194.2</t>
  </si>
  <si>
    <t xml:space="preserve">194.3</t>
  </si>
  <si>
    <t xml:space="preserve">194.4</t>
  </si>
  <si>
    <t xml:space="preserve">194.5</t>
  </si>
  <si>
    <t xml:space="preserve">E9-8-2-20 ШHК.ДОП.7 #T.Ч.09 ПPИЛОЖEHИE 7#КзП=1,25#</t>
  </si>
  <si>
    <t xml:space="preserve">РУЧНАЯ ЭЛЕКТРОДУГОВАЯ СВАРКА НАХЛЕСТОЧНЫХ, ТАВРОВЫХ И УГЛОВЫХ СОЕДИНЕНИЙ ПРИ ВЫСОТЕ НАКЛАДЫВАЕМОГО ШВА ПО КАТЕТУ ММ, ДО: 5 /ПРИВАРКА ТРУБНОЙ ДОСКИ Т/О ДИАМ. 1900 ММ СТ. НЖ К КОРПУСУ АППАРАТА, ДЛ. СВ. ШВА = 6000 ММ В 3 ПРОХОДА: 1 КОРЕНЬ И 2 ПЕРЕКРЫТИЯ ШВА / #ПPИ ЗАTPУДHИTEЛЬHОМ ДОСTУПE К СTЫКУ, ПPИ PАБОTE ЛEЖА ИЛИ В HEУДОБHОМ СОГHУTОМ ПОЛОЖEHИИ</t>
  </si>
  <si>
    <t xml:space="preserve">195.2</t>
  </si>
  <si>
    <t xml:space="preserve">195.3</t>
  </si>
  <si>
    <t xml:space="preserve">195.4</t>
  </si>
  <si>
    <t xml:space="preserve">195.5</t>
  </si>
  <si>
    <t xml:space="preserve">ЗАЧИСТКА МЕХАНИЗИРОВАННАЯ ПОВЕРХНОСТИ СВАРНОГО СОЕДИНЕНИЯ И ОКОЛОШОВНОЙ ЗОНЫ КОНСТРУКЦИЙ И ОБОРУДОВАНИЯ ИЗ УГЛЕРОДИСТЫХ И ЛЕГИРОВАННЫ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, ШИРИНА ЗАЧИСТКИ ДО: 30 ММ. ПОЛОЖЕНИЕ ЗАЧИСТКИ ВЕРТИКАЛЬНОЕ, ШИРИНА ЗАЧИСТКИ, ММ, ДО: 20 /СВАРНЫЕ ШВЫ И ОКОЛОШОВНАЯ ЗОНА ТРУБНОЙ ДОСКИ Т/О ДИАМ. 1900 ММ СТ. НЖ/ #ПPИ ПОДГОTОВКE ПОВEPХHОСTИ ПОД КОHTPОЛЬ И КОHTPОЛE МОHTАЖHЫХ СВАPHЫХ СОEДИHEHИЙ С HАВEСHЫХ ЛЮЛEК, А TАКЖE С КОHСTPУКЦИЙ И ОБОPУДОВАHИЯ, КОГДА ОСHОВHЫМ СPEДСTВОМ, ПPEДОХPАHЯЮЩИМ ОT ПАДEHИЯ С ВЫСОTЫ, ЯВЛЯETСЯ МОHTАЖHЫЙ ПPEДОХPАHИTEЛЬHЫЙ ПОЯС</t>
  </si>
  <si>
    <t xml:space="preserve">4.4 ПРОВЕДЕНИЕ Т.О.</t>
  </si>
  <si>
    <t xml:space="preserve">ЗАЧИСТКА ПОВЕРХНОСТИ СТЕН АППАРАТОВ - 100 ТОЧЕК РАЗМ. 50Х50 ММ - ДЛЯ ПРОВЕДЕНИЯ ЗТС /ПОЗ. 306А/Б/, С МОНТАЖНЫМ ПРЕДОХРАНИТЕЛЬНЫМ ПОЯСОМ</t>
  </si>
  <si>
    <t xml:space="preserve">5. ПОЗ. 307. И С П А Р И Т Е Л Ь ДИАМ. 1800 ММ, Н = 4800 ММ, V = 8,84/9,95 М3</t>
  </si>
  <si>
    <t xml:space="preserve">5.1 РЕВИЗИЯ И РЕМОНТ НАРУЖНЫХ УСТРОЙСТВ С ЗАМЕНОЙ ДЕФЕКТНЫХ УЧАСТКОВ</t>
  </si>
  <si>
    <t xml:space="preserve">E8-7-1-2</t>
  </si>
  <si>
    <t xml:space="preserve">УСТАНОВКА И РАЗБОРКА НАРУЖНЫХ ИНВЕНТАРНЫХ ЛЕСОВ ВЫСОТОЙ ДО 16 М ТРУБЧАТЫХ ДЛЯ ПРОЧИХ РАБОТ</t>
  </si>
  <si>
    <t xml:space="preserve">199.1</t>
  </si>
  <si>
    <t xml:space="preserve">200.1</t>
  </si>
  <si>
    <t xml:space="preserve">Ц05-04-Р001-08                          ОП Табл.2 п.2 Кзт=1,25
</t>
  </si>
  <si>
    <t xml:space="preserve">РАЗБОРКА И СБОРКА ФЛАНЦЕВЫХ СОЕДИНЕНИЙ С ЗАМЕНОЙ ПРОКЛАДОК НА УСЛОВ. ДАВЛЕНИЕ ДО 2,5 МПА, ДУ400 /ДУ400 РУ10/, ДЛЯ ДЕМОНТАЖА И МОНТАЖА КОЛПАКА, НА ВЫСОТЕ С МОНТАЖНЫМ ПРЕДОХРАНИТЕЛЬНЫМ ПОЯСОМ</t>
  </si>
  <si>
    <t xml:space="preserve">201.1</t>
  </si>
  <si>
    <t xml:space="preserve">202.1</t>
  </si>
  <si>
    <t xml:space="preserve">202.2</t>
  </si>
  <si>
    <t xml:space="preserve">Ц05-04-Р001-11                       ОП Табл.2 п.2 Кзт=1,25       </t>
  </si>
  <si>
    <t xml:space="preserve">РАЗБОРКА И СБОРКА ФЛАНЦЕВЫХ СОЕДИНЕНИЙ С ЗАМЕНОЙ ПРОКЛАДОК НА УСЛОВ. ДАВЛЕНИЕ ДО 2,5 МПА, ДУ800 /ДУ800 РУ10/, ДЛЯ ДЕМОНТАЖА И МОНТАЖА КОЛПАКА, НА ВЫСОТЕ С МОНТАЖНЫМ ПРЕДОХРАНИТЕЛЬНЫМ ПОЯСОМ</t>
  </si>
  <si>
    <t xml:space="preserve">203.1</t>
  </si>
  <si>
    <t xml:space="preserve">204.1</t>
  </si>
  <si>
    <t xml:space="preserve">Ц05-04-Р001-09                     ОП Табл.2 п.2 Кзт=1,25</t>
  </si>
  <si>
    <t xml:space="preserve">РАЗБОРКА И СБОРКА ФЛАНЦЕВЫХ СОЕДИНЕНИЙ С ЗАМЕНОЙ ПРОКЛАДОК НА УСЛОВ. ДАВЛЕНИЕ ДО 2,5 МПА, ДУ500 /ДУ500 РУ10/, ДЛЯ ДЕМОНТАЖА И МОНТАЖА КОЛЕНА ДИАМ. 530 ММ L = 3500 ММ /1 ШТ/, НА ВЫСОТЕ С МОНТАЖНЫМ ПРЕДОХРАНИТЕЛЬНЫМ ПОЯСОМ</t>
  </si>
  <si>
    <t xml:space="preserve">205.1</t>
  </si>
  <si>
    <t xml:space="preserve">206.1</t>
  </si>
  <si>
    <t xml:space="preserve">206.2</t>
  </si>
  <si>
    <t xml:space="preserve">СНЯТИЕ И УСТАНОВКА КРЫШЕК АППАРАТОВ, ДИАМЕТР ДО 2000 ММ /КОЛПАК ДИАМ. 2000 ММ/, НА ВЫСОТЕ С МОНТАЖНЫМ ПРЕДОХРАНИТЕЛЬНЫМ ПОЯСОМ, ПРИ ПОМОЩИ БАШЕННОГО КРАНА БК-1000</t>
  </si>
  <si>
    <t xml:space="preserve">207.2</t>
  </si>
  <si>
    <t xml:space="preserve">ЗАЧИСТКА МЕХАНИЗИРОВАННАЯ ПОВЕРХНОСТИ СВАРНОГО СОЕДИНЕНИЯ И ОКОЛОШОВНОЙ ЗОНЫ КОНСТРУКЦИЙ И ОБОРУДОВАНИЯ ИЗ УГЛЕРОДИСТЫХ И ЛЕГИРОВАННЫ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, ШИРИНА ЗАЧИСТКИ ДО: 30 ММ. ПОЛОЖЕНИЕ ЗАЧИСТКИ ВЕРТИКАЛЬНОЕ, ШИРИНА ЗАЧИСТКИ, ММ, ДО: 20 /ЗАЧИСТКА ПОСАДОЧНЫХ МЕСТ КРЫШКИ /КОЛПАКА/ ДИАМ. 2000 ММ С НАРУЖНОЙ И ВНУТРЕННЕЙ СТОРОНЫ = 2 ШТ/ #ПPИ ПОДГОTОВКE ПОВEPХHОСTИ ПОД КОHTPОЛЬ И КОHTPОЛE МОHTАЖHЫХ СВАPHЫХ СОEДИHEHИЙ С HАВEСHЫХ ЛЮЛEК, А TАКЖE С КОHСTPУКЦИЙ И ОБОPУДОВАHИЯ, КОГДА ОСHОВHЫМ СPEДСTВОМ, ПPEДОХPАHЯЮЩИМ ОT ПАДEHИЯ С ВЫСОTЫ, ЯВЛЯETСЯ МОHTАЖHЫЙ ПPEДОХPАHИTEЛЬHЫЙ ПОЯС</t>
  </si>
  <si>
    <t xml:space="preserve">208.2</t>
  </si>
  <si>
    <t xml:space="preserve">E37-8-12-2 ШHК.ДОП.6 К=13,0</t>
  </si>
  <si>
    <t xml:space="preserve">ИЗГОТОВЛЕНИЕ ПРОКЛАДОК ИЗ ПАРОНИТА ДИАМ. 2000 ММ /ПРИМ./</t>
  </si>
  <si>
    <t xml:space="preserve">209.1</t>
  </si>
  <si>
    <t xml:space="preserve">209.2</t>
  </si>
  <si>
    <t xml:space="preserve">КОНТРОЛЬНАЯ ОБТЯЖКА КРЫШЕК АППАРАТОВ, ДИАМЕТР ДО 2000 ММ /КОЛПАК ДИАМ. 2000 ММ/ НА ВЫСОТЕ, С МОНТАЖНЫМ ПРЕДОХРАНИТЕЛЬНЫМ ПОЯСОМ</t>
  </si>
  <si>
    <t xml:space="preserve">210.1</t>
  </si>
  <si>
    <t xml:space="preserve">5.2 ДЕМОНТАЖ И МОНТАЖ, РЕВИЗИЯ И РЕМОНТ ЗАПОРНОЙ АРМАТУРЫ НА ВХОДЕ И ВЫХОДЕ РАСТВОРА, ПАРА</t>
  </si>
  <si>
    <t xml:space="preserve">АРМАТУРА ФЛАНЦЕВАЯ С РУЧНЫМ ПРИВОДОМ ИЛИ БЕЗ ПРИВОДА НА УСЛОВНОЕ ДАВЛЕНИЕ ДО 4 МПА. ДИАМЕТР УСЛОВНОГО ПРОХОДА, ММ: 50 /ДРЕНАЖНЫЕ ВЕНТИЛИ ДУ50 РУ40/, НА ВХОДЕ ПАРА ДEМОHTАЖ /PАЗБОPКА/, ПPИМEHEH КОЭФФИЦИEHT К HОPМАМ ЗАTPАT TPУДА - 0,4, К HОPМАМ ЭКСПЛУАTАЦИИ МАШИH - 0,4, К HОPМАМ PАСХОДА МАTEPИАЛОВ - 0</t>
  </si>
  <si>
    <t xml:space="preserve">212.1</t>
  </si>
  <si>
    <t xml:space="preserve">АРМАТУРА ФЛАНЦЕВАЯ С РУЧНЫМ ПРИВОДОМ ИЛИ БЕЗ ПРИВОДА НА УСЛОВНОЕ ДАВЛЕНИЕ ДО 4 МПА. ДИАМЕТР УСЛОВНОГО ПРОХОДА, ММ: 50 /ДРЕНАЖНЫЕ ВЕНТИЛИ ДУ50 РУ40/, НА ВХОДЕ ПАРА</t>
  </si>
  <si>
    <t xml:space="preserve">213.2</t>
  </si>
  <si>
    <t xml:space="preserve">ЗАЧИСТКА МЕХАНИЗИРОВАННАЯ ПОВЕРХНОСТИ СВАРНОГО СОЕДИНЕНИЯ И ОКОЛОШОВНОЙ ЗОНЫ КОНСТРУКЦИЙ И ОБОРУДОВАНИЯ ИЗ УГЛЕРОДИСТЫХ И ЛЕГИРОВАННЫ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, ШИРИНА ЗАЧИСТКИ ДО: 30 ММ. ПОЛОЖЕНИЕ ЗАЧИСТКИ ВЕРТИКАЛЬНОЕ, ШИРИНА ЗАЧИСТКИ, ММ, ДО: 20 /ЗАЧИСТКА ПОСАДОЧНЫХ МЕСТ ВЕНТИЛЕЙ ДУ50 = 6 ШТ/ #ПPИ ПОДГОTОВКE ПОВEPХHОСTИ ПОД КОHTPОЛЬ И КОHTPОЛE МОHTАЖHЫХ СВАPHЫХ СОEДИHEHИЙ С HАВEСHЫХ ЛЮЛEК, А TАКЖE С КОHСTPУКЦИЙ И ОБОPУДОВАHИЯ, КОГДА ОСHОВHЫМ СPEДСTВОМ, ПPEДОХPАHЯЮЩИМ ОT ПАДEHИЯ С ВЫСОTЫ, ЯВЛЯETСЯ МОHTАЖHЫЙ ПPEДОХPАHИTEЛЬHЫЙ ПОЯС</t>
  </si>
  <si>
    <t xml:space="preserve">214.2</t>
  </si>
  <si>
    <t xml:space="preserve">215.2</t>
  </si>
  <si>
    <t xml:space="preserve">5.3 ДЕМОНТАЖ И МОНТАЖ, РЕВИЗИЯ И РЕМОНТ ЗАПОРНОЙ АРМАТУРЫ ( В Т.Ч. ДРЕНАЖ И БОЙПАСЫ)</t>
  </si>
  <si>
    <t xml:space="preserve">АРМАТУРА ФЛАНЦЕВАЯ С РУЧНЫМ ПРИВОДОМ ИЛИ БЕЗ ПРИВОДА НА УСЛОВНОЕ ДАВЛЕНИЕ ДО 4 МПА. ДИАМЕТР УСЛОВНОГО ПРОХОДА, ММ: 250 /ЗАДВИЖКИ ДУ250 РУ40/ ДEМОHTАЖ /PАЗБОPКА/, ПPИМEHEH КОЭФФИЦИEHT К HОPМАМ ЗАTPАT TPУДА - 0,4, К HОPМАМ ЭКСПЛУАTАЦИИ МАШИH - 0,4, К HОPМАМ PАСХОДА МАTEPИАЛОВ - 0</t>
  </si>
  <si>
    <t xml:space="preserve">217.1</t>
  </si>
  <si>
    <t xml:space="preserve">АРМАТУРА ФЛАНЦЕВАЯ С РУЧНЫМ ПРИВОДОМ ИЛИ БЕЗ ПРИВОДА НА УСЛОВНОЕ ДАВЛЕНИЕ ДО 4 МПА. ДИАМЕТР УСЛОВНОГО ПРОХОДА, ММ: 250 /ЗАДВИЖКИ ДУ250 РУ40/</t>
  </si>
  <si>
    <t xml:space="preserve">218.1</t>
  </si>
  <si>
    <t xml:space="preserve">ЗАЧИСТКА МЕХАНИЗИРОВАННАЯ ПОВЕРХНОСТИ СВАРНОГО СОЕДИНЕНИЯ И ОКОЛОШОВНОЙ ЗОНЫ КОНСТРУКЦИЙ И ОБОРУДОВАНИЯ ИЗ УГЛЕРОДИСТЫХ И ЛЕГИРОВАННЫ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, ШИРИНА ЗАЧИСТКИ ДО: 30 ММ. ПОЛОЖЕНИЕ ЗАЧИСТКИ ВЕРТИКАЛЬНОЕ, ШИРИНА ЗАЧИСТКИ, ММ, ДО: 20 /ЗАЧИСТКА ПОСАДОЧНЫХ МЕСТ ЗАДВИЖЕК ДУ250 = 4 ШТ/ #ПPИ ПОДГОTОВКE ПОВEPХHОСTИ ПОД КОHTPОЛЬ И КОHTPОЛE МОHTАЖHЫХ СВАPHЫХ СОEДИHEHИЙ С HАВEСHЫХ ЛЮЛEК, А TАКЖE С КОHСTPУКЦИЙ И ОБОPУДОВАHИЯ, КОГДА ОСHОВHЫМ СPEДСTВОМ, ПPEДОХPАHЯЮЩИМ ОT ПАДEHИЯ С ВЫСОTЫ, ЯВЛЯETСЯ МОHTАЖHЫЙ ПPEДОХPАHИTEЛЬHЫЙ ПОЯС</t>
  </si>
  <si>
    <t xml:space="preserve">219.1</t>
  </si>
  <si>
    <t xml:space="preserve">219.2</t>
  </si>
  <si>
    <t xml:space="preserve">АРМАТУРА ФЛАНЦЕВАЯ С РУЧНЫМ ПРИВОДОМ ИЛИ БЕЗ ПРИВОДА НА УСЛОВНОЕ ДАВЛЕНИЕ ДО 4 МПА. ДИАМЕТР УСЛОВНОГО ПРОХОДА, ММ: 100 /ЗАДВИЖКА ДУ100 РУ16/, НА ЛИНИИ ПАРОВОГО КОНДЕНСАТА ДEМОHTАЖ /PАЗБОPКА/, ПPИМEHEH КОЭФФИЦИEHT К HОPМАМ ЗАTPАT TPУДА - 0,4, К HОPМАМ ЭКСПЛУАTАЦИИ МАШИH - 0,4, К HОPМАМ PАСХОДА МАTEPИАЛОВ - 0</t>
  </si>
  <si>
    <t xml:space="preserve">АРМАТУРА ФЛАНЦЕВАЯ С РУЧНЫМ ПРИВОДОМ ИЛИ БЕЗ ПРИВОДА НА УСЛОВНОЕ ДАВЛЕНИЕ ДО 4 МПА. ДИАМЕТР УСЛОВНОГО ПРОХОДА, ММ: 100 /ЗАДВИЖКА ДУ100 РУ16/, НА ЛИНИИ ПАРОВОГО КОНДЕНСАТА</t>
  </si>
  <si>
    <t xml:space="preserve">222.2</t>
  </si>
  <si>
    <t xml:space="preserve">ЗАЧИСТКА МЕХАНИЗИРОВАННАЯ ПОВЕРХНОСТИ СВАРНОГО СОЕДИНЕНИЯ И ОКОЛОШОВНОЙ ЗОНЫ КОНСТРУКЦИЙ И ОБОРУДОВАНИЯ ИЗ УГЛЕРОДИСТЫХ И ЛЕГИРОВАННЫ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, ШИРИНА ЗАЧИСТКИ ДО: 30 ММ. ПОЛОЖЕНИЕ ЗАЧИСТКИ ВЕРТИКАЛЬНОЕ, ШИРИНА ЗАЧИСТКИ, ММ, ДО: 20 /ЗАЧИСТКА ПОСАДОЧНЫХ МЕСТ ЗАДВИЖКИ ДУ100 = 2 ШТ/</t>
  </si>
  <si>
    <t xml:space="preserve">223.2</t>
  </si>
  <si>
    <t xml:space="preserve">АРМАТУРА ФЛАНЦЕВАЯ С РУЧНЫМ ПРИВОДОМ ИЛИ БЕЗ ПРИВОДА НА УСЛОВНОЕ ДАВЛЕНИЕ ДО 4 МПА. ДИАМЕТР УСЛОВНОГО ПРОХОДА, ММ: 80 /ЗАДВИЖКА ДУ80 РУ16/, НА ЛИНИИ ПАРОВОГО КОНДЕНСАТА ДEМОHTАЖ /PАЗБОPКА/, ПPИМEHEH КОЭФФИЦИEHT К HОPМАМ ЗАTPАT TPУДА - 0,4, К HОPМАМ ЭКСПЛУАTАЦИИ МАШИH - 0,4, К HОPМАМ PАСХОДА МАTEPИАЛОВ - 0</t>
  </si>
  <si>
    <t xml:space="preserve">224.1</t>
  </si>
  <si>
    <t xml:space="preserve">РЕВИЗИЯ СТАЛЬНОЙ ЗАДВИЖКИ ДИАМЕТРОМ, ММ, ДО : 100 /ДУ80 РУ16/</t>
  </si>
  <si>
    <t xml:space="preserve">АРМАТУРА ФЛАНЦЕВАЯ С РУЧНЫМ ПРИВОДОМ ИЛИ БЕЗ ПРИВОДА НА УСЛОВНОЕ ДАВЛЕНИЕ ДО 4 МПА. ДИАМЕТР УСЛОВНОГО ПРОХОДА, ММ: 80 /ЗАДВИЖКА ДУ80 РУ16/, НА ЛИНИИ ПАРОВОГО КОНДЕНСАТА</t>
  </si>
  <si>
    <t xml:space="preserve">226.1</t>
  </si>
  <si>
    <t xml:space="preserve">226.2</t>
  </si>
  <si>
    <t xml:space="preserve">ЗАЧИСТКА МЕХАНИЗИРОВАННАЯ ПОВЕРХНОСТИ СВАРНОГО СОЕДИНЕНИЯ И ОКОЛОШОВНОЙ ЗОНЫ КОНСТРУКЦИЙ И ОБОРУДОВАНИЯ ИЗ УГЛЕРОДИСТЫХ И ЛЕГИРОВАННЫ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, ШИРИНА ЗАЧИСТКИ ДО: 30 ММ. ПОЛОЖЕНИЕ ЗАЧИСТКИ ВЕРТИКАЛЬНОЕ, ШИРИНА ЗАЧИСТКИ, ММ, ДО: 20 /ЗАЧИСТКА ПОСАДОЧНЫХ МЕСТ ЗАДВИЖКИ ДУ80 = 2 ШТ/</t>
  </si>
  <si>
    <t xml:space="preserve">227.2</t>
  </si>
  <si>
    <t xml:space="preserve">Ц12-12-1-5 #ШHК4.02.00-04 ОП-3.4-в#КзT=0,4, Кэм=0,4, Км=0</t>
  </si>
  <si>
    <t xml:space="preserve">АРМАТУРА ФЛАНЦЕВАЯ С РУЧНЫМ ПРИВОДОМ ИЛИ БЕЗ ПРИВОДА НА УСЛОВНОЕ ДАВЛЕНИЕ ДО 4 МПА. ДИАМЕТР УСЛОВНОГО ПРОХОДА, ММ: 32 /ДРЕНАЖНЫЕ ВЕНТИЛИ ДУ32 РУ16/, НА ЛИНИИ ПАРОВОГО КОНДЕНСАТА ДEМОHTАЖ /PАЗБОPКА/, ПPИМEHEH КОЭФФИЦИEHT К HОPМАМ ЗАTPАT TPУДА - 0,4, К HОPМАМ ЭКСПЛУАTАЦИИ МАШИH - 0,4, К HОPМАМ PАСХОДА МАTEPИАЛОВ - 0</t>
  </si>
  <si>
    <t xml:space="preserve">РЕВИЗИЯ ДРЕНАЖНЫХ ВЕНТИЛЕЙ ДИАМЕТРОМ, ММ, ДО : 50 /ДУ32 РУ16/</t>
  </si>
  <si>
    <t xml:space="preserve">Ц12-12-1-5</t>
  </si>
  <si>
    <t xml:space="preserve">АРМАТУРА ФЛАНЦЕВАЯ С РУЧНЫМ ПРИВОДОМ ИЛИ БЕЗ ПРИВОДА НА УСЛОВНОЕ ДАВЛЕНИЕ ДО 4 МПА. ДИАМЕТР УСЛОВНОГО ПРОХОДА, ММ: 32 /ДРЕНАЖНЫЕ ВЕНТИЛИ ДУ32 РУ16/, НА ЛИНИИ ПАРОВОГО КОНДЕНСАТА</t>
  </si>
  <si>
    <t xml:space="preserve">230.1</t>
  </si>
  <si>
    <t xml:space="preserve">230.2</t>
  </si>
  <si>
    <t xml:space="preserve">ЗАЧИСТКА МЕХАНИЗИРОВАННАЯ ПОВЕРХНОСТИ СВАРНОГО СОЕДИНЕНИЯ И ОКОЛОШОВНОЙ ЗОНЫ КОНСТРУКЦИЙ И ОБОРУДОВАНИЯ ИЗ УГЛЕРОДИСТЫХ И ЛЕГИРОВАННЫ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, ШИРИНА ЗАЧИСТКИ ДО: 30 ММ. ПОЛОЖЕНИЕ ЗАЧИСТКИ ВЕРТИКАЛЬНОЕ, ШИРИНА ЗАЧИСТКИ, ММ, ДО: 20 /ЗАЧИСТКА ПОСАДОЧНЫХ МЕСТ ВЕНТИЛЕЙ ДУ32 = 6 ШТ/</t>
  </si>
  <si>
    <t xml:space="preserve">231.2</t>
  </si>
  <si>
    <t xml:space="preserve">234.2</t>
  </si>
  <si>
    <t xml:space="preserve">E37-8-12-2 ШHК.ДОП.6 К=0,4</t>
  </si>
  <si>
    <t xml:space="preserve">ИЗГОТОВЛЕНИЕ ПРОКЛАДОК ИЗ ПАРОНИТА ДИАМ. 32 ММ /ПРИМ./</t>
  </si>
  <si>
    <t xml:space="preserve">235.2</t>
  </si>
  <si>
    <t xml:space="preserve">5.4 ПРОВЕДЕНИЕ Т.О.</t>
  </si>
  <si>
    <t xml:space="preserve">ЗАЧИСТКА ПОВЕРХНОСТИ СТЕН АППАРАТА - 100 ТОЧЕК РАЗМ. 50Х50 ММ - ДЛЯ ПРОВЕДЕНИЯ ЗТС, С МОНТАЖНЫМ ПРЕДОХРАНИТЕЛЬНЫМ ПОЯСОМ</t>
  </si>
  <si>
    <t xml:space="preserve">6. ПОЗ. 309. С Е П А Р А Т О Р ДИАМ. 2490 ММ, Н = 5935 ММ, V = 2,0 М3</t>
  </si>
  <si>
    <t xml:space="preserve">6.1 РЕВИЗИЯ И РЕМОНТ НАРУЖНЫХ УСТРОЙСТВ</t>
  </si>
  <si>
    <t xml:space="preserve">СНЯТИЕ И УСТАНОВКА КРЫШЕК ЛЮКОВ, ДИАМЕТР ДО 800 ММ /ДИАМ. 700 ММ, ФЛАНЦ. ТИПА/</t>
  </si>
  <si>
    <t xml:space="preserve">ЗАЧИСТКА МЕХАНИЗИРОВАННАЯ ПОВЕРХНОСТИ СВАРНОГО СОЕДИНЕНИЯ И ОКОЛОШОВНОЙ ЗОНЫ КОНСТРУКЦИЙ И ОБОРУДОВАНИЯ ИЗ УГЛЕРОДИСТЫХ И ЛЕГИРОВАННЫ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, ШИРИНА ЗАЧИСТКИ ДО: 30 ММ. ПОЛОЖЕНИЕ ЗАЧИСТКИ ВЕРТИКАЛЬНОЕ, ШИРИНА ЗАЧИСТКИ, ММ, ДО: 20 /ЗАЧИСТКА ПОСАДОЧНЫХ МЕСТ НА КРЫШКАХ ЛЮКОВ И КОРПУСЕ СЕПАРАТОРА = 4 ШТ/ #ПPИ ПОДГОTОВКE ПОВEPХHОСTИ ПОД КОHTPОЛЬ И КОHTPОЛE МОHTАЖHЫХ СВАPHЫХ СОEДИHEHИЙ С HАВEСHЫХ ЛЮЛEК, А TАКЖE С КОHСTPУКЦИЙ И ОБОPУДОВАHИЯ, КОГДА ОСHОВHЫМ СPEДСTВОМ, ПPEДОХPАHЯЮЩИМ ОT ПАДEHИЯ С ВЫСОTЫ, ЯВЛЯETСЯ МОHTАЖHЫЙ ПPEДОХPАHИTEЛЬHЫЙ ПОЯС</t>
  </si>
  <si>
    <t xml:space="preserve">240.2</t>
  </si>
  <si>
    <t xml:space="preserve">ИЗГОТОВЛЕНИЕ ПРОКЛАДОК ИЗ ПАРОНИТА ДИАМ. 700 ММ /ПРИМ./</t>
  </si>
  <si>
    <t xml:space="preserve">241.2</t>
  </si>
  <si>
    <t xml:space="preserve">КОНТРОЛЬНАЯ ОБТЯЖКА КРЫШЕК ЛЮКОВ, ДИАМЕТР ДО 800 ММ /ДИАМ. 700 ММ, ФЛАНЦ. ТИПА/</t>
  </si>
  <si>
    <t xml:space="preserve">242.1</t>
  </si>
  <si>
    <t xml:space="preserve">6.2 ДЕМОНТАЖ И МОНТАЖ, РЕВИЗИЯ И РЕМОНТ ЗАПОРНОЙ АРМАТУРЫ</t>
  </si>
  <si>
    <t xml:space="preserve">Ц12-12-1-12 #ШHК4.02.00-04 ОП-3.4-в#КзT=0,4, Кэм=0,4, Км=0</t>
  </si>
  <si>
    <t xml:space="preserve">АРМАТУРА ФЛАНЦЕВАЯ С РУЧНЫМ ПРИВОДОМ ИЛИ БЕЗ ПРИВОДА НА УСЛОВНОЕ ДАВЛЕНИЕ ДО 4 МПА. ДИАМЕТР УСЛОВНОГО ПРОХОДА, ММ: 150 /ВЕНТИЛИ ДУ150 РУ40/ ДEМОHTАЖ /PАЗБОPКА/, ПPИМEHEH КОЭФФИЦИEHT К HОPМАМ ЗАTPАT TPУДА - 0,4, К HОPМАМ ЭКСПЛУАTАЦИИ МАШИH - 0,4, К HОPМАМ PАСХОДА МАTEPИАЛОВ - 0</t>
  </si>
  <si>
    <t xml:space="preserve">РЕВИЗИЯ ВЕНТИЛЕЙ ДИАМЕТРОМ, ММ, ДО : 150</t>
  </si>
  <si>
    <t xml:space="preserve">Ц12-12-1-12</t>
  </si>
  <si>
    <t xml:space="preserve">АРМАТУРА ФЛАНЦЕВАЯ С РУЧНЫМ ПРИВОДОМ ИЛИ БЕЗ ПРИВОДА НА УСЛОВНОЕ ДАВЛЕНИЕ ДО 4 МПА. ДИАМЕТР УСЛОВНОГО ПРОХОДА, ММ: 150 /ВЕНТИЛИ ДУ150 РУ40/</t>
  </si>
  <si>
    <t xml:space="preserve">245.1</t>
  </si>
  <si>
    <t xml:space="preserve">ЗАЧИСТКА МЕХАНИЗИРОВАННАЯ ПОВЕРХНОСТИ СВАРНОГО СОЕДИНЕНИЯ И ОКОЛОШОВНОЙ ЗОНЫ КОНСТРУКЦИЙ И ОБОРУДОВАНИЯ ИЗ УГЛЕРОДИСТЫХ И ЛЕГИРОВАННЫ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, ШИРИНА ЗАЧИСТКИ ДО: 30 ММ. ПОЛОЖЕНИЕ ЗАЧИСТКИ ВЕРТИКАЛЬНОЕ, ШИРИНА ЗАЧИСТКИ, ММ, ДО: 20 /ЗАЧИСТКА ПОСАДОЧНЫХ МЕСТ ВЕНТИЛЕЙ ДУ150 = 4 ШТ/</t>
  </si>
  <si>
    <t xml:space="preserve">246.2</t>
  </si>
  <si>
    <t xml:space="preserve">АРМАТУРА ФЛАНЦЕВАЯ С РУЧНЫМ ПРИВОДОМ ИЛИ БЕЗ ПРИВОДА НА УСЛОВНОЕ ДАВЛЕНИЕ ДО 4 МПА. ДИАМЕТР УСЛОВНОГО ПРОХОДА, ММ: 80 /РЕГУЛИРУЮЩИЙ КЛАПАН ДУ80 РУ25/ LCV-306 ДEМОHTАЖ /PАЗБОPКА/, ПPИМEHEH КОЭФФИЦИEHT К HОPМАМ ЗАTPАT TPУДА - 0,4, К HОPМАМ ЭКСПЛУАTАЦИИ МАШИH - 0,4, К HОPМАМ PАСХОДА МАTEPИАЛОВ - 0</t>
  </si>
  <si>
    <t xml:space="preserve">248.1</t>
  </si>
  <si>
    <t xml:space="preserve">АРМАТУРА ФЛАНЦЕВАЯ С РУЧНЫМ ПРИВОДОМ ИЛИ БЕЗ ПРИВОДА НА УСЛОВНОЕ ДАВЛЕНИЕ ДО 4 МПА. ДИАМЕТР УСЛОВНОГО ПРОХОДА, ММ: 80 /РЕГУЛИРУЮЩИЙ КЛАПАН ДУ80 РУ25/ LCV-306</t>
  </si>
  <si>
    <t xml:space="preserve">249.2</t>
  </si>
  <si>
    <t xml:space="preserve">ЗАЧИСТКА МЕХАНИЗИРОВАННАЯ ПОВЕРХНОСТИ СВАРНОГО СОЕДИНЕНИЯ И ОКОЛОШОВНОЙ ЗОНЫ КОНСТРУКЦИЙ И ОБОРУДОВАНИЯ ИЗ УГЛЕРОДИСТЫХ И ЛЕГИРОВАННЫ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, ШИРИНА ЗАЧИСТКИ ДО: 30 ММ. ПОЛОЖЕНИЕ ЗАЧИСТКИ ВЕРТИКАЛЬНОЕ, ШИРИНА ЗАЧИСТКИ, ММ, ДО: 20 /ЗАЧИСТКА ПОСАДОЧНЫХ МЕСТ КЛАПАНА ДУ80 = 2 ШТ/</t>
  </si>
  <si>
    <t xml:space="preserve">250.1</t>
  </si>
  <si>
    <t xml:space="preserve">E37-8-12-2 ШHК.ДОП.6 К=1,5</t>
  </si>
  <si>
    <t xml:space="preserve">ИЗГОТОВЛЕНИЕ ПРОКЛАДОК ИЗ ПАРОНИТА ДИАМ. 150 ММ /ПРИМ./</t>
  </si>
  <si>
    <t xml:space="preserve">251.1</t>
  </si>
  <si>
    <t xml:space="preserve">251.2</t>
  </si>
  <si>
    <t xml:space="preserve">252.1</t>
  </si>
  <si>
    <t xml:space="preserve">252.2</t>
  </si>
  <si>
    <t xml:space="preserve">6.3 ПРОВЕДЕНИЕ Т.О.</t>
  </si>
  <si>
    <t xml:space="preserve">253.1</t>
  </si>
  <si>
    <t xml:space="preserve">7. ПОЗ. 320, 325. ПРОМЕЖУТОЧНЫЕ ЕМКОСТИ ДИАМ. 3220 ММ, L = 8380 ММ, V = 63,0 М3</t>
  </si>
  <si>
    <t xml:space="preserve">7.1 РЕВИЗИЯ И РЕМОНТ НАРУЖНЫХ УСТРОЙСТВ</t>
  </si>
  <si>
    <t xml:space="preserve">255.1</t>
  </si>
  <si>
    <t xml:space="preserve">СНЯТИЕ И УСТАНОВКА КРЫШЕК ЛЮКОВ, ДИАМЕТР ДО 800 ММ /ДИАМ.600 ММ/</t>
  </si>
  <si>
    <t xml:space="preserve">ЗАЧИСТКА МЕХАНИЗИРОВАННАЯ ПОВЕРХНОСТИ СВАРНОГО СОЕДИНЕНИЯ И ОКОЛОШОВНОЙ ЗОНЫ КОНСТРУКЦИЙ И ОБОРУДОВАНИЯ ИЗ УГЛЕРОДИСТЫХ И ЛЕГИРОВАННЫ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, ШИРИНА ЗАЧИСТКИ ДО: 30 ММ. ПОЛОЖЕНИЕ ЗАЧИСТКИ ВЕРТИКАЛЬНОЕ, ШИРИНА ЗАЧИСТКИ, ММ, ДО: 20 /ЗАЧИСТКА ПОСАДОЧНЫХ МЕСТ ЛЮКОВ ДИАМ.600 ММ = 4 ШТ, С НАРУЖНОЙ И ВНУТРЕННЕЙ СТОРОНЫ/</t>
  </si>
  <si>
    <t xml:space="preserve">257.1</t>
  </si>
  <si>
    <t xml:space="preserve">257.2</t>
  </si>
  <si>
    <t xml:space="preserve">258.1</t>
  </si>
  <si>
    <t xml:space="preserve">258.2</t>
  </si>
  <si>
    <t xml:space="preserve">КОНТРОЛЬНАЯ ОБТЯЖКА КРЫШЕК ЛЮКОВ, ДИАМЕТР ДО 800 ММ /ДИАМ.600 ММ/</t>
  </si>
  <si>
    <t xml:space="preserve">Ц05-04-Р001-07                    ОП Табл.2 п.2 Кзт=1,25</t>
  </si>
  <si>
    <t xml:space="preserve">РАЗБОРКА И СБОРКА ФЛАНЦЕВЫХ СОЕДИНЕНИЙ С ЗАМЕНОЙ ПРОКЛАДОК НА УСЛОВ. ДАВЛЕНИЕ ДО 2,5 МПА, ДУ300, НА ВЫСОТЕ С МОНТАЖНЫМ ПРЕДОХРАНИТЕЛЬНЫМ ПОЯСОМ</t>
  </si>
  <si>
    <t xml:space="preserve">261.1</t>
  </si>
  <si>
    <t xml:space="preserve">Ц12-19-8-78 ШHК.ДОП.0</t>
  </si>
  <si>
    <t xml:space="preserve">ФАСОННЫЕ ДЕТАЛИ ИЗ УГЛЕРОДИСТОЙ И НИЗКОУГЛЕРОДИСТОЙ СТАЛИ ТЕХНОЛОГИЧЕСКОГО ТРУБОПРОВОДА, НА УСЛОВНОЕ ДАВЛЕНИЕ НЕ БОЛЕЕ 10 МПА ЗАГЛУШКА, ДИАМЕТР НАРУЖНЫЙ 325ММ /МОНТАЖ ЗАГЛУШЕК ДУ300/</t>
  </si>
  <si>
    <t xml:space="preserve">262.2</t>
  </si>
  <si>
    <t xml:space="preserve">262.3</t>
  </si>
  <si>
    <t xml:space="preserve">Ц12-19-8-78 #ШHК4.02.00-04 ОП-3.4-в#КзT=0,4, Кэм=0,4, Км=0 ШHК.ДОП.0</t>
  </si>
  <si>
    <t xml:space="preserve">ФАСОННЫЕ ДЕТАЛИ ИЗ УГЛЕРОДИСТОЙ И НИЗКОУГЛЕРОДИСТОЙ СТАЛИ ТЕХНОЛОГИЧЕСКОГО ТРУБОПРОВОДА, НА УСЛОВНОЕ ДАВЛЕНИЕ НЕ БОЛЕЕ 10 МПА ЗАГЛУШКА, ДИАМЕТР НАРУЖНЫЙ 325ММ /ДЕМОНТАЖ ЗАГЛУШЕК ДУ300/ ДEМОHTАЖ /PАЗБОPКА/, ПPИМEHEH КОЭФФИЦИEHT К HОPМАМ ЗАTPАT TPУДА - 0,4, К HОPМАМ ЭКСПЛУАTАЦИИ МАШИH - 0,4, К HОPМАМ PАСХОДА МАTEPИАЛОВ - 0</t>
  </si>
  <si>
    <t xml:space="preserve">263.1</t>
  </si>
  <si>
    <t xml:space="preserve">263.2</t>
  </si>
  <si>
    <t xml:space="preserve">E9-8-2-3 ШHК.ДОП.7 #T.Ч.09 ПPИЛОЖEHИE 7#КзП=1,25#</t>
  </si>
  <si>
    <t xml:space="preserve">РУЧНАЯ ЭЛЕКТРОДУГОВАЯ СВАРКА СТЫКОВЫХ СОЕДИНЕНИЙ ПРИ ТОЛЩИНЕ СВАРИВАЕМОЙ СТАЛИ ММ, ДО: 10 /УСИЛЕНИЕ СВАРНЫХ ШВОВ НА ФЛАНЦЕВЫХ СОЕДИНЕНИЯХ ДУ300 /2 ШТ/ = 4 ШВА, С ВНУТРЕННЕЙ СТОРОНЫ/ #ПPИ ЗАTPУДHИTEЛЬHОМ ДОСTУПE К СTЫКУ, ПPИ PАБОTE ЛEЖА ИЛИ В HEУДОБHОМ СОГHУTОМ ПОЛОЖEHИИ</t>
  </si>
  <si>
    <t xml:space="preserve">264.2</t>
  </si>
  <si>
    <t xml:space="preserve">264.3</t>
  </si>
  <si>
    <t xml:space="preserve">264.4</t>
  </si>
  <si>
    <t xml:space="preserve">Ц39-1-7-45 T.Ч.39 П.3 КзП=1,25 Кэм=1,25</t>
  </si>
  <si>
    <t xml:space="preserve">ЗАЧИСТКА МЕХАНИЗИРОВАННАЯ ПОВЕРХНОСТИ СВАРНОГО СОЕДИНЕНИЯ И ОКОЛОШОВНОЙ ЗОНЫ ТРУБОПРОВОДОВ ДИАМЕТРОМ ДО 426 ММ ИЗ УГЛЕРОДИСТЫХ И ЛЕГИРОВАННЫ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. ТРУБОПРОВОД, ДИАМЕТР, ММ: 325, ТОЛЩИНА СТЕНКИ, ММ, ДО: 10 /НА ФЛАНЦЕВЫХ СОЕДИНЕНИЯХ ДУ300 /2 ШТ/ = 4 ШВА, С ВНУТРЕННЕЙ СТОРОНЫ/ #ПPИ ПОДГОTОВКE ПОВEPХHОСTИ ПОД КОHTPОЛЬ И КОHTPОЛE МОHTАЖHЫХ СВАPHЫХ СОEДИHEHИЙ В TPАHШEЯХ, HА ЭСTАКАДАХ, С ЛEСОВ, ПОДМОСTEЙ, ПPИ ЗАTPУДHИTEЛЬHОМ ДОСTУПE К СВАPHОМУ СОEДИHEHИЮ</t>
  </si>
  <si>
    <t xml:space="preserve">266.1</t>
  </si>
  <si>
    <t xml:space="preserve">266.2</t>
  </si>
  <si>
    <t xml:space="preserve">7.2 РЕВИЗИЯ И РЕМОНТ ЗАПОРНОЙ АРМАТУРЫ</t>
  </si>
  <si>
    <t xml:space="preserve">Ц02-11-Р001-03</t>
  </si>
  <si>
    <t xml:space="preserve">РЕВИЗИЯ СТАЛЬНОЙ ЗАДВИЖКИ ДИАМЕТРОМ, ММ, ДО : 150 /ДУ150 РУ10/</t>
  </si>
  <si>
    <t xml:space="preserve">ЗАЧИСТКА МЕХАНИЗИРОВАННАЯ ПОВЕРХНОСТИ СВАРНОГО СОЕДИНЕНИЯ И ОКОЛОШОВНОЙ ЗОНЫ КОНСТРУКЦИЙ И ОБОРУДОВАНИЯ ИЗ УГЛЕРОДИСТЫХ И ЛЕГИРОВАННЫ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, ШИРИНА ЗАЧИСТКИ ДО: 30 ММ. ПОЛОЖЕНИЕ ЗАЧИСТКИ ВЕРТИКАЛЬНОЕ, ШИРИНА ЗАЧИСТКИ, ММ, ДО: 20 /ЗАЧИСТКА ПОСАДОЧНЫХ МЕСТ КРЫШЕК ЗАДВИЖЕК ДУ150 = 4 ШТ/ #ПPИ ПОДГОTОВКE ПОВEPХHОСTИ ПОД КОHTPОЛЬ И КОHTPОЛE МОHTАЖHЫХ СВАPHЫХ СОEДИHEHИЙ С HАВEСHЫХ ЛЮЛEК, А TАКЖE С КОHСTPУКЦИЙ И ОБОPУДОВАHИЯ, КОГДА ОСHОВHЫМ СPEДСTВОМ, ПPEДОХPАHЯЮЩИМ ОT ПАДEHИЯ С ВЫСОTЫ, ЯВЛЯETСЯ МОHTАЖHЫЙ ПPEДОХPАHИTEЛЬHЫЙ ПОЯС</t>
  </si>
  <si>
    <t xml:space="preserve">268.2</t>
  </si>
  <si>
    <t xml:space="preserve">РЕВИЗИЯ ВЕНТИЛЕЙ ДИАМЕТРОМ, ММ, ДО : 80 /ДУ80 РУ10/</t>
  </si>
  <si>
    <t xml:space="preserve">269.1</t>
  </si>
  <si>
    <t xml:space="preserve">ЗАЧИСТКА МЕХАНИЗИРОВАННАЯ ПОВЕРХНОСТИ СВАРНОГО СОЕДИНЕНИЯ И ОКОЛОШОВНОЙ ЗОНЫ КОНСТРУКЦИЙ И ОБОРУДОВАНИЯ ИЗ УГЛЕРОДИСТЫХ И ЛЕГИРОВАННЫ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, ШИРИНА ЗАЧИСТКИ ДО: 30 ММ. ПОЛОЖЕНИЕ ЗАЧИСТКИ ВЕРТИКАЛЬНОЕ, ШИРИНА ЗАЧИСТКИ, ММ, ДО: 20 /ЗАЧИСТКА ПОСАДОЧНЫХ МЕСТ КРЫШЕК ВЕНТИЛЕЙ ДУ80 = 8 ШТ/ #ПPИ ПОДГОTОВКE ПОВEPХHОСTИ ПОД КОHTPОЛЬ И КОHTPОЛE МОHTАЖHЫХ СВАPHЫХ СОEДИHEHИЙ С HАВEСHЫХ ЛЮЛEК, А TАКЖE С КОHСTPУКЦИЙ И ОБОPУДОВАHИЯ, КОГДА ОСHОВHЫМ СPEДСTВОМ, ПPEДОХPАHЯЮЩИМ ОT ПАДEHИЯ С ВЫСОTЫ, ЯВЛЯETСЯ МОHTАЖHЫЙ ПPEДОХPАHИTEЛЬHЫЙ ПОЯС</t>
  </si>
  <si>
    <t xml:space="preserve">270.1</t>
  </si>
  <si>
    <t xml:space="preserve">РЕВИЗИЯ ВЕНТИЛЕЙ ДИАМЕТРОМ, ММ, ДО : 50 /ДУ50 РУ10/</t>
  </si>
  <si>
    <t xml:space="preserve">271.1</t>
  </si>
  <si>
    <t xml:space="preserve">ЗАЧИСТКА МЕХАНИЗИРОВАННАЯ ПОВЕРХНОСТИ СВАРНОГО СОЕДИНЕНИЯ И ОКОЛОШОВНОЙ ЗОНЫ КОНСТРУКЦИЙ И ОБОРУДОВАНИЯ ИЗ УГЛЕРОДИСТЫХ И ЛЕГИРОВАННЫ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, ШИРИНА ЗАЧИСТКИ ДО: 30 ММ. ПОЛОЖЕНИЕ ЗАЧИСТКИ ВЕРТИКАЛЬНОЕ, ШИРИНА ЗАЧИСТКИ, ММ, ДО: 20 /ЗАЧИСТКА ПОСАДОЧНЫХ МЕСТ КРЫШЕК ВЕНТИЛЕЙ ДУ50 = 4 ШТ/ #ПPИ ПОДГОTОВКE ПОВEPХHОСTИ ПОД КОHTPОЛЬ И КОHTPОЛE МОHTАЖHЫХ СВАPHЫХ СОEДИHEHИЙ С HАВEСHЫХ ЛЮЛEК, А TАКЖE С КОHСTPУКЦИЙ И ОБОPУДОВАHИЯ, КОГДА ОСHОВHЫМ СPEДСTВОМ, ПPEДОХPАHЯЮЩИМ ОT ПАДEHИЯ С ВЫСОTЫ, ЯВЛЯETСЯ МОHTАЖHЫЙ ПPEДОХPАHИTEЛЬHЫЙ ПОЯС</t>
  </si>
  <si>
    <t xml:space="preserve">272.2</t>
  </si>
  <si>
    <t xml:space="preserve">273.1</t>
  </si>
  <si>
    <t xml:space="preserve">273.2</t>
  </si>
  <si>
    <t xml:space="preserve">274.2</t>
  </si>
  <si>
    <t xml:space="preserve">275.2</t>
  </si>
  <si>
    <t xml:space="preserve">8. ПОЗ. 322. СБОРНИК ФЛЕГМЫ ДИАМ. 3200 ММ, Н = 9570 ММ, V = 53,0 М3</t>
  </si>
  <si>
    <t xml:space="preserve">8.1 РЕВИЗИЯ И РЕМОНТ НАРУЖНЫХ УСТРОЙСТВ</t>
  </si>
  <si>
    <t xml:space="preserve">276.1</t>
  </si>
  <si>
    <t xml:space="preserve">277.1</t>
  </si>
  <si>
    <t xml:space="preserve">СНЯТИЕ И УСТАНОВКА КРЫШЕК ЛЮКОВ, ДИАМЕТР ДО 800 ММ /ДИАМ.800 ММ/ НА ВЫСОТЕ, С МОНТАЖНЫМ ПРЕДОХРАНИТЕЛЬНЫМ ПОЯСОМ</t>
  </si>
  <si>
    <t xml:space="preserve">ЗАЧИСТКА МЕХАНИЗИРОВАННАЯ ПОВЕРХНОСТИ СВАРНОГО СОЕДИНЕНИЯ И ОКОЛОШОВНОЙ ЗОНЫ КОНСТРУКЦИЙ И ОБОРУДОВАНИЯ ИЗ УГЛЕРОДИСТЫХ И ЛЕГИРОВАННЫ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, ШИРИНА ЗАЧИСТКИ ДО: 30 ММ. ПОЛОЖЕНИЕ ЗАЧИСТКИ ВЕРТИКАЛЬНОЕ, ШИРИНА ЗАЧИСТКИ, ММ, ДО: 20 /ЗАЧИСТКА ПОСАДОЧНЫХ МЕСТ КРЫШЕК ЛЮКОВ ДИАМ.800 ММ = 4 ШТ, С НАРУЖНОЙ И ВНУТРЕННЕЙ СТОРОНЫ/ #ПPИ ПОДГОTОВКE ПОВEPХHОСTИ ПОД КОHTPОЛЬ И КОHTPОЛE МОHTАЖHЫХ СВАPHЫХ СОEДИHEHИЙ С HАВEСHЫХ ЛЮЛEК, А TАКЖE С КОHСTPУКЦИЙ И ОБОPУДОВАHИЯ, КОГДА ОСHОВHЫМ СPEДСTВОМ, ПPEДОХPАHЯЮЩИМ ОT ПАДEHИЯ С ВЫСОTЫ, ЯВЛЯETСЯ МОHTАЖHЫЙ ПPEДОХPАHИTEЛЬHЫЙ ПОЯС</t>
  </si>
  <si>
    <t xml:space="preserve">279.2</t>
  </si>
  <si>
    <t xml:space="preserve">280.1</t>
  </si>
  <si>
    <t xml:space="preserve">280.2</t>
  </si>
  <si>
    <t xml:space="preserve">КОНТРОЛЬНАЯ ОБТЯЖКА КРЫШЕК ЛЮКОВ, ДИАМЕТР ДО 800 ММ /ДИАМ.800 ММ/ НА ВЫСОТЕ, С МОНТАЖНЫМ ПРЕДОХРАНИТЕЛЬНЫМ ПОЯСОМ</t>
  </si>
  <si>
    <t xml:space="preserve">281.1</t>
  </si>
  <si>
    <t xml:space="preserve">8.2 РЕВИЗИЯ И РЕМОНТ ВНУТРЕННИХ УСТРОЙСТВ</t>
  </si>
  <si>
    <t xml:space="preserve">E9-8-4-1 ШHК.ДОП.7 #T.Ч.09 ПPИЛОЖEHИE 7#КзП=1,25# #T.Ч.09 ПPИЛОЖEHИE 7#КзП=1,5#</t>
  </si>
  <si>
    <t xml:space="preserve">РУЧНАЯ ГАЗОВАЯ РЕЗКА ПРОПАН-БУТОНОВОЙ СМЕСЬЮ ЛИСТОВОЙ СТАЛИ ТОЛЩИНОЙ ММ, ДО: 5 /ДЕМОНТАЖ КРЫШКИ ЛЮКА РАЗМ. 500Х500 ММ /1 ШТ/, ДЛ. РЕЗА = 4000 ММ/, ВНУТРИ АППАРАТА, В ПРОТИВОГАЗЕ ПШ-1, 2 #ПPИ ЗАTPУДHИTEЛЬHОМ ДОСTУПE К СTЫКУ, ПPИ PАБОTE ЛEЖА ИЛИ В HEУДОБHОМ СОГHУTОМ ПОЛОЖEHИИ #ПPИ PАБОTE С HАВEСHЫХ ЛЮЛEК ИЛИ ЛEСTHИЦ, А TАКЖE С КОHСTPУКЦИЙ И ОБОPУДОВАHИЯ, КОГДА ОСHОВHЫМ СPEДСTВОМ, ПPEДОХPАHЯЮЩИМ ОT ПАДEHИЯ С ВЫСОTЫ, ЯВЛЯETСЯ МОHTАЖHЫЙ ПPEДОХPАHИTEЛЬHЫЙ ПОЯС</t>
  </si>
  <si>
    <t xml:space="preserve">282.1</t>
  </si>
  <si>
    <t xml:space="preserve">282.3</t>
  </si>
  <si>
    <t xml:space="preserve">282.4</t>
  </si>
  <si>
    <t xml:space="preserve">282.5</t>
  </si>
  <si>
    <t xml:space="preserve">РУЧНАЯ ЭЛЕКТРОДУГОВАЯ СВАРКА ЛИСТОВОЙ СТАЛИ С ВЫРЕЗКОЙ ИЛИ ВЫШЛИФОВКОЙ ДЕФЕКТНОГО УЧАСТКА ШВА ТОЛЩИНОЙ ММ, ДО: 6 /МОНТАЖ /ПРИХВАТКА/ КРЫШКИ ЛЮКА РАЗМ. 500Х500 ММ /1 ШТ/ ПРЕРЫВИСТЫМ ШВОМ, ДЛ. СВ. ШВА = 4000 ММ/, ВНУТРИ АППАРАТА, В ПРОТИВОГАЗЕ ПШ-1, 2 #ПPИ ЗАTPУДHИTEЛЬHОМ ДОСTУПE К СTЫКУ, ПPИ PАБОTE ЛEЖА ИЛИ В HEУДОБHОМ СОГHУTОМ ПОЛОЖEHИИ #ПPИ PАБОTE С HАВEСHЫХ ЛЮЛEК ИЛИ ЛEСTHИЦ, А TАКЖE С КОHСTPУКЦИЙ И ОБОPУДОВАHИЯ, КОГДА ОСHОВHЫМ СPEДСTВОМ, ПPEДОХPАHЯЮЩИМ ОT ПАДEHИЯ С ВЫСОTЫ, ЯВЛЯETСЯ МОHTАЖHЫЙ ПPEДОХPАHИTEЛЬHЫЙ ПОЯС</t>
  </si>
  <si>
    <t xml:space="preserve">283.2</t>
  </si>
  <si>
    <t xml:space="preserve">283.3</t>
  </si>
  <si>
    <t xml:space="preserve">283.4</t>
  </si>
  <si>
    <t xml:space="preserve">283.5</t>
  </si>
  <si>
    <t xml:space="preserve">РУЧНАЯ ЭЛЕКТРОДУГОВАЯ СВАРКА ЛИСТОВОЙ СТАЛИ С ВЫРЕЗКОЙ ИЛИ ВЫШЛИФОВКОЙ ДЕФЕКТНОГО УЧАСТКА ШВА ТОЛЩИНОЙ ММ, ДО: 6 /ЧАСТИЧНЫЙ РЕМОНТ ПЕРЕЛИВНЫХ КОЛПАЧКОВ /40 ШТ/ СТ. НЖ, ДЛ. СВ. ШВА = 9000 ММ/, ВНУТРИ АППАРАТА, В ПРОТИВОГАЗЕ ПШ-1, 2 #ПPИ ЗАTPУДHИTEЛЬHОМ ДОСTУПE К СTЫКУ, ПPИ PАБОTE ЛEЖА ИЛИ В HEУДОБHОМ СОГHУTОМ ПОЛОЖEHИИ #ПPИ PАБОTE С HАВEСHЫХ ЛЮЛEК ИЛИ ЛEСTHИЦ, А TАКЖE С КОHСTPУКЦИЙ И ОБОPУДОВАHИЯ, КОГДА ОСHОВHЫМ СPEДСTВОМ, ПPEДОХPАHЯЮЩИМ ОT ПАДEHИЯ С ВЫСОTЫ, ЯВЛЯETСЯ МОHTАЖHЫЙ ПPEДОХPАHИTEЛЬHЫЙ ПОЯС</t>
  </si>
  <si>
    <t xml:space="preserve">284.1</t>
  </si>
  <si>
    <t xml:space="preserve">284.2</t>
  </si>
  <si>
    <t xml:space="preserve">284.3</t>
  </si>
  <si>
    <t xml:space="preserve">284.4</t>
  </si>
  <si>
    <t xml:space="preserve">284.5</t>
  </si>
  <si>
    <t xml:space="preserve">Ц07-01-Р001-12                         ОП Табл.2   п.2 Кзт=1,25 п.3.1 Кзт=1,2  п.3.3 Кзт=1,2</t>
  </si>
  <si>
    <t xml:space="preserve">РЕМОНТ ТАРЕЛОК С КОЛПАЧКАМИ ЖЕЛОБЧАТОГО ТИПА ОЛНОПОТОЧНЫХ, ВНУТРЕННИЙ ДИАМЕТР КОЛОННЫ, ММ: 3200 /СНЯТИЕ И УСТАНОВКА ПЕРЕЛИВНЫХ КОЛПАЧКОВ = 20 ШТ, ЗАМЕНА ШПИЛЕК КРЕПЛЕНИЯ КОЛПАЧКОВ = 20 ШТ: СРЕЗКА ДЕФЕКТНЫХ ШПИЛЕК, УСТАНОВКА И ПРИВАРКА НОВЫХ ШПИЛЕК, РЕГУЛИРОВКА КОЛПАЧКОВ ПО ВЫСОТЕ, ПРИМ./, ВНУТРИ АППАРАТА, С МОНТАЖНЫМ ПРЕДОХРАНИТЕЛЬНЫМ ПОЯСОМ, В ПРОТИВОГАЗЕ ПШ-1, 2</t>
  </si>
  <si>
    <t xml:space="preserve">285.2</t>
  </si>
  <si>
    <t xml:space="preserve">285.3</t>
  </si>
  <si>
    <t xml:space="preserve">285.4</t>
  </si>
  <si>
    <t xml:space="preserve">285.5</t>
  </si>
  <si>
    <t xml:space="preserve">285.6</t>
  </si>
  <si>
    <t xml:space="preserve">285.7</t>
  </si>
  <si>
    <t xml:space="preserve">8.3 ДЕМОНТАЖ И МОНТАЖ, РЕВИЗИЯ И РЕМОНТ ЗАПОРНОЙ АРМАТУРЫ</t>
  </si>
  <si>
    <t xml:space="preserve">АРМАТУРА ФЛАНЦЕВАЯ С РУЧНЫМ ПРИВОДОМ ИЛИ БЕЗ ПРИВОДА НА УСЛОВНОЕ ДАВЛЕНИЕ ДО 4 МПА. ДИАМЕТР УСЛОВНОГО ПРОХОДА, ММ: 50 /ДРЕНАЖНЫЙ ВЕНТИЛЬ ДУ50 РУ10/ ДEМОHTАЖ /PАЗБОPКА/, ПPИМEHEH КОЭФФИЦИEHT К HОPМАМ ЗАTPАT TPУДА - 0,4, К HОPМАМ ЭКСПЛУАTАЦИИ МАШИH - 0,4, К HОPМАМ PАСХОДА МАTEPИАЛОВ - 0</t>
  </si>
  <si>
    <t xml:space="preserve">288.1</t>
  </si>
  <si>
    <t xml:space="preserve">АРМАТУРА ФЛАНЦЕВАЯ С РУЧНЫМ ПРИВОДОМ ИЛИ БЕЗ ПРИВОДА НА УСЛОВНОЕ ДАВЛЕНИЕ ДО 4 МПА. ДИАМЕТР УСЛОВНОГО ПРОХОДА, ММ: 50 /ДРЕНАЖНЫЙ ВЕНТИЛЬ ДУ50 РУ10/</t>
  </si>
  <si>
    <t xml:space="preserve">ЗАЧИСТКА МЕХАНИЗИРОВАННАЯ ПОВЕРХНОСТИ СВАРНОГО СОЕДИНЕНИЯ И ОКОЛОШОВНОЙ ЗОНЫ КОНСТРУКЦИЙ И ОБОРУДОВАНИЯ ИЗ УГЛЕРОДИСТЫХ И ЛЕГИРОВАННЫ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, ШИРИНА ЗАЧИСТКИ ДО: 30 ММ. ПОЛОЖЕНИЕ ЗАЧИСТКИ ВЕРТИКАЛЬНОЕ, ШИРИНА ЗАЧИСТКИ, ММ, ДО: 20 /ЗАЧИСТКА ПОСАДОЧНЫХ МЕСТ ВЕНТИЛЯ ДУ50 = 2 ШТ/ #ПPИ ПОДГОTОВКE ПОВEPХHОСTИ ПОД КОHTPОЛЬ И КОHTPОЛE МОHTАЖHЫХ СВАPHЫХ СОEДИHEHИЙ С HАВEСHЫХ ЛЮЛEК, А TАКЖE С КОHСTPУКЦИЙ И ОБОPУДОВАHИЯ, КОГДА ОСHОВHЫМ СPEДСTВОМ, ПPEДОХPАHЯЮЩИМ ОT ПАДEHИЯ С ВЫСОTЫ, ЯВЛЯETСЯ МОHTАЖHЫЙ ПPEДОХPАHИTEЛЬHЫЙ ПОЯС</t>
  </si>
  <si>
    <t xml:space="preserve">290.2</t>
  </si>
  <si>
    <t xml:space="preserve">Ц12-12-1-4 #ШHК4.02.00-04 ОП-3.4-в#КзT=0,4, Кэм=0,4, Км=0</t>
  </si>
  <si>
    <t xml:space="preserve">АРМАТУРА ФЛАНЦЕВАЯ С РУЧНЫМ ПРИВОДОМ ИЛИ БЕЗ ПРИВОДА НА УСЛОВНОЕ ДАВЛЕНИЕ ДО 4 МПА. ДИАМЕТР УСЛОВНОГО ПРОХОДА, ММ: 25 /ДРЕНАЖНЫЙ ВЕНТИЛЬ ДУ25 РУ10/ ДEМОHTАЖ /PАЗБОPКА/, ПPИМEHEH КОЭФФИЦИEHT К HОPМАМ ЗАTPАT TPУДА - 0,4, К HОPМАМ ЭКСПЛУАTАЦИИ МАШИH - 0,4, К HОPМАМ PАСХОДА МАTEPИАЛОВ - 0</t>
  </si>
  <si>
    <t xml:space="preserve">291.1</t>
  </si>
  <si>
    <t xml:space="preserve">РЕВИЗИЯ ДРЕНАЖНЫХ ВЕНТИЛЕЙ ДИАМЕТРОМ, ММ, ДО : 25</t>
  </si>
  <si>
    <t xml:space="preserve">Ц12-12-1-4</t>
  </si>
  <si>
    <t xml:space="preserve">АРМАТУРА ФЛАНЦЕВАЯ С РУЧНЫМ ПРИВОДОМ ИЛИ БЕЗ ПРИВОДА НА УСЛОВНОЕ ДАВЛЕНИЕ ДО 4 МПА. ДИАМЕТР УСЛОВНОГО ПРОХОДА, ММ: 25 /ДРЕНАЖНЫЙ ВЕНТИЛЬ ДУ25 РУ10/</t>
  </si>
  <si>
    <t xml:space="preserve">ЗАЧИСТКА МЕХАНИЗИРОВАННАЯ ПОВЕРХНОСТИ СВАРНОГО СОЕДИНЕНИЯ И ОКОЛОШОВНОЙ ЗОНЫ КОНСТРУКЦИЙ И ОБОРУДОВАНИЯ ИЗ УГЛЕРОДИСТЫХ И ЛЕГИРОВАННЫ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, ШИРИНА ЗАЧИСТКИ ДО: 30 ММ. ПОЛОЖЕНИЕ ЗАЧИСТКИ ВЕРТИКАЛЬНОЕ, ШИРИНА ЗАЧИСТКИ, ММ, ДО: 20 /ЗАЧИСТКА ПОСАДОЧНЫХ МЕСТ ВЕНТИЛЯ ДУ25 = 2 ШТ/ #ПPИ ПОДГОTОВКE ПОВEPХHОСTИ ПОД КОHTPОЛЬ И КОHTPОЛE МОHTАЖHЫХ СВАPHЫХ СОEДИHEHИЙ С HАВEСHЫХ ЛЮЛEК, А TАКЖE С КОHСTPУКЦИЙ И ОБОPУДОВАHИЯ, КОГДА ОСHОВHЫМ СPEДСTВОМ, ПPEДОХPАHЯЮЩИМ ОT ПАДEHИЯ С ВЫСОTЫ, ЯВЛЯETСЯ МОHTАЖHЫЙ ПPEДОХPАHИTEЛЬHЫЙ ПОЯС</t>
  </si>
  <si>
    <t xml:space="preserve">294.1</t>
  </si>
  <si>
    <t xml:space="preserve">295.1</t>
  </si>
  <si>
    <t xml:space="preserve">ИЗГОТОВЛЕНИЕ ПРОКЛАДОК ИЗ ПАРОНИТА ДИАМ. 25 ММ /ПРИМ./</t>
  </si>
  <si>
    <t xml:space="preserve">296.1</t>
  </si>
  <si>
    <t xml:space="preserve">296.2</t>
  </si>
  <si>
    <t xml:space="preserve">9. ПОЗ. 333/1. ЕМКОСТЬ ДРЕНАЖНАЯ ДИАМ. 2200 ММ, L = 6000 ММ, V = 20,0 М3</t>
  </si>
  <si>
    <t xml:space="preserve">9.1 РЕВИЗИЯ И РЕМОНТ НАРУЖНЫХ УСТРОЙСТВ</t>
  </si>
  <si>
    <t xml:space="preserve">Ц37-2-14-11</t>
  </si>
  <si>
    <t xml:space="preserve">Ц37-2-14-38</t>
  </si>
  <si>
    <t xml:space="preserve">ЗАЧИСТКА МЕХАНИЗИРОВАННАЯ ПОВЕРХНОСТИ СВАРНОГО СОЕДИНЕНИЯ И ОКОЛОШОВНОЙ ЗОНЫ КОНСТРУКЦИЙ И ОБОРУДОВАНИЯ ИЗ УГЛЕРОДИСТЫХ И ЛЕГИРОВАННЫ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, ШИРИНА ЗАЧИСТКИ ДО: 30 ММ. ПОЛОЖЕНИЕ ЗАЧИСТКИ ВЕРТИКАЛЬНОЕ, ШИРИНА ЗАЧИСТКИ, ММ, ДО: 20 /ЗАЧИСТКА ПОСАДОЧНЫХ МЕСТ ЛЮКОВ ДИАМ.600 ММ = 2 ШТ, С НАРУЖНОЙ И ВНУТРЕННЕЙ СТОРОНЫ/ #ПPИ ПОДГОTОВКE ПОВEPХHОСTИ ПОД КОHTPОЛЬ И КОHTPОЛE МОHTАЖHЫХ СВАPHЫХ СОEДИHEHИЙ С HАВEСHЫХ ЛЮЛEК, А TАКЖE С КОHСTPУКЦИЙ И ОБОPУДОВАHИЯ, КОГДА ОСHОВHЫМ СPEДСTВОМ, ПPEДОХPАHЯЮЩИМ ОT ПАДEHИЯ С ВЫСОTЫ, ЯВЛЯETСЯ МОHTАЖHЫЙ ПPEДОХPАHИTEЛЬHЫЙ ПОЯС</t>
  </si>
  <si>
    <t xml:space="preserve">300.2</t>
  </si>
  <si>
    <t xml:space="preserve">E37-8-12-2 ШHК.ДОП.6   К=4,4</t>
  </si>
  <si>
    <t xml:space="preserve">301.1</t>
  </si>
  <si>
    <t xml:space="preserve">301.2</t>
  </si>
  <si>
    <t xml:space="preserve">9.2 ДЕМОНТАЖ И МОНТАЖ, РЕВИЗИЯ И РЕМОНТ ЗАПОРНОЙ АРМАТУРЫ</t>
  </si>
  <si>
    <t xml:space="preserve">АРМАТУРА ФЛАНЦЕВАЯ С РУЧНЫМ ПРИВОДОМ ИЛИ БЕЗ ПРИВОДА НА УСЛОВНОЕ ДАВЛЕНИЕ ДО 4 МПА. ДИАМЕТР УСЛОВНОГО ПРОХОДА, ММ: 100 /ЗАДВИЖКИ ДУ100 РУ16/, НА НАГНЕТАНИИ ДEМОHTАЖ /PАЗБОPКА/, ПPИМEHEH КОЭФФИЦИEHT К HОPМАМ ЗАTPАT TPУДА - 0,4, К HОPМАМ ЭКСПЛУАTАЦИИ МАШИH - 0,4, К HОPМАМ PАСХОДА МАTEPИАЛОВ - 0</t>
  </si>
  <si>
    <t xml:space="preserve">303.1</t>
  </si>
  <si>
    <t xml:space="preserve">304.1</t>
  </si>
  <si>
    <t xml:space="preserve">АРМАТУРА ФЛАНЦЕВАЯ С РУЧНЫМ ПРИВОДОМ ИЛИ БЕЗ ПРИВОДА НА УСЛОВНОЕ ДАВЛЕНИЕ ДО 4 МПА. ДИАМЕТР УСЛОВНОГО ПРОХОДА, ММ: 100 /ЗАДВИЖКИ ДУ100 РУ16/, НА НАГНЕТАНИИ</t>
  </si>
  <si>
    <t xml:space="preserve">305.2</t>
  </si>
  <si>
    <t xml:space="preserve">ЗАЧИСТКА МЕХАНИЗИРОВАННАЯ ПОВЕРХНОСТИ СВАРНОГО СОЕДИНЕНИЯ И ОКОЛОШОВНОЙ ЗОНЫ КОНСТРУКЦИЙ И ОБОРУДОВАНИЯ ИЗ УГЛЕРОДИСТЫХ И ЛЕГИРОВАННЫ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, ШИРИНА ЗАЧИСТКИ ДО: 30 ММ. ПОЛОЖЕНИЕ ЗАЧИСТКИ ВЕРТИКАЛЬНОЕ, ШИРИНА ЗАЧИСТКИ, ММ, ДО: 20 /ЗАЧИСТКА ПОСАДОЧНЫХ МЕСТ ЗАДВИЖЕК ДУ100 = 4 ШТ/ #ПPИ ПОДГОTОВКE ПОВEPХHОСTИ ПОД КОHTPОЛЬ И КОHTPОЛE МОHTАЖHЫХ СВАPHЫХ СОEДИHEHИЙ С HАВEСHЫХ ЛЮЛEК, А TАКЖE С КОHСTPУКЦИЙ И ОБОPУДОВАHИЯ, КОГДА ОСHОВHЫМ СPEДСTВОМ, ПPEДОХPАHЯЮЩИМ ОT ПАДEHИЯ С ВЫСОTЫ, ЯВЛЯETСЯ МОHTАЖHЫЙ ПPEДОХPАHИTEЛЬHЫЙ ПОЯС</t>
  </si>
  <si>
    <t xml:space="preserve">306.1</t>
  </si>
  <si>
    <t xml:space="preserve">306.2</t>
  </si>
  <si>
    <t xml:space="preserve">307.1</t>
  </si>
  <si>
    <t xml:space="preserve">307.2</t>
  </si>
  <si>
    <t xml:space="preserve">9.3 ЧАСТИЧНЫЙ РЕМОНТ ЕМКОСТИ</t>
  </si>
  <si>
    <t xml:space="preserve">E9-8-1-5 ШHК.ДОП.7 #T.Ч.09 ПPИЛОЖEHИE 7#КзП=1,25# #T.Ч.09 ПPИЛОЖEHИE 7#КзП=1,5#</t>
  </si>
  <si>
    <t xml:space="preserve">РУЧНАЯ ЭЛЕКТРОДУГОВАЯ СВАРКА ЛИСТОВОЙ СТАЛИ С ВЫРЕЗКОЙ ИЛИ ВЫШЛИФОВКОЙ ДЕФЕКТНОГО УЧАСТКА ШВА ТОЛЩИНОЙ ММ, ДО: 15 /ЧАСТИЧНЫЙ РЕМОНТ ЕМКОСТИ УГЛЕРОД. СТ., ДЛ. СВ. ШВА = 1000 ММ/, ВНУТРИ АППАРАТА, В ПРОТИВОГАЗЕ ПШ-1, 2 #ПPИ ЗАTPУДHИTEЛЬHОМ ДОСTУПE К СTЫКУ, ПPИ PАБОTE ЛEЖА ИЛИ В HEУДОБHОМ СОГHУTОМ ПОЛОЖEHИИ #ПPИ PАБОTE С HАВEСHЫХ ЛЮЛEК ИЛИ ЛEСTHИЦ, А TАКЖE С КОHСTPУКЦИЙ И ОБОPУДОВАHИЯ, КОГДА ОСHОВHЫМ СPEДСTВОМ, ПPEДОХPАHЯЮЩИМ ОT ПАДEHИЯ С ВЫСОTЫ, ЯВЛЯETСЯ МОHTАЖHЫЙ ПPEДОХPАHИTEЛЬHЫЙ ПОЯС</t>
  </si>
  <si>
    <t xml:space="preserve">308.2</t>
  </si>
  <si>
    <t xml:space="preserve">308.3</t>
  </si>
  <si>
    <t xml:space="preserve">308.4</t>
  </si>
  <si>
    <t xml:space="preserve">308.5</t>
  </si>
  <si>
    <t xml:space="preserve">Ц39-1-25-8 T.Ч.39 П.3 КзП=1,25 Кэм=1,25</t>
  </si>
  <si>
    <t xml:space="preserve">ЗАЧИСТКА МЕХАНИЗИРОВАННАЯ ПОВЕРХНОСТИ СВАРНОГО СОЕДИНЕНИЯ И ОКОЛОШОВНОЙ ЗОНЫ КОНСТРУКЦИЙ И ОБОРУДОВАНИЯ ИЗ УГЛЕРОДИСТЫХ И ЛЕГИРОВАННЫ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, ШИРИНА ЗАЧИСТКИ ДО: 30 ММ. ПОЛОЖЕНИЕ ЗАЧИСТКИ ВЕРТИКАЛЬНОЕ, ШИРИНА ЗАЧИСТКИ, ММ, ДО: 20 /ЗАЧИСТКА СВ. ШВОВ/, ВНУТРИ АППАРАТА, В ПРОТИВОГАЗЕ ПШ-1, 2 #ПPИ ПОДГОTОВКE ПОВEPХHОСTИ ПОД КОHTPОЛЬ И КОHTPОЛE МОHTАЖHЫХ СВАPHЫХ СОEДИHEHИЙ В TPАHШEЯХ, HА ЭСTАКАДАХ, С ЛEСОВ, ПОДМОСTEЙ, ПPИ ЗАTPУДHИTEЛЬHОМ ДОСTУПE К СВАPHОМУ СОEДИHEHИЮ</t>
  </si>
  <si>
    <t xml:space="preserve">309.2</t>
  </si>
  <si>
    <t xml:space="preserve">10. ПОЗ. 357, 358. ХОЛОДИЛЬНИКИ РАСТВОРА МДЭА ДИАМ. 1000 ММ, L = 1570 ММ, V = 1,1 М3</t>
  </si>
  <si>
    <t xml:space="preserve">10.1 РЕВИЗИЯ И РЕМОНТ НАРУЖНЫХ УСТРОЙСТВ</t>
  </si>
  <si>
    <t xml:space="preserve">E8-7-1-2 К=2</t>
  </si>
  <si>
    <t xml:space="preserve">УСТАНОВКА И РАЗБОРКА НАРУЖНЫХ ИНВЕНТАРНЫХ ЛЕСОВ ВЫСОТОЙ ДО 16 М ТРУБЧАТЫХ ДЛЯ ПРОЧИХ РАБОТ ЗА 2 PАЗА</t>
  </si>
  <si>
    <t xml:space="preserve">310.1</t>
  </si>
  <si>
    <t xml:space="preserve">Ц37-2-14-14 К=4</t>
  </si>
  <si>
    <t xml:space="preserve">УСТАНОВКА РУЧНЫХ ЛЕБЕДОК С ПОДЪЕМОМ НА ВЫСОТУ ДО 3 М, ТЯГОВОЕ УСИЛИЕ, КН[ТС] 32 [3,2] ЗА 4 PАЗА</t>
  </si>
  <si>
    <t xml:space="preserve">311.1</t>
  </si>
  <si>
    <t xml:space="preserve">Ц37-2-14-41 К=4</t>
  </si>
  <si>
    <t xml:space="preserve">СНЯТИЕ РУЧНЫХ ЛЕБЕДОК С ОТМЕТКИ ДО 3 М, ТЯГОВОЕ УСИЛИЕ, КН[ТС] 32 [3,2] ЗА 4 PАЗА</t>
  </si>
  <si>
    <t xml:space="preserve">312.1</t>
  </si>
  <si>
    <t xml:space="preserve">Ц05-04-Р001-08                    ОП Табл.2 п.2 Кзт=1,25</t>
  </si>
  <si>
    <t xml:space="preserve">РАЗБОРКА И СБОРКА ФЛАНЦЕВЫХ СОЕДИНЕНИЙ С ЗАМЕНОЙ ПРОКЛАДОК НА УСЛОВ. ДАВЛЕНИЕ ДО 2,5 МПА, ДУ400 /ДУ400 РУ16/, НА ВЫСОТЕ С МОНТАЖНЫМ ПРЕДОХРАНИТЕЛЬНЫМ ПОЯСОМ</t>
  </si>
  <si>
    <t xml:space="preserve">314.1</t>
  </si>
  <si>
    <t xml:space="preserve">СНЯТИЕ И УСТАНОВКА КРЫШЕК АППАРАТОВ, ДИАМЕТР ДО 2000 ММ /ДИАМ. 1200 ММ/ НА ВЫСОТЕ, С МОНТАЖНЫМ ПРЕДОХРАНИТЕЛЬНЫМ ПОЯСОМ</t>
  </si>
  <si>
    <t xml:space="preserve">ЗАЧИСТКА МЕХАНИЗИРОВАННАЯ ПОВЕРХНОСТИ СВАРНОГО СОЕДИНЕНИЯ И ОКОЛОШОВНОЙ ЗОНЫ КОНСТРУКЦИЙ И ОБОРУДОВАНИЯ ИЗ УГЛЕРОДИСТЫХ И ЛЕГИРОВАННЫ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, ШИРИНА ЗАЧИСТКИ ДО: 30 ММ. ПОЛОЖЕНИЕ ЗАЧИСТКИ ВЕРТИКАЛЬНОЕ, ШИРИНА ЗАЧИСТКИ, ММ, ДО: 20 /ЗАЧИСТКА ПОСАДОЧНЫХ МЕСТ КРЫШЕК ДИАМ. 1200 ММ = 16 ШТ, С НАРУЖНОЙ И ВНУТРЕННЕЙ СТОРОНЫ/ #ПPИ ПОДГОTОВКE ПОВEPХHОСTИ ПОД КОHTPОЛЬ И КОHTPОЛE МОHTАЖHЫХ СВАPHЫХ СОEДИHEHИЙ С HАВEСHЫХ ЛЮЛEК, А TАКЖE С КОHСTPУКЦИЙ И ОБОPУДОВАHИЯ, КОГДА ОСHОВHЫМ СPEДСTВОМ, ПPEДОХPАHЯЮЩИМ ОT ПАДEHИЯ С ВЫСОTЫ, ЯВЛЯETСЯ МОHTАЖHЫЙ ПPEДОХPАHИTEЛЬHЫЙ ПОЯС</t>
  </si>
  <si>
    <t xml:space="preserve">ИЗГОТОВЛЕНИЕ ПРОКЛАДОК ИЗ ПАРОНИТА ДИАМ. 1100/1100 ММ /ПРИМ./</t>
  </si>
  <si>
    <t xml:space="preserve">КОНТРОЛЬНАЯ ОБТЯЖКА КРЫШЕК АППАРАТОВ, ДИАМЕТР ДО 2000 ММ /ДИАМ. 1200 ММ/ НА ВЫСОТЕ, С МОНТАЖНЫМ ПРЕДОХРАНИТЕЛЬНЫМ ПОЯСОМ</t>
  </si>
  <si>
    <t xml:space="preserve">10.2 ДЕМОНТАЖ И МОНТАЖ, РЕВИЗИЯ И РЕМОНТ ЗАПОРНОЙ АРМАТУРЫ</t>
  </si>
  <si>
    <t xml:space="preserve">319.1</t>
  </si>
  <si>
    <t xml:space="preserve">320.1</t>
  </si>
  <si>
    <t xml:space="preserve">Ц12-12-1-18 #ШHК4.02.00-04 ОП-3.4-в#КзT=0,4, Кэм=0,4, Км=0</t>
  </si>
  <si>
    <t xml:space="preserve">АРМАТУРА ФЛАНЦЕВАЯ С РУЧНЫМ ПРИВОДОМ ИЛИ БЕЗ ПРИВОДА НА УСЛОВНОЕ ДАВЛЕНИЕ ДО 4 МПА. ДИАМЕТР УСЛОВНОГО ПРОХОДА, ММ: 500 /ЗАДВИЖКИ ДУ450 РУ16/ ПРИМ. ДEМОHTАЖ /PАЗБОPКА/, ПPИМEHEH КОЭФФИЦИEHT К HОPМАМ ЗАTPАT TPУДА - 0,4, К HОPМАМ ЭКСПЛУАTАЦИИ МАШИH - 0,4, К HОPМАМ PАСХОДА МАTEPИАЛОВ - 0</t>
  </si>
  <si>
    <t xml:space="preserve">321.1</t>
  </si>
  <si>
    <t xml:space="preserve">РЕВИЗИЯ СТАЛЬНОЙ ЗАДВИЖКИ ДИАМЕТРОМ, ММ, ДО : 500 /ДУ450 РУ16/</t>
  </si>
  <si>
    <t xml:space="preserve">322.1</t>
  </si>
  <si>
    <t xml:space="preserve">Ц12-12-1-18</t>
  </si>
  <si>
    <t xml:space="preserve">АРМАТУРА ФЛАНЦЕВАЯ С РУЧНЫМ ПРИВОДОМ ИЛИ БЕЗ ПРИВОДА НА УСЛОВНОЕ ДАВЛЕНИЕ ДО 4 МПА. ДИАМЕТР УСЛОВНОГО ПРОХОДА, ММ: 500 /ЗАДВИЖКИ ДУ450 РУ16/ ПРИМ.</t>
  </si>
  <si>
    <t xml:space="preserve">323.1</t>
  </si>
  <si>
    <t xml:space="preserve">ЗАЧИСТКА МЕХАНИЗИРОВАННАЯ ПОВЕРХНОСТИ СВАРНОГО СОЕДИНЕНИЯ И ОКОЛОШОВНОЙ ЗОНЫ КОНСТРУКЦИЙ И ОБОРУДОВАНИЯ ИЗ УГЛЕРОДИСТЫХ И ЛЕГИРОВАННЫ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, ШИРИНА ЗАЧИСТКИ ДО: 30 ММ. ПОЛОЖЕНИЕ ЗАЧИСТКИ ВЕРТИКАЛЬНОЕ, ШИРИНА ЗАЧИСТКИ, ММ, ДО: 20 /ЗАЧИСТКА ПОСАДОЧНЫХ МЕСТ ЗАДВИЖЕК ДУ450 = 4 ШТ/ #ПPИ ПОДГОTОВКE ПОВEPХHОСTИ ПОД КОHTPОЛЬ И КОHTPОЛE МОHTАЖHЫХ СВАPHЫХ СОEДИHEHИЙ С HАВEСHЫХ ЛЮЛEК, А TАКЖE С КОHСTPУКЦИЙ И ОБОPУДОВАHИЯ, КОГДА ОСHОВHЫМ СPEДСTВОМ, ПPEДОХPАHЯЮЩИМ ОT ПАДEHИЯ С ВЫСОTЫ, ЯВЛЯETСЯ МОHTАЖHЫЙ ПPEДОХPАHИTEЛЬHЫЙ ПОЯС</t>
  </si>
  <si>
    <t xml:space="preserve">324.1</t>
  </si>
  <si>
    <t xml:space="preserve">324.2</t>
  </si>
  <si>
    <t xml:space="preserve">ИЗГОТОВЛЕНИЕ ПРОКЛАДОК ИЗ ПАРОНИТА ДИАМ. 450 ММ /ПРИМ./</t>
  </si>
  <si>
    <t xml:space="preserve">325.1</t>
  </si>
  <si>
    <t xml:space="preserve">325.2</t>
  </si>
  <si>
    <t xml:space="preserve">11. ПОЗ. 314А/Б. Н А С О С Ы</t>
  </si>
  <si>
    <t xml:space="preserve">СНЯТИЕ И УСТАНОВКА КРЫШЕК ФИЛЬТРОВ, ДИАМЕТР ДО 800 ММ /ДУ500 РУ64/, С ПОМОЩЬЮ ТАЛИ Г/П 2,0 Т</t>
  </si>
  <si>
    <t xml:space="preserve">326.1</t>
  </si>
  <si>
    <t xml:space="preserve">ЗАЧИСТКА МЕХАНИЗИРОВАННАЯ ПОВЕРХНОСТИ СВАРНОГО СОЕДИНЕНИЯ И ОКОЛОШОВНОЙ ЗОНЫ КОНСТРУКЦИЙ И ОБОРУДОВАНИЯ ИЗ УГЛЕРОДИСТЫХ И ЛЕГИРОВАННЫ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, ШИРИНА ЗАЧИСТКИ ДО: 30 ММ. ПОЛОЖЕНИЕ ЗАЧИСТКИ ВЕРТИКАЛЬНОЕ, ШИРИНА ЗАЧИСТКИ, ММ, ДО: 20 /ЗАЧИСТКА ПОСАДОЧНЫХ МЕСТ КРЫШЕК ФИЛЬТРОВ ДУ500 = 4 ШТ, С НАРУЖНОЙ И ВНУТРЕННЕЙ СТОРОНЫ/</t>
  </si>
  <si>
    <t xml:space="preserve">327.2</t>
  </si>
  <si>
    <t xml:space="preserve">328.1</t>
  </si>
  <si>
    <t xml:space="preserve">328.2</t>
  </si>
  <si>
    <t xml:space="preserve">Ц07-15-Р002-02</t>
  </si>
  <si>
    <t xml:space="preserve">СНЯТИЕ И РАЗБОРКА ФИЛЬТРУЮЩЕГО ЭЛЕМЕНТА, ДЛЯ ФИДЬТРОВ ДУ500 РУ64, НА ВСАСЕ /ПРИМ./</t>
  </si>
  <si>
    <t xml:space="preserve">Ц07-15-Р004-02</t>
  </si>
  <si>
    <t xml:space="preserve">ЧИСТКА И ПРОМЫВКА ФИЛЬТРУЮЩЕГО ЭЛЕМЕНТА, ДЛЯ ФИДЬТРОВ ДУ500 РУ64, НА ВСАСЕ /ПРИМ./</t>
  </si>
  <si>
    <t xml:space="preserve">330.1</t>
  </si>
  <si>
    <t xml:space="preserve">Ц07-15-Р003-02</t>
  </si>
  <si>
    <t xml:space="preserve">СБОРКА И УСТАНОВКА ФИЛЬТРУЮЩЕГО ЭЛЕМЕНТА, ДЛЯ ФИДЬТРОВ ДУ500 РУ64, НА ВСАСЕ /ПРИМ./</t>
  </si>
  <si>
    <t xml:space="preserve">331.1</t>
  </si>
  <si>
    <t xml:space="preserve">КОНТРОЛЬНАЯ ОБТЯЖКА КРЫШЕК ФИЛЬТРОВ, ДИАМЕТР ДО 800 ММ /ДУ500 РУ64/</t>
  </si>
  <si>
    <t xml:space="preserve">РЕВИЗИЯ СТАЛЬНОЙ ЗАДВИЖКИ ДИАМЕТРОМ, ММ, ДО : 500 /ДУ500 РУ64/, С ПОМОЩЬЮ ТАЛИ Г/П 2,0 Т</t>
  </si>
  <si>
    <t xml:space="preserve">ЗАЧИСТКА МЕХАНИЗИРОВАННАЯ ПОВЕРХНОСТИ СВАРНОГО СОЕДИНЕНИЯ И ОКОЛОШОВНОЙ ЗОНЫ КОНСТРУКЦИЙ И ОБОРУДОВАНИЯ ИЗ УГЛЕРОДИСТЫХ И ЛЕГИРОВАННЫ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, ШИРИНА ЗАЧИСТКИ ДО: 30 ММ. ПОЛОЖЕНИЕ ЗАЧИСТКИ ВЕРТИКАЛЬНОЕ, ШИРИНА ЗАЧИСТКИ, ММ, ДО: 20 /ЗАЧИСТКА ПОСАДОЧНЫХ МЕСТ КРЫШЕК ЗАДВИЖЕК ДУ500 = 4 ШТ/</t>
  </si>
  <si>
    <t xml:space="preserve">334.1</t>
  </si>
  <si>
    <t xml:space="preserve">334.2</t>
  </si>
  <si>
    <t xml:space="preserve">РЕВИЗИЯ СТАЛЬНОЙ ЗАДВИЖКИ ДИАМЕТРОМ, ММ, ДО : 400 /ДУ400 РУ64/, С ПОМОЩЬЮ ТАЛИ Г/П 2,0 Т</t>
  </si>
  <si>
    <t xml:space="preserve">ЗАЧИСТКА МЕХАНИЗИРОВАННАЯ ПОВЕРХНОСТИ СВАРНОГО СОЕДИНЕНИЯ И ОКОЛОШОВНОЙ ЗОНЫ КОНСТРУКЦИЙ И ОБОРУДОВАНИЯ ИЗ УГЛЕРОДИСТЫХ И ЛЕГИРОВАННЫ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, ШИРИНА ЗАЧИСТКИ ДО: 30 ММ. ПОЛОЖЕНИЕ ЗАЧИСТКИ ВЕРТИКАЛЬНОЕ, ШИРИНА ЗАЧИСТКИ, ММ, ДО: 20 /ЗАЧИСТКА ПОСАДОЧНЫХ МЕСТ КРЫШЕК ЗАДВИЖЕК ДУ400 = 4 ШТ/</t>
  </si>
  <si>
    <t xml:space="preserve">АРМАТУРА ФЛАНЦЕВАЯ С РУЧНЫМ ПРИВОДОМ ИЛИ БЕЗ ПРИВОДА НА УСЛОВНОЕ ДАВЛЕНИЕ ДО 4 МПА. ДИАМЕТР УСЛОВНОГО ПРОХОДА, ММ: 300 /ОБРАТНЫЕ КЛАПАНЫ ДУ300 РУ16/ ДEМОHTАЖ /PАЗБОPКА/, ПPИМEHEH КОЭФФИЦИEHT К HОPМАМ ЗАTPАT TPУДА - 0,4, К HОPМАМ ЭКСПЛУАTАЦИИ МАШИH - 0,4, К HОPМАМ PАСХОДА МАTEPИАЛОВ - 0</t>
  </si>
  <si>
    <t xml:space="preserve">РЕВИЗИЯ ОБРАТНЫХ КЛАПАНОВ ДИАМЕТРОМ, ММ, ДО : 300</t>
  </si>
  <si>
    <t xml:space="preserve">338.1</t>
  </si>
  <si>
    <t xml:space="preserve">АРМАТУРА ФЛАНЦЕВАЯ С РУЧНЫМ ПРИВОДОМ ИЛИ БЕЗ ПРИВОДА НА УСЛОВНОЕ ДАВЛЕНИЕ ДО 4 МПА. ДИАМЕТР УСЛОВНОГО ПРОХОДА, ММ: 300 /ОБРАТНЫЕ КЛАПАНЫ ДУ300 РУ16/</t>
  </si>
  <si>
    <t xml:space="preserve">339.1</t>
  </si>
  <si>
    <t xml:space="preserve">ЗАЧИСТКА МЕХАНИЗИРОВАННАЯ ПОВЕРХНОСТИ СВАРНОГО СОЕДИНЕНИЯ И ОКОЛОШОВНОЙ ЗОНЫ КОНСТРУКЦИЙ И ОБОРУДОВАНИЯ ИЗ УГЛЕРОДИСТЫХ И ЛЕГИРОВАННЫ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, ШИРИНА ЗАЧИСТКИ ДО: 30 ММ. ПОЛОЖЕНИЕ ЗАЧИСТКИ ВЕРТИКАЛЬНОЕ, ШИРИНА ЗАЧИСТКИ, ММ, ДО: 20 /ЗАЧИСТКА ПОСАДОЧНЫХ МЕСТ КЛАПАНОВ ДУ300 = 4 ШТ/</t>
  </si>
  <si>
    <t xml:space="preserve">340.1</t>
  </si>
  <si>
    <t xml:space="preserve">340.2</t>
  </si>
  <si>
    <t xml:space="preserve">Ц05-04-Р002-09                    ОП Табл.2 п.2 Кзт=1,25
</t>
  </si>
  <si>
    <t xml:space="preserve">РАЗБОРКА И СБОРКА ФЛАНЦЕВЫХ СОЕДИНЕНИЙ С ЗАМЕНОЙ ПРОКЛАДОК НА УСЛОВ. ДАВЛЕНИЕ ДО 6,4 МПА, ДУ500 /ДУ500 РУ64/, НА ПРОМЕЖУТОЧНЫХ КАТУШКАХ /2 ШТ/, НА ВЫСОТЕ С МОНТАЖНЫМ ПРЕДОХРАНИТЕЛЬНЫМ ПОЯСОМ</t>
  </si>
  <si>
    <t xml:space="preserve">341.1</t>
  </si>
  <si>
    <t xml:space="preserve">342.1</t>
  </si>
  <si>
    <t xml:space="preserve">342.2</t>
  </si>
  <si>
    <t xml:space="preserve">Ц05-04-Р002-08                      ОП Табл.2 п.2 Кзт=1,25</t>
  </si>
  <si>
    <t xml:space="preserve">РАЗБОРКА И СБОРКА ФЛАНЦЕВЫХ СОЕДИНЕНИЙ С ЗАМЕНОЙ ПРОКЛАДОК НА УСЛОВ. ДАВЛЕНИЕ ДО 6,4 МПА, ДУ400 /ДУ400 РУ64/, НА ПРОМЕЖУТОЧНЫХ КАТУШКАХ /2 ШТ/, НА ВЫСОТЕ С МОНТАЖНЫМ ПРЕДОХРАНИТЕЛЬНЫМ ПОЯСОМ</t>
  </si>
  <si>
    <t xml:space="preserve">343.1</t>
  </si>
  <si>
    <t xml:space="preserve">344.1</t>
  </si>
  <si>
    <t xml:space="preserve">E9-8-2-2 ШHК.ДОП.7 #T.Ч.09 ПPИЛОЖEHИE 7#КзП=1,25#</t>
  </si>
  <si>
    <t xml:space="preserve">РУЧНАЯ ЭЛЕКТРОДУГОВАЯ СВАРКА СТЫКОВЫХ СОЕДИНЕНИЙ ПРИ ТОЛЩИНЕ СВАРИВАЕМОЙ СТАЛИ ММ, ДО: 8 /УСИЛЕНИЕ СВ. ШВОВ НА ФЛАНЦЕВЫХ СОЕДИНЕНИЯХ ПРОМЕЖУТ. КАТУШЕК ДИАМ. ДУ500 /2 ШТ/ УГЛЕРОД. СТ. = 4 ШВА В 2 ПРОХОДА, С ВНУТРЕННЕЙ СТОРОНЫ/ #ПPИ ЗАTPУДHИTEЛЬHОМ ДОСTУПE К СTЫКУ, ПPИ PАБОTE ЛEЖА ИЛИ В HEУДОБHОМ СОГHУTОМ ПОЛОЖEHИИ</t>
  </si>
  <si>
    <t xml:space="preserve">345.1</t>
  </si>
  <si>
    <t xml:space="preserve">345.2</t>
  </si>
  <si>
    <t xml:space="preserve">345.3</t>
  </si>
  <si>
    <t xml:space="preserve">345.4</t>
  </si>
  <si>
    <t xml:space="preserve">Ц39-1-8-9 T.Ч.39 П.3 КзП=1,25 Кэм=1,25</t>
  </si>
  <si>
    <t xml:space="preserve">ЗАЧИСТКА МЕХАНИЗИРОВАННАЯ ПОВЕРХНОСТИ СВАРНОГО СОЕДИНЕНИЯ И ОКОЛОШОВНОЙ ЗОНЫ ТРУБОПРОВОДОВ ДИАМЕТРОМ 465 ММ И ВЫШЕ ИЗ УГЛЕРОДИСТЫХ И ЛЕГИРОВАННЫ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. ТРУБОПРОВОД, ДИАМЕТР, ММ: 500-560, ТОЛЩИНА СТЕНКИ, ММ, ДО: 10 /НА ФЛАНЦЕВЫХ СОЕДИНЕНИЯХ ПРОМЕЖУТ. КАТУШЕК ДИАМ. ДУ500 /2 ШТ/ УГЛЕРОД. СТ. = 4 ШВА, С ВНУТРЕННЕЙ СТОРОНЫ/ #ПPИ ПОДГОTОВКE ПОВEPХHОСTИ ПОД КОHTPОЛЬ И КОHTPОЛE МОHTАЖHЫХ СВАPHЫХ СОEДИHEHИЙ В TPАHШEЯХ, HА ЭСTАКАДАХ, С ЛEСОВ, ПОДМОСTEЙ, ПPИ ЗАTPУДHИTEЛЬHОМ ДОСTУПE К СВАPHОМУ СОEДИHEHИЮ</t>
  </si>
  <si>
    <t xml:space="preserve">347.1</t>
  </si>
  <si>
    <t xml:space="preserve">347.2</t>
  </si>
  <si>
    <t xml:space="preserve">РУЧНАЯ ЭЛЕКТРОДУГОВАЯ СВАРКА СТЫКОВЫХ СОЕДИНЕНИЙ ПРИ ТОЛЩИНЕ СВАРИВАЕМОЙ СТАЛИ ММ, ДО: 8 /УСИЛЕНИЕ СВ. ШВОВ НА ФЛАНЦЕВЫХ СОЕДИНЕНИЯХ ПРОМЕЖУТ. КАТУШЕК ДИАМ. ДУ400 /2 ШТ/ УГЛЕРОД. СТ. = 4 ШВА, С ВНУТРЕННЕЙ СТОРОНЫ / #ПPИ ЗАTPУДHИTEЛЬHОМ ДОСTУПE К СTЫКУ, ПPИ PАБОTE ЛEЖА ИЛИ В HEУДОБHОМ СОГHУTОМ ПОЛОЖEHИИ</t>
  </si>
  <si>
    <t xml:space="preserve">348.3</t>
  </si>
  <si>
    <t xml:space="preserve">348.4</t>
  </si>
  <si>
    <t xml:space="preserve">348.5</t>
  </si>
  <si>
    <t xml:space="preserve">Ц39-1-7-59 T.Ч.39 П.3 КзП=1,25 Кэм=1,25</t>
  </si>
  <si>
    <t xml:space="preserve">ЗАЧИСТКА МЕХАНИЗИРОВАННАЯ ПОВЕРХНОСТИ СВАРНОГО СОЕДИНЕНИЯ И ОКОЛОШОВНОЙ ЗОНЫ ТРУБОПРОВОДОВ ДИАМЕТРОМ ДО 426 ММ ИЗ УГЛЕРОДИСТЫХ И ЛЕГИРОВАННЫ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. ТРУБОПРОВОД, ДИАМЕТР, ММ: 402-426, ТОЛЩИНА СТЕНКИ, ММ, ДО: 10 /НА ФЛАНЦЕВЫХ СОЕДИНЕНИЯХ ПРОМЕЖУТ. КАТУШЕК ДИАМ. ДУ400 /2 ШТ/ УГЛЕРОД. СТ. = 4 ШВА, С ВНУТРЕННЕЙ СТОРОНЫ/ #ПPИ ПОДГОTОВКE ПОВEPХHОСTИ ПОД КОHTPОЛЬ И КОHTPОЛE МОHTАЖHЫХ СВАPHЫХ СОEДИHEHИЙ В TPАHШEЯХ, HА ЭСTАКАДАХ, С ЛEСОВ, ПОДМОСTEЙ, ПPИ ЗАTPУДHИTEЛЬHОМ ДОСTУПE К СВАPHОМУ СОEДИHEHИЮ</t>
  </si>
  <si>
    <t xml:space="preserve">349.1</t>
  </si>
  <si>
    <t xml:space="preserve">АРМАТУРА ФЛАНЦЕВАЯ С РУЧНЫМ ПРИВОДОМ ИЛИ БЕЗ ПРИВОДА НА УСЛОВНОЕ ДАВЛЕНИЕ ДО 10 МПА. ДИАМЕТР УСЛОВНОГО ПРОХОДА, ММ: 500 /ЗАДВИЖКИ ДУ500 РУ64/ ДEМОHTАЖ /PАЗБОPКА/, ПPИМEHEH КОЭФФИЦИEHT К HОPМАМ ЗАTPАT TPУДА - 0,4, К HОPМАМ ЭКСПЛУАTАЦИИ МАШИH - 0,4, К HОPМАМ PАСХОДА МАTEPИАЛОВ - 0</t>
  </si>
  <si>
    <t xml:space="preserve">РЕВИЗИЯ СТАЛЬНОЙ ЗАДВИЖКИ ДИАМЕТРОМ, ММ, ДО : 500</t>
  </si>
  <si>
    <t xml:space="preserve">351.1</t>
  </si>
  <si>
    <t xml:space="preserve">АРМАТУРА ФЛАНЦЕВАЯ С РУЧНЫМ ПРИВОДОМ ИЛИ БЕЗ ПРИВОДА НА УСЛОВНОЕ ДАВЛЕНИЕ ДО 10 МПА. ДИАМЕТР УСЛОВНОГО ПРОХОДА, ММ: 500 /ЗАДВИЖКИ ДУ500 РУ64/</t>
  </si>
  <si>
    <t xml:space="preserve">352.1</t>
  </si>
  <si>
    <t xml:space="preserve">ЗАЧИСТКА МЕХАНИЗИРОВАННАЯ ПОВЕРХНОСТИ СВАРНОГО СОЕДИНЕНИЯ И ОКОЛОШОВНОЙ ЗОНЫ КОНСТРУКЦИЙ И ОБОРУДОВАНИЯ ИЗ УГЛЕРОДИСТЫХ И ЛЕГИРОВАННЫ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, ШИРИНА ЗАЧИСТКИ ДО: 30 ММ. ПОЛОЖЕНИЕ ЗАЧИСТКИ ВЕРТИКАЛЬНОЕ, ШИРИНА ЗАЧИСТКИ, ММ, ДО: 20 /ЗАЧИСТКА ПОСАДОЧНЫХ МЕСТ ЗАДВИЖЕК ДУ500 = 4 ШТ/</t>
  </si>
  <si>
    <t xml:space="preserve">353.2</t>
  </si>
  <si>
    <t xml:space="preserve">Ц12-12-2-17 #ШHК4.02.00-04 ОП-3.4-в#КзT=0,4, Кэм=0,4, Км=0</t>
  </si>
  <si>
    <t xml:space="preserve">АРМАТУРА ФЛАНЦЕВАЯ С РУЧНЫМ ПРИВОДОМ ИЛИ БЕЗ ПРИВОДА НА УСЛОВНОЕ ДАВЛЕНИЕ ДО 10 МПА. ДИАМЕТР УСЛОВНОГО ПРОХОДА, ММ: 400 /ЗАДВИЖКИ ДУ400 РУ64/ ДEМОHTАЖ /PАЗБОPКА/, ПPИМEHEH КОЭФФИЦИEHT К HОPМАМ ЗАTPАT TPУДА - 0,4, К HОPМАМ ЭКСПЛУАTАЦИИ МАШИH - 0,4, К HОPМАМ PАСХОДА МАTEPИАЛОВ - 0</t>
  </si>
  <si>
    <t xml:space="preserve">РЕВИЗИЯ СТАЛЬНОЙ ЗАДВИЖКИ ДИАМЕТРОМ, ММ, ДО : 400</t>
  </si>
  <si>
    <t xml:space="preserve">355.1</t>
  </si>
  <si>
    <t xml:space="preserve">356</t>
  </si>
  <si>
    <t xml:space="preserve">Ц12-12-2-17</t>
  </si>
  <si>
    <t xml:space="preserve">АРМАТУРА ФЛАНЦЕВАЯ С РУЧНЫМ ПРИВОДОМ ИЛИ БЕЗ ПРИВОДА НА УСЛОВНОЕ ДАВЛЕНИЕ ДО 10 МПА. ДИАМЕТР УСЛОВНОГО ПРОХОДА, ММ: 400 /ЗАДВИЖКИ ДУ400 РУ64/</t>
  </si>
  <si>
    <t xml:space="preserve">356.1</t>
  </si>
  <si>
    <t xml:space="preserve">357</t>
  </si>
  <si>
    <t xml:space="preserve">ЗАЧИСТКА МЕХАНИЗИРОВАННАЯ ПОВЕРХНОСТИ СВАРНОГО СОЕДИНЕНИЯ И ОКОЛОШОВНОЙ ЗОНЫ КОНСТРУКЦИЙ И ОБОРУДОВАНИЯ ИЗ УГЛЕРОДИСТЫХ И ЛЕГИРОВАННЫ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, ШИРИНА ЗАЧИСТКИ ДО: 30 ММ. ПОЛОЖЕНИЕ ЗАЧИСТКИ ВЕРТИКАЛЬНОЕ, ШИРИНА ЗАЧИСТКИ, ММ, ДО: 20 /ЗАЧИСТКА ПОСАДОЧНЫХ МЕСТ ЗАДВИЖЕК ДУ400 = 4 ШТ/</t>
  </si>
  <si>
    <t xml:space="preserve">357.1</t>
  </si>
  <si>
    <t xml:space="preserve">357.2</t>
  </si>
  <si>
    <t xml:space="preserve">358</t>
  </si>
  <si>
    <t xml:space="preserve">АРМАТУРА ФЛАНЦЕВАЯ С РУЧНЫМ ПРИВОДОМ ИЛИ БЕЗ ПРИВОДА НА УСЛОВНОЕ ДАВЛЕНИЕ ДО 10 МПА. ДИАМЕТР УСЛОВНОГО ПРОХОДА, ММ: 50 /ДРЕНАЖНЫЕ ВЕНТИЛИ ДУ50 РУ64/ ДEМОHTАЖ /PАЗБОPКА/, ПPИМEHEH КОЭФФИЦИEHT К HОPМАМ ЗАTPАT TPУДА - 0,4, К HОPМАМ ЭКСПЛУАTАЦИИ МАШИH - 0,4, К HОPМАМ PАСХОДА МАTEPИАЛОВ - 0</t>
  </si>
  <si>
    <t xml:space="preserve">358.1</t>
  </si>
  <si>
    <t xml:space="preserve">359</t>
  </si>
  <si>
    <t xml:space="preserve">359.1</t>
  </si>
  <si>
    <t xml:space="preserve">360</t>
  </si>
  <si>
    <t xml:space="preserve">АРМАТУРА ФЛАНЦЕВАЯ С РУЧНЫМ ПРИВОДОМ ИЛИ БЕЗ ПРИВОДА НА УСЛОВНОЕ ДАВЛЕНИЕ ДО 10 МПА. ДИАМЕТР УСЛОВНОГО ПРОХОДА, ММ: 50 /ДРЕНАЖНЫЕ ВЕНТИЛИ ДУ50 РУ64/</t>
  </si>
  <si>
    <t xml:space="preserve">360.1</t>
  </si>
  <si>
    <t xml:space="preserve">360.2</t>
  </si>
  <si>
    <t xml:space="preserve">361</t>
  </si>
  <si>
    <t xml:space="preserve">ЗАЧИСТКА МЕХАНИЗИРОВАННАЯ ПОВЕРХНОСТИ СВАРНОГО СОЕДИНЕНИЯ И ОКОЛОШОВНОЙ ЗОНЫ КОНСТРУКЦИЙ И ОБОРУДОВАНИЯ ИЗ УГЛЕРОДИСТЫХ И ЛЕГИРОВАННЫ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, ШИРИНА ЗАЧИСТКИ ДО: 30 ММ. ПОЛОЖЕНИЕ ЗАЧИСТКИ ВЕРТИКАЛЬНОЕ, ШИРИНА ЗАЧИСТКИ, ММ, ДО: 20 /ЗАЧИСТКА ПОСАДОЧНЫХ МЕСТ ВЕНТИЛЕЙ ДУ50 = 16 ШТ/</t>
  </si>
  <si>
    <t xml:space="preserve">361.1</t>
  </si>
  <si>
    <t xml:space="preserve">361.2</t>
  </si>
  <si>
    <t xml:space="preserve">362</t>
  </si>
  <si>
    <t xml:space="preserve">Ц12-12-2-5 #ШHК4.02.00-04 ОП-3.4-в#КзT=0,4, Кэм=0,4, Км=0</t>
  </si>
  <si>
    <t xml:space="preserve">АРМАТУРА ФЛАНЦЕВАЯ С РУЧНЫМ ПРИВОДОМ ИЛИ БЕЗ ПРИВОДА НА УСЛОВНОЕ ДАВЛЕНИЕ ДО 10 МПА. ДИАМЕТР УСЛОВНОГО ПРОХОДА, ММ: 32 /ДРЕНАЖНЫЕ ВЕНТИЛИ ДУ32 РУ64/ ДEМОHTАЖ /PАЗБОPКА/, ПPИМEHEH КОЭФФИЦИEHT К HОPМАМ ЗАTPАT TPУДА - 0,4, К HОPМАМ ЭКСПЛУАTАЦИИ МАШИH - 0,4, К HОPМАМ PАСХОДА МАTEPИАЛОВ - 0</t>
  </si>
  <si>
    <t xml:space="preserve">362.1</t>
  </si>
  <si>
    <t xml:space="preserve">363</t>
  </si>
  <si>
    <t xml:space="preserve">РЕВИЗИЯ ДРЕНАЖНЫХ ВЕНТИЛЕЙ ДИАМЕТРОМ, ММ, ДО : 50 /ДУ32 РУ64/</t>
  </si>
  <si>
    <t xml:space="preserve">363.1</t>
  </si>
  <si>
    <t xml:space="preserve">Ц12-12-2-5</t>
  </si>
  <si>
    <t xml:space="preserve">АРМАТУРА ФЛАНЦЕВАЯ С РУЧНЫМ ПРИВОДОМ ИЛИ БЕЗ ПРИВОДА НА УСЛОВНОЕ ДАВЛЕНИЕ ДО 10 МПА. ДИАМЕТР УСЛОВНОГО ПРОХОДА, ММ: 32 /ДРЕНАЖНЫЕ ВЕНТИЛИ ДУ32 РУ64/</t>
  </si>
  <si>
    <t xml:space="preserve">364.2</t>
  </si>
  <si>
    <t xml:space="preserve">ЗАЧИСТКА МЕХАНИЗИРОВАННАЯ ПОВЕРХНОСТИ СВАРНОГО СОЕДИНЕНИЯ И ОКОЛОШОВНОЙ ЗОНЫ КОНСТРУКЦИЙ И ОБОРУДОВАНИЯ ИЗ УГЛЕРОДИСТЫХ И ЛЕГИРОВАННЫ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, ШИРИНА ЗАЧИСТКИ ДО: 30 ММ. ПОЛОЖЕНИЕ ЗАЧИСТКИ ВЕРТИКАЛЬНОЕ, ШИРИНА ЗАЧИСТКИ, ММ, ДО: 20 /ЗАЧИСТКА ПОСАДОЧНЫХ МЕСТ ВЕНТИЛЕЙ ДУ32 = 16 ШТ/</t>
  </si>
  <si>
    <t xml:space="preserve">365.1</t>
  </si>
  <si>
    <t xml:space="preserve">367.2</t>
  </si>
  <si>
    <t xml:space="preserve">368.2</t>
  </si>
  <si>
    <t xml:space="preserve">369.1</t>
  </si>
  <si>
    <t xml:space="preserve">369.2</t>
  </si>
  <si>
    <t xml:space="preserve">370.2</t>
  </si>
  <si>
    <t xml:space="preserve">E9-3-49-1  К=1,6</t>
  </si>
  <si>
    <t xml:space="preserve">ДЕМОНТАЖ И МОНТАЖ СЪЕМНЫХ СТАЛЬНЫХ МОНТАЖНЫХ ПЛОЩАДОК /2 ШТ ПО 0,1 Т/, ДЛЯ ДОСТУПА К ЗАДВИЖКАМ И ПРОМЕЖУТОЧНЫМ КАТУШКАМ</t>
  </si>
  <si>
    <t xml:space="preserve">371.1</t>
  </si>
  <si>
    <t xml:space="preserve">12. ПОЗ. 315А/Б. Н А С О С Ы</t>
  </si>
  <si>
    <t xml:space="preserve">373.1</t>
  </si>
  <si>
    <t xml:space="preserve">373.2</t>
  </si>
  <si>
    <t xml:space="preserve">374.2</t>
  </si>
  <si>
    <t xml:space="preserve">380.1</t>
  </si>
  <si>
    <t xml:space="preserve">381.1</t>
  </si>
  <si>
    <t xml:space="preserve">383.1</t>
  </si>
  <si>
    <t xml:space="preserve">386.2</t>
  </si>
  <si>
    <t xml:space="preserve">Ц05-04-Р002-09                      ОП Табл.2 п.2 Кзт=1,25</t>
  </si>
  <si>
    <t xml:space="preserve">Ц05-04-Р002-08                     ОП Табл.2 п.2 Кзт=1,25</t>
  </si>
  <si>
    <t xml:space="preserve">389.1</t>
  </si>
  <si>
    <t xml:space="preserve">390.1</t>
  </si>
  <si>
    <t xml:space="preserve">390.2</t>
  </si>
  <si>
    <t xml:space="preserve">391.1</t>
  </si>
  <si>
    <t xml:space="preserve">391.2</t>
  </si>
  <si>
    <t xml:space="preserve">391.3</t>
  </si>
  <si>
    <t xml:space="preserve">391.4</t>
  </si>
  <si>
    <t xml:space="preserve">393.1</t>
  </si>
  <si>
    <t xml:space="preserve">394.1</t>
  </si>
  <si>
    <t xml:space="preserve">394.2</t>
  </si>
  <si>
    <t xml:space="preserve">394.3</t>
  </si>
  <si>
    <t xml:space="preserve">394.4</t>
  </si>
  <si>
    <t xml:space="preserve">394.5</t>
  </si>
  <si>
    <t xml:space="preserve">395.1</t>
  </si>
  <si>
    <t xml:space="preserve">396.1</t>
  </si>
  <si>
    <t xml:space="preserve">397</t>
  </si>
  <si>
    <t xml:space="preserve">397.1</t>
  </si>
  <si>
    <t xml:space="preserve">400.1</t>
  </si>
  <si>
    <t xml:space="preserve">403.1</t>
  </si>
  <si>
    <t xml:space="preserve">404.1</t>
  </si>
  <si>
    <t xml:space="preserve">405.1</t>
  </si>
  <si>
    <t xml:space="preserve">406.2</t>
  </si>
  <si>
    <t xml:space="preserve">407.1</t>
  </si>
  <si>
    <t xml:space="preserve">407.2</t>
  </si>
  <si>
    <t xml:space="preserve">408.1</t>
  </si>
  <si>
    <t xml:space="preserve">409.1</t>
  </si>
  <si>
    <t xml:space="preserve">410.2</t>
  </si>
  <si>
    <t xml:space="preserve">413.2</t>
  </si>
  <si>
    <t xml:space="preserve">E37-8-12-2 ШHК.ДОП.6  К=2,5</t>
  </si>
  <si>
    <t xml:space="preserve">414.2</t>
  </si>
  <si>
    <t xml:space="preserve">415.2</t>
  </si>
  <si>
    <t xml:space="preserve">416.1</t>
  </si>
  <si>
    <t xml:space="preserve">416.2</t>
  </si>
  <si>
    <t xml:space="preserve">13. ПОЗ. 316/1, 2. Н А С О С Ы РАСТВОРА МДЭА</t>
  </si>
  <si>
    <t xml:space="preserve">13.1 ДЕМОНТАЖ И МОНТАЖ, РЕВИЗИЯ И РЕМОНТ ЗАПОРНОЙ АРМАТУРЫ НА ВСАСЕ, НАГНЕТАНИИ, ДРЕНАЖАХ, НА ЛИНИИ ФЛЕГМЫ</t>
  </si>
  <si>
    <t xml:space="preserve">АРМАТУРА ФЛАНЦЕВАЯ С РУЧНЫМ ПРИВОДОМ ИЛИ БЕЗ ПРИВОДА НА УСЛОВНОЕ ДАВЛЕНИЕ ДО 4 МПА. ДИАМЕТР УСЛОВНОГО ПРОХОДА, ММ: 50 /ДРЕНАЖНЫЕ ВЕНТИЛИ ДУ50 РУ16/ ДEМОHTАЖ /PАЗБОPКА/, ПPИМEHEH КОЭФФИЦИEHT К HОPМАМ ЗАTPАT TPУДА - 0,4, К HОPМАМ ЭКСПЛУАTАЦИИ МАШИH - 0,4, К HОPМАМ PАСХОДА МАTEPИАЛОВ - 0</t>
  </si>
  <si>
    <t xml:space="preserve">419.1</t>
  </si>
  <si>
    <t xml:space="preserve">АРМАТУРА ФЛАНЦЕВАЯ С РУЧНЫМ ПРИВОДОМ ИЛИ БЕЗ ПРИВОДА НА УСЛОВНОЕ ДАВЛЕНИЕ ДО 4 МПА. ДИАМЕТР УСЛОВНОГО ПРОХОДА, ММ: 50 /ДРЕНАЖНЫЕ ВЕНТИЛИ ДУ50 РУ16/</t>
  </si>
  <si>
    <t xml:space="preserve">420.1</t>
  </si>
  <si>
    <t xml:space="preserve">420.2</t>
  </si>
  <si>
    <t xml:space="preserve">ЗАЧИСТКА МЕХАНИЗИРОВАННАЯ ПОВЕРХНОСТИ СВАРНОГО СОЕДИНЕНИЯ И ОКОЛОШОВНОЙ ЗОНЫ КОНСТРУКЦИЙ И ОБОРУДОВАНИЯ ИЗ УГЛЕРОДИСТЫХ И ЛЕГИРОВАННЫ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, ШИРИНА ЗАЧИСТКИ ДО: 30 ММ. ПОЛОЖЕНИЕ ЗАЧИСТКИ ВЕРТИКАЛЬНОЕ, ШИРИНА ЗАЧИСТКИ, ММ, ДО: 20 /ЗАЧИСТКА ПОСАДОЧНЫХ МЕСТ ВЕНТИЛЕЙ ДУ50 = 12 ШТ/</t>
  </si>
  <si>
    <t xml:space="preserve">421.2</t>
  </si>
  <si>
    <t xml:space="preserve">АРМАТУРА ФЛАНЦЕВАЯ С РУЧНЫМ ПРИВОДОМ ИЛИ БЕЗ ПРИВОДА НА УСЛОВНОЕ ДАВЛЕНИЕ ДО 4 МПА. ДИАМЕТР УСЛОВНОГО ПРОХОДА, ММ: 32 /ДРЕНАЖНЫЕ ВЕНТИЛИ ДУ32 РУ16/ ДEМОHTАЖ /PАЗБОPКА/, ПPИМEHEH КОЭФФИЦИEHT К HОPМАМ ЗАTPАT TPУДА - 0,4, К HОPМАМ ЭКСПЛУАTАЦИИ МАШИH - 0,4, К HОPМАМ PАСХОДА МАTEPИАЛОВ - 0</t>
  </si>
  <si>
    <t xml:space="preserve">АРМАТУРА ФЛАНЦЕВАЯ С РУЧНЫМ ПРИВОДОМ ИЛИ БЕЗ ПРИВОДА НА УСЛОВНОЕ ДАВЛЕНИЕ ДО 4 МПА. ДИАМЕТР УСЛОВНОГО ПРОХОДА, ММ: 32 /ДРЕНАЖНЫЕ ВЕНТИЛИ ДУ32 РУ16/</t>
  </si>
  <si>
    <t xml:space="preserve">424.2</t>
  </si>
  <si>
    <t xml:space="preserve">ЗАЧИСТКА МЕХАНИЗИРОВАННАЯ ПОВЕРХНОСТИ СВАРНОГО СОЕДИНЕНИЯ И ОКОЛОШОВНОЙ ЗОНЫ КОНСТРУКЦИЙ И ОБОРУДОВАНИЯ ИЗ УГЛЕРОДИСТЫХ И ЛЕГИРОВАННЫ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, ШИРИНА ЗАЧИСТКИ ДО: 30 ММ. ПОЛОЖЕНИЕ ЗАЧИСТКИ ВЕРТИКАЛЬНОЕ, ШИРИНА ЗАЧИСТКИ, ММ, ДО: 20 /ЗАЧИСТКА ПОСАДОЧНЫХ МЕСТ ВЕНТИЛЕЙ ДУ32 = 4 ШТ/</t>
  </si>
  <si>
    <t xml:space="preserve">425.2</t>
  </si>
  <si>
    <t xml:space="preserve">АРМАТУРА ФЛАНЦЕВАЯ С РУЧНЫМ ПРИВОДОМ ИЛИ БЕЗ ПРИВОДА НА УСЛОВНОЕ ДАВЛЕНИЕ ДО 4 МПА. ДИАМЕТР УСЛОВНОГО ПРОХОДА, ММ: 25 /ДРЕНАЖНЫЕ ВЕНТИЛИ ДУ25 РУ16/ ДEМОHTАЖ /PАЗБОPКА/, ПPИМEHEH КОЭФФИЦИEHT К HОPМАМ ЗАTPАT TPУДА - 0,4, К HОPМАМ ЭКСПЛУАTАЦИИ МАШИH - 0,4, К HОPМАМ PАСХОДА МАTEPИАЛОВ - 0</t>
  </si>
  <si>
    <t xml:space="preserve">426.1</t>
  </si>
  <si>
    <t xml:space="preserve">АРМАТУРА ФЛАНЦЕВАЯ С РУЧНЫМ ПРИВОДОМ ИЛИ БЕЗ ПРИВОДА НА УСЛОВНОЕ ДАВЛЕНИЕ ДО 4 МПА. ДИАМЕТР УСЛОВНОГО ПРОХОДА, ММ: 25 /ДРЕНАЖНЫЕ ВЕНТИЛИ ДУ25 РУ16/</t>
  </si>
  <si>
    <t xml:space="preserve">428.2</t>
  </si>
  <si>
    <t xml:space="preserve">ЗАЧИСТКА МЕХАНИЗИРОВАННАЯ ПОВЕРХНОСТИ СВАРНОГО СОЕДИНЕНИЯ И ОКОЛОШОВНОЙ ЗОНЫ КОНСТРУКЦИЙ И ОБОРУДОВАНИЯ ИЗ УГЛЕРОДИСТЫХ И ЛЕГИРОВАННЫ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, ШИРИНА ЗАЧИСТКИ ДО: 30 ММ. ПОЛОЖЕНИЕ ЗАЧИСТКИ ВЕРТИКАЛЬНОЕ, ШИРИНА ЗАЧИСТКИ, ММ, ДО: 20 /ЗАЧИСТКА ПОСАДОЧНЫХ МЕСТ ВЕНТИЛЕЙ ДУ25 = 4 ШТ/</t>
  </si>
  <si>
    <t xml:space="preserve">429.2</t>
  </si>
  <si>
    <t xml:space="preserve">430.2</t>
  </si>
  <si>
    <t xml:space="preserve">431.2</t>
  </si>
  <si>
    <t xml:space="preserve">432.1</t>
  </si>
  <si>
    <t xml:space="preserve">432.2</t>
  </si>
  <si>
    <t xml:space="preserve">13.2 ЧИСТКА ФИЛЬТРОВ НА ВСАСЕ</t>
  </si>
  <si>
    <t xml:space="preserve">433.1</t>
  </si>
  <si>
    <t xml:space="preserve">434.1</t>
  </si>
  <si>
    <t xml:space="preserve">434.2</t>
  </si>
  <si>
    <t xml:space="preserve">435.1</t>
  </si>
  <si>
    <t xml:space="preserve">435.2</t>
  </si>
  <si>
    <t xml:space="preserve">436.1</t>
  </si>
  <si>
    <t xml:space="preserve">437.1</t>
  </si>
  <si>
    <t xml:space="preserve">13.3 ДЕМОНТАЖ И МОНТАЖ, РЕВИЗИЯ И РЕМОНТ ОБРАТНЫХ КЛАПАНОВ</t>
  </si>
  <si>
    <t xml:space="preserve">АРМАТУРА ФЛАНЦЕВАЯ С РУЧНЫМ ПРИВОДОМ ИЛИ БЕЗ ПРИВОДА НА УСЛОВНОЕ ДАВЛЕНИЕ ДО 10 МПА. ДИАМЕТР УСЛОВНОГО ПРОХОДА, ММ: 500 /ОБРАТНЫЕ КЛАПАНЫ ДУ500 РУ64/, С ПОМОЩЬЮ ТАЛИ Г/П 2,0 Т ДEМОHTАЖ /PАЗБОPКА/, ПPИМEHEH КОЭФФИЦИEHT К HОPМАМ ЗАTPАT TPУДА - 0,4, К HОPМАМ ЭКСПЛУАTАЦИИ МАШИH - 0,4, К HОPМАМ PАСХОДА МАTEPИАЛОВ - 0</t>
  </si>
  <si>
    <t xml:space="preserve">РЕВИЗИЯ ОБРАТНЫХ КЛАПАНОВ ДИАМЕТРОМ, ММ, ДО : 500</t>
  </si>
  <si>
    <t xml:space="preserve">441.1</t>
  </si>
  <si>
    <t xml:space="preserve">АРМАТУРА ФЛАНЦЕВАЯ С РУЧНЫМ ПРИВОДОМ ИЛИ БЕЗ ПРИВОДА НА УСЛОВНОЕ ДАВЛЕНИЕ ДО 10 МПА. ДИАМЕТР УСЛОВНОГО ПРОХОДА, ММ: 500 /ОБРАТНЫЕ КЛАПАНЫ ДУ500 РУ64/, С ПОМОЩЬЮ ТАЛИ Г/П 2,0 Т</t>
  </si>
  <si>
    <t xml:space="preserve">442.1</t>
  </si>
  <si>
    <t xml:space="preserve">ЗАЧИСТКА МЕХАНИЗИРОВАННАЯ ПОВЕРХНОСТИ СВАРНОГО СОЕДИНЕНИЯ И ОКОЛОШОВНОЙ ЗОНЫ КОНСТРУКЦИЙ И ОБОРУДОВАНИЯ ИЗ УГЛЕРОДИСТЫХ И ЛЕГИРОВАННЫ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, ШИРИНА ЗАЧИСТКИ ДО: 30 ММ. ПОЛОЖЕНИЕ ЗАЧИСТКИ ВЕРТИКАЛЬНОЕ, ШИРИНА ЗАЧИСТКИ, ММ, ДО: 20 /ЗАЧИСТКА ПОСАДОЧНЫХ МЕСТ КЛАПАНОВ ДУ500 = 4 ШТ/</t>
  </si>
  <si>
    <t xml:space="preserve">443.1</t>
  </si>
  <si>
    <t xml:space="preserve">443.2</t>
  </si>
  <si>
    <t xml:space="preserve">444.1</t>
  </si>
  <si>
    <t xml:space="preserve">444.2</t>
  </si>
  <si>
    <t xml:space="preserve">13.4 РЕВИЗИЯ И РЕМОНТ НАРУЖНЫХ УСТРОЙСТВ</t>
  </si>
  <si>
    <t xml:space="preserve">Ц02-11-Р001-11</t>
  </si>
  <si>
    <t xml:space="preserve">РЕВИЗИЯ СТАЛЬНОЙ ЗАДВИЖКИ ДИАМЕТРОМ, ММ, ДО : 1000, С ПОМОЩЬЮ ТАЛИ Г/П 2,0 Т</t>
  </si>
  <si>
    <t xml:space="preserve">ЗАЧИСТКА МЕХАНИЗИРОВАННАЯ ПОВЕРХНОСТИ СВАРНОГО СОЕДИНЕНИЯ И ОКОЛОШОВНОЙ ЗОНЫ КОНСТРУКЦИЙ И ОБОРУДОВАНИЯ ИЗ УГЛЕРОДИСТЫХ И ЛЕГИРОВАННЫ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, ШИРИНА ЗАЧИСТКИ ДО: 30 ММ. ПОЛОЖЕНИЕ ЗАЧИСТКИ ВЕРТИКАЛЬНОЕ, ШИРИНА ЗАЧИСТКИ, ММ, ДО: 20 /ЗАЧИСТКА ПОСАДОЧНЫХ МЕСТ КРЫШЕК ЗАДВИЖЕК ДУ1000 = 8 ШТ/</t>
  </si>
  <si>
    <t xml:space="preserve">446.1</t>
  </si>
  <si>
    <t xml:space="preserve">446.2</t>
  </si>
  <si>
    <t xml:space="preserve">E37-8-12-2 ШHК.ДОП.6 К=7,3</t>
  </si>
  <si>
    <t xml:space="preserve">ИЗГОТОВЛЕНИЕ ПРОКЛАДОК ИЗ ПАРОНИТА ДИАМ. 1000 ММ /ПРИМ./</t>
  </si>
  <si>
    <t xml:space="preserve">447.1</t>
  </si>
  <si>
    <t xml:space="preserve">447.2</t>
  </si>
  <si>
    <t xml:space="preserve">Ц05-04-Р002-09                         ОП Табл.2 п.2 Кзт=1,25
</t>
  </si>
  <si>
    <t xml:space="preserve">448.1</t>
  </si>
  <si>
    <t xml:space="preserve">449.1</t>
  </si>
  <si>
    <t xml:space="preserve">449.2</t>
  </si>
  <si>
    <t xml:space="preserve">Ц05-04-Р002-08                          ОП Табл.2 п.2 Кзт=1,25</t>
  </si>
  <si>
    <t xml:space="preserve">451.2</t>
  </si>
  <si>
    <t xml:space="preserve">452.1</t>
  </si>
  <si>
    <t xml:space="preserve">452.2</t>
  </si>
  <si>
    <t xml:space="preserve">452.3</t>
  </si>
  <si>
    <t xml:space="preserve">452.4</t>
  </si>
  <si>
    <t xml:space="preserve">455.1</t>
  </si>
  <si>
    <t xml:space="preserve">455.2</t>
  </si>
  <si>
    <t xml:space="preserve">455.3</t>
  </si>
  <si>
    <t xml:space="preserve">455.4</t>
  </si>
  <si>
    <t xml:space="preserve">455.5</t>
  </si>
  <si>
    <t xml:space="preserve">456.1</t>
  </si>
  <si>
    <t xml:space="preserve">14. ПОЗ. 317/1, 2. Н А С О С Ы РАСТВОРА МДЭА</t>
  </si>
  <si>
    <t xml:space="preserve">14.1 ДЕМОНТАЖ И МОНТАЖ, РЕВИЗИЯ И РЕМОНТ ЗАПОРНОЙ АРМАТУРЫ НА ВСАСЕ, НАГНЕТАНИИ, ДРЕНАЖАХ, НА ЛИНИИ ФЛЕГМЫ</t>
  </si>
  <si>
    <t xml:space="preserve">459.1</t>
  </si>
  <si>
    <t xml:space="preserve">460.2</t>
  </si>
  <si>
    <t xml:space="preserve">463.1</t>
  </si>
  <si>
    <t xml:space="preserve">463.2</t>
  </si>
  <si>
    <t xml:space="preserve">464.1</t>
  </si>
  <si>
    <t xml:space="preserve">464.2</t>
  </si>
  <si>
    <t xml:space="preserve">467.1</t>
  </si>
  <si>
    <t xml:space="preserve">469.2</t>
  </si>
  <si>
    <t xml:space="preserve">470.2</t>
  </si>
  <si>
    <t xml:space="preserve">471.1</t>
  </si>
  <si>
    <t xml:space="preserve">471.2</t>
  </si>
  <si>
    <t xml:space="preserve">14.2 ЧИСТКА ФИЛЬТРОВ НА ВСАСЕ</t>
  </si>
  <si>
    <t xml:space="preserve">472.1</t>
  </si>
  <si>
    <t xml:space="preserve">473.1</t>
  </si>
  <si>
    <t xml:space="preserve">473.2</t>
  </si>
  <si>
    <t xml:space="preserve">474.1</t>
  </si>
  <si>
    <t xml:space="preserve">474.2</t>
  </si>
  <si>
    <t xml:space="preserve">475.1</t>
  </si>
  <si>
    <t xml:space="preserve">476.1</t>
  </si>
  <si>
    <t xml:space="preserve">477.1</t>
  </si>
  <si>
    <t xml:space="preserve">478.1</t>
  </si>
  <si>
    <t xml:space="preserve">14.3 ДЕМОНТАЖ И МОНТАЖ, РЕВИЗИЯ И РЕМОНТ ОБРАТНЫХ КЛАПАНОВ</t>
  </si>
  <si>
    <t xml:space="preserve">480.1</t>
  </si>
  <si>
    <t xml:space="preserve">481.1</t>
  </si>
  <si>
    <t xml:space="preserve">482.2</t>
  </si>
  <si>
    <t xml:space="preserve">483.1</t>
  </si>
  <si>
    <t xml:space="preserve">483.2</t>
  </si>
  <si>
    <t xml:space="preserve">14.4 РЕВИЗИЯ И РЕМОНТ НАРУЖНЫХ УСТРОЙСТВ</t>
  </si>
  <si>
    <t xml:space="preserve">484.1</t>
  </si>
  <si>
    <t xml:space="preserve">485.2</t>
  </si>
  <si>
    <t xml:space="preserve">486.1</t>
  </si>
  <si>
    <t xml:space="preserve">486.2</t>
  </si>
  <si>
    <t xml:space="preserve">Ц05-04-Р002-09                        ОП Табл.2 п.2 Кзт=1,25
</t>
  </si>
  <si>
    <t xml:space="preserve">487.1</t>
  </si>
  <si>
    <t xml:space="preserve">E37-8-12-2 ШHК.ДОП.6  К=3,3</t>
  </si>
  <si>
    <t xml:space="preserve">488.1</t>
  </si>
  <si>
    <t xml:space="preserve">Ц05-04-Р002-08                       ОП Табл.2 п.2 Кзт=1,25</t>
  </si>
  <si>
    <t xml:space="preserve">491.1</t>
  </si>
  <si>
    <t xml:space="preserve">491.3</t>
  </si>
  <si>
    <t xml:space="preserve">491.4</t>
  </si>
  <si>
    <t xml:space="preserve">493.1</t>
  </si>
  <si>
    <t xml:space="preserve">493.2</t>
  </si>
  <si>
    <t xml:space="preserve">РУЧНАЯ ЭЛЕКТРОДУГОВАЯ СВАРКА СТЫКОВЫХ СОЕДИНЕНИЙ ПРИ ТОЛЩИНЕ СВАРИВАЕМОЙ СТАЛИ ММ, ДО: 8 /УСИЛЕНИЕ СВ. ШВОВ НА ФЛАНЦЕВЫХ СОЕДИНЕНИЯХ ПРОМЕЖУТ. КАТУШЕК ДИАМ. ДУ400 /2 ШТ/ УГЛЕРОД. СТ. = 4 ШВА В 2 ПРОХОДА, С ВНУТРЕННЕЙ СТОРОНЫ / #ПPИ ЗАTPУДHИTEЛЬHОМ ДОСTУПE К СTЫКУ, ПPИ PАБОTE ЛEЖА ИЛИ В HEУДОБHОМ СОГHУTОМ ПОЛОЖEHИИ</t>
  </si>
  <si>
    <t xml:space="preserve">494.3</t>
  </si>
  <si>
    <t xml:space="preserve">496.1</t>
  </si>
  <si>
    <t xml:space="preserve">15. ПОЗ. 323/1, 2. Н А С О С Ы</t>
  </si>
  <si>
    <t xml:space="preserve">15.1 ДЕМОНТАЖ И МОНТАЖ, РЕВИЗИЯ И РЕМОНТ ЗАПОРНОЙ АРМАТУРЫ</t>
  </si>
  <si>
    <t xml:space="preserve">АРМАТУРА ФЛАНЦЕВАЯ С РУЧНЫМ ПРИВОДОМ ИЛИ БЕЗ ПРИВОДА НА УСЛОВНОЕ ДАВЛЕНИЕ ДО 4 МПА. ДИАМЕТР УСЛОВНОГО ПРОХОДА, ММ: 80 /ВЕНТИЛИ ДУ80 РУ16/ ДEМОHTАЖ /PАЗБОPКА/, ПPИМEHEH КОЭФФИЦИEHT К HОPМАМ ЗАTPАT TPУДА - 0,4, К HОPМАМ ЭКСПЛУАTАЦИИ МАШИH - 0,4, К HОPМАМ PАСХОДА МАTEPИАЛОВ - 0</t>
  </si>
  <si>
    <t xml:space="preserve">РЕВИЗИЯ ВЕНТИЛЕЙ ДИАМЕТРОМ, ММ, ДО : 80</t>
  </si>
  <si>
    <t xml:space="preserve">АРМАТУРА ФЛАНЦЕВАЯ С РУЧНЫМ ПРИВОДОМ ИЛИ БЕЗ ПРИВОДА НА УСЛОВНОЕ ДАВЛЕНИЕ ДО 4 МПА. ДИАМЕТР УСЛОВНОГО ПРОХОДА, ММ: 80 /ВЕНТИЛИ ДУ80 РУ16/</t>
  </si>
  <si>
    <t xml:space="preserve">499.1</t>
  </si>
  <si>
    <t xml:space="preserve">499.2</t>
  </si>
  <si>
    <t xml:space="preserve">ЗАЧИСТКА МЕХАНИЗИРОВАННАЯ ПОВЕРХНОСТИ СВАРНОГО СОЕДИНЕНИЯ И ОКОЛОШОВНОЙ ЗОНЫ КОНСТРУКЦИЙ И ОБОРУДОВАНИЯ ИЗ УГЛЕРОДИСТЫХ И ЛЕГИРОВАННЫ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, ШИРИНА ЗАЧИСТКИ ДО: 30 ММ. ПОЛОЖЕНИЕ ЗАЧИСТКИ ВЕРТИКАЛЬНОЕ, ШИРИНА ЗАЧИСТКИ, ММ, ДО: 20 /ЗАЧИСТКА ПОСАДОЧНЫХ МЕСТ ВЕНТИЛЕЙ ДУ80 = 10 ШТ/</t>
  </si>
  <si>
    <t xml:space="preserve">500.2</t>
  </si>
  <si>
    <t xml:space="preserve">АРМАТУРА ФЛАНЦЕВАЯ С РУЧНЫМ ПРИВОДОМ ИЛИ БЕЗ ПРИВОДА НА УСЛОВНОЕ ДАВЛЕНИЕ ДО 4 МПА. ДИАМЕТР УСЛОВНОГО ПРОХОДА, ММ: 50 /ВЕНТИЛИ ДУ50 РУ16/ ДEМОHTАЖ /PАЗБОPКА/, ПPИМEHEH КОЭФФИЦИEHT К HОPМАМ ЗАTPАT TPУДА - 0,4, К HОPМАМ ЭКСПЛУАTАЦИИ МАШИH - 0,4, К HОPМАМ PАСХОДА МАTEPИАЛОВ - 0</t>
  </si>
  <si>
    <t xml:space="preserve">501.1</t>
  </si>
  <si>
    <t xml:space="preserve">РЕВИЗИЯ ВЕНТИЛЕЙ ДИАМЕТРОМ, ММ, ДО : 50</t>
  </si>
  <si>
    <t xml:space="preserve">502.1</t>
  </si>
  <si>
    <t xml:space="preserve">АРМАТУРА ФЛАНЦЕВАЯ С РУЧНЫМ ПРИВОДОМ ИЛИ БЕЗ ПРИВОДА НА УСЛОВНОЕ ДАВЛЕНИЕ ДО 4 МПА. ДИАМЕТР УСЛОВНОГО ПРОХОДА, ММ: 50 /ВЕНТИЛИ ДУ50 РУ16/</t>
  </si>
  <si>
    <t xml:space="preserve">ЗАЧИСТКА МЕХАНИЗИРОВАННАЯ ПОВЕРХНОСТИ СВАРНОГО СОЕДИНЕНИЯ И ОКОЛОШОВНОЙ ЗОНЫ КОНСТРУКЦИЙ И ОБОРУДОВАНИЯ ИЗ УГЛЕРОДИСТЫХ И ЛЕГИРОВАННЫ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, ШИРИНА ЗАЧИСТКИ ДО: 30 ММ. ПОЛОЖЕНИЕ ЗАЧИСТКИ ВЕРТИКАЛЬНОЕ, ШИРИНА ЗАЧИСТКИ, ММ, ДО: 20 /ЗАЧИСТКА ПОСАДОЧНЫХ МЕСТ ВЕНТИЛЕЙ ДУ50 = 4 ШТ/</t>
  </si>
  <si>
    <t xml:space="preserve">504.1</t>
  </si>
  <si>
    <t xml:space="preserve">504.2</t>
  </si>
  <si>
    <t xml:space="preserve">АРМАТУРА ФЛАНЦЕВАЯ С РУЧНЫМ ПРИВОДОМ ИЛИ БЕЗ ПРИВОДА НА УСЛОВНОЕ ДАВЛЕНИЕ ДО 4 МПА. ДИАМЕТР УСЛОВНОГО ПРОХОДА, ММ: 80 /ОБРАТНЫЕ КЛАПАНЫ ДУ80 РУ40/ ДEМОHTАЖ /PАЗБОPКА/, ПPИМEHEH КОЭФФИЦИEHT К HОPМАМ ЗАTPАT TPУДА - 0,4, К HОPМАМ ЭКСПЛУАTАЦИИ МАШИH - 0,4, К HОPМАМ PАСХОДА МАTEPИАЛОВ - 0</t>
  </si>
  <si>
    <t xml:space="preserve">РЕВИЗИЯ ОБРАТНЫХ КЛАПАНОВ ДИАМЕТРОМ, ММ, ДО : 80</t>
  </si>
  <si>
    <t xml:space="preserve">АРМАТУРА ФЛАНЦЕВАЯ С РУЧНЫМ ПРИВОДОМ ИЛИ БЕЗ ПРИВОДА НА УСЛОВНОЕ ДАВЛЕНИЕ ДО 4 МПА. ДИАМЕТР УСЛОВНОГО ПРОХОДА, ММ: 80 /ОБРАТНЫЕ КЛАПАНЫ ДУ80 РУ40/</t>
  </si>
  <si>
    <t xml:space="preserve">ЗАЧИСТКА МЕХАНИЗИРОВАННАЯ ПОВЕРХНОСТИ СВАРНОГО СОЕДИНЕНИЯ И ОКОЛОШОВНОЙ ЗОНЫ КОНСТРУКЦИЙ И ОБОРУДОВАНИЯ ИЗ УГЛЕРОДИСТЫХ И ЛЕГИРОВАННЫ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, ШИРИНА ЗАЧИСТКИ ДО: 30 ММ. ПОЛОЖЕНИЕ ЗАЧИСТКИ ВЕРТИКАЛЬНОЕ, ШИРИНА ЗАЧИСТКИ, ММ, ДО: 20 /ЗАЧИСТКА ПОСАДОЧНЫХ МЕСТ КЛАПАНОВ ДУ80 = 4 ШТ/</t>
  </si>
  <si>
    <t xml:space="preserve">509.1</t>
  </si>
  <si>
    <t xml:space="preserve">509.2</t>
  </si>
  <si>
    <t xml:space="preserve">510.2</t>
  </si>
  <si>
    <t xml:space="preserve">15.2 ЧИСТКА ФИЛЬТРОВ НА ВСАСЕ</t>
  </si>
  <si>
    <t xml:space="preserve">СНЯТИЕ И УСТАНОВКА КРЫШЕК ФИЛЬТРОВ, ДИАМЕТР ДО 800 ММ /ДУ80/</t>
  </si>
  <si>
    <t xml:space="preserve">511.1</t>
  </si>
  <si>
    <t xml:space="preserve">ЗАЧИСТКА МЕХАНИЗИРОВАННАЯ ПОВЕРХНОСТИ СВАРНОГО СОЕДИНЕНИЯ И ОКОЛОШОВНОЙ ЗОНЫ КОНСТРУКЦИЙ И ОБОРУДОВАНИЯ ИЗ УГЛЕРОДИСТЫХ И ЛЕГИРОВАННЫ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, ШИРИНА ЗАЧИСТКИ ДО: 30 ММ. ПОЛОЖЕНИЕ ЗАЧИСТКИ ВЕРТИКАЛЬНОЕ, ШИРИНА ЗАЧИСТКИ, ММ, ДО: 20 /ЗАЧИСТКА ПОСАДОЧНЫХ МЕСТ КРЫШЕК ФИЛЬТРОВ ДУ80 = 4 ШТ, С НАРУЖНОЙ И ВНУТРЕННЕЙ СТОРОНЫ/</t>
  </si>
  <si>
    <t xml:space="preserve">512.1</t>
  </si>
  <si>
    <t xml:space="preserve">512.2</t>
  </si>
  <si>
    <t xml:space="preserve">513.2</t>
  </si>
  <si>
    <t xml:space="preserve">Ц07-15-Р002-01</t>
  </si>
  <si>
    <t xml:space="preserve">СНЯТИЕ И РАЗБОРКА ФИЛЬТРУЮЩЕГО ЭЛЕМЕНТА, ДЛЯ ФИДЬТРОВ ДУ80, НА ВСАСЕ /ПРИМ./</t>
  </si>
  <si>
    <t xml:space="preserve">Ц07-15-Р004-01</t>
  </si>
  <si>
    <t xml:space="preserve">ЧИСТКА И ПРОМЫВКА ФИЛЬТРУЮЩЕГО ЭЛЕМЕНТА, ДЛЯ ФИДЬТРОВ ДУ80, НА ВСАСЕ /ПРИМ./</t>
  </si>
  <si>
    <t xml:space="preserve">Ц07-15-Р003-01</t>
  </si>
  <si>
    <t xml:space="preserve">СБОРКА И УСТАНОВКА ФИЛЬТРУЮЩЕГО ЭЛЕМЕНТА, ДЛЯ ФИДЬТРОВ ДУ80, НА ВСАСЕ /ПРИМ./</t>
  </si>
  <si>
    <t xml:space="preserve">516.1</t>
  </si>
  <si>
    <t xml:space="preserve">КОНТРОЛЬНАЯ ОБТЯЖКА КРЫШЕК ФИЛЬТРОВ, ДИАМЕТР ДО 800 ММ /ДУ80/</t>
  </si>
  <si>
    <t xml:space="preserve">16. ПОЗ. 334/3, 4. Н А С О С Ы</t>
  </si>
  <si>
    <t xml:space="preserve">16.1 ДЕМОНТАЖ И МОНТАЖ, РЕВИЗИЯ И РЕМОНТ ЗАПОРНОЙ АРМАТУРЫ</t>
  </si>
  <si>
    <t xml:space="preserve">АРМАТУРА ФЛАНЦЕВАЯ С РУЧНЫМ ПРИВОДОМ ИЛИ БЕЗ ПРИВОДА НА УСЛОВНОЕ ДАВЛЕНИЕ ДО 4 МПА. ДИАМЕТР УСЛОВНОГО ПРОХОДА, ММ: 150 /ЗАДВИЖКИ ДУ150 РУ16/ ДEМОHTАЖ /PАЗБОPКА/, ПPИМEHEH КОЭФФИЦИEHT К HОPМАМ ЗАTPАT TPУДА - 0,4, К HОPМАМ ЭКСПЛУАTАЦИИ МАШИH - 0,4, К HОPМАМ PАСХОДА МАTEPИАЛОВ - 0</t>
  </si>
  <si>
    <t xml:space="preserve">518.1</t>
  </si>
  <si>
    <t xml:space="preserve">РЕВИЗИЯ СТАЛЬНОЙ ЗАДВИЖКИ ДИАМЕТРОМ, ММ, ДО : 150</t>
  </si>
  <si>
    <t xml:space="preserve">АРМАТУРА ФЛАНЦЕВАЯ С РУЧНЫМ ПРИВОДОМ ИЛИ БЕЗ ПРИВОДА НА УСЛОВНОЕ ДАВЛЕНИЕ ДО 4 МПА. ДИАМЕТР УСЛОВНОГО ПРОХОДА, ММ: 150 /ЗАДВИЖКИ ДУ150 РУ16/</t>
  </si>
  <si>
    <t xml:space="preserve">ЗАЧИСТКА МЕХАНИЗИРОВАННАЯ ПОВЕРХНОСТИ СВАРНОГО СОЕДИНЕНИЯ И ОКОЛОШОВНОЙ ЗОНЫ КОНСТРУКЦИЙ И ОБОРУДОВАНИЯ ИЗ УГЛЕРОДИСТЫХ И ЛЕГИРОВАННЫ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, ШИРИНА ЗАЧИСТКИ ДО: 30 ММ. ПОЛОЖЕНИЕ ЗАЧИСТКИ ВЕРТИКАЛЬНОЕ, ШИРИНА ЗАЧИСТКИ, ММ, ДО: 20 /ЗАЧИСТКА ПОСАДОЧНЫХ МЕСТ ЗАДВИЖЕК ДУ150 = 8 ШТ/</t>
  </si>
  <si>
    <t xml:space="preserve">521.2</t>
  </si>
  <si>
    <t xml:space="preserve">АРМАТУРА ФЛАНЦЕВАЯ С РУЧНЫМ ПРИВОДОМ ИЛИ БЕЗ ПРИВОДА НА УСЛОВНОЕ ДАВЛЕНИЕ ДО 4 МПА. ДИАМЕТР УСЛОВНОГО ПРОХОДА, ММ: 100 /ЗАДВИЖКИ ДУ100 РУ16/ ДEМОHTАЖ /PАЗБОPКА/, ПPИМEHEH КОЭФФИЦИEHT К HОPМАМ ЗАTPАT TPУДА - 0,4, К HОPМАМ ЭКСПЛУАTАЦИИ МАШИH - 0,4, К HОPМАМ PАСХОДА МАTEPИАЛОВ - 0</t>
  </si>
  <si>
    <t xml:space="preserve">523.1</t>
  </si>
  <si>
    <t xml:space="preserve">АРМАТУРА ФЛАНЦЕВАЯ С РУЧНЫМ ПРИВОДОМ ИЛИ БЕЗ ПРИВОДА НА УСЛОВНОЕ ДАВЛЕНИЕ ДО 4 МПА. ДИАМЕТР УСЛОВНОГО ПРОХОДА, ММ: 100 /ЗАДВИЖКИ ДУ100 РУ16/</t>
  </si>
  <si>
    <t xml:space="preserve">524.2</t>
  </si>
  <si>
    <t xml:space="preserve">ЗАЧИСТКА МЕХАНИЗИРОВАННАЯ ПОВЕРХНОСТИ СВАРНОГО СОЕДИНЕНИЯ И ОКОЛОШОВНОЙ ЗОНЫ КОНСТРУКЦИЙ И ОБОРУДОВАНИЯ ИЗ УГЛЕРОДИСТЫХ И ЛЕГИРОВАННЫ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, ШИРИНА ЗАЧИСТКИ ДО: 30 ММ. ПОЛОЖЕНИЕ ЗАЧИСТКИ ВЕРТИКАЛЬНОЕ, ШИРИНА ЗАЧИСТКИ, ММ, ДО: 20 /ЗАЧИСТКА ПОСАДОЧНЫХ МЕСТ ЗАДВИЖЕК ДУ100 = 8 ШТ/</t>
  </si>
  <si>
    <t xml:space="preserve">525.1</t>
  </si>
  <si>
    <t xml:space="preserve">525.2</t>
  </si>
  <si>
    <t xml:space="preserve">526.1</t>
  </si>
  <si>
    <t xml:space="preserve">527.2</t>
  </si>
  <si>
    <t xml:space="preserve">17. ПОЗ. 150. ОТПАРНАЯ КОЛОННА ДИАМ. 2100 ММ, Н = 36 000 ММ, V = 52,5 М3</t>
  </si>
  <si>
    <t xml:space="preserve">17.1 РЕВИЗИЯ И РЕМОНТ ВНУТРЕННИХ УСТРОЙСТВ</t>
  </si>
  <si>
    <t xml:space="preserve">СНЯТИЕ И УСТАНОВКА КРЫШЕК ЛЮКОВ, ДИАМЕТР ДО 800 ММ /ДИАМ.500 ММ/</t>
  </si>
  <si>
    <t xml:space="preserve">530.1</t>
  </si>
  <si>
    <t xml:space="preserve">ЗАЧИСТКА МЕХАНИЗИРОВАННАЯ ПОВЕРХНОСТИ СВАРНОГО СОЕДИНЕНИЯ И ОКОЛОШОВНОЙ ЗОНЫ КОНСТРУКЦИЙ И ОБОРУДОВАНИЯ ИЗ УГЛЕРОДИСТЫХ И ЛЕГИРОВАННЫ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, ШИРИНА ЗАЧИСТКИ ДО: 30 ММ. ПОЛОЖЕНИЕ ЗАЧИСТКИ ВЕРТИКАЛЬНОЕ, ШИРИНА ЗАЧИСТКИ, ММ, ДО: 20 /ЗАЧИСТКА ПОСАДОЧНЫХ МЕСТ ЛЮКОВ ДИАМ.500 ММ = 14 ШТ, С НАРУЖНОЙ И ВНУТРЕННЕЙ СТОРОНЫ/ #ПPИ ПОДГОTОВКE ПОВEPХHОСTИ ПОД КОHTPОЛЬ И КОHTPОЛE МОHTАЖHЫХ СВАPHЫХ СОEДИHEHИЙ С HАВEСHЫХ ЛЮЛEК, А TАКЖE С КОHСTPУКЦИЙ И ОБОPУДОВАHИЯ, КОГДА ОСHОВHЫМ СPEДСTВОМ, ПPEДОХPАHЯЮЩИМ ОT ПАДEHИЯ С ВЫСОTЫ, ЯВЛЯETСЯ МОHTАЖHЫЙ ПPEДОХPАHИTEЛЬHЫЙ ПОЯС</t>
  </si>
  <si>
    <t xml:space="preserve">531.1</t>
  </si>
  <si>
    <t xml:space="preserve">531.2</t>
  </si>
  <si>
    <t xml:space="preserve">532.1</t>
  </si>
  <si>
    <t xml:space="preserve">532.2</t>
  </si>
  <si>
    <t xml:space="preserve">КОНТРОЛЬНАЯ ОБТЯЖКА КРЫШЕК ЛЮКОВ, ДИАМЕТР ДО 800 ММ /ДИАМ.500 ММ/</t>
  </si>
  <si>
    <t xml:space="preserve">Ц02-12-Р001-03                  ОП Табл.2   п.2 Кзт=1,25 п.3.1 Кзт=1,2  п.3.3 Кзт=1,2</t>
  </si>
  <si>
    <t xml:space="preserve">ВЫГРУЗКА И ЗАГРУЗКА В АППАРАТ МЕТАЛЛИЧЕСКИХ КОЛЕЦ РАШИГА /5 М3/ С УКЛАДКОЙ РЯДАМИ И НАВАЛОМ, ВНУТРИ АППАРАТА, С МОНТАЖНЫМ ПРЕДОХРАНИТЕЛЬНЫМ ПОЯСОМ, В ПРОТИВОГАЗЕ ПШ-1, 2</t>
  </si>
  <si>
    <t xml:space="preserve">534.1</t>
  </si>
  <si>
    <t xml:space="preserve">E9-8-1-3 ШHК.ДОП.7 #T.Ч.09 ПPИЛОЖEHИE 7#КзП=1,25# #T.Ч.09 ПPИЛОЖEHИE 7#КзП=1,5#</t>
  </si>
  <si>
    <t xml:space="preserve">РУЧНАЯ ЭЛЕКТРОДУГОВАЯ СВАРКА ЛИСТОВОЙ СТАЛИ С ВЫРЕЗКОЙ ИЛИ ВЫШЛИФОВКОЙ ДЕФЕКТНОГО УЧАСТКА ШВА ТОЛЩИНОЙ ММ, ДО: 10 /РЕМОНТ КОЛОСНИКОВЫХ РЕШЕТОК СТ. НЖ/, ВНУТРИ АППАРАТА, В ПРОТИВОГАЗЕ ПШ-1, 2 #ПPИ ЗАTPУДHИTEЛЬHОМ ДОСTУПE К СTЫКУ, ПPИ PАБОTE ЛEЖА ИЛИ В HEУДОБHОМ СОГHУTОМ ПОЛОЖEHИИ #ПPИ PАБОTE С HАВEСHЫХ ЛЮЛEК ИЛИ ЛEСTHИЦ, А TАКЖE С КОHСTPУКЦИЙ И ОБОPУДОВАHИЯ, КОГДА ОСHОВHЫМ СPEДСTВОМ, ПPEДОХPАHЯЮЩИМ ОT ПАДEHИЯ С ВЫСОTЫ, ЯВЛЯETСЯ МОHTАЖHЫЙ ПPEДОХPАHИTEЛЬHЫЙ ПОЯС</t>
  </si>
  <si>
    <t xml:space="preserve">535.3</t>
  </si>
  <si>
    <t xml:space="preserve">535.4</t>
  </si>
  <si>
    <t xml:space="preserve">535.5</t>
  </si>
  <si>
    <t xml:space="preserve">E9-8-1-6 ШHК.ДОП.7 #T.Ч.09 ПPИЛОЖEHИE 7#КзП=1,25# #T.Ч.09 ПPИЛОЖEHИE 7#КзП=1,5#</t>
  </si>
  <si>
    <t xml:space="preserve">РУЧНАЯ ЭЛЕКТРОДУГОВАЯ СВАРКА ЛИСТОВОЙ СТАЛИ С ВЫРЕЗКОЙ ИЛИ ВЫШЛИФОВКОЙ ДЕФЕКТНОГО УЧАСТКА ШВА ТОЛЩИНОЙ ММ, ДО: 20 /РЕМОНТ ВНУТРИ КОЛОННЫ СТ. УГЛЕРОД./НЖ/, ВНУТРИ АППАРАТА, В ПРОТИВОГАЗЕ ПШ-1, 2 #ПPИ ЗАTPУДHИTEЛЬHОМ ДОСTУПE К СTЫКУ, ПPИ PАБОTE ЛEЖА ИЛИ В HEУДОБHОМ СОГHУTОМ ПОЛОЖEHИИ #ПPИ PАБОTE С HАВEСHЫХ ЛЮЛEК ИЛИ ЛEСTHИЦ, А TАКЖE С КОHСTPУКЦИЙ И ОБОPУДОВАHИЯ, КОГДА ОСHОВHЫМ СPEДСTВОМ, ПPEДОХPАHЯЮЩИМ ОT ПАДEHИЯ С ВЫСОTЫ, ЯВЛЯETСЯ МОHTАЖHЫЙ ПPEДОХPАHИTEЛЬHЫЙ ПОЯС</t>
  </si>
  <si>
    <t xml:space="preserve">536.2</t>
  </si>
  <si>
    <t xml:space="preserve">536.3</t>
  </si>
  <si>
    <t xml:space="preserve">536.4</t>
  </si>
  <si>
    <t xml:space="preserve">536.5</t>
  </si>
  <si>
    <t xml:space="preserve">ЗАЧИСТКА МЕХАНИЗИРОВАННАЯ ПОВЕРХНОСТИ СВАРНОГО СОЕДИНЕНИЯ И ОКОЛОШОВНОЙ ЗОНЫ КОНСТРУКЦИЙ И ОБОРУДОВАНИЯ ИЗ УГЛЕРОДИСТЫХ И ЛЕГИРОВАННЫ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, ШИРИНА ЗАЧИСТКИ ДО: 30 ММ. ПОЛОЖЕНИЕ ЗАЧИСТКИ ВЕРТИКАЛЬНОЕ, ШИРИНА ЗАЧИСТКИ, ММ, ДО: 20 /ЗАЧИСТКА СВАРНЫХ ШВОВ ВНУТРИ КОЛОННЫ СТ. УГЛЕРОД./НЖ/ #ПPИ ПОДГОTОВКE ПОВEPХHОСTИ ПОД КОHTPОЛЬ И КОHTPОЛE МОHTАЖHЫХ СВАPHЫХ СОEДИHEHИЙ С HАВEСHЫХ ЛЮЛEК, А TАКЖE С КОHСTPУКЦИЙ И ОБОPУДОВАHИЯ, КОГДА ОСHОВHЫМ СPEДСTВОМ, ПPEДОХPАHЯЮЩИМ ОT ПАДEHИЯ С ВЫСОTЫ, ЯВЛЯETСЯ МОHTАЖHЫЙ ПPEДОХPАHИTEЛЬHЫЙ ПОЯС</t>
  </si>
  <si>
    <t xml:space="preserve">537.2</t>
  </si>
  <si>
    <t xml:space="preserve">17.2 ДЕМОНТАЖ И МОНТАЖ, РЕВИЗИЯ И РЕМОНТ ЗАПОРНОЙ АРМАТУРЫ</t>
  </si>
  <si>
    <t xml:space="preserve">538.1</t>
  </si>
  <si>
    <t xml:space="preserve">540.1</t>
  </si>
  <si>
    <t xml:space="preserve">541.1</t>
  </si>
  <si>
    <t xml:space="preserve">541.2</t>
  </si>
  <si>
    <t xml:space="preserve">542.1</t>
  </si>
  <si>
    <t xml:space="preserve">543.1</t>
  </si>
  <si>
    <t xml:space="preserve">544.1</t>
  </si>
  <si>
    <t xml:space="preserve">544.2</t>
  </si>
  <si>
    <t xml:space="preserve">545.2</t>
  </si>
  <si>
    <t xml:space="preserve">546.2</t>
  </si>
  <si>
    <t xml:space="preserve">547.1</t>
  </si>
  <si>
    <t xml:space="preserve">547.2</t>
  </si>
  <si>
    <t xml:space="preserve">17.3 ПРОВЕДЕНИЕ Т.О.</t>
  </si>
  <si>
    <t xml:space="preserve">E8-7-1-2 К=8</t>
  </si>
  <si>
    <t xml:space="preserve">УСТАНОВКА И РАЗБОРКА НАРУЖНЫХ ИНВЕНТАРНЫХ ЛЕСОВ ВЫСОТОЙ ДО 16 М ТРУБЧАТЫХ ДЛЯ ПРОЧИХ РАБОТ ЗА 8 PАЗ</t>
  </si>
  <si>
    <t xml:space="preserve">ЗАЧИСТКА ПОВЕРХНОСТИ СТЕН АППАРАТА - 200 ТОЧЕК РАЗМ. 50Х50 ММ - ДЛЯ ПРОВЕДЕНИЯ ЗТС, С МОНТАЖНЫМ ПРЕДОХРАНИТЕЛЬНЫМ ПОЯСОМ</t>
  </si>
  <si>
    <t xml:space="preserve">18. ПОЗ. 124. ПОДОГРЕВАТЕЛЬ ГАЗОВЫМ КОНДЕНСАТОМ ДИАМ. 828 ММ, L = 7060 ММ, V = 3,0/1,0 М3</t>
  </si>
  <si>
    <t xml:space="preserve">18.1 ДЕМОНТАЖ И МОНТАЖ, РЕВИЗИЯ И РЕМОНТ ЗАПОРНОЙ АРМАТУРЫ</t>
  </si>
  <si>
    <t xml:space="preserve">Ц12-12-1-13 #ШHК4.02.00-04 ОП-3.4-в#КзT=0,4, Кэм=0,4, Км=0</t>
  </si>
  <si>
    <t xml:space="preserve">АРМАТУРА ФЛАНЦЕВАЯ С РУЧНЫМ ПРИВОДОМ ИЛИ БЕЗ ПРИВОДА НА УСЛОВНОЕ ДАВЛЕНИЕ ДО 4 МПА. ДИАМЕТР УСЛОВНОГО ПРОХОДА, ММ: 200 /ЗАДВИЖКА ДУ200 РУ25/ ДEМОHTАЖ /PАЗБОPКА/, ПPИМEHEH КОЭФФИЦИEHT К HОPМАМ ЗАTPАT TPУДА - 0,4, К HОPМАМ ЭКСПЛУАTАЦИИ МАШИH - 0,4, К HОPМАМ PАСХОДА МАTEPИАЛОВ - 0</t>
  </si>
  <si>
    <t xml:space="preserve">550.1</t>
  </si>
  <si>
    <t xml:space="preserve">РЕВИЗИЯ СТАЛЬНОЙ ЗАДВИЖКИ ДИАМЕТРОМ, ММ, ДО : 200</t>
  </si>
  <si>
    <t xml:space="preserve">Ц12-12-1-13</t>
  </si>
  <si>
    <t xml:space="preserve">АРМАТУРА ФЛАНЦЕВАЯ С РУЧНЫМ ПРИВОДОМ ИЛИ БЕЗ ПРИВОДА НА УСЛОВНОЕ ДАВЛЕНИЕ ДО 4 МПА. ДИАМЕТР УСЛОВНОГО ПРОХОДА, ММ: 200 /ЗАДВИЖКА ДУ200 РУ25/</t>
  </si>
  <si>
    <t xml:space="preserve">552.2</t>
  </si>
  <si>
    <t xml:space="preserve">ЗАЧИСТКА МЕХАНИЗИРОВАННАЯ ПОВЕРХНОСТИ СВАРНОГО СОЕДИНЕНИЯ И ОКОЛОШОВНОЙ ЗОНЫ КОНСТРУКЦИЙ И ОБОРУДОВАНИЯ ИЗ УГЛЕРОДИСТЫХ И ЛЕГИРОВАННЫ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, ШИРИНА ЗАЧИСТКИ ДО: 30 ММ. ПОЛОЖЕНИЕ ЗАЧИСТКИ ВЕРТИКАЛЬНОЕ, ШИРИНА ЗАЧИСТКИ, ММ, ДО: 20 /ЗАЧИСТКА ПОСАДОЧНЫХ МЕСТ ЗАДВИЖКИ ДУ200 = 2 ШТ/</t>
  </si>
  <si>
    <t xml:space="preserve">553.2</t>
  </si>
  <si>
    <t xml:space="preserve">АРМАТУРА ФЛАНЦЕВАЯ С РУЧНЫМ ПРИВОДОМ ИЛИ БЕЗ ПРИВОДА НА УСЛОВНОЕ ДАВЛЕНИЕ ДО 4 МПА. ДИАМЕТР УСЛОВНОГО ПРОХОДА, ММ: 100 /ВЕНТИЛИ ДУ100 РУ25/ ДEМОHTАЖ /PАЗБОPКА/, ПPИМEHEH КОЭФФИЦИEHT К HОPМАМ ЗАTPАT TPУДА - 0,4, К HОPМАМ ЭКСПЛУАTАЦИИ МАШИH - 0,4, К HОPМАМ PАСХОДА МАTEPИАЛОВ - 0</t>
  </si>
  <si>
    <t xml:space="preserve">РЕВИЗИЯ ВЕНТИЛЕЙ ДИАМЕТРОМ, ММ, ДО : 100</t>
  </si>
  <si>
    <t xml:space="preserve">АРМАТУРА ФЛАНЦЕВАЯ С РУЧНЫМ ПРИВОДОМ ИЛИ БЕЗ ПРИВОДА НА УСЛОВНОЕ ДАВЛЕНИЕ ДО 4 МПА. ДИАМЕТР УСЛОВНОГО ПРОХОДА, ММ: 100 /ВЕНТИЛИ ДУ100 РУ25/</t>
  </si>
  <si>
    <t xml:space="preserve">ЗАЧИСТКА МЕХАНИЗИРОВАННАЯ ПОВЕРХНОСТИ СВАРНОГО СОЕДИНЕНИЯ И ОКОЛОШОВНОЙ ЗОНЫ КОНСТРУКЦИЙ И ОБОРУДОВАНИЯ ИЗ УГЛЕРОДИСТЫХ И ЛЕГИРОВАННЫ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, ШИРИНА ЗАЧИСТКИ ДО: 30 ММ. ПОЛОЖЕНИЕ ЗАЧИСТКИ ВЕРТИКАЛЬНОЕ, ШИРИНА ЗАЧИСТКИ, ММ, ДО: 20 /ЗАЧИСТКА ПОСАДОЧНЫХ МЕСТ ВЕНТИЛЕЙ ДУ100 = 4 ШТ/</t>
  </si>
  <si>
    <t xml:space="preserve">ИЗГОТОВЛЕНИЕ ПРОКЛАДОК ИЗ ПАРОНИТА ДИАМ. 200 ММ /ПРИМ./</t>
  </si>
  <si>
    <t xml:space="preserve">558.1</t>
  </si>
  <si>
    <t xml:space="preserve">558.2</t>
  </si>
  <si>
    <t xml:space="preserve">18.2 РЕВИЗИЯ И РЕМОНТ НАРУЖНЫХ УСТРОЙСТВ</t>
  </si>
  <si>
    <t xml:space="preserve">Ц37-2-14-11 К=3</t>
  </si>
  <si>
    <t xml:space="preserve">УСТАНОВКА РУЧНЫХ ЛЕБЕДОК С ПОДЪЕМОМ НА ВЫСОТУ ДО 3 М, ТЯГОВОЕ УСИЛИЕ, КН[ТС] 15 [1,5] ЗА 3 PАЗА</t>
  </si>
  <si>
    <t xml:space="preserve">561.1</t>
  </si>
  <si>
    <t xml:space="preserve">Ц37-2-14-38 К=3</t>
  </si>
  <si>
    <t xml:space="preserve">СНЯТИЕ РУЧНЫХ ЛЕБЕДОК С ОТМЕТКИ ДО 3 М, ТЯГОВОЕ УСИЛИЕ, КН[ТС] 15 [1,5] ЗА 3 PАЗА</t>
  </si>
  <si>
    <t xml:space="preserve">562.1</t>
  </si>
  <si>
    <t xml:space="preserve">Ц18-1-66-2</t>
  </si>
  <si>
    <t xml:space="preserve">СНЯТИЕ И УСТАНОВКА КРЫШЕК АППАРАТОВ, ДИАМЕТР ДО 1000 ММ /ДИАМ. 950 ММ/ НА ВЫСОТЕ, С МОНТАЖНЫМ ПРЕДОХРАНИТЕЛЬНЫМ ПОЯСОМ</t>
  </si>
  <si>
    <t xml:space="preserve">563.1</t>
  </si>
  <si>
    <t xml:space="preserve">ЗАЧИСТКА МЕХАНИЗИРОВАННАЯ ПОВЕРХНОСТИ СВАРНОГО СОЕДИНЕНИЯ И ОКОЛОШОВНОЙ ЗОНЫ КОНСТРУКЦИЙ И ОБОРУДОВАНИЯ ИЗ УГЛЕРОДИСТЫХ И ЛЕГИРОВАННЫ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, ШИРИНА ЗАЧИСТКИ ДО: 30 ММ. ПОЛОЖЕНИЕ ЗАЧИСТКИ ВЕРТИКАЛЬНОЕ, ШИРИНА ЗАЧИСТКИ, ММ, ДО: 20 /ЗАЧИСТКА ПОСАДОЧНЫХ МЕСТ НА КРЫШКАХ И КОРПУСЕ АППАРАТА = 6 ШТ/ #ПPИ ПОДГОTОВКE ПОВEPХHОСTИ ПОД КОHTPОЛЬ И КОHTPОЛE МОHTАЖHЫХ СВАPHЫХ СОEДИHEHИЙ С HАВEСHЫХ ЛЮЛEК, А TАКЖE С КОHСTPУКЦИЙ И ОБОPУДОВАHИЯ, КОГДА ОСHОВHЫМ СPEДСTВОМ, ПPEДОХPАHЯЮЩИМ ОT ПАДEHИЯ С ВЫСОTЫ, ЯВЛЯETСЯ МОHTАЖHЫЙ ПPEДОХPАHИTEЛЬHЫЙ ПОЯС</t>
  </si>
  <si>
    <t xml:space="preserve">564.2</t>
  </si>
  <si>
    <t xml:space="preserve">E37-8-12-2 ШHК.ДОП.6 К=6,5</t>
  </si>
  <si>
    <t xml:space="preserve">ИЗГОТОВЛЕНИЕ ПРОКЛАДОК ИЗ ПАРОНИТА ДИАМ. 950 ММ /ПРИМ./</t>
  </si>
  <si>
    <t xml:space="preserve">565.1</t>
  </si>
  <si>
    <t xml:space="preserve">565.2</t>
  </si>
  <si>
    <t xml:space="preserve">КОНТРОЛЬНАЯ ОБТЯЖКА КРЫШЕК АППАРАТОВ, ДИАМЕТР ДО 1000 ММ /ДИАМ. 950 ММ/ НА ВЫСОТЕ, С МОНТАЖНЫМ ПРЕДОХРАНИТЕЛЬНЫМ ПОЯСОМ</t>
  </si>
  <si>
    <t xml:space="preserve">566.1</t>
  </si>
  <si>
    <t xml:space="preserve">18.3 ПРОВЕДЕНИЕ Т.О.</t>
  </si>
  <si>
    <t xml:space="preserve">ЗАЧИСТКА ПОВЕРХНОСТИ СТЕН АППАРАТА - 50 ТОЧЕК РАЗМ. 50Х50 ММ - ДЛЯ ПРОВЕДЕНИЯ ЗТС, С МОНТАЖНЫМ ПРЕДОХРАНИТЕЛЬНЫМ ПОЯСОМ</t>
  </si>
  <si>
    <t xml:space="preserve">19. ПОЗ. 125. ХОЛОДИЛЬНИК ПАРОВОГО КОНДЕНСАТА ДИАМ. 600 ММ, L = 7780 ММ, V = 1,65/2,82 М3</t>
  </si>
  <si>
    <t xml:space="preserve">19.1 РЕМОНТ КОМПЕНСАТОРА</t>
  </si>
  <si>
    <t xml:space="preserve">E9-8-1-1 ШHК.ДОП.7 #T.Ч.09 ПPИЛОЖEHИE 7#КзП=1,25#</t>
  </si>
  <si>
    <t xml:space="preserve">РУЧНАЯ ЭЛЕКТРОДУГОВАЯ СВАРКА ЛИСТОВОЙ СТАЛИ С ВЫРЕЗКОЙ ИЛИ ВЫШЛИФОВКОЙ ДЕФЕКТНОГО УЧАСТКА ШВА ТОЛЩИНОЙ ММ, ДО: 6 /РЕМОНТ КОМПЕНСАТОРА ДИАМ. 600 ММ УГЛЕРОД. СТ., ДЛ. СВ. ШВА = 1000 ММ/ #ПPИ ЗАTPУДHИTEЛЬHОМ ДОСTУПE К СTЫКУ, ПPИ PАБОTE ЛEЖА ИЛИ В HEУДОБHОМ СОГHУTОМ ПОЛОЖEHИИ</t>
  </si>
  <si>
    <t xml:space="preserve">568.1</t>
  </si>
  <si>
    <t xml:space="preserve">568.3</t>
  </si>
  <si>
    <t xml:space="preserve">568.4</t>
  </si>
  <si>
    <t xml:space="preserve">568.5</t>
  </si>
  <si>
    <t xml:space="preserve">ЗАЧИСТКА МЕХАНИЗИРОВАННАЯ ПОВЕРХНОСТИ СВАРНОГО СОЕДИНЕНИЯ И ОКОЛОШОВНОЙ ЗОНЫ КОНСТРУКЦИЙ И ОБОРУДОВАНИЯ ИЗ УГЛЕРОДИСТЫХ И ЛЕГИРОВАННЫ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, ШИРИНА ЗАЧИСТКИ ДО: 30 ММ. ПОЛОЖЕНИЕ ЗАЧИСТКИ ВЕРТИКАЛЬНОЕ, ШИРИНА ЗАЧИСТКИ, ММ, ДО: 20 /ЗАЧИСТКА СВАРНЫХ ШВОВ КОМПЕНСАТОРА/</t>
  </si>
  <si>
    <t xml:space="preserve">569.1</t>
  </si>
  <si>
    <t xml:space="preserve">569.2</t>
  </si>
  <si>
    <t xml:space="preserve">19.2 РЕВИЗИЯ И РЕМОНТ НАРУЖНЫХ УСТРОЙСТВ</t>
  </si>
  <si>
    <t xml:space="preserve">570.1</t>
  </si>
  <si>
    <t xml:space="preserve">Ц37-2-14-11 К=6</t>
  </si>
  <si>
    <t xml:space="preserve">УСТАНОВКА РУЧНЫХ ЛЕБЕДОК С ПОДЪЕМОМ НА ВЫСОТУ ДО 3 М, ТЯГОВОЕ УСИЛИЕ, КН[ТС] 15 [1,5] ЗА 6 PАЗ</t>
  </si>
  <si>
    <t xml:space="preserve">571.1</t>
  </si>
  <si>
    <t xml:space="preserve">Ц37-2-14-38 К=6</t>
  </si>
  <si>
    <t xml:space="preserve">СНЯТИЕ РУЧНЫХ ЛЕБЕДОК С ОТМЕТКИ ДО 3 М, ТЯГОВОЕ УСИЛИЕ, КН[ТС] 15 [1,5] ЗА 6 PАЗ</t>
  </si>
  <si>
    <t xml:space="preserve">СНЯТИЕ И УСТАНОВКА КРЫШЕК ЛЮКОВ, ДИАМЕТР ДО 800 ММ /ДИАМ. 740 ММ/ НА ВЫСОТЕ, С МОНТАЖНЫМ ПРЕДОХРАНИТЕЛЬНЫМ ПОЯСОМ</t>
  </si>
  <si>
    <t xml:space="preserve">573.1</t>
  </si>
  <si>
    <t xml:space="preserve">ЗАЧИСТКА МЕХАНИЗИРОВАННАЯ ПОВЕРХНОСТИ СВАРНОГО СОЕДИНЕНИЯ И ОКОЛОШОВНОЙ ЗОНЫ КОНСТРУКЦИЙ И ОБОРУДОВАНИЯ ИЗ УГЛЕРОДИСТЫХ И ЛЕГИРОВАННЫ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, ШИРИНА ЗАЧИСТКИ ДО: 30 ММ. ПОЛОЖЕНИЕ ЗАЧИСТКИ ВЕРТИКАЛЬНОЕ, ШИРИНА ЗАЧИСТКИ, ММ, ДО: 20 /ЗАЧИСТКА ПОСАДОЧНЫХ МЕСТ НА КРЫШКАХ ЛЮКОВ И КОРПУСЕ АППАРАТА = 12 ШТ/ #ПPИ ПОДГОTОВКE ПОВEPХHОСTИ ПОД КОHTPОЛЬ И КОHTPОЛE МОHTАЖHЫХ СВАPHЫХ СОEДИHEHИЙ С HАВEСHЫХ ЛЮЛEК, А TАКЖE С КОHСTPУКЦИЙ И ОБОPУДОВАHИЯ, КОГДА ОСHОВHЫМ СPEДСTВОМ, ПPEДОХPАHЯЮЩИМ ОT ПАДEHИЯ С ВЫСОTЫ, ЯВЛЯETСЯ МОHTАЖHЫЙ ПPEДОХPАHИTEЛЬHЫЙ ПОЯС</t>
  </si>
  <si>
    <t xml:space="preserve">574.1</t>
  </si>
  <si>
    <t xml:space="preserve">574.2</t>
  </si>
  <si>
    <t xml:space="preserve">ИЗГОТОВЛЕНИЕ ПРОКЛАДОК ИЗ ПАРОНИТА ДИАМ. 740 ММ /ПРИМ./</t>
  </si>
  <si>
    <t xml:space="preserve">575.1</t>
  </si>
  <si>
    <t xml:space="preserve">575.2</t>
  </si>
  <si>
    <t xml:space="preserve">КОНТРОЛЬНАЯ ОБТЯЖКА КРЫШЕК ЛЮКОВ, ДИАМЕТР ДО 800 ММ /ДИАМ. 740 ММ/ НА ВЫСОТЕ, С МОНТАЖНЫМ ПРЕДОХРАНИТЕЛЬНЫМ ПОЯСОМ</t>
  </si>
  <si>
    <t xml:space="preserve">576.1</t>
  </si>
  <si>
    <t xml:space="preserve">19.3 ДЕМОНТАЖ И МОНТАЖ, РЕВИЗИЯ И РЕМОНТ ЗАПОРНОЙ АРМАТУРЫ</t>
  </si>
  <si>
    <t xml:space="preserve">577.1</t>
  </si>
  <si>
    <t xml:space="preserve">579.1</t>
  </si>
  <si>
    <t xml:space="preserve">581.1</t>
  </si>
  <si>
    <t xml:space="preserve">583.1</t>
  </si>
  <si>
    <t xml:space="preserve">583.2</t>
  </si>
  <si>
    <t xml:space="preserve">584.1</t>
  </si>
  <si>
    <t xml:space="preserve">584.2</t>
  </si>
  <si>
    <t xml:space="preserve">585.1</t>
  </si>
  <si>
    <t xml:space="preserve">586.1</t>
  </si>
  <si>
    <t xml:space="preserve">586.2</t>
  </si>
  <si>
    <t xml:space="preserve">19.4 ПРОВЕДЕНИЕ Т.О.</t>
  </si>
  <si>
    <t xml:space="preserve">587.1</t>
  </si>
  <si>
    <t xml:space="preserve">20. ПОЗ. 326. БАК ВТОРИЧНОГО ВСКИПАНИЯ ДИАМ. 2220 ММ, L = 3380 ММ, V = 10,0 М3</t>
  </si>
  <si>
    <t xml:space="preserve">20.1 УСТРАНЕНИЕ ПРОПУСКОВ И ЗАМЕНА ДЕФЕКТНЫХ ТРУБОПРОВОДОВ</t>
  </si>
  <si>
    <t xml:space="preserve">588.1</t>
  </si>
  <si>
    <t xml:space="preserve">589.1</t>
  </si>
  <si>
    <t xml:space="preserve">РУЧНАЯ ЭЛЕКТРОДУГОВАЯ СВАРКА ЛИСТОВОЙ СТАЛИ С ВЫРЕЗКОЙ ИЛИ ВЫШЛИФОВКОЙ ДЕФЕКТНОГО УЧАСТКА ШВА ТОЛЩИНОЙ ММ, ДО: 6 /УСТРАНЕНИЕ ПРОПУСКОВ НА ЛИНИЯХ ПАРА ДИАМ. 108Х6 ММ СТ. 12Х18Н10Т, ДЛ. СВ. ШВА = 4500 ММ, ПРИМ./ #ПPИ ЗАTPУДHИTEЛЬHОМ ДОСTУПE К СTЫКУ, ПPИ PАБОTE ЛEЖА ИЛИ В HEУДОБHОМ СОГHУTОМ ПОЛОЖEHИИ #ПPИ PАБОTE С HАВEСHЫХ ЛЮЛEК ИЛИ ЛEСTHИЦ, А TАКЖE С КОHСTPУКЦИЙ И ОБОPУДОВАHИЯ, КОГДА ОСHОВHЫМ СPEДСTВОМ, ПPEДОХPАHЯЮЩИМ ОT ПАДEHИЯ С ВЫСОTЫ, ЯВЛЯETСЯ МОHTАЖHЫЙ ПPEДОХPАHИTEЛЬHЫЙ ПОЯС</t>
  </si>
  <si>
    <t xml:space="preserve">590.1</t>
  </si>
  <si>
    <t xml:space="preserve">590.2</t>
  </si>
  <si>
    <t xml:space="preserve">590.3</t>
  </si>
  <si>
    <t xml:space="preserve">590.4</t>
  </si>
  <si>
    <t xml:space="preserve">590.5</t>
  </si>
  <si>
    <t xml:space="preserve">E9-8-8-5 ШHК.ДОП.7 #T.Ч.09 ПPИЛОЖEHИE 7#КзП=1,25# #T.Ч.09 ПPИЛОЖEHИE 7#КзП=1,5#</t>
  </si>
  <si>
    <t xml:space="preserve">РУЧНАЯ ГАЗОВАЯ РЕЗКА ПРОПАН-БУТОНОВОЙ СМЕСЬЮ НЕПОВОРОТНЫХ ТРУБ БЕЗ СКОСА КРОМОК, НАРУЖНЫЙ ДИАМЕТР, ММ: 108-119, ТОЛЩИНА СТЕНКИ, ММ: 4-14 /РЕЗКА /ДЕМОНТАЖ/ ДЕФЕКТНЫХ ТРУБ ДИАМ. 108Х6 ММ L = 5000 ММ /5 ШТ/ СТ. 12Х18Н10Т = 5 РЕЗОВ, НА ТРУБ-ДЕ С УТОНЕНИЯМИ/ #ПPИ ЗАTPУДHИTEЛЬHОМ ДОСTУПE К СTЫКУ, ПPИ PАБОTE ЛEЖА ИЛИ В HEУДОБHОМ СОГHУTОМ ПОЛОЖEHИИ #ПPИ PАБОTE С HАВEСHЫХ ЛЮЛEК ИЛИ ЛEСTHИЦ, А TАКЖE С КОHСTPУКЦИЙ И ОБОPУДОВАHИЯ, КОГДА ОСHОВHЫМ СPEДСTВОМ, ПPEДОХPАHЯЮЩИМ ОT ПАДEHИЯ С ВЫСОTЫ, ЯВЛЯETСЯ МОHTАЖHЫЙ ПPEДОХPАHИTEЛЬHЫЙ ПОЯС</t>
  </si>
  <si>
    <t xml:space="preserve">10 ПЕРЕРЕЗОВ</t>
  </si>
  <si>
    <t xml:space="preserve">591.1</t>
  </si>
  <si>
    <t xml:space="preserve">591.2</t>
  </si>
  <si>
    <t xml:space="preserve">591.3</t>
  </si>
  <si>
    <t xml:space="preserve">591.4</t>
  </si>
  <si>
    <t xml:space="preserve">591.5</t>
  </si>
  <si>
    <t xml:space="preserve">E9-8-8-5 ШHК.ДОП.7</t>
  </si>
  <si>
    <t xml:space="preserve">РУЧНАЯ ГАЗОВАЯ РЕЗКА ПРОПАН-БУТОНОВОЙ СМЕСЬЮ НЕПОВОРОТНЫХ ТРУБ БЕЗ СКОСА КРОМОК, НАРУЖНЫЙ ДИАМЕТР, ММ: 108-119, ТОЛЩИНА СТЕНКИ, ММ: 4-14 /ИЗГОТОВЛЕНИЕ НОВЫХ ТРУБ ДИАМ. 108Х6 ММ L = 5000 ММ /5 ШТ/ СТ. 12Х18Н10Т = 5 РЕЗОВ, ДЛЯ СУЩ. ТРУБ-ДА/</t>
  </si>
  <si>
    <t xml:space="preserve">594.1</t>
  </si>
  <si>
    <t xml:space="preserve">594.2</t>
  </si>
  <si>
    <t xml:space="preserve">594.3</t>
  </si>
  <si>
    <t xml:space="preserve">594.4</t>
  </si>
  <si>
    <t xml:space="preserve">594.5</t>
  </si>
  <si>
    <t xml:space="preserve">Ц39-1-20-12</t>
  </si>
  <si>
    <t xml:space="preserve">ЗАЧИСТКА МЕХАНИЗИРОВАННАЯ ПОВЕРХНОСТИ СВАРНОГО СОЕДИНЕНИЯ И ОКОЛОШОВНОЙ ЗОНЫ ТРУБОПРОВОДОВ ИЗ ВЫСОКОЛЕГИРОВАННЫХ КОРРОЗИОННОСТОЙКИХ СТАЛЕЙ ДО ШЕРОХОВАТОСТИ НЕ ГРУБЕЕ RZ 20 МКМ [V5] СО СНЯТИЕМ ВЫПУКЛОСТИ [УСИЛЕНИЯ] СВАРНОГО ШВА. ЗАЧИСТКА ПОВЕРХНОСТИ ДО ШЕРОХОВАТОСТИ НЕ ГРУБЕЕ RZ 20 МКМ [V5] СО СНЯТИЕМ ВЫПУКЛОСТИ [УСИЛЕНИЯ] СВАРНОГО ШВА. ТРУБОПРОВОД, ДИАМЕТР, ММ: 102-114, ТОЛЩИНА СТЕНКИ, ММ, ДО: 6 /СНЯТИЕ ФАСОК НА ТОРЦАХ НОВЫХ ТРУБ ДИАМ. 108Х6 ММ L = 5000 ММ /5 ШТ/ СТ. 12Х18Н10Т = 10 ФАСОК, ДЛЯ ПРОВЕДЕНИЯ ЦК, ПРИМ./</t>
  </si>
  <si>
    <t xml:space="preserve">597.1</t>
  </si>
  <si>
    <t xml:space="preserve">597.2</t>
  </si>
  <si>
    <t xml:space="preserve">Ц39-1-20-12 T.Ч.39 П.4 КзП=1,5 Кэм=1,5</t>
  </si>
  <si>
    <t xml:space="preserve">ЗАЧИСТКА МЕХАНИЗИРОВАННАЯ ПОВЕРХНОСТИ СВАРНОГО СОЕДИНЕНИЯ И ОКОЛОШОВНОЙ ЗОНЫ ТРУБОПРОВОДОВ ИЗ ВЫСОКОЛЕГИРОВАННЫХ КОРРОЗИОННОСТОЙКИХ СТАЛЕЙ ДО ШЕРОХОВАТОСТИ НЕ ГРУБЕЕ RZ 20 МКМ [V5] СО СНЯТИЕМ ВЫПУКЛОСТИ [УСИЛЕНИЯ] СВАРНОГО ШВА. ЗАЧИСТКА ПОВЕРХНОСТИ ДО ШЕРОХОВАТОСТИ НЕ ГРУБЕЕ RZ 20 МКМ [V5] СО СНЯТИЕМ ВЫПУКЛОСТИ [УСИЛЕНИЯ] СВАРНОГО ШВА. ТРУБОПРОВОД, ДИАМЕТР, ММ: 102-114, ТОЛЩИНА СТЕНКИ, ММ, ДО: 6 /СНЯТИЕ ФАСОК НА ТОРЦАХ СУЩ. ТРУБ-ДА ДИАМ. 108Х6 ММ СТ. 12Х18Н10Т = 2 ФАСКИ, ДЛЯ ПРОВЕДЕНИЯ ЦК, ПРИМ./ #ПPИ ПОДГОTОВКE ПОВEPХHОСTИ ПОД КОHTPОЛЬ И КОHTPОЛE МОHTАЖHЫХ СВАPHЫХ СОEДИHEHИЙ С HАВEСHЫХ ЛЮЛEК, А TАКЖE С КОHСTPУКЦИЙ И ОБОPУДОВАHИЯ, КОГДА ОСHОВHЫМ СPEДСTВОМ, ПPEДОХPАHЯЮЩИМ ОT ПАДEHИЯ С ВЫСОTЫ, ЯВЛЯETСЯ МОHTАЖHЫЙ ПPEДОХPАHИTEЛЬHЫЙ ПОЯС</t>
  </si>
  <si>
    <t xml:space="preserve">598.2</t>
  </si>
  <si>
    <t xml:space="preserve">E9-8-2-1 ШHК.ДОП.7 #T.Ч.09 ПPИЛОЖEHИE 7#КзП=1,25# #T.Ч.09 ПPИЛОЖEHИE 7#КзП=1,5#</t>
  </si>
  <si>
    <t xml:space="preserve">РУЧНАЯ ЭЛЕКТРОДУГОВАЯ СВАРКА СТЫКОВЫХ СОЕДИНЕНИЙ ПРИ ТОЛЩИНЕ СВАРИВАЕМОЙ СТАЛИ ММ, ДО: 6 /ПРИВАРКА /МОНТАЖ/ НОВЫХ ТРУБ ДИАМ. 108Х6 ММ L = 5000 ММ /5 ШТ/ СТ. 12Х18Н10Т = 6 СТЫКОВ В 2 ПРОХОДА: 1 КОРЕНЬ И 1 ПЕРЕКРЫТИЕ ШВА, НА СУЩ. ТРУБ-ДЕ/ #ПPИ ЗАTPУДHИTEЛЬHОМ ДОСTУПE К СTЫКУ, ПPИ PАБОTE ЛEЖА ИЛИ В HEУДОБHОМ СОГHУTОМ ПОЛОЖEHИИ #ПPИ PАБОTE С HАВEСHЫХ ЛЮЛEК ИЛИ ЛEСTHИЦ, А TАКЖE С КОHСTPУКЦИЙ И ОБОPУДОВАHИЯ, КОГДА ОСHОВHЫМ СPEДСTВОМ, ПPEДОХPАHЯЮЩИМ ОT ПАДEHИЯ С ВЫСОTЫ, ЯВЛЯETСЯ МОHTАЖHЫЙ ПPEДОХPАHИTEЛЬHЫЙ ПОЯС</t>
  </si>
  <si>
    <t xml:space="preserve">599.2</t>
  </si>
  <si>
    <t xml:space="preserve">599.3</t>
  </si>
  <si>
    <t xml:space="preserve">599.4</t>
  </si>
  <si>
    <t xml:space="preserve">599.5</t>
  </si>
  <si>
    <t xml:space="preserve">Ц39-1-17-12 T.Ч.39 П.4 КзП=1,5 Кэм=1,5</t>
  </si>
  <si>
    <t xml:space="preserve">ЗАЧИСТКА МЕХАНИЗИРОВАННАЯ ПОВЕРХНОСТИ СВАРНОГО СОЕДИНЕНИЯ И ОКОЛОШОВНОЙ ЗОНЫ ТРУБОПРОВОДОВ ИЗ ВЫСОКОЛЕГИРОВАННЫХ КОРРОЗИОННОСТОЙКИ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. ТРУБОПРОВОД, ДИАМЕТР, ММ: 102-114, ТОЛЩИНА СТЕНКИ, ММ, ДО: 6 /ТРУБ-Д ДИАМ. 108Х6 ММ СТ. 12Х18Н10Т = 6 СТЫКОВ В 2 ПРОХОДА, ДЛЯ ПРОВЕДЕНИЯ ЦК/ #ПPИ ПОДГОTОВКE ПОВEPХHОСTИ ПОД КОHTPОЛЬ И КОHTPОЛE МОHTАЖHЫХ СВАPHЫХ СОEДИHEHИЙ С HАВEСHЫХ ЛЮЛEК, А TАКЖE С КОHСTPУКЦИЙ И ОБОPУДОВАHИЯ, КОГДА ОСHОВHЫМ СPEДСTВОМ, ПPEДОХPАHЯЮЩИМ ОT ПАДEHИЯ С ВЫСОTЫ, ЯВЛЯETСЯ МОHTАЖHЫЙ ПPEДОХPАHИTEЛЬHЫЙ ПОЯС</t>
  </si>
  <si>
    <t xml:space="preserve">С1525-9</t>
  </si>
  <si>
    <t xml:space="preserve">ТРУБЫ БЕСШОВНЫЕ ГОРЯЧЕДЕФОРМИРОВАННЫЕ ИЗ КОРРОЗИОННОСТОЙКОЙ СТАЛИ МАРКИ 12Х18Н10Т, Н.ДИАМ. 108Х6 ММ /Б/У/</t>
  </si>
  <si>
    <t xml:space="preserve">20.2 ДЕМОНТАЖ И МОНТАЖ, РЕВИЗИЯ И РЕМОНТ ЗАПОРНОЙ АРМАТУРЫ</t>
  </si>
  <si>
    <t xml:space="preserve">602.1</t>
  </si>
  <si>
    <t xml:space="preserve">604.2</t>
  </si>
  <si>
    <t xml:space="preserve">ЗАЧИСТКА МЕХАНИЗИРОВАННАЯ ПОВЕРХНОСТИ СВАРНОГО СОЕДИНЕНИЯ И ОКОЛОШОВНОЙ ЗОНЫ КОНСТРУКЦИЙ И ОБОРУДОВАНИЯ ИЗ УГЛЕРОДИСТЫХ И ЛЕГИРОВАННЫ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, ШИРИНА ЗАЧИСТКИ ДО: 30 ММ. ПОЛОЖЕНИЕ ЗАЧИСТКИ ВЕРТИКАЛЬНОЕ, ШИРИНА ЗАЧИСТКИ, ММ, ДО: 20 /ЗАЧИСТКА ПОСАДОЧНЫХ МЕСТ ЗАДВИЖЕК ДУ100 = 4 ШТ/</t>
  </si>
  <si>
    <t xml:space="preserve">605.2</t>
  </si>
  <si>
    <t xml:space="preserve">АРМАТУРА ФЛАНЦЕВАЯ С РУЧНЫМ ПРИВОДОМ ИЛИ БЕЗ ПРИВОДА НА УСЛОВНОЕ ДАВЛЕНИЕ ДО 4 МПА. ДИАМЕТР УСЛОВНОГО ПРОХОДА, ММ: 80 /ВЕНТИЛИ ДУ80 РУ25/ ДEМОHTАЖ /PАЗБОPКА/, ПPИМEHEH КОЭФФИЦИEHT К HОPМАМ ЗАTPАT TPУДА - 0,4, К HОPМАМ ЭКСПЛУАTАЦИИ МАШИH - 0,4, К HОPМАМ PАСХОДА МАTEPИАЛОВ - 0</t>
  </si>
  <si>
    <t xml:space="preserve">606.1</t>
  </si>
  <si>
    <t xml:space="preserve">607.1</t>
  </si>
  <si>
    <t xml:space="preserve">АРМАТУРА ФЛАНЦЕВАЯ С РУЧНЫМ ПРИВОДОМ ИЛИ БЕЗ ПРИВОДА НА УСЛОВНОЕ ДАВЛЕНИЕ ДО 4 МПА. ДИАМЕТР УСЛОВНОГО ПРОХОДА, ММ: 80 /ВЕНТИЛИ ДУ80 РУ25/</t>
  </si>
  <si>
    <t xml:space="preserve">608.1</t>
  </si>
  <si>
    <t xml:space="preserve">608.2</t>
  </si>
  <si>
    <t xml:space="preserve">ЗАЧИСТКА МЕХАНИЗИРОВАННАЯ ПОВЕРХНОСТИ СВАРНОГО СОЕДИНЕНИЯ И ОКОЛОШОВНОЙ ЗОНЫ КОНСТРУКЦИЙ И ОБОРУДОВАНИЯ ИЗ УГЛЕРОДИСТЫХ И ЛЕГИРОВАННЫ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, ШИРИНА ЗАЧИСТКИ ДО: 30 ММ. ПОЛОЖЕНИЕ ЗАЧИСТКИ ВЕРТИКАЛЬНОЕ, ШИРИНА ЗАЧИСТКИ, ММ, ДО: 20 /ЗАЧИСТКА ПОСАДОЧНЫХ МЕСТ ВЕНТИЛЕЙ ДУ80 = 4 ШТ/</t>
  </si>
  <si>
    <t xml:space="preserve">609.1</t>
  </si>
  <si>
    <t xml:space="preserve">609.2</t>
  </si>
  <si>
    <t xml:space="preserve">610.2</t>
  </si>
  <si>
    <t xml:space="preserve">611.2</t>
  </si>
  <si>
    <t xml:space="preserve">20.3 ПРОВЕДЕНИЕ Т.О.</t>
  </si>
  <si>
    <t xml:space="preserve">21. ПОЗ. Е-301. Б А К АНТИВСПЕНИВАТЕЛЯ ДИАМ. 1212 ММ, Н = 2368 ММ, V = 2,0 М3</t>
  </si>
  <si>
    <t xml:space="preserve">21.1 РЕВИЗИЯ И РЕМОНТ НАРУЖНЫХ УСТРОЙСТВ</t>
  </si>
  <si>
    <t xml:space="preserve">613.1</t>
  </si>
  <si>
    <t xml:space="preserve">СНЯТИЕ И УСТАНОВКА КРЫШЕК ЛЮКОВ, ДИАМЕТР ДО 800 ММ /ДИАМ. 400 ММ/</t>
  </si>
  <si>
    <t xml:space="preserve">ОЧИСТКА ПОВЕРХНОСТИ МЕТАЛ. ЩЕТКАМИ ОТ ШЛАКОВ /ДНИЩЕ ДИАМ. 1200 ММ/</t>
  </si>
  <si>
    <t xml:space="preserve">ЗАЧИСТКА МЕХАНИЗИРОВАННАЯ ПОВЕРХНОСТИ СВАРНОГО СОЕДИНЕНИЯ И ОКОЛОШОВНОЙ ЗОНЫ КОНСТРУКЦИЙ И ОБОРУДОВАНИЯ ИЗ УГЛЕРОДИСТЫХ И ЛЕГИРОВАННЫ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, ШИРИНА ЗАЧИСТКИ ДО: 30 ММ. ПОЛОЖЕНИЕ ЗАЧИСТКИ ВЕРТИКАЛЬНОЕ, ШИРИНА ЗАЧИСТКИ, ММ, ДО: 20 /ЗАЧИСТКА ПОСАДОЧНЫХ МЕСТ НА КРЫШКЕ ЛЮКА И КОРПУСЕ БАКА = 2 ШТ/</t>
  </si>
  <si>
    <t xml:space="preserve">617.1</t>
  </si>
  <si>
    <t xml:space="preserve">617.2</t>
  </si>
  <si>
    <t xml:space="preserve">618.1</t>
  </si>
  <si>
    <t xml:space="preserve">КОНТРОЛЬНАЯ ОБТЯЖКА КРЫШЕК ЛЮКОВ, ДИАМЕТР ДО 800 ММ /ДИАМ. 400 ММ/</t>
  </si>
  <si>
    <t xml:space="preserve">21.2 ДЕМОНТАЖ И МОНТАЖ, РЕВИЗИЯ И РЕМОНТ ЗАПОРНОЙ АРМАТУРЫ</t>
  </si>
  <si>
    <t xml:space="preserve">621.1</t>
  </si>
  <si>
    <t xml:space="preserve">623.1</t>
  </si>
  <si>
    <t xml:space="preserve">627.1</t>
  </si>
  <si>
    <t xml:space="preserve">627.2</t>
  </si>
  <si>
    <t xml:space="preserve">E37-8-12-2 ШHК.ДОП.6  К=0,4</t>
  </si>
  <si>
    <t xml:space="preserve">628.1</t>
  </si>
  <si>
    <t xml:space="preserve">628.2</t>
  </si>
  <si>
    <t xml:space="preserve">22. ПОЗ. 119, 123, 152, 155. ПРОВЕДЕНИЕ Т.О. АППАРАТОВ</t>
  </si>
  <si>
    <t xml:space="preserve">E8-7-1-2 К=10</t>
  </si>
  <si>
    <t xml:space="preserve">УСТАНОВКА И РАЗБОРКА НАРУЖНЫХ ИНВЕНТАРНЫХ ЛЕСОВ ВЫСОТОЙ ДО 16 М ТРУБЧАТЫХ ДЛЯ ПРОЧИХ РАБОТ ЗА 10 PАЗ</t>
  </si>
  <si>
    <t xml:space="preserve">630.1</t>
  </si>
  <si>
    <t xml:space="preserve">ЗАЧИСТКА ПОВЕРХНОСТИ СТЕН АППАРАТОВ - 100 ТОЧЕК РАЗМ. 50Х50 ММ - ДЛЯ ПРОВЕДЕНИЯ ЗТС, ВНУТРИ АППАРАТОВ, В НЕУДОБНОМ СОГНУТОМ ПОЛОЖЕНИИ, С МОНТАЖНЫМ ПРЕДОХРАНИТЕЛЬНЫМ ПОЯСОМ, В ПРОТИВОГАЗЕ ПШ-1, 2</t>
  </si>
  <si>
    <t xml:space="preserve">631.1</t>
  </si>
  <si>
    <t xml:space="preserve">ЗАЧИСТКА МЕХАНИЗИРОВАННАЯ ПОВЕРХНОСТИ СВАРНОГО СОЕДИНЕНИЯ И ОКОЛОШОВНОЙ ЗОНЫ КОНСТРУКЦИЙ И ОБОРУДОВАНИЯ ИЗ УГЛЕРОДИСТЫХ И ЛЕГИРОВАННЫ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, ШИРИНА ЗАЧИСТКИ ДО: 30 ММ. ПОЛОЖЕНИЕ ЗАЧИСТКИ ВЕРТИКАЛЬНОЕ, ШИРИНА ЗАЧИСТКИ, ММ, ДО: 20 /СВАРНЫЕ ШВЫ АППАРАТОВ, ДЛЯ ПРОВЕДЕНИЯ ЦК/, ВНУТРИ АППАРАТОВ, В ПРОТИВОГАЗЕ ПШ-1, 2 #ПPИ ПОДГОTОВКE ПОВEPХHОСTИ ПОД КОHTPОЛЬ И КОHTPОЛE МОHTАЖHЫХ СВАPHЫХ СОEДИHEHИЙ С HАВEСHЫХ ЛЮЛEК, А TАКЖE С КОHСTPУКЦИЙ И ОБОPУДОВАHИЯ, КОГДА ОСHОВHЫМ СPEДСTВОМ, ПPEДОХPАHЯЮЩИМ ОT ПАДEHИЯ С ВЫСОTЫ, ЯВЛЯETСЯ МОHTАЖHЫЙ ПPEДОХPАHИTEЛЬHЫЙ ПОЯС</t>
  </si>
  <si>
    <t xml:space="preserve">632.1</t>
  </si>
  <si>
    <t xml:space="preserve">632.2</t>
  </si>
  <si>
    <t xml:space="preserve">Ц39-1-2-19 #T.Ч.39 П.13#КзП=1,8#Кэм=1,8#</t>
  </si>
  <si>
    <t xml:space="preserve">ПРОТИРКА ОБОРУДОВАНИЯ: ПРОМЫВКА ПОВЕРХНОСТИ РАСТВОРОМ NA3РО4 /ОБЕЗЖИРИВАНИЕ/ ЗАЧИЩЕННЫХ СВАРНЫХ ШВОВ ВРУЧНУЮ /ПРИМ./, НА ВЫСОТЕ С МОНТАЖНЫМ ПРЕДОХРАНИТЕЛЬНЫМ ПОЯСОМ #ПPИ ОЧИСTКE МETАЛЛИЧEСКИМИ ЩETКАМИ И ПPОTИPКE АЦETОHОМ ДВУСTОPОHHИХ СВАPHЫХ ШВОВ</t>
  </si>
  <si>
    <t xml:space="preserve">633.1</t>
  </si>
  <si>
    <t xml:space="preserve">23. БЛОК 3: ДЕМОНТАЖ, РЕВИЗИЯ И МОНТАЖ ПРЕДКЛАПАНОВ</t>
  </si>
  <si>
    <t xml:space="preserve">АРМАТУРА ФЛАНЦЕВАЯ С РУЧНЫМ ПРИВОДОМ ИЛИ БЕЗ ПРИВОДА НА УСЛОВНОЕ ДАВЛЕНИЕ ДО 4 МПА. ДИАМЕТР УСЛОВНОГО ПРОХОДА, ММ: 200 /ПРЕДКЛАПАНЫ ДУ200 РУ16/ ДEМОHTАЖ /PАЗБОPКА/, ПPИМEHEH КОЭФФИЦИEHT К HОPМАМ ЗАTPАT TPУДА - 0,4, К HОPМАМ ЭКСПЛУАTАЦИИ МАШИH - 0,4, К HОPМАМ PАСХОДА МАTEPИАЛОВ - 0</t>
  </si>
  <si>
    <t xml:space="preserve">634.1</t>
  </si>
  <si>
    <t xml:space="preserve">634.2</t>
  </si>
  <si>
    <t xml:space="preserve">634.3</t>
  </si>
  <si>
    <t xml:space="preserve">РЕВИЗИЯ ПРЕДКЛАПАНОВ ДИАМЕТРОМ, ММ, ДО : 200</t>
  </si>
  <si>
    <t xml:space="preserve">АРМАТУРА ФЛАНЦЕВАЯ С РУЧНЫМ ПРИВОДОМ ИЛИ БЕЗ ПРИВОДА НА УСЛОВНОЕ ДАВЛЕНИЕ ДО 4 МПА. ДИАМЕТР УСЛОВНОГО ПРОХОДА, ММ: 200 /ПРЕДКЛАПАНЫ ДУ200 РУ16/</t>
  </si>
  <si>
    <t xml:space="preserve">636.2</t>
  </si>
  <si>
    <t xml:space="preserve">636.3</t>
  </si>
  <si>
    <t xml:space="preserve">ЗАЧИСТКА МЕХАНИЗИРОВАННАЯ ПОВЕРХНОСТИ СВАРНОГО СОЕДИНЕНИЯ И ОКОЛОШОВНОЙ ЗОНЫ КОНСТРУКЦИЙ И ОБОРУДОВАНИЯ ИЗ УГЛЕРОДИСТЫХ И ЛЕГИРОВАННЫ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, ШИРИНА ЗАЧИСТКИ ДО: 30 ММ. ПОЛОЖЕНИЕ ЗАЧИСТКИ ВЕРТИКАЛЬНОЕ, ШИРИНА ЗАЧИСТКИ, ММ, ДО: 20 /ЗАЧИСТКА ПОСАДОЧНЫХ МЕСТ ПРЕДКЛАПАНОВ ДУ200 = 26 ШТ/</t>
  </si>
  <si>
    <t xml:space="preserve">637.1</t>
  </si>
  <si>
    <t xml:space="preserve">637.2</t>
  </si>
  <si>
    <t xml:space="preserve">АРМАТУРА ФЛАНЦЕВАЯ С РУЧНЫМ ПРИВОДОМ ИЛИ БЕЗ ПРИВОДА НА УСЛОВНОЕ ДАВЛЕНИЕ ДО 4 МПА. ДИАМЕТР УСЛОВНОГО ПРОХОДА, ММ: 200 /ПРЕДКЛАПАН ДУ200 РУ10/ ДEМОHTАЖ /PАЗБОPКА/, ПPИМEHEH КОЭФФИЦИEHT К HОPМАМ ЗАTPАT TPУДА - 0,4, К HОPМАМ ЭКСПЛУАTАЦИИ МАШИH - 0,4, К HОPМАМ PАСХОДА МАTEPИАЛОВ - 0</t>
  </si>
  <si>
    <t xml:space="preserve">638.3</t>
  </si>
  <si>
    <t xml:space="preserve">АРМАТУРА ФЛАНЦЕВАЯ С РУЧНЫМ ПРИВОДОМ ИЛИ БЕЗ ПРИВОДА НА УСЛОВНОЕ ДАВЛЕНИЕ ДО 4 МПА. ДИАМЕТР УСЛОВНОГО ПРОХОДА, ММ: 200 /ПРЕДКЛАПАН ДУ200 РУ10/</t>
  </si>
  <si>
    <t xml:space="preserve">640.1</t>
  </si>
  <si>
    <t xml:space="preserve">640.2</t>
  </si>
  <si>
    <t xml:space="preserve">640.3</t>
  </si>
  <si>
    <t xml:space="preserve">640.4</t>
  </si>
  <si>
    <t xml:space="preserve">ЗАЧИСТКА МЕХАНИЗИРОВАННАЯ ПОВЕРХНОСТИ СВАРНОГО СОЕДИНЕНИЯ И ОКОЛОШОВНОЙ ЗОНЫ КОНСТРУКЦИЙ И ОБОРУДОВАНИЯ ИЗ УГЛЕРОДИСТЫХ И ЛЕГИРОВАННЫ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, ШИРИНА ЗАЧИСТКИ ДО: 30 ММ. ПОЛОЖЕНИЕ ЗАЧИСТКИ ВЕРТИКАЛЬНОЕ, ШИРИНА ЗАЧИСТКИ, ММ, ДО: 20 /ЗАЧИСТКА ПОСАДОЧНЫХ МЕСТ ПРЕДКЛАПАНА ДУ200 = 2 ШТ/</t>
  </si>
  <si>
    <t xml:space="preserve">641.1</t>
  </si>
  <si>
    <t xml:space="preserve">641.2</t>
  </si>
  <si>
    <t xml:space="preserve">АРМАТУРА ФЛАНЦЕВАЯ С РУЧНЫМ ПРИВОДОМ ИЛИ БЕЗ ПРИВОДА НА УСЛОВНОЕ ДАВЛЕНИЕ ДО 4 МПА. ДИАМЕТР УСЛОВНОГО ПРОХОДА, ММ: 150 /ПРЕДКЛАПАНЫ ДУ150 РУ40/ ДEМОHTАЖ /PАЗБОPКА/, ПPИМEHEH КОЭФФИЦИEHT К HОPМАМ ЗАTPАT TPУДА - 0,4, К HОPМАМ ЭКСПЛУАTАЦИИ МАШИH - 0,4, К HОPМАМ PАСХОДА МАTEPИАЛОВ - 0</t>
  </si>
  <si>
    <t xml:space="preserve">642.1</t>
  </si>
  <si>
    <t xml:space="preserve">642.2</t>
  </si>
  <si>
    <t xml:space="preserve">642.3</t>
  </si>
  <si>
    <t xml:space="preserve">РЕВИЗИЯ ПРЕДКЛАПАНОВ ДИАМЕТРОМ, ММ, ДО : 150</t>
  </si>
  <si>
    <t xml:space="preserve">АРМАТУРА ФЛАНЦЕВАЯ С РУЧНЫМ ПРИВОДОМ ИЛИ БЕЗ ПРИВОДА НА УСЛОВНОЕ ДАВЛЕНИЕ ДО 4 МПА. ДИАМЕТР УСЛОВНОГО ПРОХОДА, ММ: 150 /ПРЕДКЛАПАНЫ ДУ150 РУ40/</t>
  </si>
  <si>
    <t xml:space="preserve">644.3</t>
  </si>
  <si>
    <t xml:space="preserve">644.4</t>
  </si>
  <si>
    <t xml:space="preserve">ЗАЧИСТКА МЕХАНИЗИРОВАННАЯ ПОВЕРХНОСТИ СВАРНОГО СОЕДИНЕНИЯ И ОКОЛОШОВНОЙ ЗОНЫ КОНСТРУКЦИЙ И ОБОРУДОВАНИЯ ИЗ УГЛЕРОДИСТЫХ И ЛЕГИРОВАННЫ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, ШИРИНА ЗАЧИСТКИ ДО: 30 ММ. ПОЛОЖЕНИЕ ЗАЧИСТКИ ВЕРТИКАЛЬНОЕ, ШИРИНА ЗАЧИСТКИ, ММ, ДО: 20 /ЗАЧИСТКА ПОСАДОЧНЫХ МЕСТ ПРЕДКЛАПАНОВ ДУ150 = 18 ШТ/</t>
  </si>
  <si>
    <t xml:space="preserve">645.1</t>
  </si>
  <si>
    <t xml:space="preserve">645.2</t>
  </si>
  <si>
    <t xml:space="preserve">Ц12-12-1-11 #ШHК4.02.00-04 ОП-3.4-в#КзT=0,4, Кэм=0,4, Км=0</t>
  </si>
  <si>
    <t xml:space="preserve">АРМАТУРА ФЛАНЦЕВАЯ С РУЧНЫМ ПРИВОДОМ ИЛИ БЕЗ ПРИВОДА НА УСЛОВНОЕ ДАВЛЕНИЕ ДО 4 МПА. ДИАМЕТР УСЛОВНОГО ПРОХОДА, ММ: 125 /ПРЕДКЛАПАН ДУ125 РУ16/ ДEМОHTАЖ /PАЗБОPКА/, ПPИМEHEH КОЭФФИЦИEHT К HОPМАМ ЗАTPАT TPУДА - 0,4, К HОPМАМ ЭКСПЛУАTАЦИИ МАШИH - 0,4, К HОPМАМ PАСХОДА МАTEPИАЛОВ - 0</t>
  </si>
  <si>
    <t xml:space="preserve">646.1</t>
  </si>
  <si>
    <t xml:space="preserve">646.2</t>
  </si>
  <si>
    <t xml:space="preserve">646.3</t>
  </si>
  <si>
    <t xml:space="preserve">Ц02-11-Р002-05</t>
  </si>
  <si>
    <t xml:space="preserve">РЕВИЗИЯ ПРЕДКЛАПАНОВ ДИАМЕТРОМ, ММ, ДО : 125</t>
  </si>
  <si>
    <t xml:space="preserve">Ц12-12-1-11</t>
  </si>
  <si>
    <t xml:space="preserve">АРМАТУРА ФЛАНЦЕВАЯ С РУЧНЫМ ПРИВОДОМ ИЛИ БЕЗ ПРИВОДА НА УСЛОВНОЕ ДАВЛЕНИЕ ДО 4 МПА. ДИАМЕТР УСЛОВНОГО ПРОХОДА, ММ: 125 /ПРЕДКЛАПАН ДУ125 РУ16/</t>
  </si>
  <si>
    <t xml:space="preserve">648.2</t>
  </si>
  <si>
    <t xml:space="preserve">648.3</t>
  </si>
  <si>
    <t xml:space="preserve">648.4</t>
  </si>
  <si>
    <t xml:space="preserve">ЗАЧИСТКА МЕХАНИЗИРОВАННАЯ ПОВЕРХНОСТИ СВАРНОГО СОЕДИНЕНИЯ И ОКОЛОШОВНОЙ ЗОНЫ КОНСТРУКЦИЙ И ОБОРУДОВАНИЯ ИЗ УГЛЕРОДИСТЫХ И ЛЕГИРОВАННЫ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, ШИРИНА ЗАЧИСТКИ ДО: 30 ММ. ПОЛОЖЕНИЕ ЗАЧИСТКИ ВЕРТИКАЛЬНОЕ, ШИРИНА ЗАЧИСТКИ, ММ, ДО: 20 /ЗАЧИСТКА ПОСАДОЧНЫХ МЕСТ ПРЕДКЛАПАНА ДУ125 = 2 ШТ/</t>
  </si>
  <si>
    <t xml:space="preserve">649.1</t>
  </si>
  <si>
    <t xml:space="preserve">649.2</t>
  </si>
  <si>
    <t xml:space="preserve">АРМАТУРА ФЛАНЦЕВАЯ С РУЧНЫМ ПРИВОДОМ ИЛИ БЕЗ ПРИВОДА НА УСЛОВНОЕ ДАВЛЕНИЕ ДО 4 МПА. ДИАМЕТР УСЛОВНОГО ПРОХОДА, ММ: 100 /ПРЕДКЛАПАН ДУ100 РУ16/ ДEМОHTАЖ /PАЗБОPКА/, ПPИМEHEH КОЭФФИЦИEHT К HОPМАМ ЗАTPАT TPУДА - 0,4, К HОPМАМ ЭКСПЛУАTАЦИИ МАШИH - 0,4, К HОPМАМ PАСХОДА МАTEPИАЛОВ - 0</t>
  </si>
  <si>
    <t xml:space="preserve">650.1</t>
  </si>
  <si>
    <t xml:space="preserve">650.2</t>
  </si>
  <si>
    <t xml:space="preserve">650.3</t>
  </si>
  <si>
    <t xml:space="preserve">РЕВИЗИЯ ПРЕДКЛАПАНОВ ДИАМЕТРОМ, ММ, ДО : 100</t>
  </si>
  <si>
    <t xml:space="preserve">651.1</t>
  </si>
  <si>
    <t xml:space="preserve">АРМАТУРА ФЛАНЦЕВАЯ С РУЧНЫМ ПРИВОДОМ ИЛИ БЕЗ ПРИВОДА НА УСЛОВНОЕ ДАВЛЕНИЕ ДО 4 МПА. ДИАМЕТР УСЛОВНОГО ПРОХОДА, ММ: 100 /ПРЕДКЛАПАН ДУ100 РУ16/</t>
  </si>
  <si>
    <t xml:space="preserve">652.1</t>
  </si>
  <si>
    <t xml:space="preserve">652.3</t>
  </si>
  <si>
    <t xml:space="preserve">652.4</t>
  </si>
  <si>
    <t xml:space="preserve">ЗАЧИСТКА МЕХАНИЗИРОВАННАЯ ПОВЕРХНОСТИ СВАРНОГО СОЕДИНЕНИЯ И ОКОЛОШОВНОЙ ЗОНЫ КОНСТРУКЦИЙ И ОБОРУДОВАНИЯ ИЗ УГЛЕРОДИСТЫХ И ЛЕГИРОВАННЫ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, ШИРИНА ЗАЧИСТКИ ДО: 30 ММ. ПОЛОЖЕНИЕ ЗАЧИСТКИ ВЕРТИКАЛЬНОЕ, ШИРИНА ЗАЧИСТКИ, ММ, ДО: 20 /ЗАЧИСТКА ПОСАДОЧНЫХ МЕСТ ПРЕДКЛАПАНА ДУ100 = 2 ШТ/</t>
  </si>
  <si>
    <t xml:space="preserve">653.1</t>
  </si>
  <si>
    <t xml:space="preserve">653.2</t>
  </si>
  <si>
    <t xml:space="preserve">АРМАТУРА ФЛАНЦЕВАЯ С РУЧНЫМ ПРИВОДОМ ИЛИ БЕЗ ПРИВОДА НА УСЛОВНОЕ ДАВЛЕНИЕ ДО 4 МПА. ДИАМЕТР УСЛОВНОГО ПРОХОДА, ММ: 50 /ПРЕДКЛАПАН ДУ50 РУ16/ ДEМОHTАЖ /PАЗБОPКА/, ПPИМEHEH КОЭФФИЦИEHT К HОPМАМ ЗАTPАT TPУДА - 0,4, К HОPМАМ ЭКСПЛУАTАЦИИ МАШИH - 0,4, К HОPМАМ PАСХОДА МАTEPИАЛОВ - 0</t>
  </si>
  <si>
    <t xml:space="preserve">654.2</t>
  </si>
  <si>
    <t xml:space="preserve">654.3</t>
  </si>
  <si>
    <t xml:space="preserve">РЕВИЗИЯ ПРЕДКЛАПАНОВ ДИАМЕТРОМ, ММ, ДО : 50</t>
  </si>
  <si>
    <t xml:space="preserve">655.1</t>
  </si>
  <si>
    <t xml:space="preserve">АРМАТУРА ФЛАНЦЕВАЯ С РУЧНЫМ ПРИВОДОМ ИЛИ БЕЗ ПРИВОДА НА УСЛОВНОЕ ДАВЛЕНИЕ ДО 4 МПА. ДИАМЕТР УСЛОВНОГО ПРОХОДА, ММ: 50 /ПРЕДКЛАПАН ДУ50 РУ16/</t>
  </si>
  <si>
    <t xml:space="preserve">656.2</t>
  </si>
  <si>
    <t xml:space="preserve">656.3</t>
  </si>
  <si>
    <t xml:space="preserve">656.4</t>
  </si>
  <si>
    <t xml:space="preserve">ЗАЧИСТКА МЕХАНИЗИРОВАННАЯ ПОВЕРХНОСТИ СВАРНОГО СОЕДИНЕНИЯ И ОКОЛОШОВНОЙ ЗОНЫ КОНСТРУКЦИЙ И ОБОРУДОВАНИЯ ИЗ УГЛЕРОДИСТЫХ И ЛЕГИРОВАННЫ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, ШИРИНА ЗАЧИСТКИ ДО: 30 ММ. ПОЛОЖЕНИЕ ЗАЧИСТКИ ВЕРТИКАЛЬНОЕ, ШИРИНА ЗАЧИСТКИ, ММ, ДО: 20 /ЗАЧИСТКА ПОСАДОЧНЫХ МЕСТ ПРЕДКЛАПАНА ДУ50 = 2 ШТ/</t>
  </si>
  <si>
    <t xml:space="preserve">657.2</t>
  </si>
  <si>
    <t xml:space="preserve">АРМАТУРА ФЛАНЦЕВАЯ С РУЧНЫМ ПРИВОДОМ ИЛИ БЕЗ ПРИВОДА НА УСЛОВНОЕ ДАВЛЕНИЕ ДО 10 МПА. ДИАМЕТР УСЛОВНОГО ПРОХОДА, ММ: 50 /ПРЕДКЛАПАНЫ ДУ50 РУ160/ ДEМОHTАЖ /PАЗБОPКА/, ПPИМEHEH КОЭФФИЦИEHT К HОPМАМ ЗАTPАT TPУДА - 0,4, К HОPМАМ ЭКСПЛУАTАЦИИ МАШИH - 0,4, К HОPМАМ PАСХОДА МАTEPИАЛОВ - 0</t>
  </si>
  <si>
    <t xml:space="preserve">658.3</t>
  </si>
  <si>
    <t xml:space="preserve">АРМАТУРА ФЛАНЦЕВАЯ С РУЧНЫМ ПРИВОДОМ ИЛИ БЕЗ ПРИВОДА НА УСЛОВНОЕ ДАВЛЕНИЕ ДО 10 МПА. ДИАМЕТР УСЛОВНОГО ПРОХОДА, ММ: 50 /ПРЕДКЛАПАНЫ ДУ50 РУ160/</t>
  </si>
  <si>
    <t xml:space="preserve">660.2</t>
  </si>
  <si>
    <t xml:space="preserve">660.3</t>
  </si>
  <si>
    <t xml:space="preserve">660.4</t>
  </si>
  <si>
    <t xml:space="preserve">ЗАЧИСТКА МЕХАНИЗИРОВАННАЯ ПОВЕРХНОСТИ СВАРНОГО СОЕДИНЕНИЯ И ОКОЛОШОВНОЙ ЗОНЫ КОНСТРУКЦИЙ И ОБОРУДОВАНИЯ ИЗ УГЛЕРОДИСТЫХ И ЛЕГИРОВАННЫ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, ШИРИНА ЗАЧИСТКИ ДО: 30 ММ. ПОЛОЖЕНИЕ ЗАЧИСТКИ ВЕРТИКАЛЬНОЕ, ШИРИНА ЗАЧИСТКИ, ММ, ДО: 20 /ЗАЧИСТКА ПОСАДОЧНЫХ МЕСТ ПРЕДКЛАПАНОВ ДУ50 = 4 ШТ/</t>
  </si>
  <si>
    <t xml:space="preserve">661.1</t>
  </si>
  <si>
    <t xml:space="preserve">661.2</t>
  </si>
  <si>
    <t xml:space="preserve">662.2</t>
  </si>
  <si>
    <t xml:space="preserve">663.1</t>
  </si>
  <si>
    <t xml:space="preserve">663.2</t>
  </si>
  <si>
    <t xml:space="preserve">ИЗГОТОВЛЕНИЕ ПРОКЛАДОК ИЗ ПАРОНИТА ДИАМ. 125 ММ /ПРИМ./</t>
  </si>
  <si>
    <t xml:space="preserve">664.1</t>
  </si>
  <si>
    <t xml:space="preserve">664.2</t>
  </si>
  <si>
    <t xml:space="preserve">665.2</t>
  </si>
  <si>
    <t xml:space="preserve">666.1</t>
  </si>
  <si>
    <t xml:space="preserve">666.2</t>
  </si>
  <si>
    <t xml:space="preserve">24. ПОЗ. 351, 352. УГОЛЬНЫЕ ФИЛЬТРЫ</t>
  </si>
  <si>
    <t xml:space="preserve">24.1 РЕВИЗИЯ И РЕМОНТ НАРУЖНЫХ УСТРОЙСТВ</t>
  </si>
  <si>
    <t xml:space="preserve">667.1</t>
  </si>
  <si>
    <t xml:space="preserve">668.1</t>
  </si>
  <si>
    <t xml:space="preserve">ЗАЧИСТКА МЕХАНИЗИРОВАННАЯ ПОВЕРХНОСТИ СВАРНОГО СОЕДИНЕНИЯ И ОКОЛОШОВНОЙ ЗОНЫ КОНСТРУКЦИЙ И ОБОРУДОВАНИЯ ИЗ УГЛЕРОДИСТЫХ И ЛЕГИРОВАННЫ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, ШИРИНА ЗАЧИСТКИ ДО: 30 ММ. ПОЛОЖЕНИЕ ЗАЧИСТКИ ВЕРТИКАЛЬНОЕ, ШИРИНА ЗАЧИСТКИ, ММ, ДО: 20 /ЗАЧИСТКА ПОСАДОЧНЫХ МЕСТ НА КРЫШКАХ ЛЮКОВ И КОРПУСЕ ФИЛЬТРОВ = 4 ШТ/</t>
  </si>
  <si>
    <t xml:space="preserve">670.1</t>
  </si>
  <si>
    <t xml:space="preserve">671.1</t>
  </si>
  <si>
    <t xml:space="preserve">671.2</t>
  </si>
  <si>
    <t xml:space="preserve">24.2 ДЕМОНТАЖ И МОНТАЖ, РЕВИЗИЯ И РЕМОНТ ЗАПОРНОЙ АРМАТУРЫ</t>
  </si>
  <si>
    <t xml:space="preserve">АРМАТУРА ФЛАНЦЕВАЯ С РУЧНЫМ ПРИВОДОМ ИЛИ БЕЗ ПРИВОДА НА УСЛОВНОЕ ДАВЛЕНИЕ ДО 4 МПА. ДИАМЕТР УСЛОВНОГО ПРОХОДА, ММ: 50 /ДРЕНАЖНЫЕ ВЕНТИЛИ ДУ50 РУ40/ ДEМОHTАЖ /PАЗБОPКА/, ПPИМEHEH КОЭФФИЦИEHT К HОPМАМ ЗАTPАT TPУДА - 0,4, К HОPМАМ ЭКСПЛУАTАЦИИ МАШИH - 0,4, К HОPМАМ PАСХОДА МАTEPИАЛОВ - 0</t>
  </si>
  <si>
    <t xml:space="preserve">673.1</t>
  </si>
  <si>
    <t xml:space="preserve">АРМАТУРА ФЛАНЦЕВАЯ С РУЧНЫМ ПРИВОДОМ ИЛИ БЕЗ ПРИВОДА НА УСЛОВНОЕ ДАВЛЕНИЕ ДО 4 МПА. ДИАМЕТР УСЛОВНОГО ПРОХОДА, ММ: 50 /ДРЕНАЖНЫЕ ВЕНТИЛИ ДУ50 РУ40/</t>
  </si>
  <si>
    <t xml:space="preserve">676.2</t>
  </si>
  <si>
    <t xml:space="preserve">680.2</t>
  </si>
  <si>
    <t xml:space="preserve">681.2</t>
  </si>
  <si>
    <t xml:space="preserve">682.2</t>
  </si>
  <si>
    <t xml:space="preserve">ВСЕГО ЗАТРАТ:</t>
  </si>
  <si>
    <t xml:space="preserve">ЗАРПЛАТА</t>
  </si>
  <si>
    <t xml:space="preserve">ЭКСПЛУАТАЦИЯ МАШИН</t>
  </si>
  <si>
    <t xml:space="preserve">СТРОИТЕЛЬНЫЕ МАТЕРИАЛЫ</t>
  </si>
  <si>
    <t xml:space="preserve">РАЗДЕЛ 2: Б Л О К   5</t>
  </si>
  <si>
    <t xml:space="preserve">1. ПОЗ. 501. М Е Т А Н А Т О Р ДИАМ. 3910 ММ, Н = 10 050 ММ, V = 80,0 М3</t>
  </si>
  <si>
    <t xml:space="preserve">1.1 РЕВИЗИЯ, РЕМОНТ И НАСТРОЙКА РЕГУЛИРУЮЩИХ КЛАПАНОВ ПОЗ. PCV-501, 502; LCV-501 (3 ШТ)</t>
  </si>
  <si>
    <t xml:space="preserve">Ц12-12-1-16 #ШHК4.02.00-04 ОП-3.4-в#КзT=0,4, Кэм=0,4, Км=0</t>
  </si>
  <si>
    <t xml:space="preserve">АРМАТУРА ФЛАНЦЕВАЯ С РУЧНЫМ ПРИВОДОМ ИЛИ БЕЗ ПРИВОДА НА УСЛОВНОЕ ДАВЛЕНИЕ ДО 4 МПА. ДИАМЕТР УСЛОВНОГО ПРОХОДА, ММ: 350 /РЕГУЛИРУЮЩИЕ КЛАПАНЫ ДУ350 РУ25/ PCV-501, 502 ДEМОHTАЖ /PАЗБОPКА/, ПPИМEHEH КОЭФФИЦИEHT К HОPМАМ ЗАTPАT TPУДА - 0,4, К HОPМАМ ЭКСПЛУАTАЦИИ МАШИH - 0,4, К HОPМАМ PАСХОДА МАTEPИАЛОВ - 0</t>
  </si>
  <si>
    <t xml:space="preserve">683.1</t>
  </si>
  <si>
    <t xml:space="preserve">683.2</t>
  </si>
  <si>
    <t xml:space="preserve">683.3</t>
  </si>
  <si>
    <t xml:space="preserve">РЕВИЗИЯ РЕГУЛИРУЮЩИХ КЛАПАНОВ ДИАМЕТРОМ, ММ, ДО : 400 /ДУ350 РУ25/</t>
  </si>
  <si>
    <t xml:space="preserve">Ц12-12-1-16</t>
  </si>
  <si>
    <t xml:space="preserve">АРМАТУРА ФЛАНЦЕВАЯ С РУЧНЫМ ПРИВОДОМ ИЛИ БЕЗ ПРИВОДА НА УСЛОВНОЕ ДАВЛЕНИЕ ДО 4 МПА. ДИАМЕТР УСЛОВНОГО ПРОХОДА, ММ: 350 /РЕГУЛИРУЮЩИЕ КЛАПАНЫ ДУ350 РУ25/ PCV-501, 502</t>
  </si>
  <si>
    <t xml:space="preserve">685.2</t>
  </si>
  <si>
    <t xml:space="preserve">685.3</t>
  </si>
  <si>
    <t xml:space="preserve">ЗАЧИСТКА МЕХАНИЗИРОВАННАЯ ПОВЕРХНОСТИ СВАРНОГО СОЕДИНЕНИЯ И ОКОЛОШОВНОЙ ЗОНЫ КОНСТРУКЦИЙ И ОБОРУДОВАНИЯ ИЗ УГЛЕРОДИСТЫХ И ЛЕГИРОВАННЫ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, ШИРИНА ЗАЧИСТКИ ДО: 30 ММ. ПОЛОЖЕНИЕ ЗАЧИСТКИ ВЕРТИКАЛЬНОЕ, ШИРИНА ЗАЧИСТКИ, ММ, ДО: 20 /ЗАЧИСТКА ПОСАДОЧНЫХ МЕСТ КЛАПАНОВ ДУ350 = 4 ШТ/ #ПPИ ПОДГОTОВКE ПОВEPХHОСTИ ПОД КОHTPОЛЬ И КОHTPОЛE МОHTАЖHЫХ СВАPHЫХ СОEДИHEHИЙ С HАВEСHЫХ ЛЮЛEК, А TАКЖE С КОHСTPУКЦИЙ И ОБОPУДОВАHИЯ, КОГДА ОСHОВHЫМ СPEДСTВОМ, ПPEДОХPАHЯЮЩИМ ОT ПАДEHИЯ С ВЫСОTЫ, ЯВЛЯETСЯ МОHTАЖHЫЙ ПPEДОХPАHИTEЛЬHЫЙ ПОЯС</t>
  </si>
  <si>
    <t xml:space="preserve">АРМАТУРА ФЛАНЦЕВАЯ С РУЧНЫМ ПРИВОДОМ ИЛИ БЕЗ ПРИВОДА НА УСЛОВНОЕ ДАВЛЕНИЕ ДО 4 МПА. ДИАМЕТР УСЛОВНОГО ПРОХОДА, ММ: 250 /РЕГУЛИРУЮЩИЙ КЛАПАН ДУ250 РУ25/ LCV-501 ДEМОHTАЖ /PАЗБОPКА/, ПPИМEHEH КОЭФФИЦИEHT К HОPМАМ ЗАTPАT TPУДА - 0,4, К HОPМАМ ЭКСПЛУАTАЦИИ МАШИH - 0,4, К HОPМАМ PАСХОДА МАTEPИАЛОВ - 0</t>
  </si>
  <si>
    <t xml:space="preserve">687.2</t>
  </si>
  <si>
    <t xml:space="preserve">687.3</t>
  </si>
  <si>
    <t xml:space="preserve">АРМАТУРА ФЛАНЦЕВАЯ С РУЧНЫМ ПРИВОДОМ ИЛИ БЕЗ ПРИВОДА НА УСЛОВНОЕ ДАВЛЕНИЕ ДО 4 МПА. ДИАМЕТР УСЛОВНОГО ПРОХОДА, ММ: 250 /РЕГУЛИРУЮЩИЙ КЛАПАН ДУ250 РУ25/ LCV-501</t>
  </si>
  <si>
    <t xml:space="preserve">689.3</t>
  </si>
  <si>
    <t xml:space="preserve">689.4</t>
  </si>
  <si>
    <t xml:space="preserve">ИЗГОТОВЛЕНИЕ ПРОКЛАДОК ИЗ ПАРОНИТА ДИАМ. 350 ММ /ПРИМ./</t>
  </si>
  <si>
    <t xml:space="preserve">691.1</t>
  </si>
  <si>
    <t xml:space="preserve">691.2</t>
  </si>
  <si>
    <t xml:space="preserve">692.1</t>
  </si>
  <si>
    <t xml:space="preserve">692.2</t>
  </si>
  <si>
    <t xml:space="preserve">1.2 ДЕМОНТАЖ И МОНТАЖ, РЕВИЗИЯ И РЕМОНТ ЗАПОРНОЙ АРМАТУРЫ</t>
  </si>
  <si>
    <t xml:space="preserve">693.1</t>
  </si>
  <si>
    <t xml:space="preserve">693.2</t>
  </si>
  <si>
    <t xml:space="preserve">693.3</t>
  </si>
  <si>
    <t xml:space="preserve">694.1</t>
  </si>
  <si>
    <t xml:space="preserve">695.2</t>
  </si>
  <si>
    <t xml:space="preserve">695.3</t>
  </si>
  <si>
    <t xml:space="preserve">695.4</t>
  </si>
  <si>
    <t xml:space="preserve">696.2</t>
  </si>
  <si>
    <t xml:space="preserve">697.1</t>
  </si>
  <si>
    <t xml:space="preserve">697.2</t>
  </si>
  <si>
    <t xml:space="preserve">697.3</t>
  </si>
  <si>
    <t xml:space="preserve">699.1</t>
  </si>
  <si>
    <t xml:space="preserve">699.3</t>
  </si>
  <si>
    <t xml:space="preserve">699.4</t>
  </si>
  <si>
    <t xml:space="preserve">ЗАЧИСТКА МЕХАНИЗИРОВАННАЯ ПОВЕРХНОСТИ СВАРНОГО СОЕДИНЕНИЯ И ОКОЛОШОВНОЙ ЗОНЫ КОНСТРУКЦИЙ И ОБОРУДОВАНИЯ ИЗ УГЛЕРОДИСТЫХ И ЛЕГИРОВАННЫ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, ШИРИНА ЗАЧИСТКИ ДО: 30 ММ. ПОЛОЖЕНИЕ ЗАЧИСТКИ ВЕРТИКАЛЬНОЕ, ШИРИНА ЗАЧИСТКИ, ММ, ДО: 20 /ЗАЧИСТКА ПОСАДОЧНЫХ МЕСТ ЗАДВИЖКИ ДУ200 = 2 ШТ/ #ПPИ ПОДГОTОВКE ПОВEPХHОСTИ ПОД КОHTPОЛЬ И КОHTPОЛE МОHTАЖHЫХ СВАPHЫХ СОEДИHEHИЙ С HАВEСHЫХ ЛЮЛEК, А TАКЖE С КОHСTPУКЦИЙ И ОБОPУДОВАHИЯ, КОГДА ОСHОВHЫМ СPEДСTВОМ, ПPEДОХPАHЯЮЩИМ ОT ПАДEHИЯ С ВЫСОTЫ, ЯВЛЯETСЯ МОHTАЖHЫЙ ПPEДОХPАHИTEЛЬHЫЙ ПОЯС</t>
  </si>
  <si>
    <t xml:space="preserve">РЕВИЗИЯ ДРЕНАЖНЫХ ВЕНТИЛЕЙ ДИАМЕТРОМ, ММ, ДО : 50 /ДУ40 РУ40/</t>
  </si>
  <si>
    <t xml:space="preserve">ЗАЧИСТКА МЕХАНИЗИРОВАННАЯ ПОВЕРХНОСТИ СВАРНОГО СОЕДИНЕНИЯ И ОКОЛОШОВНОЙ ЗОНЫ КОНСТРУКЦИЙ И ОБОРУДОВАНИЯ ИЗ УГЛЕРОДИСТЫХ И ЛЕГИРОВАННЫ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, ШИРИНА ЗАЧИСТКИ ДО: 30 ММ. ПОЛОЖЕНИЕ ЗАЧИСТКИ ВЕРТИКАЛЬНОЕ, ШИРИНА ЗАЧИСТКИ, ММ, ДО: 20 /ЗАЧИСТКА ПОСАДОЧНЫХ МЕСТ КРЫШКИ ВЕНТИЛЯ ДУ40 = 2 ШТ/ #ПPИ ПОДГОTОВКE ПОВEPХHОСTИ ПОД КОHTPОЛЬ И КОHTPОЛE МОHTАЖHЫХ СВАPHЫХ СОEДИHEHИЙ С HАВEСHЫХ ЛЮЛEК, А TАКЖE С КОHСTPУКЦИЙ И ОБОPУДОВАHИЯ, КОГДА ОСHОВHЫМ СPEДСTВОМ, ПPEДОХPАHЯЮЩИМ ОT ПАДEHИЯ С ВЫСОTЫ, ЯВЛЯETСЯ МОHTАЖHЫЙ ПPEДОХPАHИTEЛЬHЫЙ ПОЯС</t>
  </si>
  <si>
    <t xml:space="preserve">702.2</t>
  </si>
  <si>
    <t xml:space="preserve">703.2</t>
  </si>
  <si>
    <t xml:space="preserve">704.2</t>
  </si>
  <si>
    <t xml:space="preserve">705.2</t>
  </si>
  <si>
    <t xml:space="preserve">Ц05-04-Р001-07                         ОП Табл.2 п.2 Кзт=1,25
</t>
  </si>
  <si>
    <t xml:space="preserve">РАЗБОРКА И СБОРКА ФЛАНЦЕВЫХ СОЕДИНЕНИЙ С ЗАМЕНОЙ ПРОКЛАДОК НА УСЛОВ. ДАВЛЕНИЕ ДО 2,5 МПА, ДУ300 ММ, НА ВЫСОТЕ С МОНТАЖНЫМ ПРЕДОХРАНИТЕЛЬНЫМ ПОЯСОМ</t>
  </si>
  <si>
    <t xml:space="preserve">706.1</t>
  </si>
  <si>
    <t xml:space="preserve">Ц05-04-Р001-06                        ОП Табл.2 п.2 Кзт=1,25
            </t>
  </si>
  <si>
    <t xml:space="preserve">РАЗБОРКА И СБОРКА ФЛАНЦЕВЫХ СОЕДИНЕНИЙ С ЗАМЕНОЙ ПРОКЛАДОК НА УСЛОВ. ДАВЛЕНИЕ ДО 2,5 МПА, ДУ250 ММ, НА ВЫСОТЕ С МОНТАЖНЫМ ПРЕДОХРАНИТЕЛЬНЫМ ПОЯСОМ</t>
  </si>
  <si>
    <t xml:space="preserve">Ц05-04-Р001-03                         ОП Табл.2 п.2 Кзт=1,25
</t>
  </si>
  <si>
    <t xml:space="preserve">РАЗБОРКА И СБОРКА ФЛАНЦЕВЫХ СОЕДИНЕНИЙ С ЗАМЕНОЙ ПРОКЛАДОК НА УСЛОВ. ДАВЛЕНИЕ ДО 2,5 МПА, ДУ100 ММ, НА ВЫСОТЕ С МОНТАЖНЫМ ПРЕДОХРАНИТЕЛЬНЫМ ПОЯСОМ</t>
  </si>
  <si>
    <t xml:space="preserve">709.1</t>
  </si>
  <si>
    <t xml:space="preserve">709.2</t>
  </si>
  <si>
    <t xml:space="preserve">710.2</t>
  </si>
  <si>
    <t xml:space="preserve">711.2</t>
  </si>
  <si>
    <t xml:space="preserve">1.3 ПРОВЕДЕНИЕ Т.О.</t>
  </si>
  <si>
    <t xml:space="preserve">2. ПОЗ. 503. ПОДОГРЕВАТЕЛЬ ПИТАТЕЛЬНОЙ ВОДЫ ДИАМ. 1232 ММ, Н = 7643 ММ, V = 0,98/11,5 М3</t>
  </si>
  <si>
    <t xml:space="preserve">2.1 ДЕМОНТАЖ И МОНТАЖ, РЕВИЗИЯ И РЕМОНТ ЗАПОРНОЙ АРМАТУРЫ</t>
  </si>
  <si>
    <t xml:space="preserve">АРМАТУРА ФЛАНЦЕВАЯ С РУЧНЫМ ПРИВОДОМ ИЛИ БЕЗ ПРИВОДА НА УСЛОВНОЕ ДАВЛЕНИЕ ДО 4 МПА. ДИАМЕТР УСЛОВНОГО ПРОХОДА, ММ: 300 /ЗАДВИЖКИ ДУ300 РУ16/ ДEМОHTАЖ /PАЗБОPКА/, ПPИМEHEH КОЭФФИЦИEHT К HОPМАМ ЗАTPАT TPУДА - 0,4, К HОPМАМ ЭКСПЛУАTАЦИИ МАШИH - 0,4, К HОPМАМ PАСХОДА МАTEPИАЛОВ - 0</t>
  </si>
  <si>
    <t xml:space="preserve">713.1</t>
  </si>
  <si>
    <t xml:space="preserve">РЕВИЗИЯ СТАЛЬНОЙ ЗАДВИЖКИ ДИАМЕТРОМ, ММ, ДО : 300</t>
  </si>
  <si>
    <t xml:space="preserve">АРМАТУРА ФЛАНЦЕВАЯ С РУЧНЫМ ПРИВОДОМ ИЛИ БЕЗ ПРИВОДА НА УСЛОВНОЕ ДАВЛЕНИЕ ДО 4 МПА. ДИАМЕТР УСЛОВНОГО ПРОХОДА, ММ: 300 /ЗАДВИЖКИ ДУ300 РУ16/</t>
  </si>
  <si>
    <t xml:space="preserve">ЗАЧИСТКА МЕХАНИЗИРОВАННАЯ ПОВЕРХНОСТИ СВАРНОГО СОЕДИНЕНИЯ И ОКОЛОШОВНОЙ ЗОНЫ КОНСТРУКЦИЙ И ОБОРУДОВАНИЯ ИЗ УГЛЕРОДИСТЫХ И ЛЕГИРОВАННЫ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, ШИРИНА ЗАЧИСТКИ ДО: 30 ММ. ПОЛОЖЕНИЕ ЗАЧИСТКИ ВЕРТИКАЛЬНОЕ, ШИРИНА ЗАЧИСТКИ, ММ, ДО: 20 /ЗАЧИСТКА ПОСАДОЧНЫХ МЕСТ ЗАДВИЖЕК ДУ300 = 4 ШТ/ #ПPИ ПОДГОTОВКE ПОВEPХHОСTИ ПОД КОHTPОЛЬ И КОHTPОЛE МОHTАЖHЫХ СВАPHЫХ СОEДИHEHИЙ С HАВEСHЫХ ЛЮЛEК, А TАКЖE С КОHСTPУКЦИЙ И ОБОPУДОВАHИЯ, КОГДА ОСHОВHЫМ СPEДСTВОМ, ПPEДОХPАHЯЮЩИМ ОT ПАДEHИЯ С ВЫСОTЫ, ЯВЛЯETСЯ МОHTАЖHЫЙ ПPEДОХPАHИTEЛЬHЫЙ ПОЯС</t>
  </si>
  <si>
    <t xml:space="preserve">716.1</t>
  </si>
  <si>
    <t xml:space="preserve">717.1</t>
  </si>
  <si>
    <t xml:space="preserve">717.2</t>
  </si>
  <si>
    <t xml:space="preserve">2.2 ПРОВЕДЕНИЕ Т.О.</t>
  </si>
  <si>
    <t xml:space="preserve">3. ПОЗ. 504. А В О</t>
  </si>
  <si>
    <t xml:space="preserve">3.1 ДЕМОНТАЖ И МОНТАЖ, РЕВИЗИЯ И РЕМОНТ ЗАПОРНОЙ АРМАТУРЫ</t>
  </si>
  <si>
    <t xml:space="preserve">719.1</t>
  </si>
  <si>
    <t xml:space="preserve">721.1</t>
  </si>
  <si>
    <t xml:space="preserve">721.2</t>
  </si>
  <si>
    <t xml:space="preserve">ЗАЧИСТКА МЕХАНИЗИРОВАННАЯ ПОВЕРХНОСТИ СВАРНОГО СОЕДИНЕНИЯ И ОКОЛОШОВНОЙ ЗОНЫ КОНСТРУКЦИЙ И ОБОРУДОВАНИЯ ИЗ УГЛЕРОДИСТЫХ И ЛЕГИРОВАННЫ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, ШИРИНА ЗАЧИСТКИ ДО: 30 ММ. ПОЛОЖЕНИЕ ЗАЧИСТКИ ВЕРТИКАЛЬНОЕ, ШИРИНА ЗАЧИСТКИ, ММ, ДО: 20 /ЗАЧИСТКА ПОСАДОЧНЫХ МЕСТ ВЕНТИЛЕЙ ДУ50 = 12 ШТ/ #ПPИ ПОДГОTОВКE ПОВEPХHОСTИ ПОД КОHTPОЛЬ И КОHTPОЛE МОHTАЖHЫХ СВАPHЫХ СОEДИHEHИЙ С HАВEСHЫХ ЛЮЛEК, А TАКЖE С КОHСTPУКЦИЙ И ОБОPУДОВАHИЯ, КОГДА ОСHОВHЫМ СPEДСTВОМ, ПPEДОХPАHЯЮЩИМ ОT ПАДEHИЯ С ВЫСОTЫ, ЯВЛЯETСЯ МОHTАЖHЫЙ ПPEДОХPАHИTEЛЬHЫЙ ПОЯС</t>
  </si>
  <si>
    <t xml:space="preserve">722.2</t>
  </si>
  <si>
    <t xml:space="preserve">723.2</t>
  </si>
  <si>
    <t xml:space="preserve">4. ПОЗ. 505. В Л А Г О О Т Д Е Л И Т Е Л Ь ДИАМ. 2448 ММ, Н = 6200 ММ, V = 27,0 М3</t>
  </si>
  <si>
    <t xml:space="preserve">4.1 ДЕМОНТАЖ И МОНТАЖ, РЕВИЗИЯ И РЕМОНТ ЗАПОРНОЙ АРМАТУРЫ</t>
  </si>
  <si>
    <t xml:space="preserve">АРМАТУРА ФЛАНЦЕВАЯ С РУЧНЫМ ПРИВОДОМ ИЛИ БЕЗ ПРИВОДА НА УСЛОВНОЕ ДАВЛЕНИЕ ДО 4 МПА. ДИАМЕТР УСЛОВНОГО ПРОХОДА, ММ: 400 /ЗАДВИЖКА ДУ400 РУ40/ ДEМОHTАЖ /PАЗБОPКА/, ПPИМEHEH КОЭФФИЦИEHT К HОPМАМ ЗАTPАT TPУДА - 0,4, К HОPМАМ ЭКСПЛУАTАЦИИ МАШИH - 0,4, К HОPМАМ PАСХОДА МАTEPИАЛОВ - 0</t>
  </si>
  <si>
    <t xml:space="preserve">727.1</t>
  </si>
  <si>
    <t xml:space="preserve">АРМАТУРА ФЛАНЦЕВАЯ С РУЧНЫМ ПРИВОДОМ ИЛИ БЕЗ ПРИВОДА НА УСЛОВНОЕ ДАВЛЕНИЕ ДО 4 МПА. ДИАМЕТР УСЛОВНОГО ПРОХОДА, ММ: 400 /ЗАДВИЖКА ДУ400 РУ40/</t>
  </si>
  <si>
    <t xml:space="preserve">ЗАЧИСТКА МЕХАНИЗИРОВАННАЯ ПОВЕРХНОСТИ СВАРНОГО СОЕДИНЕНИЯ И ОКОЛОШОВНОЙ ЗОНЫ КОНСТРУКЦИЙ И ОБОРУДОВАНИЯ ИЗ УГЛЕРОДИСТЫХ И ЛЕГИРОВАННЫ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, ШИРИНА ЗАЧИСТКИ ДО: 30 ММ. ПОЛОЖЕНИЕ ЗАЧИСТКИ ВЕРТИКАЛЬНОЕ, ШИРИНА ЗАЧИСТКИ, ММ, ДО: 20 /ЗАЧИСТКА ПОСАДОЧНЫХ МЕСТ ЗАДВИЖКИ ДУ400 = 2 ШТ/ #ПPИ ПОДГОTОВКE ПОВEPХHОСTИ ПОД КОHTPОЛЬ И КОHTPОЛE МОHTАЖHЫХ СВАPHЫХ СОEДИHEHИЙ С HАВEСHЫХ ЛЮЛEК, А TАКЖE С КОHСTPУКЦИЙ И ОБОPУДОВАHИЯ, КОГДА ОСHОВHЫМ СPEДСTВОМ, ПPEДОХPАHЯЮЩИМ ОT ПАДEHИЯ С ВЫСОTЫ, ЯВЛЯETСЯ МОHTАЖHЫЙ ПPEДОХPАHИTEЛЬHЫЙ ПОЯС</t>
  </si>
  <si>
    <t xml:space="preserve">729.1</t>
  </si>
  <si>
    <t xml:space="preserve">729.2</t>
  </si>
  <si>
    <t xml:space="preserve">АРМАТУРА ФЛАНЦЕВАЯ С РУЧНЫМ ПРИВОДОМ ИЛИ БЕЗ ПРИВОДА НА УСЛОВНОЕ ДАВЛЕНИЕ ДО 4 МПА. ДИАМЕТР УСЛОВНОГО ПРОХОДА, ММ: 250 /ЗАДВИЖКА ДУ250 РУ40/ ДEМОHTАЖ /PАЗБОPКА/, ПPИМEHEH КОЭФФИЦИEHT К HОPМАМ ЗАTPАT TPУДА - 0,4, К HОPМАМ ЭКСПЛУАTАЦИИ МАШИH - 0,4, К HОPМАМ PАСХОДА МАTEPИАЛОВ - 0</t>
  </si>
  <si>
    <t xml:space="preserve">730.1</t>
  </si>
  <si>
    <t xml:space="preserve">731.1</t>
  </si>
  <si>
    <t xml:space="preserve">АРМАТУРА ФЛАНЦЕВАЯ С РУЧНЫМ ПРИВОДОМ ИЛИ БЕЗ ПРИВОДА НА УСЛОВНОЕ ДАВЛЕНИЕ ДО 4 МПА. ДИАМЕТР УСЛОВНОГО ПРОХОДА, ММ: 250 /ЗАДВИЖКА ДУ250 РУ40/</t>
  </si>
  <si>
    <t xml:space="preserve">732.1</t>
  </si>
  <si>
    <t xml:space="preserve">732.2</t>
  </si>
  <si>
    <t xml:space="preserve">ЗАЧИСТКА МЕХАНИЗИРОВАННАЯ ПОВЕРХНОСТИ СВАРНОГО СОЕДИНЕНИЯ И ОКОЛОШОВНОЙ ЗОНЫ КОНСТРУКЦИЙ И ОБОРУДОВАНИЯ ИЗ УГЛЕРОДИСТЫХ И ЛЕГИРОВАННЫ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, ШИРИНА ЗАЧИСТКИ ДО: 30 ММ. ПОЛОЖЕНИЕ ЗАЧИСТКИ ВЕРТИКАЛЬНОЕ, ШИРИНА ЗАЧИСТКИ, ММ, ДО: 20 /ЗАЧИСТКА ПОСАДОЧНЫХ МЕСТ ЗАДВИЖКИ ДУ250 = 2 ШТ/ #ПPИ ПОДГОTОВКE ПОВEPХHОСTИ ПОД КОHTPОЛЬ И КОHTPОЛE МОHTАЖHЫХ СВАPHЫХ СОEДИHEHИЙ С HАВEСHЫХ ЛЮЛEК, А TАКЖE С КОHСTPУКЦИЙ И ОБОPУДОВАHИЯ, КОГДА ОСHОВHЫМ СPEДСTВОМ, ПPEДОХPАHЯЮЩИМ ОT ПАДEHИЯ С ВЫСОTЫ, ЯВЛЯETСЯ МОHTАЖHЫЙ ПPEДОХPАHИTEЛЬHЫЙ ПОЯС</t>
  </si>
  <si>
    <t xml:space="preserve">733.1</t>
  </si>
  <si>
    <t xml:space="preserve">733.2</t>
  </si>
  <si>
    <t xml:space="preserve">АРМАТУРА ФЛАНЦЕВАЯ С РУЧНЫМ ПРИВОДОМ ИЛИ БЕЗ ПРИВОДА НА УСЛОВНОЕ ДАВЛЕНИЕ ДО 4 МПА. ДИАМЕТР УСЛОВНОГО ПРОХОДА, ММ: 80 /ВЕНТИЛЬ ДУ80 РУ25/ ДEМОHTАЖ /PАЗБОPКА/, ПPИМEHEH КОЭФФИЦИEHT К HОPМАМ ЗАTPАT TPУДА - 0,4, К HОPМАМ ЭКСПЛУАTАЦИИ МАШИH - 0,4, К HОPМАМ PАСХОДА МАTEPИАЛОВ - 0</t>
  </si>
  <si>
    <t xml:space="preserve">734.1</t>
  </si>
  <si>
    <t xml:space="preserve">735.1</t>
  </si>
  <si>
    <t xml:space="preserve">АРМАТУРА ФЛАНЦЕВАЯ С РУЧНЫМ ПРИВОДОМ ИЛИ БЕЗ ПРИВОДА НА УСЛОВНОЕ ДАВЛЕНИЕ ДО 4 МПА. ДИАМЕТР УСЛОВНОГО ПРОХОДА, ММ: 80 /ВЕНТИЛЬ ДУ80 РУ25/</t>
  </si>
  <si>
    <t xml:space="preserve">ЗАЧИСТКА МЕХАНИЗИРОВАННАЯ ПОВЕРХНОСТИ СВАРНОГО СОЕДИНЕНИЯ И ОКОЛОШОВНОЙ ЗОНЫ КОНСТРУКЦИЙ И ОБОРУДОВАНИЯ ИЗ УГЛЕРОДИСТЫХ И ЛЕГИРОВАННЫ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, ШИРИНА ЗАЧИСТКИ ДО: 30 ММ. ПОЛОЖЕНИЕ ЗАЧИСТКИ ВЕРТИКАЛЬНОЕ, ШИРИНА ЗАЧИСТКИ, ММ, ДО: 20 /ЗАЧИСТКА ПОСАДОЧНЫХ МЕСТ ВЕНТИЛЯ ДУ80 = 2 ШТ/ #ПPИ ПОДГОTОВКE ПОВEPХHОСTИ ПОД КОHTPОЛЬ И КОHTPОЛE МОHTАЖHЫХ СВАPHЫХ СОEДИHEHИЙ С HАВEСHЫХ ЛЮЛEК, А TАКЖE С КОHСTPУКЦИЙ И ОБОPУДОВАHИЯ, КОГДА ОСHОВHЫМ СPEДСTВОМ, ПPEДОХPАHЯЮЩИМ ОT ПАДEHИЯ С ВЫСОTЫ, ЯВЛЯETСЯ МОHTАЖHЫЙ ПPEДОХPАHИTEЛЬHЫЙ ПОЯС</t>
  </si>
  <si>
    <t xml:space="preserve">737.1</t>
  </si>
  <si>
    <t xml:space="preserve">737.2</t>
  </si>
  <si>
    <t xml:space="preserve">АРМАТУРА ФЛАНЦЕВАЯ С РУЧНЫМ ПРИВОДОМ ИЛИ БЕЗ ПРИВОДА НА УСЛОВНОЕ ДАВЛЕНИЕ ДО 4 МПА. ДИАМЕТР УСЛОВНОГО ПРОХОДА, ММ: 50 /ДРЕНАЖНЫЙ ВЕНТИЛЬ ДУ50 РУ25/ ДEМОHTАЖ /PАЗБОPКА/, ПPИМEHEH КОЭФФИЦИEHT К HОPМАМ ЗАTPАT TPУДА - 0,4, К HОPМАМ ЭКСПЛУАTАЦИИ МАШИH - 0,4, К HОPМАМ PАСХОДА МАTEPИАЛОВ - 0</t>
  </si>
  <si>
    <t xml:space="preserve">739.1</t>
  </si>
  <si>
    <t xml:space="preserve">АРМАТУРА ФЛАНЦЕВАЯ С РУЧНЫМ ПРИВОДОМ ИЛИ БЕЗ ПРИВОДА НА УСЛОВНОЕ ДАВЛЕНИЕ ДО 4 МПА. ДИАМЕТР УСЛОВНОГО ПРОХОДА, ММ: 50 /ДРЕНАЖНЫЙ ВЕНТИЛЬ ДУ50 РУ25/</t>
  </si>
  <si>
    <t xml:space="preserve">740.1</t>
  </si>
  <si>
    <t xml:space="preserve">741.1</t>
  </si>
  <si>
    <t xml:space="preserve">741.2</t>
  </si>
  <si>
    <t xml:space="preserve">742.1</t>
  </si>
  <si>
    <t xml:space="preserve">742.2</t>
  </si>
  <si>
    <t xml:space="preserve">743.1</t>
  </si>
  <si>
    <t xml:space="preserve">743.2</t>
  </si>
  <si>
    <t xml:space="preserve">744.1</t>
  </si>
  <si>
    <t xml:space="preserve">744.2</t>
  </si>
  <si>
    <t xml:space="preserve">E37-8-12-2 ШHК.ДОП.6  К=0,6</t>
  </si>
  <si>
    <t xml:space="preserve">745.1</t>
  </si>
  <si>
    <t xml:space="preserve">745.2</t>
  </si>
  <si>
    <t xml:space="preserve">4.2 РЕВИЗИЯ И РЕМОНТ НАРУЖНЫХ УСТРОЙСТВ</t>
  </si>
  <si>
    <t xml:space="preserve">СНЯТИЕ И УСТАНОВКА КРЫШЕК ЛЮКОВ, ДИАМЕТР ДО 800 ММ /ДИАМ. 600 ММ/ НА ВЫСОТЕ, С МОНТАЖНЫМ ПРЕДОХРАНИТЕЛЬНЫМ ПОЯСОМ</t>
  </si>
  <si>
    <t xml:space="preserve">ЗАЧИСТКА МЕХАНИЗИРОВАННАЯ ПОВЕРХНОСТИ СВАРНОГО СОЕДИНЕНИЯ И ОКОЛОШОВНОЙ ЗОНЫ КОНСТРУКЦИЙ И ОБОРУДОВАНИЯ ИЗ УГЛЕРОДИСТЫХ И ЛЕГИРОВАННЫХ СТАЛЕЙ ДО ШЕРОХОВАТОСТИ НЕ ГРУБЕЕ RZ 20 МКМ [V5] БЕЗ СНЯТИЯ ВЫПУКЛОСТИ [УСИЛЕНИЯ] СВАРНОГО ШВА. ЗАЧИСТКА ПОВЕРХНОСТИ ДО ШЕРОХОВАТОСТИ НЕ ГРУБЕЕ RZ 20 МКМ [V5] БЕЗ СНЯТИЯ ВЫПУКЛОСТИ [УСИЛЕНИЯ] СВАРНОГО ШВА, ШИРИНА ЗАЧИСТКИ ДО: 30 ММ. ПОЛОЖЕНИЕ ЗАЧИСТКИ ВЕРТИКАЛЬНОЕ, ШИРИНА ЗАЧИСТКИ, ММ, ДО: 20 /ЗАЧИСТКА ПОСАДОЧНЫХ МЕСТ КРЫШКИ ЛЮКА ДИАМ. 600 ММ = 2 ШТ, С НАРУЖНОЙ И ВНУТРЕННЕЙ СТОРОНЫ/ #ПPИ ПОДГОTОВКE ПОВEPХHОСTИ ПОД КОHTPОЛЬ И КОHTPОЛE МОHTАЖHЫХ СВАPHЫХ СОEДИHEHИЙ С HАВEСHЫХ ЛЮЛEК, А TАКЖE С КОHСTPУКЦИЙ И ОБОPУДОВАHИЯ, КОГДА ОСHОВHЫМ СPEДСTВОМ, ПPEДОХPАHЯЮЩИМ ОT ПАДEHИЯ С ВЫСОTЫ, ЯВЛЯETСЯ МОHTАЖHЫЙ ПPEДОХPАHИTEЛЬHЫЙ ПОЯС</t>
  </si>
  <si>
    <t xml:space="preserve">749.1</t>
  </si>
  <si>
    <t xml:space="preserve">749.2</t>
  </si>
  <si>
    <t xml:space="preserve">КОНТРОЛЬНАЯ ОБТЯЖКА КРЫШЕК ЛЮКОВ, ДИАМЕТР ДО 800 ММ /ДИАМ. 600 ММ/ НА ВЫСОТЕ, С МОНТАЖНЫМ ПРЕДОХРАНИТЕЛЬНЫМ ПОЯСОМ</t>
  </si>
  <si>
    <t xml:space="preserve">751.1</t>
  </si>
  <si>
    <t xml:space="preserve">РУЧНАЯ ЭЛЕКТРОДУГОВАЯ СВАРКА ЛИСТОВОЙ СТАЛИ С ВЫРЕЗКОЙ ИЛИ ВЫШЛИФОВКОЙ ДЕФЕКТНОГО УЧАСТКА ШВА ТОЛЩИНОЙ ММ, ДО: 6 /РЕМОНТ ЛИНИИ ОБОГРЕВА СТ. НЖ, ДЛ. СВ. ШВА = 7000 ММ, ПРИМ./ #ПPИ ЗАTPУДHИTEЛЬHОМ ДОСTУПE К СTЫКУ, ПPИ PАБОTE ЛEЖА ИЛИ В HEУДОБHОМ СОГHУTОМ ПОЛОЖEHИИ #ПPИ PАБОTE С HАВEСHЫХ ЛЮЛEК ИЛИ ЛEСTHИЦ, А TАКЖE С КОHСTPУКЦИЙ И ОБОPУДОВАHИЯ, КОГДА ОСHОВHЫМ СPEДСTВОМ, ПPEДОХPАHЯЮЩИМ ОT ПАДEHИЯ С ВЫСОTЫ, ЯВЛЯETСЯ МОHTАЖHЫЙ ПPEДОХPАHИTEЛЬHЫЙ ПОЯС</t>
  </si>
  <si>
    <t xml:space="preserve">752.1</t>
  </si>
  <si>
    <t xml:space="preserve">752.2</t>
  </si>
  <si>
    <t xml:space="preserve">752.3</t>
  </si>
  <si>
    <t xml:space="preserve">752.4</t>
  </si>
  <si>
    <t xml:space="preserve">752.5</t>
  </si>
  <si>
    <t xml:space="preserve">ИТОГО ПО ВСЕМ РАЗДЕЛАМ:</t>
  </si>
  <si>
    <t xml:space="preserve">ПРОЧИЕ ЗАТРАТЫ ПОДРЯЧИКА 22,82%</t>
  </si>
  <si>
    <t xml:space="preserve">ИТОГО </t>
  </si>
  <si>
    <t xml:space="preserve">Составил:</t>
  </si>
  <si>
    <t xml:space="preserve">ЛОКАЛЬНЫЙ РЕСУРСНЫЙ СМЕТНЫЙ РАСЧЕТ</t>
  </si>
  <si>
    <t xml:space="preserve">   № </t>
  </si>
  <si>
    <t xml:space="preserve">В базисных ценах </t>
  </si>
  <si>
    <t xml:space="preserve">--</t>
  </si>
  <si>
    <t xml:space="preserve">ТЫС.СУМ.</t>
  </si>
  <si>
    <t xml:space="preserve">Составлен В ТЕКУЩИХ ЦЕНАХ</t>
  </si>
  <si>
    <t xml:space="preserve">в базисном уровне</t>
  </si>
  <si>
    <t xml:space="preserve">на.ед.изм.</t>
  </si>
  <si>
    <t xml:space="preserve">ИТОГО ПО ЛОКАЛЬНОМУ РЕСУРСНОМУ РАСЧЕТУ, СОСТАВЛЕННОМУ НА ОСНОВЕ ЛОКАЛЬНОЙ РЕСУРСНОЙ ВЕДОМОСТИ N 7-1</t>
  </si>
  <si>
    <t xml:space="preserve">ИТОГО ПО ТРУДОВЫМ РЕСУРСАМ:</t>
  </si>
  <si>
    <t xml:space="preserve">527,6833</t>
  </si>
  <si>
    <t xml:space="preserve">1080,00</t>
  </si>
  <si>
    <t xml:space="preserve">МАШИНЫ ЭЛЕКТРОЗА ЧИСТИЫЕ</t>
  </si>
  <si>
    <t xml:space="preserve">1194,9915</t>
  </si>
  <si>
    <t xml:space="preserve">1190,00</t>
  </si>
  <si>
    <t xml:space="preserve">УСТАНОВКИ ДЛЯ РУЧНОЙ ДУГОВОЙ СВАРКИ ПОСТОЯННОГО ТОКА</t>
  </si>
  <si>
    <t xml:space="preserve">610,3963</t>
  </si>
  <si>
    <t xml:space="preserve">78,052</t>
  </si>
  <si>
    <t xml:space="preserve">2577</t>
  </si>
  <si>
    <t xml:space="preserve">АПН.АРАТ ДЛЯ 1 АЗОВОЙ СВАРКИ И РЕЗКИ</t>
  </si>
  <si>
    <t xml:space="preserve">11,815</t>
  </si>
  <si>
    <t xml:space="preserve">860,00</t>
  </si>
  <si>
    <t xml:space="preserve">ПРЕСС ГИДРА ВЛИ ЧЕСКИЙ ('ЭЛЕКТРОПРИВОДОМ</t>
  </si>
  <si>
    <t xml:space="preserve">0,00</t>
  </si>
  <si>
    <t xml:space="preserve">ИТОГО ПО СТРОИТЕЛЬНЫМ МАШИНАМ:</t>
  </si>
  <si>
    <t xml:space="preserve">В Т.Ч. ЗАРАБОТНАЯ ПЛАТА МАШИНИСТОВ:</t>
  </si>
  <si>
    <t xml:space="preserve">33204</t>
  </si>
  <si>
    <t xml:space="preserve">СЕТКА № 5 - 1,2 ММ СТ. 09Г2 ГОСТ 3826-86 / Б/У /</t>
  </si>
  <si>
    <t xml:space="preserve">33207</t>
  </si>
  <si>
    <t xml:space="preserve">СЕТКА 1,5x1.5 12Х18НЮТ / Б/У /</t>
  </si>
  <si>
    <t xml:space="preserve">33208</t>
  </si>
  <si>
    <t xml:space="preserve">35350</t>
  </si>
  <si>
    <t xml:space="preserve">ЭЛЕКТРОДЫ Ц Т-15. ЦЛ-11</t>
  </si>
  <si>
    <t xml:space="preserve">37339</t>
  </si>
  <si>
    <t xml:space="preserve">ТРУБЫ СТАЛЬНЫЕ БЕСШОВНЫЕ ГОРЯЧЕДЕФОРМИРОВАННЫЕ СО СНЯТОЙ ФАСКОЙ ИЗ СТАЛИ МАРКИ 15,20 ГОСТ 8732-78. 25x2,5 ММ /Б/У/</t>
  </si>
  <si>
    <t xml:space="preserve">2418,60</t>
  </si>
  <si>
    <t xml:space="preserve">37357</t>
  </si>
  <si>
    <t xml:space="preserve">ТРУБЫ СТАЛЬНЫЕ БЕСШОВНЫЕ ГОРЯЧЕДЕФОРМИРОВАННЫЕ СО СНЯТОЙ ФАСКОЙ ИЗ СТАЛИ МАРКИ 15,20 ГОСТ 8732-78. 57x3.5 ММ /Б/У /</t>
  </si>
  <si>
    <t xml:space="preserve">37378</t>
  </si>
  <si>
    <t xml:space="preserve">ТРУБЫ СТАЛЬНЫЕ БЕСШОВНЫЕ ГОРЯЧЕДЕФОРМИРОВАННЫЕ СО СНЯТОЙ ФАСКОЙ ИЗ СТАЛИ МАРКИ 15.20 ГОСТ 8732-78. 76x6 ММ /Б/У/</t>
  </si>
  <si>
    <t xml:space="preserve">37389</t>
  </si>
  <si>
    <t xml:space="preserve">ТРУБЫ СТАЛЬНЫЕ БЕСШОВНЫЕ ГОРЯЧЕДЕФОРМИРОВАННЫЕ СО СНЯТОЙ ФАСКОЙ ИЗ СТАЛИ МАРКИ 15,20 ГОСТ 8732-78, 89x4.5 ММ Б/У</t>
  </si>
  <si>
    <t xml:space="preserve">16321,20</t>
  </si>
  <si>
    <t xml:space="preserve">37454</t>
  </si>
  <si>
    <t xml:space="preserve">ТРУБЫ СТАЛЬНЫЕ БЕСШОВНЫЕ ГОРЯЧЕДЕФОРМИРОВАННЫЕ СО СНЯТОЙ ФАСКОЙ ИЗ СТАЛИ МАРКИ 15.20 ГОСТ 8732-78, 159x4,5 ММ / Б/У /</t>
  </si>
  <si>
    <t xml:space="preserve">29754,00</t>
  </si>
  <si>
    <t xml:space="preserve">37459</t>
  </si>
  <si>
    <t xml:space="preserve">ТРУБЫ СТАЛЬНЫЕ БЕСШОВНЫЕ ГОРЯЧЕДЕФОРМИРОВАННЫЕ СО СНЯТОЙ ФАСКОЙ ИЗ СТАЛИ МАРКИ 15.20 ГОСТ 8732-78, 159x8 ММ / Б/У/</t>
  </si>
  <si>
    <t xml:space="preserve">51852,00</t>
  </si>
  <si>
    <t xml:space="preserve">37469</t>
  </si>
  <si>
    <t xml:space="preserve">ТРУБЫ СТАЛЬНЫЕ БЕСШОВНЫЕ I'ОРЯЧЕДЕФОРМИРОВАННЫЕ СО СНЯТОЙ ФА ('КОЙ ИЗ СТАЛИ МАРКИ 15.20 ГОСТ 8732- 78. 2 73x6 ММ / Б/У /</t>
  </si>
  <si>
    <t xml:space="preserve">71340,00</t>
  </si>
  <si>
    <t xml:space="preserve">11069,75</t>
  </si>
  <si>
    <t xml:space="preserve">1.02</t>
  </si>
  <si>
    <t xml:space="preserve">12136,00</t>
  </si>
  <si>
    <t xml:space="preserve">64581</t>
  </si>
  <si>
    <t xml:space="preserve">ПРОКЛАДКИ ПАРОНИТОВЫЕ ПОНБ ДИАМ 2 ММ</t>
  </si>
  <si>
    <t xml:space="preserve">94361</t>
  </si>
  <si>
    <t xml:space="preserve">ГРУБЫ БЕСШОВНЫЕ ХОЛОДНОДЕФОРМИРОВАННЫЕ ИЗ КОРРОЗИОННОСТОЙКОЙ СТАЛИ. МАРКИ 12Х18Н10Т. Н.ДИАМ. 57x3,5 ММ (Б/У)</t>
  </si>
  <si>
    <t xml:space="preserve">8038,80</t>
  </si>
  <si>
    <t xml:space="preserve">95840</t>
  </si>
  <si>
    <t xml:space="preserve">ПЕРЕХОД ИЗ СТАЛИ МА РКП 20. 2 73х 159x8 ММ Б/У/</t>
  </si>
  <si>
    <t xml:space="preserve">33700,00</t>
  </si>
  <si>
    <t xml:space="preserve">ИТОГО ПО СТРОИТЕЛЬНЫМ МАТЕРИАЛАМ:</t>
  </si>
  <si>
    <t xml:space="preserve">ИТОГО ПРЯМЫЕ ЗАТРАТЫ</t>
  </si>
  <si>
    <t xml:space="preserve">ИТОГО ПО РЕСУРСНОМУ РАСЧЕТУ:</t>
  </si>
  <si>
    <t xml:space="preserve">Проверил: _____________________ </t>
  </si>
  <si>
    <t xml:space="preserve">ГРУБЫ БЕСШОВНЫЕ ХОЛОДНОДЕФОРМИРОВАННЫЕ ИЗ КОРРОЗИОННОСТОЙКОЙ СТАЛИ, МАРКИ 12Х18Н10Т, Н.ДИАМ. 57x3,2 ММ ( Б/У )</t>
  </si>
  <si>
    <t xml:space="preserve">ТРУБЫ СТАЛЬНЫЕ БЕСШОВНЫЕ ГОРЯЧЕДЕФОРМИРОВАННЫЕ СО СНЯТОЙ ФАСКОЙ ИЗ СТАЛИ МАРКИ 12,20 ГОСТ 3732-78, 25x2,5 ММ / БУ/</t>
  </si>
  <si>
    <t xml:space="preserve">ПРОКЛАДКИ ПАРОНИТОВЫЕ ПОНБ ДИАМ 2ММ</t>
  </si>
  <si>
    <t xml:space="preserve">СТРОИТЕЛЬНЫЕ МАТЕРИАЛЫ И КОНСТРУКЦИИ  ЗАКАЗЧИКА</t>
  </si>
  <si>
    <t xml:space="preserve">КАПИТАЛЬНЫЙ РЕМОНТ</t>
  </si>
  <si>
    <t xml:space="preserve">, АММИАК-2</t>
  </si>
  <si>
    <t xml:space="preserve">В текущих ценах </t>
  </si>
  <si>
    <t xml:space="preserve">490158,954</t>
  </si>
  <si>
    <t xml:space="preserve">в текущем (прогнозном)</t>
  </si>
  <si>
    <t xml:space="preserve">ИТОГО ПО ЛОКАЛЬНОМУ РЕСУРСНОМУ РАСЧЕТУ, СОСТАВЛЕННОМУ НА ОСНОВЕ ЛОКАЛЬНОЙ РЕСУРСНОЙ ВЕДОМОСТИ N ПОЗ. 110,111,725 БЛОК 1</t>
  </si>
  <si>
    <t xml:space="preserve">АВТОМАТЫ СВАРОЧНЫЕ С НОМИНАЛЬНЫМ СВАРОЧНЫМ ТОКОМ 450-1250 А</t>
  </si>
  <si>
    <t xml:space="preserve">ЛЕБЕДКИ РУЧНЫЕ И РЫЧАЖНЫЕ, ТЯГОВЫМ УСИЛИЕМ 31,39 (3,2) КН (Т)</t>
  </si>
  <si>
    <t xml:space="preserve">1444</t>
  </si>
  <si>
    <t xml:space="preserve">СТАНКИ С АБРАЗИВНЫМ КРУГОМ</t>
  </si>
  <si>
    <t xml:space="preserve">34350</t>
  </si>
  <si>
    <t xml:space="preserve">АЦЕТИЛЕН ГАЗООБРАЗНЫЙ ТЕХНИЧЕСКИЙ</t>
  </si>
  <si>
    <t xml:space="preserve">35310</t>
  </si>
  <si>
    <t xml:space="preserve">ЭЛЕКТРОДЫ ДИАМЕТРОМ 4 ММ Э42</t>
  </si>
  <si>
    <t xml:space="preserve">35312</t>
  </si>
  <si>
    <t xml:space="preserve">ЭЛЕКТРОДЫ ДИАМЕТРОМ 4 ММ Э46</t>
  </si>
  <si>
    <t xml:space="preserve">35315</t>
  </si>
  <si>
    <t xml:space="preserve">ЭЛЕКТРОДЫ ДИАМЕТРОМ 4 ММ Э50А</t>
  </si>
  <si>
    <t xml:space="preserve">35318</t>
  </si>
  <si>
    <t xml:space="preserve">ЭЛЕКТРОДЫ ДИАМЕТРОМ 5 ММ Э42</t>
  </si>
  <si>
    <t xml:space="preserve">45002</t>
  </si>
  <si>
    <t xml:space="preserve">НАКЛАДНЫЕ РАСХОДЫ -</t>
  </si>
  <si>
    <t xml:space="preserve">ИТОГО С НАКЛАДНЫМИ РАСХОДАМИ:</t>
  </si>
  <si>
    <t xml:space="preserve">СМЕТНАЯ ПРИБЫЛЬ:</t>
  </si>
  <si>
    <t xml:space="preserve">СОСТАВИЛ</t>
  </si>
  <si>
    <t xml:space="preserve">ИСПОЛНИТЕЛЬ</t>
  </si>
  <si>
    <t xml:space="preserve">КОЭФФИЦИЕНТ 1,15 К НОРМАМ ЗАТРАТ ТРУДА, ЗАТРАТАМ НА ЭКСПЛУАТАЦИЮ МАШИН. ПРОИЗВОДСТВО НА ДЕЙСТВУЮЩИХ ПРЕДПРИЯТИЙ (В ЦЕХАХ, КОРПУСАХ, НА ПРОИЗВОДСТВЕННЫХ ПЛОЩАДКАХ) ПРИ НАЛИЧИИ В ЗОНЕ ПРОИЗВОДСТВА РАБОТ ДЕЙСТВУЮЩЕГО ТЕХНОЛОГИЧЕСКОГО ОБОРУДОВАНИЯ ИЛИ РАЗВЕТЛЕННОЙ СЕТИ ИНЖЕНЕРНЫХ КОММУНИКАЦИЙ, ИЛИ ЗАПЫЛЕННОСТИ ВОЗДУХА, ИЛИ ДВИЖЕНИЯ ТЕХНОЛОГИЧЕСКОГО ТРАНСПОРТА ПО ВНУТРИЦЕХОВЫМ ПУТЯМ И ВНУТРИЗАВОДСКИМ ПУТЯМ, НА ПРЕДПРИЯТИЯХ МЕТАЛЛУРГИЧЕСКОЙ, ХИМИЧЕСКОЙ И НЕФТЕХИМИЧЕСКОЙ ОТРАСЛЕЙ ПРОМЫШЛЕННОСТИ. ШНК 4.17.00.-05 ТАБЛ.1 П.2
</t>
  </si>
  <si>
    <t xml:space="preserve">
ПОЗ. 110 КОНВЕРТОР II СТУПЕНИ Ф 4500, Н-14000, РАБОЧЕЕ ДАВЛЕНИЕ 3,24 МРА, РАБОЧАЯ ТЕМПЕРАТУРА +1245 РАБОЧАЯ СРЕДА - ПАРОГАЗОВАЯ СМЕСЬ, ОБЪЕМ 100 М3
</t>
  </si>
  <si>
    <t xml:space="preserve">
ДЕМОНТАЖ, МОНТАЖ ВЕРХНЕЙ КРЫШКИ СО СМЕСИТЕЛЬНОЙ ГОЛОВКОЙ - 2,54 ТН 
</t>
  </si>
  <si>
    <t xml:space="preserve">Ц3701-001-08</t>
  </si>
  <si>
    <t xml:space="preserve">МОНТАЖ ОБОРУДОВАНИЯ НА ОТКРЫТОЙ ПЛОЩАДКЕ, МАССА Т 3</t>
  </si>
  <si>
    <t xml:space="preserve">1.4</t>
  </si>
  <si>
    <t xml:space="preserve">1.5</t>
  </si>
  <si>
    <t xml:space="preserve">
ДЕМОНТАЖ, МОНТАЖ НИЖНЕЙ КРЫШКИ АППАРАТА ВНУТРИ "ЮБКИ"АППАРАТА ВЕС ДО 1 ТН Ф600 С ПРИМ РУЧНОЙ ЛЕБЕДКИ 3,2 ТН
</t>
  </si>
  <si>
    <t xml:space="preserve">
ЗАМЕНА ДЕФЕКТНОЙ ЧАСТИ ОБЕЧАЙКИ С ПОМОЩЬЮ РЭДС, РАБОТА НА ОТМ 14, В НЕУДОБНОМ ПОЛОЖЕНИИ
</t>
  </si>
  <si>
    <t xml:space="preserve">Е0908-003-01 ДОП. 7 ШНК4.02.09-12 ПРИЛ.7. П. 8. КЗТР=1,25 ШНК4.02.09-12 ПРИЛ.7. П. 9. КЗТР=1,5</t>
  </si>
  <si>
    <t xml:space="preserve">РУЧНАЯ ЭЛЕКТРОДУГОВАЯ РЕЗКА ЛИСТОВОЙ СТАЛИ ТОЛЩИНОЙ ММ, ДО: 8. ПРИ ЗАТРУДНИТЕЛЬНОМ ДОСТУПЕ К СТЫКУ, ПРИ РАБОТЕ ЛЕЖА ИЛИ В НЕУДОБНОМ СОГНУТОМ ПОЛОЖЕНИИ ПРИМЕНЯТЬ КОЭФФИЦИЕНТ К НОРМАМ ЗАТРАТ ТРУДА РАБОЧИХ - 1,25. ПРИ РАБОТЕ С НАВЕСНЫХ ЛЮЛЕК ИЛИ ЛЕСТНИЦ, А ТАКЖЕ С КОНСТРУКЦИЙ И ОБОРУДОВАНИЯ, КОГДА ОСНОВНЫМ СРЕДСТВОМ, ПРЕДОХРАНЯЮЩИМ ОТ ПАДЕНИЯ С ВЫСОТЫ ЯВЛЯЕТСЯ МОНТАЖНЫМ ПРЕДОХРАНИТЕЛЬНЫЙ ПОЯС ПРИМЕНЯТЬ КОЭФФИЦИЕНТ К НОРМАМ ЗАТРАТ ТРУДА РАБОЧИХ - 1,5</t>
  </si>
  <si>
    <t xml:space="preserve">10 М РЕЗКИ</t>
  </si>
  <si>
    <t xml:space="preserve">3.2</t>
  </si>
  <si>
    <t xml:space="preserve">3.3</t>
  </si>
  <si>
    <t xml:space="preserve">Е0908-001-01 ДОП. 7 ШНК4.02.09-12 ПРИЛ.7. П. 8. КЗТР=1,25 ШНК4.02.09-12 ПРИЛ.7. П. 9. КЗТР=1,5</t>
  </si>
  <si>
    <t xml:space="preserve">РУЧНАЯ ЭЛЕКТРОДУГОВАЯ СВАРКА ЛИСТОВОЙ СТАЛИ С ВЫРЕЗКОЙ ИЛИ ВЫШЛИФОВКОЙ ДЕФЕКТНОГО УЧАСТКА ШВА ТОЛЩИНОЙ ММ, ДО: 6. В ДВА ПРОХОДА, ПРИ ЗАТРУДНИТЕЛЬНОМ ДОСТУПЕ К СТЫКУ, ПРИ РАБОТЕ ЛЕЖА ИЛИ В НЕУДОБНОМ СОГНУТОМ ПОЛОЖЕНИИ ПРИМЕНЯТЬ КОЭФФИЦИЕНТ К НОРМАМ ЗАТРАТ ТРУДА РАБОЧИХ - 1,25. ПРИ РАБОТЕ С НАВЕСНЫХ ЛЮЛЕК ИЛИ ЛЕСТНИЦ, А ТАКЖЕ С КОНСТРУКЦИЙ И ОБОРУДОВАНИЯ, КОГДА ОСНОВНЫМ СРЕДСТВОМ, ПРЕДОХРАНЯЮЩИМ ОТ ПАДЕНИЯ С ВЫСОТЫ ЯВЛЯЕТСЯ МОНТАЖНЫМ ПРЕДОХРАНИТЕЛЬНЫЙ ПОЯС ПРИМЕНЯТЬ КОЭФФИЦИЕНТ К НОРМАМ ЗАТРАТ ТРУДА РАБОЧИХ - 1,5</t>
  </si>
  <si>
    <t xml:space="preserve">4.3</t>
  </si>
  <si>
    <t xml:space="preserve">4.4</t>
  </si>
  <si>
    <t xml:space="preserve">
ЗАМЕНА ДЕФЕКТННЫХ ЧАСТЕЙ ГАЗОХОДА С ПОМОЩЬЮ РЭДС, РАБОТА НА ОТМ 12, В НЕУДОБНОМ ПОЛОЖЕНИИ
</t>
  </si>
  <si>
    <t xml:space="preserve">5.3</t>
  </si>
  <si>
    <t xml:space="preserve">РУЧНАЯ ЭЛЕКТРОДУГОВАЯ СВАРКА ЛИСТОВОЙ СТАЛИ С ВЫРЕЗКОЙ ИЛИ ВЫШЛИФОВКОЙ ДЕФЕКТНОГО УЧАСТКА ШВА ТОЛЩИНОЙ ММ, ДО: 6. ПРИ ЗАТРУДНИТЕЛЬНОМ ДОСТУПЕ К СТЫКУ, ПРИ РАБОТЕ ЛЕЖА ИЛИ В НЕУДОБНОМ СОГНУТОМ ПОЛОЖЕНИИ ПРИМЕНЯТЬ КОЭФФИЦИЕНТ К НОРМАМ ЗАТРАТ ТРУДА РАБОЧИХ - 1,25. ПРИ РАБОТЕ С НАВЕСНЫХ ЛЮЛЕК ИЛИ ЛЕСТНИЦ, А ТАКЖЕ С КОНСТРУКЦИЙ И ОБОРУДОВАНИЯ, КОГДА ОСНОВНЫМ СРЕДСТВОМ, ПРЕДОХРАНЯЮЩИМ ОТ ПАДЕНИЯ С ВЫСОТЫ ЯВЛЯЕТСЯ МОНТАЖНЫМ ПРЕДОХРАНИТЕЛЬНЫЙ ПОЯС ПРИМЕНЯТЬ КОЭФФИЦИЕНТ К НОРМАМ ЗАТРАТ ТРУДА РАБОЧИХ - 1,5</t>
  </si>
  <si>
    <t xml:space="preserve">6.3</t>
  </si>
  <si>
    <t xml:space="preserve">6.4</t>
  </si>
  <si>
    <t xml:space="preserve">
ПОЗ. 111А КОТЕЛ УТИЛИЗАТОР Ф 1800,Н-13370, РАБОЧЕЕ ДАВЛЕНИЕ 105,5 /30 КГС/СМ2, РАБОЧАЯ СРЕДА ПАР+ВОДА, ОБЪЕМ 6 М3. РЕМОНТ ФУТЕРОВКИ С ЧАСТИЧНОЙ ЗАМЕНОЙ ВНУТРЕННЕЙ ИНКОЛОЕВОЙ ОБЕЧАЙКИ. РЕМОНТ ТРУБНОГО ПУЧКА 
</t>
  </si>
  <si>
    <t xml:space="preserve">
СНЯТИЕ УСТАНОВКА ГИДРОКЛЮЧА С ПЕРЕУСТАНОВКОЙ 1 РАЗ
</t>
  </si>
  <si>
    <t xml:space="preserve">Ц3701-001-04</t>
  </si>
  <si>
    <t xml:space="preserve">МОНТАЖ ОБОРУДОВАНИЯ НА ОТКРЫТОЙ ПЛОЩАДКЕ, МАССА Т 0,5</t>
  </si>
  <si>
    <t xml:space="preserve">
ДЕМОНТАЖ, МОНТАЖ КРЫШКИ КОТЛА ДУ 2100
</t>
  </si>
  <si>
    <t xml:space="preserve">Е0908-004-02 ДОП. 7 ШНК4.02.09-12 ПРИЛ.7. П. 9. КЗТР=1,5</t>
  </si>
  <si>
    <t xml:space="preserve">ГАЗОВАЯ РЕЗКА ПРОПАН-БУТАНОВОЙ СМЕСЬЮ ЛИСТОВОЙ СТАЛИ ТОЛЩИНОЙ ММ, ДО: 10. ПРИ РАБОТЕ С НАВЕСНЫХ ЛЮЛЕК ИЛИ ЛЕСТНИЦ, А ТАКЖЕ С КОНСТРУКЦИЙ И ОБОРУДОВАНИЯ, КОГДА ОСНОВНЫМ СРЕДСТВОМ, ПРЕДОХРАНЯЮЩИМ ОТ ПАДЕНИЯ С ВЫСОТЫ ЯВЛЯЕТСЯ МОНТАЖНЫМ ПРЕДОХРАНИТЕЛЬНЫЙ ПОЯС ПРИМЕНЯТЬ КОЭФФИЦИЕНТ К НОРМАМ ЗАТРАТ ТРУДА РАБОЧИХ - 1,5</t>
  </si>
  <si>
    <t xml:space="preserve">10 М</t>
  </si>
  <si>
    <t xml:space="preserve">8.3</t>
  </si>
  <si>
    <t xml:space="preserve">Е0908-001-03 ДОП. 7 ШНК4.02.09-12 ПРИЛ.7. П. 9. КЗТР=1,5</t>
  </si>
  <si>
    <t xml:space="preserve">РУЧНАЯ ЭЛЕКТРОДУГОВАЯ СВАРКА ЛИСТОВОЙ СТАЛИ С ВЫРЕЗКОЙ ИЛИ ВЫШЛИФОВКОЙ ДЕФЕКТНОГО УЧАСТКА ШВА ТОЛЩИНОЙ ММ, ДО: 10. ПРИ РАБОТЕ С НАВЕСНЫХ ЛЮЛЕК ИЛИ ЛЕСТНИЦ, А ТАКЖЕ С КОНСТРУКЦИЙ И ОБОРУДОВАНИЯ, КОГДА ОСНОВНЫМ СРЕДСТВОМ, ПРЕДОХРАНЯЮЩИМ ОТ ПАДЕНИЯ С ВЫСОТЫ ЯВЛЯЕТСЯ МОНТАЖНЫМ ПРЕДОХРАНИТЕЛЬНЫЙ ПОЯС ПРИМЕНЯТЬ КОЭФФИЦИЕНТ К НОРМАМ ЗАТРАТ ТРУДА РАБОЧИХ - 1,5</t>
  </si>
  <si>
    <t xml:space="preserve">Ц1801-066-04</t>
  </si>
  <si>
    <t xml:space="preserve">СНЯТИЕ И УСТАНОВКА КРЫШЕК И ДНИЩ АППАРАТОВ, ДИАМЕТР, ММ, ДО: 3000</t>
  </si>
  <si>
    <t xml:space="preserve">
СБОРКА РАЗБОРКА ГАЗОВОГО РАЗЪЕМА КОТЛА ДУ 2300, С ПОМОЩЬЮ ГИДРОКЛЮЧА, ПЕРЕУСТАНОВКА 40 РАЗ.
</t>
  </si>
  <si>
    <t xml:space="preserve">МОНТАЖ ОБОРУДОВАНИЯ НА ОТКРЫТОЙ ПЛОЩАДКЕ,ГИДРОКЛЮЧ МАССА Т 0,5</t>
  </si>
  <si>
    <t xml:space="preserve">
ДЕМОНТАЖ, МОНТАЖ МЕТАЛЛОКОНСТРУКЦИЙ ПЛОЩАДОК ОБСЛУЖИВАНИЯ.
</t>
  </si>
  <si>
    <t xml:space="preserve">Е0903-030-01 ДОП.11 ШНК 02.09-04 ПРИЛ.5 ТАБЛ.1</t>
  </si>
  <si>
    <t xml:space="preserve">МОНТАЖ ПЛОЩАДОК С НАСТИЛОМ И ОГРАЖДЕНИЕМ ИЗ ЛИСТОВОЙ, РИФЛЕНОЙ, ПРОСЕЧНОЙ И КРУГЛОЙ СТАЛИ. РАЗБОРКА (ДЕМОНТАЖ) МЕТАЛЛИЧЕСКИХ КОНСТРУКЦИЙ, ПРИМЕНЕН КОЭФФИЦИЕНТ К НОРМАМ ЗАТРАТ ТРУДА - 0,6, К НОРМАМ ЭКСПЛУАТАЦИИ МАШИН - 0,7 И К НОРМАМ РАСХОДА МАТЕРИАЛОВ - 0, ДОПОЛНИТЕЛЬНЫЙ РАСХОД МАТЕРИАЛОВ И МЕХАНИЗМОВ ПРИ ВЫПОЛНЕНИИ ДЕМОНТАЖА, РАЗБОРКИ МЕТАЛЛОКОНСТРУКЦИЙ ПРИНЯТ ПО ТАБЛИЦЕ 1.</t>
  </si>
  <si>
    <t xml:space="preserve">Т КОНСТРУКЦИЙ</t>
  </si>
  <si>
    <t xml:space="preserve">13.2</t>
  </si>
  <si>
    <t xml:space="preserve">13.3</t>
  </si>
  <si>
    <t xml:space="preserve">13.4</t>
  </si>
  <si>
    <t xml:space="preserve">13.5</t>
  </si>
  <si>
    <t xml:space="preserve">13.6</t>
  </si>
  <si>
    <t xml:space="preserve">13.7</t>
  </si>
  <si>
    <t xml:space="preserve">13.8</t>
  </si>
  <si>
    <t xml:space="preserve">МОНТАЖ ПЛОЩАДОК С НАСТИЛОМ И ОГРАЖДЕНИЕМ ИЗ ЛИСТОВОЙ, РИФЛЕНОЙ, ПРОСЕЧНОЙ И КРУГЛОЙ СТАЛИ. П2 УСТАНОВКА СНЯТИЕ ГИДРАВЛИЧЕСКИХ ДОМКРАТОВ - 2 ШТ ПЕРЕУСТАНОВКА 2 РАЗА ДЛЯ ДЕМОНТАЖА И МОНТАЖА ТРУБНОГО ПУЧКА</t>
  </si>
  <si>
    <t xml:space="preserve">14.4</t>
  </si>
  <si>
    <t xml:space="preserve">14.5</t>
  </si>
  <si>
    <t xml:space="preserve">14.6</t>
  </si>
  <si>
    <t xml:space="preserve">14.7</t>
  </si>
  <si>
    <t xml:space="preserve">14.8</t>
  </si>
  <si>
    <t xml:space="preserve">Ц3701-013-01</t>
  </si>
  <si>
    <t xml:space="preserve">ПРИМЕНИТЕЛЬНО. ДОМКРАТЫ. ПЕРЕУСТАНОВКА 2 РАЗ.МОНТАЖ ОБОРУДОВАНИЯ НА ОТКРЫТОЙ ПЛОЩАДКЕ, МАССА ОБОРУДОВАНИЯ: 0,03 Т</t>
  </si>
  <si>
    <t xml:space="preserve">
ДЕМОНТАЖ И МОНТАЖ ТРУБНОГО ПУЧКА ВЕС 26 ТН 
</t>
  </si>
  <si>
    <t xml:space="preserve">Ц3701-001-13</t>
  </si>
  <si>
    <t xml:space="preserve">МОНТАЖ ОБОРУДОВАНИЯ НА ОТКРЫТОЙ ПЛОЩАДКЕ, МАССА Т 27</t>
  </si>
  <si>
    <t xml:space="preserve">16.1</t>
  </si>
  <si>
    <t xml:space="preserve">16.2</t>
  </si>
  <si>
    <t xml:space="preserve">16.3</t>
  </si>
  <si>
    <t xml:space="preserve">16.4</t>
  </si>
  <si>
    <t xml:space="preserve">16.5</t>
  </si>
  <si>
    <t xml:space="preserve">
СНЯТИЕ И УСТАНОВКА ГАЕК НА ТРУБКАХ "ФИЛЬДЕ" ДЛЯ СНЯТИЯ И ПОСЛЕДУЮЩЕЙ УСТАНОВКИ
</t>
  </si>
  <si>
    <t xml:space="preserve">Е0905-003-01</t>
  </si>
  <si>
    <t xml:space="preserve">ПОСТАНОВКА БОЛТОВ СТРОИТЕЛЬНЫХ С ГАЙКАМИ И ШАЙБАМИ</t>
  </si>
  <si>
    <t xml:space="preserve">100 ШТ. БОЛТОВ</t>
  </si>
  <si>
    <t xml:space="preserve">
СНЯТИЕ УСТАНОВКА ТРУБНОЙ ДОСКИ Ф1600 - 1 ШТ
</t>
  </si>
  <si>
    <t xml:space="preserve">Ц1801-066-03</t>
  </si>
  <si>
    <t xml:space="preserve">СНЯТИЕ И УСТАНОВКА КРЫШЕК И ДНИЩ АППАРАТОВ, ДИАМЕТР, ММ, ДО: 2000</t>
  </si>
  <si>
    <t xml:space="preserve">
СНЯТИЕ УСТАНОВКА ПЕРЕГОРОДКИ Ф1600 - 1 ШТ
</t>
  </si>
  <si>
    <t xml:space="preserve">
РЕМОНТ С ПОМОЩЬЮ РЭДС НАПРАВЛЯЮЩИХ УСИКОВ НА ЦЕНТАЛЬНЫХ ТРУБКАХ "ФИЛЬДЕ"
</t>
  </si>
  <si>
    <t xml:space="preserve">РУЧНАЯ ЭЛЕКТРОДУГОВАЯ СВАРКА ЛИСТОВОЙ СТАЛИ С ВЫРЕЗКОЙ ИЛИ ВЫШЛИФОВКОЙ ДЕФЕКТНОГО УЧАСТКА ШВА ТОЛЩИНОЙ ММ, ДО: 6</t>
  </si>
  <si>
    <t xml:space="preserve">20.1</t>
  </si>
  <si>
    <t xml:space="preserve">20.2</t>
  </si>
  <si>
    <t xml:space="preserve">20.3</t>
  </si>
  <si>
    <t xml:space="preserve">20.4</t>
  </si>
  <si>
    <t xml:space="preserve">
ЗАМЕНА ДЕФЕКТННЫХ ЧАСТЕЙ ГАЗОХОДА С ПОМОЩЬЮ РЭДС, РАБОТА ВНУТРИ АППАРАТА В НЕУДОБНОМ ПОЛОЖЕНИИ
</t>
  </si>
  <si>
    <t xml:space="preserve">22.1</t>
  </si>
  <si>
    <t xml:space="preserve">22.2</t>
  </si>
  <si>
    <t xml:space="preserve">22.4</t>
  </si>
  <si>
    <t xml:space="preserve">
ЗАМЕНА ДЕФЕКТНОЙ ЧАСТИ ОБЕЧАЙКИ С ПОМОЩЬЮ РЭДС, РАБОТА ВНУТРИ АППАРАТА, В НЕУДОБНОМ ПОЛОЖЕНИИ
</t>
  </si>
  <si>
    <t xml:space="preserve">24.1</t>
  </si>
  <si>
    <t xml:space="preserve">24.2</t>
  </si>
  <si>
    <t xml:space="preserve">24.3</t>
  </si>
  <si>
    <t xml:space="preserve">24.4</t>
  </si>
  <si>
    <t xml:space="preserve">
ИЗГОТОВЛЕНИЕ И СБОРКА СПЕЦ КОНСТРУКЦИЙ 
</t>
  </si>
  <si>
    <t xml:space="preserve">Е0908-002-01 ДОП. 7 ШНК4.02.09-12 ПРИЛ.7. П. 8. КЗТР=1,25</t>
  </si>
  <si>
    <t xml:space="preserve">СВАРКА СТЫКОВЫХ СОЕДИНЕНИЙ ПРИ ТОЛЩИНЕ СВАРИВАЕМОЙ СТАЛИ ММ, ДО: 6. ПРИ ЗАТРУДНИТЕЛЬНОМ ДОСТУПЕ К СТЫКУ, ПРИ РАБОТЕ ЛЕЖА ИЛИ В НЕУДОБНОМ СОГНУТОМ ПОЛОЖЕНИИ ПРИМЕНЯТЬ КОЭФФИЦИЕНТ К НОРМАМ ЗАТРАТ ТРУДА РАБОЧИХ - 1,25</t>
  </si>
  <si>
    <t xml:space="preserve">25.2</t>
  </si>
  <si>
    <t xml:space="preserve">25.3</t>
  </si>
  <si>
    <t xml:space="preserve">25.4</t>
  </si>
  <si>
    <t xml:space="preserve">Ц3801-006-08 ДОП. 4</t>
  </si>
  <si>
    <t xml:space="preserve">СБОРКА С ПОМОЩЬЮ ЛЕБЕДОК РУЧНЫХ (С УСТАНОВКОЙ И СНЯТИЕМ ИХ В ПРОЦЕССЕ РАБОТЫ) ИЛИ ВРУЧНУЮ (МЕЛКИХ ДЕТАЛЕЙ): СТРЕМЯНКИ, СВЯЗИ, КРОНШТЕЙНЫ, ТОРМОЗНЫЕ КОНСТРУКЦИИ И ПР.</t>
  </si>
  <si>
    <t xml:space="preserve">26.5</t>
  </si>
  <si>
    <t xml:space="preserve">26.6</t>
  </si>
  <si>
    <t xml:space="preserve">
СНЯТИЕ УСТАНОВКА ГИДРОКЛЮЧА С ПЕРЕУСТАНОВКОЙ 1 РАЗ ДЛЯ ЗАТЯЖКИ ГАЗОВОГО РАЗЪЕМА
</t>
  </si>
  <si>
    <t xml:space="preserve">
ДЕМОНТАЖ, МОНТАЖ, СБОРКА РАЗБОРКА -200 РАЗ СТАКАНЫ ВЕС ДО 10 КГ - 1 ШТ
</t>
  </si>
  <si>
    <t xml:space="preserve">Ц3701-001-01</t>
  </si>
  <si>
    <t xml:space="preserve">МОНТАЖ ОБОРУДОВАНИЯ НА ОТКРЫТОЙ ПЛОЩАДКЕ,СТАКАНЫ МАССА Т 0,03</t>
  </si>
  <si>
    <t xml:space="preserve">28.1</t>
  </si>
  <si>
    <t xml:space="preserve">
СНЯТИЕ УСТАНОВКА ГИДРОКЛЮЧА С ПЕРЕУСТАНОВКОЙ 1 РАЗ ДЛЯ ЗАТЯЖКИ ВОДЯНОГО РАЗЪЕМА
</t>
  </si>
  <si>
    <t xml:space="preserve">
МОНТАЖ БОКОВОГО ФЛАНЦЕВОГО СОЕДИНЕНИЯ ДУ 300 РУ110 - 4 ШТ, С ЗАМЕНОЙ ПРОКЛАДКИ.
</t>
  </si>
  <si>
    <t xml:space="preserve">Е66-020-05</t>
  </si>
  <si>
    <t xml:space="preserve">ЗАМЕНА ПРОКЛАДОК НА ФЛАНЦЕВЫХ СОЕДИНЕНИЯХ ТРУБОПРОВОДОВ ДИАМЕТРОМ ТРУБ ДО: 300 ММ</t>
  </si>
  <si>
    <t xml:space="preserve">10ПРОКЛ</t>
  </si>
  <si>
    <t xml:space="preserve">30.1</t>
  </si>
  <si>
    <t xml:space="preserve">
КОТЕЛ УТИЛИЗАТОР ПОЗ. 111Б, Ф 1800, Н-13370, РАБОЧЕЕ ДАВЛЕНИЕ 105,5/30 КГС/СМ2, РАБОЧАЯ СРЕДА ПАР+ВОДА, ОБЪЕМ 6 М3
</t>
  </si>
  <si>
    <t xml:space="preserve">33.2</t>
  </si>
  <si>
    <t xml:space="preserve">33.3</t>
  </si>
  <si>
    <t xml:space="preserve">
СБОРКА РАЗБОРКА ГАЗОВОГО РАЗЪЕМА КОТЛА ДУ 2300, С ПОМОЩЬЮ ГИДРОКЛЮЧА, ПЕРЕУСТАНОВКА 1 РАЗ.
</t>
  </si>
  <si>
    <t xml:space="preserve">37.2</t>
  </si>
  <si>
    <t xml:space="preserve">37.3</t>
  </si>
  <si>
    <t xml:space="preserve">37.4</t>
  </si>
  <si>
    <t xml:space="preserve">37.5</t>
  </si>
  <si>
    <t xml:space="preserve">37.6</t>
  </si>
  <si>
    <t xml:space="preserve">37.7</t>
  </si>
  <si>
    <t xml:space="preserve">37.8</t>
  </si>
  <si>
    <t xml:space="preserve">38.2</t>
  </si>
  <si>
    <t xml:space="preserve">38.3</t>
  </si>
  <si>
    <t xml:space="preserve">38.4</t>
  </si>
  <si>
    <t xml:space="preserve">38.5</t>
  </si>
  <si>
    <t xml:space="preserve">38.6</t>
  </si>
  <si>
    <t xml:space="preserve">38.7</t>
  </si>
  <si>
    <t xml:space="preserve">38.8</t>
  </si>
  <si>
    <t xml:space="preserve">ПРИМЕНИТЕЛЬНО. ДОМКРАТЫ. ПЕРЕУСТАНОВКА 4 РАЗ.МОНТАЖ ОБОРУДОВАНИЯ НА ОТКРЫТОЙ ПЛОЩАДКЕ, МАССА ОБОРУДОВАНИЯ: 0,03 Т</t>
  </si>
  <si>
    <t xml:space="preserve">40.2</t>
  </si>
  <si>
    <t xml:space="preserve">40.3</t>
  </si>
  <si>
    <t xml:space="preserve">40.4</t>
  </si>
  <si>
    <t xml:space="preserve">40.5</t>
  </si>
  <si>
    <t xml:space="preserve">44.4</t>
  </si>
  <si>
    <t xml:space="preserve">45.3</t>
  </si>
  <si>
    <t xml:space="preserve">46.4</t>
  </si>
  <si>
    <t xml:space="preserve">47.3</t>
  </si>
  <si>
    <t xml:space="preserve">48.2</t>
  </si>
  <si>
    <t xml:space="preserve">48.3</t>
  </si>
  <si>
    <t xml:space="preserve">48.4</t>
  </si>
  <si>
    <t xml:space="preserve">49.4</t>
  </si>
  <si>
    <t xml:space="preserve">50.4</t>
  </si>
  <si>
    <t xml:space="preserve">50.5</t>
  </si>
  <si>
    <t xml:space="preserve">50.6</t>
  </si>
  <si>
    <t xml:space="preserve">Ц3701-001-04 ТЧ П.4 КЗТР=1,2, КЭМ=1,2</t>
  </si>
  <si>
    <t xml:space="preserve">МОНТАЖ ОБОРУДОВАНИЯ НА ОТКРЫТОЙ ПЛОЩАДКЕ, МАССА Т 0,5. ГИДРОКЛЮЧ - 160 КГ МОНТАЖ ОБОРУДОВАНИЯ НА ОТМЕТКЕ СВЫШЕ 5 М ДО 15 М, ПРИМЕНЕН КОЭФФИЦИЕНТ К НОРМАМ ЗАТРАТ ТРУДА - 1,2, К НОРМАМ ЗАТРАТ ЭКСПЛУАТАЦИИ МАШИН - 1,2</t>
  </si>
  <si>
    <t xml:space="preserve">51.3</t>
  </si>
  <si>
    <t xml:space="preserve">51.4</t>
  </si>
  <si>
    <t xml:space="preserve">51.5</t>
  </si>
  <si>
    <t xml:space="preserve">51.6</t>
  </si>
  <si>
    <t xml:space="preserve">51.7</t>
  </si>
  <si>
    <t xml:space="preserve">
ДЕМОНТАЖ, МОНТАЖ, СБОРКА РАЗБОРКА -100 РАЗ СТАКАНЫ ВЕС ДО 10 КГ - 1 ШТ
</t>
  </si>
  <si>
    <t xml:space="preserve">53.3</t>
  </si>
  <si>
    <t xml:space="preserve">53.4</t>
  </si>
  <si>
    <t xml:space="preserve">53.5</t>
  </si>
  <si>
    <t xml:space="preserve">53.6</t>
  </si>
  <si>
    <t xml:space="preserve">53.7</t>
  </si>
  <si>
    <t xml:space="preserve">
ПОЗ. 725 РЕМОНТ ФАКЕЛЬНОЙ УСТАНОВКИ Н-45000 ММ, Ф-2400ММ, РАБОЧЕЕ ДАВЛЕНИЕ 3,5 КГС/СМ2, РАБОЧАЯ СРЕДА ПАРОКОНДЕНСАТ, КОНВЕНТИРОВАННЫЙ ГАЗ, ОБЪЕМ 82 М3
</t>
  </si>
  <si>
    <t xml:space="preserve">Е0807-001-01</t>
  </si>
  <si>
    <t xml:space="preserve">УСТАНОВКА И РАЗБОРКА НАРУЖНЫХ ИНВЕНТАРНЫХ ЛЕСОВ ВЫСОТОЙ ДО 16 М ТРУБЧАТЫХ ДЛЯ КЛАДКИ ОБЛИЦОВКИ</t>
  </si>
  <si>
    <t xml:space="preserve">100М2 ВЕРТИКАЛЬНОЙ ПРОЕКЦИИ</t>
  </si>
  <si>
    <t xml:space="preserve">55.2</t>
  </si>
  <si>
    <t xml:space="preserve">
УСТАНОВКА И СНЯТИЕ ЗАГЛУШЕК С ЗАМЕНОЙ ПРОКЛАДОК ДУ800 И ДУ300
</t>
  </si>
  <si>
    <t xml:space="preserve">Е66-066-12 ДОП. 4</t>
  </si>
  <si>
    <t xml:space="preserve">УСТАНОВКА СТАЛЬНЫХ ЗАГЛУШЕК НА СВАРКЕ ДИАМЕТРОМ ДО 300 ММ</t>
  </si>
  <si>
    <t xml:space="preserve">ЗАГЛУШКА</t>
  </si>
  <si>
    <t xml:space="preserve">56.3</t>
  </si>
  <si>
    <t xml:space="preserve">56.4</t>
  </si>
  <si>
    <t xml:space="preserve">Е66-066-16 ДОП. 4</t>
  </si>
  <si>
    <t xml:space="preserve">УСТАНОВКА СТАЛЬНЫХ ЗАГЛУШЕК НА СВАРКЕ ДИАМЕТРОМ ДО 600 ММ</t>
  </si>
  <si>
    <t xml:space="preserve">57.3</t>
  </si>
  <si>
    <t xml:space="preserve">57.4</t>
  </si>
  <si>
    <t xml:space="preserve">
ДЕМОНТАЖ, МОНТАЖ ВЕРХНЕЙ ЧАСТИ ФАКЕЛЬНОЙ УСТАНОВКИ, РЕМОНТ ДЕФЕКТНЫХ УЧАСТКОВ С ПОМОЩЬЮ РЭДС
</t>
  </si>
  <si>
    <t xml:space="preserve">Ц3701-001-08 ТЧ П.4 КЗТР=1,35, КЭМ=1,35</t>
  </si>
  <si>
    <t xml:space="preserve">МОНТАЖ ОБОРУДОВАНИЯ НА ОТКРЫТОЙ ПЛОЩАДКЕ, МАССА Т 3. МОНТАЖ ОБОРУДОВАНИЯ НА ОТМЕТКЕ СВЫШЕ 15 М, ПРИМЕНЕН КОЭФФИЦИЕНТ К НОРМАМ ЗАТРАТ ТРУДА - 1,35, К НОРМАМ ЗАТРАТ ЭКСПЛУАТАЦИИ МАШИН - 1,35</t>
  </si>
  <si>
    <t xml:space="preserve">58.2</t>
  </si>
  <si>
    <t xml:space="preserve">58.3</t>
  </si>
  <si>
    <t xml:space="preserve">58.4</t>
  </si>
  <si>
    <t xml:space="preserve">58.5</t>
  </si>
  <si>
    <t xml:space="preserve">59.3</t>
  </si>
  <si>
    <t xml:space="preserve">59.4</t>
  </si>
  <si>
    <t xml:space="preserve">
СНЯТИЕ И УСТАНОВКА ЛЮКА СЕПАРАТОРА ДУ 500 - 1 ШТ, ВЕТРОВОГО ЭКРАНА 300Х300 - 1 ШТ, ВЕТРОВОГО ЭКРАНА 600Х500 - 1 ШТ
</t>
  </si>
  <si>
    <t xml:space="preserve">
РЕМОНТ ДЕФЕКТНЫХ УЧАСТКОВ СЕПАРАТОРА, РАБОТА ВНУТРИ АППАРАТА С ПОМОЩЬЮ РЭДС
</t>
  </si>
  <si>
    <t xml:space="preserve">Е0908-001-03 ДОП. 7 ШНК4.02.09-12 ПРИЛ.7. П. 8. КЗТР=1,25</t>
  </si>
  <si>
    <t xml:space="preserve">РУЧНАЯ ЭЛЕКТРОДУГОВАЯ СВАРКА ЛИСТОВОЙ СТАЛИ С ВЫРЕЗКОЙ ИЛИ ВЫШЛИФОВКОЙ ДЕФЕКТНОГО УЧАСТКА ШВА ТОЛЩИНОЙ ММ, ДО: 10. ПРИ ЗАТРУДНИТЕЛЬНОМ ДОСТУПЕ К СТЫКУ, ПРИ РАБОТЕ ЛЕЖА ИЛИ В НЕУДОБНОМ СОГНУТОМ ПОЛОЖЕНИИ ПРИМЕНЯТЬ КОЭФФИЦИЕНТ К НОРМАМ ЗАТРАТ ТРУДА РАБОЧИХ - 1,25</t>
  </si>
  <si>
    <t xml:space="preserve">62.2</t>
  </si>
  <si>
    <t xml:space="preserve">62.3</t>
  </si>
  <si>
    <t xml:space="preserve">62.4</t>
  </si>
  <si>
    <t xml:space="preserve">62.5</t>
  </si>
  <si>
    <t xml:space="preserve">ПОЗ. 116/11,12,124/11,12,177/11,12,178/11,12</t>
  </si>
  <si>
    <t xml:space="preserve">ИТОГО ПО ЛОКАЛЬНОМУ РЕСУРСНОМУ РАСЧЕТУ, СОСТАВЛЕННОМУ НА ОСНОВЕ ЛОКАЛЬНОЙ РЕСУРСНОЙ ВЕДОМОСТИ N ПОЗ. 116/11,12,124/11,12,177/11,12,178/11,12</t>
  </si>
  <si>
    <t xml:space="preserve">%</t>
  </si>
  <si>
    <t xml:space="preserve">НДС</t>
  </si>
  <si>
    <t xml:space="preserve">
ПРОИЗВЕСТИ РАЗБОРКУ СБОРКУ ВЕНТИЛЯТОРОВ, ДИФФУЗОРОВ - 8 ШТ
</t>
  </si>
  <si>
    <t xml:space="preserve">Ц3701-013-08</t>
  </si>
  <si>
    <t xml:space="preserve">МОНТАЖ ОБОРУДОВАНИЯ НА ОТКРЫТОЙ ПЛОЩАДКЕ, МАССА ОБОРУДОВАНИЯ: 3 Т</t>
  </si>
  <si>
    <t xml:space="preserve">
ПРОИЗВЕСТИ ДЕМОНТАЖ, МОНТАЖ ТРУБНЫХ ПУЧКОВ ПОЗ. 178/11,12 - 2 ШТ ВЕС 9,2 ТН, 116/11,12 - 2 ШТ ВЕС 7,1 ТН, 124/11,12- 2 ШТ ВЕС 14 ТН, 177/11,12 -2 ШТ ВЕС 6,5 ТН С ПРИМЕНЕНИЕМ РУЧНЫХ ЛЕБЕДОК 3,2 ТН
</t>
  </si>
  <si>
    <t xml:space="preserve">Ц3701-013-10</t>
  </si>
  <si>
    <t xml:space="preserve">МОНТАЖ ОБОРУДОВАНИЯ НА ОТКРЫТОЙ ПЛОЩАДКЕ, МАССА ОБОРУДОВАНИЯ: 8 Т</t>
  </si>
  <si>
    <t xml:space="preserve">Ц3701-013-12</t>
  </si>
  <si>
    <t xml:space="preserve">МОНТАЖ ОБОРУДОВАНИЯ НА ОТКРЫТОЙ ПЛОЩАДКЕ, МАССА ОБОРУДОВАНИЯ: 18 Т</t>
  </si>
  <si>
    <t xml:space="preserve">3.4</t>
  </si>
  <si>
    <t xml:space="preserve">3.5</t>
  </si>
  <si>
    <t xml:space="preserve">Ц3701-013-11</t>
  </si>
  <si>
    <t xml:space="preserve">МОНТАЖ ОБОРУДОВАНИЯ НА ОТКРЫТОЙ ПЛОЩАДКЕ, МАССА ОБОРУДОВАНИЯ: 13 Т</t>
  </si>
  <si>
    <t xml:space="preserve">4.5</t>
  </si>
  <si>
    <t xml:space="preserve">Ц3702-014-05</t>
  </si>
  <si>
    <t xml:space="preserve">УСТАНОВКА РУЧНЫХ ЛЕБЕДОК БЕЗ ПОДЪЕМА, ТЯГОВОЕ УСИЛИЕ, КН[ТС] 32 [3,2]</t>
  </si>
  <si>
    <t xml:space="preserve">Ц3702-014-32</t>
  </si>
  <si>
    <t xml:space="preserve">СНЯТИЕ РУЧНЫХ ЛЕБЕДОК, ТЯГОВОЕ УСИЛИЕ, КН[ТС] 32 [3,2]</t>
  </si>
  <si>
    <t xml:space="preserve">
РЕЗКА С ПОСЛЕДУЮЩЕЙ ПРИВАРКОЙ ГАЗОХОДОВ ПОЗ. 178/11,12 - Ф124Х20 - 4 ШТ - 10 ПРОХОДОВ, 116/11,12 - Ф114Х11 - 4 ШТ - 10 ПРОХОДОВ, 124/11,12- Ф124Х20 - 4 ШТ - 10 ПРОХОДОВ, 177/11,12 -ФЛАНЕЦ ДУ 190 - 4 ШТ
</t>
  </si>
  <si>
    <t xml:space="preserve">Е0908-004-05 ДОП. 7 ШНК4.02.09-12 ПРИЛ.7. П. 1. КМР=1,2 ШНК4.02.09-12 ПРИЛ.7. П. 8. КЗТР=1,25 ШНК4.02.09-12 ПРИЛ.7. П. 9. КЗТР=1,5</t>
  </si>
  <si>
    <t xml:space="preserve">ГАЗОВАЯ РЕЗКА ПРОПАН-БУТАНОВОЙ СМЕСЬЮ ЛИСТОВОЙ СТАЛИ ТОЛЩИНОЙ ММ, ДО: 25. ПРИ ВЫПОЛНЕНИЕ ГАЗОРЕЗАТЕЛЬНЫХ РАБОТ НА ОТКРЫТЫХ ПЛОЩАДКАХ ПРИМЕНЯТЬ КОЭФФИЦИЕНТ К НОРМАМ РАСХОДА МАТЕРИАЛОВ - 1,2. ПРИ ЗАТРУДНИТЕЛЬНОМ ДОСТУПЕ К СТЫКУ, ПРИ РАБОТЕ ЛЕЖА ИЛИ В НЕУДОБНОМ СОГНУТОМ ПОЛОЖЕНИИ ПРИМЕНЯТЬ КОЭФФИЦИЕНТ К НОРМАМ ЗАТРАТ ТРУДА РАБОЧИХ - 1,25. ПРИ РАБОТЕ С НАВЕСНЫХ ЛЮЛЕК ИЛИ ЛЕСТНИЦ, А ТАКЖЕ С КОНСТРУКЦИЙ И ОБОРУДОВАНИЯ, КОГДА ОСНОВНЫМ СРЕДСТВОМ, ПРЕДОХРАНЯЮЩИМ ОТ ПАДЕНИЯ С ВЫСОТЫ ЯВЛЯЕТСЯ МОНТАЖНЫМ ПРЕДОХРАНИТЕЛЬНЫЙ ПОЯС ПРИМЕНЯТЬ КОЭФФИЦИЕНТ К НОРМАМ ЗАТРАТ ТРУДА РАБОЧИХ - 1,5</t>
  </si>
  <si>
    <t xml:space="preserve">Е0908-004-03 ДОП. 7 ШНК4.02.09-12 ПРИЛ.7. П. 1. КМР=1,2 ШНК4.02.09-12 ПРИЛ.7. П. 8. КЗТР=1,25 ШНК4.02.09-12 ПРИЛ.7. П. 9. КЗТР=1,5</t>
  </si>
  <si>
    <t xml:space="preserve">ГАЗОВАЯ РЕЗКА ПРОПАН-БУТАНОВОЙ СМЕСЬЮ ЛИСТОВОЙ СТАЛИ ТОЛЩИНОЙ ММ, ДО: 15. ПРИ ВЫПОЛНЕНИЕ ГАЗОРЕЗАТЕЛЬНЫХ РАБОТ НА ОТКРЫТЫХ ПЛОЩАДКАХ ПРИМЕНЯТЬ КОЭФФИЦИЕНТ К НОРМАМ РАСХОДА МАТЕРИАЛОВ - 1,2. ПРИ ЗАТРУДНИТЕЛЬНОМ ДОСТУПЕ К СТЫКУ, ПРИ РАБОТЕ ЛЕЖА ИЛИ В НЕУДОБНОМ СОГНУТОМ ПОЛОЖЕНИИ ПРИМЕНЯТЬ КОЭФФИЦИЕНТ К НОРМАМ ЗАТРАТ ТРУДА РАБОЧИХ - 1,25. ПРИ РАБОТЕ С НАВЕСНЫХ ЛЮЛЕК ИЛИ ЛЕСТНИЦ, А ТАКЖЕ С КОНСТРУКЦИЙ И ОБОРУДОВАНИЯ, КОГДА ОСНОВНЫМ СРЕДСТВОМ, ПРЕДОХРАНЯЮЩИМ ОТ ПАДЕНИЯ С ВЫСОТЫ ЯВЛЯЕТСЯ МОНТАЖНЫМ ПРЕДОХРАНИТЕЛЬНЫЙ ПОЯС ПРИМЕНЯТЬ КОЭФФИЦИЕНТ К НОРМАМ ЗАТРАТ ТРУДА РАБОЧИХ - 1,5</t>
  </si>
  <si>
    <t xml:space="preserve">Е66-020-03</t>
  </si>
  <si>
    <t xml:space="preserve">ЗАМЕНА ПРОКЛАДОК НА ФЛАНЦЕВЫХ СОЕДИНЕНИЯХ ТРУБОПРОВОДОВ ДИАМЕТРОМ ТРУБ ДО: 200 ММ</t>
  </si>
  <si>
    <t xml:space="preserve">Е0908-002-09 ДОП. 7 ШНК4.02.09-12 ПРИЛ.7. П. 8. КЗТР=1,25 ШНК4.02.09-12 ПРИЛ.7. П. 9. КЗТР=1,5</t>
  </si>
  <si>
    <t xml:space="preserve">СВАРКА СТЫКОВЫХ СОЕДИНЕНИЙ ПРИ ТОЛЩИНЕ СВАРИВАЕМОЙ СТАЛИ ММ, ДО: 22. ПРИ ЗАТРУДНИТЕЛЬНОМ ДОСТУПЕ К СТЫКУ, ПРИ РАБОТЕ ЛЕЖА ИЛИ В НЕУДОБНОМ СОГНУТОМ ПОЛОЖЕНИИ ПРИМЕНЯТЬ КОЭФФИЦИЕНТ К НОРМАМ ЗАТРАТ ТРУДА РАБОЧИХ - 1,25. ПРИ РАБОТЕ С НАВЕСНЫХ ЛЮЛЕК ИЛИ ЛЕСТНИЦ, А ТАКЖЕ С КОНСТРУКЦИЙ И ОБОРУДОВАНИЯ, КОГДА ОСНОВНЫМ СРЕДСТВОМ, ПРЕДОХРАНЯЮЩИМ ОТ ПАДЕНИЯ С ВЫСОТЫ ЯВЛЯЕТСЯ МОНТАЖНЫМ ПРЕДОХРАНИТЕЛЬНЫЙ ПОЯС ПРИМЕНЯТЬ КОЭФФИЦИЕНТ К НОРМАМ ЗАТРАТ ТРУДА РАБОЧИХ - 1,5</t>
  </si>
  <si>
    <t xml:space="preserve">Е0908-002-04 ДОП. 7 ШНК4.02.09-12 ПРИЛ.7. П. 8. КЗТР=1,25 ШНК4.02.09-12 ПРИЛ.7. П. 9. КЗТР=1,5</t>
  </si>
  <si>
    <t xml:space="preserve">СВАРКА СТЫКОВЫХ СОЕДИНЕНИЙ ПРИ ТОЛЩИНЕ СВАРИВАЕМОЙ СТАЛИ ММ, ДО: 12. ПРИ ЗАТРУДНИТЕЛЬНОМ ДОСТУПЕ К СТЫКУ, ПРИ РАБОТЕ ЛЕЖА ИЛИ В НЕУДОБНОМ СОГНУТОМ ПОЛОЖЕНИИ ПРИМЕНЯТЬ КОЭФФИЦИЕНТ К НОРМАМ ЗАТРАТ ТРУДА РАБОЧИХ - 1,25. ПРИ РАБОТЕ С НАВЕСНЫХ ЛЮЛЕК ИЛИ ЛЕСТНИЦ, А ТАКЖЕ С КОНСТРУКЦИЙ И ОБОРУДОВАНИЯ, КОГДА ОСНОВНЫМ СРЕДСТВОМ, ПРЕДОХРАНЯЮЩИМ ОТ ПАДЕНИЯ С ВЫСОТЫ ЯВЛЯЕТСЯ МОНТАЖНЫМ ПРЕДОХРАНИТЕЛЬНЫЙ ПОЯС ПРИМЕНЯТЬ КОЭФФИЦИЕНТ К НОРМАМ ЗАТРАТ ТРУДА РАБОЧИХ - 1,5</t>
  </si>
  <si>
    <t xml:space="preserve">12.4</t>
  </si>
  <si>
    <t xml:space="preserve">12.5</t>
  </si>
  <si>
    <t xml:space="preserve">374791,256</t>
  </si>
  <si>
    <t xml:space="preserve">ИТОГО ПО ЛОКАЛЬНОМУ РЕСУРСНОМУ РАСЧЕТУ, СОСТАВЛЕННОМУ НА ОСНОВЕ ЛОКАЛЬНОЙ РЕСУРСНОЙ ВЕДОМОСТИ N ПОЗ. 312, 131, 120,321</t>
  </si>
  <si>
    <t xml:space="preserve">МАССА 1 М ТРУБОПРОВОДА</t>
  </si>
  <si>
    <t xml:space="preserve">ИТОГО ПО РЕСУРСАМ ОБЩЕГО НАЗНАЧЕНИЯ:</t>
  </si>
  <si>
    <t xml:space="preserve">КРАНЫ НА АВТОМОБИЛЬНОМ ХОДУ ПРИ РАБОТЕ НА МОНТАЖЕ ТЕХНОЛОГИЧЕСКОГО ОБОРУДОВАНИЯ 10 Т</t>
  </si>
  <si>
    <t xml:space="preserve">1685</t>
  </si>
  <si>
    <t xml:space="preserve">АГРЕГАТЫ НАПОЛНИТЕЛЬНО-ОПРЕССОВОЧНЫЕ ДО 300 М3/Ч</t>
  </si>
  <si>
    <t xml:space="preserve">1904</t>
  </si>
  <si>
    <t xml:space="preserve">ТЯГАЧИ СЕДЕЛЬНЫЕ 12 Т</t>
  </si>
  <si>
    <t xml:space="preserve">2639</t>
  </si>
  <si>
    <t xml:space="preserve">ПОЛУПРИЦЕПЫ ОБЩЕГО НАЗНАЧЕНИЯ 12 Т</t>
  </si>
  <si>
    <t xml:space="preserve">23470</t>
  </si>
  <si>
    <t xml:space="preserve">ВОДА ВОДОПРОВОДНАЯ</t>
  </si>
  <si>
    <t xml:space="preserve">32533</t>
  </si>
  <si>
    <t xml:space="preserve">ПРОВОЛОКА СВАРОЧНАЯ ЛЕГИРОВАННАЯ ДИАМЕТРОМ 2 ММ</t>
  </si>
  <si>
    <t xml:space="preserve">35334</t>
  </si>
  <si>
    <t xml:space="preserve">ЭЛЕКТРОДЫ ДИАМЕТРОМ 8 ММ Э42</t>
  </si>
  <si>
    <t xml:space="preserve">
Д/М, МОНТАЖ РЕВИЗИЯ И РЕМОНТ ЗАПОРНОЙ АРМАТУРЫ ДУ300 РУ16 С ПОМОЩЬЮ РУЧНЫХ ТАЛЕЙ
</t>
  </si>
  <si>
    <t xml:space="preserve">Ц1212-001-15 ДОП. 4</t>
  </si>
  <si>
    <t xml:space="preserve">АРМАТУРА ФЛАНЦЕВАЯ С РУЧНЫМ ПРИВОДОМ ИЛИ БЕЗ ПРИВОДА НА УСЛОВНОЕ ДАВЛЕНИЕ ДО 4 МПА, ДИАМЕТР УСЛОВНОГО ПРОХОДА 300 ММ</t>
  </si>
  <si>
    <t xml:space="preserve">Е66-063-01 ДОП. 4</t>
  </si>
  <si>
    <t xml:space="preserve">ЗАМЕНА НАБИВКИ САЛЬНИКОВЫХ КОМПЕНСАТОРОВ С ЗАМЕНОЙ ШПИЛЕК ДИАМЕТРОМ ДО 500 ММ</t>
  </si>
  <si>
    <t xml:space="preserve">КОМПЕНСАТОР</t>
  </si>
  <si>
    <t xml:space="preserve">Е66-069-07 ДОП. 4</t>
  </si>
  <si>
    <t xml:space="preserve">РЕМОНТ ЗАДВИЖЕК НА СУЩЕСТВУЮЩЕЙ СЕТИ С ОТСОЕДИНЕНИЕМ ОТ СЕТИ, С ЗАМЕНОЙ БОЛТОВЫХ CОЕДИНЕНИЙ, ШТОКА И ШТУРВАЛА ДИАМЕТРОМ ДО 300 ММ</t>
  </si>
  <si>
    <t xml:space="preserve">ЗАДВИЖКА</t>
  </si>
  <si>
    <t xml:space="preserve">Ц3702-015-06</t>
  </si>
  <si>
    <t xml:space="preserve">ПОДВЕШИВАНИЕ И СНЯТИЕ ТАЛЕЙ И РУЧНЫХ РЫЧАЖНЫХ ЛЕБЕДОК. СНЯТИЕ ТАЛИ С ВЫСОТЫ ДО 3 М, ГРУЗОПОДЪЕМНОСТЬ ТАЛИ, Т 3</t>
  </si>
  <si>
    <t xml:space="preserve">ТАЛЬ-</t>
  </si>
  <si>
    <t xml:space="preserve">Ц1212-001-07 ДОП. 4</t>
  </si>
  <si>
    <t xml:space="preserve">АРМАТУРА ФЛАНЦЕВАЯ С РУЧНЫМ ПРИВОДОМ ИЛИ БЕЗ ПРИВОДА НА УСЛОВНОЕ ДАВЛЕНИЕ ДО 4 МПА, ДИАМЕТР УСЛОВНОГО ПРОХОДА 50 ММ</t>
  </si>
  <si>
    <t xml:space="preserve">Е66-069-01 ДОП. 4</t>
  </si>
  <si>
    <t xml:space="preserve">РЕМОНТ ЗАДВИЖЕК НА СУЩЕСТВУЮЩЕЙ СЕТИ С ОТСОЕДИНЕНИЕМ ОТ СЕТИ, С ЗАМЕНОЙ БОЛТОВЫХ CОЕДИНЕНИЙ, ШТОКА И ШТУРВАЛА ДИАМЕТРОМ ДО 50 ММ</t>
  </si>
  <si>
    <t xml:space="preserve">
УСТРАНЕНИЕ ПРОПУСКА РАСТВОРА ПО СВАРОЧНЫМ ШВАМ НА КАЛАЧАХ ДУ220 РУ6 - 90 ШТ
</t>
  </si>
  <si>
    <t xml:space="preserve">Ц1219-003-14 ТЧ П.12 КЗТР=1,76</t>
  </si>
  <si>
    <t xml:space="preserve">ТРУБЫ ИЗ УГЛЕРОДИСТОЙ И ЛЕГИРОВАННОЙ СТАЛИ (ГОТОВЫЕ), ДЛИНОЙ 6 И 9 М, ТЕХНОЛОГИЧЕСКОГО ТРУБОПРОВОДА, НА УСЛОВНОЕ ДАВЛЕНИЕ НЕ БОЛЕЕ 2,5 МПА. ТРУБА, ДЛИНА 6,0 М, ДИАМЕТР НАРУЖНЫЙ, ММ: 273. ПРОИЗВОДСТВО РАБОТ НА ВЫСОТЕ 25 М, ПРИМЕНЕН КОЭФФИЦИЕНТ К НОРМАМ ЗАТРАТ ТРУДА РАБОЧИХ-МОНТАЖНИКОВ - 1,76</t>
  </si>
  <si>
    <t xml:space="preserve">10 ШТ.</t>
  </si>
  <si>
    <t xml:space="preserve">Е0908-001-06 ДОП. 7 ШНК4.02.09-12 ПРИЛ.7. П. 8. КЗТР=1,25 ШНК4.02.09-12 ПРИЛ.7. П. 9. КЗТР=1,5</t>
  </si>
  <si>
    <t xml:space="preserve">РУЧНАЯ ЭЛЕКТРОДУГОВАЯ СВАРКА ЛИСТОВОЙ СТАЛИ С ВЫРЕЗКОЙ ИЛИ ВЫШЛИФОВКОЙ ДЕФЕКТНОГО УЧАСТКА ШВА ТОЛЩИНОЙ ММ, ДО: 20. ПРИ ЗАТРУДНИТЕЛЬНОМ ДОСТУПЕ К СТЫКУ, ПРИ РАБОТЕ ЛЕЖА ИЛИ В НЕУДОБНОМ СОГНУТОМ ПОЛОЖЕНИИ ПРИМЕНЯТЬ КОЭФФИЦИЕНТ К НОРМАМ ЗАТРАТ ТРУДА РАБОЧИХ - 1,25.</t>
  </si>
  <si>
    <t xml:space="preserve">Ц3901-009-29 ТЧ П.5 ТАБЛ. П.4 КЗТР=1,5, КЭМ=1,5</t>
  </si>
  <si>
    <t xml:space="preserve">ЗАЧИСТКА ПОВЕРХНОСТИ ДО ШЕРОХОВАТОСТИ НЕ ГРУБЕЕ RZ 80 МКМ [3] СО СНЯТИЕМ ВЫПУКЛОСТИ [УСИЛЕНИЯ] СВАРНОГО ШВА. ТРУБОПРОВОД, ДИАМЕТР, ММ 219-245, ТОЛЩИНА СТЕНКИ, ММ, ДО: 20. С НАВЕСНЫХ ЛЮЛЕК, А ТАКЖЕ С КОНСТРУКЦИЙ И ОБОРУДОВАНИЯ, КОГДА ОСНОВНЫМ СРЕДСТВОМ, ПРЕДОХРАНЯЮЩИМ ОТ ПАДЕНИЯ С ВЫСОТЫ, ЯВЛЯЕТСЯ МОНТАЖНЫЙ ПРЕДОХРАНИТЕЛЬНЫЙ ПОЯС, ПРИМЕНЕН КОЭФФИЦИЕНТ К НОРМАМ ЗАТРАТ ТРУДА - 1,5, К НОРМАМ ЭКСПЛУАТАЦИИ МАШИН - 1,5</t>
  </si>
  <si>
    <t xml:space="preserve">
ЗАЧИСТКА РАБОЧЕЙ УПЛОТНИТЕЛЬНОЙ ПОВЕРХНОСТИ ФЛАНЦЕВ ФЛАНЦЕВЫХ СОЕДИНЕНИЙ КАЛАЧЕЙ С ОТВЕТНЫМИ ФЛАНЦАМИ
</t>
  </si>
  <si>
    <t xml:space="preserve">Ц3901-003-29 ТЧ П.5 ТАБЛ. П.4 КЗТР=1,5, КЭМ=1,5</t>
  </si>
  <si>
    <t xml:space="preserve">ЗАЧИСТКА ПОВЕРХНОСТИ ДО ШЕРОХОВАТОСТИ НЕ ГРУБЕЕ RZ 80 МКМ [3] БЕЗ СНЯТИЯ ВЫПУКЛОСТИ [УСИЛЕНИЯ] СВАРНОГО ШВА. ТРУБОПРОВОД, ДИАМЕТР, ММ 219-245, ТОЛЩИНА СТЕНКИ, ММ, ДО: 20. С НАВЕСНЫХ ЛЮЛЕК, А ТАКЖЕ С КОНСТРУКЦИЙ И ОБОРУДОВАНИЯ, КОГДА ОСНОВНЫМ СРЕДСТВОМ, ПРЕДОХРАНЯЮЩИМ ОТ ПАДЕНИЯ С ВЫСОТЫ, ЯВЛЯЕТСЯ МОНТАЖНЫЙ ПРЕДОХРАНИТЕЛЬНЫЙ ПОЯС, ПРИМЕНЕН КОЭФФИЦИЕНТ К НОРМАМ ЗАТРАТ ТРУДА - 1,5, К НОРМАМ ЭКСПЛУАТАЦИИ МАШИН - 1,5</t>
  </si>
  <si>
    <t xml:space="preserve">Ц3702-015-26</t>
  </si>
  <si>
    <t xml:space="preserve">ПОДВЕШИВАНИЕ НА ВЫСОТЕ ДО 5 М РЫЧАЖНЫХ ЛЕБЕДОК ТЯГОВЫМ УСИЛИЕМ, КН[ТС], ДО 32 [3,2]</t>
  </si>
  <si>
    <t xml:space="preserve">Ц3702-015-28</t>
  </si>
  <si>
    <t xml:space="preserve">СНЯТИЕ НА ВЫСОТЕ ДО 5 М РЫЧАЖНЫХ ЛЕБЕДОК ТЯГОВЫМ УСИЛИЕМ, КН[ТС], ДО 32 [3,2]</t>
  </si>
  <si>
    <t xml:space="preserve">
ЗАЧИСТКА РАБОЧЕЙ УПЛОТНИТЕЛЬНОЙ ПОВЕРХНОСТИ КРЫШКИ И ОТВЕТНОЙ ЧАСТИ ТРУБНОГО ПУЧКА
</t>
  </si>
  <si>
    <t xml:space="preserve">Ц1208-005-10</t>
  </si>
  <si>
    <t xml:space="preserve">ФОРСУНКИ СНЯТИЕ УСТАНОВКА</t>
  </si>
  <si>
    <t xml:space="preserve">100ШТ.</t>
  </si>
  <si>
    <t xml:space="preserve">Ц1210-001-01</t>
  </si>
  <si>
    <t xml:space="preserve">ЗАКЛАДНЫЕ УСТРОЙСТВА ПРИБОРОВ. БОБЫШКИ, ШТУЦЕРЫ НА УСЛОВНОЕ ДАВЛЕНИЕ ДО 10 МПА</t>
  </si>
  <si>
    <t xml:space="preserve">
Д/М, МОНТАЖ РЕВИЗИЯ И РЕМОНТЗАПОРНОЙ АРМАТУРЫ ДУ400 РУ16 - 3 ШТ, ДУ300 РУ16-2 ШТ
</t>
  </si>
  <si>
    <t xml:space="preserve">Ц1212-001-17 ДОП. 4 ТЧ-12 П.3 КЗТР=1,1</t>
  </si>
  <si>
    <t xml:space="preserve">АРМАТУРА ФЛАНЦЕВАЯ С РУЧНЫМ ПРИВОДОМ ИЛИ БЕЗ ПРИВОДА НА УСЛОВНОЕ ДАВЛЕНИЕ ДО 4 МПА, ДИАМЕТР УСЛОВНОГО ПРОХОДА 400 ММ. МОНТАЖ АРМАТУРЫ НА ЛИНИЯХ МЕЖЦЕХОВЫХ ТРУБОПРОВОДОВ ПО ЭСТАКАДАМ, КРОНШТЕЙНАМ И ДРУГИМ КОНСТРУКЦИЯМ, ПРИМЕНЕН КОЭФФИЦИЕНТ К НОРМАМ ЗАТРАТ ТРУДА РАБОЧИХ-МОНТАЖНИКОВ - 1,1</t>
  </si>
  <si>
    <t xml:space="preserve">Ц1212-001-15 ДОП. 4 ТЧ-12 П.3 КЗТР=1,1</t>
  </si>
  <si>
    <t xml:space="preserve">АРМАТУРА ФЛАНЦЕВАЯ С РУЧНЫМ ПРИВОДОМ ИЛИ БЕЗ ПРИВОДА НА УСЛОВНОЕ ДАВЛЕНИЕ ДО 4 МПА, ДИАМЕТР УСЛОВНОГО ПРОХОДА 300 ММ. МОНТАЖ АРМАТУРЫ НА ЛИНИЯХ МЕЖЦЕХОВЫХ ТРУБОПРОВОДОВ ПО ЭСТАКАДАМ, КРОНШТЕЙНАМ И ДРУГИМ КОНСТРУКЦИЯМ, ПРИМЕНЕН КОЭФФИЦИЕНТ К НОРМАМ ЗАТРАТ ТРУДА РАБОЧИХ-МОНТАЖНИКОВ - 1,1</t>
  </si>
  <si>
    <t xml:space="preserve">Е66-069-09 ДОП. 4</t>
  </si>
  <si>
    <t xml:space="preserve">РЕМОНТ ЗАДВИЖЕК НА СУЩЕСТВУЮЩЕЙ СЕТИ С ОТСОЕДИНЕНИЕМ ОТ СЕТИ, С ЗАМЕНОЙ БОЛТОВЫХ CОЕДИНЕНИЙ, ШТОКА И ШТУРВАЛА ДИАМЕТРОМ ДО 400 ММ</t>
  </si>
  <si>
    <t xml:space="preserve">Ц4201-001-09</t>
  </si>
  <si>
    <t xml:space="preserve">АРМАТУРА ФЛАНЦЕВАЯ С РУЧНЫМ ПРИВОДОМ ИЛИ БЕЗ ПРИВОДА ВОДОПРОВОДНАЯ НА УСЛОВНОЕ ДАВЛЕНИЕ ДО 4 МПА, ДИАМЕТР УСЛОВНОГО ПРОХОДА ДО 400 ММ</t>
  </si>
  <si>
    <t xml:space="preserve">Ц4201-001-07</t>
  </si>
  <si>
    <t xml:space="preserve">АРМАТУРА ФЛАНЦЕВАЯ С РУЧНЫМ ПРИВОДОМ ИЛИ БЕЗ ПРИВОДА ВОДОПРОВОДНАЯ НА УСЛОВНОЕ ДАВЛЕНИЕ ДО 4 МПА, ДИАМЕТР УСЛОВНОГО ПРОХОДА ДО 300 ММ</t>
  </si>
  <si>
    <t xml:space="preserve">Ц3901-009-29 ТЧ П.5 ТАБЛ. П.3 КЗТР=1,25, КЭМ=1,25</t>
  </si>
  <si>
    <t xml:space="preserve">ЗАЧИСТКА ПОВЕРХНОСТИ ДО ШЕРОХОВАТОСТИ НЕ ГРУБЕЕ RZ 80 МКМ [3] СО СНЯТИЕМ ВЫПУКЛОСТИ [УСИЛЕНИЯ] СВАРНОГО ШВА. ТРУБОПРОВОД, ДИАМЕТР, ММ 219-245, ТОЛЩИНА СТЕНКИ, ММ, ДО: 20. В ТРАНШЕЯХ, НА ЭСТАКАДАХ, С ЛЕСОВ, ПОДМОСТЕЙ, ПРИ ЗАТРУДНИТЕЛЬНОМ ДОСТУПЕ К СВАРНОМУ СОЕДИНЕНИЮ, ПРИМЕНЕН КОЭФФИЦИЕНТ К НОРМАМ ЗАТРАТ ТРУДА - 1,25, К НОРМАМ ЭКСПЛУАТАЦИИ МАШИН - 1,25</t>
  </si>
  <si>
    <t xml:space="preserve">30.2</t>
  </si>
  <si>
    <t xml:space="preserve">Ц1201-002-03 ТЧ П.12 КЗТР=1,76</t>
  </si>
  <si>
    <t xml:space="preserve">ТРУБОПРОВОДЫ В ПОМЕЩЕНИЯХ ИЛИ НА ОТКРЫТЫХ ПЛОЩАДКАХ В ПРЕДЕЛАХ ЦЕХОВ, МОНТИРУЕМЫЕ ИЗ ГОТОВЫХ УЗЛОВ, НА УСЛОВНОЕ ДАВЛЕНИЕ НЕ БОЛЕЕ 2.5 МПА. ДИАМЕТР ТРУБОПРОВОДА НАРУЖНЫЙ, ММ 25. ПРОИЗВОДСТВО РАБОТ НА ВЫСОТЕ 25 М, ПРИМЕНЕН КОЭФФИЦИЕНТ К НОРМАМ ЗАТРАТ ТРУДА РАБОЧИХ-МОНТАЖНИКОВ - 1,76</t>
  </si>
  <si>
    <t xml:space="preserve">100М</t>
  </si>
  <si>
    <t xml:space="preserve">31.2</t>
  </si>
  <si>
    <t xml:space="preserve">31.3</t>
  </si>
  <si>
    <t xml:space="preserve">СНЯТИЕ УСТАНОВКА КАЛАЧЕЙ.ТРУБЫ ИЗ УГЛЕРОДИСТОЙ И ЛЕГИРОВАННОЙ СТАЛИ (ГОТОВЫЕ), ДЛИНОЙ 6 И 9 М, ТЕХНОЛОГИЧЕСКОГО ТРУБОПРОВОДА, НА УСЛОВНОЕ ДАВЛЕНИЕ НЕ БОЛЕЕ 2,5 МПА. ТРУБА, ДЛИНА 6,0 М, ДИАМЕТР НАРУЖНЫЙ, ММ: 273. ПРОИЗВОДСТВО РАБОТ НА ВЫСОТЕ 25 М, ПРИМЕНЕН КОЭФФИЦИЕНТ К НОРМАМ ЗАТРАТ ТРУДА РАБОЧИХ-МОНТАЖНИКОВ - 1,76</t>
  </si>
  <si>
    <t xml:space="preserve">ПРИМЕНИТЕЛЬНО. ЗАЧИСТКА ПОВЕРХНОСТИ ДО ШЕРОХОВАТОСТИ НЕ ГРУБЕЕ RZ 80 МКМ [3] БЕЗ СНЯТИЯ ВЫПУКЛОСТИ [УСИЛЕНИЯ] СВАРНОГО ШВА. ТРУБОПРОВОД, ДИАМЕТР, ММ 219-245, ТОЛЩИНА СТЕНКИ, ММ, ДО: 20. С НАВЕСНЫХ ЛЮЛЕК, А ТАКЖЕ С КОНСТРУКЦИЙ И ОБОРУДОВАНИЯ, КОГДА ОСНОВНЫМ СРЕДСТВОМ, ПРЕДОХРАНЯЮЩИМ ОТ ПАДЕНИЯ С ВЫСОТЫ, ЯВЛЯЕТСЯ МОНТАЖНЫЙ ПРЕДОХРАНИТЕЛЬНЫЙ ПОЯС, ПРИМЕНЕН КОЭФФИЦИЕНТ К НОРМАМ ЗАТРАТ ТРУДА - 1,5, К НОРМАМ ЭКСПЛУАТАЦИИ МАШИН - 1,5</t>
  </si>
  <si>
    <t xml:space="preserve">38.9</t>
  </si>
  <si>
    <t xml:space="preserve">38.10</t>
  </si>
  <si>
    <t xml:space="preserve">38.11</t>
  </si>
  <si>
    <t xml:space="preserve">38.12</t>
  </si>
  <si>
    <t xml:space="preserve">38.13</t>
  </si>
  <si>
    <t xml:space="preserve">38.14</t>
  </si>
  <si>
    <t xml:space="preserve">КОЛОННА СИНТЕЗА АММИАКА ПОЗ. 601 ИСПР, АММИАК-2</t>
  </si>
  <si>
    <t xml:space="preserve">452802,971</t>
  </si>
  <si>
    <t xml:space="preserve">ИТОГО ПО ЛОКАЛЬНОМУ РЕСУРСНОМУ РАСЧЕТУ, СОСТАВЛЕННОМУ НА ОСНОВЕ ЛОКАЛЬНОЙ РЕСУРСНОЙ ВЕДОМОСТИ N 2-1</t>
  </si>
  <si>
    <t xml:space="preserve">34340</t>
  </si>
  <si>
    <t xml:space="preserve">Прочие затраты 1</t>
  </si>
  <si>
    <t xml:space="preserve">ИТОГО С ПРОЧИМИ РАСХОДАМИ:</t>
  </si>
  <si>
    <t xml:space="preserve">
ПОДГОТОВКА КОЛОННЫ СИНТЕЗА ДЛЯ ЗАМЕНЫ КАТАЛИЗАТОРА
</t>
  </si>
  <si>
    <t xml:space="preserve">
СНЯТИЕ И УСТАНОВКА ГИДРОКЛЮЧА, ПЕРЕУСТАНОВКА СТАКАНОВ 4 ШТ
</t>
  </si>
  <si>
    <t xml:space="preserve">МОНТАЖ ОБОРУДОВАНИЯ НА ОТКРЫТОЙ ПЛОЩАДКЕ, МАССА Т 0,5ГИДРОКЛЮЧ - 160 КГ</t>
  </si>
  <si>
    <t xml:space="preserve">МОНТАЖ ОБОРУДОВАНИЯ НА ОТКРЫТОЙ ПЛОЩАДКЕ, МАССА Т 0,03. ГИДРОСТАКАНЫ - 4 ШТ,10 КГ</t>
  </si>
  <si>
    <t xml:space="preserve">Е66-020-07</t>
  </si>
  <si>
    <t xml:space="preserve">ЗАМЕНА ПРОКЛАДОК НА ФЛАНЦЕВЫХ СОЕДИНЕНИЯХ Ф410Х42 ДО: 500 ММ</t>
  </si>
  <si>
    <t xml:space="preserve">
Д/М ШЛЕМОВОЙ ТРУБЫ ВЕС 17 ТН ОТМ 34 
</t>
  </si>
  <si>
    <t xml:space="preserve">Ц3701-001-12</t>
  </si>
  <si>
    <t xml:space="preserve">МОНТАЖ ОБОРУДОВАНИЯ НА ОТКРЫТОЙ ПЛОЩАДКЕ, МАССА Т 18.</t>
  </si>
  <si>
    <t xml:space="preserve">
Д/М ВЕРХНЕГО БОКОВОГО ЛЮКА Ф 465Х60 НА КОРПУСЕ КОЛОННЫ СИНТЕЗА
</t>
  </si>
  <si>
    <t xml:space="preserve">МОНТАЖ ОБОРУДОВАНИЯ НА ОТКРЫТОЙ ПЛОЩАДКЕ, МАССА Т 0,5. ГИДРОКЛЮЧ - 160 КГ</t>
  </si>
  <si>
    <t xml:space="preserve">6.5</t>
  </si>
  <si>
    <t xml:space="preserve">6.6</t>
  </si>
  <si>
    <t xml:space="preserve">6.7</t>
  </si>
  <si>
    <t xml:space="preserve">МОНТАЖ ОБОРУДОВАНИЯ НА ОТКРЫТОЙ ПЛОЩАДКЕ, МАССА Т 0,03. ГИДРОСТАКАНЫ - 4 ШТ. КГ</t>
  </si>
  <si>
    <t xml:space="preserve">
ДЕМОНТАЖ КОМПЕНСАТОРА ВЕРХНЕГО ТЕПЛООБМЕННИКА Ф 600
</t>
  </si>
  <si>
    <t xml:space="preserve">Е0908-004-02 ДОП. 7 ШНК4.02.09-12 ПРИЛ.7. П. 8. КЗТР=1,25</t>
  </si>
  <si>
    <t xml:space="preserve">ПРИМЕНИТЕЛЬНО. ГАЗОВАЯ РЕЗКА ПРОПАН-БУТАНОВОЙ СМЕСЬЮ ЛИСТОВОЙ СТАЛИ ТОЛЩИНОЙ ММ, ДО: 10.</t>
  </si>
  <si>
    <t xml:space="preserve">8.4</t>
  </si>
  <si>
    <t xml:space="preserve">8.5</t>
  </si>
  <si>
    <t xml:space="preserve">СНЯТИЕ КРЫШЕК ЛЮКОВ, ДИАМЕТР ДО 800 ММ</t>
  </si>
  <si>
    <t xml:space="preserve">
ДЕМОНТАЖ КОРПУСА ТЕПЛООБМЕННИКА ВЕС 28 ТН, ОТМ +34, С ОПУСКАНИЕМ ДО ОТМ 0
</t>
  </si>
  <si>
    <t xml:space="preserve">Ц3701-001-14</t>
  </si>
  <si>
    <t xml:space="preserve">МОНТАЖ ОБОРУДОВАНИЯ НА ОТКРЫТОЙ ПЛОЩАДКЕ, МАССА Т 40.</t>
  </si>
  <si>
    <t xml:space="preserve">10.6</t>
  </si>
  <si>
    <t xml:space="preserve">10.7</t>
  </si>
  <si>
    <t xml:space="preserve">Ц-3014</t>
  </si>
  <si>
    <t xml:space="preserve">ВЕРТИКАЛЬНОЕ ПЕРЕМЕЩЕНИЕ ОБОРУДОВАНИЯ И МАТЕРИАЛЬНЫХ РЕСУРСОВ СВЕРХ 1 НА ВЫСОТУ, М, ДО 25</t>
  </si>
  <si>
    <t xml:space="preserve">Ц-3033 К=3</t>
  </si>
  <si>
    <t xml:space="preserve">ДОБАВЛЯТЬ НА КАЖДЫЕ СЛЕДУЮЩИЕ 5 М, СВЫШЕ 25 М</t>
  </si>
  <si>
    <t xml:space="preserve">
ДЕМОНТАЖ ПЕРЕХОДНОГО ЛЮКА Ф 620Х487 - 1 ШТ НА 1 ПОЛКЕ,Ф 620Х487 - 2 ШТ НА 2 ПОЛКЕ, Ф 620Х487 - 2 ШТ НА 3 ПОЛКЕ
</t>
  </si>
  <si>
    <t xml:space="preserve">
ДЕМОНТАЖ ЛЕПЕСТКОВ С 1 ПОЛКИ 240Х160 - 10 ШТ, С 2 ПОЛКИ 240Х160 - 10 ШТ, С 3 ПОЛКИ 240Х160 - 10 ШТ 
</t>
  </si>
  <si>
    <t xml:space="preserve">
СНЯТИЕ УСТАНОВКА ГОФРИРОВАННОГО ШЛАНГА ДЛЯ ОТСОСА КАТАЛИЗАТОРОВ НА 1,2,3 ПОЛКЕ
</t>
  </si>
  <si>
    <t xml:space="preserve">Ц1201-002-08</t>
  </si>
  <si>
    <t xml:space="preserve">ТРУБОПРОВОДЫ В ПОМЕЩЕНИЯХ ИЛИ НА ОТКРЫТЫХ ПЛОЩАДКАХ В ПРЕДЕЛАХ ЦЕХОВ, МОНТИРУЕМЫЕ ИЗ ГОТОВЫХ УЗЛОВ, НА УСЛОВНОЕ ДАВЛЕНИЕ НЕ БОЛЕЕ 2.5 МПА. ДИАМЕТР ТРУБОПРОВОДА НАРУЖНЫЙ, ММ 76</t>
  </si>
  <si>
    <t xml:space="preserve">
ОТСОС КАТАЛИЗАТОРА С 3 Х ПОЛОК 
</t>
  </si>
  <si>
    <t xml:space="preserve">Ц1801-045-05</t>
  </si>
  <si>
    <t xml:space="preserve">НАСАДКА: КОНТАКТНОЙ МАССОЙ</t>
  </si>
  <si>
    <t xml:space="preserve">Е0807-002-01</t>
  </si>
  <si>
    <t xml:space="preserve">УСТАНОВКА И РАЗБОРКА ВНУТРЕННИХ ТРУБЧАТЫХ ИНВЕНТАРНЫХ ЛЕСОВ ПРИ ВЫСОТЕ ПОМЕЩЕНИЙ ДО 6 М</t>
  </si>
  <si>
    <t xml:space="preserve">100М2 ГОРИЗОНТАЛЬНОЙ ПРОЕКЦИИ</t>
  </si>
  <si>
    <t xml:space="preserve">
СНЯТИЕ УСТАНОВКА ГОФРИРОВАННОГО ШЛАНГА ДЛЯ ЗАГРУЗКИ КАТАЛИЗАТОРОВ НА 1- Ф50 - 20 М, ,2 - Ф50 - 30 М,3 - Ф50 - 30 М ПОЛКЕ
</t>
  </si>
  <si>
    <t xml:space="preserve">Ц1201-002-07</t>
  </si>
  <si>
    <t xml:space="preserve">ТРУБОПРОВОДЫ В ПОМЕЩЕНИЯХ ИЛИ НА ОТКРЫТЫХ ПЛОЩАДКАХ В ПРЕДЕЛАХ ЦЕХОВ, МОНТИРУЕМЫЕ ИЗ ГОТОВЫХ УЗЛОВ, НА УСЛОВНОЕ ДАВЛЕНИЕ НЕ БОЛЕЕ 2.5 МПА. ДИАМЕТР ТРУБОПРОВОДА НАРУЖНЫЙ, ММ 57</t>
  </si>
  <si>
    <t xml:space="preserve">
ЗАГРУЗКА КАТАЛИЗАТОРА НА 3 ПОЛКИ 
</t>
  </si>
  <si>
    <t xml:space="preserve">
МОНТАЖ ЛЕПЕСТКОВ С 1 ПОЛКИ 240Х160 - 10 ШТ, С 2 ПОЛКИ 240Х160 - 10 ШТ, С 3 ПОЛКИ 240Х160 - 10 ШТ 
</t>
  </si>
  <si>
    <t xml:space="preserve">Е0908-001-03 ДОП. 7 ШНК4.02.09-12 ПРИЛ.7. П. 8. КЗТР=1,25 ШНК4.02.09-12 ПРИЛ.7. П. 9. КЗТР=1,5</t>
  </si>
  <si>
    <t xml:space="preserve">РУЧНАЯ ЭЛЕКТРОДУГОВАЯ СВАРКА ЛИСТОВОЙ СТАЛИ С ВЫРЕЗКОЙ ИЛИ ВЫШЛИФОВКОЙ ДЕФЕКТНОГО УЧАСТКА ШВА ТОЛЩИНОЙ ММ, ДО: 10.</t>
  </si>
  <si>
    <t xml:space="preserve">
МОНТАЖ ПЕРЕХОДНОГО ЛЮКА Ф 620Х487 - 1 ШТ НА 1 ПОЛКЕ,Ф 620Х487 - 2 ШТ НА 2 ПОЛКЕ, Ф 620Х487 - 2 ШТ НА 3 ПОЛКЕ
</t>
  </si>
  <si>
    <t xml:space="preserve">Е0908-002-03 ДОП. 7 ШНК4.02.09-12 ПРИЛ.7. П. 8. КЗТР=1,25 ШНК4.02.09-12 ПРИЛ.7. П. 9. КЗТР=1,5</t>
  </si>
  <si>
    <t xml:space="preserve">СВАРКА СТЫКОВЫХ СОЕДИНЕНИЙ ПРИ ТОЛЩИНЕ СВАРИВАЕМОЙ СТАЛИ ММ, ДО: 10.</t>
  </si>
  <si>
    <t xml:space="preserve">22.5</t>
  </si>
  <si>
    <t xml:space="preserve">
МОНТАЖ КОРПУСА ТЕПЛООБМЕННИКА ВЕС 28 ТН, ОТМ +34, С ПОДНЯТИЕМ ОТ ОТМ 0
</t>
  </si>
  <si>
    <t xml:space="preserve">Ц3701-001-14 ТЧ П.4 КЗТР=1,35, КЭМ=1,35</t>
  </si>
  <si>
    <t xml:space="preserve">24.5</t>
  </si>
  <si>
    <t xml:space="preserve">24.6</t>
  </si>
  <si>
    <t xml:space="preserve">24.7</t>
  </si>
  <si>
    <t xml:space="preserve">
СБОРКА ФЛАНЦЕВЫХ СОЕДИНЕНИЙ 2 ШТ Ф410Х42, ШПИЛЬКИ М 72Х6 - 32 ШТ С ПОМ ГИДРОКЛЮЧА В 5 ЭТАПОВ
</t>
  </si>
  <si>
    <t xml:space="preserve">27.3</t>
  </si>
  <si>
    <t xml:space="preserve">27.4</t>
  </si>
  <si>
    <t xml:space="preserve">27.5</t>
  </si>
  <si>
    <t xml:space="preserve">27.6</t>
  </si>
  <si>
    <t xml:space="preserve">27.7</t>
  </si>
  <si>
    <t xml:space="preserve">ПРИМЕНИТЕЛЬНО. ЗАМЕНА ПРОКЛАДОК НА ФЛАНЦЕВЫХ СОЕДИНЕНИЯХ Ф410Х42 ДО: 500 ММ</t>
  </si>
  <si>
    <t xml:space="preserve">
МОНТАЖ ШЛЕМОВОЙ ТРУБЫ ВЕС 17 ТН ОТМ 34 
</t>
  </si>
  <si>
    <t xml:space="preserve">
СНЯТИЕ И УСТАНОВКА ГИДРОКЛЮЧА, ПЕРЕУСТАНОВКА СТАКАНОВ 4 ШТ, В 5 ЭТАПОВ
</t>
  </si>
  <si>
    <t xml:space="preserve">ХИМ ПРОМЫВКА АППАРАТОВ ВОЗДУШНОГО ОХЛАЖДЕНИЯ ПОЗ. 604, АММИАК-2</t>
  </si>
  <si>
    <t xml:space="preserve">КРАНЫ НА ГУСЕНИЧНОМ ХОДУ ПРИ РАБОТЕ НА МОНТАЖЕ ТЕХНОЛОГИЧЕСКОГО ОБОРУДОВАНИЯ ДО 16 Т</t>
  </si>
  <si>
    <t xml:space="preserve">КРАНЫ НА ПНЕВМОКОЛЕСНОМ ХОДУ ПРИ РАБОТЕ НА МОНТАЖЕ ТЕХНОЛОГИЧЕСКОГО ОБОРУДОВАНИЯ 16 Т</t>
  </si>
  <si>
    <t xml:space="preserve">АВТОМОБИЛИ БОРТОВЫЕ ГРУЗОПОДЪЕМНОСТЬЮ ДО 8 Т</t>
  </si>
  <si>
    <t xml:space="preserve">ЭЛЕКТРОДЫ ДИАМЕТРОМ 4 ММ Э55</t>
  </si>
  <si>
    <t xml:space="preserve">ПОДКЛАДКИ МЕТАЛЛИЧЕСКИЕ</t>
  </si>
  <si>
    <t xml:space="preserve">2-1</t>
  </si>
  <si>
    <t xml:space="preserve">
ТЕПЛООБМЕННЫЕ ЭЛЕМЕНТЫ БЛОКА АППАРАТОВ ВОЗДУШНОГО ОХЛАЖДЕНИЯ АВО ЭЛЕМЕНТЫ В КОЛИЧЕСТВЕ 15 ШТ, ГАБАРИТНЫЕ РАЗМЕРЫ 1 ЭЛ 14000Х1200Х300, ТР Ф 102Х16Х - 4 ШТ
</t>
  </si>
  <si>
    <t xml:space="preserve">
РЕЗКА ТРУБОПРОВОДА ВЕРХНЕЙ ЛИНИИ ВПРЫСКА, МАТРИАЛ 12Х18Н10Т Ф 25Х2,5 ММ И 57Х3,5 ММ - 60 РЕЗОВ, РАЗМЕТКА ЛИНИИ СРЕЗА СОГЛАСНО ТЕХНОЛОГИИ СВАРКИ Ф 106Х16 - 60 РЕЗОВ
</t>
  </si>
  <si>
    <t xml:space="preserve">Е0908-008-01 ДОП. 7</t>
  </si>
  <si>
    <t xml:space="preserve">ГАЗОВАЯ РЕЗКА ПРОПАН-БУТАНОВОЙ СМЕСЬЮ НЕПОВОРОТНЫХ ТРУБ БЕЗ СКОСА КРОМОК, НАРУЖНЫЙ ДИАМЕТР 38-40 ММ, ТОЛЩИНА СТЕНКИ 4-6 ММ.</t>
  </si>
  <si>
    <t xml:space="preserve">2.5</t>
  </si>
  <si>
    <t xml:space="preserve">
Д/М М/Ж МЕЖ ЭЛЕМЕНТНЫХ ПЛАСТИН L-1200Х150, ТОЛЩ 5 ММ ВЕС ПЛАСТИНЫ 47 КГ -130 ШТ
</t>
  </si>
  <si>
    <t xml:space="preserve">3.6</t>
  </si>
  <si>
    <t xml:space="preserve">2510</t>
  </si>
  <si>
    <t xml:space="preserve">3.7</t>
  </si>
  <si>
    <t xml:space="preserve">3.8</t>
  </si>
  <si>
    <t xml:space="preserve">
Д/М, М/Ж ЭЛЕМЕНТОВ ПО ОЧЕРЕДИ 14000Х1200Х300, ВЕС 1 ЭЛ 10600 КГ - 15 ШТ, НА ОТМ 24, С МОНТАЖНЫМ ПОЯСОМ, ОУСКАНИЕ И ПОДЪЕМ ЭЛЕМЕНТОВ В ВАННУ ДЛЯ ХИМ ПРОМЫВКИ
</t>
  </si>
  <si>
    <t xml:space="preserve">Ц3701-001-11</t>
  </si>
  <si>
    <t xml:space="preserve">МОНТАЖ ОБОРУДОВАНИЯ НА ОТКРЫТОЙ ПЛОЩАДКЕ, МАССА Т 13.</t>
  </si>
  <si>
    <t xml:space="preserve">4.6</t>
  </si>
  <si>
    <t xml:space="preserve">4.7</t>
  </si>
  <si>
    <t xml:space="preserve">4.8</t>
  </si>
  <si>
    <t xml:space="preserve">4.9</t>
  </si>
  <si>
    <t xml:space="preserve">4.10</t>
  </si>
  <si>
    <t xml:space="preserve">4.11</t>
  </si>
  <si>
    <t xml:space="preserve">64584</t>
  </si>
  <si>
    <t xml:space="preserve">
МОНТАЖ ЭЛЕМЕНТОВ ГАЗОПРОВОДОВ Ф102Х16 С ЗАЧИСТКОЙ КРОМОК - 120 ШТ. МОНТАЖ ВСТАВОК ГАЗОПРОВОДА Ф102Х16 - 200 ММ - 16 ШТ. КАЖДЫЙ ПРОХОД ШВА КОНТРОЛИРОВАТЬ УЗД, ЦК И РЕНТГЕН КОНТРОЛЯ, 2 ПРОХОДА НА КОРЕНЬ ШВА,3 ПРОХОДА ПЕРЕКРЫТИЕ
</t>
  </si>
  <si>
    <t xml:space="preserve">Е0908-002-07 ДОП. 7 ШНК4.02.09-12 ПРИЛ.7. П. 8. КЗТР=1,25 ШНК4.02.09-12 ПРИЛ.7. П. 9. КЗТР=1,5</t>
  </si>
  <si>
    <t xml:space="preserve">СВАРКА СТЫКОВЫХ СОЕДИНЕНИЙ ПРИ ТОЛЩИНЕ СВАРИВАЕМОЙ СТАЛИ ММ, ДО: 18. 10 М ШВА</t>
  </si>
  <si>
    <t xml:space="preserve">Ц1201-049-05</t>
  </si>
  <si>
    <t xml:space="preserve">ТРУБОПРОВОДЫ В ПОМЕЩЕНИЯХ ИЛИ НА ОТКРЫТЫХ ПЛОЩАДКАХ В ПРЕДЕЛАХ ЦЕХОВ ИЗ ТРУБ ЛЕГИРОВАННЫХ СТАЛЕЙ, МОНТИРУЕМЫЕ ИЗ ГОТОВЫХ УЗЛОВ, НА УСЛОВНОЕ ДАВЛЕНИЕ НЕ БОЛЕЕ 4 МПА. ДИАМЕТР ТРУБОПРОВОДА НАРУЖНЫЙ, ММ 108.</t>
  </si>
  <si>
    <t xml:space="preserve">35316</t>
  </si>
  <si>
    <t xml:space="preserve">
М/Ж МЕЖ ЭЛЕМЕНТНЫХ ПЛАСТИН L-1200Х150, ТОЛЩ 5 ММ ВЕС ПЛАСТИНЫ 47 КГ -130 ШТ
</t>
  </si>
  <si>
    <t xml:space="preserve">8.6</t>
  </si>
  <si>
    <t xml:space="preserve">8.7</t>
  </si>
  <si>
    <t xml:space="preserve">8.8</t>
  </si>
  <si>
    <t xml:space="preserve">
М/Ж ВЕРХНЕЙ ЛИНИИ ВПРЫСКА Ф25Х2,5, Ф57Х3,5 С ПОМОЩЬЮ РЭДС,В 2 ПРОХОДА, 60 СТЫКОВ, МАТЕРИАЛ 12Х18Н10Т
</t>
  </si>
  <si>
    <t xml:space="preserve">Е0908-002-01 ДОП. 7</t>
  </si>
  <si>
    <t xml:space="preserve">СВАРКА СТЫКОВЫХ СОЕДИНЕНИЙ ПРИ ТОЛЩИНЕ СВАРИВАЕМОЙ СТАЛИ ММ, ДО: 6.</t>
  </si>
  <si>
    <t xml:space="preserve">9.5</t>
  </si>
  <si>
    <t xml:space="preserve">ВОЦ , АММИАК-2</t>
  </si>
  <si>
    <t xml:space="preserve">252362,351</t>
  </si>
  <si>
    <t xml:space="preserve">ЛЕБЕДКИ ЭЛЕКТРИЧЕСКИЕ, ТЯГОВЫМ УСИЛИЕМ 78,48 (8) КН (Т)</t>
  </si>
  <si>
    <t xml:space="preserve">41085</t>
  </si>
  <si>
    <t xml:space="preserve">БОЛТЫ С ГАЙКАМИ</t>
  </si>
  <si>
    <t xml:space="preserve">45407</t>
  </si>
  <si>
    <t xml:space="preserve">ПРОКЛАДКИ РЕЗИНОВЫЕ (ПЛАСТИНА ТЕХНИЧЕСКАЯ ПРЕССОВАННАЯ)</t>
  </si>
  <si>
    <t xml:space="preserve">59840</t>
  </si>
  <si>
    <t xml:space="preserve">НАБИВКА САЛЬНИКОВАЯ</t>
  </si>
  <si>
    <t xml:space="preserve">65758</t>
  </si>
  <si>
    <t xml:space="preserve">ШПИЛЬКИ</t>
  </si>
  <si>
    <t xml:space="preserve">
СНЯТИЕ, УСТАНОВКА РЕМОНТ ДРЕНАЖНОЙ АРМАТУРЫ - 10 ШТ
</t>
  </si>
  <si>
    <t xml:space="preserve">СНЯТИЕ И УСТАНОВКА КРЫШЕК Ф350, ДИАМЕТР ДО 800 ММ</t>
  </si>
  <si>
    <t xml:space="preserve">ЗАМЕНА НАБИВКИ САЛЬНИКОВЫХ С ЗАМЕНОЙ ШПИЛЕК ДИАМЕТРОМ ДО 500 ММ</t>
  </si>
  <si>
    <t xml:space="preserve">2.6</t>
  </si>
  <si>
    <t xml:space="preserve">
СНЯТИЕ, УСТАНОВКА РЕМОНТ АРМАТУРЫ НА ВСАСЕ НАСОСА - 10 ШТ
</t>
  </si>
  <si>
    <t xml:space="preserve">СНЯТИЕ И УСТАНОВКА КРЫШЕК , ДИАМЕТР ДО 800 ММ</t>
  </si>
  <si>
    <t xml:space="preserve">Е66-063-03 ДОП. 4</t>
  </si>
  <si>
    <t xml:space="preserve">ЗАМЕНА НАБИВКИ САЛЬНИКОВЫХ С ЗАМЕНОЙ ШПИЛЕК ДИАМЕТРОМ ДО 800 ММ</t>
  </si>
  <si>
    <t xml:space="preserve">АРМАТУРА</t>
  </si>
  <si>
    <t xml:space="preserve">
РЕМОНТ АРМАТУРЫ СТОЯКЕ ГРАДИРНИ - 20 ШТ
</t>
  </si>
  <si>
    <t xml:space="preserve">СНЯТИЕ И УСТАНОВКА КРЫШЕК Ф400 , ДИАМЕТР ДО 800 ММ</t>
  </si>
  <si>
    <t xml:space="preserve">
РЕМОНТ АРМАТУРЫ НА АППЕНДИКСЕ И СТОЯКАХ ГРАДИРНИ - 20 ШТ
</t>
  </si>
  <si>
    <t xml:space="preserve">СНЯТИЕ И УСТАНОВКА КРЫШЕК Ф500 , ДИАМЕТР ДО 800 ММ</t>
  </si>
  <si>
    <t xml:space="preserve">
Д/М, М/Ж ЗАДВИЖЕК С ЭЛ ПРИВОДОМ НС-79, НС-80 И РЕГУЛИРУЮЩИХ КЛАПАНОВ LCV -3А/1,2
</t>
  </si>
  <si>
    <t xml:space="preserve">Ц1212-007-08</t>
  </si>
  <si>
    <t xml:space="preserve">АРМАТУРА ПРИВАРНАЯ С ЭЛЕКТРИЧЕСКИМ ПРИВОДОМ НА УСЛОВНОЕ ДАВЛЕНИЕ ДО 4 МПА. ДИАМЕТР УСЛОВНОГО ПРОХОДА, ММ 150.</t>
  </si>
  <si>
    <t xml:space="preserve">9.6</t>
  </si>
  <si>
    <t xml:space="preserve">9.7</t>
  </si>
  <si>
    <t xml:space="preserve">ЗАМЕНА НАБИВКИ САЛЬНИКОВЫХ ДУ 150 РУ 16 С ЗАМЕНОЙ ШПИЛЕК ДИАМЕТРОМ ДО 500 ММ</t>
  </si>
  <si>
    <t xml:space="preserve">
Д/М, М/Ж КРЫШКИ И КЛИНКЕТА В ЗАПОРНЫХ АРМАТУРАХ ДО И ПОСЛЕ НАСОСОВ ПОЗ. 1-8, ДУ 300 РУ10 -4 ШТ, ДУ100РУ10 - 4 ШТ, ДУ 50 РУ10 - 6 ШТ
</t>
  </si>
  <si>
    <t xml:space="preserve">
ЧИСТКА РЕЗЕРВУАРА НАСОСНОЙ ГОРЯЧЕЙ ВОДЫ И ПРИЕМНОЙ КАМЕРЫ НАСОСОВ ФГ-1,2,3
</t>
  </si>
  <si>
    <t xml:space="preserve">Е66-012-06</t>
  </si>
  <si>
    <t xml:space="preserve">ОЧИСТКА НЕПРОХОДНЫХ КАНАЛОВ ОТ: МОКРОГО ИЛА И ГРЯЗИ ПРИ СНЯТЫХ ТРУБАХ, ГЛУБИНА ОЧИСТКИ БОЛЕЕ 2 М</t>
  </si>
  <si>
    <t xml:space="preserve">
Д/М, М/Ж КРЫШКИ КЛАПАНОВ И ОБРАТНЫХ КЛАПАНОВ НАСОСОВ ФГ-1,2,3, ВЕНТИЛЬ ДУ 80 РУ16 -4 ШТ, ОБРАТНЫЕ КЛАПАНА ДУ 80 РУ16 - 4 ШТ
</t>
  </si>
  <si>
    <t xml:space="preserve">СНЯТИЕ И УСТАНОВКА КРЫШЕК Ф80 , ДИАМЕТР ДО 800 ММ</t>
  </si>
  <si>
    <t xml:space="preserve">Е66-069-02 ДОП. 4</t>
  </si>
  <si>
    <t xml:space="preserve">РЕМОНТ ЗАДВИЖЕК С ЗАМЕНОЙ БОЛТОВЫХ CОЕДИНЕНИЙ, ШТОКА И ШТУРВАЛА ДИАМЕТРОМ ДО 80 ММ</t>
  </si>
  <si>
    <t xml:space="preserve">16.6</t>
  </si>
  <si>
    <t xml:space="preserve">
ЧИСТКА ВОССТАНОВЛЕНИЕ ЛОТКОВ ВОЦ С ПОМОЩЬЮ НАРУЖНЫХ ИНВЕНТАРНЫХ ЛЕСОВ, ПЕРЕУСТАНОВКА 4 РАЗА
</t>
  </si>
  <si>
    <t xml:space="preserve">Е0908-004-01 ДОП. 7</t>
  </si>
  <si>
    <t xml:space="preserve">ГАЗОВАЯ РЕЗКА ПРОПАН-БУТАНОВОЙ СМЕСЬЮ ЛИСТОВОЙ СТАЛИ ТОЛЩИНОЙ ММ, ДО: 5.</t>
  </si>
  <si>
    <t xml:space="preserve">17.4</t>
  </si>
  <si>
    <t xml:space="preserve">17.5</t>
  </si>
  <si>
    <t xml:space="preserve">РУЧНАЯ ЭЛЕКТРОДУГОВАЯ СВАРКА ЛИСТОВОЙ СТАЛИ С ВЫРЕЗКОЙ ИЛИ ВЫШЛИФОВКОЙ ДЕФЕКТНОГО УЧАСТКА ШВА ТОЛЩИНОЙ ММ, ДО: 6.</t>
  </si>
  <si>
    <t xml:space="preserve">18.4</t>
  </si>
  <si>
    <t xml:space="preserve">18.5</t>
  </si>
  <si>
    <t xml:space="preserve">
Д/М, М/Ж КРЫШКИ И КЛИНКЕТА ЗАПОРНЫХ АРМАТУР ППН-11-13 ДУ 300 РУ10 -7 ШТ, ДУ 200 РУ10 - 7 ШТ, ДУ 150 РУ10 - 7 ШТ, ОБРАТНЫЙ КЛАПАН ДУ 200 РУ 10 - 3 ШТ, С ПОМ РУЧНОЙ ЛЕБЕДКИ
</t>
  </si>
  <si>
    <t xml:space="preserve">РЕМОНТ ЗАДВИЖЕК С ЗАМЕНОЙ БОЛТОВЫХ CОЕДИНЕНИЙ, ШТОКА И ШТУРВАЛА ДИАМЕТРОМ ДО 300 ММ</t>
  </si>
  <si>
    <t xml:space="preserve">21.6</t>
  </si>
  <si>
    <t xml:space="preserve">Е66-069-05 ДОП. 4</t>
  </si>
  <si>
    <t xml:space="preserve">РЕМОНТ ЗАДВИЖЕК С ЗАМЕНОЙ БОЛТОВЫХ CОЕДИНЕНИЙ, ШТОКА И ШТУРВАЛА ДИАМЕТРОМ ДО 200 ММ</t>
  </si>
  <si>
    <t xml:space="preserve">22.6</t>
  </si>
  <si>
    <t xml:space="preserve">Е66-069-04 ДОП. 4</t>
  </si>
  <si>
    <t xml:space="preserve">РЕМОНТ ЗАДВИЖЕК С ЗАМЕНОЙ БОЛТОВЫХ CОЕДИНЕНИЙ, ШТОКА И ШТУРВАЛА ДИАМЕТРОМ ДО 150 ММ</t>
  </si>
  <si>
    <t xml:space="preserve">23.6</t>
  </si>
  <si>
    <t xml:space="preserve">
Д/М, М/Ж КОЛЛЕКТОРА ДЛЯ ЧИСТКИ НА ПОЗ. ВГ-1-10 - Ф273 - 16 М - 80 ШТ
</t>
  </si>
  <si>
    <t xml:space="preserve">Ц1201-002-14</t>
  </si>
  <si>
    <t xml:space="preserve">ТРУБОПРОВОДЫ В ПОМЕЩЕНИЯХ ИЛИ НА ОТКРЫТЫХ ПЛОЩАДКАХ В ПРЕДЕЛАХ ЦЕХОВ, МОНТИРУЕМЫЕ ИЗ ГОТОВЫХ УЗЛОВ, НА УСЛОВНОЕ ДАВЛЕНИЕ НЕ БОЛЕЕ 2.5 МПА. ДИАМЕТР ТРУБОПРОВОДА НАРУЖНЫЙ, ММ 273.</t>
  </si>
  <si>
    <t xml:space="preserve">26.7</t>
  </si>
  <si>
    <t xml:space="preserve">
МОНТАЖ НОВЫХ КАПЛЕУЛОВИТЕЛЕЙ НА ГРАДИРНЯХ ВГ-1-6, СОГЛАСНО ПРОЕКТА ПКО
</t>
  </si>
  <si>
    <t xml:space="preserve">
ДЕМОНТАЖ СТАРЫХ КАПЛЕУЛОВИТЕЛЕЙ НА ГРАДИРНЯХ ВГ-1-6, 4000Х1000 ПО 100 КГ - 250 ШТ
</t>
  </si>
  <si>
    <t xml:space="preserve">Е1001-053-01</t>
  </si>
  <si>
    <t xml:space="preserve">РАЗБОРКА КАРКАСА ИЗ БРУСЬЕВ</t>
  </si>
  <si>
    <t xml:space="preserve">
ИЗГОТОВЛЕНИЕ РЕШЕТОК ИЗ ТРУБЫ Ф20Х2 СТ 12Х18Н10Т -1056 М 
</t>
  </si>
  <si>
    <t xml:space="preserve">Ц3801-003-04 ДОП. 4</t>
  </si>
  <si>
    <t xml:space="preserve">РЕШЕТЧАТЫЕ КОНСТРУКЦИИ (СТОЙКИ, ОПОРЫ, ФЕРМЫ И ПР.), СБОРКА С ПОМОЩЬЮ ЛЕБЕДОК РУЧНЫХ (С УСТАНОВКОЙ И СНЯТИЕМ ИХ В ПРОЦЕССЕ РАБОТЫ) ИЛИ ВРУЧНУЮ (МЕЛКИХ ДЕТАЛЕЙ)</t>
  </si>
  <si>
    <t xml:space="preserve">28.2</t>
  </si>
  <si>
    <t xml:space="preserve">28.3</t>
  </si>
  <si>
    <t xml:space="preserve">28.4</t>
  </si>
  <si>
    <t xml:space="preserve">28.5</t>
  </si>
  <si>
    <t xml:space="preserve">28.6</t>
  </si>
  <si>
    <t xml:space="preserve">
ИЗГОТОВЛЕНИЕ РЕШЕТОК ИЗ ШВЕЛЛЕРА 10 СТ 20 -846 М 
</t>
  </si>
  <si>
    <t xml:space="preserve">29.6</t>
  </si>
  <si>
    <t xml:space="preserve">
СБОРКА РЕШЕТОК 
</t>
  </si>
  <si>
    <t xml:space="preserve">Ц3801-006-06 ДОП. 4</t>
  </si>
  <si>
    <t xml:space="preserve">СБОРКА С ПОМОЩЬЮ ЛЕБЕДОК ЭЛЕКТРИЧЕСКИХ (С УСТАНОВКОЙ И СНЯТИЕМ ИХ В ПРОЦЕССЕ РАБОТЫ): СТРЕМЯНКИ, СВЯЗИ, КРОНШТЕЙНЫ, ТОРМОЗНЫЕ КОНСТРУКЦИИ И ПР.</t>
  </si>
  <si>
    <t xml:space="preserve">30.3</t>
  </si>
  <si>
    <t xml:space="preserve">30.4</t>
  </si>
  <si>
    <t xml:space="preserve">30.5</t>
  </si>
  <si>
    <t xml:space="preserve">30.6</t>
  </si>
  <si>
    <t xml:space="preserve">БЛОК 1 ПОЗ. БТА И МАР, АММИАК-2</t>
  </si>
  <si>
    <t xml:space="preserve">230989,655</t>
  </si>
  <si>
    <t xml:space="preserve">ЛЕБЕДКИ ЭЛЕКТРИЧЕСКИЕ, ТЯГОВЫМ УСИЛИЕМ 156,96 (16) КН (Т)</t>
  </si>
  <si>
    <t xml:space="preserve">
ПОЗ. БТА РЕВИЗИЯ , РЕМОНТ И ВОССТАНОВЛЕНИЕ ОПОРНЫХ СТУЛЬЧИКОВ ЗМЕЕВИКА ПГС
</t>
  </si>
  <si>
    <t xml:space="preserve">СПЕЦ ПРИСПОСОБЛЕНИЕ ПОД ДОМКРАТЫ. СБОРКА С ПОМОЩЬЮ ЛЕБЕДОК РУЧНЫХ (С УСТАНОВКОЙ И СНЯТИЕМ ИХ В ПРОЦЕССЕ РАБОТЫ) ИЛИ ВРУЧНУЮ (МЕЛКИХ ДЕТАЛЕЙ): СТРЕМЯНКИ, СВЯЗИ, КРОНШТЕЙНЫ, ТОРМОЗНЫЕ КОНСТРУКЦИИ И ПР.</t>
  </si>
  <si>
    <t xml:space="preserve">2.7</t>
  </si>
  <si>
    <t xml:space="preserve">2.8</t>
  </si>
  <si>
    <t xml:space="preserve">2.9</t>
  </si>
  <si>
    <t xml:space="preserve">
РЕЗКА СТАРЫХ СТУЛЬЧИКОВ 300Х300Х20 - 4 ШТ, ИЗГОТОВЛЕНИЕ И МОНТАЖ НОВЫХ СТУЛЬЧИКОВ С ПОМ ДОМКРАТОВ 
</t>
  </si>
  <si>
    <t xml:space="preserve">Е0908-004-04 ДОП. 7</t>
  </si>
  <si>
    <t xml:space="preserve">ГАЗОВАЯ РЕЗКА ПРОПАН-БУТАНОВОЙ СМЕСЬЮ ЛИСТОВОЙ СТАЛИ ТОЛЩИНОЙ ММ, ДО: 20.</t>
  </si>
  <si>
    <t xml:space="preserve">ПРИМЕНИТЕЛЬНО. ДОМКРАТЫ.МОНТАЖ ОБОРУДОВАНИЯ НА ОТКРЫТОЙ ПЛОЩАДКЕ, МАССА ОБОРУДОВАНИЯ: 0,03 Т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Е0908-001-06 ДОП. 7</t>
  </si>
  <si>
    <t xml:space="preserve">РУЧНАЯ ЭЛЕКТРОДУГОВАЯ СВАРКА ПРИ МОНТАЖЕ СТУЛЬЧИКОВ ЛИСТОВОЙ СТАЛИ С ВЫРЕЗКОЙ ИЛИ ВЫШЛИФОВКОЙ ДЕФЕКТНОГО УЧАСТКА ШВА ТОЛЩИНОЙ ММ, ДО: 20.</t>
  </si>
  <si>
    <t xml:space="preserve">
МОНТАЖ ТРУБНОГО ПАКЕТА ПГС -37 ТН, ВНУТРИ ПЕЧИ С ПОМ ДОМКРАТОВ, ПЕРЕУСТАНОВКА 8 РАЗ. 
</t>
  </si>
  <si>
    <t xml:space="preserve">Ц3701-002-14</t>
  </si>
  <si>
    <t xml:space="preserve">МОНТАЖ ОБОРУДОВАНИЯ В ПОМЕЩЕНИИ, МАССА ОБОРУДОВАНИЯ: 40 Т.</t>
  </si>
  <si>
    <t xml:space="preserve">7.6</t>
  </si>
  <si>
    <t xml:space="preserve">7.7</t>
  </si>
  <si>
    <t xml:space="preserve">7.8</t>
  </si>
  <si>
    <t xml:space="preserve">Е0908-004-02 ДОП. 7</t>
  </si>
  <si>
    <t xml:space="preserve">ДЕМОНТАЖ ПРИСПОСОБЛЕНИЙ ПОД ДОМКРАТЫ. ГАЗОВАЯ РЕЗКА ПРОПАН-БУТАНОВОЙ СМЕСЬЮ ЛИСТОВОЙ СТАЛИ ТОЛЩИНОЙ ММ, ДО: 10.</t>
  </si>
  <si>
    <t xml:space="preserve">Ц3801-001-04 ДОП. 4</t>
  </si>
  <si>
    <t xml:space="preserve">РЕМОНТ ДЕФЕКТНЫХ ЧАСТЕЙ МЕТАЛЛИЧЕСКОГО КАРКАСА 2500Х2500Х8 - 3ШТ. ЛИСТОВЫЕ КОНСТРУКЦИИ МАССОЙ СВЫШЕ 0,5 Т, СБОРКА С ПОМОЩЬЮ ЛЕБЕДОК РУЧНЫХ (С УСТАНОВКОЙ И СНЯТИЕМ ИХ В ПРОЦЕССЕ РАБОТЫ) ИЛИ ВРУЧНУЮ (МЕЛКИХ ДЕТАЛЕЙ)</t>
  </si>
  <si>
    <t xml:space="preserve">10.8</t>
  </si>
  <si>
    <t xml:space="preserve">
ЗМЕЕВИК ПВС
</t>
  </si>
  <si>
    <t xml:space="preserve">12.6</t>
  </si>
  <si>
    <t xml:space="preserve">12.7</t>
  </si>
  <si>
    <t xml:space="preserve">12.8</t>
  </si>
  <si>
    <t xml:space="preserve">12.9</t>
  </si>
  <si>
    <t xml:space="preserve">ПРИМЕНИТЕЛЬНО. ДОМКРАТЫ. .ДЛЯ ПОДЪЕМА ТРУБНОГО ПАКЕТА ПВС. МОНТАЖ ОБОРУДОВАНИЯ НА ОТКРЫТОЙ ПЛОЩАДКЕ, МАССА ОБОРУДОВАНИЯ: 0,03 Т</t>
  </si>
  <si>
    <t xml:space="preserve">ПРИМЕНИТЕЛЬНО. ДОМКРАТЫ. МОНТАЖ ОБОРУДОВАНИЯ НА ОТКРЫТОЙ ПЛОЩАДКЕ, МАССА ОБОРУДОВАНИЯ: 0,03 Т</t>
  </si>
  <si>
    <t xml:space="preserve">16.7</t>
  </si>
  <si>
    <t xml:space="preserve">16.8</t>
  </si>
  <si>
    <t xml:space="preserve">
МОНТАЖ ТРУБНОГО ПАКЕТА ПВС - 18ТН, ВНУТРИ ПЕЧИ С ПОМ ДОМКРАТОВ, ПЕРЕУСТАНОВКА 8 РАЗ. 
</t>
  </si>
  <si>
    <t xml:space="preserve">Ц3701-002-12</t>
  </si>
  <si>
    <t xml:space="preserve">МОНТАЖ ОБОРУДОВАНИЯ В ПОМЕЩЕНИИ, МАССА ОБОРУДОВАНИЯ: 18 Т.</t>
  </si>
  <si>
    <t xml:space="preserve">18.6</t>
  </si>
  <si>
    <t xml:space="preserve">18.7</t>
  </si>
  <si>
    <t xml:space="preserve">18.8</t>
  </si>
  <si>
    <t xml:space="preserve">
ПАРОПЕРЕГРЕВАТЕЛЬ
</t>
  </si>
  <si>
    <t xml:space="preserve">21.7</t>
  </si>
  <si>
    <t xml:space="preserve">21.8</t>
  </si>
  <si>
    <t xml:space="preserve">21.9</t>
  </si>
  <si>
    <t xml:space="preserve">ПРИМЕНИТЕЛЬНО. ДОМКРАТЫ. ДЛЯ ПОДЪЕМА ТРУБНОГО ПАКЕТА ПВС. МОНТАЖ ОБОРУДОВАНИЯ НА ОТКРЫТОЙ ПЛОЩАДКЕ, МАССА ОБОРУДОВАНИЯ: 0,03 Т</t>
  </si>
  <si>
    <t xml:space="preserve">
РЕЗКА СТАРЫХ СТУЛЬЧИКОВ 300Х300Х20 - 8 ШТ, ИЗГОТОВЛЕНИЕ И МОНТАЖ НОВЫХ СТУЛЬЧИКОВ С ПОМ ДОМКРАТОВ 
</t>
  </si>
  <si>
    <t xml:space="preserve">25.5</t>
  </si>
  <si>
    <t xml:space="preserve">25.6</t>
  </si>
  <si>
    <t xml:space="preserve">25.7</t>
  </si>
  <si>
    <t xml:space="preserve">25.8</t>
  </si>
  <si>
    <t xml:space="preserve">
ДЕМОНТАЖ ДЕФОРМИРОВАННЫХ ГАЗОРАСПРЕДЕЛИТЕЛЬНЫХ УСТРОЙСТВ150Х2500Х8 ПО 25 КГ ВНУТРИ ПОМЕЩЕНИЯ НА ВЫСОТЕ 14 М - 40 ШТ 
</t>
  </si>
  <si>
    <t xml:space="preserve">Ц3701-002-01</t>
  </si>
  <si>
    <t xml:space="preserve">МОНТАЖ ОБОРУДОВАНИЯ В ПОМЕЩЕНИИ, МАССА ОБОРУДОВАНИЯ: 0,03 Т.</t>
  </si>
  <si>
    <t xml:space="preserve">
ДЕМОНТАЖ НЕСУЩИХ БАЛОК ДЛИННОЙ 4000, ТОЛЩ 8 ММ - 4 ШТ, НА ВЫСОТЕ С МОНТАЖНЫМ ПОЯСОМ. ПЕРЕУСТАНОВКА РУЧНЫХ ЛЕБЕДОК 4 РАЗА 
</t>
  </si>
  <si>
    <t xml:space="preserve">ГАЗОВАЯ РЕЗКА ПРОПАН-БУТАНОВОЙ СМЕСЬЮ ЛИСТОВОЙ СТАЛИ ТОЛЩИНОЙ ММ, ДО: 10.</t>
  </si>
  <si>
    <t xml:space="preserve">
МОНТАЖ СПЕЦПРИСПОСОБЛЕНИЙ ПОД ТРУБНЫЙ ПАКЕТ - 8 ШТ, ОБЩИЙ ВЕС 450 КГ С ПОМ РУЧНЫХ ЛЕБЕДОК - 4 ШТ, С ПОМ РЭДС 
</t>
  </si>
  <si>
    <t xml:space="preserve">Е0908-002-03 ДОП. 7</t>
  </si>
  <si>
    <t xml:space="preserve">
ЗАМЕНА ОПОРНЫХ СТУЛЬЧИКОВ С ПОМ ДОМКРАТА 50 ТН - 4 ШТ, 
</t>
  </si>
  <si>
    <t xml:space="preserve">33.4</t>
  </si>
  <si>
    <t xml:space="preserve">33.5</t>
  </si>
  <si>
    <t xml:space="preserve">35.6</t>
  </si>
  <si>
    <t xml:space="preserve">35.7</t>
  </si>
  <si>
    <t xml:space="preserve">35.8</t>
  </si>
  <si>
    <t xml:space="preserve">36.5</t>
  </si>
  <si>
    <t xml:space="preserve">
ДЕМОНТАЖ СПЕЦПРИСПОСОБЛЕНИЙ ПОД ДОМКРАТЫ - 8 ШТ - 400 КГ. 
</t>
  </si>
  <si>
    <t xml:space="preserve">Ц3701-001-04 Р3)</t>
  </si>
  <si>
    <t xml:space="preserve">МОНТАЖ ОБОРУДОВАНИЯ НА ОТКРЫТОЙ ПЛОЩАДКЕ, МАССА Т 0,5. П2 МОНТАЖ НЕСУЩИХ БАЛОК ДЛИННОЙ 4000, ТОЛЩ 8 ММ - 4 ШТ, НА ВЫСОТЕ С МОНТАЖНЫМ ПОЯСОМ. ПЕРЕУСТАНОВКА РУЧНЫХ ЛЕБЕДОК 2 ШТ 4 РАЗА</t>
  </si>
  <si>
    <t xml:space="preserve">Е0908-002-02 ДОП. 7</t>
  </si>
  <si>
    <t xml:space="preserve">СВАРКА СТЫКОВЫХ СОЕДИНЕНИЙ ПРИ ТОЛЩИНЕ СВАРИВАЕМОЙ СТАЛИ ММ, ДО: 8.</t>
  </si>
  <si>
    <t xml:space="preserve">
МОНТАЖ ГАЗОРАСПРЕДЕЛИТЕЛЬНЫХ УСТРОЙСТВ С ПОМОЩЬЮ РЭДС НА ВЫСОТЕ 14 М
</t>
  </si>
  <si>
    <t xml:space="preserve">СВАРКА СТЫКОВЫХ СОЕДИНЕНИЙ ПРИ ТОЛЩИНЕ СВАРИВАЕМОЙ СТАЛИ ММ, ДО: 8. ПР</t>
  </si>
  <si>
    <t xml:space="preserve">41.4</t>
  </si>
  <si>
    <t xml:space="preserve">41.5</t>
  </si>
  <si>
    <t xml:space="preserve">
ДЕМОНТАЖ И МОНТАЖ ЗМЕЕВИКА ПОДОГРЕВАТЕЛЯ ГАЗОВОЙ СМЕСИ ПЕРЕД СЕРООЧИСТКОЙ (ГОРЯЧИЙ) МАР (ВЕРХНИЙ)
</t>
  </si>
  <si>
    <t xml:space="preserve">
ДЕМОНТАЖ, МОНТАЖ ЗАПОРНОЙ И РЕГУЛИРУЮЩЕЙ АРМАТУРЫ ДУ 100 РУ 160 ФЛАНЦЕВАЯ - 4 ШТ.
</t>
  </si>
  <si>
    <t xml:space="preserve">Ц1212-002-10 ДОП. 4</t>
  </si>
  <si>
    <t xml:space="preserve">АРМАТУРА ФЛАНЦЕВАЯ С РУЧНЫМ ПРИВОДОМ ИЛИ БЕЗ ПРИВОДА НА УСЛОВНОЕ ДАВЛЕНИЕ ДО 10 МПА, ДИАМЕТР УСЛОВНОГО ПРОХОДА 100 ММ</t>
  </si>
  <si>
    <t xml:space="preserve">
ДЕМОНТАЖ, МОНТАЖ ТРУБОПРОВОДА 273Х10 - 8,5 М
</t>
  </si>
  <si>
    <t xml:space="preserve">Е0908-008-21 ДОП. 7</t>
  </si>
  <si>
    <t xml:space="preserve">ГАЗОВАЯ РЕЗКА ПРОПАН-БУТАНОВОЙ СМЕСЬЮ НЕПОВОРОТНЫХ ТРУБ БЕЗ СКОСА КРОМОК, НАРУЖНЫЙ ДИАМЕТР 273 ММ, ТОЛЩИНА СТЕНКИ 4-12 ММ.</t>
  </si>
  <si>
    <t xml:space="preserve">43.3</t>
  </si>
  <si>
    <t xml:space="preserve">Е0908-001-03 ДОП. 7</t>
  </si>
  <si>
    <t xml:space="preserve">44.5</t>
  </si>
  <si>
    <t xml:space="preserve">Ц3901-013-37</t>
  </si>
  <si>
    <t xml:space="preserve">ЗАЧИСТКА ПОВЕРХНОСТИ ДО ШЕРОХОВАТОСТИ НЕ ГРУБЕЕ RZ 20 МКМ [5] СО СНЯТИЕМ ВЫПУКЛОСТИ [УСИЛЕНИЯ] СВАРНОГО ШВА. ТРУБОПРОВОД, ДИАМЕТР, ММ 273-299, ТОЛЩИНА СТЕНКИ, ММ, ДО: 10.</t>
  </si>
  <si>
    <t xml:space="preserve">
СНЯТИЕ УСТАНОВКА СТРУБЦИН НА КАЖДЫЙ СТЫК ПО 4 ШТ ДЛИННА ШВА ПО 100 ММ
</t>
  </si>
  <si>
    <t xml:space="preserve">46.5</t>
  </si>
  <si>
    <t xml:space="preserve">Е0908-003-01 ДОП. 7</t>
  </si>
  <si>
    <t xml:space="preserve">РУЧНАЯ ЭЛЕКТРОДУГОВАЯ РЕЗКА ЛИСТОВОЙ СТАЛИ ТОЛЩИНОЙ ММ, ДО: 8.</t>
  </si>
  <si>
    <t xml:space="preserve">
ДЕМОНТАЖ, МОНТАЖ УЗЛА ТРУБОПРОВОДА ВЫХОДА ГАЗА 273Х16 - 8,5 М
</t>
  </si>
  <si>
    <t xml:space="preserve">Е0908-008-22 ДОП. 7</t>
  </si>
  <si>
    <t xml:space="preserve">ГАЗОВАЯ РЕЗКА ПРОПАН-БУТАНОВОЙ СМЕСЬЮ НЕПОВОРОТНЫХ ТРУБ БЕЗ СКОСА КРОМОК, НАРУЖНЫЙ ДИАМЕТР 273 ММ, ТОЛЩИНА СТЕНКИ 14-25 ММ.</t>
  </si>
  <si>
    <t xml:space="preserve">Е0908-002-06 ДОП. 7</t>
  </si>
  <si>
    <t xml:space="preserve">СВАРКА СТЫКОВЫХ СОЕДИНЕНИЙ ПРИ ТОЛЩИНЕ СВАРИВАЕМОЙ СТАЛИ ММ, ДО: 16.</t>
  </si>
  <si>
    <t xml:space="preserve">49.5</t>
  </si>
  <si>
    <t xml:space="preserve">РУЧНАЯ ЭЛЕКТРОДУГОВАЯ РЕЗКА ЛИСТОВОЙ СТАЛИ ТОЛЩИНОЙ ММ, ДО: 8. П</t>
  </si>
  <si>
    <t xml:space="preserve">
ДЕМОНТАЖ, МОНТАЖ УЗЛА РЕГУЛИРОВАНИЯ ЛИНИЯ 1.2.102СГ 57Х5 - 8,5 М - 6 СТЫКОВ
</t>
  </si>
  <si>
    <t xml:space="preserve">Е0908-008-02 ДОП. 7</t>
  </si>
  <si>
    <t xml:space="preserve">ГАЗОВАЯ РЕЗКА ПРОПАН-БУТАНОВОЙ СМЕСЬЮ НЕПОВОРОТНЫХ ТРУБ БЕЗ СКОСА КРОМОК, НАРУЖНЫЙ ДИАМЕТР 57-60 ММ, ТОЛЩИНА СТЕНКИ 4-6 ММ.</t>
  </si>
  <si>
    <t xml:space="preserve">52.3</t>
  </si>
  <si>
    <t xml:space="preserve">54.2</t>
  </si>
  <si>
    <t xml:space="preserve">54.3</t>
  </si>
  <si>
    <t xml:space="preserve">54.4</t>
  </si>
  <si>
    <t xml:space="preserve">54.5</t>
  </si>
  <si>
    <t xml:space="preserve">
ДЕМОНТАЖ ВНЕШНЕЙ КАМЕРЫ (КОРОБА ПЕЧИ) НА ОТМ 7,6 ДЛИННВ РЕЗА 10 М ОТМ 3,6 М
</t>
  </si>
  <si>
    <t xml:space="preserve">55.3</t>
  </si>
  <si>
    <t xml:space="preserve">
ДЕМОНТАЖ ТОРЦЕВОЙ СТЕНКИ 1300Х1350 - 3 ШТ НА ОТМ 7,6 ВЕС 9,5 ТН И ЗАДНЕЙ ТОРЦЕВОЙ СТЕНЫ 3400Х3000
</t>
  </si>
  <si>
    <t xml:space="preserve">Е0908-004-14 ДОП. 7</t>
  </si>
  <si>
    <t xml:space="preserve">ГАЗОВАЯ РЕЗКА ПРОПАН-БУТАНОВОЙ СМЕСЬЮ ЛИСТОВОЙ СТАЛИ ТОЛЩИНОЙ ММ, ДО: 80.</t>
  </si>
  <si>
    <t xml:space="preserve">
МОНТАЖ И ДЕМОНТАЖ ОБСЛУЖИВАЮЩЕЙ ПЛОЩАДКИ ДЛЯ ДЕМОНТАЖА ВЕРХНЕГО ГОРЯЧЕГО ЗМЕЕВИКА
</t>
  </si>
  <si>
    <t xml:space="preserve">Е0908-002-17 ДОП. 7</t>
  </si>
  <si>
    <t xml:space="preserve">СВАРКА СТЫКОВЫХ СОЕДИНЕНИЙ ПРИ ТОЛЩИНЕ СВАРИВАЕМОЙ СТАЛИ ММ, ДО: 50.</t>
  </si>
  <si>
    <t xml:space="preserve">СБОРКА ОПОРНОЙ РАМЫ С ПОМОЩЬЮ ЛЕБЕДОК РУЧНЫХ (С УСТАНОВКОЙ И СНЯТИЕМ ИХ В ПРОЦЕССЕ РАБОТЫ) ИЛИ ВРУЧНУЮ (МЕЛКИХ ДЕТАЛЕЙ): СТРЕМЯНКИ, СВЯЗИ, КРОНШТЕЙНЫ, ТОРМОЗНЫЕ КОНСТРУКЦИИ И ПР.</t>
  </si>
  <si>
    <t xml:space="preserve">59.5</t>
  </si>
  <si>
    <t xml:space="preserve">59.6</t>
  </si>
  <si>
    <t xml:space="preserve">Ц3702-013-07</t>
  </si>
  <si>
    <t xml:space="preserve">УСТАНОВКА ЭЛЕКТРОЛЕБЕДКИ БЕЗ ПОДЪЕМА, ТЯГОВОЕ УСИЛИЕ, КН[ТС] 70 [7]</t>
  </si>
  <si>
    <t xml:space="preserve">Ц3702-013-41</t>
  </si>
  <si>
    <t xml:space="preserve">СНЯТИЕ ЭЛЕКТРОЛЕБЕДКИ, ТЯГОВОЕ УСИЛИЕ, КН[ТС] 70 [7]</t>
  </si>
  <si>
    <t xml:space="preserve">Ц3702-027-07</t>
  </si>
  <si>
    <t xml:space="preserve">УСТАНОВКА ВНИЗУ БЛОКА (ПРОТИВОВЕСА)ГРУЗОПОДЪЕМНОСТЬЮ, Т, ДО 25</t>
  </si>
  <si>
    <t xml:space="preserve">БЛОК</t>
  </si>
  <si>
    <t xml:space="preserve">Ц3702-027-14</t>
  </si>
  <si>
    <t xml:space="preserve">СНЯТИЕ ВНИЗУ БЛОКА (ПРОТИВОВЕСА) ГРУЗОПОДЪЕМНОСТЬЮ, Т, ДО 25</t>
  </si>
  <si>
    <t xml:space="preserve">Ц3702-027-17</t>
  </si>
  <si>
    <t xml:space="preserve">УСТАНОВКА НА ВЫСОТЕ ДО 10 М БЛОКА ГРУЗОПОДЪЕМНОСТЬЮ, Т, ДО 5</t>
  </si>
  <si>
    <t xml:space="preserve">Ц3702-027-24</t>
  </si>
  <si>
    <t xml:space="preserve">СНЯТИЕ НА ВЫСОТЕ ДО 10 М БЛОКА ГРУЗОПОДЪЕМНОСТЬЮ, Т, ДО 5</t>
  </si>
  <si>
    <t xml:space="preserve">Ц3702-029-14</t>
  </si>
  <si>
    <t xml:space="preserve">УСТАНОВКА НА ВЫСОТЕ ДО 10 М ПОЛИСПАСТА ГРУЗОПОДЪЕМНОСТЬЮ, Т, ДО 20</t>
  </si>
  <si>
    <t xml:space="preserve">Ц3702-029-53</t>
  </si>
  <si>
    <t xml:space="preserve">СНЯТИЕ УСТАНОВЛЕННОГО НА ВЫСОТЕ ДО 10 М ПОЛИСПАСТА ГРУЗОПОДЪЕМНОСТЬЮ, Т, ДО 20</t>
  </si>
  <si>
    <t xml:space="preserve">Ц3702-026-02</t>
  </si>
  <si>
    <t xml:space="preserve">РАЗМАТЫВАНИЕ СТАЛЬНОГО КАНАТА ДИАМЕТРОМ 22, ММ, ДО 28</t>
  </si>
  <si>
    <t xml:space="preserve">68.2</t>
  </si>
  <si>
    <t xml:space="preserve">Ц3702-026-07</t>
  </si>
  <si>
    <t xml:space="preserve">НАМАТЫВАНИЕ СТАЛЬНОГО КАНАТА ДИАМЕТРОМ 22, ММ, ДО 28</t>
  </si>
  <si>
    <t xml:space="preserve">
ДЕМОНТАЖ ПОДОГРЕВАТЕЛЯ ПОДОГРЕВАТЕЛЯ ПРИРОДНОГО ГАЗА МАССОЙ 9 ТН - 2 ШТ, ОПУСКАНИЕ И ПОДЪЕМ С ПОМОЩЬЮ КРАНА
</t>
  </si>
  <si>
    <t xml:space="preserve">70.2</t>
  </si>
  <si>
    <t xml:space="preserve">70.3</t>
  </si>
  <si>
    <t xml:space="preserve">70.4</t>
  </si>
  <si>
    <t xml:space="preserve">70.5</t>
  </si>
  <si>
    <t xml:space="preserve">70.6</t>
  </si>
  <si>
    <t xml:space="preserve">
РЕМОНТ ДЕФЕКТНЫХ ТРУБОК С ПОМ РЭДС
</t>
  </si>
  <si>
    <t xml:space="preserve">71.4</t>
  </si>
  <si>
    <t xml:space="preserve">71.5</t>
  </si>
  <si>
    <t xml:space="preserve">
ДЕМОНТАЖ И МОНТАЖ ЗМЕЕВИКА ПОДОГРЕВАТЕЛЯ ГАЗОВОЙ СМЕСИ ПЕРЕД СЕРООЧИСТКОЙ (ГОРЯЧИЙ) МАР (НИЖНИЙ) ОТМ 7,6 
</t>
  </si>
  <si>
    <t xml:space="preserve">76.3</t>
  </si>
  <si>
    <t xml:space="preserve">
МОНТАЖ ПОДОГРЕВАТЕЛЯ ПОДОГРЕВАТЕЛЯ ПРИРОДНОГО ГАЗА МАССОЙ 9 ТН - 2 ШТ, ОПУСКАНИЕ И ПОДЪЕМ С ПОМОЩЬЮ КРАНА
</t>
  </si>
  <si>
    <t xml:space="preserve">78.2</t>
  </si>
  <si>
    <t xml:space="preserve">78.3</t>
  </si>
  <si>
    <t xml:space="preserve">78.4</t>
  </si>
  <si>
    <t xml:space="preserve">78.5</t>
  </si>
  <si>
    <t xml:space="preserve">78.6</t>
  </si>
  <si>
    <t xml:space="preserve">
СНЯТИЕ, УСТАНОВКА РУЧНЫХ ЛЕБЕДОК ДЛЯ ДЕМОНТАЖА ВЕРНЕЙ ОПОРНОЙ ЧАСТИ КОНСТРУКЦИИ, ПЕРЕУСТАНОВКА 8 РАЗ.
</t>
  </si>
  <si>
    <t xml:space="preserve">Ц3702-014-08</t>
  </si>
  <si>
    <t xml:space="preserve">УСТАНОВКА РУЧНЫХ ЛЕБЕДОК БЕЗ ПОДЪЕМА, ТЯГОВОЕ УСИЛИЕ, КН[ТС] 80 [8]</t>
  </si>
  <si>
    <t xml:space="preserve">Ц3702-014-35</t>
  </si>
  <si>
    <t xml:space="preserve">СНЯТИЕ РУЧНЫХ ЛЕБЕДОК, ТЯГОВОЕ УСИЛИЕ, КН[ТС] 80 [8]</t>
  </si>
  <si>
    <t xml:space="preserve">
ДЕМОНТАЖ ПАКЕТА ПОДОГРЕВАТЕЛЯ С ПОМОЩЬЮ РЭДС.
</t>
  </si>
  <si>
    <t xml:space="preserve">Ц3702-027-03</t>
  </si>
  <si>
    <t xml:space="preserve">УСТАНОВКА ВНИЗУ БЛОКА ГРУЗОПОДЪЕМНОСТЬЮ, Т, ДО 5</t>
  </si>
  <si>
    <t xml:space="preserve">Ц3702-027-10</t>
  </si>
  <si>
    <t xml:space="preserve">СНЯТИЕ ВНИЗУ БЛОКА ГРУЗОПОДЪЕМНОСТЬЮ, Т, ДО 5</t>
  </si>
  <si>
    <t xml:space="preserve">85.3</t>
  </si>
  <si>
    <t xml:space="preserve">85.4</t>
  </si>
  <si>
    <t xml:space="preserve">85.5</t>
  </si>
  <si>
    <t xml:space="preserve">88.3</t>
  </si>
  <si>
    <t xml:space="preserve">
ДЕМОНТАЖ ПОДОГРЕВАТЕЛЯ ПОДОГРЕВАТЕЛЯ ПРИРОДНОГО ГАЗА МАССОЙ 9,950 ТН - 2 ШТ, ОПУСКАНИЕ И ПОДЪЕМ С ПОМОЩЬЮ КРАНА
</t>
  </si>
  <si>
    <t xml:space="preserve">90.3</t>
  </si>
  <si>
    <t xml:space="preserve">90.4</t>
  </si>
  <si>
    <t xml:space="preserve">90.5</t>
  </si>
  <si>
    <t xml:space="preserve">90.6</t>
  </si>
  <si>
    <t xml:space="preserve">91.3</t>
  </si>
  <si>
    <t xml:space="preserve">91.4</t>
  </si>
  <si>
    <t xml:space="preserve">91.5</t>
  </si>
  <si>
    <t xml:space="preserve">94.3</t>
  </si>
  <si>
    <t xml:space="preserve">96.2</t>
  </si>
  <si>
    <t xml:space="preserve">96.3</t>
  </si>
  <si>
    <t xml:space="preserve">96.4</t>
  </si>
  <si>
    <t xml:space="preserve">96.5</t>
  </si>
  <si>
    <t xml:space="preserve">96.6</t>
  </si>
  <si>
    <t xml:space="preserve">Е0908-005-01 ДОП. 7</t>
  </si>
  <si>
    <t xml:space="preserve">ГАЗОВАЯ РЕЗКА ПРОПАН-БУТАНОВОЙ СМЕСЬЮ УГЛОВОЙ СТАЛИ ТОЛЩИНОЙ ММ, ДО: 20-40Х4.</t>
  </si>
  <si>
    <t xml:space="preserve">1 РЕЗКИ</t>
  </si>
  <si>
    <t xml:space="preserve">97.2</t>
  </si>
  <si>
    <t xml:space="preserve">97.3</t>
  </si>
  <si>
    <t xml:space="preserve">
СНЯТИЕ, УСТАНОВКА РУЧНЫХ ЛЕБЕДОК ДЛЯ ДЕМОНТАЖА ВЕРНЕЙ ОПОРНОЙ ЧАСТИ КОНСТРУКЦИИ, 
</t>
  </si>
  <si>
    <t xml:space="preserve">
МОНТАЖ ВНЕШНЕЙ КАМЕРЫ С ПОМОЩЬЮ РЭДС С ЗАЧИСТКОЙ КОРНЯ ШВА.
</t>
  </si>
  <si>
    <t xml:space="preserve">Е0908-001-02 ДОП. 7</t>
  </si>
  <si>
    <t xml:space="preserve">РУЧНАЯ ЭЛЕКТРОДУГОВАЯ СВАРКА ЛИСТОВОЙ СТАЛИ С ВЫРЕЗКОЙ ИЛИ ВЫШЛИФОВКОЙ ДЕФЕКТНОГО УЧАСТКА ШВА ТОЛЩИНОЙ ММ, ДО: 8.</t>
  </si>
  <si>
    <t xml:space="preserve">100.1</t>
  </si>
  <si>
    <t xml:space="preserve">100.3</t>
  </si>
  <si>
    <t xml:space="preserve">100.4</t>
  </si>
  <si>
    <t xml:space="preserve">100.5</t>
  </si>
  <si>
    <t xml:space="preserve">Ц3901-030-03</t>
  </si>
  <si>
    <t xml:space="preserve">ЗАЧИСТКА МЕХАНИЗИРОВАННАЯ ПОВЕРХНОСТИ СВАРНЫХ СОЕДИНЕНИЙ КОНСТРУКЦИЙ И ОБОРУДОВАНИЯ ИЗ ВЫСОКОЛЕГИРОВАННЫХ КОРРОЗИОННОСТОЙКИХ СТАЛЕЙ. СНЯТИЕ ВЫПУКЛОСТИ [УСИЛЕНИЯ] СВАРНОГО СОЕДИНЕНИЯ. СНЯТИЕ УСИЛЕНИЯ СВАРНОГО СОЕДИНЕНИЯ. ПОЛОЖЕНИЕ ЗАЧИСТКИ НИЖНЕЕ, ШИРИНА ЗАЧИСТКИ, ММ, ДО: 20.</t>
  </si>
  <si>
    <t xml:space="preserve">
МОНТАЖ ТОРЦЕВОЙ СТЕНКИ ОТМ 7,6 И 3,6 И КРЮЧКОВ С ПОМОЩЬЮ РЭДС.
</t>
  </si>
  <si>
    <t xml:space="preserve">РУЧНАЯ ЭЛЕКТРОДУГОВАЯ СВАРКА ЛИСТОВОЙ СТАЛИ С ВЫРЕЗКОЙ ИЛИ ВЫШЛИФОВКОЙ ДЕФЕКТНОГО УЧАСТКА ШВА ТОЛЩИНОЙ ММ, ДО: 20.</t>
  </si>
  <si>
    <t xml:space="preserve">102.2</t>
  </si>
  <si>
    <t xml:space="preserve">102.3</t>
  </si>
  <si>
    <t xml:space="preserve">102.4</t>
  </si>
  <si>
    <t xml:space="preserve">102.5</t>
  </si>
  <si>
    <t xml:space="preserve">103.2</t>
  </si>
  <si>
    <t xml:space="preserve">103.3</t>
  </si>
  <si>
    <t xml:space="preserve">103.4</t>
  </si>
  <si>
    <t xml:space="preserve">103.5</t>
  </si>
  <si>
    <t xml:space="preserve">ЧИСТКА ВНУТРЕННЕЙ ПОВЕРХНОСТИ ТРУБ ТЕПЛООБМЕННОГО ОБОРУДОВАНИЯ МЕТОДОМ СВЕРЛЕНИЯ, НАВОИ-АЗОТ</t>
  </si>
  <si>
    <t xml:space="preserve">734354,098</t>
  </si>
  <si>
    <t xml:space="preserve">
ПОЗ. 303А/Б РЕГЕНЕРАТОРЫ- РЕКУПЕРАТОРЫ
</t>
  </si>
  <si>
    <t xml:space="preserve">
СВЕРЛЕНИЕ КОЛЬЦЕВЫМИ АЛМАЗНЫМИ СВЕРЛАМИ С ПРИМЕНЕНИЕМ ОХЛАЖДАЮЩЕЙ ЖИДКОСТИ ГОРИЗОНТАЛЬНЫХ ОТВЕРСТИЙ ДИАМЕТРОМ 16 НА ПЕРВЫХ ВТОРЫХ ПОТОКАХ -30 ТРУБНЫХ ПУЧКОВ ПО 200 ТРУБ, ОБЩЕЕ КОЛИЧЕСТВО 6000. ДИАМТР ТРУБ 20Х2 ШТ ДЛ 7000 М, ПРОХОД СВЕРЛОМ 8 И 12 ММ
</t>
  </si>
  <si>
    <t xml:space="preserve">Е65-070-01 ДОП. 4</t>
  </si>
  <si>
    <t xml:space="preserve">ПРОЧИСТКА ТРУБ ВНУТРЕННЕЙ КАНАЛИЗАЦИИ ДИАМЕТРОМ 50-150 ММ УСТАНОВКОЙ R 600 ПРОСТОГО ЗАСОРА</t>
  </si>
  <si>
    <t xml:space="preserve">М.П.</t>
  </si>
  <si>
    <t xml:space="preserve">
ПОЗ. 307 ПАРОВОЙ ПОДОГРЕВАТЕЛЬ
</t>
  </si>
  <si>
    <t xml:space="preserve">
СВЕРЛЕНИЕ КОЛЬЦЕВЫМИ АЛМАЗНЫМИ СВЕРЛАМИ С ПРИМЕНЕНИЕМ ОХЛАЖДАЮЩЕЙ ЖИДКОСТИ ВЕРТИКАЛЬНЫХ ОТВЕРСТИЙ ДИАМЕТРОМ 25Х2 ОБЩЕЕ КОЛИЧЕСТВО 2324. ДЛ 4000 М, ПРОХОД СВЕРЛОМ 12 И 18 ММ
</t>
  </si>
  <si>
    <t xml:space="preserve">
ПОЗ. 357, 358 ХОЛОДИЛЬНИКИ ВОДЯНЫЕ
</t>
  </si>
  <si>
    <t xml:space="preserve">
СВЕРЛЕНИЕ КОЛЬЦЕВЫМИ АЛМАЗНЫМИ СВЕРЛАМИ С ПРИМЕНЕНИЕМ ОХЛАЖДАЮЩЕЙ ЖИДКОСТИ ГОРИЗОНТАЛЬНЫХ ОТВЕРСТИЙ ДИАМЕТРОМ 25Х2 ОБЩЕЕ КОЛИЧЕСТВО 765Х2. ДЛ 9000 М, ПРОХОД СВЕРЛОМ 12 И 18 ММ
</t>
  </si>
  <si>
    <t xml:space="preserve">
ПОЗ. 714 ТЕПЛООБМЕННИК
</t>
  </si>
  <si>
    <t xml:space="preserve">
СВЕРЛЕНИЕ КОЛЬЦЕВЫМИ АЛМАЗНЫМИ СВЕРЛАМИ С ПРИМЕНЕНИЕМ ОХЛАЖДАЮЩЕЙ ЖИДКОСТИ ГОРИЗОНТАЛЬНЫХ ОТВЕРСТИЙ ДИАМЕТРОМ 25Х2 ОБЩЕЕ КОЛИЧЕСТВО 244. ДЛ 3000 М, ПРОХОД СВЕРЛОМ 12 И 18 ММ
</t>
  </si>
  <si>
    <t xml:space="preserve">
ПОЗ. 715 ТЕПЛООБМЕННИК
</t>
  </si>
  <si>
    <t xml:space="preserve">
СВЕРЛЕНИЕ КОЛЬЦЕВЫМИ АЛМАЗНЫМИ СВЕРЛАМИ С ПРИМЕНЕНИЕМ ОХЛАЖДАЮЩЕЙ ЖИДКОСТИ ГОРИЗОТАЛЬНЫХ ОТВЕРСТИЙ ДИАМЕТРОМ 25Х2 ОБЩЕЕ КОЛИЧЕСТВО 244. ДЛ 3000 М, ПРОХОД СВЕРЛОМ 12 И 18 ММ
</t>
  </si>
  <si>
    <t xml:space="preserve">
ПОЗ. 729 ПОДОГРЕВАТЕЛЬ
</t>
  </si>
  <si>
    <t xml:space="preserve">
СВЕРЛЕНИЕ КОЛЬЦЕВЫМИ АЛМАЗНЫМИ СВЕРЛАМИ С ПРИМЕНЕНИЕМ ОХЛАЖДАЮЩЕЙ ЖИДКОСТИ ГОРИЗОТАЛЬНЫХ ОТВЕРСТИЙ ДИАМЕТРОМ 25Х2 ОБЩЕЕ КОЛИЧЕСТВО 500Х4. ДЛ 6000 М, ПРОХОД СВЕРЛОМ 12 И 18 ММ
</t>
  </si>
  <si>
    <t xml:space="preserve">
ПОЗ. 143/1,2 ТЕПЛООБМЕННИК
</t>
  </si>
  <si>
    <t xml:space="preserve">
СВЕРЛЕНИЕ КОЛЬЦЕВЫМИ АЛМАЗНЫМИ СВЕРЛАМИ С ПРИМЕНЕНИЕМ ОХЛАЖДАЮЩЕЙ ЖИДКОСТИ ГОРИЗОТАЛЬНЫХ ОТВЕРСТИЙ ДИАМЕТРОМ 25Х2 ОБЩЕЕ КОЛИЧЕСТВО 540Х2. ДЛ 6000 М, ПРОХОД СВЕРЛОМ 12 И 18 ММ
</t>
  </si>
  <si>
    <t xml:space="preserve">
ПОЗ. 901А ГЕНЕРАТОР-РЕКТИФИКАТОР
</t>
  </si>
  <si>
    <t xml:space="preserve">
СВЕРЛЕНИЕ КОЛЬЦЕВЫМИ АЛМАЗНЫМИ СВЕРЛАМИ С ПРИМЕНЕНИЕМ ОХЛАЖДАЮЩЕЙ ЖИДКОСТИ ВЕРТИКАЛЬНЫХ ОТВЕРСТИЙ ДИАМЕТРОМ 38Х3 ОБЩЕЕ КОЛИЧЕСТВО 3120. ДЛ 3000 М, ПРОХОД СВЕРЛОМ 12 И 18 ММ
</t>
  </si>
  <si>
    <t xml:space="preserve">
ПОЗ. 901Б ГЕНЕРАТОР-РЕКТИФИКАТОР
</t>
  </si>
  <si>
    <t xml:space="preserve">
СВЕРЛЕНИЕ КОЛЬЦЕВЫМИ АЛМАЗНЫМИ СВЕРЛАМИ С ПРИМЕНЕНИЕМ ОХЛАЖДАЮЩЕЙ ЖИДКОСТИ ВЕРТИКАЛЬНЫХ ОТВЕРСТИЙ ДИАМЕТРОМ 38Х3 ОБЩЕЕ КОЛИЧЕСТВО 1642. ДЛ 3000 М, ПРОХОД СВЕРЛОМ 12 И 18 ММ
</t>
  </si>
  <si>
    <t xml:space="preserve">
ПОЗ. 901В ГЕНЕРАТОР-РЕКТИФИКАТОР
</t>
  </si>
  <si>
    <t xml:space="preserve">
СВЕРЛЕНИЕ КОЛЬЦЕВЫМИ АЛМАЗНЫМИ СВЕРЛАМИ С ПРИМЕНЕНИЕМ ОХЛАЖДАЮЩЕЙ ЖИДКОСТИ ВЕРТИКАЛЬНЫХ ОТВЕРСТИЙ ДИАМЕТРОМ 38Х3 ОБЩЕЕ КОЛИЧЕСТВО 1722. ДЛ 4000 М, ПРОХОД СВЕРЛОМ 12 И 18 ММ
</t>
  </si>
  <si>
    <t xml:space="preserve">
ПОЗ. 901Г1 ГЕНЕРАТОР-РЕКТИФИКАТОР
</t>
  </si>
  <si>
    <t xml:space="preserve">
СВЕРЛЕНИЕ КОЛЬЦЕВЫМИ АЛМАЗНЫМИ СВЕРЛАМИ С ПРИМЕНЕНИЕМ ОХЛАЖДАЮЩЕЙ ЖИДКОСТИ ВЕРТИКАЛЬНЫХ ОТВЕРСТИЙ ДИАМЕТРОМ 38Х3 ОБЩЕЕ КОЛИЧЕСТВО 1722. ДЛ 6000 М, ПРОХОД СВЕРЛОМ 12 И 18 ММ
</t>
  </si>
  <si>
    <t xml:space="preserve">
ПОЗ. 901Г2 ГЕНЕРАТОР-РЕКТИФИКАТОР
</t>
  </si>
  <si>
    <t xml:space="preserve">
ПОЗ. 902А ДЕФЛЕГМАТОР
</t>
  </si>
  <si>
    <t xml:space="preserve">
СВЕРЛЕНИЕ КОЛЬЦЕВЫМИ АЛМАЗНЫМИ СВЕРЛАМИ С ПРИМЕНЕНИЕМ ОХЛАЖДАЮЩЕЙ ЖИДКОСТИ ГОРИЗОНТАЛЬНЫХ ОТВЕРСТИЙ ДИАМЕТРОМ 25Х2 ОБЩЕЕ КОЛИЧЕСТВО 1028. ДЛ 6000 М, ПРОХОД СВЕРЛОМ 12 И 18 ММ
</t>
  </si>
  <si>
    <t xml:space="preserve">
ПОЗ. 902Б ДЕФЛЕГМАТОР
</t>
  </si>
  <si>
    <t xml:space="preserve">
СВЕРЛЕНИЕ КОЛЬЦЕВЫМИ АЛМАЗНЫМИ СВЕРЛАМИ С ПРИМЕНЕНИЕМ ОХЛАЖДАЮЩЕЙ ЖИДКОСТИ ГОРИЗОНТАЛЬНЫХ ОТВЕРСТИЙ ДИАМЕТРОМ 25Х2 ОБЩЕЕ КОЛИЧЕСТВО 629. ДЛ 6000 М, ПРОХОД СВЕРЛОМ 12 И 18 ММ
</t>
  </si>
  <si>
    <t xml:space="preserve">
ПОЗ. 902В ДЕФЛЕГМАТОР
</t>
  </si>
  <si>
    <t xml:space="preserve">
СВЕРЛЕНИЕ КОЛЬЦЕВЫМИ АЛМАЗНЫМИ СВЕРЛАМИ С ПРИМЕНЕНИЕМ ОХЛАЖДАЮЩЕЙ ЖИДКОСТИ ГОРИЗОНТАЛЬНЫХ ОТВЕРСТИЙ ДИАМЕТРОМ 25Х2 ОБЩЕЕ КОЛИЧЕСТВО 629. ДЛ 2000 М, ПРОХОД СВЕРЛОМ 12 И 18 ММ
</t>
  </si>
  <si>
    <t xml:space="preserve">
ПОЗ. 902Г1 ДЕФЛЕГМАТОР
</t>
  </si>
  <si>
    <t xml:space="preserve">
СВЕРЛЕНИЕ КОЛЬЦЕВЫМИ АЛМАЗНЫМИ СВЕРЛАМИ С ПРИМЕНЕНИЕМ ОХЛАЖДАЮЩЕЙ ЖИДКОСТИ ГОРИЗОНТАЛЬНЫХ ОТВЕРСТИЙ ДИАМЕТРОМ 25Х2 ОБЩЕЕ КОЛИЧЕСТВО 873. ДЛ 3000 М, ПРОХОД СВЕРЛОМ 12 И 18 ММ
</t>
  </si>
  <si>
    <t xml:space="preserve">
ПОЗ. 902Г2 ДЕФЛЕГМАТОР
</t>
  </si>
  <si>
    <t xml:space="preserve">
ПОЗ. 903АВ ХОЛОДИЛЬНИК ВОДЯНОЙ
</t>
  </si>
  <si>
    <t xml:space="preserve">
СВЕРЛЕНИЕ КОЛЬЦЕВЫМИ АЛМАЗНЫМИ СВЕРЛАМИ С ПРИМЕНЕНИЕМ ОХЛАЖДАЮЩЕЙ ЖИДКОСТИ ГОРИЗОНТАЛЬНЫХ ОТВЕРСТИЙ ДИАМЕТРОМ 20Х2 ОБЩЕЕ КОЛИЧЕСТВО 690. ДЛ 6000 М, ПРОХОД СВЕРЛОМ 10 И 14 ММ
</t>
  </si>
  <si>
    <t xml:space="preserve">
ПОЗ. 903ГВ ХОЛОДИЛЬНИК ВОДЯНОЙ
</t>
  </si>
  <si>
    <t xml:space="preserve">
ПОЗ. 906Б АБСОРБЕР
</t>
  </si>
  <si>
    <t xml:space="preserve">
СВЕРЛЕНИЕ КОЛЬЦЕВЫМИ АЛМАЗНЫМИ СВЕРЛАМИ С ПРИМЕНЕНИЕМ ОХЛАЖДАЮЩЕЙ ЖИДКОСТИ ГОРИЗОНТАЛЬНЫХ ОТВЕРСТИЙ ДИАМЕТРОМ 25Х2 ОБЩЕЕ КОЛИЧЕСТВО 549Х5. ДЛ 6000 М, ПРОХОД СВЕРЛОМ 14 И 18 ММ
</t>
  </si>
  <si>
    <t xml:space="preserve">
ПОЗ. 906В АБСОРБЕР
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\ #,##0.00&quot;р. &quot;;\-#,##0.00&quot;р. &quot;;&quot; -&quot;#&quot;р. &quot;;@\ "/>
    <numFmt numFmtId="166" formatCode="_-* #,##0.00\ _₽_-;\-* #,##0.00\ _₽_-;_-* \-??\ _₽_-;_-@_-"/>
    <numFmt numFmtId="167" formatCode="_-* #,##0.00_р_._-;\-* #,##0.00_р_._-;_-* \-??_р_._-;_-@_-"/>
    <numFmt numFmtId="168" formatCode="0.0000"/>
    <numFmt numFmtId="169" formatCode="@"/>
    <numFmt numFmtId="170" formatCode="General"/>
    <numFmt numFmtId="171" formatCode="[$-409]d\-mmm"/>
    <numFmt numFmtId="172" formatCode="0.00"/>
    <numFmt numFmtId="173" formatCode="_-* #,##0\ _₽_-;\-* #,##0\ _₽_-;_-* \-??\ _₽_-;_-@_-"/>
    <numFmt numFmtId="174" formatCode="_-* #,##0.0\ _₽_-;\-* #,##0.0\ _₽_-;_-* \-??\ _₽_-;_-@_-"/>
    <numFmt numFmtId="175" formatCode="#,##0.00"/>
    <numFmt numFmtId="176" formatCode="#,##0.0000"/>
    <numFmt numFmtId="177" formatCode="_-* #,##0.0000\ _₽_-;\-* #,##0.0000\ _₽_-;_-* \-????\ _₽_-;_-@_-"/>
    <numFmt numFmtId="178" formatCode="0.00%"/>
    <numFmt numFmtId="179" formatCode="0%"/>
    <numFmt numFmtId="180" formatCode="#,##0\ _₽"/>
    <numFmt numFmtId="181" formatCode="#,##0"/>
    <numFmt numFmtId="182" formatCode="_-* #,##0_р_._-;\-* #,##0_р_._-;_-* \-??_р_._-;_-@_-"/>
    <numFmt numFmtId="183" formatCode="0"/>
    <numFmt numFmtId="184" formatCode="#,##0.00000"/>
    <numFmt numFmtId="185" formatCode="#,##0.000"/>
  </numFmts>
  <fonts count="117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000000"/>
      <name val="Times New Roman Cyr"/>
      <family val="0"/>
      <charset val="204"/>
    </font>
    <font>
      <sz val="10"/>
      <color rgb="FF000000"/>
      <name val="Arial"/>
      <family val="2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 Cyr"/>
      <family val="0"/>
      <charset val="204"/>
    </font>
    <font>
      <b val="true"/>
      <sz val="8"/>
      <color rgb="FFFFFFFF"/>
      <name val="Times New Roman Cyr"/>
      <family val="0"/>
      <charset val="204"/>
    </font>
    <font>
      <sz val="8"/>
      <color rgb="FFFFFFFF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14"/>
      <color rgb="FF000000"/>
      <name val="Times New Roman Cyr"/>
      <family val="0"/>
      <charset val="204"/>
    </font>
    <font>
      <b val="true"/>
      <sz val="8"/>
      <color rgb="FFFFFFFF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color rgb="FFFFFFFF"/>
      <name val="Times New Roman"/>
      <family val="1"/>
      <charset val="204"/>
    </font>
    <font>
      <i val="true"/>
      <sz val="8"/>
      <color rgb="FF00008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8"/>
      <color rgb="FF666699"/>
      <name val="Calibri Light"/>
      <family val="2"/>
      <charset val="204"/>
    </font>
    <font>
      <b val="true"/>
      <sz val="18"/>
      <color rgb="FF666699"/>
      <name val="Calibri Light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0"/>
      <charset val="204"/>
    </font>
    <font>
      <sz val="10"/>
      <name val="Times New Roman"/>
      <family val="0"/>
      <charset val="204"/>
    </font>
    <font>
      <b val="true"/>
      <sz val="10"/>
      <name val="Times New Roman Cyr"/>
      <family val="0"/>
      <charset val="204"/>
    </font>
    <font>
      <sz val="9"/>
      <name val="Times New Roman Cyr"/>
      <family val="1"/>
      <charset val="204"/>
    </font>
    <font>
      <sz val="8"/>
      <name val="Arial"/>
      <family val="2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9"/>
      <color rgb="FF800080"/>
      <name val="Times New Roman Cyr"/>
      <family val="0"/>
      <charset val="204"/>
    </font>
    <font>
      <sz val="10"/>
      <color rgb="FF800080"/>
      <name val="Times New Roman Cyr"/>
      <family val="0"/>
      <charset val="204"/>
    </font>
    <font>
      <sz val="9"/>
      <color rgb="FF003300"/>
      <name val="Times New Roman Cyr"/>
      <family val="0"/>
      <charset val="204"/>
    </font>
    <font>
      <sz val="10"/>
      <color rgb="FF00330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color rgb="FF000080"/>
      <name val="Times New Roman Cyr"/>
      <family val="0"/>
      <charset val="204"/>
    </font>
    <font>
      <i val="true"/>
      <sz val="9"/>
      <color rgb="FF333399"/>
      <name val="Times New Roman"/>
      <family val="1"/>
      <charset val="204"/>
    </font>
    <font>
      <sz val="10"/>
      <color rgb="FF000080"/>
      <name val="Times New Roman Cyr"/>
      <family val="0"/>
      <charset val="204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Palatino Linotype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vertAlign val="subscript"/>
      <sz val="9"/>
      <name val="Times New Roman"/>
      <family val="1"/>
      <charset val="204"/>
    </font>
    <font>
      <sz val="12"/>
      <name val="Cambria"/>
      <family val="1"/>
      <charset val="204"/>
    </font>
    <font>
      <sz val="10"/>
      <name val="Times New Roman"/>
      <family val="1"/>
      <charset val="204"/>
    </font>
    <font>
      <sz val="9"/>
      <name val="Segoe UI"/>
      <family val="2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Cambria"/>
      <family val="1"/>
      <charset val="204"/>
    </font>
    <font>
      <i val="true"/>
      <sz val="7"/>
      <name val="Arial"/>
      <family val="2"/>
      <charset val="204"/>
    </font>
    <font>
      <b val="true"/>
      <vertAlign val="subscript"/>
      <sz val="8"/>
      <name val="Times New Roman"/>
      <family val="1"/>
      <charset val="204"/>
    </font>
    <font>
      <i val="true"/>
      <sz val="10"/>
      <name val="Arial"/>
      <family val="2"/>
      <charset val="204"/>
    </font>
    <font>
      <sz val="9"/>
      <name val="Times New Roman Cyr"/>
      <family val="0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sz val="16"/>
      <name val="Arial"/>
      <family val="2"/>
      <charset val="204"/>
    </font>
    <font>
      <sz val="10"/>
      <color rgb="FF8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0"/>
      <color rgb="FF003300"/>
      <name val="Times New Roman"/>
      <family val="1"/>
      <charset val="204"/>
    </font>
    <font>
      <i val="true"/>
      <sz val="10"/>
      <color rgb="FF333399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sz val="8"/>
      <color rgb="FF000080"/>
      <name val="Arial"/>
      <family val="2"/>
      <charset val="204"/>
    </font>
    <font>
      <b val="true"/>
      <sz val="8"/>
      <color rgb="FF333399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u val="single"/>
      <sz val="12"/>
      <name val="Times New Roman Cyr"/>
      <family val="0"/>
      <charset val="204"/>
    </font>
    <font>
      <b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2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1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b val="true"/>
      <sz val="9"/>
      <name val="Verdana"/>
      <family val="2"/>
      <charset val="204"/>
    </font>
    <font>
      <sz val="8"/>
      <name val="Aril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0"/>
      <charset val="204"/>
    </font>
    <font>
      <i val="true"/>
      <sz val="8"/>
      <color rgb="FF0000FF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8"/>
      <color rgb="FF003366"/>
      <name val="Arial"/>
      <family val="2"/>
      <charset val="204"/>
    </font>
    <font>
      <b val="true"/>
      <sz val="9"/>
      <name val="Times New Roman Cyr"/>
      <family val="0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dashed">
        <color rgb="FF333399"/>
      </bottom>
      <diagonal/>
    </border>
    <border diagonalUp="false" diagonalDown="false">
      <left style="hair"/>
      <right style="hair"/>
      <top style="dashed">
        <color rgb="FF333399"/>
      </top>
      <bottom style="hair"/>
      <diagonal/>
    </border>
    <border diagonalUp="false" diagonalDown="false">
      <left/>
      <right style="hair"/>
      <top style="dashed">
        <color rgb="FF333399"/>
      </top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1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4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4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4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4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4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4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4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5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4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4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4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4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4" border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0" fillId="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4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4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5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4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4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5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4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4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4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5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5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6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9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3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4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0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1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4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xfId="1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xfId="1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4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8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8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5" fillId="0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8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8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7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8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7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7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2" borderId="2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70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0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2" borderId="2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7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6" fontId="7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" borderId="2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46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9" fontId="4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2" borderId="2" xfId="1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7" fillId="2" borderId="2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2" borderId="2" xfId="1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87" fillId="2" borderId="2" xfId="1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87" fillId="2" borderId="2" xfId="1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7" fillId="2" borderId="2" xfId="1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87" fillId="2" borderId="2" xfId="1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8" fillId="2" borderId="2" xfId="1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88" fillId="2" borderId="2" xfId="1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9" fillId="2" borderId="2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87" fillId="2" borderId="2" xfId="1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89" fillId="2" borderId="2" xfId="1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89" fillId="2" borderId="2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1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0" fillId="0" borderId="0" xfId="1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0" xfId="1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0" xfId="125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31" fillId="0" borderId="0" xfId="125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31" fillId="0" borderId="0" xfId="125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0" xfId="125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1" fillId="0" borderId="0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1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12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125" applyFont="false" applyBorder="false" applyAlignment="true" applyProtection="false">
      <alignment horizontal="left" vertical="center" textRotation="0" wrapText="true" indent="0" shrinkToFit="true"/>
      <protection locked="true" hidden="false"/>
    </xf>
    <xf numFmtId="164" fontId="31" fillId="0" borderId="0" xfId="125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33" fillId="0" borderId="0" xfId="125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3" fillId="0" borderId="0" xfId="125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80" fontId="33" fillId="0" borderId="0" xfId="1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0" xfId="125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92" fillId="0" borderId="0" xfId="125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92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125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93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25" applyFont="fals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0" xfId="1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5" fillId="0" borderId="0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1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2" borderId="20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2" borderId="2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2" borderId="20" xfId="1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0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0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98" fillId="0" borderId="2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0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0" xfId="1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2" fillId="0" borderId="20" xfId="1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2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20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2" xfId="12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0" fillId="0" borderId="23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0" fillId="0" borderId="0" xfId="1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0" fillId="0" borderId="20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0" xfId="12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2" fontId="102" fillId="0" borderId="20" xfId="1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20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" borderId="2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98" fillId="2" borderId="2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" borderId="20" xfId="12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2" fillId="2" borderId="20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3" fillId="2" borderId="20" xfId="12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4" fillId="0" borderId="20" xfId="12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4" fillId="0" borderId="20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03" fillId="0" borderId="2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03" fillId="0" borderId="2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98" fillId="2" borderId="20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4" fillId="0" borderId="20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0" xfId="1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98" fillId="0" borderId="2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1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20" xfId="12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81" fontId="103" fillId="2" borderId="20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1" fillId="0" borderId="0" xfId="1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1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0" fillId="0" borderId="0" xfId="1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4" borderId="0" xfId="9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1" fontId="30" fillId="0" borderId="0" xfId="1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1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4" fillId="0" borderId="0" xfId="1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0" borderId="0" xfId="128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8" fillId="0" borderId="0" xfId="128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109" fillId="0" borderId="0" xfId="128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35" fillId="0" borderId="24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1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" xfId="1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7" fillId="2" borderId="2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1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6" xfId="1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3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35" fillId="0" borderId="6" xfId="1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3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35" fillId="0" borderId="2" xfId="1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106" fillId="0" borderId="2" xfId="1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4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6" xfId="1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0" borderId="6" xfId="1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5" fillId="0" borderId="6" xfId="1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6" fillId="2" borderId="7" xfId="1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6" fillId="2" borderId="6" xfId="1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06" fillId="2" borderId="6" xfId="1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106" fillId="2" borderId="6" xfId="1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106" fillId="2" borderId="6" xfId="1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0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9" borderId="2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10" borderId="2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2" borderId="2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2" borderId="2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6" fillId="2" borderId="2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06" fillId="2" borderId="2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06" fillId="2" borderId="2" xfId="1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4" fillId="0" borderId="0" xfId="1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0" xfId="9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1" fillId="0" borderId="0" xfId="1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1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1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6" fillId="0" borderId="5" xfId="1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5" xfId="1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106" fillId="0" borderId="5" xfId="1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1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1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5" xfId="1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35" fillId="0" borderId="5" xfId="1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9" fillId="0" borderId="2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7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1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6" xfId="1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9" fillId="0" borderId="2" xfId="1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2" fillId="0" borderId="7" xfId="1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2" fillId="0" borderId="6" xfId="1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2" fillId="0" borderId="6" xfId="1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12" fillId="0" borderId="6" xfId="1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112" fillId="0" borderId="6" xfId="1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6" fillId="0" borderId="7" xfId="1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6" fillId="0" borderId="6" xfId="1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6" fillId="0" borderId="6" xfId="1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6" fillId="0" borderId="6" xfId="1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106" fillId="0" borderId="6" xfId="1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8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1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3" fillId="0" borderId="0" xfId="1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4" fillId="0" borderId="0" xfId="1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9" fillId="0" borderId="2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5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7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6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7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" xfId="1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7" fillId="0" borderId="7" xfId="1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7" fillId="0" borderId="6" xfId="1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7" fillId="0" borderId="6" xfId="1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7" fillId="0" borderId="2" xfId="1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2" fillId="0" borderId="7" xfId="1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2" fillId="0" borderId="6" xfId="1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2" fillId="0" borderId="6" xfId="1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2" fillId="0" borderId="6" xfId="1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8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6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7" xfId="1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7" fillId="0" borderId="7" xfId="1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7" fillId="0" borderId="6" xfId="1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87" fillId="0" borderId="6" xfId="1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87" fillId="0" borderId="6" xfId="1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2" fillId="0" borderId="7" xfId="1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2" fillId="0" borderId="6" xfId="1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12" fillId="0" borderId="6" xfId="1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1" fontId="112" fillId="0" borderId="6" xfId="1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7" fillId="0" borderId="6" xfId="1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7" fillId="0" borderId="6" xfId="1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7" fillId="0" borderId="6" xfId="1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87" fillId="0" borderId="6" xfId="1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1" fontId="115" fillId="0" borderId="6" xfId="1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8" fillId="0" borderId="0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81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0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1" fontId="4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1" fontId="40" fillId="0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1" fontId="4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6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6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1" fontId="33" fillId="2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33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0" fillId="0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1" fontId="40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1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7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9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1" fontId="89" fillId="0" borderId="0" xfId="1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87" fillId="0" borderId="0" xfId="1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10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1" fontId="11" fillId="0" borderId="0" xfId="10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81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8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1" fontId="65" fillId="2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0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0" fillId="0" borderId="1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0" fillId="11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0" fillId="11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0" fillId="11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0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7" fillId="2" borderId="2" xfId="1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89" fillId="0" borderId="0" xfId="1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87" fillId="0" borderId="0" xfId="1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3" fontId="33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3" fontId="40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0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1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3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1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3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3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3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3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3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9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9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6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1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0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6" fillId="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6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3" fontId="33" fillId="2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3" fontId="40" fillId="2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 2" xfId="20"/>
    <cellStyle name="20% — акцент2 2" xfId="21"/>
    <cellStyle name="20% — акцент3 2" xfId="22"/>
    <cellStyle name="20% — акцент4 2" xfId="23"/>
    <cellStyle name="40% — акцент3 2" xfId="24"/>
    <cellStyle name="60% — акцент3 2" xfId="25"/>
    <cellStyle name="60% — акцент4 2" xfId="26"/>
    <cellStyle name="60% — акцент6 2" xfId="27"/>
    <cellStyle name="SCводно-ресурсная ведомость0" xfId="28"/>
    <cellStyle name="SCводно-ресурсная ведомость1" xfId="29"/>
    <cellStyle name="SCводно-ресурсная ведомость10" xfId="30"/>
    <cellStyle name="SCводно-ресурсная ведомость11" xfId="31"/>
    <cellStyle name="SCводно-ресурсная ведомость12" xfId="32"/>
    <cellStyle name="SCводно-ресурсная ведомость13" xfId="33"/>
    <cellStyle name="SCводно-ресурсная ведомость14" xfId="34"/>
    <cellStyle name="SCводно-ресурсная ведомость15" xfId="35"/>
    <cellStyle name="SCводно-ресурсная ведомость16" xfId="36"/>
    <cellStyle name="SCводно-ресурсная ведомость17" xfId="37"/>
    <cellStyle name="SCводно-ресурсная ведомость18" xfId="38"/>
    <cellStyle name="SCводно-ресурсная ведомость2" xfId="39"/>
    <cellStyle name="SCводно-ресурсная ведомость3" xfId="40"/>
    <cellStyle name="SCводно-ресурсная ведомость4" xfId="41"/>
    <cellStyle name="SCводно-ресурсная ведомость5" xfId="42"/>
    <cellStyle name="SCводно-ресурсная ведомость6" xfId="43"/>
    <cellStyle name="SCводно-ресурсная ведомость7" xfId="44"/>
    <cellStyle name="SCводно-ресурсная ведомость8" xfId="45"/>
    <cellStyle name="SCводно-ресурсная ведомость9" xfId="46"/>
    <cellStyle name="SВедомость объемов работ0" xfId="47"/>
    <cellStyle name="SВедомость объемов работ1" xfId="48"/>
    <cellStyle name="SВедомость объемов работ10" xfId="49"/>
    <cellStyle name="SВедомость объемов работ11" xfId="50"/>
    <cellStyle name="SВедомость объемов работ12" xfId="51"/>
    <cellStyle name="SВедомость объемов работ13" xfId="52"/>
    <cellStyle name="SВедомость объемов работ14" xfId="53"/>
    <cellStyle name="SВедомость объемов работ15" xfId="54"/>
    <cellStyle name="SВедомость объемов работ16" xfId="55"/>
    <cellStyle name="SВедомость объемов работ17" xfId="56"/>
    <cellStyle name="SВедомость объемов работ18" xfId="57"/>
    <cellStyle name="SВедомость объемов работ19" xfId="58"/>
    <cellStyle name="SВедомость объемов работ2" xfId="59"/>
    <cellStyle name="SВедомость объемов работ20" xfId="60"/>
    <cellStyle name="SВедомость объемов работ3" xfId="61"/>
    <cellStyle name="SВедомость объемов работ4" xfId="62"/>
    <cellStyle name="SВедомость объемов работ5" xfId="63"/>
    <cellStyle name="SВедомость объемов работ6" xfId="64"/>
    <cellStyle name="SВедомость объемов работ7" xfId="65"/>
    <cellStyle name="SВедомость объемов работ8" xfId="66"/>
    <cellStyle name="SВедомость объемов работ9" xfId="67"/>
    <cellStyle name="SДефектный акт0" xfId="68"/>
    <cellStyle name="SДефектный акт1" xfId="69"/>
    <cellStyle name="SДефектный акт2" xfId="70"/>
    <cellStyle name="SДефектный акт3" xfId="71"/>
    <cellStyle name="SДефектный акт4" xfId="72"/>
    <cellStyle name="SДефектный акт5" xfId="73"/>
    <cellStyle name="SДефектный акт6" xfId="74"/>
    <cellStyle name="SДефектный акт7" xfId="75"/>
    <cellStyle name="SДефектный акт8" xfId="76"/>
    <cellStyle name="SДефектный акт9" xfId="77"/>
    <cellStyle name="SЛокально-ресурсная ведомости0" xfId="78"/>
    <cellStyle name="SЛокально-ресурсная ведомости1" xfId="79"/>
    <cellStyle name="SЛокально-ресурсная ведомости10" xfId="80"/>
    <cellStyle name="SЛокально-ресурсная ведомости11" xfId="81"/>
    <cellStyle name="SЛокально-ресурсная ведомости12" xfId="82"/>
    <cellStyle name="SЛокально-ресурсная ведомости13" xfId="83"/>
    <cellStyle name="SЛокально-ресурсная ведомости14" xfId="84"/>
    <cellStyle name="SЛокально-ресурсная ведомости15" xfId="85"/>
    <cellStyle name="SЛокально-ресурсная ведомости16" xfId="86"/>
    <cellStyle name="SЛокально-ресурсная ведомости17" xfId="87"/>
    <cellStyle name="SЛокально-ресурсная ведомости18" xfId="88"/>
    <cellStyle name="SЛокально-ресурсная ведомости19" xfId="89"/>
    <cellStyle name="SЛокально-ресурсная ведомости2" xfId="90"/>
    <cellStyle name="SЛокально-ресурсная ведомости20" xfId="91"/>
    <cellStyle name="SЛокально-ресурсная ведомости21" xfId="92"/>
    <cellStyle name="SЛокально-ресурсная ведомости21 2" xfId="93"/>
    <cellStyle name="SЛокально-ресурсная ведомости22" xfId="94"/>
    <cellStyle name="SЛокально-ресурсная ведомости23" xfId="95"/>
    <cellStyle name="SЛокально-ресурсная ведомости24" xfId="96"/>
    <cellStyle name="SЛокально-ресурсная ведомости25" xfId="97"/>
    <cellStyle name="SЛокально-ресурсная ведомости26" xfId="98"/>
    <cellStyle name="SЛокально-ресурсная ведомости27" xfId="99"/>
    <cellStyle name="SЛокально-ресурсная ведомости28" xfId="100"/>
    <cellStyle name="SЛокально-ресурсная ведомости29" xfId="101"/>
    <cellStyle name="SЛокально-ресурсная ведомости3" xfId="102"/>
    <cellStyle name="SЛокально-ресурсная ведомости4" xfId="103"/>
    <cellStyle name="SЛокально-ресурсная ведомости5" xfId="104"/>
    <cellStyle name="SЛокально-ресурсная ведомости6" xfId="105"/>
    <cellStyle name="SЛокально-ресурсная ведомости7" xfId="106"/>
    <cellStyle name="SЛокально-ресурсная ведомости8" xfId="107"/>
    <cellStyle name="SЛокально-ресурсная ведомости9" xfId="108"/>
    <cellStyle name="SСтоимость строительства0" xfId="109"/>
    <cellStyle name="SСтоимость строительства1" xfId="110"/>
    <cellStyle name="SСтоимость строительства2" xfId="111"/>
    <cellStyle name="SСтоимость строительства3" xfId="112"/>
    <cellStyle name="SСтоимость строительства4" xfId="113"/>
    <cellStyle name="SСтоимость строительства5" xfId="114"/>
    <cellStyle name="SСтоимость строительства6" xfId="115"/>
    <cellStyle name="SСтоимость строительства7" xfId="116"/>
    <cellStyle name="SСтоимость строительства8" xfId="117"/>
    <cellStyle name="SСтоимость строительства9" xfId="118"/>
    <cellStyle name="Денежный 2" xfId="119"/>
    <cellStyle name="Название 2" xfId="120"/>
    <cellStyle name="Название 3" xfId="121"/>
    <cellStyle name="Обычный 2" xfId="122"/>
    <cellStyle name="Обычный 2 2" xfId="123"/>
    <cellStyle name="Обычный 22" xfId="124"/>
    <cellStyle name="Обычный 3" xfId="125"/>
    <cellStyle name="Обычный 4" xfId="126"/>
    <cellStyle name="Обычный_Лист1" xfId="127"/>
    <cellStyle name="Обычный_СВОДКА ЗАТРАТ 2235,123" xfId="128"/>
    <cellStyle name="Обычный_СТРУКТУРА ...1292,99" xfId="129"/>
    <cellStyle name="Обычный_Счет-фактура Экспертизе" xfId="130"/>
    <cellStyle name="Обычный_ФУНДАМЕНТ ОГРАЖДЕНИЯ 01=ОБЩЕСТР" xfId="131"/>
    <cellStyle name="Примечание 2" xfId="132"/>
    <cellStyle name="Финансовый 2" xfId="133"/>
    <cellStyle name="Финансовый 2 2" xfId="134"/>
    <cellStyle name="Финансовый 3" xfId="135"/>
  </cellStyles>
  <dxfs count="7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0033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NQurilish/Result/840=&#1062;&#1045;&#1061;%20&#1040;&#1052;&#1052;&#1048;&#1040;&#1050;-2%20&#1056;&#1045;&#1052;&#1054;&#1053;&#1058;%20&#1048;%20&#1047;&#1040;&#1052;&#1045;&#1053;&#1040;%20&#1044;&#1045;&#1060;&#1045;&#1050;&#1058;&#1053;&#1067;&#1061;%20&#1059;&#1063;&#1040;&#1057;&#1058;&#1050;&#1054;&#1042;%20&#1060;&#1059;&#1058;&#1045;&#1056;&#1054;&#1042;&#1050;/&#1057;&#1058;&#1056;&#1059;&#1050;&#1058;&#1059;&#1056;&#1040;%20&#1063;&#1048;&#1056;&#1063;&#1048;&#105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ПОЯСНИТЕЛЬНАЯ"/>
      <sheetName val="СТ"/>
      <sheetName val="СВОД"/>
      <sheetName val="RES1"/>
      <sheetName val="LRV1"/>
      <sheetName val="RES2"/>
      <sheetName val="LRV2"/>
    </sheetNames>
    <sheetDataSet>
      <sheetData sheetId="0"/>
      <sheetData sheetId="1"/>
      <sheetData sheetId="2">
        <row r="39">
          <cell r="C39">
            <v>2317484410.70852</v>
          </cell>
        </row>
      </sheetData>
      <sheetData sheetId="3">
        <row r="2">
          <cell r="A2" t="str">
            <v>объект бўйича: ЦЕХ АММИАК-2 РЕМОНТ И ЗАМЕНА ДЕФЕКТНЫХ УЧАСТКОВ ФУТЕРОВКИ ПЕЧИ ПЕРВИЧНОГО РИФОРМИНГА ПОЗ.107, БТА, 108, 109, 110, 111А, Б; 725</v>
          </cell>
        </row>
        <row r="30">
          <cell r="C30">
            <v>45809.19</v>
          </cell>
        </row>
        <row r="30">
          <cell r="K30">
            <v>0</v>
          </cell>
          <cell r="L30">
            <v>0</v>
          </cell>
          <cell r="M30">
            <v>0</v>
          </cell>
          <cell r="N30">
            <v>0</v>
          </cell>
        </row>
      </sheetData>
      <sheetData sheetId="4"/>
      <sheetData sheetId="5"/>
      <sheetData sheetId="6"/>
      <sheetData sheetId="7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92"/>
  <sheetViews>
    <sheetView showFormulas="false" showGridLines="true" showRowColHeaders="true" showZeros="true" rightToLeft="false" tabSelected="false" showOutlineSymbols="true" defaultGridColor="true" view="normal" topLeftCell="A3164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6.32"/>
    <col collapsed="false" customWidth="true" hidden="false" outlineLevel="0" max="2" min="2" style="1" width="15.82"/>
    <col collapsed="false" customWidth="true" hidden="false" outlineLevel="0" max="3" min="3" style="2" width="96.65"/>
    <col collapsed="false" customWidth="true" hidden="false" outlineLevel="0" max="4" min="4" style="1" width="11.82"/>
    <col collapsed="false" customWidth="true" hidden="false" outlineLevel="0" max="5" min="5" style="2" width="11.82"/>
    <col collapsed="false" customWidth="true" hidden="false" outlineLevel="0" max="6" min="6" style="3" width="11.82"/>
  </cols>
  <sheetData>
    <row r="1" customFormat="false" ht="12.75" hidden="false" customHeight="false" outlineLevel="0" collapsed="false">
      <c r="A1" s="4" t="s">
        <v>0</v>
      </c>
      <c r="B1" s="4"/>
      <c r="C1" s="5" t="s">
        <v>1</v>
      </c>
      <c r="D1" s="6"/>
      <c r="E1" s="7"/>
      <c r="F1" s="8"/>
    </row>
    <row r="2" customFormat="false" ht="12.75" hidden="false" customHeight="false" outlineLevel="0" collapsed="false">
      <c r="A2" s="4" t="s">
        <v>2</v>
      </c>
      <c r="B2" s="4"/>
      <c r="C2" s="7"/>
      <c r="D2" s="6"/>
      <c r="E2" s="7"/>
      <c r="F2" s="8"/>
    </row>
    <row r="3" s="9" customFormat="true" ht="12.75" hidden="false" customHeight="false" outlineLevel="0" collapsed="false">
      <c r="A3" s="1"/>
      <c r="B3" s="1"/>
      <c r="D3" s="1"/>
      <c r="F3" s="10" t="s">
        <v>3</v>
      </c>
    </row>
    <row r="4" s="9" customFormat="true" ht="12.75" hidden="false" customHeight="true" outlineLevel="0" collapsed="false">
      <c r="A4" s="1"/>
      <c r="B4" s="11" t="s">
        <v>4</v>
      </c>
      <c r="C4" s="11"/>
      <c r="D4" s="11"/>
      <c r="E4" s="11"/>
      <c r="F4" s="11"/>
    </row>
    <row r="5" s="9" customFormat="true" ht="12.75" hidden="false" customHeight="true" outlineLevel="0" collapsed="false">
      <c r="A5" s="12"/>
      <c r="B5" s="13" t="s">
        <v>5</v>
      </c>
      <c r="C5" s="13"/>
      <c r="D5" s="13"/>
      <c r="E5" s="13"/>
      <c r="F5" s="13"/>
    </row>
    <row r="6" s="9" customFormat="true" ht="12.75" hidden="false" customHeight="false" outlineLevel="0" collapsed="false">
      <c r="A6" s="1"/>
      <c r="B6" s="1"/>
      <c r="C6" s="14"/>
      <c r="D6" s="1"/>
      <c r="E6" s="14"/>
      <c r="F6" s="10"/>
    </row>
    <row r="7" s="9" customFormat="true" ht="15.75" hidden="false" customHeight="true" outlineLevel="0" collapsed="false">
      <c r="A7" s="1"/>
      <c r="B7" s="1"/>
      <c r="C7" s="15" t="s">
        <v>6</v>
      </c>
      <c r="D7" s="16" t="s">
        <v>7</v>
      </c>
      <c r="E7" s="16"/>
      <c r="F7" s="16"/>
    </row>
    <row r="8" s="9" customFormat="true" ht="12.75" hidden="false" customHeight="true" outlineLevel="0" collapsed="false">
      <c r="A8" s="12"/>
      <c r="B8" s="17" t="s">
        <v>8</v>
      </c>
      <c r="C8" s="17"/>
      <c r="D8" s="17"/>
      <c r="E8" s="17"/>
      <c r="F8" s="17"/>
    </row>
    <row r="9" s="9" customFormat="true" ht="12.75" hidden="false" customHeight="false" outlineLevel="0" collapsed="false">
      <c r="A9" s="1"/>
      <c r="B9" s="1"/>
      <c r="D9" s="1"/>
      <c r="F9" s="18" t="s">
        <v>9</v>
      </c>
    </row>
    <row r="10" s="9" customFormat="true" ht="12.75" hidden="false" customHeight="true" outlineLevel="0" collapsed="false">
      <c r="A10" s="19" t="s">
        <v>10</v>
      </c>
      <c r="B10" s="20" t="s">
        <v>11</v>
      </c>
      <c r="C10" s="20"/>
      <c r="D10" s="20"/>
      <c r="E10" s="20"/>
      <c r="F10" s="20"/>
    </row>
    <row r="11" s="9" customFormat="true" ht="12.75" hidden="false" customHeight="true" outlineLevel="0" collapsed="false">
      <c r="A11" s="12"/>
      <c r="B11" s="13" t="s">
        <v>12</v>
      </c>
      <c r="C11" s="13"/>
      <c r="D11" s="13"/>
      <c r="E11" s="13"/>
      <c r="F11" s="13"/>
    </row>
    <row r="12" s="9" customFormat="true" ht="12.75" hidden="false" customHeight="false" outlineLevel="0" collapsed="false">
      <c r="A12" s="1"/>
      <c r="B12" s="1"/>
      <c r="D12" s="1"/>
      <c r="F12" s="10"/>
    </row>
    <row r="13" s="9" customFormat="true" ht="12.75" hidden="false" customHeight="true" outlineLevel="0" collapsed="false">
      <c r="A13" s="19" t="s">
        <v>13</v>
      </c>
      <c r="B13" s="19"/>
      <c r="C13" s="21"/>
      <c r="D13" s="21"/>
      <c r="E13" s="21"/>
      <c r="F13" s="21"/>
    </row>
    <row r="14" s="1" customFormat="true" ht="12.75" hidden="false" customHeight="true" outlineLevel="0" collapsed="false">
      <c r="A14" s="22" t="s">
        <v>14</v>
      </c>
      <c r="B14" s="22" t="s">
        <v>15</v>
      </c>
      <c r="C14" s="22" t="s">
        <v>16</v>
      </c>
      <c r="D14" s="22" t="s">
        <v>17</v>
      </c>
      <c r="E14" s="22" t="s">
        <v>18</v>
      </c>
      <c r="F14" s="22"/>
    </row>
    <row r="15" s="1" customFormat="true" ht="34.5" hidden="false" customHeight="true" outlineLevel="0" collapsed="false">
      <c r="A15" s="22"/>
      <c r="B15" s="22"/>
      <c r="C15" s="22"/>
      <c r="D15" s="22"/>
      <c r="E15" s="23" t="s">
        <v>19</v>
      </c>
      <c r="F15" s="23" t="s">
        <v>20</v>
      </c>
    </row>
    <row r="16" s="3" customFormat="true" ht="12.75" hidden="false" customHeight="false" outlineLevel="0" collapsed="false">
      <c r="A16" s="24" t="n">
        <v>1</v>
      </c>
      <c r="B16" s="25" t="n">
        <v>2</v>
      </c>
      <c r="C16" s="25" t="n">
        <v>3</v>
      </c>
      <c r="D16" s="25" t="n">
        <v>4</v>
      </c>
      <c r="E16" s="25" t="n">
        <v>5</v>
      </c>
      <c r="F16" s="25" t="n">
        <v>6</v>
      </c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</row>
    <row r="18" customFormat="false" ht="12.75" hidden="false" customHeight="false" outlineLevel="0" collapsed="false">
      <c r="A18" s="6"/>
      <c r="B18" s="6"/>
      <c r="C18" s="8"/>
      <c r="D18" s="6"/>
      <c r="E18" s="8"/>
      <c r="F18" s="8"/>
    </row>
    <row r="19" customFormat="false" ht="48.75" hidden="false" customHeight="true" outlineLevel="0" collapsed="false">
      <c r="A19" s="26"/>
      <c r="B19" s="27" t="s">
        <v>21</v>
      </c>
      <c r="C19" s="27" t="s">
        <v>22</v>
      </c>
      <c r="D19" s="26"/>
      <c r="E19" s="28"/>
      <c r="F19" s="28"/>
    </row>
    <row r="20" customFormat="false" ht="12.75" hidden="false" customHeight="false" outlineLevel="0" collapsed="false">
      <c r="A20" s="26"/>
      <c r="B20" s="29" t="s">
        <v>21</v>
      </c>
      <c r="C20" s="30" t="s">
        <v>23</v>
      </c>
      <c r="D20" s="26"/>
      <c r="E20" s="28"/>
      <c r="F20" s="28"/>
    </row>
    <row r="21" customFormat="false" ht="12.75" hidden="false" customHeight="false" outlineLevel="0" collapsed="false">
      <c r="A21" s="26"/>
      <c r="B21" s="29" t="s">
        <v>21</v>
      </c>
      <c r="C21" s="30" t="s">
        <v>24</v>
      </c>
      <c r="D21" s="26"/>
      <c r="E21" s="28"/>
      <c r="F21" s="28"/>
    </row>
    <row r="22" customFormat="false" ht="15" hidden="false" customHeight="true" outlineLevel="0" collapsed="false">
      <c r="A22" s="26"/>
      <c r="B22" s="29" t="s">
        <v>21</v>
      </c>
      <c r="C22" s="30" t="s">
        <v>25</v>
      </c>
      <c r="D22" s="26"/>
      <c r="E22" s="28"/>
      <c r="F22" s="28"/>
    </row>
    <row r="23" s="9" customFormat="true" ht="25.5" hidden="false" customHeight="false" outlineLevel="0" collapsed="false">
      <c r="A23" s="31" t="s">
        <v>26</v>
      </c>
      <c r="B23" s="31" t="s">
        <v>27</v>
      </c>
      <c r="C23" s="32" t="s">
        <v>28</v>
      </c>
      <c r="D23" s="31" t="s">
        <v>29</v>
      </c>
      <c r="E23" s="33" t="n">
        <v>0.16</v>
      </c>
      <c r="F23" s="33"/>
    </row>
    <row r="24" s="39" customFormat="true" ht="12.75" hidden="false" customHeight="false" outlineLevel="1" collapsed="false">
      <c r="A24" s="34" t="s">
        <v>30</v>
      </c>
      <c r="B24" s="35" t="s">
        <v>26</v>
      </c>
      <c r="C24" s="36" t="s">
        <v>31</v>
      </c>
      <c r="D24" s="35" t="s">
        <v>32</v>
      </c>
      <c r="E24" s="37" t="n">
        <v>54.375</v>
      </c>
      <c r="F24" s="38" t="n">
        <f aca="false">E24*$E$23</f>
        <v>8.7</v>
      </c>
    </row>
    <row r="25" s="9" customFormat="true" ht="25.5" hidden="false" customHeight="false" outlineLevel="0" collapsed="false">
      <c r="A25" s="31" t="s">
        <v>33</v>
      </c>
      <c r="B25" s="31" t="s">
        <v>34</v>
      </c>
      <c r="C25" s="32" t="s">
        <v>35</v>
      </c>
      <c r="D25" s="31" t="s">
        <v>36</v>
      </c>
      <c r="E25" s="33" t="n">
        <v>2</v>
      </c>
      <c r="F25" s="33"/>
    </row>
    <row r="26" s="39" customFormat="true" ht="12.75" hidden="false" customHeight="false" outlineLevel="1" collapsed="false">
      <c r="A26" s="34" t="s">
        <v>37</v>
      </c>
      <c r="B26" s="35" t="s">
        <v>26</v>
      </c>
      <c r="C26" s="36" t="s">
        <v>31</v>
      </c>
      <c r="D26" s="35" t="s">
        <v>32</v>
      </c>
      <c r="E26" s="37" t="n">
        <v>21.8125</v>
      </c>
      <c r="F26" s="38" t="n">
        <f aca="false">E26*$E$25</f>
        <v>43.625</v>
      </c>
    </row>
    <row r="27" s="9" customFormat="true" ht="25.5" hidden="false" customHeight="false" outlineLevel="0" collapsed="false">
      <c r="A27" s="31" t="s">
        <v>38</v>
      </c>
      <c r="B27" s="31" t="s">
        <v>39</v>
      </c>
      <c r="C27" s="32" t="s">
        <v>40</v>
      </c>
      <c r="D27" s="31" t="s">
        <v>36</v>
      </c>
      <c r="E27" s="33" t="n">
        <v>2</v>
      </c>
      <c r="F27" s="33"/>
    </row>
    <row r="28" s="39" customFormat="true" ht="12.75" hidden="false" customHeight="false" outlineLevel="1" collapsed="false">
      <c r="A28" s="34" t="s">
        <v>41</v>
      </c>
      <c r="B28" s="35" t="s">
        <v>26</v>
      </c>
      <c r="C28" s="36" t="s">
        <v>31</v>
      </c>
      <c r="D28" s="35" t="s">
        <v>32</v>
      </c>
      <c r="E28" s="37" t="n">
        <v>12.9375</v>
      </c>
      <c r="F28" s="38" t="n">
        <f aca="false">E28*E27</f>
        <v>25.875</v>
      </c>
    </row>
    <row r="29" s="9" customFormat="true" ht="12.75" hidden="false" customHeight="false" outlineLevel="0" collapsed="false">
      <c r="A29" s="31" t="s">
        <v>42</v>
      </c>
      <c r="B29" s="31" t="s">
        <v>43</v>
      </c>
      <c r="C29" s="32" t="s">
        <v>44</v>
      </c>
      <c r="D29" s="31" t="s">
        <v>45</v>
      </c>
      <c r="E29" s="33" t="n">
        <v>5</v>
      </c>
      <c r="F29" s="33"/>
    </row>
    <row r="30" s="39" customFormat="true" ht="12.75" hidden="false" customHeight="false" outlineLevel="1" collapsed="false">
      <c r="A30" s="34" t="s">
        <v>46</v>
      </c>
      <c r="B30" s="35" t="s">
        <v>26</v>
      </c>
      <c r="C30" s="36" t="s">
        <v>31</v>
      </c>
      <c r="D30" s="35" t="s">
        <v>32</v>
      </c>
      <c r="E30" s="37" t="n">
        <v>28.375</v>
      </c>
      <c r="F30" s="38" t="n">
        <f aca="false">E30*$E$29</f>
        <v>141.875</v>
      </c>
    </row>
    <row r="31" s="9" customFormat="true" ht="63.75" hidden="false" customHeight="false" outlineLevel="0" collapsed="false">
      <c r="A31" s="31" t="s">
        <v>47</v>
      </c>
      <c r="B31" s="31" t="s">
        <v>48</v>
      </c>
      <c r="C31" s="32" t="s">
        <v>49</v>
      </c>
      <c r="D31" s="31" t="s">
        <v>50</v>
      </c>
      <c r="E31" s="33" t="n">
        <v>15.7</v>
      </c>
      <c r="F31" s="33"/>
    </row>
    <row r="32" s="39" customFormat="true" ht="12.75" hidden="false" customHeight="false" outlineLevel="1" collapsed="false">
      <c r="A32" s="34" t="s">
        <v>51</v>
      </c>
      <c r="B32" s="35" t="s">
        <v>26</v>
      </c>
      <c r="C32" s="36" t="s">
        <v>31</v>
      </c>
      <c r="D32" s="35" t="s">
        <v>32</v>
      </c>
      <c r="E32" s="37" t="n">
        <v>0.625</v>
      </c>
      <c r="F32" s="38" t="n">
        <f aca="false">E32*$E$31</f>
        <v>9.8125</v>
      </c>
    </row>
    <row r="33" s="44" customFormat="true" ht="12.75" hidden="false" customHeight="false" outlineLevel="1" collapsed="false">
      <c r="A33" s="40" t="s">
        <v>52</v>
      </c>
      <c r="B33" s="41" t="s">
        <v>53</v>
      </c>
      <c r="C33" s="42" t="s">
        <v>54</v>
      </c>
      <c r="D33" s="41" t="s">
        <v>55</v>
      </c>
      <c r="E33" s="43" t="n">
        <v>0.6</v>
      </c>
      <c r="F33" s="38" t="n">
        <f aca="false">E33*$E$31</f>
        <v>9.42</v>
      </c>
    </row>
    <row r="34" s="44" customFormat="true" ht="24" hidden="false" customHeight="false" outlineLevel="1" collapsed="false">
      <c r="A34" s="45" t="s">
        <v>56</v>
      </c>
      <c r="B34" s="45" t="s">
        <v>57</v>
      </c>
      <c r="C34" s="32" t="s">
        <v>58</v>
      </c>
      <c r="D34" s="31" t="s">
        <v>59</v>
      </c>
      <c r="E34" s="46" t="s">
        <v>60</v>
      </c>
      <c r="F34" s="46"/>
    </row>
    <row r="35" s="44" customFormat="true" ht="12.75" hidden="false" customHeight="false" outlineLevel="1" collapsed="false">
      <c r="A35" s="47" t="s">
        <v>61</v>
      </c>
      <c r="B35" s="35" t="s">
        <v>26</v>
      </c>
      <c r="C35" s="36" t="s">
        <v>31</v>
      </c>
      <c r="D35" s="35" t="s">
        <v>32</v>
      </c>
      <c r="E35" s="48" t="s">
        <v>62</v>
      </c>
      <c r="F35" s="49" t="n">
        <v>3.465</v>
      </c>
    </row>
    <row r="36" s="44" customFormat="true" ht="12.75" hidden="false" customHeight="false" outlineLevel="1" collapsed="false">
      <c r="A36" s="47" t="s">
        <v>63</v>
      </c>
      <c r="B36" s="50" t="n">
        <v>64581</v>
      </c>
      <c r="C36" s="51" t="s">
        <v>64</v>
      </c>
      <c r="D36" s="52" t="s">
        <v>65</v>
      </c>
      <c r="E36" s="53" t="n">
        <v>9.4</v>
      </c>
      <c r="F36" s="54" t="n">
        <v>4.7</v>
      </c>
    </row>
    <row r="37" s="44" customFormat="true" ht="60" hidden="false" customHeight="false" outlineLevel="1" collapsed="false">
      <c r="A37" s="45" t="s">
        <v>66</v>
      </c>
      <c r="B37" s="45" t="s">
        <v>67</v>
      </c>
      <c r="C37" s="32" t="s">
        <v>68</v>
      </c>
      <c r="D37" s="55" t="s">
        <v>69</v>
      </c>
      <c r="E37" s="46" t="s">
        <v>70</v>
      </c>
      <c r="F37" s="46"/>
    </row>
    <row r="38" s="44" customFormat="true" ht="12.75" hidden="false" customHeight="false" outlineLevel="1" collapsed="false">
      <c r="A38" s="47" t="s">
        <v>71</v>
      </c>
      <c r="B38" s="35" t="s">
        <v>26</v>
      </c>
      <c r="C38" s="36" t="s">
        <v>31</v>
      </c>
      <c r="D38" s="35" t="s">
        <v>32</v>
      </c>
      <c r="E38" s="37" t="n">
        <v>13.5</v>
      </c>
      <c r="F38" s="49" t="e">
        <f aca="false">E38*E37</f>
        <v>#VALUE!</v>
      </c>
    </row>
    <row r="39" s="9" customFormat="true" ht="25.5" hidden="false" customHeight="false" outlineLevel="0" collapsed="false">
      <c r="A39" s="31" t="n">
        <v>8</v>
      </c>
      <c r="B39" s="31" t="s">
        <v>72</v>
      </c>
      <c r="C39" s="32" t="s">
        <v>73</v>
      </c>
      <c r="D39" s="31" t="s">
        <v>74</v>
      </c>
      <c r="E39" s="33" t="n">
        <v>0.034</v>
      </c>
      <c r="F39" s="33"/>
    </row>
    <row r="40" s="39" customFormat="true" ht="12.75" hidden="false" customHeight="false" outlineLevel="1" collapsed="false">
      <c r="A40" s="34" t="s">
        <v>61</v>
      </c>
      <c r="B40" s="35" t="s">
        <v>26</v>
      </c>
      <c r="C40" s="36" t="s">
        <v>31</v>
      </c>
      <c r="D40" s="35" t="s">
        <v>32</v>
      </c>
      <c r="E40" s="37" t="n">
        <v>117.72</v>
      </c>
      <c r="F40" s="38" t="n">
        <f aca="false">E40*$E$39</f>
        <v>4.00248</v>
      </c>
    </row>
    <row r="41" s="44" customFormat="true" ht="25.5" hidden="false" customHeight="false" outlineLevel="1" collapsed="false">
      <c r="A41" s="31" t="n">
        <v>9</v>
      </c>
      <c r="B41" s="45" t="s">
        <v>75</v>
      </c>
      <c r="C41" s="32" t="s">
        <v>76</v>
      </c>
      <c r="D41" s="55" t="s">
        <v>77</v>
      </c>
      <c r="E41" s="33" t="n">
        <v>3.4</v>
      </c>
      <c r="F41" s="33"/>
    </row>
    <row r="42" s="44" customFormat="true" ht="12.75" hidden="false" customHeight="false" outlineLevel="1" collapsed="false">
      <c r="A42" s="47" t="s">
        <v>71</v>
      </c>
      <c r="B42" s="35" t="s">
        <v>26</v>
      </c>
      <c r="C42" s="36" t="s">
        <v>31</v>
      </c>
      <c r="D42" s="35" t="s">
        <v>32</v>
      </c>
      <c r="E42" s="37" t="n">
        <v>1.16</v>
      </c>
      <c r="F42" s="49" t="n">
        <f aca="false">E42*E41</f>
        <v>3.944</v>
      </c>
    </row>
    <row r="43" s="44" customFormat="true" ht="60" hidden="false" customHeight="false" outlineLevel="1" collapsed="false">
      <c r="A43" s="31" t="n">
        <v>10</v>
      </c>
      <c r="B43" s="45" t="s">
        <v>78</v>
      </c>
      <c r="C43" s="56" t="s">
        <v>79</v>
      </c>
      <c r="D43" s="45" t="s">
        <v>80</v>
      </c>
      <c r="E43" s="46" t="s">
        <v>33</v>
      </c>
      <c r="F43" s="46"/>
    </row>
    <row r="44" s="44" customFormat="true" ht="12.75" hidden="false" customHeight="false" outlineLevel="1" collapsed="false">
      <c r="A44" s="47" t="s">
        <v>81</v>
      </c>
      <c r="B44" s="35" t="s">
        <v>26</v>
      </c>
      <c r="C44" s="36" t="s">
        <v>31</v>
      </c>
      <c r="D44" s="35" t="s">
        <v>32</v>
      </c>
      <c r="E44" s="37" t="n">
        <v>1.14</v>
      </c>
      <c r="F44" s="49" t="n">
        <v>2.28</v>
      </c>
    </row>
    <row r="45" s="9" customFormat="true" ht="25.5" hidden="false" customHeight="false" outlineLevel="0" collapsed="false">
      <c r="A45" s="31" t="n">
        <v>11</v>
      </c>
      <c r="B45" s="31" t="s">
        <v>72</v>
      </c>
      <c r="C45" s="32" t="s">
        <v>82</v>
      </c>
      <c r="D45" s="31" t="s">
        <v>74</v>
      </c>
      <c r="E45" s="33" t="n">
        <v>0.004</v>
      </c>
      <c r="F45" s="33"/>
    </row>
    <row r="46" s="39" customFormat="true" ht="12.75" hidden="false" customHeight="false" outlineLevel="1" collapsed="false">
      <c r="A46" s="34" t="s">
        <v>71</v>
      </c>
      <c r="B46" s="35" t="s">
        <v>26</v>
      </c>
      <c r="C46" s="36" t="s">
        <v>31</v>
      </c>
      <c r="D46" s="35" t="s">
        <v>32</v>
      </c>
      <c r="E46" s="37" t="n">
        <v>117.72</v>
      </c>
      <c r="F46" s="38" t="n">
        <f aca="false">E46*$E$45</f>
        <v>0.47088</v>
      </c>
    </row>
    <row r="47" s="9" customFormat="true" ht="60" hidden="false" customHeight="false" outlineLevel="0" collapsed="false">
      <c r="A47" s="45" t="s">
        <v>83</v>
      </c>
      <c r="B47" s="45" t="s">
        <v>84</v>
      </c>
      <c r="C47" s="56" t="s">
        <v>85</v>
      </c>
      <c r="D47" s="57" t="s">
        <v>69</v>
      </c>
      <c r="E47" s="46" t="s">
        <v>86</v>
      </c>
      <c r="F47" s="46"/>
    </row>
    <row r="48" s="39" customFormat="true" ht="12.75" hidden="false" customHeight="false" outlineLevel="1" collapsed="false">
      <c r="A48" s="40"/>
      <c r="B48" s="35" t="s">
        <v>26</v>
      </c>
      <c r="C48" s="36" t="s">
        <v>31</v>
      </c>
      <c r="D48" s="35" t="s">
        <v>32</v>
      </c>
      <c r="E48" s="37" t="n">
        <v>16.25</v>
      </c>
      <c r="F48" s="38" t="n">
        <f aca="false">E48*E47</f>
        <v>20280</v>
      </c>
    </row>
    <row r="49" s="9" customFormat="true" ht="25.5" hidden="false" customHeight="false" outlineLevel="0" collapsed="false">
      <c r="A49" s="31" t="n">
        <v>13</v>
      </c>
      <c r="B49" s="31" t="s">
        <v>87</v>
      </c>
      <c r="C49" s="32" t="s">
        <v>88</v>
      </c>
      <c r="D49" s="31" t="s">
        <v>74</v>
      </c>
      <c r="E49" s="33" t="n">
        <v>0.02</v>
      </c>
      <c r="F49" s="33"/>
    </row>
    <row r="50" s="39" customFormat="true" ht="12.75" hidden="false" customHeight="false" outlineLevel="1" collapsed="false">
      <c r="A50" s="34" t="s">
        <v>89</v>
      </c>
      <c r="B50" s="35" t="s">
        <v>26</v>
      </c>
      <c r="C50" s="36" t="s">
        <v>31</v>
      </c>
      <c r="D50" s="35" t="s">
        <v>32</v>
      </c>
      <c r="E50" s="37" t="n">
        <v>117.72</v>
      </c>
      <c r="F50" s="38" t="n">
        <f aca="false">E50*E49</f>
        <v>2.3544</v>
      </c>
    </row>
    <row r="51" s="9" customFormat="true" ht="25.5" hidden="false" customHeight="false" outlineLevel="0" collapsed="false">
      <c r="A51" s="31" t="n">
        <v>14</v>
      </c>
      <c r="B51" s="31" t="s">
        <v>90</v>
      </c>
      <c r="C51" s="32" t="s">
        <v>91</v>
      </c>
      <c r="D51" s="31" t="s">
        <v>92</v>
      </c>
      <c r="E51" s="33" t="n">
        <v>48.98</v>
      </c>
      <c r="F51" s="33"/>
    </row>
    <row r="52" s="39" customFormat="true" ht="12.75" hidden="false" customHeight="false" outlineLevel="1" collapsed="false">
      <c r="A52" s="34" t="s">
        <v>93</v>
      </c>
      <c r="B52" s="35" t="s">
        <v>26</v>
      </c>
      <c r="C52" s="36" t="s">
        <v>31</v>
      </c>
      <c r="D52" s="35" t="s">
        <v>32</v>
      </c>
      <c r="E52" s="37" t="n">
        <v>1.125</v>
      </c>
      <c r="F52" s="38" t="n">
        <f aca="false">E52*$E$51</f>
        <v>55.1025</v>
      </c>
    </row>
    <row r="53" s="9" customFormat="true" ht="51" hidden="false" customHeight="false" outlineLevel="0" collapsed="false">
      <c r="A53" s="31" t="n">
        <v>15</v>
      </c>
      <c r="B53" s="31" t="s">
        <v>94</v>
      </c>
      <c r="C53" s="32" t="s">
        <v>95</v>
      </c>
      <c r="D53" s="31" t="s">
        <v>96</v>
      </c>
      <c r="E53" s="33" t="n">
        <v>1.15</v>
      </c>
      <c r="F53" s="33"/>
    </row>
    <row r="54" s="39" customFormat="true" ht="12.75" hidden="false" customHeight="false" outlineLevel="1" collapsed="false">
      <c r="A54" s="34" t="s">
        <v>97</v>
      </c>
      <c r="B54" s="35" t="s">
        <v>26</v>
      </c>
      <c r="C54" s="36" t="s">
        <v>31</v>
      </c>
      <c r="D54" s="35" t="s">
        <v>32</v>
      </c>
      <c r="E54" s="37" t="n">
        <v>50.75</v>
      </c>
      <c r="F54" s="38" t="n">
        <f aca="false">E54*$E$53</f>
        <v>58.3625</v>
      </c>
    </row>
    <row r="55" s="44" customFormat="true" ht="12.75" hidden="false" customHeight="false" outlineLevel="1" collapsed="false">
      <c r="A55" s="40" t="s">
        <v>98</v>
      </c>
      <c r="B55" s="41" t="s">
        <v>99</v>
      </c>
      <c r="C55" s="42" t="s">
        <v>100</v>
      </c>
      <c r="D55" s="41" t="s">
        <v>55</v>
      </c>
      <c r="E55" s="43" t="n">
        <v>25.375</v>
      </c>
      <c r="F55" s="58" t="n">
        <f aca="false">E55*$E$53</f>
        <v>29.18125</v>
      </c>
    </row>
    <row r="56" s="44" customFormat="true" ht="12.75" hidden="false" customHeight="false" outlineLevel="1" collapsed="false">
      <c r="A56" s="40" t="s">
        <v>101</v>
      </c>
      <c r="B56" s="41" t="s">
        <v>102</v>
      </c>
      <c r="C56" s="42" t="s">
        <v>103</v>
      </c>
      <c r="D56" s="41" t="s">
        <v>55</v>
      </c>
      <c r="E56" s="43" t="n">
        <v>25.375</v>
      </c>
      <c r="F56" s="58" t="n">
        <f aca="false">E56*$E$53</f>
        <v>29.18125</v>
      </c>
    </row>
    <row r="57" s="63" customFormat="true" ht="12.75" hidden="false" customHeight="false" outlineLevel="1" collapsed="false">
      <c r="A57" s="59" t="s">
        <v>104</v>
      </c>
      <c r="B57" s="50" t="s">
        <v>105</v>
      </c>
      <c r="C57" s="60" t="s">
        <v>106</v>
      </c>
      <c r="D57" s="50" t="s">
        <v>65</v>
      </c>
      <c r="E57" s="61" t="n">
        <v>4.38</v>
      </c>
      <c r="F57" s="62" t="n">
        <f aca="false">E57*$E$53</f>
        <v>5.037</v>
      </c>
    </row>
    <row r="58" s="63" customFormat="true" ht="12.75" hidden="false" customHeight="false" outlineLevel="1" collapsed="false">
      <c r="A58" s="59" t="s">
        <v>107</v>
      </c>
      <c r="B58" s="50" t="s">
        <v>108</v>
      </c>
      <c r="C58" s="60" t="s">
        <v>109</v>
      </c>
      <c r="D58" s="50" t="s">
        <v>80</v>
      </c>
      <c r="E58" s="61" t="n">
        <v>0.0396</v>
      </c>
      <c r="F58" s="62" t="n">
        <f aca="false">E58*$E$53</f>
        <v>0.04554</v>
      </c>
    </row>
    <row r="59" s="9" customFormat="true" ht="63.75" hidden="false" customHeight="false" outlineLevel="0" collapsed="false">
      <c r="A59" s="31" t="n">
        <v>16</v>
      </c>
      <c r="B59" s="31" t="s">
        <v>110</v>
      </c>
      <c r="C59" s="32" t="s">
        <v>111</v>
      </c>
      <c r="D59" s="31" t="s">
        <v>96</v>
      </c>
      <c r="E59" s="33" t="n">
        <v>0.48</v>
      </c>
      <c r="F59" s="33"/>
    </row>
    <row r="60" s="39" customFormat="true" ht="12.75" hidden="false" customHeight="false" outlineLevel="1" collapsed="false">
      <c r="A60" s="34" t="s">
        <v>112</v>
      </c>
      <c r="B60" s="35" t="s">
        <v>26</v>
      </c>
      <c r="C60" s="36" t="s">
        <v>31</v>
      </c>
      <c r="D60" s="35" t="s">
        <v>32</v>
      </c>
      <c r="E60" s="37" t="n">
        <v>95.16</v>
      </c>
      <c r="F60" s="38" t="n">
        <f aca="false">E60*$E$59</f>
        <v>45.6768</v>
      </c>
    </row>
    <row r="61" s="44" customFormat="true" ht="12.75" hidden="false" customHeight="false" outlineLevel="1" collapsed="false">
      <c r="A61" s="40" t="s">
        <v>113</v>
      </c>
      <c r="B61" s="41" t="s">
        <v>99</v>
      </c>
      <c r="C61" s="42" t="s">
        <v>100</v>
      </c>
      <c r="D61" s="41" t="s">
        <v>55</v>
      </c>
      <c r="E61" s="43" t="n">
        <v>25.375</v>
      </c>
      <c r="F61" s="58" t="n">
        <f aca="false">E61*$E$59</f>
        <v>12.18</v>
      </c>
    </row>
    <row r="62" s="44" customFormat="true" ht="12.75" hidden="false" customHeight="false" outlineLevel="1" collapsed="false">
      <c r="A62" s="40" t="s">
        <v>114</v>
      </c>
      <c r="B62" s="41" t="s">
        <v>102</v>
      </c>
      <c r="C62" s="42" t="s">
        <v>103</v>
      </c>
      <c r="D62" s="41" t="s">
        <v>55</v>
      </c>
      <c r="E62" s="43" t="n">
        <v>25.375</v>
      </c>
      <c r="F62" s="58" t="n">
        <f aca="false">E62*$E$59</f>
        <v>12.18</v>
      </c>
    </row>
    <row r="63" s="63" customFormat="true" ht="12.75" hidden="false" customHeight="false" outlineLevel="1" collapsed="false">
      <c r="A63" s="59" t="s">
        <v>115</v>
      </c>
      <c r="B63" s="50" t="s">
        <v>105</v>
      </c>
      <c r="C63" s="60" t="s">
        <v>106</v>
      </c>
      <c r="D63" s="50" t="s">
        <v>65</v>
      </c>
      <c r="E63" s="61" t="n">
        <v>4.38</v>
      </c>
      <c r="F63" s="62" t="n">
        <f aca="false">E63*$E$59</f>
        <v>2.1024</v>
      </c>
    </row>
    <row r="64" s="63" customFormat="true" ht="12.75" hidden="false" customHeight="false" outlineLevel="1" collapsed="false">
      <c r="A64" s="59" t="s">
        <v>116</v>
      </c>
      <c r="B64" s="50" t="s">
        <v>108</v>
      </c>
      <c r="C64" s="60" t="s">
        <v>109</v>
      </c>
      <c r="D64" s="50" t="s">
        <v>80</v>
      </c>
      <c r="E64" s="61" t="n">
        <v>0.0396</v>
      </c>
      <c r="F64" s="62" t="n">
        <f aca="false">E64*$E$59</f>
        <v>0.019008</v>
      </c>
    </row>
    <row r="65" s="9" customFormat="true" ht="24" hidden="false" customHeight="false" outlineLevel="0" collapsed="false">
      <c r="A65" s="45" t="s">
        <v>117</v>
      </c>
      <c r="B65" s="45" t="s">
        <v>118</v>
      </c>
      <c r="C65" s="56" t="s">
        <v>119</v>
      </c>
      <c r="D65" s="45" t="s">
        <v>92</v>
      </c>
      <c r="E65" s="46" t="s">
        <v>120</v>
      </c>
      <c r="F65" s="46"/>
    </row>
    <row r="66" s="63" customFormat="true" ht="12.75" hidden="false" customHeight="false" outlineLevel="1" collapsed="false">
      <c r="A66" s="34" t="s">
        <v>112</v>
      </c>
      <c r="B66" s="35" t="s">
        <v>26</v>
      </c>
      <c r="C66" s="36" t="s">
        <v>31</v>
      </c>
      <c r="D66" s="35" t="s">
        <v>32</v>
      </c>
      <c r="E66" s="37" t="n">
        <v>1.125</v>
      </c>
      <c r="F66" s="38" t="e">
        <f aca="false">E66*$E$65</f>
        <v>#VALUE!</v>
      </c>
    </row>
    <row r="67" s="9" customFormat="true" ht="60" hidden="false" customHeight="false" outlineLevel="0" collapsed="false">
      <c r="A67" s="45" t="s">
        <v>121</v>
      </c>
      <c r="B67" s="45" t="s">
        <v>122</v>
      </c>
      <c r="C67" s="56" t="s">
        <v>123</v>
      </c>
      <c r="D67" s="45" t="s">
        <v>80</v>
      </c>
      <c r="E67" s="46" t="s">
        <v>26</v>
      </c>
      <c r="F67" s="46"/>
    </row>
    <row r="68" s="63" customFormat="true" ht="12.75" hidden="false" customHeight="false" outlineLevel="1" collapsed="false">
      <c r="A68" s="34" t="s">
        <v>112</v>
      </c>
      <c r="B68" s="35" t="s">
        <v>26</v>
      </c>
      <c r="C68" s="36" t="s">
        <v>31</v>
      </c>
      <c r="D68" s="35" t="s">
        <v>32</v>
      </c>
      <c r="E68" s="37" t="n">
        <v>75.98</v>
      </c>
      <c r="F68" s="38" t="n">
        <f aca="false">E68*E67</f>
        <v>75.98</v>
      </c>
    </row>
    <row r="69" s="9" customFormat="true" ht="48" hidden="false" customHeight="false" outlineLevel="0" collapsed="false">
      <c r="A69" s="45" t="s">
        <v>124</v>
      </c>
      <c r="B69" s="45" t="s">
        <v>125</v>
      </c>
      <c r="C69" s="56" t="s">
        <v>126</v>
      </c>
      <c r="D69" s="45" t="s">
        <v>80</v>
      </c>
      <c r="E69" s="33" t="n">
        <v>1</v>
      </c>
      <c r="F69" s="33"/>
    </row>
    <row r="70" s="63" customFormat="true" ht="12.75" hidden="false" customHeight="false" outlineLevel="1" collapsed="false">
      <c r="A70" s="34" t="s">
        <v>112</v>
      </c>
      <c r="B70" s="35" t="s">
        <v>26</v>
      </c>
      <c r="C70" s="36" t="s">
        <v>31</v>
      </c>
      <c r="D70" s="35" t="s">
        <v>32</v>
      </c>
      <c r="E70" s="37" t="n">
        <v>101.5</v>
      </c>
      <c r="F70" s="38" t="n">
        <f aca="false">E70*$E$69</f>
        <v>101.5</v>
      </c>
    </row>
    <row r="71" s="63" customFormat="true" ht="12.75" hidden="false" customHeight="false" outlineLevel="1" collapsed="false">
      <c r="A71" s="47" t="s">
        <v>127</v>
      </c>
      <c r="B71" s="41" t="s">
        <v>99</v>
      </c>
      <c r="C71" s="42" t="s">
        <v>100</v>
      </c>
      <c r="D71" s="41" t="s">
        <v>55</v>
      </c>
      <c r="E71" s="37" t="n">
        <v>0.45</v>
      </c>
      <c r="F71" s="38" t="n">
        <f aca="false">E71*$E$69</f>
        <v>0.45</v>
      </c>
    </row>
    <row r="72" s="63" customFormat="true" ht="12.75" hidden="false" customHeight="false" outlineLevel="1" collapsed="false">
      <c r="A72" s="47" t="s">
        <v>128</v>
      </c>
      <c r="B72" s="41" t="s">
        <v>102</v>
      </c>
      <c r="C72" s="42" t="s">
        <v>103</v>
      </c>
      <c r="D72" s="41" t="s">
        <v>55</v>
      </c>
      <c r="E72" s="43" t="n">
        <v>5.75</v>
      </c>
      <c r="F72" s="58" t="n">
        <f aca="false">E72*$E$69</f>
        <v>5.75</v>
      </c>
    </row>
    <row r="73" s="63" customFormat="true" ht="12.75" hidden="false" customHeight="false" outlineLevel="1" collapsed="false">
      <c r="A73" s="47" t="s">
        <v>129</v>
      </c>
      <c r="B73" s="41" t="n">
        <v>2577</v>
      </c>
      <c r="C73" s="42" t="s">
        <v>130</v>
      </c>
      <c r="D73" s="41" t="s">
        <v>55</v>
      </c>
      <c r="E73" s="43" t="n">
        <v>0.5875</v>
      </c>
      <c r="F73" s="58" t="n">
        <f aca="false">E73*$E$69</f>
        <v>0.5875</v>
      </c>
    </row>
    <row r="74" s="63" customFormat="true" ht="12.75" hidden="false" customHeight="false" outlineLevel="1" collapsed="false">
      <c r="A74" s="47" t="s">
        <v>131</v>
      </c>
      <c r="B74" s="64" t="s">
        <v>132</v>
      </c>
      <c r="C74" s="65" t="s">
        <v>133</v>
      </c>
      <c r="D74" s="64" t="s">
        <v>134</v>
      </c>
      <c r="E74" s="61" t="n">
        <v>0.28</v>
      </c>
      <c r="F74" s="62" t="n">
        <f aca="false">E74*$E$69</f>
        <v>0.28</v>
      </c>
    </row>
    <row r="75" s="63" customFormat="true" ht="12.75" hidden="false" customHeight="false" outlineLevel="1" collapsed="false">
      <c r="A75" s="34" t="s">
        <v>115</v>
      </c>
      <c r="B75" s="50" t="s">
        <v>105</v>
      </c>
      <c r="C75" s="60" t="s">
        <v>106</v>
      </c>
      <c r="D75" s="50" t="s">
        <v>65</v>
      </c>
      <c r="E75" s="61" t="n">
        <v>2.08</v>
      </c>
      <c r="F75" s="62" t="n">
        <f aca="false">E75*$E$69</f>
        <v>2.08</v>
      </c>
    </row>
    <row r="76" s="63" customFormat="true" ht="12.75" hidden="false" customHeight="false" outlineLevel="1" collapsed="false">
      <c r="A76" s="59" t="s">
        <v>116</v>
      </c>
      <c r="B76" s="50" t="s">
        <v>108</v>
      </c>
      <c r="C76" s="60" t="s">
        <v>109</v>
      </c>
      <c r="D76" s="50" t="s">
        <v>80</v>
      </c>
      <c r="E76" s="61" t="n">
        <v>0.06</v>
      </c>
      <c r="F76" s="62" t="n">
        <f aca="false">E76*$E$69</f>
        <v>0.06</v>
      </c>
    </row>
    <row r="77" s="63" customFormat="true" ht="60" hidden="false" customHeight="false" outlineLevel="1" collapsed="false">
      <c r="A77" s="66" t="s">
        <v>135</v>
      </c>
      <c r="B77" s="67" t="s">
        <v>136</v>
      </c>
      <c r="C77" s="68" t="s">
        <v>137</v>
      </c>
      <c r="D77" s="66" t="s">
        <v>138</v>
      </c>
      <c r="E77" s="33" t="n">
        <v>1</v>
      </c>
      <c r="F77" s="33"/>
    </row>
    <row r="78" s="63" customFormat="true" ht="12.75" hidden="false" customHeight="false" outlineLevel="1" collapsed="false">
      <c r="A78" s="47" t="s">
        <v>139</v>
      </c>
      <c r="B78" s="35" t="s">
        <v>26</v>
      </c>
      <c r="C78" s="36" t="s">
        <v>31</v>
      </c>
      <c r="D78" s="35" t="s">
        <v>32</v>
      </c>
      <c r="E78" s="69" t="n">
        <v>47.32</v>
      </c>
      <c r="F78" s="70" t="n">
        <f aca="false">E78*E77</f>
        <v>47.32</v>
      </c>
    </row>
    <row r="79" s="63" customFormat="true" ht="12.75" hidden="false" customHeight="false" outlineLevel="1" collapsed="false">
      <c r="A79" s="66" t="s">
        <v>140</v>
      </c>
      <c r="B79" s="66" t="s">
        <v>141</v>
      </c>
      <c r="C79" s="71" t="s">
        <v>142</v>
      </c>
      <c r="D79" s="66" t="s">
        <v>143</v>
      </c>
      <c r="E79" s="33" t="n">
        <v>1</v>
      </c>
      <c r="F79" s="33"/>
    </row>
    <row r="80" s="63" customFormat="true" ht="12.75" hidden="false" customHeight="false" outlineLevel="1" collapsed="false">
      <c r="A80" s="72" t="s">
        <v>144</v>
      </c>
      <c r="B80" s="35" t="s">
        <v>26</v>
      </c>
      <c r="C80" s="36" t="s">
        <v>31</v>
      </c>
      <c r="D80" s="35" t="s">
        <v>32</v>
      </c>
      <c r="E80" s="73" t="s">
        <v>145</v>
      </c>
      <c r="F80" s="8" t="n">
        <v>17.5</v>
      </c>
    </row>
    <row r="81" s="76" customFormat="true" ht="48" hidden="false" customHeight="false" outlineLevel="1" collapsed="false">
      <c r="A81" s="66" t="s">
        <v>146</v>
      </c>
      <c r="B81" s="67" t="s">
        <v>147</v>
      </c>
      <c r="C81" s="71" t="s">
        <v>148</v>
      </c>
      <c r="D81" s="74" t="s">
        <v>96</v>
      </c>
      <c r="E81" s="75" t="s">
        <v>149</v>
      </c>
      <c r="F81" s="75"/>
    </row>
    <row r="82" s="63" customFormat="true" ht="12.75" hidden="false" customHeight="false" outlineLevel="1" collapsed="false">
      <c r="A82" s="77" t="n">
        <v>44583</v>
      </c>
      <c r="B82" s="35" t="s">
        <v>26</v>
      </c>
      <c r="C82" s="36" t="s">
        <v>31</v>
      </c>
      <c r="D82" s="35" t="s">
        <v>32</v>
      </c>
      <c r="E82" s="48" t="s">
        <v>150</v>
      </c>
      <c r="F82" s="38" t="e">
        <f aca="false">E82*$E$81</f>
        <v>#VALUE!</v>
      </c>
    </row>
    <row r="83" s="63" customFormat="true" ht="12.75" hidden="false" customHeight="false" outlineLevel="1" collapsed="false">
      <c r="A83" s="78" t="s">
        <v>151</v>
      </c>
      <c r="B83" s="41" t="s">
        <v>99</v>
      </c>
      <c r="C83" s="42" t="s">
        <v>100</v>
      </c>
      <c r="D83" s="41" t="s">
        <v>55</v>
      </c>
      <c r="E83" s="37" t="n">
        <v>25.375</v>
      </c>
      <c r="F83" s="38" t="e">
        <f aca="false">E83*$E$81</f>
        <v>#VALUE!</v>
      </c>
    </row>
    <row r="84" s="63" customFormat="true" ht="12.75" hidden="false" customHeight="false" outlineLevel="1" collapsed="false">
      <c r="A84" s="78" t="s">
        <v>152</v>
      </c>
      <c r="B84" s="41" t="s">
        <v>102</v>
      </c>
      <c r="C84" s="42" t="s">
        <v>103</v>
      </c>
      <c r="D84" s="41" t="s">
        <v>55</v>
      </c>
      <c r="E84" s="43" t="n">
        <v>25.375</v>
      </c>
      <c r="F84" s="58" t="e">
        <f aca="false">E84*$E$81</f>
        <v>#VALUE!</v>
      </c>
    </row>
    <row r="85" s="63" customFormat="true" ht="12.75" hidden="false" customHeight="false" outlineLevel="1" collapsed="false">
      <c r="A85" s="78" t="s">
        <v>153</v>
      </c>
      <c r="B85" s="50" t="s">
        <v>105</v>
      </c>
      <c r="C85" s="60" t="s">
        <v>106</v>
      </c>
      <c r="D85" s="50" t="s">
        <v>65</v>
      </c>
      <c r="E85" s="43" t="n">
        <v>4.38</v>
      </c>
      <c r="F85" s="58" t="e">
        <f aca="false">E85*$E$81</f>
        <v>#VALUE!</v>
      </c>
    </row>
    <row r="86" s="63" customFormat="true" ht="12.75" hidden="false" customHeight="false" outlineLevel="1" collapsed="false">
      <c r="A86" s="78" t="s">
        <v>154</v>
      </c>
      <c r="B86" s="50" t="s">
        <v>108</v>
      </c>
      <c r="C86" s="60" t="s">
        <v>109</v>
      </c>
      <c r="D86" s="50" t="s">
        <v>80</v>
      </c>
      <c r="E86" s="61" t="n">
        <v>0.0396</v>
      </c>
      <c r="F86" s="62" t="e">
        <f aca="false">E86*$E$81</f>
        <v>#VALUE!</v>
      </c>
    </row>
    <row r="87" s="76" customFormat="true" ht="24" hidden="false" customHeight="false" outlineLevel="1" collapsed="false">
      <c r="A87" s="66" t="s">
        <v>155</v>
      </c>
      <c r="B87" s="67" t="s">
        <v>156</v>
      </c>
      <c r="C87" s="68" t="s">
        <v>157</v>
      </c>
      <c r="D87" s="66" t="s">
        <v>158</v>
      </c>
      <c r="E87" s="75" t="s">
        <v>159</v>
      </c>
      <c r="F87" s="75"/>
    </row>
    <row r="88" s="76" customFormat="true" ht="12.75" hidden="false" customHeight="false" outlineLevel="1" collapsed="false">
      <c r="A88" s="79" t="n">
        <v>44584</v>
      </c>
      <c r="B88" s="80" t="s">
        <v>26</v>
      </c>
      <c r="C88" s="81" t="s">
        <v>31</v>
      </c>
      <c r="D88" s="80" t="s">
        <v>32</v>
      </c>
      <c r="E88" s="82" t="s">
        <v>160</v>
      </c>
      <c r="F88" s="83" t="e">
        <f aca="false">E88*E87</f>
        <v>#VALUE!</v>
      </c>
    </row>
    <row r="89" s="76" customFormat="true" ht="60" hidden="false" customHeight="false" outlineLevel="1" collapsed="false">
      <c r="A89" s="66" t="s">
        <v>161</v>
      </c>
      <c r="B89" s="67" t="s">
        <v>162</v>
      </c>
      <c r="C89" s="68" t="s">
        <v>163</v>
      </c>
      <c r="D89" s="84" t="s">
        <v>69</v>
      </c>
      <c r="E89" s="75" t="s">
        <v>86</v>
      </c>
      <c r="F89" s="75"/>
    </row>
    <row r="90" s="76" customFormat="true" ht="12.75" hidden="false" customHeight="false" outlineLevel="1" collapsed="false">
      <c r="A90" s="72" t="s">
        <v>164</v>
      </c>
      <c r="B90" s="80" t="s">
        <v>26</v>
      </c>
      <c r="C90" s="81" t="s">
        <v>31</v>
      </c>
      <c r="D90" s="80" t="s">
        <v>32</v>
      </c>
      <c r="E90" s="82" t="s">
        <v>165</v>
      </c>
      <c r="F90" s="85" t="s">
        <v>166</v>
      </c>
    </row>
    <row r="91" s="76" customFormat="true" ht="24" hidden="false" customHeight="false" outlineLevel="1" collapsed="false">
      <c r="A91" s="66" t="s">
        <v>167</v>
      </c>
      <c r="B91" s="67" t="s">
        <v>156</v>
      </c>
      <c r="C91" s="68" t="s">
        <v>168</v>
      </c>
      <c r="D91" s="66" t="s">
        <v>158</v>
      </c>
      <c r="E91" s="75" t="s">
        <v>169</v>
      </c>
      <c r="F91" s="75"/>
    </row>
    <row r="92" s="76" customFormat="true" ht="12.75" hidden="false" customHeight="false" outlineLevel="1" collapsed="false">
      <c r="A92" s="72" t="s">
        <v>170</v>
      </c>
      <c r="B92" s="80" t="s">
        <v>26</v>
      </c>
      <c r="C92" s="81" t="s">
        <v>31</v>
      </c>
      <c r="D92" s="80" t="s">
        <v>32</v>
      </c>
      <c r="E92" s="82" t="n">
        <v>274.681</v>
      </c>
      <c r="F92" s="85" t="n">
        <f aca="false">E92*E91</f>
        <v>1098.724</v>
      </c>
    </row>
    <row r="93" s="76" customFormat="true" ht="48" hidden="false" customHeight="false" outlineLevel="1" collapsed="false">
      <c r="A93" s="66" t="s">
        <v>171</v>
      </c>
      <c r="B93" s="67" t="s">
        <v>172</v>
      </c>
      <c r="C93" s="68" t="s">
        <v>173</v>
      </c>
      <c r="D93" s="66" t="s">
        <v>80</v>
      </c>
      <c r="E93" s="86" t="n">
        <v>2</v>
      </c>
      <c r="F93" s="86"/>
    </row>
    <row r="94" s="63" customFormat="true" ht="12.75" hidden="false" customHeight="false" outlineLevel="1" collapsed="false">
      <c r="A94" s="78" t="s">
        <v>174</v>
      </c>
      <c r="B94" s="35" t="s">
        <v>26</v>
      </c>
      <c r="C94" s="36" t="s">
        <v>31</v>
      </c>
      <c r="D94" s="35" t="s">
        <v>32</v>
      </c>
      <c r="E94" s="73" t="n">
        <v>2.661</v>
      </c>
      <c r="F94" s="87" t="n">
        <f aca="false">E94*$E$93</f>
        <v>5.322</v>
      </c>
    </row>
    <row r="95" s="76" customFormat="true" ht="12.75" hidden="false" customHeight="false" outlineLevel="1" collapsed="false">
      <c r="A95" s="66" t="s">
        <v>175</v>
      </c>
      <c r="B95" s="66" t="s">
        <v>176</v>
      </c>
      <c r="C95" s="88" t="s">
        <v>177</v>
      </c>
      <c r="D95" s="66" t="s">
        <v>92</v>
      </c>
      <c r="E95" s="75" t="s">
        <v>178</v>
      </c>
      <c r="F95" s="75"/>
    </row>
    <row r="96" s="76" customFormat="true" ht="24" hidden="false" customHeight="false" outlineLevel="1" collapsed="false">
      <c r="A96" s="66" t="s">
        <v>179</v>
      </c>
      <c r="B96" s="67" t="s">
        <v>156</v>
      </c>
      <c r="C96" s="71" t="s">
        <v>180</v>
      </c>
      <c r="D96" s="66" t="s">
        <v>158</v>
      </c>
      <c r="E96" s="75" t="s">
        <v>181</v>
      </c>
      <c r="F96" s="75"/>
    </row>
    <row r="97" s="76" customFormat="true" ht="12.75" hidden="false" customHeight="false" outlineLevel="1" collapsed="false">
      <c r="A97" s="72" t="s">
        <v>182</v>
      </c>
      <c r="B97" s="80" t="s">
        <v>26</v>
      </c>
      <c r="C97" s="81" t="s">
        <v>31</v>
      </c>
      <c r="D97" s="80" t="s">
        <v>32</v>
      </c>
      <c r="E97" s="82" t="n">
        <v>274.68</v>
      </c>
      <c r="F97" s="85" t="s">
        <v>183</v>
      </c>
    </row>
    <row r="98" s="76" customFormat="true" ht="60" hidden="false" customHeight="false" outlineLevel="1" collapsed="false">
      <c r="A98" s="66" t="s">
        <v>184</v>
      </c>
      <c r="B98" s="67" t="s">
        <v>185</v>
      </c>
      <c r="C98" s="68" t="s">
        <v>186</v>
      </c>
      <c r="D98" s="89" t="s">
        <v>77</v>
      </c>
      <c r="E98" s="75" t="s">
        <v>70</v>
      </c>
      <c r="F98" s="75"/>
    </row>
    <row r="99" s="76" customFormat="true" ht="12.75" hidden="false" customHeight="false" outlineLevel="1" collapsed="false">
      <c r="A99" s="72" t="s">
        <v>187</v>
      </c>
      <c r="B99" s="80" t="s">
        <v>26</v>
      </c>
      <c r="C99" s="81" t="s">
        <v>31</v>
      </c>
      <c r="D99" s="80" t="s">
        <v>32</v>
      </c>
      <c r="E99" s="82" t="n">
        <v>31.51</v>
      </c>
      <c r="F99" s="85" t="n">
        <v>116.55</v>
      </c>
    </row>
    <row r="100" s="63" customFormat="true" ht="12.75" hidden="false" customHeight="false" outlineLevel="1" collapsed="false">
      <c r="A100" s="66" t="s">
        <v>188</v>
      </c>
      <c r="B100" s="66" t="s">
        <v>118</v>
      </c>
      <c r="C100" s="88" t="s">
        <v>189</v>
      </c>
      <c r="D100" s="66" t="s">
        <v>92</v>
      </c>
      <c r="E100" s="75" t="s">
        <v>190</v>
      </c>
      <c r="F100" s="75"/>
    </row>
    <row r="101" s="63" customFormat="true" ht="12.75" hidden="false" customHeight="false" outlineLevel="1" collapsed="false">
      <c r="A101" s="72" t="s">
        <v>191</v>
      </c>
      <c r="B101" s="80" t="s">
        <v>26</v>
      </c>
      <c r="C101" s="81" t="s">
        <v>31</v>
      </c>
      <c r="D101" s="80" t="s">
        <v>32</v>
      </c>
      <c r="E101" s="90" t="n">
        <v>1.125</v>
      </c>
      <c r="F101" s="91" t="s">
        <v>192</v>
      </c>
    </row>
    <row r="102" s="63" customFormat="true" ht="36" hidden="false" customHeight="false" outlineLevel="1" collapsed="false">
      <c r="A102" s="92" t="s">
        <v>193</v>
      </c>
      <c r="B102" s="66" t="s">
        <v>194</v>
      </c>
      <c r="C102" s="68" t="s">
        <v>195</v>
      </c>
      <c r="D102" s="93" t="s">
        <v>69</v>
      </c>
      <c r="E102" s="75" t="s">
        <v>196</v>
      </c>
      <c r="F102" s="75"/>
    </row>
    <row r="103" s="63" customFormat="true" ht="12.75" hidden="false" customHeight="false" outlineLevel="1" collapsed="false">
      <c r="A103" s="72" t="s">
        <v>197</v>
      </c>
      <c r="B103" s="80" t="s">
        <v>26</v>
      </c>
      <c r="C103" s="81" t="s">
        <v>31</v>
      </c>
      <c r="D103" s="80" t="s">
        <v>32</v>
      </c>
      <c r="E103" s="94" t="s">
        <v>198</v>
      </c>
      <c r="F103" s="91" t="s">
        <v>199</v>
      </c>
    </row>
    <row r="104" s="63" customFormat="true" ht="12.75" hidden="false" customHeight="false" outlineLevel="1" collapsed="false">
      <c r="A104" s="72" t="s">
        <v>200</v>
      </c>
      <c r="B104" s="95" t="s">
        <v>99</v>
      </c>
      <c r="C104" s="96" t="s">
        <v>100</v>
      </c>
      <c r="D104" s="95" t="s">
        <v>55</v>
      </c>
      <c r="E104" s="82" t="s">
        <v>201</v>
      </c>
      <c r="F104" s="85" t="n">
        <v>0.00375</v>
      </c>
    </row>
    <row r="105" s="63" customFormat="true" ht="24" hidden="false" customHeight="false" outlineLevel="1" collapsed="false">
      <c r="A105" s="66" t="s">
        <v>202</v>
      </c>
      <c r="B105" s="67" t="s">
        <v>203</v>
      </c>
      <c r="C105" s="68" t="s">
        <v>204</v>
      </c>
      <c r="D105" s="74" t="s">
        <v>59</v>
      </c>
      <c r="E105" s="75" t="s">
        <v>205</v>
      </c>
      <c r="F105" s="75"/>
    </row>
    <row r="106" s="63" customFormat="true" ht="12.75" hidden="false" customHeight="false" outlineLevel="1" collapsed="false">
      <c r="A106" s="72" t="s">
        <v>206</v>
      </c>
      <c r="B106" s="80" t="s">
        <v>26</v>
      </c>
      <c r="C106" s="81" t="s">
        <v>31</v>
      </c>
      <c r="D106" s="80" t="s">
        <v>32</v>
      </c>
      <c r="E106" s="82" t="n">
        <v>3.78</v>
      </c>
      <c r="F106" s="85" t="e">
        <f aca="false">E106*E105</f>
        <v>#VALUE!</v>
      </c>
    </row>
    <row r="107" s="63" customFormat="true" ht="12.75" hidden="false" customHeight="false" outlineLevel="1" collapsed="false">
      <c r="A107" s="72" t="s">
        <v>207</v>
      </c>
      <c r="B107" s="97" t="n">
        <v>64581</v>
      </c>
      <c r="C107" s="98" t="s">
        <v>64</v>
      </c>
      <c r="D107" s="52" t="s">
        <v>65</v>
      </c>
      <c r="E107" s="99" t="n">
        <v>5.1</v>
      </c>
      <c r="F107" s="100" t="n">
        <v>3.06</v>
      </c>
    </row>
    <row r="108" s="63" customFormat="true" ht="24" hidden="false" customHeight="false" outlineLevel="1" collapsed="false">
      <c r="A108" s="66" t="s">
        <v>208</v>
      </c>
      <c r="B108" s="67" t="s">
        <v>209</v>
      </c>
      <c r="C108" s="68" t="s">
        <v>210</v>
      </c>
      <c r="D108" s="74" t="s">
        <v>59</v>
      </c>
      <c r="E108" s="75" t="s">
        <v>205</v>
      </c>
      <c r="F108" s="75"/>
    </row>
    <row r="109" s="63" customFormat="true" ht="12.75" hidden="false" customHeight="false" outlineLevel="1" collapsed="false">
      <c r="A109" s="72" t="s">
        <v>211</v>
      </c>
      <c r="B109" s="80" t="s">
        <v>26</v>
      </c>
      <c r="C109" s="81" t="s">
        <v>31</v>
      </c>
      <c r="D109" s="80" t="s">
        <v>32</v>
      </c>
      <c r="E109" s="82" t="n">
        <v>3.15</v>
      </c>
      <c r="F109" s="85" t="e">
        <f aca="false">E109*$E$108</f>
        <v>#VALUE!</v>
      </c>
    </row>
    <row r="110" s="63" customFormat="true" ht="12.75" hidden="false" customHeight="false" outlineLevel="1" collapsed="false">
      <c r="A110" s="72" t="s">
        <v>212</v>
      </c>
      <c r="B110" s="97" t="n">
        <v>64581</v>
      </c>
      <c r="C110" s="98" t="s">
        <v>64</v>
      </c>
      <c r="D110" s="52" t="s">
        <v>65</v>
      </c>
      <c r="E110" s="99" t="n">
        <v>3.5</v>
      </c>
      <c r="F110" s="100" t="e">
        <f aca="false">E110*$E$108</f>
        <v>#VALUE!</v>
      </c>
    </row>
    <row r="111" s="63" customFormat="true" ht="24" hidden="false" customHeight="false" outlineLevel="1" collapsed="false">
      <c r="A111" s="66" t="s">
        <v>213</v>
      </c>
      <c r="B111" s="67" t="s">
        <v>214</v>
      </c>
      <c r="C111" s="68" t="s">
        <v>215</v>
      </c>
      <c r="D111" s="74" t="s">
        <v>59</v>
      </c>
      <c r="E111" s="75" t="s">
        <v>216</v>
      </c>
      <c r="F111" s="75"/>
    </row>
    <row r="112" s="63" customFormat="true" ht="12.75" hidden="false" customHeight="false" outlineLevel="1" collapsed="false">
      <c r="A112" s="72" t="s">
        <v>217</v>
      </c>
      <c r="B112" s="80" t="s">
        <v>26</v>
      </c>
      <c r="C112" s="81" t="s">
        <v>31</v>
      </c>
      <c r="D112" s="80" t="s">
        <v>32</v>
      </c>
      <c r="E112" s="82" t="n">
        <v>3.15</v>
      </c>
      <c r="F112" s="83" t="e">
        <f aca="false">E112*$E$111</f>
        <v>#VALUE!</v>
      </c>
    </row>
    <row r="113" s="63" customFormat="true" ht="12.75" hidden="false" customHeight="false" outlineLevel="1" collapsed="false">
      <c r="A113" s="72" t="s">
        <v>218</v>
      </c>
      <c r="B113" s="97" t="n">
        <v>64581</v>
      </c>
      <c r="C113" s="98" t="s">
        <v>64</v>
      </c>
      <c r="D113" s="52" t="s">
        <v>65</v>
      </c>
      <c r="E113" s="99" t="n">
        <v>2.3</v>
      </c>
      <c r="F113" s="101" t="e">
        <f aca="false">E113*$E$111</f>
        <v>#VALUE!</v>
      </c>
    </row>
    <row r="114" s="63" customFormat="true" ht="12.75" hidden="false" customHeight="false" outlineLevel="1" collapsed="false">
      <c r="A114" s="66" t="s">
        <v>219</v>
      </c>
      <c r="B114" s="66" t="s">
        <v>220</v>
      </c>
      <c r="C114" s="71" t="s">
        <v>221</v>
      </c>
      <c r="D114" s="74" t="s">
        <v>59</v>
      </c>
      <c r="E114" s="75" t="s">
        <v>222</v>
      </c>
      <c r="F114" s="75"/>
    </row>
    <row r="115" s="63" customFormat="true" ht="12.75" hidden="false" customHeight="false" outlineLevel="1" collapsed="false">
      <c r="A115" s="72" t="s">
        <v>223</v>
      </c>
      <c r="B115" s="80" t="s">
        <v>26</v>
      </c>
      <c r="C115" s="81" t="s">
        <v>31</v>
      </c>
      <c r="D115" s="80" t="s">
        <v>32</v>
      </c>
      <c r="E115" s="82" t="n">
        <v>2.1</v>
      </c>
      <c r="F115" s="85" t="e">
        <f aca="false">E115*$E$114</f>
        <v>#VALUE!</v>
      </c>
    </row>
    <row r="116" s="63" customFormat="true" ht="12.75" hidden="false" customHeight="false" outlineLevel="1" collapsed="false">
      <c r="A116" s="72" t="s">
        <v>224</v>
      </c>
      <c r="B116" s="97" t="n">
        <v>64581</v>
      </c>
      <c r="C116" s="98" t="s">
        <v>64</v>
      </c>
      <c r="D116" s="52" t="s">
        <v>65</v>
      </c>
      <c r="E116" s="99" t="n">
        <v>1.7</v>
      </c>
      <c r="F116" s="100" t="e">
        <f aca="false">E116*$E$114</f>
        <v>#VALUE!</v>
      </c>
    </row>
    <row r="117" s="63" customFormat="true" ht="24" hidden="false" customHeight="false" outlineLevel="1" collapsed="false">
      <c r="A117" s="102" t="s">
        <v>225</v>
      </c>
      <c r="B117" s="67" t="s">
        <v>226</v>
      </c>
      <c r="C117" s="68" t="s">
        <v>227</v>
      </c>
      <c r="D117" s="74" t="s">
        <v>59</v>
      </c>
      <c r="E117" s="75" t="s">
        <v>222</v>
      </c>
      <c r="F117" s="75"/>
    </row>
    <row r="118" s="63" customFormat="true" ht="12.75" hidden="false" customHeight="false" outlineLevel="1" collapsed="false">
      <c r="A118" s="72" t="s">
        <v>228</v>
      </c>
      <c r="B118" s="80" t="s">
        <v>26</v>
      </c>
      <c r="C118" s="81" t="s">
        <v>31</v>
      </c>
      <c r="D118" s="80" t="s">
        <v>32</v>
      </c>
      <c r="E118" s="82" t="n">
        <v>1.68</v>
      </c>
      <c r="F118" s="91" t="n">
        <v>0.672</v>
      </c>
    </row>
    <row r="119" s="63" customFormat="true" ht="12.75" hidden="false" customHeight="false" outlineLevel="1" collapsed="false">
      <c r="A119" s="72" t="s">
        <v>229</v>
      </c>
      <c r="B119" s="97" t="n">
        <v>64581</v>
      </c>
      <c r="C119" s="98" t="s">
        <v>64</v>
      </c>
      <c r="D119" s="52" t="s">
        <v>65</v>
      </c>
      <c r="E119" s="99" t="n">
        <v>1.2</v>
      </c>
      <c r="F119" s="100" t="n">
        <v>0.48</v>
      </c>
    </row>
    <row r="120" s="63" customFormat="true" ht="48" hidden="false" customHeight="false" outlineLevel="1" collapsed="false">
      <c r="A120" s="66" t="s">
        <v>230</v>
      </c>
      <c r="B120" s="67" t="s">
        <v>231</v>
      </c>
      <c r="C120" s="71" t="s">
        <v>232</v>
      </c>
      <c r="D120" s="66" t="s">
        <v>80</v>
      </c>
      <c r="E120" s="86" t="n">
        <v>3</v>
      </c>
      <c r="F120" s="86"/>
    </row>
    <row r="121" s="63" customFormat="true" ht="12.75" hidden="false" customHeight="false" outlineLevel="1" collapsed="false">
      <c r="A121" s="72" t="s">
        <v>233</v>
      </c>
      <c r="B121" s="80" t="s">
        <v>26</v>
      </c>
      <c r="C121" s="81" t="s">
        <v>31</v>
      </c>
      <c r="D121" s="80" t="s">
        <v>32</v>
      </c>
      <c r="E121" s="82" t="s">
        <v>234</v>
      </c>
      <c r="F121" s="85" t="e">
        <f aca="false">E121*E120</f>
        <v>#VALUE!</v>
      </c>
    </row>
    <row r="122" s="63" customFormat="true" ht="48" hidden="false" customHeight="false" outlineLevel="1" collapsed="false">
      <c r="A122" s="66" t="s">
        <v>235</v>
      </c>
      <c r="B122" s="67" t="s">
        <v>236</v>
      </c>
      <c r="C122" s="71" t="s">
        <v>237</v>
      </c>
      <c r="D122" s="66" t="s">
        <v>80</v>
      </c>
      <c r="E122" s="75" t="s">
        <v>38</v>
      </c>
      <c r="F122" s="75"/>
    </row>
    <row r="123" s="63" customFormat="true" ht="12.75" hidden="false" customHeight="false" outlineLevel="1" collapsed="false">
      <c r="A123" s="100" t="s">
        <v>238</v>
      </c>
      <c r="B123" s="80" t="s">
        <v>26</v>
      </c>
      <c r="C123" s="81" t="s">
        <v>31</v>
      </c>
      <c r="D123" s="80" t="s">
        <v>32</v>
      </c>
      <c r="E123" s="82" t="n">
        <v>3.81</v>
      </c>
      <c r="F123" s="85" t="n">
        <v>11.4</v>
      </c>
    </row>
    <row r="124" s="63" customFormat="true" ht="48" hidden="false" customHeight="false" outlineLevel="1" collapsed="false">
      <c r="A124" s="66" t="s">
        <v>239</v>
      </c>
      <c r="B124" s="67" t="s">
        <v>240</v>
      </c>
      <c r="C124" s="71" t="s">
        <v>241</v>
      </c>
      <c r="D124" s="66" t="s">
        <v>80</v>
      </c>
      <c r="E124" s="75" t="s">
        <v>42</v>
      </c>
      <c r="F124" s="75"/>
    </row>
    <row r="125" s="63" customFormat="true" ht="12.75" hidden="false" customHeight="false" outlineLevel="1" collapsed="false">
      <c r="A125" s="72" t="s">
        <v>242</v>
      </c>
      <c r="B125" s="80" t="s">
        <v>26</v>
      </c>
      <c r="C125" s="81" t="s">
        <v>31</v>
      </c>
      <c r="D125" s="80" t="s">
        <v>32</v>
      </c>
      <c r="E125" s="90" t="n">
        <v>2.521</v>
      </c>
      <c r="F125" s="85" t="n">
        <v>10.08</v>
      </c>
    </row>
    <row r="126" s="63" customFormat="true" ht="48" hidden="false" customHeight="false" outlineLevel="1" collapsed="false">
      <c r="A126" s="66" t="s">
        <v>243</v>
      </c>
      <c r="B126" s="67" t="s">
        <v>244</v>
      </c>
      <c r="C126" s="71" t="s">
        <v>245</v>
      </c>
      <c r="D126" s="93" t="s">
        <v>138</v>
      </c>
      <c r="E126" s="103" t="n">
        <v>2</v>
      </c>
      <c r="F126" s="103"/>
    </row>
    <row r="127" s="63" customFormat="true" ht="12.75" hidden="false" customHeight="false" outlineLevel="1" collapsed="false">
      <c r="A127" s="72" t="s">
        <v>246</v>
      </c>
      <c r="B127" s="80" t="s">
        <v>26</v>
      </c>
      <c r="C127" s="81" t="s">
        <v>31</v>
      </c>
      <c r="D127" s="80" t="s">
        <v>32</v>
      </c>
      <c r="E127" s="82" t="n">
        <v>2.08</v>
      </c>
      <c r="F127" s="85" t="n">
        <v>4.16</v>
      </c>
    </row>
    <row r="128" s="63" customFormat="true" ht="48" hidden="false" customHeight="false" outlineLevel="1" collapsed="false">
      <c r="A128" s="66" t="s">
        <v>247</v>
      </c>
      <c r="B128" s="67" t="s">
        <v>248</v>
      </c>
      <c r="C128" s="71" t="s">
        <v>249</v>
      </c>
      <c r="D128" s="66" t="s">
        <v>80</v>
      </c>
      <c r="E128" s="104" t="s">
        <v>33</v>
      </c>
      <c r="F128" s="104"/>
    </row>
    <row r="129" s="63" customFormat="true" ht="12.75" hidden="false" customHeight="false" outlineLevel="1" collapsed="false">
      <c r="A129" s="72" t="s">
        <v>250</v>
      </c>
      <c r="B129" s="80" t="s">
        <v>26</v>
      </c>
      <c r="C129" s="81" t="s">
        <v>31</v>
      </c>
      <c r="D129" s="80" t="s">
        <v>32</v>
      </c>
      <c r="E129" s="82" t="n">
        <v>1.78</v>
      </c>
      <c r="F129" s="85" t="n">
        <v>3.56</v>
      </c>
    </row>
    <row r="130" s="63" customFormat="true" ht="12.75" hidden="false" customHeight="false" outlineLevel="1" collapsed="false">
      <c r="A130" s="66" t="s">
        <v>251</v>
      </c>
      <c r="B130" s="66" t="s">
        <v>252</v>
      </c>
      <c r="C130" s="71" t="s">
        <v>253</v>
      </c>
      <c r="D130" s="66" t="s">
        <v>143</v>
      </c>
      <c r="E130" s="103" t="n">
        <v>1</v>
      </c>
      <c r="F130" s="103"/>
    </row>
    <row r="131" s="63" customFormat="true" ht="12.75" hidden="false" customHeight="false" outlineLevel="1" collapsed="false">
      <c r="A131" s="72" t="s">
        <v>254</v>
      </c>
      <c r="B131" s="80" t="s">
        <v>26</v>
      </c>
      <c r="C131" s="81" t="s">
        <v>31</v>
      </c>
      <c r="D131" s="80" t="s">
        <v>32</v>
      </c>
      <c r="E131" s="82" t="n">
        <v>45.125</v>
      </c>
      <c r="F131" s="85" t="n">
        <v>45.125</v>
      </c>
    </row>
    <row r="132" s="63" customFormat="true" ht="24" hidden="false" customHeight="false" outlineLevel="1" collapsed="false">
      <c r="A132" s="66" t="s">
        <v>255</v>
      </c>
      <c r="B132" s="67" t="s">
        <v>256</v>
      </c>
      <c r="C132" s="68" t="s">
        <v>257</v>
      </c>
      <c r="D132" s="66" t="s">
        <v>80</v>
      </c>
      <c r="E132" s="75" t="s">
        <v>258</v>
      </c>
      <c r="F132" s="75"/>
    </row>
    <row r="133" s="63" customFormat="true" ht="12.75" hidden="false" customHeight="false" outlineLevel="1" collapsed="false">
      <c r="A133" s="72" t="s">
        <v>259</v>
      </c>
      <c r="B133" s="80" t="s">
        <v>26</v>
      </c>
      <c r="C133" s="81" t="s">
        <v>31</v>
      </c>
      <c r="D133" s="80" t="s">
        <v>32</v>
      </c>
      <c r="E133" s="105" t="n">
        <v>1.5</v>
      </c>
      <c r="F133" s="91" t="n">
        <f aca="false">E133*$E$132</f>
        <v>15</v>
      </c>
    </row>
    <row r="134" s="63" customFormat="true" ht="12.75" hidden="false" customHeight="false" outlineLevel="1" collapsed="false">
      <c r="A134" s="66" t="s">
        <v>260</v>
      </c>
      <c r="B134" s="66" t="s">
        <v>261</v>
      </c>
      <c r="C134" s="88" t="s">
        <v>262</v>
      </c>
      <c r="D134" s="66" t="s">
        <v>80</v>
      </c>
      <c r="E134" s="75" t="s">
        <v>258</v>
      </c>
      <c r="F134" s="75"/>
    </row>
    <row r="135" s="63" customFormat="true" ht="12.75" hidden="false" customHeight="false" outlineLevel="1" collapsed="false">
      <c r="A135" s="72" t="s">
        <v>263</v>
      </c>
      <c r="B135" s="80" t="s">
        <v>26</v>
      </c>
      <c r="C135" s="81" t="s">
        <v>31</v>
      </c>
      <c r="D135" s="80" t="s">
        <v>32</v>
      </c>
      <c r="E135" s="82" t="n">
        <v>0.92</v>
      </c>
      <c r="F135" s="85" t="n">
        <v>9.2</v>
      </c>
    </row>
    <row r="136" s="63" customFormat="true" ht="12.75" hidden="false" customHeight="false" outlineLevel="1" collapsed="false">
      <c r="A136" s="66" t="s">
        <v>264</v>
      </c>
      <c r="B136" s="66" t="s">
        <v>265</v>
      </c>
      <c r="C136" s="71" t="s">
        <v>266</v>
      </c>
      <c r="D136" s="66" t="s">
        <v>80</v>
      </c>
      <c r="E136" s="75" t="s">
        <v>258</v>
      </c>
      <c r="F136" s="75"/>
    </row>
    <row r="137" s="63" customFormat="true" ht="12.75" hidden="false" customHeight="false" outlineLevel="1" collapsed="false">
      <c r="A137" s="72" t="s">
        <v>267</v>
      </c>
      <c r="B137" s="80" t="s">
        <v>26</v>
      </c>
      <c r="C137" s="81" t="s">
        <v>31</v>
      </c>
      <c r="D137" s="80" t="s">
        <v>32</v>
      </c>
      <c r="E137" s="82" t="s">
        <v>268</v>
      </c>
      <c r="F137" s="85" t="n">
        <v>37.5</v>
      </c>
    </row>
    <row r="138" s="63" customFormat="true" ht="12.75" hidden="false" customHeight="false" outlineLevel="1" collapsed="false">
      <c r="A138" s="72" t="s">
        <v>269</v>
      </c>
      <c r="B138" s="72" t="s">
        <v>270</v>
      </c>
      <c r="C138" s="106" t="s">
        <v>271</v>
      </c>
      <c r="D138" s="72" t="s">
        <v>272</v>
      </c>
      <c r="E138" s="82" t="n">
        <v>0.084</v>
      </c>
      <c r="F138" s="85" t="s">
        <v>273</v>
      </c>
    </row>
    <row r="139" s="63" customFormat="true" ht="48" hidden="false" customHeight="false" outlineLevel="1" collapsed="false">
      <c r="A139" s="66" t="s">
        <v>274</v>
      </c>
      <c r="B139" s="66" t="s">
        <v>275</v>
      </c>
      <c r="C139" s="71" t="s">
        <v>276</v>
      </c>
      <c r="D139" s="93" t="s">
        <v>277</v>
      </c>
      <c r="E139" s="75" t="s">
        <v>278</v>
      </c>
      <c r="F139" s="75"/>
    </row>
    <row r="140" s="63" customFormat="true" ht="12.75" hidden="false" customHeight="false" outlineLevel="1" collapsed="false">
      <c r="A140" s="72" t="s">
        <v>279</v>
      </c>
      <c r="B140" s="80" t="s">
        <v>26</v>
      </c>
      <c r="C140" s="81" t="s">
        <v>31</v>
      </c>
      <c r="D140" s="80" t="s">
        <v>32</v>
      </c>
      <c r="E140" s="82" t="s">
        <v>280</v>
      </c>
      <c r="F140" s="85" t="s">
        <v>26</v>
      </c>
    </row>
    <row r="141" s="63" customFormat="true" ht="12.75" hidden="false" customHeight="false" outlineLevel="1" collapsed="false">
      <c r="A141" s="72" t="s">
        <v>281</v>
      </c>
      <c r="B141" s="95" t="s">
        <v>53</v>
      </c>
      <c r="C141" s="96" t="s">
        <v>54</v>
      </c>
      <c r="D141" s="95" t="s">
        <v>55</v>
      </c>
      <c r="E141" s="82" t="n">
        <v>0.6</v>
      </c>
      <c r="F141" s="85" t="n">
        <v>0.96</v>
      </c>
    </row>
    <row r="142" s="63" customFormat="true" ht="24" hidden="false" customHeight="false" outlineLevel="1" collapsed="false">
      <c r="A142" s="66" t="s">
        <v>282</v>
      </c>
      <c r="B142" s="67" t="s">
        <v>283</v>
      </c>
      <c r="C142" s="88" t="s">
        <v>284</v>
      </c>
      <c r="D142" s="74" t="s">
        <v>59</v>
      </c>
      <c r="E142" s="75" t="s">
        <v>38</v>
      </c>
      <c r="F142" s="75"/>
    </row>
    <row r="143" s="63" customFormat="true" ht="12.75" hidden="false" customHeight="false" outlineLevel="1" collapsed="false">
      <c r="A143" s="72" t="s">
        <v>285</v>
      </c>
      <c r="B143" s="80" t="s">
        <v>26</v>
      </c>
      <c r="C143" s="81" t="s">
        <v>31</v>
      </c>
      <c r="D143" s="80" t="s">
        <v>32</v>
      </c>
      <c r="E143" s="82" t="n">
        <v>0.84</v>
      </c>
      <c r="F143" s="85" t="s">
        <v>286</v>
      </c>
    </row>
    <row r="144" s="63" customFormat="true" ht="12.75" hidden="false" customHeight="false" outlineLevel="1" collapsed="false">
      <c r="A144" s="72" t="s">
        <v>287</v>
      </c>
      <c r="B144" s="97" t="n">
        <v>64581</v>
      </c>
      <c r="C144" s="98" t="s">
        <v>64</v>
      </c>
      <c r="D144" s="52" t="s">
        <v>65</v>
      </c>
      <c r="E144" s="99" t="n">
        <v>0.3</v>
      </c>
      <c r="F144" s="107" t="s">
        <v>288</v>
      </c>
    </row>
    <row r="145" s="63" customFormat="true" ht="24" hidden="false" customHeight="false" outlineLevel="1" collapsed="false">
      <c r="A145" s="66" t="s">
        <v>289</v>
      </c>
      <c r="B145" s="67" t="s">
        <v>290</v>
      </c>
      <c r="C145" s="71" t="s">
        <v>291</v>
      </c>
      <c r="D145" s="93" t="s">
        <v>138</v>
      </c>
      <c r="E145" s="75" t="s">
        <v>26</v>
      </c>
      <c r="F145" s="75"/>
    </row>
    <row r="146" s="63" customFormat="true" ht="12.75" hidden="false" customHeight="false" outlineLevel="1" collapsed="false">
      <c r="A146" s="72" t="s">
        <v>292</v>
      </c>
      <c r="B146" s="80" t="s">
        <v>26</v>
      </c>
      <c r="C146" s="81" t="s">
        <v>31</v>
      </c>
      <c r="D146" s="80" t="s">
        <v>32</v>
      </c>
      <c r="E146" s="82" t="s">
        <v>293</v>
      </c>
      <c r="F146" s="85" t="s">
        <v>293</v>
      </c>
    </row>
    <row r="147" s="63" customFormat="true" ht="12.75" hidden="false" customHeight="false" outlineLevel="1" collapsed="false">
      <c r="A147" s="66" t="s">
        <v>294</v>
      </c>
      <c r="B147" s="66" t="s">
        <v>295</v>
      </c>
      <c r="C147" s="88" t="s">
        <v>296</v>
      </c>
      <c r="D147" s="66" t="s">
        <v>80</v>
      </c>
      <c r="E147" s="75" t="s">
        <v>26</v>
      </c>
      <c r="F147" s="75"/>
    </row>
    <row r="148" s="63" customFormat="true" ht="12.75" hidden="false" customHeight="false" outlineLevel="1" collapsed="false">
      <c r="A148" s="72" t="s">
        <v>297</v>
      </c>
      <c r="B148" s="80" t="s">
        <v>26</v>
      </c>
      <c r="C148" s="81" t="s">
        <v>31</v>
      </c>
      <c r="D148" s="80" t="s">
        <v>32</v>
      </c>
      <c r="E148" s="90" t="n">
        <v>3.38</v>
      </c>
      <c r="F148" s="91" t="s">
        <v>298</v>
      </c>
    </row>
    <row r="149" s="63" customFormat="true" ht="12.75" hidden="false" customHeight="false" outlineLevel="1" collapsed="false">
      <c r="A149" s="66" t="s">
        <v>299</v>
      </c>
      <c r="B149" s="66" t="s">
        <v>300</v>
      </c>
      <c r="C149" s="71" t="s">
        <v>301</v>
      </c>
      <c r="D149" s="66" t="s">
        <v>80</v>
      </c>
      <c r="E149" s="108" t="n">
        <v>1</v>
      </c>
      <c r="F149" s="108"/>
    </row>
    <row r="150" s="63" customFormat="true" ht="12.75" hidden="false" customHeight="false" outlineLevel="1" collapsed="false">
      <c r="A150" s="100" t="n">
        <v>501</v>
      </c>
      <c r="B150" s="80" t="s">
        <v>26</v>
      </c>
      <c r="C150" s="81" t="s">
        <v>31</v>
      </c>
      <c r="D150" s="80" t="s">
        <v>32</v>
      </c>
      <c r="E150" s="82" t="s">
        <v>302</v>
      </c>
      <c r="F150" s="85" t="s">
        <v>302</v>
      </c>
    </row>
    <row r="151" s="63" customFormat="true" ht="12.75" hidden="false" customHeight="false" outlineLevel="1" collapsed="false">
      <c r="A151" s="72" t="s">
        <v>303</v>
      </c>
      <c r="B151" s="72" t="s">
        <v>304</v>
      </c>
      <c r="C151" s="106" t="s">
        <v>305</v>
      </c>
      <c r="D151" s="72" t="s">
        <v>65</v>
      </c>
      <c r="E151" s="82" t="n">
        <v>1.1</v>
      </c>
      <c r="F151" s="85" t="n">
        <v>1.1</v>
      </c>
    </row>
    <row r="152" s="63" customFormat="true" ht="48" hidden="false" customHeight="false" outlineLevel="1" collapsed="false">
      <c r="A152" s="66" t="s">
        <v>306</v>
      </c>
      <c r="B152" s="66" t="s">
        <v>275</v>
      </c>
      <c r="C152" s="71" t="s">
        <v>307</v>
      </c>
      <c r="D152" s="93" t="s">
        <v>277</v>
      </c>
      <c r="E152" s="75" t="s">
        <v>288</v>
      </c>
      <c r="F152" s="75"/>
    </row>
    <row r="153" s="63" customFormat="true" ht="12.75" hidden="false" customHeight="false" outlineLevel="1" collapsed="false">
      <c r="A153" s="100" t="s">
        <v>308</v>
      </c>
      <c r="B153" s="80" t="s">
        <v>26</v>
      </c>
      <c r="C153" s="81" t="s">
        <v>31</v>
      </c>
      <c r="D153" s="80" t="s">
        <v>32</v>
      </c>
      <c r="E153" s="82" t="n">
        <v>0.625</v>
      </c>
      <c r="F153" s="85" t="s">
        <v>309</v>
      </c>
    </row>
    <row r="154" s="63" customFormat="true" ht="12.75" hidden="false" customHeight="false" outlineLevel="1" collapsed="false">
      <c r="A154" s="100" t="s">
        <v>310</v>
      </c>
      <c r="B154" s="95" t="s">
        <v>53</v>
      </c>
      <c r="C154" s="96" t="s">
        <v>54</v>
      </c>
      <c r="D154" s="95" t="s">
        <v>55</v>
      </c>
      <c r="E154" s="82" t="n">
        <v>0.6</v>
      </c>
      <c r="F154" s="85" t="n">
        <v>0.54</v>
      </c>
    </row>
    <row r="155" s="63" customFormat="true" ht="24" hidden="false" customHeight="false" outlineLevel="1" collapsed="false">
      <c r="A155" s="66" t="s">
        <v>311</v>
      </c>
      <c r="B155" s="67" t="s">
        <v>209</v>
      </c>
      <c r="C155" s="88" t="s">
        <v>312</v>
      </c>
      <c r="D155" s="74" t="s">
        <v>59</v>
      </c>
      <c r="E155" s="75" t="s">
        <v>313</v>
      </c>
      <c r="F155" s="75"/>
    </row>
    <row r="156" s="63" customFormat="true" ht="12.75" hidden="false" customHeight="false" outlineLevel="1" collapsed="false">
      <c r="A156" s="100" t="s">
        <v>314</v>
      </c>
      <c r="B156" s="80" t="s">
        <v>26</v>
      </c>
      <c r="C156" s="81" t="s">
        <v>31</v>
      </c>
      <c r="D156" s="80" t="s">
        <v>32</v>
      </c>
      <c r="E156" s="82" t="n">
        <v>3.15</v>
      </c>
      <c r="F156" s="85" t="s">
        <v>315</v>
      </c>
    </row>
    <row r="157" s="63" customFormat="true" ht="12.75" hidden="false" customHeight="false" outlineLevel="1" collapsed="false">
      <c r="A157" s="72" t="s">
        <v>316</v>
      </c>
      <c r="B157" s="97" t="n">
        <v>64581</v>
      </c>
      <c r="C157" s="98" t="s">
        <v>64</v>
      </c>
      <c r="D157" s="52" t="s">
        <v>65</v>
      </c>
      <c r="E157" s="99" t="n">
        <v>2.3</v>
      </c>
      <c r="F157" s="107" t="s">
        <v>317</v>
      </c>
    </row>
    <row r="158" s="63" customFormat="true" ht="24" hidden="false" customHeight="false" outlineLevel="1" collapsed="false">
      <c r="A158" s="66" t="s">
        <v>318</v>
      </c>
      <c r="B158" s="67" t="s">
        <v>319</v>
      </c>
      <c r="C158" s="68" t="s">
        <v>320</v>
      </c>
      <c r="D158" s="66" t="s">
        <v>80</v>
      </c>
      <c r="E158" s="75" t="s">
        <v>47</v>
      </c>
      <c r="F158" s="75"/>
    </row>
    <row r="159" s="63" customFormat="true" ht="12.75" hidden="false" customHeight="false" outlineLevel="1" collapsed="false">
      <c r="A159" s="100" t="n">
        <v>531</v>
      </c>
      <c r="B159" s="80" t="s">
        <v>26</v>
      </c>
      <c r="C159" s="81" t="s">
        <v>31</v>
      </c>
      <c r="D159" s="80" t="s">
        <v>32</v>
      </c>
      <c r="E159" s="90" t="n">
        <v>11.35</v>
      </c>
      <c r="F159" s="91" t="s">
        <v>321</v>
      </c>
    </row>
    <row r="160" s="63" customFormat="true" ht="12.75" hidden="false" customHeight="false" outlineLevel="1" collapsed="false">
      <c r="A160" s="100"/>
      <c r="B160" s="66" t="s">
        <v>21</v>
      </c>
      <c r="C160" s="68" t="s">
        <v>322</v>
      </c>
      <c r="D160" s="100"/>
      <c r="E160" s="109"/>
      <c r="F160" s="91"/>
    </row>
    <row r="161" s="63" customFormat="true" ht="24" hidden="false" customHeight="false" outlineLevel="1" collapsed="false">
      <c r="A161" s="66" t="s">
        <v>323</v>
      </c>
      <c r="B161" s="66" t="s">
        <v>324</v>
      </c>
      <c r="C161" s="68" t="s">
        <v>325</v>
      </c>
      <c r="D161" s="66" t="s">
        <v>29</v>
      </c>
      <c r="E161" s="75" t="s">
        <v>326</v>
      </c>
      <c r="F161" s="75"/>
    </row>
    <row r="162" s="63" customFormat="true" ht="12.75" hidden="false" customHeight="false" outlineLevel="1" collapsed="false">
      <c r="A162" s="100" t="s">
        <v>327</v>
      </c>
      <c r="B162" s="80" t="s">
        <v>26</v>
      </c>
      <c r="C162" s="81" t="s">
        <v>31</v>
      </c>
      <c r="D162" s="80" t="s">
        <v>32</v>
      </c>
      <c r="E162" s="82" t="n">
        <v>54.375</v>
      </c>
      <c r="F162" s="85" t="e">
        <f aca="false">E162*E161</f>
        <v>#VALUE!</v>
      </c>
    </row>
    <row r="163" s="63" customFormat="true" ht="24.75" hidden="false" customHeight="false" outlineLevel="1" collapsed="false">
      <c r="A163" s="66" t="s">
        <v>328</v>
      </c>
      <c r="B163" s="67" t="s">
        <v>329</v>
      </c>
      <c r="C163" s="68" t="s">
        <v>330</v>
      </c>
      <c r="D163" s="66" t="s">
        <v>36</v>
      </c>
      <c r="E163" s="104" t="s">
        <v>33</v>
      </c>
      <c r="F163" s="104"/>
    </row>
    <row r="164" s="63" customFormat="true" ht="12.75" hidden="false" customHeight="false" outlineLevel="1" collapsed="false">
      <c r="A164" s="110" t="s">
        <v>331</v>
      </c>
      <c r="B164" s="80" t="s">
        <v>26</v>
      </c>
      <c r="C164" s="81" t="s">
        <v>31</v>
      </c>
      <c r="D164" s="80" t="s">
        <v>32</v>
      </c>
      <c r="E164" s="82" t="n">
        <v>26.175</v>
      </c>
      <c r="F164" s="85" t="s">
        <v>332</v>
      </c>
    </row>
    <row r="165" s="63" customFormat="true" ht="24.75" hidden="false" customHeight="false" outlineLevel="1" collapsed="false">
      <c r="A165" s="66" t="s">
        <v>333</v>
      </c>
      <c r="B165" s="67" t="s">
        <v>334</v>
      </c>
      <c r="C165" s="68" t="s">
        <v>335</v>
      </c>
      <c r="D165" s="66" t="s">
        <v>36</v>
      </c>
      <c r="E165" s="104" t="s">
        <v>33</v>
      </c>
      <c r="F165" s="104"/>
    </row>
    <row r="166" s="63" customFormat="true" ht="12.75" hidden="false" customHeight="false" outlineLevel="1" collapsed="false">
      <c r="A166" s="100" t="s">
        <v>336</v>
      </c>
      <c r="B166" s="80" t="s">
        <v>26</v>
      </c>
      <c r="C166" s="81" t="s">
        <v>31</v>
      </c>
      <c r="D166" s="80" t="s">
        <v>32</v>
      </c>
      <c r="E166" s="82" t="n">
        <v>15.525</v>
      </c>
      <c r="F166" s="85" t="n">
        <v>31.05</v>
      </c>
    </row>
    <row r="167" s="63" customFormat="true" ht="12.75" hidden="false" customHeight="false" outlineLevel="1" collapsed="false">
      <c r="A167" s="66" t="s">
        <v>337</v>
      </c>
      <c r="B167" s="66" t="s">
        <v>338</v>
      </c>
      <c r="C167" s="68" t="s">
        <v>339</v>
      </c>
      <c r="D167" s="66" t="s">
        <v>80</v>
      </c>
      <c r="E167" s="75" t="s">
        <v>56</v>
      </c>
      <c r="F167" s="75"/>
    </row>
    <row r="168" s="63" customFormat="true" ht="12.75" hidden="false" customHeight="false" outlineLevel="1" collapsed="false">
      <c r="A168" s="100" t="n">
        <v>571</v>
      </c>
      <c r="B168" s="80" t="s">
        <v>26</v>
      </c>
      <c r="C168" s="81" t="s">
        <v>31</v>
      </c>
      <c r="D168" s="80" t="s">
        <v>32</v>
      </c>
      <c r="E168" s="82" t="n">
        <v>28.375</v>
      </c>
      <c r="F168" s="85" t="n">
        <v>170.25</v>
      </c>
    </row>
    <row r="169" s="63" customFormat="true" ht="48" hidden="false" customHeight="false" outlineLevel="1" collapsed="false">
      <c r="A169" s="66" t="s">
        <v>340</v>
      </c>
      <c r="B169" s="66" t="s">
        <v>275</v>
      </c>
      <c r="C169" s="71" t="s">
        <v>341</v>
      </c>
      <c r="D169" s="93" t="s">
        <v>277</v>
      </c>
      <c r="E169" s="75" t="s">
        <v>342</v>
      </c>
      <c r="F169" s="75"/>
    </row>
    <row r="170" s="63" customFormat="true" ht="12.75" hidden="false" customHeight="false" outlineLevel="1" collapsed="false">
      <c r="A170" s="100" t="s">
        <v>343</v>
      </c>
      <c r="B170" s="80" t="s">
        <v>26</v>
      </c>
      <c r="C170" s="81" t="s">
        <v>31</v>
      </c>
      <c r="D170" s="80" t="s">
        <v>32</v>
      </c>
      <c r="E170" s="82" t="n">
        <v>0.625</v>
      </c>
      <c r="F170" s="85" t="n">
        <v>11.75</v>
      </c>
    </row>
    <row r="171" s="63" customFormat="true" ht="12.75" hidden="false" customHeight="false" outlineLevel="1" collapsed="false">
      <c r="A171" s="72" t="s">
        <v>344</v>
      </c>
      <c r="B171" s="95" t="s">
        <v>53</v>
      </c>
      <c r="C171" s="96" t="s">
        <v>54</v>
      </c>
      <c r="D171" s="95" t="s">
        <v>55</v>
      </c>
      <c r="E171" s="82" t="n">
        <v>0.6</v>
      </c>
      <c r="F171" s="85" t="n">
        <v>11.28</v>
      </c>
    </row>
    <row r="172" s="63" customFormat="true" ht="24" hidden="false" customHeight="false" outlineLevel="1" collapsed="false">
      <c r="A172" s="66" t="s">
        <v>345</v>
      </c>
      <c r="B172" s="67" t="s">
        <v>346</v>
      </c>
      <c r="C172" s="88" t="s">
        <v>347</v>
      </c>
      <c r="D172" s="74" t="s">
        <v>59</v>
      </c>
      <c r="E172" s="75" t="s">
        <v>205</v>
      </c>
      <c r="F172" s="75"/>
    </row>
    <row r="173" s="63" customFormat="true" ht="12.75" hidden="false" customHeight="false" outlineLevel="1" collapsed="false">
      <c r="A173" s="100" t="s">
        <v>348</v>
      </c>
      <c r="B173" s="80" t="s">
        <v>26</v>
      </c>
      <c r="C173" s="81" t="s">
        <v>31</v>
      </c>
      <c r="D173" s="80" t="s">
        <v>32</v>
      </c>
      <c r="E173" s="90" t="n">
        <v>6.93</v>
      </c>
      <c r="F173" s="91" t="n">
        <v>4.158</v>
      </c>
    </row>
    <row r="174" s="63" customFormat="true" ht="12.75" hidden="false" customHeight="false" outlineLevel="1" collapsed="false">
      <c r="A174" s="92" t="s">
        <v>349</v>
      </c>
      <c r="B174" s="97" t="n">
        <v>64581</v>
      </c>
      <c r="C174" s="98" t="s">
        <v>64</v>
      </c>
      <c r="D174" s="52" t="s">
        <v>65</v>
      </c>
      <c r="E174" s="111" t="s">
        <v>350</v>
      </c>
      <c r="F174" s="100" t="n">
        <v>5.64</v>
      </c>
    </row>
    <row r="175" s="63" customFormat="true" ht="60" hidden="false" customHeight="false" outlineLevel="1" collapsed="false">
      <c r="A175" s="66" t="s">
        <v>351</v>
      </c>
      <c r="B175" s="67" t="s">
        <v>352</v>
      </c>
      <c r="C175" s="68" t="s">
        <v>353</v>
      </c>
      <c r="D175" s="93" t="s">
        <v>69</v>
      </c>
      <c r="E175" s="75" t="s">
        <v>354</v>
      </c>
      <c r="F175" s="75"/>
    </row>
    <row r="176" s="63" customFormat="true" ht="12.75" hidden="false" customHeight="false" outlineLevel="1" collapsed="false">
      <c r="A176" s="72" t="s">
        <v>355</v>
      </c>
      <c r="B176" s="80" t="s">
        <v>26</v>
      </c>
      <c r="C176" s="81" t="s">
        <v>31</v>
      </c>
      <c r="D176" s="80" t="s">
        <v>32</v>
      </c>
      <c r="E176" s="82" t="s">
        <v>356</v>
      </c>
      <c r="F176" s="85" t="s">
        <v>357</v>
      </c>
    </row>
    <row r="177" s="63" customFormat="true" ht="24" hidden="false" customHeight="false" outlineLevel="1" collapsed="false">
      <c r="A177" s="66" t="s">
        <v>358</v>
      </c>
      <c r="B177" s="67" t="s">
        <v>359</v>
      </c>
      <c r="C177" s="71" t="s">
        <v>360</v>
      </c>
      <c r="D177" s="102" t="s">
        <v>361</v>
      </c>
      <c r="E177" s="75" t="s">
        <v>362</v>
      </c>
      <c r="F177" s="75"/>
    </row>
    <row r="178" s="63" customFormat="true" ht="12.75" hidden="false" customHeight="false" outlineLevel="1" collapsed="false">
      <c r="A178" s="72" t="s">
        <v>363</v>
      </c>
      <c r="B178" s="80" t="s">
        <v>26</v>
      </c>
      <c r="C178" s="81" t="s">
        <v>31</v>
      </c>
      <c r="D178" s="80" t="s">
        <v>32</v>
      </c>
      <c r="E178" s="82" t="s">
        <v>364</v>
      </c>
      <c r="F178" s="112" t="s">
        <v>365</v>
      </c>
    </row>
    <row r="179" s="63" customFormat="true" ht="24" hidden="false" customHeight="false" outlineLevel="1" collapsed="false">
      <c r="A179" s="72" t="s">
        <v>366</v>
      </c>
      <c r="B179" s="66" t="s">
        <v>367</v>
      </c>
      <c r="C179" s="71" t="s">
        <v>76</v>
      </c>
      <c r="D179" s="66" t="s">
        <v>134</v>
      </c>
      <c r="E179" s="75" t="s">
        <v>368</v>
      </c>
      <c r="F179" s="75"/>
    </row>
    <row r="180" s="63" customFormat="true" ht="12.75" hidden="false" customHeight="false" outlineLevel="1" collapsed="false">
      <c r="A180" s="72" t="s">
        <v>369</v>
      </c>
      <c r="B180" s="80" t="s">
        <v>26</v>
      </c>
      <c r="C180" s="81" t="s">
        <v>31</v>
      </c>
      <c r="D180" s="80" t="s">
        <v>32</v>
      </c>
      <c r="E180" s="82" t="n">
        <v>1.16</v>
      </c>
      <c r="F180" s="112" t="n">
        <v>3.712</v>
      </c>
    </row>
    <row r="181" s="63" customFormat="true" ht="60" hidden="false" customHeight="false" outlineLevel="1" collapsed="false">
      <c r="A181" s="66" t="s">
        <v>370</v>
      </c>
      <c r="B181" s="67" t="s">
        <v>371</v>
      </c>
      <c r="C181" s="68" t="s">
        <v>372</v>
      </c>
      <c r="D181" s="66" t="s">
        <v>80</v>
      </c>
      <c r="E181" s="75" t="s">
        <v>33</v>
      </c>
      <c r="F181" s="75"/>
    </row>
    <row r="182" s="63" customFormat="true" ht="12.75" hidden="false" customHeight="false" outlineLevel="1" collapsed="false">
      <c r="A182" s="72" t="s">
        <v>373</v>
      </c>
      <c r="B182" s="80" t="s">
        <v>26</v>
      </c>
      <c r="C182" s="81" t="s">
        <v>31</v>
      </c>
      <c r="D182" s="80" t="s">
        <v>32</v>
      </c>
      <c r="E182" s="82" t="s">
        <v>374</v>
      </c>
      <c r="F182" s="112" t="n">
        <v>2.28</v>
      </c>
    </row>
    <row r="183" s="63" customFormat="true" ht="24" hidden="false" customHeight="false" outlineLevel="1" collapsed="false">
      <c r="A183" s="66" t="s">
        <v>375</v>
      </c>
      <c r="B183" s="67" t="s">
        <v>87</v>
      </c>
      <c r="C183" s="71" t="s">
        <v>376</v>
      </c>
      <c r="D183" s="66" t="s">
        <v>158</v>
      </c>
      <c r="E183" s="75" t="s">
        <v>169</v>
      </c>
      <c r="F183" s="75"/>
    </row>
    <row r="184" s="63" customFormat="true" ht="12.75" hidden="false" customHeight="false" outlineLevel="1" collapsed="false">
      <c r="A184" s="72" t="s">
        <v>377</v>
      </c>
      <c r="B184" s="80" t="s">
        <v>26</v>
      </c>
      <c r="C184" s="81" t="s">
        <v>31</v>
      </c>
      <c r="D184" s="80" t="s">
        <v>32</v>
      </c>
      <c r="E184" s="82" t="s">
        <v>364</v>
      </c>
      <c r="F184" s="112" t="n">
        <v>0.47088</v>
      </c>
    </row>
    <row r="185" s="63" customFormat="true" ht="60" hidden="false" customHeight="false" outlineLevel="1" collapsed="false">
      <c r="A185" s="66" t="s">
        <v>378</v>
      </c>
      <c r="B185" s="67" t="s">
        <v>379</v>
      </c>
      <c r="C185" s="68" t="s">
        <v>380</v>
      </c>
      <c r="D185" s="66" t="s">
        <v>77</v>
      </c>
      <c r="E185" s="75" t="s">
        <v>381</v>
      </c>
      <c r="F185" s="75"/>
    </row>
    <row r="186" s="63" customFormat="true" ht="12.75" hidden="false" customHeight="false" outlineLevel="1" collapsed="false">
      <c r="A186" s="72" t="s">
        <v>382</v>
      </c>
      <c r="B186" s="80" t="s">
        <v>26</v>
      </c>
      <c r="C186" s="81" t="s">
        <v>31</v>
      </c>
      <c r="D186" s="80" t="s">
        <v>32</v>
      </c>
      <c r="E186" s="82" t="n">
        <v>16.25</v>
      </c>
      <c r="F186" s="112" t="n">
        <v>10.67625</v>
      </c>
    </row>
    <row r="187" s="63" customFormat="true" ht="24" hidden="false" customHeight="false" outlineLevel="1" collapsed="false">
      <c r="A187" s="102" t="s">
        <v>383</v>
      </c>
      <c r="B187" s="67" t="s">
        <v>359</v>
      </c>
      <c r="C187" s="71" t="s">
        <v>384</v>
      </c>
      <c r="D187" s="74" t="s">
        <v>74</v>
      </c>
      <c r="E187" s="75" t="s">
        <v>196</v>
      </c>
      <c r="F187" s="75"/>
    </row>
    <row r="188" s="63" customFormat="true" ht="12.75" hidden="false" customHeight="false" outlineLevel="1" collapsed="false">
      <c r="A188" s="72" t="s">
        <v>385</v>
      </c>
      <c r="B188" s="80" t="s">
        <v>26</v>
      </c>
      <c r="C188" s="81" t="s">
        <v>31</v>
      </c>
      <c r="D188" s="80" t="s">
        <v>32</v>
      </c>
      <c r="E188" s="82" t="s">
        <v>364</v>
      </c>
      <c r="F188" s="112" t="n">
        <v>1.1772</v>
      </c>
    </row>
    <row r="189" s="63" customFormat="true" ht="24" hidden="false" customHeight="false" outlineLevel="1" collapsed="false">
      <c r="A189" s="66" t="s">
        <v>386</v>
      </c>
      <c r="B189" s="66" t="s">
        <v>118</v>
      </c>
      <c r="C189" s="71" t="s">
        <v>387</v>
      </c>
      <c r="D189" s="66" t="s">
        <v>92</v>
      </c>
      <c r="E189" s="75" t="s">
        <v>388</v>
      </c>
      <c r="F189" s="75"/>
    </row>
    <row r="190" s="63" customFormat="true" ht="12.75" hidden="false" customHeight="false" outlineLevel="1" collapsed="false">
      <c r="A190" s="72" t="s">
        <v>389</v>
      </c>
      <c r="B190" s="80" t="s">
        <v>26</v>
      </c>
      <c r="C190" s="81" t="s">
        <v>31</v>
      </c>
      <c r="D190" s="80" t="s">
        <v>32</v>
      </c>
      <c r="E190" s="82" t="s">
        <v>390</v>
      </c>
      <c r="F190" s="85" t="s">
        <v>391</v>
      </c>
    </row>
    <row r="191" s="63" customFormat="true" ht="48" hidden="false" customHeight="false" outlineLevel="1" collapsed="false">
      <c r="A191" s="102" t="s">
        <v>392</v>
      </c>
      <c r="B191" s="66" t="s">
        <v>393</v>
      </c>
      <c r="C191" s="71" t="s">
        <v>394</v>
      </c>
      <c r="D191" s="74" t="s">
        <v>96</v>
      </c>
      <c r="E191" s="75" t="n">
        <v>1.15</v>
      </c>
      <c r="F191" s="75"/>
    </row>
    <row r="192" s="63" customFormat="true" ht="12.75" hidden="false" customHeight="false" outlineLevel="1" collapsed="false">
      <c r="A192" s="72" t="s">
        <v>395</v>
      </c>
      <c r="B192" s="80" t="s">
        <v>26</v>
      </c>
      <c r="C192" s="81" t="s">
        <v>31</v>
      </c>
      <c r="D192" s="80" t="s">
        <v>32</v>
      </c>
      <c r="E192" s="82" t="s">
        <v>396</v>
      </c>
      <c r="F192" s="112" t="n">
        <v>58.3625</v>
      </c>
    </row>
    <row r="193" s="63" customFormat="true" ht="12.75" hidden="false" customHeight="false" outlineLevel="1" collapsed="false">
      <c r="A193" s="72" t="s">
        <v>397</v>
      </c>
      <c r="B193" s="95" t="s">
        <v>99</v>
      </c>
      <c r="C193" s="96" t="s">
        <v>100</v>
      </c>
      <c r="D193" s="95" t="s">
        <v>55</v>
      </c>
      <c r="E193" s="82" t="s">
        <v>398</v>
      </c>
      <c r="F193" s="112" t="n">
        <v>29.18125</v>
      </c>
    </row>
    <row r="194" s="63" customFormat="true" ht="12.75" hidden="false" customHeight="false" outlineLevel="1" collapsed="false">
      <c r="A194" s="72" t="s">
        <v>399</v>
      </c>
      <c r="B194" s="95" t="s">
        <v>102</v>
      </c>
      <c r="C194" s="96" t="s">
        <v>103</v>
      </c>
      <c r="D194" s="95" t="s">
        <v>55</v>
      </c>
      <c r="E194" s="82" t="s">
        <v>398</v>
      </c>
      <c r="F194" s="112" t="n">
        <v>29.18125</v>
      </c>
    </row>
    <row r="195" s="63" customFormat="true" ht="12.75" hidden="false" customHeight="false" outlineLevel="1" collapsed="false">
      <c r="A195" s="72" t="s">
        <v>400</v>
      </c>
      <c r="B195" s="97" t="n">
        <v>64581</v>
      </c>
      <c r="C195" s="98" t="s">
        <v>64</v>
      </c>
      <c r="D195" s="52" t="s">
        <v>65</v>
      </c>
      <c r="E195" s="111" t="s">
        <v>401</v>
      </c>
      <c r="F195" s="100" t="n">
        <v>5.037</v>
      </c>
    </row>
    <row r="196" s="63" customFormat="true" ht="12.75" hidden="false" customHeight="false" outlineLevel="1" collapsed="false">
      <c r="A196" s="72" t="s">
        <v>402</v>
      </c>
      <c r="B196" s="97" t="s">
        <v>108</v>
      </c>
      <c r="C196" s="113" t="s">
        <v>109</v>
      </c>
      <c r="D196" s="97" t="s">
        <v>80</v>
      </c>
      <c r="E196" s="82" t="n">
        <v>0.0396</v>
      </c>
      <c r="F196" s="112" t="n">
        <v>0.04554</v>
      </c>
    </row>
    <row r="197" s="63" customFormat="true" ht="60" hidden="false" customHeight="false" outlineLevel="1" collapsed="false">
      <c r="A197" s="66" t="s">
        <v>403</v>
      </c>
      <c r="B197" s="67" t="s">
        <v>404</v>
      </c>
      <c r="C197" s="71" t="s">
        <v>405</v>
      </c>
      <c r="D197" s="74" t="s">
        <v>96</v>
      </c>
      <c r="E197" s="75" t="s">
        <v>406</v>
      </c>
      <c r="F197" s="75"/>
    </row>
    <row r="198" s="63" customFormat="true" ht="12.75" hidden="false" customHeight="false" outlineLevel="1" collapsed="false">
      <c r="A198" s="72" t="s">
        <v>407</v>
      </c>
      <c r="B198" s="80" t="s">
        <v>26</v>
      </c>
      <c r="C198" s="81" t="s">
        <v>31</v>
      </c>
      <c r="D198" s="80" t="s">
        <v>32</v>
      </c>
      <c r="E198" s="82" t="n">
        <v>95.16</v>
      </c>
      <c r="F198" s="85" t="s">
        <v>408</v>
      </c>
    </row>
    <row r="199" s="63" customFormat="true" ht="12.75" hidden="false" customHeight="false" outlineLevel="1" collapsed="false">
      <c r="A199" s="72" t="s">
        <v>409</v>
      </c>
      <c r="B199" s="95" t="s">
        <v>99</v>
      </c>
      <c r="C199" s="96" t="s">
        <v>100</v>
      </c>
      <c r="D199" s="95" t="s">
        <v>55</v>
      </c>
      <c r="E199" s="82" t="s">
        <v>398</v>
      </c>
      <c r="F199" s="85" t="s">
        <v>410</v>
      </c>
    </row>
    <row r="200" s="63" customFormat="true" ht="12.75" hidden="false" customHeight="false" outlineLevel="1" collapsed="false">
      <c r="A200" s="72" t="s">
        <v>411</v>
      </c>
      <c r="B200" s="95" t="s">
        <v>102</v>
      </c>
      <c r="C200" s="96" t="s">
        <v>103</v>
      </c>
      <c r="D200" s="95" t="s">
        <v>55</v>
      </c>
      <c r="E200" s="82" t="n">
        <v>25.375</v>
      </c>
      <c r="F200" s="112" t="n">
        <v>12.18</v>
      </c>
    </row>
    <row r="201" s="63" customFormat="true" ht="12.75" hidden="false" customHeight="false" outlineLevel="1" collapsed="false">
      <c r="A201" s="72" t="s">
        <v>412</v>
      </c>
      <c r="B201" s="72" t="s">
        <v>413</v>
      </c>
      <c r="C201" s="106" t="s">
        <v>414</v>
      </c>
      <c r="D201" s="97" t="s">
        <v>65</v>
      </c>
      <c r="E201" s="82" t="n">
        <v>4.38</v>
      </c>
      <c r="F201" s="112" t="n">
        <v>2.1024</v>
      </c>
    </row>
    <row r="202" s="63" customFormat="true" ht="12.75" hidden="false" customHeight="false" outlineLevel="1" collapsed="false">
      <c r="A202" s="72" t="s">
        <v>415</v>
      </c>
      <c r="B202" s="97" t="s">
        <v>108</v>
      </c>
      <c r="C202" s="113" t="s">
        <v>109</v>
      </c>
      <c r="D202" s="97" t="s">
        <v>80</v>
      </c>
      <c r="E202" s="82" t="n">
        <v>0.0396</v>
      </c>
      <c r="F202" s="85" t="s">
        <v>416</v>
      </c>
    </row>
    <row r="203" s="63" customFormat="true" ht="24" hidden="false" customHeight="false" outlineLevel="1" collapsed="false">
      <c r="A203" s="66" t="s">
        <v>417</v>
      </c>
      <c r="B203" s="66" t="s">
        <v>118</v>
      </c>
      <c r="C203" s="71" t="s">
        <v>119</v>
      </c>
      <c r="D203" s="66" t="s">
        <v>92</v>
      </c>
      <c r="E203" s="75" t="s">
        <v>120</v>
      </c>
      <c r="F203" s="75"/>
    </row>
    <row r="204" s="63" customFormat="true" ht="12.75" hidden="false" customHeight="false" outlineLevel="1" collapsed="false">
      <c r="A204" s="100" t="n">
        <v>701</v>
      </c>
      <c r="B204" s="80" t="s">
        <v>26</v>
      </c>
      <c r="C204" s="81" t="s">
        <v>31</v>
      </c>
      <c r="D204" s="80" t="s">
        <v>32</v>
      </c>
      <c r="E204" s="114" t="s">
        <v>418</v>
      </c>
      <c r="F204" s="112" t="n">
        <v>2.8125</v>
      </c>
    </row>
    <row r="205" s="63" customFormat="true" ht="60" hidden="false" customHeight="false" outlineLevel="1" collapsed="false">
      <c r="A205" s="66" t="s">
        <v>419</v>
      </c>
      <c r="B205" s="67" t="s">
        <v>420</v>
      </c>
      <c r="C205" s="68" t="s">
        <v>421</v>
      </c>
      <c r="D205" s="66" t="s">
        <v>80</v>
      </c>
      <c r="E205" s="75" t="s">
        <v>26</v>
      </c>
      <c r="F205" s="75"/>
    </row>
    <row r="206" s="63" customFormat="true" ht="12.75" hidden="false" customHeight="false" outlineLevel="1" collapsed="false">
      <c r="A206" s="100" t="s">
        <v>422</v>
      </c>
      <c r="B206" s="80" t="s">
        <v>26</v>
      </c>
      <c r="C206" s="81" t="s">
        <v>31</v>
      </c>
      <c r="D206" s="80" t="s">
        <v>32</v>
      </c>
      <c r="E206" s="114" t="n">
        <v>55.37</v>
      </c>
      <c r="F206" s="112" t="n">
        <v>55.37</v>
      </c>
    </row>
    <row r="207" s="63" customFormat="true" ht="48" hidden="false" customHeight="false" outlineLevel="1" collapsed="false">
      <c r="A207" s="66" t="s">
        <v>423</v>
      </c>
      <c r="B207" s="66" t="s">
        <v>424</v>
      </c>
      <c r="C207" s="71" t="s">
        <v>425</v>
      </c>
      <c r="D207" s="66" t="s">
        <v>80</v>
      </c>
      <c r="E207" s="75" t="s">
        <v>26</v>
      </c>
      <c r="F207" s="75"/>
    </row>
    <row r="208" s="63" customFormat="true" ht="12.75" hidden="false" customHeight="false" outlineLevel="1" collapsed="false">
      <c r="A208" s="72" t="s">
        <v>426</v>
      </c>
      <c r="B208" s="80" t="s">
        <v>26</v>
      </c>
      <c r="C208" s="81" t="s">
        <v>31</v>
      </c>
      <c r="D208" s="80" t="s">
        <v>32</v>
      </c>
      <c r="E208" s="114" t="n">
        <v>71.3</v>
      </c>
      <c r="F208" s="112" t="n">
        <v>71.3</v>
      </c>
    </row>
    <row r="209" s="63" customFormat="true" ht="12.75" hidden="false" customHeight="false" outlineLevel="1" collapsed="false">
      <c r="A209" s="72" t="s">
        <v>427</v>
      </c>
      <c r="B209" s="95" t="s">
        <v>99</v>
      </c>
      <c r="C209" s="96" t="s">
        <v>100</v>
      </c>
      <c r="D209" s="95" t="s">
        <v>55</v>
      </c>
      <c r="E209" s="114" t="n">
        <v>0.2625</v>
      </c>
      <c r="F209" s="112" t="n">
        <v>0.2625</v>
      </c>
    </row>
    <row r="210" s="63" customFormat="true" ht="12.75" hidden="false" customHeight="false" outlineLevel="1" collapsed="false">
      <c r="A210" s="72" t="s">
        <v>428</v>
      </c>
      <c r="B210" s="95" t="s">
        <v>102</v>
      </c>
      <c r="C210" s="96" t="s">
        <v>103</v>
      </c>
      <c r="D210" s="95" t="s">
        <v>55</v>
      </c>
      <c r="E210" s="114" t="n">
        <v>3.3</v>
      </c>
      <c r="F210" s="112" t="n">
        <v>3.3</v>
      </c>
    </row>
    <row r="211" s="63" customFormat="true" ht="12.75" hidden="false" customHeight="false" outlineLevel="1" collapsed="false">
      <c r="A211" s="72" t="s">
        <v>429</v>
      </c>
      <c r="B211" s="95" t="n">
        <v>2577</v>
      </c>
      <c r="C211" s="96" t="s">
        <v>130</v>
      </c>
      <c r="D211" s="95" t="s">
        <v>55</v>
      </c>
      <c r="E211" s="90" t="n">
        <v>0.3375</v>
      </c>
      <c r="F211" s="91" t="n">
        <v>0.3375</v>
      </c>
    </row>
    <row r="212" s="63" customFormat="true" ht="12.75" hidden="false" customHeight="false" outlineLevel="1" collapsed="false">
      <c r="A212" s="72" t="s">
        <v>430</v>
      </c>
      <c r="B212" s="72" t="s">
        <v>132</v>
      </c>
      <c r="C212" s="106" t="s">
        <v>431</v>
      </c>
      <c r="D212" s="72" t="s">
        <v>134</v>
      </c>
      <c r="E212" s="114" t="n">
        <v>0.16</v>
      </c>
      <c r="F212" s="112" t="n">
        <v>0.16</v>
      </c>
    </row>
    <row r="213" s="63" customFormat="true" ht="12.75" hidden="false" customHeight="false" outlineLevel="1" collapsed="false">
      <c r="A213" s="72" t="s">
        <v>432</v>
      </c>
      <c r="B213" s="72" t="s">
        <v>433</v>
      </c>
      <c r="C213" s="106" t="s">
        <v>434</v>
      </c>
      <c r="D213" s="97" t="s">
        <v>65</v>
      </c>
      <c r="E213" s="114" t="n">
        <v>1.2</v>
      </c>
      <c r="F213" s="112" t="n">
        <v>1.2</v>
      </c>
    </row>
    <row r="214" s="63" customFormat="true" ht="12.75" hidden="false" customHeight="false" outlineLevel="1" collapsed="false">
      <c r="A214" s="72" t="s">
        <v>435</v>
      </c>
      <c r="B214" s="72" t="s">
        <v>436</v>
      </c>
      <c r="C214" s="106" t="s">
        <v>437</v>
      </c>
      <c r="D214" s="72" t="s">
        <v>438</v>
      </c>
      <c r="E214" s="114" t="n">
        <v>0.04</v>
      </c>
      <c r="F214" s="112" t="n">
        <v>0.04</v>
      </c>
    </row>
    <row r="215" s="63" customFormat="true" ht="62.25" hidden="false" customHeight="false" outlineLevel="1" collapsed="false">
      <c r="A215" s="66" t="s">
        <v>439</v>
      </c>
      <c r="B215" s="67" t="s">
        <v>440</v>
      </c>
      <c r="C215" s="68" t="s">
        <v>441</v>
      </c>
      <c r="D215" s="66" t="s">
        <v>138</v>
      </c>
      <c r="E215" s="75" t="s">
        <v>26</v>
      </c>
      <c r="F215" s="75"/>
    </row>
    <row r="216" s="63" customFormat="true" ht="12.75" hidden="false" customHeight="false" outlineLevel="1" collapsed="false">
      <c r="A216" s="72" t="s">
        <v>442</v>
      </c>
      <c r="B216" s="80" t="s">
        <v>26</v>
      </c>
      <c r="C216" s="81" t="s">
        <v>31</v>
      </c>
      <c r="D216" s="80" t="s">
        <v>32</v>
      </c>
      <c r="E216" s="105" t="s">
        <v>443</v>
      </c>
      <c r="F216" s="105"/>
    </row>
    <row r="217" s="63" customFormat="true" ht="12.75" hidden="false" customHeight="false" outlineLevel="1" collapsed="false">
      <c r="A217" s="66" t="s">
        <v>444</v>
      </c>
      <c r="B217" s="66" t="s">
        <v>445</v>
      </c>
      <c r="C217" s="71" t="s">
        <v>142</v>
      </c>
      <c r="D217" s="66" t="s">
        <v>143</v>
      </c>
      <c r="E217" s="75" t="s">
        <v>26</v>
      </c>
      <c r="F217" s="75"/>
    </row>
    <row r="218" s="63" customFormat="true" ht="12.75" hidden="false" customHeight="false" outlineLevel="1" collapsed="false">
      <c r="A218" s="115" t="s">
        <v>446</v>
      </c>
      <c r="B218" s="80" t="s">
        <v>26</v>
      </c>
      <c r="C218" s="81" t="s">
        <v>31</v>
      </c>
      <c r="D218" s="80" t="s">
        <v>32</v>
      </c>
      <c r="E218" s="114" t="n">
        <v>17.5</v>
      </c>
      <c r="F218" s="112" t="n">
        <v>17.5</v>
      </c>
    </row>
    <row r="219" s="63" customFormat="true" ht="50.25" hidden="false" customHeight="false" outlineLevel="1" collapsed="false">
      <c r="A219" s="116" t="s">
        <v>447</v>
      </c>
      <c r="B219" s="67" t="s">
        <v>448</v>
      </c>
      <c r="C219" s="71" t="s">
        <v>449</v>
      </c>
      <c r="D219" s="74" t="s">
        <v>96</v>
      </c>
      <c r="E219" s="75" t="s">
        <v>149</v>
      </c>
      <c r="F219" s="75"/>
    </row>
    <row r="220" s="63" customFormat="true" ht="12.75" hidden="false" customHeight="false" outlineLevel="1" collapsed="false">
      <c r="A220" s="115" t="s">
        <v>450</v>
      </c>
      <c r="B220" s="80" t="s">
        <v>26</v>
      </c>
      <c r="C220" s="81" t="s">
        <v>31</v>
      </c>
      <c r="D220" s="80" t="s">
        <v>32</v>
      </c>
      <c r="E220" s="82" t="s">
        <v>150</v>
      </c>
      <c r="F220" s="112" t="n">
        <v>11.4192</v>
      </c>
    </row>
    <row r="221" s="63" customFormat="true" ht="12.75" hidden="false" customHeight="false" outlineLevel="1" collapsed="false">
      <c r="A221" s="115" t="s">
        <v>451</v>
      </c>
      <c r="B221" s="95" t="s">
        <v>99</v>
      </c>
      <c r="C221" s="96" t="s">
        <v>100</v>
      </c>
      <c r="D221" s="95" t="s">
        <v>55</v>
      </c>
      <c r="E221" s="114" t="n">
        <v>25.375</v>
      </c>
      <c r="F221" s="112" t="n">
        <v>3.045</v>
      </c>
    </row>
    <row r="222" s="63" customFormat="true" ht="12.75" hidden="false" customHeight="false" outlineLevel="1" collapsed="false">
      <c r="A222" s="115" t="s">
        <v>452</v>
      </c>
      <c r="B222" s="95" t="s">
        <v>102</v>
      </c>
      <c r="C222" s="96" t="s">
        <v>103</v>
      </c>
      <c r="D222" s="95" t="s">
        <v>55</v>
      </c>
      <c r="E222" s="114" t="n">
        <v>25.375</v>
      </c>
      <c r="F222" s="112" t="n">
        <v>3.045</v>
      </c>
    </row>
    <row r="223" s="63" customFormat="true" ht="12.75" hidden="false" customHeight="false" outlineLevel="1" collapsed="false">
      <c r="A223" s="115" t="s">
        <v>453</v>
      </c>
      <c r="B223" s="72" t="s">
        <v>433</v>
      </c>
      <c r="C223" s="106" t="s">
        <v>434</v>
      </c>
      <c r="D223" s="97" t="s">
        <v>65</v>
      </c>
      <c r="E223" s="114" t="n">
        <v>4.38</v>
      </c>
      <c r="F223" s="112" t="n">
        <v>0.5256</v>
      </c>
    </row>
    <row r="224" s="63" customFormat="true" ht="12.75" hidden="false" customHeight="false" outlineLevel="1" collapsed="false">
      <c r="A224" s="115" t="s">
        <v>454</v>
      </c>
      <c r="B224" s="97" t="s">
        <v>108</v>
      </c>
      <c r="C224" s="113" t="s">
        <v>109</v>
      </c>
      <c r="D224" s="97" t="s">
        <v>80</v>
      </c>
      <c r="E224" s="114" t="n">
        <v>0.0396</v>
      </c>
      <c r="F224" s="112" t="n">
        <v>0.004752</v>
      </c>
    </row>
    <row r="225" s="63" customFormat="true" ht="24" hidden="false" customHeight="false" outlineLevel="1" collapsed="false">
      <c r="A225" s="66" t="s">
        <v>455</v>
      </c>
      <c r="B225" s="67" t="s">
        <v>156</v>
      </c>
      <c r="C225" s="71" t="s">
        <v>456</v>
      </c>
      <c r="D225" s="74" t="s">
        <v>74</v>
      </c>
      <c r="E225" s="75" t="s">
        <v>196</v>
      </c>
      <c r="F225" s="75"/>
    </row>
    <row r="226" s="63" customFormat="true" ht="12.75" hidden="false" customHeight="false" outlineLevel="1" collapsed="false">
      <c r="A226" s="115" t="s">
        <v>457</v>
      </c>
      <c r="B226" s="80" t="s">
        <v>26</v>
      </c>
      <c r="C226" s="81" t="s">
        <v>31</v>
      </c>
      <c r="D226" s="80" t="s">
        <v>32</v>
      </c>
      <c r="E226" s="114" t="n">
        <v>274.68</v>
      </c>
      <c r="F226" s="112" t="s">
        <v>458</v>
      </c>
    </row>
    <row r="227" s="63" customFormat="true" ht="48" hidden="false" customHeight="false" outlineLevel="1" collapsed="false">
      <c r="A227" s="66" t="s">
        <v>459</v>
      </c>
      <c r="B227" s="67" t="s">
        <v>460</v>
      </c>
      <c r="C227" s="68" t="s">
        <v>461</v>
      </c>
      <c r="D227" s="93" t="s">
        <v>462</v>
      </c>
      <c r="E227" s="75" t="s">
        <v>381</v>
      </c>
      <c r="F227" s="75"/>
    </row>
    <row r="228" s="63" customFormat="true" ht="12.75" hidden="false" customHeight="false" outlineLevel="1" collapsed="false">
      <c r="A228" s="115" t="s">
        <v>463</v>
      </c>
      <c r="B228" s="80" t="s">
        <v>26</v>
      </c>
      <c r="C228" s="81" t="s">
        <v>31</v>
      </c>
      <c r="D228" s="80" t="s">
        <v>32</v>
      </c>
      <c r="E228" s="114" t="n">
        <v>37.93</v>
      </c>
      <c r="F228" s="112" t="n">
        <v>24.92001</v>
      </c>
    </row>
    <row r="229" s="63" customFormat="true" ht="24" hidden="false" customHeight="false" outlineLevel="1" collapsed="false">
      <c r="A229" s="66" t="s">
        <v>464</v>
      </c>
      <c r="B229" s="67" t="s">
        <v>156</v>
      </c>
      <c r="C229" s="68" t="s">
        <v>465</v>
      </c>
      <c r="D229" s="74" t="s">
        <v>74</v>
      </c>
      <c r="E229" s="75" t="s">
        <v>169</v>
      </c>
      <c r="F229" s="75"/>
    </row>
    <row r="230" s="63" customFormat="true" ht="12.75" hidden="false" customHeight="false" outlineLevel="1" collapsed="false">
      <c r="A230" s="115" t="s">
        <v>466</v>
      </c>
      <c r="B230" s="80" t="s">
        <v>26</v>
      </c>
      <c r="C230" s="81" t="s">
        <v>31</v>
      </c>
      <c r="D230" s="80" t="s">
        <v>32</v>
      </c>
      <c r="E230" s="114" t="s">
        <v>467</v>
      </c>
      <c r="F230" s="112" t="n">
        <v>1.09872</v>
      </c>
    </row>
    <row r="231" s="63" customFormat="true" ht="60" hidden="false" customHeight="false" outlineLevel="1" collapsed="false">
      <c r="A231" s="66" t="s">
        <v>468</v>
      </c>
      <c r="B231" s="67" t="s">
        <v>469</v>
      </c>
      <c r="C231" s="68" t="s">
        <v>470</v>
      </c>
      <c r="D231" s="66" t="s">
        <v>80</v>
      </c>
      <c r="E231" s="75" t="s">
        <v>33</v>
      </c>
      <c r="F231" s="75"/>
    </row>
    <row r="232" s="63" customFormat="true" ht="12.75" hidden="false" customHeight="false" outlineLevel="1" collapsed="false">
      <c r="A232" s="100" t="n">
        <v>791</v>
      </c>
      <c r="B232" s="80" t="s">
        <v>26</v>
      </c>
      <c r="C232" s="81" t="s">
        <v>31</v>
      </c>
      <c r="D232" s="80" t="s">
        <v>32</v>
      </c>
      <c r="E232" s="114" t="s">
        <v>471</v>
      </c>
      <c r="F232" s="112" t="n">
        <v>5.32</v>
      </c>
    </row>
    <row r="233" s="63" customFormat="true" ht="12.75" hidden="false" customHeight="false" outlineLevel="1" collapsed="false">
      <c r="A233" s="66" t="s">
        <v>472</v>
      </c>
      <c r="B233" s="66" t="s">
        <v>176</v>
      </c>
      <c r="C233" s="88" t="s">
        <v>473</v>
      </c>
      <c r="D233" s="66" t="s">
        <v>92</v>
      </c>
      <c r="E233" s="75" t="s">
        <v>178</v>
      </c>
      <c r="F233" s="75"/>
    </row>
    <row r="234" s="63" customFormat="true" ht="24" hidden="false" customHeight="false" outlineLevel="1" collapsed="false">
      <c r="A234" s="66" t="s">
        <v>474</v>
      </c>
      <c r="B234" s="67" t="s">
        <v>475</v>
      </c>
      <c r="C234" s="71" t="s">
        <v>476</v>
      </c>
      <c r="D234" s="74" t="s">
        <v>74</v>
      </c>
      <c r="E234" s="75" t="s">
        <v>362</v>
      </c>
      <c r="F234" s="75"/>
    </row>
    <row r="235" s="63" customFormat="true" ht="12.75" hidden="false" customHeight="false" outlineLevel="1" collapsed="false">
      <c r="A235" s="115" t="s">
        <v>477</v>
      </c>
      <c r="B235" s="80" t="s">
        <v>26</v>
      </c>
      <c r="C235" s="81" t="s">
        <v>31</v>
      </c>
      <c r="D235" s="80" t="s">
        <v>32</v>
      </c>
      <c r="E235" s="114" t="s">
        <v>467</v>
      </c>
      <c r="F235" s="112" t="n">
        <v>8.78976</v>
      </c>
    </row>
    <row r="236" s="63" customFormat="true" ht="60" hidden="false" customHeight="false" outlineLevel="1" collapsed="false">
      <c r="A236" s="66" t="s">
        <v>478</v>
      </c>
      <c r="B236" s="67" t="s">
        <v>479</v>
      </c>
      <c r="C236" s="68" t="s">
        <v>480</v>
      </c>
      <c r="D236" s="93" t="s">
        <v>69</v>
      </c>
      <c r="E236" s="117" t="s">
        <v>354</v>
      </c>
      <c r="F236" s="117"/>
    </row>
    <row r="237" s="63" customFormat="true" ht="12.75" hidden="false" customHeight="false" outlineLevel="1" collapsed="false">
      <c r="A237" s="115" t="s">
        <v>481</v>
      </c>
      <c r="B237" s="80" t="s">
        <v>26</v>
      </c>
      <c r="C237" s="81" t="s">
        <v>31</v>
      </c>
      <c r="D237" s="80" t="s">
        <v>32</v>
      </c>
      <c r="E237" s="114" t="s">
        <v>482</v>
      </c>
      <c r="F237" s="112" t="n">
        <v>110.25</v>
      </c>
    </row>
    <row r="238" s="63" customFormat="true" ht="12.75" hidden="false" customHeight="false" outlineLevel="1" collapsed="false">
      <c r="A238" s="66" t="s">
        <v>483</v>
      </c>
      <c r="B238" s="66" t="s">
        <v>118</v>
      </c>
      <c r="C238" s="118" t="s">
        <v>189</v>
      </c>
      <c r="D238" s="66" t="s">
        <v>92</v>
      </c>
      <c r="E238" s="119" t="s">
        <v>42</v>
      </c>
      <c r="F238" s="119"/>
    </row>
    <row r="239" s="63" customFormat="true" ht="12.75" hidden="false" customHeight="false" outlineLevel="1" collapsed="false">
      <c r="A239" s="115" t="s">
        <v>484</v>
      </c>
      <c r="B239" s="80" t="s">
        <v>26</v>
      </c>
      <c r="C239" s="81" t="s">
        <v>31</v>
      </c>
      <c r="D239" s="80" t="s">
        <v>32</v>
      </c>
      <c r="E239" s="90" t="n">
        <v>1.1251</v>
      </c>
      <c r="F239" s="91" t="n">
        <v>4.5</v>
      </c>
    </row>
    <row r="240" s="63" customFormat="true" ht="36" hidden="false" customHeight="false" outlineLevel="1" collapsed="false">
      <c r="A240" s="66" t="s">
        <v>485</v>
      </c>
      <c r="B240" s="66" t="s">
        <v>194</v>
      </c>
      <c r="C240" s="68" t="s">
        <v>195</v>
      </c>
      <c r="D240" s="93" t="s">
        <v>69</v>
      </c>
      <c r="E240" s="75" t="s">
        <v>196</v>
      </c>
      <c r="F240" s="75"/>
    </row>
    <row r="241" s="63" customFormat="true" ht="12.75" hidden="false" customHeight="false" outlineLevel="1" collapsed="false">
      <c r="A241" s="66" t="s">
        <v>486</v>
      </c>
      <c r="B241" s="80" t="s">
        <v>26</v>
      </c>
      <c r="C241" s="81" t="s">
        <v>31</v>
      </c>
      <c r="D241" s="80" t="s">
        <v>32</v>
      </c>
      <c r="E241" s="114" t="n">
        <v>242.5</v>
      </c>
      <c r="F241" s="85" t="s">
        <v>199</v>
      </c>
    </row>
    <row r="242" s="63" customFormat="true" ht="12.75" hidden="false" customHeight="false" outlineLevel="1" collapsed="false">
      <c r="A242" s="72" t="s">
        <v>487</v>
      </c>
      <c r="B242" s="95" t="s">
        <v>99</v>
      </c>
      <c r="C242" s="96" t="s">
        <v>100</v>
      </c>
      <c r="D242" s="95" t="s">
        <v>55</v>
      </c>
      <c r="E242" s="94" t="s">
        <v>201</v>
      </c>
      <c r="F242" s="91" t="s">
        <v>488</v>
      </c>
    </row>
    <row r="243" s="63" customFormat="true" ht="24" hidden="false" customHeight="false" outlineLevel="1" collapsed="false">
      <c r="A243" s="66" t="s">
        <v>489</v>
      </c>
      <c r="B243" s="67" t="s">
        <v>203</v>
      </c>
      <c r="C243" s="71" t="s">
        <v>204</v>
      </c>
      <c r="D243" s="74" t="s">
        <v>59</v>
      </c>
      <c r="E243" s="75" t="s">
        <v>205</v>
      </c>
      <c r="F243" s="75"/>
    </row>
    <row r="244" s="63" customFormat="true" ht="12.75" hidden="false" customHeight="false" outlineLevel="1" collapsed="false">
      <c r="A244" s="72" t="s">
        <v>490</v>
      </c>
      <c r="B244" s="80" t="s">
        <v>26</v>
      </c>
      <c r="C244" s="81" t="s">
        <v>31</v>
      </c>
      <c r="D244" s="80" t="s">
        <v>32</v>
      </c>
      <c r="E244" s="114" t="n">
        <v>3.78</v>
      </c>
      <c r="F244" s="85" t="s">
        <v>491</v>
      </c>
    </row>
    <row r="245" s="63" customFormat="true" ht="12.75" hidden="false" customHeight="false" outlineLevel="1" collapsed="false">
      <c r="A245" s="72" t="s">
        <v>492</v>
      </c>
      <c r="B245" s="97" t="n">
        <v>64581</v>
      </c>
      <c r="C245" s="98" t="s">
        <v>64</v>
      </c>
      <c r="D245" s="52" t="s">
        <v>65</v>
      </c>
      <c r="E245" s="111" t="s">
        <v>493</v>
      </c>
      <c r="F245" s="100" t="n">
        <v>3.06</v>
      </c>
    </row>
    <row r="246" s="63" customFormat="true" ht="24" hidden="false" customHeight="false" outlineLevel="1" collapsed="false">
      <c r="A246" s="66" t="s">
        <v>494</v>
      </c>
      <c r="B246" s="67" t="s">
        <v>209</v>
      </c>
      <c r="C246" s="71" t="s">
        <v>495</v>
      </c>
      <c r="D246" s="74" t="s">
        <v>59</v>
      </c>
      <c r="E246" s="75" t="s">
        <v>205</v>
      </c>
      <c r="F246" s="75"/>
    </row>
    <row r="247" s="63" customFormat="true" ht="12.75" hidden="false" customHeight="false" outlineLevel="1" collapsed="false">
      <c r="A247" s="102" t="s">
        <v>496</v>
      </c>
      <c r="B247" s="80" t="s">
        <v>26</v>
      </c>
      <c r="C247" s="81" t="s">
        <v>31</v>
      </c>
      <c r="D247" s="80" t="s">
        <v>32</v>
      </c>
      <c r="E247" s="94" t="s">
        <v>497</v>
      </c>
      <c r="F247" s="91" t="n">
        <v>1.89</v>
      </c>
    </row>
    <row r="248" s="63" customFormat="true" ht="12.75" hidden="false" customHeight="false" outlineLevel="1" collapsed="false">
      <c r="A248" s="72" t="s">
        <v>498</v>
      </c>
      <c r="B248" s="97" t="n">
        <v>64581</v>
      </c>
      <c r="C248" s="98" t="s">
        <v>64</v>
      </c>
      <c r="D248" s="52" t="s">
        <v>65</v>
      </c>
      <c r="E248" s="99" t="n">
        <v>3.5</v>
      </c>
      <c r="F248" s="100" t="n">
        <v>2.1</v>
      </c>
    </row>
    <row r="249" s="63" customFormat="true" ht="24" hidden="false" customHeight="false" outlineLevel="1" collapsed="false">
      <c r="A249" s="66" t="s">
        <v>499</v>
      </c>
      <c r="B249" s="67" t="s">
        <v>500</v>
      </c>
      <c r="C249" s="71" t="s">
        <v>215</v>
      </c>
      <c r="D249" s="74" t="s">
        <v>59</v>
      </c>
      <c r="E249" s="75" t="s">
        <v>216</v>
      </c>
      <c r="F249" s="75"/>
    </row>
    <row r="250" s="63" customFormat="true" ht="12.75" hidden="false" customHeight="false" outlineLevel="1" collapsed="false">
      <c r="A250" s="72" t="s">
        <v>501</v>
      </c>
      <c r="B250" s="80" t="s">
        <v>26</v>
      </c>
      <c r="C250" s="81" t="s">
        <v>31</v>
      </c>
      <c r="D250" s="80" t="s">
        <v>32</v>
      </c>
      <c r="E250" s="114" t="n">
        <v>3.15</v>
      </c>
      <c r="F250" s="112" t="n">
        <v>2.52</v>
      </c>
    </row>
    <row r="251" s="63" customFormat="true" ht="12.75" hidden="false" customHeight="false" outlineLevel="1" collapsed="false">
      <c r="A251" s="72" t="s">
        <v>502</v>
      </c>
      <c r="B251" s="97" t="n">
        <v>64581</v>
      </c>
      <c r="C251" s="98" t="s">
        <v>64</v>
      </c>
      <c r="D251" s="52" t="s">
        <v>65</v>
      </c>
      <c r="E251" s="111" t="s">
        <v>503</v>
      </c>
      <c r="F251" s="100" t="n">
        <v>1.84</v>
      </c>
    </row>
    <row r="252" s="63" customFormat="true" ht="12.75" hidden="false" customHeight="false" outlineLevel="1" collapsed="false">
      <c r="A252" s="102" t="s">
        <v>504</v>
      </c>
      <c r="B252" s="66" t="s">
        <v>220</v>
      </c>
      <c r="C252" s="71" t="s">
        <v>221</v>
      </c>
      <c r="D252" s="74" t="s">
        <v>59</v>
      </c>
      <c r="E252" s="75" t="s">
        <v>222</v>
      </c>
      <c r="F252" s="75"/>
    </row>
    <row r="253" s="63" customFormat="true" ht="12.75" hidden="false" customHeight="false" outlineLevel="1" collapsed="false">
      <c r="A253" s="100" t="s">
        <v>505</v>
      </c>
      <c r="B253" s="80" t="s">
        <v>26</v>
      </c>
      <c r="C253" s="81" t="s">
        <v>31</v>
      </c>
      <c r="D253" s="80" t="s">
        <v>32</v>
      </c>
      <c r="E253" s="114" t="n">
        <v>2.7</v>
      </c>
      <c r="F253" s="112" t="n">
        <v>0.84</v>
      </c>
    </row>
    <row r="254" s="63" customFormat="true" ht="12.75" hidden="false" customHeight="false" outlineLevel="1" collapsed="false">
      <c r="A254" s="72" t="s">
        <v>506</v>
      </c>
      <c r="B254" s="97" t="n">
        <v>64581</v>
      </c>
      <c r="C254" s="98" t="s">
        <v>64</v>
      </c>
      <c r="D254" s="52" t="s">
        <v>65</v>
      </c>
      <c r="E254" s="111" t="s">
        <v>507</v>
      </c>
      <c r="F254" s="100" t="n">
        <v>0.68</v>
      </c>
    </row>
    <row r="255" s="63" customFormat="true" ht="24" hidden="false" customHeight="false" outlineLevel="1" collapsed="false">
      <c r="A255" s="66" t="s">
        <v>508</v>
      </c>
      <c r="B255" s="67" t="s">
        <v>509</v>
      </c>
      <c r="C255" s="71" t="s">
        <v>227</v>
      </c>
      <c r="D255" s="74" t="s">
        <v>59</v>
      </c>
      <c r="E255" s="75" t="s">
        <v>222</v>
      </c>
      <c r="F255" s="75"/>
    </row>
    <row r="256" s="63" customFormat="true" ht="12.75" hidden="false" customHeight="false" outlineLevel="1" collapsed="false">
      <c r="A256" s="72" t="s">
        <v>510</v>
      </c>
      <c r="B256" s="80" t="s">
        <v>26</v>
      </c>
      <c r="C256" s="81" t="s">
        <v>31</v>
      </c>
      <c r="D256" s="80" t="s">
        <v>32</v>
      </c>
      <c r="E256" s="114" t="n">
        <v>1.68</v>
      </c>
      <c r="F256" s="85" t="s">
        <v>511</v>
      </c>
    </row>
    <row r="257" s="63" customFormat="true" ht="12.75" hidden="false" customHeight="false" outlineLevel="1" collapsed="false">
      <c r="A257" s="72" t="s">
        <v>512</v>
      </c>
      <c r="B257" s="97" t="n">
        <v>64581</v>
      </c>
      <c r="C257" s="98" t="s">
        <v>64</v>
      </c>
      <c r="D257" s="52" t="s">
        <v>65</v>
      </c>
      <c r="E257" s="99" t="n">
        <v>1.2</v>
      </c>
      <c r="F257" s="100" t="n">
        <v>0.48</v>
      </c>
    </row>
    <row r="258" s="63" customFormat="true" ht="48" hidden="false" customHeight="false" outlineLevel="1" collapsed="false">
      <c r="A258" s="66" t="s">
        <v>513</v>
      </c>
      <c r="B258" s="67" t="s">
        <v>514</v>
      </c>
      <c r="C258" s="71" t="s">
        <v>515</v>
      </c>
      <c r="D258" s="66" t="s">
        <v>80</v>
      </c>
      <c r="E258" s="86" t="n">
        <v>3</v>
      </c>
      <c r="F258" s="86"/>
    </row>
    <row r="259" s="63" customFormat="true" ht="12.75" hidden="false" customHeight="false" outlineLevel="1" collapsed="false">
      <c r="A259" s="72" t="s">
        <v>516</v>
      </c>
      <c r="B259" s="80" t="s">
        <v>26</v>
      </c>
      <c r="C259" s="81" t="s">
        <v>31</v>
      </c>
      <c r="D259" s="80" t="s">
        <v>32</v>
      </c>
      <c r="E259" s="114" t="n">
        <v>4.42</v>
      </c>
      <c r="F259" s="112" t="n">
        <v>13.26</v>
      </c>
    </row>
    <row r="260" s="63" customFormat="true" ht="48" hidden="false" customHeight="false" outlineLevel="1" collapsed="false">
      <c r="A260" s="66" t="s">
        <v>517</v>
      </c>
      <c r="B260" s="67" t="s">
        <v>518</v>
      </c>
      <c r="C260" s="71" t="s">
        <v>519</v>
      </c>
      <c r="D260" s="66" t="s">
        <v>80</v>
      </c>
      <c r="E260" s="120" t="s">
        <v>38</v>
      </c>
      <c r="F260" s="120"/>
    </row>
    <row r="261" s="63" customFormat="true" ht="12.75" hidden="false" customHeight="false" outlineLevel="1" collapsed="false">
      <c r="A261" s="72" t="s">
        <v>520</v>
      </c>
      <c r="B261" s="80" t="s">
        <v>26</v>
      </c>
      <c r="C261" s="81" t="s">
        <v>31</v>
      </c>
      <c r="D261" s="80" t="s">
        <v>32</v>
      </c>
      <c r="E261" s="121" t="n">
        <v>3.8</v>
      </c>
      <c r="F261" s="112" t="n">
        <v>11.4</v>
      </c>
    </row>
    <row r="262" s="63" customFormat="true" ht="48" hidden="false" customHeight="false" outlineLevel="1" collapsed="false">
      <c r="A262" s="66" t="s">
        <v>521</v>
      </c>
      <c r="B262" s="67" t="s">
        <v>522</v>
      </c>
      <c r="C262" s="71" t="s">
        <v>523</v>
      </c>
      <c r="D262" s="66" t="s">
        <v>80</v>
      </c>
      <c r="E262" s="75" t="s">
        <v>42</v>
      </c>
      <c r="F262" s="75"/>
    </row>
    <row r="263" s="63" customFormat="true" ht="12.75" hidden="false" customHeight="false" outlineLevel="1" collapsed="false">
      <c r="A263" s="72" t="s">
        <v>524</v>
      </c>
      <c r="B263" s="80" t="s">
        <v>26</v>
      </c>
      <c r="C263" s="81" t="s">
        <v>31</v>
      </c>
      <c r="D263" s="80" t="s">
        <v>32</v>
      </c>
      <c r="E263" s="90" t="n">
        <v>2.52</v>
      </c>
      <c r="F263" s="85" t="s">
        <v>525</v>
      </c>
    </row>
    <row r="264" s="63" customFormat="true" ht="48" hidden="false" customHeight="false" outlineLevel="1" collapsed="false">
      <c r="A264" s="66" t="s">
        <v>526</v>
      </c>
      <c r="B264" s="67" t="s">
        <v>527</v>
      </c>
      <c r="C264" s="71" t="s">
        <v>528</v>
      </c>
      <c r="D264" s="66" t="s">
        <v>80</v>
      </c>
      <c r="E264" s="75" t="s">
        <v>33</v>
      </c>
      <c r="F264" s="75"/>
    </row>
    <row r="265" s="63" customFormat="true" ht="12.75" hidden="false" customHeight="false" outlineLevel="1" collapsed="false">
      <c r="A265" s="100" t="n">
        <v>931</v>
      </c>
      <c r="B265" s="80" t="s">
        <v>26</v>
      </c>
      <c r="C265" s="81" t="s">
        <v>31</v>
      </c>
      <c r="D265" s="80" t="s">
        <v>32</v>
      </c>
      <c r="E265" s="122" t="n">
        <v>2.08</v>
      </c>
      <c r="F265" s="91" t="n">
        <f aca="false">E265*E264</f>
        <v>4.16</v>
      </c>
    </row>
    <row r="266" s="63" customFormat="true" ht="48" hidden="false" customHeight="false" outlineLevel="1" collapsed="false">
      <c r="A266" s="66" t="s">
        <v>529</v>
      </c>
      <c r="B266" s="67" t="s">
        <v>530</v>
      </c>
      <c r="C266" s="71" t="s">
        <v>531</v>
      </c>
      <c r="D266" s="66" t="s">
        <v>80</v>
      </c>
      <c r="E266" s="75" t="n">
        <v>2</v>
      </c>
      <c r="F266" s="75"/>
    </row>
    <row r="267" s="63" customFormat="true" ht="12.75" hidden="false" customHeight="false" outlineLevel="1" collapsed="false">
      <c r="A267" s="72" t="s">
        <v>532</v>
      </c>
      <c r="B267" s="80" t="s">
        <v>26</v>
      </c>
      <c r="C267" s="81" t="s">
        <v>31</v>
      </c>
      <c r="D267" s="80" t="s">
        <v>32</v>
      </c>
      <c r="E267" s="123" t="n">
        <v>1.78</v>
      </c>
      <c r="F267" s="112" t="n">
        <v>3.56</v>
      </c>
    </row>
    <row r="268" s="63" customFormat="true" ht="12.75" hidden="false" customHeight="false" outlineLevel="1" collapsed="false">
      <c r="A268" s="66" t="s">
        <v>533</v>
      </c>
      <c r="B268" s="66" t="s">
        <v>534</v>
      </c>
      <c r="C268" s="71" t="s">
        <v>535</v>
      </c>
      <c r="D268" s="66" t="s">
        <v>143</v>
      </c>
      <c r="E268" s="75" t="s">
        <v>26</v>
      </c>
      <c r="F268" s="75"/>
    </row>
    <row r="269" s="63" customFormat="true" ht="12.75" hidden="false" customHeight="false" outlineLevel="1" collapsed="false">
      <c r="A269" s="100" t="n">
        <v>951</v>
      </c>
      <c r="B269" s="80" t="s">
        <v>26</v>
      </c>
      <c r="C269" s="81" t="s">
        <v>31</v>
      </c>
      <c r="D269" s="80" t="s">
        <v>32</v>
      </c>
      <c r="E269" s="123" t="n">
        <v>21.875</v>
      </c>
      <c r="F269" s="112" t="n">
        <v>21.875</v>
      </c>
    </row>
    <row r="270" s="63" customFormat="true" ht="24" hidden="false" customHeight="false" outlineLevel="1" collapsed="false">
      <c r="A270" s="66" t="s">
        <v>536</v>
      </c>
      <c r="B270" s="67" t="s">
        <v>537</v>
      </c>
      <c r="C270" s="71" t="s">
        <v>257</v>
      </c>
      <c r="D270" s="66" t="s">
        <v>80</v>
      </c>
      <c r="E270" s="75" t="s">
        <v>258</v>
      </c>
      <c r="F270" s="75"/>
    </row>
    <row r="271" s="63" customFormat="true" ht="12.75" hidden="false" customHeight="false" outlineLevel="1" collapsed="false">
      <c r="A271" s="100" t="n">
        <v>961</v>
      </c>
      <c r="B271" s="80" t="s">
        <v>26</v>
      </c>
      <c r="C271" s="81" t="s">
        <v>31</v>
      </c>
      <c r="D271" s="80" t="s">
        <v>32</v>
      </c>
      <c r="E271" s="122" t="n">
        <v>1.5</v>
      </c>
      <c r="F271" s="91" t="n">
        <f aca="false">E271*E270</f>
        <v>15</v>
      </c>
    </row>
    <row r="272" s="63" customFormat="true" ht="12.75" hidden="false" customHeight="false" outlineLevel="1" collapsed="false">
      <c r="A272" s="66" t="s">
        <v>538</v>
      </c>
      <c r="B272" s="66" t="s">
        <v>539</v>
      </c>
      <c r="C272" s="88" t="s">
        <v>262</v>
      </c>
      <c r="D272" s="66" t="s">
        <v>80</v>
      </c>
      <c r="E272" s="75" t="s">
        <v>258</v>
      </c>
      <c r="F272" s="75"/>
    </row>
    <row r="273" s="63" customFormat="true" ht="12.75" hidden="false" customHeight="false" outlineLevel="1" collapsed="false">
      <c r="A273" s="100" t="s">
        <v>540</v>
      </c>
      <c r="B273" s="80" t="s">
        <v>26</v>
      </c>
      <c r="C273" s="81" t="s">
        <v>31</v>
      </c>
      <c r="D273" s="80" t="s">
        <v>32</v>
      </c>
      <c r="E273" s="122" t="n">
        <v>0.92</v>
      </c>
      <c r="F273" s="91" t="n">
        <v>9.2</v>
      </c>
    </row>
    <row r="274" s="63" customFormat="true" ht="12.75" hidden="false" customHeight="false" outlineLevel="1" collapsed="false">
      <c r="A274" s="66" t="s">
        <v>541</v>
      </c>
      <c r="B274" s="66" t="s">
        <v>265</v>
      </c>
      <c r="C274" s="71" t="s">
        <v>266</v>
      </c>
      <c r="D274" s="66" t="s">
        <v>80</v>
      </c>
      <c r="E274" s="75" t="s">
        <v>258</v>
      </c>
      <c r="F274" s="75"/>
    </row>
    <row r="275" s="63" customFormat="true" ht="12.75" hidden="false" customHeight="false" outlineLevel="1" collapsed="false">
      <c r="A275" s="72" t="s">
        <v>542</v>
      </c>
      <c r="B275" s="80" t="s">
        <v>26</v>
      </c>
      <c r="C275" s="81" t="s">
        <v>31</v>
      </c>
      <c r="D275" s="80" t="s">
        <v>32</v>
      </c>
      <c r="E275" s="90" t="s">
        <v>543</v>
      </c>
      <c r="F275" s="91" t="n">
        <v>37.5</v>
      </c>
    </row>
    <row r="276" s="63" customFormat="true" ht="12.75" hidden="false" customHeight="false" outlineLevel="1" collapsed="false">
      <c r="A276" s="72" t="s">
        <v>544</v>
      </c>
      <c r="B276" s="72" t="s">
        <v>304</v>
      </c>
      <c r="C276" s="106" t="s">
        <v>305</v>
      </c>
      <c r="D276" s="72" t="s">
        <v>65</v>
      </c>
      <c r="E276" s="90" t="n">
        <v>0.084</v>
      </c>
      <c r="F276" s="91" t="n">
        <v>0.84</v>
      </c>
    </row>
    <row r="277" s="63" customFormat="true" ht="48" hidden="false" customHeight="false" outlineLevel="1" collapsed="false">
      <c r="A277" s="66" t="s">
        <v>545</v>
      </c>
      <c r="B277" s="66" t="s">
        <v>546</v>
      </c>
      <c r="C277" s="71" t="s">
        <v>547</v>
      </c>
      <c r="D277" s="84" t="s">
        <v>277</v>
      </c>
      <c r="E277" s="75" t="s">
        <v>278</v>
      </c>
      <c r="F277" s="75"/>
    </row>
    <row r="278" s="63" customFormat="true" ht="12.75" hidden="false" customHeight="false" outlineLevel="1" collapsed="false">
      <c r="A278" s="100" t="n">
        <v>991</v>
      </c>
      <c r="B278" s="80" t="s">
        <v>26</v>
      </c>
      <c r="C278" s="81" t="s">
        <v>31</v>
      </c>
      <c r="D278" s="80" t="s">
        <v>32</v>
      </c>
      <c r="E278" s="90" t="n">
        <v>0.625</v>
      </c>
      <c r="F278" s="85" t="s">
        <v>26</v>
      </c>
    </row>
    <row r="279" s="63" customFormat="true" ht="12.75" hidden="false" customHeight="false" outlineLevel="1" collapsed="false">
      <c r="A279" s="124" t="s">
        <v>548</v>
      </c>
      <c r="B279" s="95" t="s">
        <v>53</v>
      </c>
      <c r="C279" s="96" t="s">
        <v>54</v>
      </c>
      <c r="D279" s="95" t="s">
        <v>55</v>
      </c>
      <c r="E279" s="114" t="n">
        <v>0.6</v>
      </c>
      <c r="F279" s="112" t="n">
        <v>0.96</v>
      </c>
    </row>
    <row r="280" s="63" customFormat="true" ht="24" hidden="false" customHeight="false" outlineLevel="1" collapsed="false">
      <c r="A280" s="66" t="s">
        <v>549</v>
      </c>
      <c r="B280" s="67" t="s">
        <v>550</v>
      </c>
      <c r="C280" s="88" t="s">
        <v>284</v>
      </c>
      <c r="D280" s="74" t="s">
        <v>59</v>
      </c>
      <c r="E280" s="75" t="s">
        <v>38</v>
      </c>
      <c r="F280" s="75"/>
    </row>
    <row r="281" s="63" customFormat="true" ht="12.75" hidden="false" customHeight="false" outlineLevel="1" collapsed="false">
      <c r="A281" s="72" t="s">
        <v>551</v>
      </c>
      <c r="B281" s="80" t="s">
        <v>26</v>
      </c>
      <c r="C281" s="81" t="s">
        <v>31</v>
      </c>
      <c r="D281" s="80" t="s">
        <v>32</v>
      </c>
      <c r="E281" s="114" t="n">
        <v>0.84</v>
      </c>
      <c r="F281" s="85" t="s">
        <v>286</v>
      </c>
    </row>
    <row r="282" s="63" customFormat="true" ht="12.75" hidden="false" customHeight="false" outlineLevel="1" collapsed="false">
      <c r="A282" s="72" t="s">
        <v>552</v>
      </c>
      <c r="B282" s="97" t="n">
        <v>64581</v>
      </c>
      <c r="C282" s="98" t="s">
        <v>64</v>
      </c>
      <c r="D282" s="52" t="s">
        <v>65</v>
      </c>
      <c r="E282" s="99" t="n">
        <v>0.3</v>
      </c>
      <c r="F282" s="100" t="n">
        <v>0.9</v>
      </c>
    </row>
    <row r="283" s="63" customFormat="true" ht="24" hidden="false" customHeight="false" outlineLevel="1" collapsed="false">
      <c r="A283" s="66" t="s">
        <v>81</v>
      </c>
      <c r="B283" s="66" t="s">
        <v>553</v>
      </c>
      <c r="C283" s="68" t="s">
        <v>554</v>
      </c>
      <c r="D283" s="66" t="s">
        <v>36</v>
      </c>
      <c r="E283" s="75" t="s">
        <v>26</v>
      </c>
      <c r="F283" s="75"/>
    </row>
    <row r="284" s="63" customFormat="true" ht="12.75" hidden="false" customHeight="false" outlineLevel="1" collapsed="false">
      <c r="A284" s="72" t="s">
        <v>555</v>
      </c>
      <c r="B284" s="80" t="s">
        <v>26</v>
      </c>
      <c r="C284" s="81" t="s">
        <v>31</v>
      </c>
      <c r="D284" s="80" t="s">
        <v>32</v>
      </c>
      <c r="E284" s="122" t="n">
        <v>4.36251</v>
      </c>
      <c r="F284" s="122" t="n">
        <v>4.3625</v>
      </c>
    </row>
    <row r="285" s="63" customFormat="true" ht="12.75" hidden="false" customHeight="false" outlineLevel="1" collapsed="false">
      <c r="A285" s="66" t="s">
        <v>556</v>
      </c>
      <c r="B285" s="66" t="s">
        <v>557</v>
      </c>
      <c r="C285" s="68" t="s">
        <v>558</v>
      </c>
      <c r="D285" s="66" t="s">
        <v>36</v>
      </c>
      <c r="E285" s="75" t="s">
        <v>26</v>
      </c>
      <c r="F285" s="75"/>
    </row>
    <row r="286" s="63" customFormat="true" ht="12.75" hidden="false" customHeight="false" outlineLevel="1" collapsed="false">
      <c r="A286" s="72" t="s">
        <v>559</v>
      </c>
      <c r="B286" s="80" t="s">
        <v>26</v>
      </c>
      <c r="C286" s="81" t="s">
        <v>31</v>
      </c>
      <c r="D286" s="80" t="s">
        <v>32</v>
      </c>
      <c r="E286" s="122" t="n">
        <v>2.5875</v>
      </c>
      <c r="F286" s="122" t="n">
        <v>2.5875</v>
      </c>
    </row>
    <row r="287" s="63" customFormat="true" ht="24" hidden="false" customHeight="false" outlineLevel="1" collapsed="false">
      <c r="A287" s="66" t="s">
        <v>560</v>
      </c>
      <c r="B287" s="67" t="s">
        <v>561</v>
      </c>
      <c r="C287" s="71" t="s">
        <v>562</v>
      </c>
      <c r="D287" s="66" t="s">
        <v>80</v>
      </c>
      <c r="E287" s="75" t="s">
        <v>26</v>
      </c>
      <c r="F287" s="75"/>
    </row>
    <row r="288" s="63" customFormat="true" ht="12.75" hidden="false" customHeight="false" outlineLevel="1" collapsed="false">
      <c r="A288" s="115" t="s">
        <v>563</v>
      </c>
      <c r="B288" s="80" t="s">
        <v>26</v>
      </c>
      <c r="C288" s="81" t="s">
        <v>31</v>
      </c>
      <c r="D288" s="80" t="s">
        <v>32</v>
      </c>
      <c r="E288" s="114" t="n">
        <v>3.87</v>
      </c>
      <c r="F288" s="112" t="n">
        <v>3.87</v>
      </c>
    </row>
    <row r="289" s="63" customFormat="true" ht="12.75" hidden="false" customHeight="false" outlineLevel="1" collapsed="false">
      <c r="A289" s="66" t="s">
        <v>564</v>
      </c>
      <c r="B289" s="66" t="s">
        <v>565</v>
      </c>
      <c r="C289" s="88" t="s">
        <v>566</v>
      </c>
      <c r="D289" s="66" t="s">
        <v>80</v>
      </c>
      <c r="E289" s="125" t="s">
        <v>26</v>
      </c>
      <c r="F289" s="125"/>
    </row>
    <row r="290" s="63" customFormat="true" ht="12.75" hidden="false" customHeight="false" outlineLevel="1" collapsed="false">
      <c r="A290" s="100" t="s">
        <v>567</v>
      </c>
      <c r="B290" s="80" t="s">
        <v>26</v>
      </c>
      <c r="C290" s="81" t="s">
        <v>31</v>
      </c>
      <c r="D290" s="80" t="s">
        <v>32</v>
      </c>
      <c r="E290" s="114" t="n">
        <v>4.62</v>
      </c>
      <c r="F290" s="112" t="n">
        <v>4.62</v>
      </c>
    </row>
    <row r="291" s="63" customFormat="true" ht="12.75" hidden="false" customHeight="false" outlineLevel="1" collapsed="false">
      <c r="A291" s="66" t="s">
        <v>568</v>
      </c>
      <c r="B291" s="66" t="s">
        <v>569</v>
      </c>
      <c r="C291" s="71" t="s">
        <v>570</v>
      </c>
      <c r="D291" s="66" t="s">
        <v>80</v>
      </c>
      <c r="E291" s="125" t="s">
        <v>26</v>
      </c>
      <c r="F291" s="125"/>
    </row>
    <row r="292" s="63" customFormat="true" ht="12.75" hidden="false" customHeight="false" outlineLevel="1" collapsed="false">
      <c r="A292" s="115" t="s">
        <v>571</v>
      </c>
      <c r="B292" s="80" t="s">
        <v>26</v>
      </c>
      <c r="C292" s="81" t="s">
        <v>31</v>
      </c>
      <c r="D292" s="80" t="s">
        <v>32</v>
      </c>
      <c r="E292" s="82" t="s">
        <v>572</v>
      </c>
      <c r="F292" s="85" t="s">
        <v>572</v>
      </c>
    </row>
    <row r="293" s="63" customFormat="true" ht="12.75" hidden="false" customHeight="false" outlineLevel="1" collapsed="false">
      <c r="A293" s="115" t="s">
        <v>573</v>
      </c>
      <c r="B293" s="72" t="s">
        <v>304</v>
      </c>
      <c r="C293" s="106" t="s">
        <v>305</v>
      </c>
      <c r="D293" s="72" t="s">
        <v>65</v>
      </c>
      <c r="E293" s="114" t="n">
        <v>2.6</v>
      </c>
      <c r="F293" s="112" t="n">
        <v>2.6</v>
      </c>
    </row>
    <row r="294" s="63" customFormat="true" ht="48" hidden="false" customHeight="false" outlineLevel="1" collapsed="false">
      <c r="A294" s="66" t="s">
        <v>574</v>
      </c>
      <c r="B294" s="66" t="s">
        <v>275</v>
      </c>
      <c r="C294" s="71" t="s">
        <v>575</v>
      </c>
      <c r="D294" s="126" t="s">
        <v>277</v>
      </c>
      <c r="E294" s="75" t="s">
        <v>576</v>
      </c>
      <c r="F294" s="75"/>
    </row>
    <row r="295" s="63" customFormat="true" ht="12.75" hidden="false" customHeight="false" outlineLevel="1" collapsed="false">
      <c r="A295" s="115" t="s">
        <v>577</v>
      </c>
      <c r="B295" s="80" t="s">
        <v>26</v>
      </c>
      <c r="C295" s="81" t="s">
        <v>31</v>
      </c>
      <c r="D295" s="80" t="s">
        <v>32</v>
      </c>
      <c r="E295" s="82" t="s">
        <v>280</v>
      </c>
      <c r="F295" s="85" t="s">
        <v>578</v>
      </c>
    </row>
    <row r="296" s="63" customFormat="true" ht="12.75" hidden="false" customHeight="false" outlineLevel="1" collapsed="false">
      <c r="A296" s="115" t="s">
        <v>579</v>
      </c>
      <c r="B296" s="95" t="s">
        <v>53</v>
      </c>
      <c r="C296" s="96" t="s">
        <v>54</v>
      </c>
      <c r="D296" s="95" t="s">
        <v>55</v>
      </c>
      <c r="E296" s="114" t="n">
        <v>0.6</v>
      </c>
      <c r="F296" s="112" t="n">
        <v>0.78</v>
      </c>
    </row>
    <row r="297" s="63" customFormat="true" ht="24" hidden="false" customHeight="false" outlineLevel="1" collapsed="false">
      <c r="A297" s="66" t="s">
        <v>580</v>
      </c>
      <c r="B297" s="67" t="s">
        <v>500</v>
      </c>
      <c r="C297" s="88" t="s">
        <v>581</v>
      </c>
      <c r="D297" s="74" t="s">
        <v>59</v>
      </c>
      <c r="E297" s="75" t="s">
        <v>313</v>
      </c>
      <c r="F297" s="75"/>
    </row>
    <row r="298" s="63" customFormat="true" ht="12.75" hidden="false" customHeight="false" outlineLevel="1" collapsed="false">
      <c r="A298" s="115" t="s">
        <v>582</v>
      </c>
      <c r="B298" s="80" t="s">
        <v>26</v>
      </c>
      <c r="C298" s="81" t="s">
        <v>31</v>
      </c>
      <c r="D298" s="80" t="s">
        <v>32</v>
      </c>
      <c r="E298" s="114" t="n">
        <v>3.15</v>
      </c>
      <c r="F298" s="112" t="n">
        <v>0.945</v>
      </c>
    </row>
    <row r="299" s="63" customFormat="true" ht="12.75" hidden="false" customHeight="false" outlineLevel="1" collapsed="false">
      <c r="A299" s="115" t="s">
        <v>583</v>
      </c>
      <c r="B299" s="97" t="n">
        <v>64581</v>
      </c>
      <c r="C299" s="98" t="s">
        <v>64</v>
      </c>
      <c r="D299" s="52" t="s">
        <v>65</v>
      </c>
      <c r="E299" s="99" t="n">
        <v>3.5</v>
      </c>
      <c r="F299" s="100" t="n">
        <v>1.05</v>
      </c>
    </row>
    <row r="300" s="63" customFormat="true" ht="24" hidden="false" customHeight="false" outlineLevel="1" collapsed="false">
      <c r="A300" s="66" t="s">
        <v>584</v>
      </c>
      <c r="B300" s="67" t="s">
        <v>585</v>
      </c>
      <c r="C300" s="71" t="s">
        <v>586</v>
      </c>
      <c r="D300" s="66" t="s">
        <v>80</v>
      </c>
      <c r="E300" s="108" t="n">
        <v>6</v>
      </c>
      <c r="F300" s="108"/>
    </row>
    <row r="301" s="63" customFormat="true" ht="12.75" hidden="false" customHeight="false" outlineLevel="1" collapsed="false">
      <c r="A301" s="115" t="s">
        <v>587</v>
      </c>
      <c r="B301" s="80" t="s">
        <v>26</v>
      </c>
      <c r="C301" s="81" t="s">
        <v>31</v>
      </c>
      <c r="D301" s="80" t="s">
        <v>32</v>
      </c>
      <c r="E301" s="114" t="n">
        <v>11.35</v>
      </c>
      <c r="F301" s="85" t="s">
        <v>588</v>
      </c>
    </row>
    <row r="302" s="63" customFormat="true" ht="12.75" hidden="false" customHeight="false" outlineLevel="1" collapsed="false">
      <c r="A302" s="127"/>
      <c r="B302" s="128" t="s">
        <v>21</v>
      </c>
      <c r="C302" s="129" t="s">
        <v>589</v>
      </c>
      <c r="D302" s="127"/>
      <c r="E302" s="130"/>
      <c r="F302" s="131"/>
    </row>
    <row r="303" s="63" customFormat="true" ht="24" hidden="false" customHeight="false" outlineLevel="1" collapsed="false">
      <c r="A303" s="66" t="s">
        <v>590</v>
      </c>
      <c r="B303" s="66" t="s">
        <v>324</v>
      </c>
      <c r="C303" s="68" t="s">
        <v>325</v>
      </c>
      <c r="D303" s="66" t="s">
        <v>29</v>
      </c>
      <c r="E303" s="75" t="s">
        <v>326</v>
      </c>
      <c r="F303" s="75"/>
    </row>
    <row r="304" s="63" customFormat="true" ht="12.75" hidden="false" customHeight="false" outlineLevel="1" collapsed="false">
      <c r="A304" s="100" t="n">
        <v>1091</v>
      </c>
      <c r="B304" s="80" t="s">
        <v>26</v>
      </c>
      <c r="C304" s="81" t="s">
        <v>31</v>
      </c>
      <c r="D304" s="80" t="s">
        <v>32</v>
      </c>
      <c r="E304" s="114" t="n">
        <v>54.375</v>
      </c>
      <c r="F304" s="85" t="s">
        <v>591</v>
      </c>
    </row>
    <row r="305" s="63" customFormat="true" ht="24" hidden="false" customHeight="false" outlineLevel="1" collapsed="false">
      <c r="A305" s="66" t="s">
        <v>592</v>
      </c>
      <c r="B305" s="67" t="s">
        <v>593</v>
      </c>
      <c r="C305" s="71" t="s">
        <v>594</v>
      </c>
      <c r="D305" s="66" t="s">
        <v>36</v>
      </c>
      <c r="E305" s="75" t="s">
        <v>33</v>
      </c>
      <c r="F305" s="75"/>
    </row>
    <row r="306" s="63" customFormat="true" ht="12.75" hidden="false" customHeight="false" outlineLevel="1" collapsed="false">
      <c r="A306" s="115" t="s">
        <v>595</v>
      </c>
      <c r="B306" s="80" t="s">
        <v>26</v>
      </c>
      <c r="C306" s="81" t="s">
        <v>31</v>
      </c>
      <c r="D306" s="80" t="s">
        <v>32</v>
      </c>
      <c r="E306" s="82" t="s">
        <v>596</v>
      </c>
      <c r="F306" s="85" t="s">
        <v>597</v>
      </c>
    </row>
    <row r="307" s="63" customFormat="true" ht="24" hidden="false" customHeight="false" outlineLevel="1" collapsed="false">
      <c r="A307" s="66" t="s">
        <v>598</v>
      </c>
      <c r="B307" s="67" t="s">
        <v>599</v>
      </c>
      <c r="C307" s="71" t="s">
        <v>600</v>
      </c>
      <c r="D307" s="66" t="s">
        <v>36</v>
      </c>
      <c r="E307" s="75" t="s">
        <v>33</v>
      </c>
      <c r="F307" s="75"/>
    </row>
    <row r="308" s="63" customFormat="true" ht="12.75" hidden="false" customHeight="false" outlineLevel="1" collapsed="false">
      <c r="A308" s="100" t="s">
        <v>601</v>
      </c>
      <c r="B308" s="80" t="s">
        <v>26</v>
      </c>
      <c r="C308" s="81" t="s">
        <v>31</v>
      </c>
      <c r="D308" s="80" t="s">
        <v>32</v>
      </c>
      <c r="E308" s="114" t="n">
        <v>12.9375</v>
      </c>
      <c r="F308" s="85" t="s">
        <v>602</v>
      </c>
    </row>
    <row r="309" s="63" customFormat="true" ht="12.75" hidden="false" customHeight="false" outlineLevel="1" collapsed="false">
      <c r="A309" s="66" t="s">
        <v>603</v>
      </c>
      <c r="B309" s="66" t="s">
        <v>338</v>
      </c>
      <c r="C309" s="71" t="s">
        <v>339</v>
      </c>
      <c r="D309" s="66" t="s">
        <v>604</v>
      </c>
      <c r="E309" s="75" t="s">
        <v>47</v>
      </c>
      <c r="F309" s="75"/>
    </row>
    <row r="310" s="63" customFormat="true" ht="12.75" hidden="false" customHeight="false" outlineLevel="1" collapsed="false">
      <c r="A310" s="115" t="s">
        <v>605</v>
      </c>
      <c r="B310" s="80" t="s">
        <v>26</v>
      </c>
      <c r="C310" s="81" t="s">
        <v>31</v>
      </c>
      <c r="D310" s="80" t="s">
        <v>32</v>
      </c>
      <c r="E310" s="114" t="n">
        <v>28.375</v>
      </c>
      <c r="F310" s="85" t="s">
        <v>606</v>
      </c>
    </row>
    <row r="311" s="63" customFormat="true" ht="48" hidden="false" customHeight="false" outlineLevel="1" collapsed="false">
      <c r="A311" s="66" t="s">
        <v>607</v>
      </c>
      <c r="B311" s="66" t="s">
        <v>275</v>
      </c>
      <c r="C311" s="71" t="s">
        <v>608</v>
      </c>
      <c r="D311" s="126" t="s">
        <v>277</v>
      </c>
      <c r="E311" s="75" t="s">
        <v>609</v>
      </c>
      <c r="F311" s="75"/>
    </row>
    <row r="312" s="63" customFormat="true" ht="12.75" hidden="false" customHeight="false" outlineLevel="1" collapsed="false">
      <c r="A312" s="115" t="s">
        <v>610</v>
      </c>
      <c r="B312" s="80" t="s">
        <v>26</v>
      </c>
      <c r="C312" s="81" t="s">
        <v>31</v>
      </c>
      <c r="D312" s="80" t="s">
        <v>32</v>
      </c>
      <c r="E312" s="90" t="n">
        <v>0.625</v>
      </c>
      <c r="F312" s="91" t="n">
        <v>9.8125</v>
      </c>
    </row>
    <row r="313" s="63" customFormat="true" ht="12.75" hidden="false" customHeight="false" outlineLevel="1" collapsed="false">
      <c r="A313" s="72" t="s">
        <v>611</v>
      </c>
      <c r="B313" s="95" t="s">
        <v>53</v>
      </c>
      <c r="C313" s="96" t="s">
        <v>54</v>
      </c>
      <c r="D313" s="95" t="s">
        <v>55</v>
      </c>
      <c r="E313" s="114" t="n">
        <v>0.6</v>
      </c>
      <c r="F313" s="112" t="n">
        <v>9.42</v>
      </c>
    </row>
    <row r="314" s="63" customFormat="true" ht="24" hidden="false" customHeight="false" outlineLevel="1" collapsed="false">
      <c r="A314" s="66" t="s">
        <v>612</v>
      </c>
      <c r="B314" s="67" t="s">
        <v>57</v>
      </c>
      <c r="C314" s="88" t="s">
        <v>58</v>
      </c>
      <c r="D314" s="74" t="s">
        <v>59</v>
      </c>
      <c r="E314" s="75" t="s">
        <v>60</v>
      </c>
      <c r="F314" s="75"/>
    </row>
    <row r="315" s="63" customFormat="true" ht="12.75" hidden="false" customHeight="false" outlineLevel="1" collapsed="false">
      <c r="A315" s="72" t="s">
        <v>613</v>
      </c>
      <c r="B315" s="80" t="s">
        <v>26</v>
      </c>
      <c r="C315" s="81" t="s">
        <v>31</v>
      </c>
      <c r="D315" s="80" t="s">
        <v>32</v>
      </c>
      <c r="E315" s="82" t="s">
        <v>62</v>
      </c>
      <c r="F315" s="112" t="n">
        <v>3.465</v>
      </c>
    </row>
    <row r="316" s="63" customFormat="true" ht="12.75" hidden="false" customHeight="false" outlineLevel="1" collapsed="false">
      <c r="A316" s="100" t="s">
        <v>614</v>
      </c>
      <c r="B316" s="97" t="n">
        <v>64581</v>
      </c>
      <c r="C316" s="98" t="s">
        <v>64</v>
      </c>
      <c r="D316" s="52" t="s">
        <v>65</v>
      </c>
      <c r="E316" s="99" t="n">
        <v>9.4</v>
      </c>
      <c r="F316" s="100" t="n">
        <v>4.7</v>
      </c>
    </row>
    <row r="317" s="63" customFormat="true" ht="48" hidden="false" customHeight="false" outlineLevel="1" collapsed="false">
      <c r="A317" s="66" t="s">
        <v>615</v>
      </c>
      <c r="B317" s="67" t="s">
        <v>616</v>
      </c>
      <c r="C317" s="68" t="s">
        <v>353</v>
      </c>
      <c r="D317" s="93" t="s">
        <v>69</v>
      </c>
      <c r="E317" s="75" t="s">
        <v>70</v>
      </c>
      <c r="F317" s="75"/>
    </row>
    <row r="318" s="63" customFormat="true" ht="12.75" hidden="false" customHeight="false" outlineLevel="1" collapsed="false">
      <c r="A318" s="72" t="s">
        <v>617</v>
      </c>
      <c r="B318" s="80" t="s">
        <v>26</v>
      </c>
      <c r="C318" s="81" t="s">
        <v>31</v>
      </c>
      <c r="D318" s="80" t="s">
        <v>32</v>
      </c>
      <c r="E318" s="82" t="s">
        <v>356</v>
      </c>
      <c r="F318" s="112" t="n">
        <v>49.95</v>
      </c>
    </row>
    <row r="319" s="63" customFormat="true" ht="24" hidden="false" customHeight="false" outlineLevel="1" collapsed="false">
      <c r="A319" s="66" t="s">
        <v>618</v>
      </c>
      <c r="B319" s="67" t="s">
        <v>87</v>
      </c>
      <c r="C319" s="71" t="s">
        <v>619</v>
      </c>
      <c r="D319" s="74" t="s">
        <v>74</v>
      </c>
      <c r="E319" s="75" t="s">
        <v>181</v>
      </c>
      <c r="F319" s="75"/>
    </row>
    <row r="320" s="63" customFormat="true" ht="12.75" hidden="false" customHeight="false" outlineLevel="1" collapsed="false">
      <c r="A320" s="72" t="s">
        <v>620</v>
      </c>
      <c r="B320" s="80" t="s">
        <v>26</v>
      </c>
      <c r="C320" s="81" t="s">
        <v>31</v>
      </c>
      <c r="D320" s="80" t="s">
        <v>32</v>
      </c>
      <c r="E320" s="114" t="n">
        <v>117.72</v>
      </c>
      <c r="F320" s="112" t="n">
        <v>4.00248</v>
      </c>
    </row>
    <row r="321" s="63" customFormat="true" ht="24" hidden="false" customHeight="false" outlineLevel="1" collapsed="false">
      <c r="A321" s="66" t="s">
        <v>621</v>
      </c>
      <c r="B321" s="66" t="s">
        <v>367</v>
      </c>
      <c r="C321" s="71" t="s">
        <v>76</v>
      </c>
      <c r="D321" s="66" t="s">
        <v>134</v>
      </c>
      <c r="E321" s="75" t="s">
        <v>622</v>
      </c>
      <c r="F321" s="75"/>
    </row>
    <row r="322" s="63" customFormat="true" ht="12.75" hidden="false" customHeight="false" outlineLevel="1" collapsed="false">
      <c r="A322" s="72" t="s">
        <v>623</v>
      </c>
      <c r="B322" s="80" t="s">
        <v>26</v>
      </c>
      <c r="C322" s="81" t="s">
        <v>31</v>
      </c>
      <c r="D322" s="80" t="s">
        <v>32</v>
      </c>
      <c r="E322" s="114" t="n">
        <v>1.16</v>
      </c>
      <c r="F322" s="112" t="n">
        <v>3.944</v>
      </c>
    </row>
    <row r="323" s="63" customFormat="true" ht="60" hidden="false" customHeight="false" outlineLevel="1" collapsed="false">
      <c r="A323" s="66" t="s">
        <v>624</v>
      </c>
      <c r="B323" s="67" t="s">
        <v>625</v>
      </c>
      <c r="C323" s="68" t="s">
        <v>626</v>
      </c>
      <c r="D323" s="93" t="s">
        <v>627</v>
      </c>
      <c r="E323" s="109"/>
      <c r="F323" s="91"/>
    </row>
    <row r="324" s="63" customFormat="true" ht="12.75" hidden="false" customHeight="false" outlineLevel="1" collapsed="false">
      <c r="A324" s="102" t="s">
        <v>628</v>
      </c>
      <c r="B324" s="80" t="s">
        <v>26</v>
      </c>
      <c r="C324" s="81" t="s">
        <v>31</v>
      </c>
      <c r="D324" s="80" t="s">
        <v>32</v>
      </c>
      <c r="E324" s="90" t="n">
        <v>1.14</v>
      </c>
      <c r="F324" s="112" t="n">
        <v>2.28</v>
      </c>
    </row>
    <row r="325" s="63" customFormat="true" ht="24" hidden="false" customHeight="false" outlineLevel="1" collapsed="false">
      <c r="A325" s="66" t="s">
        <v>629</v>
      </c>
      <c r="B325" s="67" t="s">
        <v>87</v>
      </c>
      <c r="C325" s="71" t="s">
        <v>630</v>
      </c>
      <c r="D325" s="74" t="s">
        <v>74</v>
      </c>
      <c r="E325" s="75" t="s">
        <v>169</v>
      </c>
      <c r="F325" s="75"/>
    </row>
    <row r="326" s="63" customFormat="true" ht="12.75" hidden="false" customHeight="false" outlineLevel="1" collapsed="false">
      <c r="A326" s="72" t="s">
        <v>631</v>
      </c>
      <c r="B326" s="80" t="s">
        <v>26</v>
      </c>
      <c r="C326" s="81" t="s">
        <v>31</v>
      </c>
      <c r="D326" s="80" t="s">
        <v>32</v>
      </c>
      <c r="E326" s="114" t="n">
        <v>117.72</v>
      </c>
      <c r="F326" s="112" t="n">
        <v>0.47088</v>
      </c>
    </row>
    <row r="327" s="63" customFormat="true" ht="48" hidden="false" customHeight="false" outlineLevel="1" collapsed="false">
      <c r="A327" s="66" t="s">
        <v>632</v>
      </c>
      <c r="B327" s="67" t="s">
        <v>633</v>
      </c>
      <c r="C327" s="68" t="s">
        <v>634</v>
      </c>
      <c r="D327" s="93" t="s">
        <v>69</v>
      </c>
      <c r="E327" s="75" t="s">
        <v>635</v>
      </c>
      <c r="F327" s="75"/>
    </row>
    <row r="328" s="63" customFormat="true" ht="12.75" hidden="false" customHeight="false" outlineLevel="1" collapsed="false">
      <c r="A328" s="100" t="s">
        <v>636</v>
      </c>
      <c r="B328" s="80" t="s">
        <v>26</v>
      </c>
      <c r="C328" s="81" t="s">
        <v>31</v>
      </c>
      <c r="D328" s="80" t="s">
        <v>32</v>
      </c>
      <c r="E328" s="114" t="n">
        <v>16.25</v>
      </c>
      <c r="F328" s="112" t="n">
        <v>22.425</v>
      </c>
    </row>
    <row r="329" s="63" customFormat="true" ht="24" hidden="false" customHeight="false" outlineLevel="1" collapsed="false">
      <c r="A329" s="66" t="s">
        <v>637</v>
      </c>
      <c r="B329" s="67" t="s">
        <v>638</v>
      </c>
      <c r="C329" s="71" t="s">
        <v>639</v>
      </c>
      <c r="D329" s="74" t="s">
        <v>74</v>
      </c>
      <c r="E329" s="75" t="s">
        <v>159</v>
      </c>
      <c r="F329" s="75"/>
    </row>
    <row r="330" s="63" customFormat="true" ht="12.75" hidden="false" customHeight="false" outlineLevel="1" collapsed="false">
      <c r="A330" s="78" t="s">
        <v>640</v>
      </c>
      <c r="B330" s="35" t="s">
        <v>26</v>
      </c>
      <c r="C330" s="36" t="s">
        <v>31</v>
      </c>
      <c r="D330" s="35" t="s">
        <v>32</v>
      </c>
      <c r="E330" s="69" t="s">
        <v>641</v>
      </c>
      <c r="F330" s="70" t="n">
        <v>2.3544</v>
      </c>
    </row>
    <row r="331" s="63" customFormat="true" ht="24" hidden="false" customHeight="false" outlineLevel="1" collapsed="false">
      <c r="A331" s="132" t="s">
        <v>642</v>
      </c>
      <c r="B331" s="133" t="s">
        <v>118</v>
      </c>
      <c r="C331" s="56" t="s">
        <v>643</v>
      </c>
      <c r="D331" s="133" t="s">
        <v>92</v>
      </c>
      <c r="E331" s="134" t="s">
        <v>644</v>
      </c>
      <c r="F331" s="134"/>
    </row>
    <row r="332" s="63" customFormat="true" ht="12.75" hidden="false" customHeight="false" outlineLevel="1" collapsed="false">
      <c r="A332" s="78" t="s">
        <v>645</v>
      </c>
      <c r="B332" s="35" t="s">
        <v>26</v>
      </c>
      <c r="C332" s="36" t="s">
        <v>31</v>
      </c>
      <c r="D332" s="35" t="s">
        <v>32</v>
      </c>
      <c r="E332" s="69" t="n">
        <v>1.125</v>
      </c>
      <c r="F332" s="70" t="n">
        <v>60.89625</v>
      </c>
    </row>
    <row r="333" s="63" customFormat="true" ht="48" hidden="false" customHeight="false" outlineLevel="1" collapsed="false">
      <c r="A333" s="133" t="s">
        <v>646</v>
      </c>
      <c r="B333" s="133" t="s">
        <v>393</v>
      </c>
      <c r="C333" s="56" t="s">
        <v>647</v>
      </c>
      <c r="D333" s="31" t="s">
        <v>96</v>
      </c>
      <c r="E333" s="134" t="s">
        <v>648</v>
      </c>
      <c r="F333" s="134"/>
    </row>
    <row r="334" s="63" customFormat="true" ht="12.75" hidden="false" customHeight="false" outlineLevel="1" collapsed="false">
      <c r="A334" s="78" t="s">
        <v>649</v>
      </c>
      <c r="B334" s="35" t="s">
        <v>26</v>
      </c>
      <c r="C334" s="36" t="s">
        <v>31</v>
      </c>
      <c r="D334" s="35" t="s">
        <v>32</v>
      </c>
      <c r="E334" s="135" t="s">
        <v>396</v>
      </c>
      <c r="F334" s="136" t="s">
        <v>650</v>
      </c>
    </row>
    <row r="335" s="63" customFormat="true" ht="12.75" hidden="false" customHeight="false" outlineLevel="1" collapsed="false">
      <c r="A335" s="78" t="s">
        <v>651</v>
      </c>
      <c r="B335" s="41" t="s">
        <v>99</v>
      </c>
      <c r="C335" s="42" t="s">
        <v>100</v>
      </c>
      <c r="D335" s="41" t="s">
        <v>55</v>
      </c>
      <c r="E335" s="135" t="n">
        <v>25.375</v>
      </c>
      <c r="F335" s="8" t="n">
        <v>29.18125</v>
      </c>
    </row>
    <row r="336" s="63" customFormat="true" ht="12.75" hidden="false" customHeight="false" outlineLevel="1" collapsed="false">
      <c r="A336" s="78" t="s">
        <v>652</v>
      </c>
      <c r="B336" s="41" t="s">
        <v>102</v>
      </c>
      <c r="C336" s="42" t="s">
        <v>103</v>
      </c>
      <c r="D336" s="41" t="s">
        <v>55</v>
      </c>
      <c r="E336" s="135" t="n">
        <v>25.375</v>
      </c>
      <c r="F336" s="136" t="s">
        <v>653</v>
      </c>
    </row>
    <row r="337" s="63" customFormat="true" ht="12.75" hidden="false" customHeight="false" outlineLevel="1" collapsed="false">
      <c r="A337" s="78" t="s">
        <v>654</v>
      </c>
      <c r="B337" s="50" t="n">
        <v>64581</v>
      </c>
      <c r="C337" s="51" t="s">
        <v>64</v>
      </c>
      <c r="D337" s="52" t="s">
        <v>65</v>
      </c>
      <c r="E337" s="137" t="n">
        <v>4.38</v>
      </c>
      <c r="F337" s="138" t="s">
        <v>655</v>
      </c>
    </row>
    <row r="338" s="63" customFormat="true" ht="12.75" hidden="false" customHeight="false" outlineLevel="1" collapsed="false">
      <c r="A338" s="78" t="s">
        <v>656</v>
      </c>
      <c r="B338" s="50" t="s">
        <v>108</v>
      </c>
      <c r="C338" s="60" t="s">
        <v>109</v>
      </c>
      <c r="D338" s="50" t="s">
        <v>80</v>
      </c>
      <c r="E338" s="135" t="n">
        <v>0.0396</v>
      </c>
      <c r="F338" s="8" t="n">
        <v>0.04554</v>
      </c>
    </row>
    <row r="339" s="63" customFormat="true" ht="60" hidden="false" customHeight="false" outlineLevel="1" collapsed="false">
      <c r="A339" s="133" t="s">
        <v>657</v>
      </c>
      <c r="B339" s="45" t="s">
        <v>658</v>
      </c>
      <c r="C339" s="56" t="s">
        <v>659</v>
      </c>
      <c r="D339" s="31" t="s">
        <v>96</v>
      </c>
      <c r="E339" s="134" t="s">
        <v>406</v>
      </c>
      <c r="F339" s="134"/>
    </row>
    <row r="340" s="63" customFormat="true" ht="12.75" hidden="false" customHeight="false" outlineLevel="1" collapsed="false">
      <c r="A340" s="78" t="s">
        <v>660</v>
      </c>
      <c r="B340" s="35" t="s">
        <v>26</v>
      </c>
      <c r="C340" s="36" t="s">
        <v>31</v>
      </c>
      <c r="D340" s="35" t="s">
        <v>32</v>
      </c>
      <c r="E340" s="135" t="n">
        <v>95.16</v>
      </c>
      <c r="F340" s="8" t="n">
        <v>45.6768</v>
      </c>
    </row>
    <row r="341" s="63" customFormat="true" ht="12.75" hidden="false" customHeight="false" outlineLevel="1" collapsed="false">
      <c r="A341" s="78" t="s">
        <v>661</v>
      </c>
      <c r="B341" s="41" t="s">
        <v>99</v>
      </c>
      <c r="C341" s="42" t="s">
        <v>100</v>
      </c>
      <c r="D341" s="41" t="s">
        <v>55</v>
      </c>
      <c r="E341" s="135" t="n">
        <v>25.375</v>
      </c>
      <c r="F341" s="8" t="n">
        <v>12.18</v>
      </c>
    </row>
    <row r="342" s="63" customFormat="true" ht="12.75" hidden="false" customHeight="false" outlineLevel="1" collapsed="false">
      <c r="A342" s="78" t="s">
        <v>662</v>
      </c>
      <c r="B342" s="41" t="s">
        <v>102</v>
      </c>
      <c r="C342" s="42" t="s">
        <v>103</v>
      </c>
      <c r="D342" s="41" t="s">
        <v>55</v>
      </c>
      <c r="E342" s="135" t="n">
        <v>25.375</v>
      </c>
      <c r="F342" s="8" t="n">
        <v>12.18</v>
      </c>
    </row>
    <row r="343" s="63" customFormat="true" ht="12.75" hidden="false" customHeight="false" outlineLevel="1" collapsed="false">
      <c r="A343" s="78" t="s">
        <v>663</v>
      </c>
      <c r="B343" s="78" t="s">
        <v>413</v>
      </c>
      <c r="C343" s="65" t="s">
        <v>414</v>
      </c>
      <c r="D343" s="50" t="s">
        <v>65</v>
      </c>
      <c r="E343" s="135" t="n">
        <v>4.38</v>
      </c>
      <c r="F343" s="8" t="n">
        <v>2.1024</v>
      </c>
    </row>
    <row r="344" s="63" customFormat="true" ht="12.75" hidden="false" customHeight="false" outlineLevel="1" collapsed="false">
      <c r="A344" s="78" t="s">
        <v>664</v>
      </c>
      <c r="B344" s="50" t="s">
        <v>108</v>
      </c>
      <c r="C344" s="60" t="s">
        <v>109</v>
      </c>
      <c r="D344" s="50" t="s">
        <v>80</v>
      </c>
      <c r="E344" s="135" t="n">
        <v>0.0396</v>
      </c>
      <c r="F344" s="136" t="s">
        <v>416</v>
      </c>
    </row>
    <row r="345" s="63" customFormat="true" ht="24" hidden="false" customHeight="false" outlineLevel="1" collapsed="false">
      <c r="A345" s="133" t="s">
        <v>665</v>
      </c>
      <c r="B345" s="133" t="s">
        <v>118</v>
      </c>
      <c r="C345" s="56" t="s">
        <v>666</v>
      </c>
      <c r="D345" s="133" t="s">
        <v>92</v>
      </c>
      <c r="E345" s="134" t="s">
        <v>120</v>
      </c>
      <c r="F345" s="134"/>
    </row>
    <row r="346" s="63" customFormat="true" ht="12.75" hidden="false" customHeight="false" outlineLevel="1" collapsed="false">
      <c r="A346" s="78" t="s">
        <v>667</v>
      </c>
      <c r="B346" s="35" t="s">
        <v>26</v>
      </c>
      <c r="C346" s="36" t="s">
        <v>31</v>
      </c>
      <c r="D346" s="35" t="s">
        <v>32</v>
      </c>
      <c r="E346" s="135" t="n">
        <v>1.125</v>
      </c>
      <c r="F346" s="136" t="s">
        <v>668</v>
      </c>
    </row>
    <row r="347" s="63" customFormat="true" ht="60" hidden="false" customHeight="false" outlineLevel="1" collapsed="false">
      <c r="A347" s="133" t="s">
        <v>669</v>
      </c>
      <c r="B347" s="45" t="s">
        <v>670</v>
      </c>
      <c r="C347" s="139" t="s">
        <v>671</v>
      </c>
      <c r="D347" s="133" t="s">
        <v>80</v>
      </c>
      <c r="E347" s="134" t="s">
        <v>26</v>
      </c>
      <c r="F347" s="134"/>
    </row>
    <row r="348" s="63" customFormat="true" ht="12.75" hidden="false" customHeight="false" outlineLevel="1" collapsed="false">
      <c r="A348" s="78" t="s">
        <v>672</v>
      </c>
      <c r="B348" s="35" t="s">
        <v>26</v>
      </c>
      <c r="C348" s="36" t="s">
        <v>31</v>
      </c>
      <c r="D348" s="35" t="s">
        <v>32</v>
      </c>
      <c r="E348" s="73" t="s">
        <v>673</v>
      </c>
      <c r="F348" s="8" t="n">
        <v>75.98</v>
      </c>
    </row>
    <row r="349" s="63" customFormat="true" ht="48" hidden="false" customHeight="false" outlineLevel="1" collapsed="false">
      <c r="A349" s="133" t="s">
        <v>674</v>
      </c>
      <c r="B349" s="133" t="s">
        <v>675</v>
      </c>
      <c r="C349" s="56" t="s">
        <v>676</v>
      </c>
      <c r="D349" s="133" t="s">
        <v>80</v>
      </c>
      <c r="E349" s="134" t="s">
        <v>26</v>
      </c>
      <c r="F349" s="134"/>
    </row>
    <row r="350" s="63" customFormat="true" ht="12.75" hidden="false" customHeight="false" outlineLevel="1" collapsed="false">
      <c r="A350" s="78" t="s">
        <v>677</v>
      </c>
      <c r="B350" s="35" t="s">
        <v>26</v>
      </c>
      <c r="C350" s="36" t="s">
        <v>31</v>
      </c>
      <c r="D350" s="35" t="s">
        <v>32</v>
      </c>
      <c r="E350" s="73" t="s">
        <v>678</v>
      </c>
      <c r="F350" s="136" t="s">
        <v>678</v>
      </c>
    </row>
    <row r="351" s="63" customFormat="true" ht="12.75" hidden="false" customHeight="false" outlineLevel="1" collapsed="false">
      <c r="A351" s="78" t="s">
        <v>679</v>
      </c>
      <c r="B351" s="41" t="s">
        <v>99</v>
      </c>
      <c r="C351" s="42" t="s">
        <v>100</v>
      </c>
      <c r="D351" s="41" t="s">
        <v>55</v>
      </c>
      <c r="E351" s="73" t="s">
        <v>680</v>
      </c>
      <c r="F351" s="8" t="n">
        <v>0.45</v>
      </c>
    </row>
    <row r="352" s="63" customFormat="true" ht="12.75" hidden="false" customHeight="false" outlineLevel="1" collapsed="false">
      <c r="A352" s="78" t="s">
        <v>681</v>
      </c>
      <c r="B352" s="41" t="s">
        <v>102</v>
      </c>
      <c r="C352" s="42" t="s">
        <v>103</v>
      </c>
      <c r="D352" s="41" t="s">
        <v>55</v>
      </c>
      <c r="E352" s="73" t="s">
        <v>682</v>
      </c>
      <c r="F352" s="8" t="n">
        <v>5.75</v>
      </c>
    </row>
    <row r="353" s="63" customFormat="true" ht="12.75" hidden="false" customHeight="false" outlineLevel="1" collapsed="false">
      <c r="A353" s="78" t="s">
        <v>683</v>
      </c>
      <c r="B353" s="41" t="n">
        <v>2577</v>
      </c>
      <c r="C353" s="42" t="s">
        <v>130</v>
      </c>
      <c r="D353" s="41" t="s">
        <v>55</v>
      </c>
      <c r="E353" s="69" t="n">
        <v>0.5875</v>
      </c>
      <c r="F353" s="70" t="n">
        <v>0.5875</v>
      </c>
    </row>
    <row r="354" s="63" customFormat="true" ht="12.75" hidden="false" customHeight="false" outlineLevel="1" collapsed="false">
      <c r="A354" s="78" t="s">
        <v>684</v>
      </c>
      <c r="B354" s="78" t="s">
        <v>132</v>
      </c>
      <c r="C354" s="140" t="s">
        <v>431</v>
      </c>
      <c r="D354" s="78" t="s">
        <v>134</v>
      </c>
      <c r="E354" s="73" t="s">
        <v>685</v>
      </c>
      <c r="F354" s="8" t="n">
        <v>0.28</v>
      </c>
    </row>
    <row r="355" s="63" customFormat="true" ht="12.75" hidden="false" customHeight="false" outlineLevel="1" collapsed="false">
      <c r="A355" s="78" t="s">
        <v>686</v>
      </c>
      <c r="B355" s="78" t="s">
        <v>433</v>
      </c>
      <c r="C355" s="141" t="s">
        <v>434</v>
      </c>
      <c r="D355" s="50" t="s">
        <v>65</v>
      </c>
      <c r="E355" s="135" t="n">
        <v>2.08</v>
      </c>
      <c r="F355" s="8" t="n">
        <v>2.08</v>
      </c>
    </row>
    <row r="356" s="63" customFormat="true" ht="12.75" hidden="false" customHeight="false" outlineLevel="1" collapsed="false">
      <c r="A356" s="78" t="s">
        <v>687</v>
      </c>
      <c r="B356" s="78" t="s">
        <v>436</v>
      </c>
      <c r="C356" s="140" t="s">
        <v>437</v>
      </c>
      <c r="D356" s="78" t="s">
        <v>65</v>
      </c>
      <c r="E356" s="73" t="s">
        <v>688</v>
      </c>
      <c r="F356" s="136" t="s">
        <v>688</v>
      </c>
    </row>
    <row r="357" s="63" customFormat="true" ht="63" hidden="false" customHeight="false" outlineLevel="1" collapsed="false">
      <c r="A357" s="133" t="s">
        <v>689</v>
      </c>
      <c r="B357" s="45" t="s">
        <v>690</v>
      </c>
      <c r="C357" s="139" t="s">
        <v>691</v>
      </c>
      <c r="D357" s="133" t="s">
        <v>80</v>
      </c>
      <c r="E357" s="142" t="s">
        <v>26</v>
      </c>
      <c r="F357" s="142"/>
    </row>
    <row r="358" s="63" customFormat="true" ht="12.75" hidden="false" customHeight="false" outlineLevel="1" collapsed="false">
      <c r="A358" s="6" t="s">
        <v>692</v>
      </c>
      <c r="B358" s="35" t="s">
        <v>26</v>
      </c>
      <c r="C358" s="36" t="s">
        <v>31</v>
      </c>
      <c r="D358" s="35" t="s">
        <v>32</v>
      </c>
      <c r="E358" s="73" t="s">
        <v>693</v>
      </c>
      <c r="F358" s="136" t="s">
        <v>693</v>
      </c>
    </row>
    <row r="359" s="63" customFormat="true" ht="12.75" hidden="false" customHeight="false" outlineLevel="1" collapsed="false">
      <c r="A359" s="133" t="s">
        <v>694</v>
      </c>
      <c r="B359" s="133" t="s">
        <v>695</v>
      </c>
      <c r="C359" s="56" t="s">
        <v>142</v>
      </c>
      <c r="D359" s="133" t="s">
        <v>143</v>
      </c>
      <c r="E359" s="134" t="s">
        <v>26</v>
      </c>
      <c r="F359" s="134"/>
    </row>
    <row r="360" s="63" customFormat="true" ht="12.75" hidden="false" customHeight="false" outlineLevel="1" collapsed="false">
      <c r="A360" s="6" t="s">
        <v>696</v>
      </c>
      <c r="B360" s="35" t="s">
        <v>26</v>
      </c>
      <c r="C360" s="36" t="s">
        <v>31</v>
      </c>
      <c r="D360" s="35" t="s">
        <v>32</v>
      </c>
      <c r="E360" s="135" t="n">
        <v>17.5</v>
      </c>
      <c r="F360" s="8" t="n">
        <v>17.5</v>
      </c>
    </row>
    <row r="361" s="63" customFormat="true" ht="49.5" hidden="false" customHeight="false" outlineLevel="1" collapsed="false">
      <c r="A361" s="133" t="s">
        <v>697</v>
      </c>
      <c r="B361" s="45" t="s">
        <v>698</v>
      </c>
      <c r="C361" s="56" t="s">
        <v>699</v>
      </c>
      <c r="D361" s="31" t="s">
        <v>96</v>
      </c>
      <c r="E361" s="134" t="s">
        <v>700</v>
      </c>
      <c r="F361" s="134"/>
    </row>
    <row r="362" s="63" customFormat="true" ht="12.75" hidden="false" customHeight="false" outlineLevel="1" collapsed="false">
      <c r="A362" s="6" t="n">
        <v>1301</v>
      </c>
      <c r="B362" s="35" t="s">
        <v>26</v>
      </c>
      <c r="C362" s="36" t="s">
        <v>31</v>
      </c>
      <c r="D362" s="35" t="s">
        <v>32</v>
      </c>
      <c r="E362" s="135" t="n">
        <v>95.16</v>
      </c>
      <c r="F362" s="8" t="n">
        <v>11.4192</v>
      </c>
    </row>
    <row r="363" s="63" customFormat="true" ht="12.75" hidden="false" customHeight="false" outlineLevel="1" collapsed="false">
      <c r="A363" s="6" t="s">
        <v>701</v>
      </c>
      <c r="B363" s="41" t="s">
        <v>99</v>
      </c>
      <c r="C363" s="42" t="s">
        <v>100</v>
      </c>
      <c r="D363" s="41" t="s">
        <v>55</v>
      </c>
      <c r="E363" s="73" t="s">
        <v>398</v>
      </c>
      <c r="F363" s="8" t="n">
        <v>3.045</v>
      </c>
    </row>
    <row r="364" s="63" customFormat="true" ht="12.75" hidden="false" customHeight="false" outlineLevel="1" collapsed="false">
      <c r="A364" s="6" t="s">
        <v>702</v>
      </c>
      <c r="B364" s="41" t="s">
        <v>102</v>
      </c>
      <c r="C364" s="42" t="s">
        <v>103</v>
      </c>
      <c r="D364" s="41" t="s">
        <v>55</v>
      </c>
      <c r="E364" s="135" t="n">
        <v>25.375</v>
      </c>
      <c r="F364" s="8" t="n">
        <v>3.045</v>
      </c>
    </row>
    <row r="365" s="63" customFormat="true" ht="12.75" hidden="false" customHeight="false" outlineLevel="1" collapsed="false">
      <c r="A365" s="6" t="s">
        <v>703</v>
      </c>
      <c r="B365" s="78" t="s">
        <v>433</v>
      </c>
      <c r="C365" s="141" t="s">
        <v>434</v>
      </c>
      <c r="D365" s="50" t="s">
        <v>65</v>
      </c>
      <c r="E365" s="135" t="n">
        <v>4.38</v>
      </c>
      <c r="F365" s="8" t="n">
        <v>0.5256</v>
      </c>
    </row>
    <row r="366" s="63" customFormat="true" ht="12.75" hidden="false" customHeight="false" outlineLevel="1" collapsed="false">
      <c r="A366" s="6" t="s">
        <v>704</v>
      </c>
      <c r="B366" s="50" t="s">
        <v>108</v>
      </c>
      <c r="C366" s="60" t="s">
        <v>109</v>
      </c>
      <c r="D366" s="50" t="s">
        <v>80</v>
      </c>
      <c r="E366" s="135" t="n">
        <v>0.0396</v>
      </c>
      <c r="F366" s="8" t="n">
        <v>0.004752</v>
      </c>
    </row>
    <row r="367" s="63" customFormat="true" ht="24" hidden="false" customHeight="false" outlineLevel="1" collapsed="false">
      <c r="A367" s="133" t="s">
        <v>705</v>
      </c>
      <c r="B367" s="45" t="s">
        <v>156</v>
      </c>
      <c r="C367" s="56" t="s">
        <v>706</v>
      </c>
      <c r="D367" s="31" t="s">
        <v>74</v>
      </c>
      <c r="E367" s="134" t="s">
        <v>707</v>
      </c>
      <c r="F367" s="134"/>
    </row>
    <row r="368" s="63" customFormat="true" ht="12.75" hidden="false" customHeight="false" outlineLevel="1" collapsed="false">
      <c r="A368" s="6" t="s">
        <v>708</v>
      </c>
      <c r="B368" s="35" t="s">
        <v>26</v>
      </c>
      <c r="C368" s="36" t="s">
        <v>31</v>
      </c>
      <c r="D368" s="35" t="s">
        <v>32</v>
      </c>
      <c r="E368" s="73" t="s">
        <v>160</v>
      </c>
      <c r="F368" s="8" t="n">
        <v>5.4936</v>
      </c>
    </row>
    <row r="369" s="63" customFormat="true" ht="60" hidden="false" customHeight="false" outlineLevel="1" collapsed="false">
      <c r="A369" s="133" t="s">
        <v>709</v>
      </c>
      <c r="B369" s="45" t="s">
        <v>710</v>
      </c>
      <c r="C369" s="139" t="s">
        <v>711</v>
      </c>
      <c r="D369" s="143" t="s">
        <v>69</v>
      </c>
      <c r="E369" s="134" t="s">
        <v>635</v>
      </c>
      <c r="F369" s="134"/>
    </row>
    <row r="370" s="63" customFormat="true" ht="12.75" hidden="false" customHeight="false" outlineLevel="1" collapsed="false">
      <c r="A370" s="6" t="s">
        <v>712</v>
      </c>
      <c r="B370" s="35" t="s">
        <v>26</v>
      </c>
      <c r="C370" s="36" t="s">
        <v>31</v>
      </c>
      <c r="D370" s="35" t="s">
        <v>32</v>
      </c>
      <c r="E370" s="135" t="n">
        <v>37.93</v>
      </c>
      <c r="F370" s="136" t="s">
        <v>713</v>
      </c>
    </row>
    <row r="371" s="63" customFormat="true" ht="24" hidden="false" customHeight="false" outlineLevel="1" collapsed="false">
      <c r="A371" s="133" t="s">
        <v>714</v>
      </c>
      <c r="B371" s="45" t="s">
        <v>156</v>
      </c>
      <c r="C371" s="139" t="s">
        <v>715</v>
      </c>
      <c r="D371" s="31" t="s">
        <v>74</v>
      </c>
      <c r="E371" s="134" t="s">
        <v>716</v>
      </c>
      <c r="F371" s="134"/>
    </row>
    <row r="372" s="63" customFormat="true" ht="12.75" hidden="false" customHeight="false" outlineLevel="1" collapsed="false">
      <c r="A372" s="6" t="n">
        <v>1331</v>
      </c>
      <c r="B372" s="35" t="s">
        <v>26</v>
      </c>
      <c r="C372" s="36" t="s">
        <v>31</v>
      </c>
      <c r="D372" s="35" t="s">
        <v>32</v>
      </c>
      <c r="E372" s="135" t="s">
        <v>717</v>
      </c>
      <c r="F372" s="8" t="n">
        <v>1.09872</v>
      </c>
    </row>
    <row r="373" s="63" customFormat="true" ht="60" hidden="false" customHeight="false" outlineLevel="1" collapsed="false">
      <c r="A373" s="133" t="s">
        <v>718</v>
      </c>
      <c r="B373" s="45" t="s">
        <v>719</v>
      </c>
      <c r="C373" s="139" t="s">
        <v>720</v>
      </c>
      <c r="D373" s="133" t="s">
        <v>80</v>
      </c>
      <c r="E373" s="134" t="s">
        <v>33</v>
      </c>
      <c r="F373" s="134"/>
    </row>
    <row r="374" s="63" customFormat="true" ht="12.75" hidden="false" customHeight="false" outlineLevel="1" collapsed="false">
      <c r="A374" s="6" t="s">
        <v>721</v>
      </c>
      <c r="B374" s="35" t="s">
        <v>26</v>
      </c>
      <c r="C374" s="36" t="s">
        <v>31</v>
      </c>
      <c r="D374" s="35" t="s">
        <v>32</v>
      </c>
      <c r="E374" s="135" t="n">
        <v>2.66</v>
      </c>
      <c r="F374" s="136" t="s">
        <v>722</v>
      </c>
    </row>
    <row r="375" s="63" customFormat="true" ht="12.75" hidden="false" customHeight="false" outlineLevel="1" collapsed="false">
      <c r="A375" s="133" t="s">
        <v>723</v>
      </c>
      <c r="B375" s="133" t="s">
        <v>176</v>
      </c>
      <c r="C375" s="144" t="s">
        <v>724</v>
      </c>
      <c r="D375" s="133" t="s">
        <v>92</v>
      </c>
      <c r="E375" s="134" t="s">
        <v>178</v>
      </c>
      <c r="F375" s="134"/>
    </row>
    <row r="376" s="63" customFormat="true" ht="24" hidden="false" customHeight="false" outlineLevel="1" collapsed="false">
      <c r="A376" s="133" t="s">
        <v>725</v>
      </c>
      <c r="B376" s="45" t="s">
        <v>726</v>
      </c>
      <c r="C376" s="139" t="s">
        <v>727</v>
      </c>
      <c r="D376" s="31" t="s">
        <v>74</v>
      </c>
      <c r="E376" s="145" t="n">
        <v>0.1034</v>
      </c>
      <c r="F376" s="145"/>
    </row>
    <row r="377" s="63" customFormat="true" ht="12.75" hidden="false" customHeight="false" outlineLevel="1" collapsed="false">
      <c r="A377" s="6" t="n">
        <v>1361</v>
      </c>
      <c r="B377" s="35" t="s">
        <v>26</v>
      </c>
      <c r="C377" s="36" t="s">
        <v>31</v>
      </c>
      <c r="D377" s="35" t="s">
        <v>32</v>
      </c>
      <c r="E377" s="69" t="s">
        <v>467</v>
      </c>
      <c r="F377" s="70" t="n">
        <v>9.33912</v>
      </c>
    </row>
    <row r="378" s="63" customFormat="true" ht="60" hidden="false" customHeight="false" outlineLevel="1" collapsed="false">
      <c r="A378" s="133" t="s">
        <v>728</v>
      </c>
      <c r="B378" s="45" t="s">
        <v>729</v>
      </c>
      <c r="C378" s="139" t="s">
        <v>730</v>
      </c>
      <c r="D378" s="146" t="s">
        <v>69</v>
      </c>
      <c r="E378" s="134" t="s">
        <v>70</v>
      </c>
      <c r="F378" s="134"/>
    </row>
    <row r="379" s="63" customFormat="true" ht="12.75" hidden="false" customHeight="false" outlineLevel="1" collapsed="false">
      <c r="A379" s="78" t="s">
        <v>731</v>
      </c>
      <c r="B379" s="35" t="s">
        <v>26</v>
      </c>
      <c r="C379" s="36" t="s">
        <v>31</v>
      </c>
      <c r="D379" s="35" t="s">
        <v>32</v>
      </c>
      <c r="E379" s="147" t="n">
        <v>31.5</v>
      </c>
      <c r="F379" s="147" t="n">
        <v>116.55</v>
      </c>
    </row>
    <row r="380" s="63" customFormat="true" ht="12.75" hidden="false" customHeight="false" outlineLevel="1" collapsed="false">
      <c r="A380" s="133" t="s">
        <v>732</v>
      </c>
      <c r="B380" s="133" t="s">
        <v>118</v>
      </c>
      <c r="C380" s="148" t="s">
        <v>189</v>
      </c>
      <c r="D380" s="133" t="s">
        <v>92</v>
      </c>
      <c r="E380" s="149" t="s">
        <v>66</v>
      </c>
      <c r="F380" s="149"/>
    </row>
    <row r="381" s="63" customFormat="true" ht="12.75" hidden="false" customHeight="false" outlineLevel="1" collapsed="false">
      <c r="A381" s="78" t="s">
        <v>733</v>
      </c>
      <c r="B381" s="35" t="s">
        <v>26</v>
      </c>
      <c r="C381" s="36" t="s">
        <v>31</v>
      </c>
      <c r="D381" s="35" t="s">
        <v>32</v>
      </c>
      <c r="E381" s="150" t="n">
        <v>1.125</v>
      </c>
      <c r="F381" s="150" t="n">
        <f aca="false">E381*E380</f>
        <v>7.875</v>
      </c>
    </row>
    <row r="382" s="63" customFormat="true" ht="24" hidden="false" customHeight="false" outlineLevel="1" collapsed="false">
      <c r="A382" s="133" t="s">
        <v>734</v>
      </c>
      <c r="B382" s="45" t="s">
        <v>735</v>
      </c>
      <c r="C382" s="56" t="s">
        <v>736</v>
      </c>
      <c r="D382" s="133" t="s">
        <v>80</v>
      </c>
      <c r="E382" s="151" t="s">
        <v>258</v>
      </c>
      <c r="F382" s="151"/>
    </row>
    <row r="383" s="63" customFormat="true" ht="12.75" hidden="false" customHeight="false" outlineLevel="1" collapsed="false">
      <c r="A383" s="78" t="s">
        <v>737</v>
      </c>
      <c r="B383" s="35" t="s">
        <v>26</v>
      </c>
      <c r="C383" s="36" t="s">
        <v>31</v>
      </c>
      <c r="D383" s="35" t="s">
        <v>32</v>
      </c>
      <c r="E383" s="150" t="n">
        <v>1.51</v>
      </c>
      <c r="F383" s="150" t="n">
        <v>15.1</v>
      </c>
    </row>
    <row r="384" s="63" customFormat="true" ht="12.75" hidden="false" customHeight="false" outlineLevel="1" collapsed="false">
      <c r="A384" s="133" t="s">
        <v>738</v>
      </c>
      <c r="B384" s="133" t="s">
        <v>539</v>
      </c>
      <c r="C384" s="144" t="s">
        <v>262</v>
      </c>
      <c r="D384" s="133" t="s">
        <v>80</v>
      </c>
      <c r="E384" s="151" t="s">
        <v>258</v>
      </c>
      <c r="F384" s="151"/>
    </row>
    <row r="385" s="63" customFormat="true" ht="12.75" hidden="false" customHeight="false" outlineLevel="1" collapsed="false">
      <c r="A385" s="78" t="s">
        <v>739</v>
      </c>
      <c r="B385" s="35" t="s">
        <v>26</v>
      </c>
      <c r="C385" s="36" t="s">
        <v>31</v>
      </c>
      <c r="D385" s="35" t="s">
        <v>32</v>
      </c>
      <c r="E385" s="147" t="n">
        <v>0.92</v>
      </c>
      <c r="F385" s="147" t="n">
        <v>9.2</v>
      </c>
    </row>
    <row r="386" s="63" customFormat="true" ht="12.75" hidden="false" customHeight="false" outlineLevel="1" collapsed="false">
      <c r="A386" s="133" t="s">
        <v>740</v>
      </c>
      <c r="B386" s="133" t="s">
        <v>265</v>
      </c>
      <c r="C386" s="56" t="s">
        <v>266</v>
      </c>
      <c r="D386" s="133" t="s">
        <v>80</v>
      </c>
      <c r="E386" s="151" t="s">
        <v>258</v>
      </c>
      <c r="F386" s="151"/>
    </row>
    <row r="387" s="63" customFormat="true" ht="12.75" hidden="false" customHeight="false" outlineLevel="1" collapsed="false">
      <c r="A387" s="78" t="s">
        <v>741</v>
      </c>
      <c r="B387" s="35" t="s">
        <v>26</v>
      </c>
      <c r="C387" s="36" t="s">
        <v>31</v>
      </c>
      <c r="D387" s="35" t="s">
        <v>32</v>
      </c>
      <c r="E387" s="73" t="s">
        <v>268</v>
      </c>
      <c r="F387" s="136" t="s">
        <v>742</v>
      </c>
    </row>
    <row r="388" s="63" customFormat="true" ht="12.75" hidden="false" customHeight="false" outlineLevel="1" collapsed="false">
      <c r="A388" s="78" t="s">
        <v>743</v>
      </c>
      <c r="B388" s="78" t="s">
        <v>304</v>
      </c>
      <c r="C388" s="141" t="s">
        <v>305</v>
      </c>
      <c r="D388" s="78" t="s">
        <v>65</v>
      </c>
      <c r="E388" s="73" t="s">
        <v>744</v>
      </c>
      <c r="F388" s="136" t="s">
        <v>273</v>
      </c>
    </row>
    <row r="389" s="63" customFormat="true" ht="48" hidden="false" customHeight="false" outlineLevel="1" collapsed="false">
      <c r="A389" s="133" t="s">
        <v>745</v>
      </c>
      <c r="B389" s="133" t="s">
        <v>275</v>
      </c>
      <c r="C389" s="56" t="s">
        <v>746</v>
      </c>
      <c r="D389" s="143" t="s">
        <v>277</v>
      </c>
      <c r="E389" s="134" t="s">
        <v>278</v>
      </c>
      <c r="F389" s="134"/>
    </row>
    <row r="390" s="63" customFormat="true" ht="12.75" hidden="false" customHeight="false" outlineLevel="1" collapsed="false">
      <c r="A390" s="78" t="s">
        <v>747</v>
      </c>
      <c r="B390" s="35" t="s">
        <v>26</v>
      </c>
      <c r="C390" s="36" t="s">
        <v>31</v>
      </c>
      <c r="D390" s="35" t="s">
        <v>32</v>
      </c>
      <c r="E390" s="73" t="s">
        <v>280</v>
      </c>
      <c r="F390" s="136" t="s">
        <v>26</v>
      </c>
    </row>
    <row r="391" s="63" customFormat="true" ht="12.75" hidden="false" customHeight="false" outlineLevel="1" collapsed="false">
      <c r="A391" s="78" t="s">
        <v>748</v>
      </c>
      <c r="B391" s="41" t="s">
        <v>53</v>
      </c>
      <c r="C391" s="42" t="s">
        <v>54</v>
      </c>
      <c r="D391" s="41" t="s">
        <v>55</v>
      </c>
      <c r="E391" s="135" t="n">
        <v>0.6</v>
      </c>
      <c r="F391" s="136" t="s">
        <v>749</v>
      </c>
    </row>
    <row r="392" s="63" customFormat="true" ht="24" hidden="false" customHeight="false" outlineLevel="1" collapsed="false">
      <c r="A392" s="133" t="s">
        <v>750</v>
      </c>
      <c r="B392" s="45" t="s">
        <v>550</v>
      </c>
      <c r="C392" s="144" t="s">
        <v>284</v>
      </c>
      <c r="D392" s="31" t="s">
        <v>59</v>
      </c>
      <c r="E392" s="151" t="s">
        <v>38</v>
      </c>
      <c r="F392" s="151"/>
    </row>
    <row r="393" s="63" customFormat="true" ht="12.75" hidden="false" customHeight="false" outlineLevel="1" collapsed="false">
      <c r="A393" s="78" t="s">
        <v>751</v>
      </c>
      <c r="B393" s="35" t="s">
        <v>26</v>
      </c>
      <c r="C393" s="36" t="s">
        <v>31</v>
      </c>
      <c r="D393" s="35" t="s">
        <v>32</v>
      </c>
      <c r="E393" s="73" t="s">
        <v>273</v>
      </c>
      <c r="F393" s="136" t="s">
        <v>286</v>
      </c>
    </row>
    <row r="394" s="63" customFormat="true" ht="12.75" hidden="false" customHeight="false" outlineLevel="1" collapsed="false">
      <c r="A394" s="78" t="s">
        <v>752</v>
      </c>
      <c r="B394" s="50" t="n">
        <v>64581</v>
      </c>
      <c r="C394" s="51" t="s">
        <v>64</v>
      </c>
      <c r="D394" s="52" t="s">
        <v>65</v>
      </c>
      <c r="E394" s="137" t="n">
        <v>0.3</v>
      </c>
      <c r="F394" s="138" t="s">
        <v>288</v>
      </c>
    </row>
    <row r="395" s="63" customFormat="true" ht="24" hidden="false" customHeight="false" outlineLevel="1" collapsed="false">
      <c r="A395" s="133" t="s">
        <v>753</v>
      </c>
      <c r="B395" s="133" t="s">
        <v>553</v>
      </c>
      <c r="C395" s="56" t="s">
        <v>554</v>
      </c>
      <c r="D395" s="133" t="s">
        <v>36</v>
      </c>
      <c r="E395" s="134" t="s">
        <v>26</v>
      </c>
      <c r="F395" s="134"/>
    </row>
    <row r="396" s="63" customFormat="true" ht="12.75" hidden="false" customHeight="false" outlineLevel="1" collapsed="false">
      <c r="A396" s="78" t="s">
        <v>754</v>
      </c>
      <c r="B396" s="35" t="s">
        <v>26</v>
      </c>
      <c r="C396" s="36" t="s">
        <v>31</v>
      </c>
      <c r="D396" s="35" t="s">
        <v>32</v>
      </c>
      <c r="E396" s="147" t="n">
        <v>4.3625</v>
      </c>
      <c r="F396" s="147" t="n">
        <v>4.3625</v>
      </c>
    </row>
    <row r="397" s="63" customFormat="true" ht="12.75" hidden="false" customHeight="false" outlineLevel="1" collapsed="false">
      <c r="A397" s="133" t="s">
        <v>755</v>
      </c>
      <c r="B397" s="133" t="s">
        <v>557</v>
      </c>
      <c r="C397" s="56" t="s">
        <v>558</v>
      </c>
      <c r="D397" s="133" t="s">
        <v>36</v>
      </c>
      <c r="E397" s="134" t="s">
        <v>26</v>
      </c>
      <c r="F397" s="134"/>
    </row>
    <row r="398" s="63" customFormat="true" ht="12.75" hidden="false" customHeight="false" outlineLevel="1" collapsed="false">
      <c r="A398" s="78" t="s">
        <v>756</v>
      </c>
      <c r="B398" s="35" t="s">
        <v>26</v>
      </c>
      <c r="C398" s="36" t="s">
        <v>31</v>
      </c>
      <c r="D398" s="35" t="s">
        <v>32</v>
      </c>
      <c r="E398" s="147" t="n">
        <v>2.5875</v>
      </c>
      <c r="F398" s="147" t="n">
        <v>2.5875</v>
      </c>
    </row>
    <row r="399" s="63" customFormat="true" ht="24" hidden="false" customHeight="false" outlineLevel="1" collapsed="false">
      <c r="A399" s="133" t="s">
        <v>757</v>
      </c>
      <c r="B399" s="45" t="s">
        <v>561</v>
      </c>
      <c r="C399" s="56" t="s">
        <v>758</v>
      </c>
      <c r="D399" s="133" t="s">
        <v>80</v>
      </c>
      <c r="E399" s="134" t="s">
        <v>26</v>
      </c>
      <c r="F399" s="134"/>
    </row>
    <row r="400" s="63" customFormat="true" ht="12.75" hidden="false" customHeight="false" outlineLevel="1" collapsed="false">
      <c r="A400" s="78" t="s">
        <v>759</v>
      </c>
      <c r="B400" s="35" t="s">
        <v>26</v>
      </c>
      <c r="C400" s="36" t="s">
        <v>31</v>
      </c>
      <c r="D400" s="35" t="s">
        <v>32</v>
      </c>
      <c r="E400" s="150" t="n">
        <v>3.87</v>
      </c>
      <c r="F400" s="150" t="n">
        <v>3.87</v>
      </c>
    </row>
    <row r="401" s="63" customFormat="true" ht="12.75" hidden="false" customHeight="false" outlineLevel="1" collapsed="false">
      <c r="A401" s="133" t="s">
        <v>760</v>
      </c>
      <c r="B401" s="133" t="s">
        <v>565</v>
      </c>
      <c r="C401" s="144" t="s">
        <v>566</v>
      </c>
      <c r="D401" s="133" t="s">
        <v>80</v>
      </c>
      <c r="E401" s="134" t="s">
        <v>26</v>
      </c>
      <c r="F401" s="134"/>
    </row>
    <row r="402" s="63" customFormat="true" ht="12.75" hidden="false" customHeight="false" outlineLevel="1" collapsed="false">
      <c r="A402" s="78" t="s">
        <v>761</v>
      </c>
      <c r="B402" s="35" t="s">
        <v>26</v>
      </c>
      <c r="C402" s="36" t="s">
        <v>31</v>
      </c>
      <c r="D402" s="35" t="s">
        <v>32</v>
      </c>
      <c r="E402" s="147" t="n">
        <v>4.62</v>
      </c>
      <c r="F402" s="147" t="n">
        <v>4.62</v>
      </c>
    </row>
    <row r="403" s="63" customFormat="true" ht="24" hidden="false" customHeight="false" outlineLevel="1" collapsed="false">
      <c r="A403" s="133" t="s">
        <v>762</v>
      </c>
      <c r="B403" s="133" t="s">
        <v>569</v>
      </c>
      <c r="C403" s="56" t="s">
        <v>763</v>
      </c>
      <c r="D403" s="143" t="s">
        <v>138</v>
      </c>
      <c r="E403" s="151" t="s">
        <v>26</v>
      </c>
      <c r="F403" s="151"/>
    </row>
    <row r="404" s="63" customFormat="true" ht="12.75" hidden="false" customHeight="false" outlineLevel="1" collapsed="false">
      <c r="A404" s="78" t="s">
        <v>764</v>
      </c>
      <c r="B404" s="35" t="s">
        <v>26</v>
      </c>
      <c r="C404" s="36" t="s">
        <v>31</v>
      </c>
      <c r="D404" s="35" t="s">
        <v>32</v>
      </c>
      <c r="E404" s="150" t="n">
        <v>9.675</v>
      </c>
      <c r="F404" s="150" t="n">
        <v>9.675</v>
      </c>
    </row>
    <row r="405" s="63" customFormat="true" ht="12.75" hidden="false" customHeight="false" outlineLevel="1" collapsed="false">
      <c r="A405" s="78" t="s">
        <v>765</v>
      </c>
      <c r="B405" s="78" t="s">
        <v>304</v>
      </c>
      <c r="C405" s="141" t="s">
        <v>305</v>
      </c>
      <c r="D405" s="78" t="s">
        <v>65</v>
      </c>
      <c r="E405" s="135" t="n">
        <v>2.6</v>
      </c>
      <c r="F405" s="136" t="s">
        <v>766</v>
      </c>
    </row>
    <row r="406" s="63" customFormat="true" ht="12.75" hidden="false" customHeight="false" outlineLevel="1" collapsed="false">
      <c r="A406" s="78" t="s">
        <v>767</v>
      </c>
      <c r="B406" s="50" t="n">
        <v>64581</v>
      </c>
      <c r="C406" s="51" t="s">
        <v>64</v>
      </c>
      <c r="D406" s="52" t="s">
        <v>65</v>
      </c>
      <c r="E406" s="137" t="n">
        <v>0.35</v>
      </c>
      <c r="F406" s="6" t="n">
        <v>0.35</v>
      </c>
    </row>
    <row r="407" s="63" customFormat="true" ht="48" hidden="false" customHeight="false" outlineLevel="1" collapsed="false">
      <c r="A407" s="133" t="s">
        <v>768</v>
      </c>
      <c r="B407" s="133" t="s">
        <v>275</v>
      </c>
      <c r="C407" s="56" t="s">
        <v>769</v>
      </c>
      <c r="D407" s="152" t="s">
        <v>277</v>
      </c>
      <c r="E407" s="134" t="s">
        <v>576</v>
      </c>
      <c r="F407" s="134"/>
    </row>
    <row r="408" s="63" customFormat="true" ht="12.75" hidden="false" customHeight="false" outlineLevel="1" collapsed="false">
      <c r="A408" s="78" t="s">
        <v>770</v>
      </c>
      <c r="B408" s="35" t="s">
        <v>26</v>
      </c>
      <c r="C408" s="36" t="s">
        <v>31</v>
      </c>
      <c r="D408" s="35" t="s">
        <v>32</v>
      </c>
      <c r="E408" s="135" t="n">
        <v>0.625</v>
      </c>
      <c r="F408" s="136" t="s">
        <v>578</v>
      </c>
    </row>
    <row r="409" s="63" customFormat="true" ht="12.75" hidden="false" customHeight="false" outlineLevel="1" collapsed="false">
      <c r="A409" s="78" t="s">
        <v>771</v>
      </c>
      <c r="B409" s="41" t="s">
        <v>53</v>
      </c>
      <c r="C409" s="42" t="s">
        <v>54</v>
      </c>
      <c r="D409" s="41" t="s">
        <v>55</v>
      </c>
      <c r="E409" s="135" t="n">
        <v>0.6</v>
      </c>
      <c r="F409" s="70" t="n">
        <v>0.78</v>
      </c>
    </row>
    <row r="410" s="63" customFormat="true" ht="24" hidden="false" customHeight="false" outlineLevel="1" collapsed="false">
      <c r="A410" s="133" t="s">
        <v>772</v>
      </c>
      <c r="B410" s="45" t="s">
        <v>209</v>
      </c>
      <c r="C410" s="144" t="s">
        <v>773</v>
      </c>
      <c r="D410" s="31" t="s">
        <v>59</v>
      </c>
      <c r="E410" s="134" t="s">
        <v>313</v>
      </c>
      <c r="F410" s="134"/>
    </row>
    <row r="411" s="63" customFormat="true" ht="12.75" hidden="false" customHeight="false" outlineLevel="1" collapsed="false">
      <c r="A411" s="78" t="s">
        <v>774</v>
      </c>
      <c r="B411" s="35" t="s">
        <v>26</v>
      </c>
      <c r="C411" s="36" t="s">
        <v>31</v>
      </c>
      <c r="D411" s="35" t="s">
        <v>32</v>
      </c>
      <c r="E411" s="135" t="n">
        <v>3.15</v>
      </c>
      <c r="F411" s="8" t="n">
        <v>0.945</v>
      </c>
    </row>
    <row r="412" s="63" customFormat="true" ht="12.75" hidden="false" customHeight="false" outlineLevel="1" collapsed="false">
      <c r="A412" s="78" t="s">
        <v>775</v>
      </c>
      <c r="B412" s="50" t="n">
        <v>64581</v>
      </c>
      <c r="C412" s="51" t="s">
        <v>64</v>
      </c>
      <c r="D412" s="52" t="s">
        <v>65</v>
      </c>
      <c r="E412" s="137" t="n">
        <v>3.5</v>
      </c>
      <c r="F412" s="6" t="n">
        <v>1.05</v>
      </c>
    </row>
    <row r="413" s="63" customFormat="true" ht="24" hidden="false" customHeight="false" outlineLevel="1" collapsed="false">
      <c r="A413" s="133" t="s">
        <v>776</v>
      </c>
      <c r="B413" s="45" t="s">
        <v>585</v>
      </c>
      <c r="C413" s="139" t="s">
        <v>586</v>
      </c>
      <c r="D413" s="152" t="s">
        <v>138</v>
      </c>
      <c r="E413" s="134" t="s">
        <v>47</v>
      </c>
      <c r="F413" s="134"/>
    </row>
    <row r="414" s="63" customFormat="true" ht="12.75" hidden="false" customHeight="false" outlineLevel="1" collapsed="false">
      <c r="A414" s="78" t="s">
        <v>777</v>
      </c>
      <c r="B414" s="35" t="s">
        <v>26</v>
      </c>
      <c r="C414" s="36" t="s">
        <v>31</v>
      </c>
      <c r="D414" s="35" t="s">
        <v>32</v>
      </c>
      <c r="E414" s="69" t="s">
        <v>778</v>
      </c>
      <c r="F414" s="49" t="s">
        <v>779</v>
      </c>
    </row>
    <row r="415" s="63" customFormat="true" ht="24" hidden="false" customHeight="false" outlineLevel="1" collapsed="false">
      <c r="A415" s="133" t="s">
        <v>780</v>
      </c>
      <c r="B415" s="45" t="s">
        <v>781</v>
      </c>
      <c r="C415" s="56" t="s">
        <v>782</v>
      </c>
      <c r="D415" s="133" t="s">
        <v>29</v>
      </c>
      <c r="E415" s="134" t="s">
        <v>783</v>
      </c>
      <c r="F415" s="134"/>
    </row>
    <row r="416" s="63" customFormat="true" ht="12.75" hidden="false" customHeight="false" outlineLevel="1" collapsed="false">
      <c r="A416" s="78" t="s">
        <v>784</v>
      </c>
      <c r="B416" s="35" t="s">
        <v>26</v>
      </c>
      <c r="C416" s="36" t="s">
        <v>31</v>
      </c>
      <c r="D416" s="35" t="s">
        <v>32</v>
      </c>
      <c r="E416" s="69" t="n">
        <v>163.125</v>
      </c>
      <c r="F416" s="49" t="n">
        <v>6.525</v>
      </c>
    </row>
    <row r="417" s="63" customFormat="true" ht="60" hidden="false" customHeight="false" outlineLevel="1" collapsed="false">
      <c r="A417" s="133" t="s">
        <v>785</v>
      </c>
      <c r="B417" s="45" t="s">
        <v>786</v>
      </c>
      <c r="C417" s="56" t="s">
        <v>787</v>
      </c>
      <c r="D417" s="31" t="s">
        <v>59</v>
      </c>
      <c r="E417" s="134" t="s">
        <v>60</v>
      </c>
      <c r="F417" s="134"/>
    </row>
    <row r="418" s="63" customFormat="true" ht="12.75" hidden="false" customHeight="false" outlineLevel="1" collapsed="false">
      <c r="A418" s="78" t="s">
        <v>788</v>
      </c>
      <c r="B418" s="35" t="s">
        <v>26</v>
      </c>
      <c r="C418" s="36" t="s">
        <v>31</v>
      </c>
      <c r="D418" s="35" t="s">
        <v>32</v>
      </c>
      <c r="E418" s="135" t="n">
        <v>2.95</v>
      </c>
      <c r="F418" s="8" t="n">
        <v>1.475</v>
      </c>
    </row>
    <row r="419" s="63" customFormat="true" ht="12.75" hidden="false" customHeight="false" outlineLevel="1" collapsed="false">
      <c r="A419" s="78" t="s">
        <v>789</v>
      </c>
      <c r="B419" s="41" t="s">
        <v>99</v>
      </c>
      <c r="C419" s="42" t="s">
        <v>100</v>
      </c>
      <c r="D419" s="41" t="s">
        <v>55</v>
      </c>
      <c r="E419" s="135" t="n">
        <v>0.6875</v>
      </c>
      <c r="F419" s="8" t="n">
        <v>0.34375</v>
      </c>
    </row>
    <row r="420" s="63" customFormat="true" ht="12.75" hidden="false" customHeight="false" outlineLevel="1" collapsed="false">
      <c r="A420" s="78" t="s">
        <v>790</v>
      </c>
      <c r="B420" s="41" t="n">
        <v>2577</v>
      </c>
      <c r="C420" s="42" t="s">
        <v>130</v>
      </c>
      <c r="D420" s="41" t="s">
        <v>55</v>
      </c>
      <c r="E420" s="69" t="n">
        <v>0.625</v>
      </c>
      <c r="F420" s="49" t="n">
        <v>0.3125</v>
      </c>
    </row>
    <row r="421" s="63" customFormat="true" ht="12.75" hidden="false" customHeight="false" outlineLevel="1" collapsed="false">
      <c r="A421" s="78" t="s">
        <v>791</v>
      </c>
      <c r="B421" s="78" t="s">
        <v>792</v>
      </c>
      <c r="C421" s="141" t="s">
        <v>431</v>
      </c>
      <c r="D421" s="78" t="s">
        <v>134</v>
      </c>
      <c r="E421" s="135" t="n">
        <v>0.56</v>
      </c>
      <c r="F421" s="8" t="n">
        <v>0.28</v>
      </c>
    </row>
    <row r="422" s="63" customFormat="true" ht="12.75" hidden="false" customHeight="false" outlineLevel="1" collapsed="false">
      <c r="A422" s="78" t="s">
        <v>793</v>
      </c>
      <c r="B422" s="50" t="s">
        <v>108</v>
      </c>
      <c r="C422" s="60" t="s">
        <v>109</v>
      </c>
      <c r="D422" s="50" t="s">
        <v>80</v>
      </c>
      <c r="E422" s="135" t="n">
        <v>0.028</v>
      </c>
      <c r="F422" s="136" t="s">
        <v>794</v>
      </c>
    </row>
    <row r="423" s="63" customFormat="true" ht="12.75" hidden="false" customHeight="false" outlineLevel="1" collapsed="false">
      <c r="A423" s="78" t="s">
        <v>795</v>
      </c>
      <c r="B423" s="78" t="s">
        <v>436</v>
      </c>
      <c r="C423" s="140" t="s">
        <v>796</v>
      </c>
      <c r="D423" s="78" t="s">
        <v>438</v>
      </c>
      <c r="E423" s="135" t="n">
        <v>0.08</v>
      </c>
      <c r="F423" s="49" t="n">
        <v>0.04</v>
      </c>
    </row>
    <row r="424" s="63" customFormat="true" ht="60" hidden="false" customHeight="false" outlineLevel="1" collapsed="false">
      <c r="A424" s="133" t="s">
        <v>797</v>
      </c>
      <c r="B424" s="45" t="s">
        <v>798</v>
      </c>
      <c r="C424" s="56" t="s">
        <v>799</v>
      </c>
      <c r="D424" s="152" t="s">
        <v>138</v>
      </c>
      <c r="E424" s="134" t="s">
        <v>258</v>
      </c>
      <c r="F424" s="134"/>
    </row>
    <row r="425" s="63" customFormat="true" ht="12.75" hidden="false" customHeight="false" outlineLevel="1" collapsed="false">
      <c r="A425" s="78" t="s">
        <v>800</v>
      </c>
      <c r="B425" s="35" t="s">
        <v>26</v>
      </c>
      <c r="C425" s="36" t="s">
        <v>31</v>
      </c>
      <c r="D425" s="35" t="s">
        <v>32</v>
      </c>
      <c r="E425" s="73" t="s">
        <v>801</v>
      </c>
      <c r="F425" s="8" t="n">
        <v>15.9375</v>
      </c>
    </row>
    <row r="426" s="63" customFormat="true" ht="12.75" hidden="false" customHeight="false" outlineLevel="1" collapsed="false">
      <c r="A426" s="78" t="s">
        <v>802</v>
      </c>
      <c r="B426" s="41" t="s">
        <v>53</v>
      </c>
      <c r="C426" s="42" t="s">
        <v>54</v>
      </c>
      <c r="D426" s="41" t="s">
        <v>55</v>
      </c>
      <c r="E426" s="48" t="s">
        <v>38</v>
      </c>
      <c r="F426" s="49" t="s">
        <v>188</v>
      </c>
    </row>
    <row r="427" s="63" customFormat="true" ht="60" hidden="false" customHeight="false" outlineLevel="1" collapsed="false">
      <c r="A427" s="133" t="s">
        <v>803</v>
      </c>
      <c r="B427" s="45" t="s">
        <v>804</v>
      </c>
      <c r="C427" s="56" t="s">
        <v>805</v>
      </c>
      <c r="D427" s="31" t="s">
        <v>96</v>
      </c>
      <c r="E427" s="134" t="s">
        <v>60</v>
      </c>
      <c r="F427" s="134"/>
    </row>
    <row r="428" s="63" customFormat="true" ht="12.75" hidden="false" customHeight="false" outlineLevel="1" collapsed="false">
      <c r="A428" s="6" t="s">
        <v>806</v>
      </c>
      <c r="B428" s="35" t="s">
        <v>26</v>
      </c>
      <c r="C428" s="36" t="s">
        <v>31</v>
      </c>
      <c r="D428" s="35" t="s">
        <v>32</v>
      </c>
      <c r="E428" s="135" t="n">
        <v>46.22</v>
      </c>
      <c r="F428" s="136" t="s">
        <v>807</v>
      </c>
    </row>
    <row r="429" s="63" customFormat="true" ht="12.75" hidden="false" customHeight="false" outlineLevel="1" collapsed="false">
      <c r="A429" s="6" t="s">
        <v>808</v>
      </c>
      <c r="B429" s="41" t="s">
        <v>99</v>
      </c>
      <c r="C429" s="42" t="s">
        <v>100</v>
      </c>
      <c r="D429" s="41" t="s">
        <v>55</v>
      </c>
      <c r="E429" s="135" t="n">
        <v>7.4125</v>
      </c>
      <c r="F429" s="136" t="s">
        <v>809</v>
      </c>
    </row>
    <row r="430" s="63" customFormat="true" ht="12.75" hidden="false" customHeight="false" outlineLevel="1" collapsed="false">
      <c r="A430" s="6" t="s">
        <v>810</v>
      </c>
      <c r="B430" s="41" t="s">
        <v>102</v>
      </c>
      <c r="C430" s="42" t="s">
        <v>103</v>
      </c>
      <c r="D430" s="41" t="s">
        <v>55</v>
      </c>
      <c r="E430" s="135" t="n">
        <v>9.8875</v>
      </c>
      <c r="F430" s="136" t="s">
        <v>811</v>
      </c>
    </row>
    <row r="431" s="63" customFormat="true" ht="12.75" hidden="false" customHeight="false" outlineLevel="1" collapsed="false">
      <c r="A431" s="78" t="s">
        <v>812</v>
      </c>
      <c r="B431" s="78" t="s">
        <v>413</v>
      </c>
      <c r="C431" s="141" t="s">
        <v>414</v>
      </c>
      <c r="D431" s="50" t="s">
        <v>65</v>
      </c>
      <c r="E431" s="135" t="n">
        <v>5.84</v>
      </c>
      <c r="F431" s="8" t="n">
        <v>2.92</v>
      </c>
    </row>
    <row r="432" s="63" customFormat="true" ht="12.75" hidden="false" customHeight="false" outlineLevel="1" collapsed="false">
      <c r="A432" s="78" t="s">
        <v>813</v>
      </c>
      <c r="B432" s="50" t="s">
        <v>108</v>
      </c>
      <c r="C432" s="60" t="s">
        <v>109</v>
      </c>
      <c r="D432" s="50" t="s">
        <v>80</v>
      </c>
      <c r="E432" s="48" t="s">
        <v>814</v>
      </c>
      <c r="F432" s="49" t="n">
        <v>0.0264</v>
      </c>
    </row>
    <row r="433" s="63" customFormat="true" ht="84" hidden="false" customHeight="false" outlineLevel="1" collapsed="false">
      <c r="A433" s="133" t="s">
        <v>815</v>
      </c>
      <c r="B433" s="45" t="s">
        <v>816</v>
      </c>
      <c r="C433" s="56" t="s">
        <v>817</v>
      </c>
      <c r="D433" s="133" t="s">
        <v>818</v>
      </c>
      <c r="E433" s="134" t="s">
        <v>258</v>
      </c>
      <c r="F433" s="134"/>
    </row>
    <row r="434" s="63" customFormat="true" ht="12.75" hidden="false" customHeight="false" outlineLevel="1" collapsed="false">
      <c r="A434" s="78" t="s">
        <v>819</v>
      </c>
      <c r="B434" s="35" t="s">
        <v>26</v>
      </c>
      <c r="C434" s="36" t="s">
        <v>31</v>
      </c>
      <c r="D434" s="35" t="s">
        <v>32</v>
      </c>
      <c r="E434" s="73" t="s">
        <v>820</v>
      </c>
      <c r="F434" s="136" t="s">
        <v>821</v>
      </c>
    </row>
    <row r="435" s="63" customFormat="true" ht="12.75" hidden="false" customHeight="false" outlineLevel="1" collapsed="false">
      <c r="A435" s="78" t="s">
        <v>822</v>
      </c>
      <c r="B435" s="41" t="s">
        <v>53</v>
      </c>
      <c r="C435" s="42" t="s">
        <v>54</v>
      </c>
      <c r="D435" s="41" t="s">
        <v>55</v>
      </c>
      <c r="E435" s="69" t="n">
        <v>1.78125</v>
      </c>
      <c r="F435" s="49" t="s">
        <v>823</v>
      </c>
    </row>
    <row r="436" s="63" customFormat="true" ht="24" hidden="false" customHeight="false" outlineLevel="1" collapsed="false">
      <c r="A436" s="153" t="s">
        <v>824</v>
      </c>
      <c r="B436" s="133" t="s">
        <v>825</v>
      </c>
      <c r="C436" s="56" t="s">
        <v>826</v>
      </c>
      <c r="D436" s="152" t="s">
        <v>277</v>
      </c>
      <c r="E436" s="134" t="s">
        <v>827</v>
      </c>
      <c r="F436" s="134"/>
    </row>
    <row r="437" s="63" customFormat="true" ht="15" hidden="false" customHeight="false" outlineLevel="1" collapsed="false">
      <c r="A437" s="133" t="s">
        <v>828</v>
      </c>
      <c r="B437" s="133" t="s">
        <v>829</v>
      </c>
      <c r="C437" s="148" t="s">
        <v>830</v>
      </c>
      <c r="D437" s="152" t="s">
        <v>138</v>
      </c>
      <c r="E437" s="154" t="n">
        <v>1</v>
      </c>
      <c r="F437" s="154"/>
    </row>
    <row r="438" s="63" customFormat="true" ht="12.75" hidden="false" customHeight="false" outlineLevel="1" collapsed="false">
      <c r="A438" s="127"/>
      <c r="B438" s="128" t="s">
        <v>21</v>
      </c>
      <c r="C438" s="155" t="s">
        <v>831</v>
      </c>
      <c r="D438" s="127"/>
      <c r="E438" s="130"/>
      <c r="F438" s="131"/>
    </row>
    <row r="439" s="63" customFormat="true" ht="24" hidden="false" customHeight="false" outlineLevel="1" collapsed="false">
      <c r="A439" s="133" t="s">
        <v>832</v>
      </c>
      <c r="B439" s="133" t="s">
        <v>324</v>
      </c>
      <c r="C439" s="139" t="s">
        <v>325</v>
      </c>
      <c r="D439" s="133" t="s">
        <v>29</v>
      </c>
      <c r="E439" s="134" t="s">
        <v>326</v>
      </c>
      <c r="F439" s="134"/>
    </row>
    <row r="440" s="63" customFormat="true" ht="12.75" hidden="false" customHeight="false" outlineLevel="1" collapsed="false">
      <c r="A440" s="6" t="s">
        <v>833</v>
      </c>
      <c r="B440" s="35" t="s">
        <v>26</v>
      </c>
      <c r="C440" s="36" t="s">
        <v>31</v>
      </c>
      <c r="D440" s="35" t="s">
        <v>32</v>
      </c>
      <c r="E440" s="135" t="n">
        <v>54.375</v>
      </c>
      <c r="F440" s="8" t="n">
        <v>8.7</v>
      </c>
    </row>
    <row r="441" s="63" customFormat="true" ht="24" hidden="false" customHeight="false" outlineLevel="1" collapsed="false">
      <c r="A441" s="133" t="s">
        <v>834</v>
      </c>
      <c r="B441" s="45" t="s">
        <v>593</v>
      </c>
      <c r="C441" s="139" t="s">
        <v>835</v>
      </c>
      <c r="D441" s="133" t="s">
        <v>36</v>
      </c>
      <c r="E441" s="134" t="s">
        <v>33</v>
      </c>
      <c r="F441" s="134"/>
    </row>
    <row r="442" s="63" customFormat="true" ht="12.75" hidden="false" customHeight="false" outlineLevel="1" collapsed="false">
      <c r="A442" s="78" t="s">
        <v>836</v>
      </c>
      <c r="B442" s="35" t="s">
        <v>26</v>
      </c>
      <c r="C442" s="36" t="s">
        <v>31</v>
      </c>
      <c r="D442" s="35" t="s">
        <v>32</v>
      </c>
      <c r="E442" s="69" t="n">
        <v>21.8125</v>
      </c>
      <c r="F442" s="49" t="n">
        <v>43.625</v>
      </c>
    </row>
    <row r="443" s="63" customFormat="true" ht="24" hidden="false" customHeight="false" outlineLevel="1" collapsed="false">
      <c r="A443" s="133" t="s">
        <v>837</v>
      </c>
      <c r="B443" s="45" t="s">
        <v>599</v>
      </c>
      <c r="C443" s="139" t="s">
        <v>838</v>
      </c>
      <c r="D443" s="133" t="s">
        <v>36</v>
      </c>
      <c r="E443" s="134" t="s">
        <v>33</v>
      </c>
      <c r="F443" s="134"/>
    </row>
    <row r="444" s="63" customFormat="true" ht="12.75" hidden="false" customHeight="false" outlineLevel="1" collapsed="false">
      <c r="A444" s="78" t="s">
        <v>839</v>
      </c>
      <c r="B444" s="35" t="s">
        <v>26</v>
      </c>
      <c r="C444" s="36" t="s">
        <v>31</v>
      </c>
      <c r="D444" s="35" t="s">
        <v>32</v>
      </c>
      <c r="E444" s="73" t="s">
        <v>840</v>
      </c>
      <c r="F444" s="136" t="s">
        <v>602</v>
      </c>
    </row>
    <row r="445" s="63" customFormat="true" ht="12.75" hidden="false" customHeight="false" outlineLevel="1" collapsed="false">
      <c r="A445" s="133" t="s">
        <v>841</v>
      </c>
      <c r="B445" s="133" t="s">
        <v>338</v>
      </c>
      <c r="C445" s="139" t="s">
        <v>339</v>
      </c>
      <c r="D445" s="133" t="s">
        <v>80</v>
      </c>
      <c r="E445" s="134" t="s">
        <v>47</v>
      </c>
      <c r="F445" s="134"/>
    </row>
    <row r="446" s="63" customFormat="true" ht="12.75" hidden="false" customHeight="false" outlineLevel="1" collapsed="false">
      <c r="A446" s="78" t="s">
        <v>842</v>
      </c>
      <c r="B446" s="35" t="s">
        <v>26</v>
      </c>
      <c r="C446" s="36" t="s">
        <v>31</v>
      </c>
      <c r="D446" s="35" t="s">
        <v>32</v>
      </c>
      <c r="E446" s="69" t="s">
        <v>843</v>
      </c>
      <c r="F446" s="49" t="n">
        <v>141.875</v>
      </c>
    </row>
    <row r="447" s="63" customFormat="true" ht="48" hidden="false" customHeight="false" outlineLevel="1" collapsed="false">
      <c r="A447" s="133" t="s">
        <v>844</v>
      </c>
      <c r="B447" s="133" t="s">
        <v>275</v>
      </c>
      <c r="C447" s="56" t="s">
        <v>845</v>
      </c>
      <c r="D447" s="156" t="s">
        <v>277</v>
      </c>
      <c r="E447" s="134" t="s">
        <v>609</v>
      </c>
      <c r="F447" s="134"/>
    </row>
    <row r="448" s="63" customFormat="true" ht="12.75" hidden="false" customHeight="false" outlineLevel="1" collapsed="false">
      <c r="A448" s="78" t="s">
        <v>846</v>
      </c>
      <c r="B448" s="35" t="s">
        <v>26</v>
      </c>
      <c r="C448" s="36" t="s">
        <v>31</v>
      </c>
      <c r="D448" s="35" t="s">
        <v>32</v>
      </c>
      <c r="E448" s="135" t="n">
        <v>0.625</v>
      </c>
      <c r="F448" s="136" t="s">
        <v>847</v>
      </c>
    </row>
    <row r="449" s="63" customFormat="true" ht="12.75" hidden="false" customHeight="false" outlineLevel="1" collapsed="false">
      <c r="A449" s="78" t="s">
        <v>848</v>
      </c>
      <c r="B449" s="41" t="s">
        <v>53</v>
      </c>
      <c r="C449" s="42" t="s">
        <v>54</v>
      </c>
      <c r="D449" s="41" t="s">
        <v>55</v>
      </c>
      <c r="E449" s="135" t="n">
        <v>0.6</v>
      </c>
      <c r="F449" s="8" t="n">
        <v>9.42</v>
      </c>
    </row>
    <row r="450" s="63" customFormat="true" ht="24" hidden="false" customHeight="false" outlineLevel="1" collapsed="false">
      <c r="A450" s="133" t="s">
        <v>849</v>
      </c>
      <c r="B450" s="45" t="s">
        <v>850</v>
      </c>
      <c r="C450" s="144" t="s">
        <v>58</v>
      </c>
      <c r="D450" s="31" t="s">
        <v>59</v>
      </c>
      <c r="E450" s="134" t="s">
        <v>60</v>
      </c>
      <c r="F450" s="134"/>
    </row>
    <row r="451" s="63" customFormat="true" ht="12.75" hidden="false" customHeight="false" outlineLevel="1" collapsed="false">
      <c r="A451" s="6" t="s">
        <v>851</v>
      </c>
      <c r="B451" s="35" t="s">
        <v>26</v>
      </c>
      <c r="C451" s="36" t="s">
        <v>31</v>
      </c>
      <c r="D451" s="35" t="s">
        <v>32</v>
      </c>
      <c r="E451" s="73" t="s">
        <v>62</v>
      </c>
      <c r="F451" s="136" t="s">
        <v>852</v>
      </c>
    </row>
    <row r="452" s="63" customFormat="true" ht="12.75" hidden="false" customHeight="false" outlineLevel="1" collapsed="false">
      <c r="A452" s="78" t="s">
        <v>853</v>
      </c>
      <c r="B452" s="50" t="n">
        <v>64581</v>
      </c>
      <c r="C452" s="51" t="s">
        <v>64</v>
      </c>
      <c r="D452" s="52" t="s">
        <v>65</v>
      </c>
      <c r="E452" s="137" t="n">
        <v>9.4</v>
      </c>
      <c r="F452" s="6" t="n">
        <v>4.7</v>
      </c>
    </row>
    <row r="453" s="63" customFormat="true" ht="48" hidden="false" customHeight="false" outlineLevel="1" collapsed="false">
      <c r="A453" s="133" t="s">
        <v>854</v>
      </c>
      <c r="B453" s="45" t="s">
        <v>855</v>
      </c>
      <c r="C453" s="139" t="s">
        <v>353</v>
      </c>
      <c r="D453" s="156" t="s">
        <v>69</v>
      </c>
      <c r="E453" s="157" t="s">
        <v>70</v>
      </c>
      <c r="F453" s="157"/>
    </row>
    <row r="454" s="63" customFormat="true" ht="12.75" hidden="false" customHeight="false" outlineLevel="1" collapsed="false">
      <c r="A454" s="78" t="s">
        <v>856</v>
      </c>
      <c r="B454" s="35" t="s">
        <v>26</v>
      </c>
      <c r="C454" s="36" t="s">
        <v>31</v>
      </c>
      <c r="D454" s="35" t="s">
        <v>32</v>
      </c>
      <c r="E454" s="73" t="s">
        <v>356</v>
      </c>
      <c r="F454" s="8" t="n">
        <v>49.95</v>
      </c>
    </row>
    <row r="455" s="63" customFormat="true" ht="24" hidden="false" customHeight="false" outlineLevel="1" collapsed="false">
      <c r="A455" s="133" t="s">
        <v>857</v>
      </c>
      <c r="B455" s="45" t="s">
        <v>87</v>
      </c>
      <c r="C455" s="56" t="s">
        <v>858</v>
      </c>
      <c r="D455" s="31" t="s">
        <v>74</v>
      </c>
      <c r="E455" s="134" t="s">
        <v>181</v>
      </c>
      <c r="F455" s="134"/>
    </row>
    <row r="456" s="63" customFormat="true" ht="12.75" hidden="false" customHeight="false" outlineLevel="1" collapsed="false">
      <c r="A456" s="78" t="s">
        <v>859</v>
      </c>
      <c r="B456" s="35" t="s">
        <v>26</v>
      </c>
      <c r="C456" s="36" t="s">
        <v>31</v>
      </c>
      <c r="D456" s="35" t="s">
        <v>32</v>
      </c>
      <c r="E456" s="48" t="s">
        <v>364</v>
      </c>
      <c r="F456" s="49" t="n">
        <v>4.00248</v>
      </c>
    </row>
    <row r="457" s="63" customFormat="true" ht="24" hidden="false" customHeight="false" outlineLevel="1" collapsed="false">
      <c r="A457" s="153" t="s">
        <v>860</v>
      </c>
      <c r="B457" s="133" t="s">
        <v>367</v>
      </c>
      <c r="C457" s="56" t="s">
        <v>76</v>
      </c>
      <c r="D457" s="133" t="s">
        <v>134</v>
      </c>
      <c r="E457" s="134" t="s">
        <v>622</v>
      </c>
      <c r="F457" s="134"/>
    </row>
    <row r="458" s="63" customFormat="true" ht="12.75" hidden="false" customHeight="false" outlineLevel="1" collapsed="false">
      <c r="A458" s="78" t="s">
        <v>861</v>
      </c>
      <c r="B458" s="35" t="s">
        <v>26</v>
      </c>
      <c r="C458" s="36" t="s">
        <v>31</v>
      </c>
      <c r="D458" s="35" t="s">
        <v>32</v>
      </c>
      <c r="E458" s="135" t="n">
        <v>1.16</v>
      </c>
      <c r="F458" s="8" t="n">
        <v>3.944</v>
      </c>
    </row>
    <row r="459" s="63" customFormat="true" ht="60" hidden="false" customHeight="false" outlineLevel="1" collapsed="false">
      <c r="A459" s="133" t="s">
        <v>862</v>
      </c>
      <c r="B459" s="45" t="s">
        <v>863</v>
      </c>
      <c r="C459" s="139" t="s">
        <v>626</v>
      </c>
      <c r="D459" s="133" t="s">
        <v>80</v>
      </c>
      <c r="E459" s="134" t="s">
        <v>33</v>
      </c>
      <c r="F459" s="134"/>
    </row>
    <row r="460" s="63" customFormat="true" ht="12.75" hidden="false" customHeight="false" outlineLevel="1" collapsed="false">
      <c r="A460" s="6" t="n">
        <v>1651</v>
      </c>
      <c r="B460" s="35" t="s">
        <v>26</v>
      </c>
      <c r="C460" s="36" t="s">
        <v>31</v>
      </c>
      <c r="D460" s="35" t="s">
        <v>32</v>
      </c>
      <c r="E460" s="69" t="n">
        <v>1.14</v>
      </c>
      <c r="F460" s="136" t="s">
        <v>864</v>
      </c>
    </row>
    <row r="461" s="63" customFormat="true" ht="24" hidden="false" customHeight="false" outlineLevel="1" collapsed="false">
      <c r="A461" s="133" t="s">
        <v>865</v>
      </c>
      <c r="B461" s="45" t="s">
        <v>87</v>
      </c>
      <c r="C461" s="56" t="s">
        <v>866</v>
      </c>
      <c r="D461" s="31" t="s">
        <v>74</v>
      </c>
      <c r="E461" s="134" t="s">
        <v>169</v>
      </c>
      <c r="F461" s="134"/>
    </row>
    <row r="462" s="63" customFormat="true" ht="12.75" hidden="false" customHeight="false" outlineLevel="1" collapsed="false">
      <c r="A462" s="78" t="s">
        <v>867</v>
      </c>
      <c r="B462" s="35" t="s">
        <v>26</v>
      </c>
      <c r="C462" s="36" t="s">
        <v>31</v>
      </c>
      <c r="D462" s="35" t="s">
        <v>32</v>
      </c>
      <c r="E462" s="158" t="s">
        <v>868</v>
      </c>
      <c r="F462" s="8" t="n">
        <v>0.47088</v>
      </c>
    </row>
    <row r="463" s="63" customFormat="true" ht="60" hidden="false" customHeight="false" outlineLevel="1" collapsed="false">
      <c r="A463" s="133" t="s">
        <v>869</v>
      </c>
      <c r="B463" s="45" t="s">
        <v>870</v>
      </c>
      <c r="C463" s="139" t="s">
        <v>871</v>
      </c>
      <c r="D463" s="156" t="s">
        <v>69</v>
      </c>
      <c r="E463" s="134" t="s">
        <v>872</v>
      </c>
      <c r="F463" s="134"/>
    </row>
    <row r="464" s="63" customFormat="true" ht="12.75" hidden="false" customHeight="false" outlineLevel="1" collapsed="false">
      <c r="A464" s="78" t="s">
        <v>873</v>
      </c>
      <c r="B464" s="35" t="s">
        <v>26</v>
      </c>
      <c r="C464" s="36" t="s">
        <v>31</v>
      </c>
      <c r="D464" s="35" t="s">
        <v>32</v>
      </c>
      <c r="E464" s="135" t="n">
        <v>16.251</v>
      </c>
      <c r="F464" s="8" t="n">
        <v>22.2625</v>
      </c>
    </row>
    <row r="465" s="63" customFormat="true" ht="24" hidden="false" customHeight="false" outlineLevel="1" collapsed="false">
      <c r="A465" s="133" t="s">
        <v>874</v>
      </c>
      <c r="B465" s="45" t="s">
        <v>87</v>
      </c>
      <c r="C465" s="56" t="s">
        <v>875</v>
      </c>
      <c r="D465" s="31" t="s">
        <v>74</v>
      </c>
      <c r="E465" s="134" t="s">
        <v>159</v>
      </c>
      <c r="F465" s="134"/>
    </row>
    <row r="466" s="63" customFormat="true" ht="12.75" hidden="false" customHeight="false" outlineLevel="1" collapsed="false">
      <c r="A466" s="78" t="s">
        <v>876</v>
      </c>
      <c r="B466" s="35" t="s">
        <v>26</v>
      </c>
      <c r="C466" s="36" t="s">
        <v>31</v>
      </c>
      <c r="D466" s="35" t="s">
        <v>32</v>
      </c>
      <c r="E466" s="69" t="n">
        <v>117.72</v>
      </c>
      <c r="F466" s="49" t="s">
        <v>877</v>
      </c>
    </row>
    <row r="467" s="63" customFormat="true" ht="24" hidden="false" customHeight="false" outlineLevel="1" collapsed="false">
      <c r="A467" s="133" t="s">
        <v>878</v>
      </c>
      <c r="B467" s="133" t="s">
        <v>118</v>
      </c>
      <c r="C467" s="56" t="s">
        <v>879</v>
      </c>
      <c r="D467" s="133" t="s">
        <v>92</v>
      </c>
      <c r="E467" s="134" t="s">
        <v>880</v>
      </c>
      <c r="F467" s="134"/>
    </row>
    <row r="468" s="63" customFormat="true" ht="12.75" hidden="false" customHeight="false" outlineLevel="1" collapsed="false">
      <c r="A468" s="6" t="n">
        <v>1721</v>
      </c>
      <c r="B468" s="35" t="s">
        <v>26</v>
      </c>
      <c r="C468" s="36" t="s">
        <v>31</v>
      </c>
      <c r="D468" s="35" t="s">
        <v>32</v>
      </c>
      <c r="E468" s="135" t="n">
        <v>1.125</v>
      </c>
      <c r="F468" s="136" t="s">
        <v>881</v>
      </c>
    </row>
    <row r="469" s="63" customFormat="true" ht="48" hidden="false" customHeight="false" outlineLevel="1" collapsed="false">
      <c r="A469" s="133" t="s">
        <v>882</v>
      </c>
      <c r="B469" s="133" t="s">
        <v>393</v>
      </c>
      <c r="C469" s="56" t="s">
        <v>883</v>
      </c>
      <c r="D469" s="31" t="s">
        <v>96</v>
      </c>
      <c r="E469" s="134" t="s">
        <v>884</v>
      </c>
      <c r="F469" s="134"/>
    </row>
    <row r="470" s="63" customFormat="true" ht="12.75" hidden="false" customHeight="false" outlineLevel="1" collapsed="false">
      <c r="A470" s="6" t="n">
        <v>1731</v>
      </c>
      <c r="B470" s="35" t="s">
        <v>26</v>
      </c>
      <c r="C470" s="36" t="s">
        <v>31</v>
      </c>
      <c r="D470" s="35" t="s">
        <v>32</v>
      </c>
      <c r="E470" s="135" t="s">
        <v>396</v>
      </c>
      <c r="F470" s="136" t="s">
        <v>650</v>
      </c>
    </row>
    <row r="471" s="63" customFormat="true" ht="12.75" hidden="false" customHeight="false" outlineLevel="1" collapsed="false">
      <c r="A471" s="6" t="s">
        <v>885</v>
      </c>
      <c r="B471" s="41" t="s">
        <v>99</v>
      </c>
      <c r="C471" s="42" t="s">
        <v>100</v>
      </c>
      <c r="D471" s="41" t="s">
        <v>55</v>
      </c>
      <c r="E471" s="73" t="s">
        <v>398</v>
      </c>
      <c r="F471" s="8" t="n">
        <v>29.18125</v>
      </c>
    </row>
    <row r="472" s="63" customFormat="true" ht="12.75" hidden="false" customHeight="false" outlineLevel="1" collapsed="false">
      <c r="A472" s="6" t="s">
        <v>886</v>
      </c>
      <c r="B472" s="41" t="s">
        <v>102</v>
      </c>
      <c r="C472" s="42" t="s">
        <v>103</v>
      </c>
      <c r="D472" s="41" t="s">
        <v>55</v>
      </c>
      <c r="E472" s="135" t="n">
        <v>25.375</v>
      </c>
      <c r="F472" s="8" t="s">
        <v>887</v>
      </c>
    </row>
    <row r="473" s="63" customFormat="true" ht="12.75" hidden="false" customHeight="false" outlineLevel="1" collapsed="false">
      <c r="A473" s="6" t="s">
        <v>888</v>
      </c>
      <c r="B473" s="50" t="n">
        <v>64581</v>
      </c>
      <c r="C473" s="51" t="s">
        <v>64</v>
      </c>
      <c r="D473" s="52" t="s">
        <v>65</v>
      </c>
      <c r="E473" s="137" t="n">
        <v>4.38</v>
      </c>
      <c r="F473" s="138" t="s">
        <v>655</v>
      </c>
    </row>
    <row r="474" s="63" customFormat="true" ht="12.75" hidden="false" customHeight="false" outlineLevel="1" collapsed="false">
      <c r="A474" s="6" t="s">
        <v>889</v>
      </c>
      <c r="B474" s="50" t="s">
        <v>108</v>
      </c>
      <c r="C474" s="60" t="s">
        <v>109</v>
      </c>
      <c r="D474" s="50" t="s">
        <v>80</v>
      </c>
      <c r="E474" s="73" t="s">
        <v>890</v>
      </c>
      <c r="F474" s="136" t="s">
        <v>891</v>
      </c>
    </row>
    <row r="475" s="63" customFormat="true" ht="60" hidden="false" customHeight="false" outlineLevel="1" collapsed="false">
      <c r="A475" s="133" t="s">
        <v>892</v>
      </c>
      <c r="B475" s="45" t="s">
        <v>110</v>
      </c>
      <c r="C475" s="56" t="s">
        <v>893</v>
      </c>
      <c r="D475" s="31" t="s">
        <v>96</v>
      </c>
      <c r="E475" s="134" t="s">
        <v>406</v>
      </c>
      <c r="F475" s="134"/>
    </row>
    <row r="476" s="63" customFormat="true" ht="12.75" hidden="false" customHeight="false" outlineLevel="1" collapsed="false">
      <c r="A476" s="6" t="s">
        <v>894</v>
      </c>
      <c r="B476" s="35" t="s">
        <v>26</v>
      </c>
      <c r="C476" s="36" t="s">
        <v>31</v>
      </c>
      <c r="D476" s="35" t="s">
        <v>32</v>
      </c>
      <c r="E476" s="135" t="s">
        <v>895</v>
      </c>
      <c r="F476" s="136" t="s">
        <v>408</v>
      </c>
    </row>
    <row r="477" s="63" customFormat="true" ht="12.75" hidden="false" customHeight="false" outlineLevel="1" collapsed="false">
      <c r="A477" s="6" t="s">
        <v>896</v>
      </c>
      <c r="B477" s="41" t="s">
        <v>99</v>
      </c>
      <c r="C477" s="42" t="s">
        <v>100</v>
      </c>
      <c r="D477" s="41" t="s">
        <v>55</v>
      </c>
      <c r="E477" s="73" t="s">
        <v>398</v>
      </c>
      <c r="F477" s="8" t="n">
        <v>12.18</v>
      </c>
    </row>
    <row r="478" s="63" customFormat="true" ht="12.75" hidden="false" customHeight="false" outlineLevel="1" collapsed="false">
      <c r="A478" s="6" t="n">
        <v>1743</v>
      </c>
      <c r="B478" s="41" t="s">
        <v>102</v>
      </c>
      <c r="C478" s="42" t="s">
        <v>103</v>
      </c>
      <c r="D478" s="41" t="s">
        <v>55</v>
      </c>
      <c r="E478" s="73" t="s">
        <v>398</v>
      </c>
      <c r="F478" s="8" t="n">
        <v>12.18</v>
      </c>
    </row>
    <row r="479" s="63" customFormat="true" ht="12.75" hidden="false" customHeight="false" outlineLevel="1" collapsed="false">
      <c r="A479" s="6" t="s">
        <v>897</v>
      </c>
      <c r="B479" s="78" t="s">
        <v>413</v>
      </c>
      <c r="C479" s="141" t="s">
        <v>414</v>
      </c>
      <c r="D479" s="50" t="s">
        <v>65</v>
      </c>
      <c r="E479" s="135" t="n">
        <v>4.38</v>
      </c>
      <c r="F479" s="8" t="n">
        <v>2.1024</v>
      </c>
    </row>
    <row r="480" s="63" customFormat="true" ht="12.75" hidden="false" customHeight="false" outlineLevel="1" collapsed="false">
      <c r="A480" s="6" t="s">
        <v>898</v>
      </c>
      <c r="B480" s="50" t="s">
        <v>108</v>
      </c>
      <c r="C480" s="60" t="s">
        <v>109</v>
      </c>
      <c r="D480" s="50" t="s">
        <v>80</v>
      </c>
      <c r="E480" s="48" t="s">
        <v>890</v>
      </c>
      <c r="F480" s="49" t="n">
        <v>0.019008</v>
      </c>
    </row>
    <row r="481" s="63" customFormat="true" ht="24" hidden="false" customHeight="false" outlineLevel="1" collapsed="false">
      <c r="A481" s="133" t="s">
        <v>899</v>
      </c>
      <c r="B481" s="133" t="s">
        <v>118</v>
      </c>
      <c r="C481" s="56" t="s">
        <v>900</v>
      </c>
      <c r="D481" s="133" t="s">
        <v>92</v>
      </c>
      <c r="E481" s="134" t="s">
        <v>120</v>
      </c>
      <c r="F481" s="134"/>
    </row>
    <row r="482" s="63" customFormat="true" ht="12.75" hidden="false" customHeight="false" outlineLevel="1" collapsed="false">
      <c r="A482" s="6" t="n">
        <v>1751</v>
      </c>
      <c r="B482" s="35" t="s">
        <v>26</v>
      </c>
      <c r="C482" s="36" t="s">
        <v>31</v>
      </c>
      <c r="D482" s="35" t="s">
        <v>32</v>
      </c>
      <c r="E482" s="135" t="s">
        <v>418</v>
      </c>
      <c r="F482" s="8" t="n">
        <v>2.8125</v>
      </c>
    </row>
    <row r="483" s="63" customFormat="true" ht="60" hidden="false" customHeight="false" outlineLevel="1" collapsed="false">
      <c r="A483" s="133" t="s">
        <v>901</v>
      </c>
      <c r="B483" s="45" t="s">
        <v>902</v>
      </c>
      <c r="C483" s="139" t="s">
        <v>123</v>
      </c>
      <c r="D483" s="133" t="s">
        <v>80</v>
      </c>
      <c r="E483" s="134" t="s">
        <v>26</v>
      </c>
      <c r="F483" s="134"/>
    </row>
    <row r="484" s="63" customFormat="true" ht="12.75" hidden="false" customHeight="false" outlineLevel="1" collapsed="false">
      <c r="A484" s="6" t="s">
        <v>903</v>
      </c>
      <c r="B484" s="35" t="s">
        <v>26</v>
      </c>
      <c r="C484" s="36" t="s">
        <v>31</v>
      </c>
      <c r="D484" s="35" t="s">
        <v>32</v>
      </c>
      <c r="E484" s="73" t="s">
        <v>673</v>
      </c>
      <c r="F484" s="8" t="n">
        <v>75.98</v>
      </c>
    </row>
    <row r="485" s="63" customFormat="true" ht="48" hidden="false" customHeight="false" outlineLevel="1" collapsed="false">
      <c r="A485" s="132" t="s">
        <v>904</v>
      </c>
      <c r="B485" s="133" t="s">
        <v>125</v>
      </c>
      <c r="C485" s="56" t="s">
        <v>676</v>
      </c>
      <c r="D485" s="133" t="s">
        <v>80</v>
      </c>
      <c r="E485" s="145" t="n">
        <v>1</v>
      </c>
      <c r="F485" s="145"/>
    </row>
    <row r="486" s="63" customFormat="true" ht="12.75" hidden="false" customHeight="false" outlineLevel="1" collapsed="false">
      <c r="A486" s="6" t="s">
        <v>905</v>
      </c>
      <c r="B486" s="35" t="s">
        <v>26</v>
      </c>
      <c r="C486" s="36" t="s">
        <v>31</v>
      </c>
      <c r="D486" s="35" t="s">
        <v>32</v>
      </c>
      <c r="E486" s="135" t="n">
        <v>101.5</v>
      </c>
      <c r="F486" s="8" t="n">
        <v>101.5</v>
      </c>
    </row>
    <row r="487" s="63" customFormat="true" ht="12.75" hidden="false" customHeight="false" outlineLevel="1" collapsed="false">
      <c r="A487" s="6" t="s">
        <v>906</v>
      </c>
      <c r="B487" s="41" t="s">
        <v>99</v>
      </c>
      <c r="C487" s="42" t="s">
        <v>100</v>
      </c>
      <c r="D487" s="41" t="s">
        <v>55</v>
      </c>
      <c r="E487" s="73" t="s">
        <v>680</v>
      </c>
      <c r="F487" s="136" t="s">
        <v>680</v>
      </c>
    </row>
    <row r="488" s="63" customFormat="true" ht="12.75" hidden="false" customHeight="false" outlineLevel="1" collapsed="false">
      <c r="A488" s="6" t="s">
        <v>907</v>
      </c>
      <c r="B488" s="41" t="s">
        <v>102</v>
      </c>
      <c r="C488" s="42" t="s">
        <v>103</v>
      </c>
      <c r="D488" s="41" t="s">
        <v>55</v>
      </c>
      <c r="E488" s="69" t="n">
        <v>5.75</v>
      </c>
      <c r="F488" s="49" t="s">
        <v>682</v>
      </c>
    </row>
    <row r="489" s="63" customFormat="true" ht="12.75" hidden="false" customHeight="false" outlineLevel="1" collapsed="false">
      <c r="A489" s="78" t="s">
        <v>908</v>
      </c>
      <c r="B489" s="41" t="n">
        <v>2577</v>
      </c>
      <c r="C489" s="42" t="s">
        <v>130</v>
      </c>
      <c r="D489" s="41" t="s">
        <v>55</v>
      </c>
      <c r="E489" s="135" t="n">
        <v>0.5875</v>
      </c>
      <c r="F489" s="136" t="s">
        <v>909</v>
      </c>
    </row>
    <row r="490" s="63" customFormat="true" ht="12.75" hidden="false" customHeight="false" outlineLevel="1" collapsed="false">
      <c r="A490" s="78" t="s">
        <v>910</v>
      </c>
      <c r="B490" s="78" t="s">
        <v>132</v>
      </c>
      <c r="C490" s="65" t="s">
        <v>911</v>
      </c>
      <c r="D490" s="78" t="s">
        <v>134</v>
      </c>
      <c r="E490" s="73" t="s">
        <v>685</v>
      </c>
      <c r="F490" s="136" t="s">
        <v>685</v>
      </c>
    </row>
    <row r="491" s="63" customFormat="true" ht="12.75" hidden="false" customHeight="false" outlineLevel="1" collapsed="false">
      <c r="A491" s="78" t="s">
        <v>912</v>
      </c>
      <c r="B491" s="78" t="s">
        <v>433</v>
      </c>
      <c r="C491" s="65" t="s">
        <v>434</v>
      </c>
      <c r="D491" s="50" t="s">
        <v>65</v>
      </c>
      <c r="E491" s="73" t="s">
        <v>913</v>
      </c>
      <c r="F491" s="136" t="s">
        <v>913</v>
      </c>
    </row>
    <row r="492" s="63" customFormat="true" ht="12.75" hidden="false" customHeight="false" outlineLevel="1" collapsed="false">
      <c r="A492" s="6" t="s">
        <v>914</v>
      </c>
      <c r="B492" s="78" t="s">
        <v>436</v>
      </c>
      <c r="C492" s="65" t="s">
        <v>915</v>
      </c>
      <c r="D492" s="78" t="s">
        <v>65</v>
      </c>
      <c r="E492" s="73" t="s">
        <v>688</v>
      </c>
      <c r="F492" s="8" t="n">
        <v>0.06</v>
      </c>
    </row>
    <row r="493" s="63" customFormat="true" ht="60" hidden="false" customHeight="false" outlineLevel="1" collapsed="false">
      <c r="A493" s="133" t="s">
        <v>916</v>
      </c>
      <c r="B493" s="45" t="s">
        <v>917</v>
      </c>
      <c r="C493" s="139" t="s">
        <v>918</v>
      </c>
      <c r="D493" s="156" t="s">
        <v>138</v>
      </c>
      <c r="E493" s="145" t="n">
        <v>1</v>
      </c>
      <c r="F493" s="145"/>
    </row>
    <row r="494" s="63" customFormat="true" ht="12.75" hidden="false" customHeight="false" outlineLevel="1" collapsed="false">
      <c r="A494" s="78" t="s">
        <v>919</v>
      </c>
      <c r="B494" s="35" t="s">
        <v>26</v>
      </c>
      <c r="C494" s="36" t="s">
        <v>31</v>
      </c>
      <c r="D494" s="35" t="s">
        <v>32</v>
      </c>
      <c r="E494" s="135" t="n">
        <v>47.32</v>
      </c>
      <c r="F494" s="136" t="s">
        <v>693</v>
      </c>
    </row>
    <row r="495" s="63" customFormat="true" ht="12.75" hidden="false" customHeight="false" outlineLevel="1" collapsed="false">
      <c r="A495" s="133" t="s">
        <v>920</v>
      </c>
      <c r="B495" s="133" t="s">
        <v>921</v>
      </c>
      <c r="C495" s="56" t="s">
        <v>142</v>
      </c>
      <c r="D495" s="133" t="s">
        <v>143</v>
      </c>
      <c r="E495" s="134" t="s">
        <v>26</v>
      </c>
      <c r="F495" s="134"/>
    </row>
    <row r="496" s="63" customFormat="true" ht="12.75" hidden="false" customHeight="false" outlineLevel="1" collapsed="false">
      <c r="A496" s="78" t="s">
        <v>922</v>
      </c>
      <c r="B496" s="35" t="s">
        <v>26</v>
      </c>
      <c r="C496" s="36" t="s">
        <v>31</v>
      </c>
      <c r="D496" s="35" t="s">
        <v>32</v>
      </c>
      <c r="E496" s="73" t="s">
        <v>145</v>
      </c>
      <c r="F496" s="8" t="n">
        <v>17.5</v>
      </c>
    </row>
    <row r="497" s="63" customFormat="true" ht="48" hidden="false" customHeight="false" outlineLevel="1" collapsed="false">
      <c r="A497" s="133" t="s">
        <v>923</v>
      </c>
      <c r="B497" s="45" t="s">
        <v>110</v>
      </c>
      <c r="C497" s="56" t="s">
        <v>924</v>
      </c>
      <c r="D497" s="31" t="s">
        <v>96</v>
      </c>
      <c r="E497" s="134" t="s">
        <v>149</v>
      </c>
      <c r="F497" s="134"/>
    </row>
    <row r="498" s="63" customFormat="true" ht="12.75" hidden="false" customHeight="false" outlineLevel="1" collapsed="false">
      <c r="A498" s="78" t="s">
        <v>925</v>
      </c>
      <c r="B498" s="35" t="s">
        <v>26</v>
      </c>
      <c r="C498" s="36" t="s">
        <v>31</v>
      </c>
      <c r="D498" s="35" t="s">
        <v>32</v>
      </c>
      <c r="E498" s="73" t="s">
        <v>150</v>
      </c>
      <c r="F498" s="8" t="n">
        <v>11.4192</v>
      </c>
    </row>
    <row r="499" s="63" customFormat="true" ht="12.75" hidden="false" customHeight="false" outlineLevel="1" collapsed="false">
      <c r="A499" s="78" t="s">
        <v>926</v>
      </c>
      <c r="B499" s="41" t="s">
        <v>99</v>
      </c>
      <c r="C499" s="42" t="s">
        <v>100</v>
      </c>
      <c r="D499" s="41" t="s">
        <v>55</v>
      </c>
      <c r="E499" s="135" t="n">
        <v>25.375</v>
      </c>
      <c r="F499" s="136" t="s">
        <v>927</v>
      </c>
    </row>
    <row r="500" s="63" customFormat="true" ht="12.75" hidden="false" customHeight="false" outlineLevel="1" collapsed="false">
      <c r="A500" s="78" t="s">
        <v>928</v>
      </c>
      <c r="B500" s="41" t="s">
        <v>102</v>
      </c>
      <c r="C500" s="42" t="s">
        <v>103</v>
      </c>
      <c r="D500" s="41" t="s">
        <v>55</v>
      </c>
      <c r="E500" s="73" t="s">
        <v>398</v>
      </c>
      <c r="F500" s="8" t="n">
        <v>3.045</v>
      </c>
    </row>
    <row r="501" s="63" customFormat="true" ht="12.75" hidden="false" customHeight="false" outlineLevel="1" collapsed="false">
      <c r="A501" s="78" t="s">
        <v>929</v>
      </c>
      <c r="B501" s="78" t="s">
        <v>433</v>
      </c>
      <c r="C501" s="141" t="s">
        <v>434</v>
      </c>
      <c r="D501" s="50" t="s">
        <v>65</v>
      </c>
      <c r="E501" s="135" t="n">
        <v>4.38</v>
      </c>
      <c r="F501" s="136" t="s">
        <v>930</v>
      </c>
    </row>
    <row r="502" s="63" customFormat="true" ht="12.75" hidden="false" customHeight="false" outlineLevel="1" collapsed="false">
      <c r="A502" s="78" t="s">
        <v>931</v>
      </c>
      <c r="B502" s="50" t="s">
        <v>108</v>
      </c>
      <c r="C502" s="60" t="s">
        <v>109</v>
      </c>
      <c r="D502" s="50" t="s">
        <v>80</v>
      </c>
      <c r="E502" s="73" t="s">
        <v>890</v>
      </c>
      <c r="F502" s="136" t="s">
        <v>932</v>
      </c>
    </row>
    <row r="503" s="63" customFormat="true" ht="24" hidden="false" customHeight="false" outlineLevel="1" collapsed="false">
      <c r="A503" s="133" t="s">
        <v>933</v>
      </c>
      <c r="B503" s="45" t="s">
        <v>156</v>
      </c>
      <c r="C503" s="56" t="s">
        <v>934</v>
      </c>
      <c r="D503" s="133" t="s">
        <v>158</v>
      </c>
      <c r="E503" s="134" t="s">
        <v>159</v>
      </c>
      <c r="F503" s="134"/>
    </row>
    <row r="504" s="63" customFormat="true" ht="12.75" hidden="false" customHeight="false" outlineLevel="1" collapsed="false">
      <c r="A504" s="78" t="s">
        <v>935</v>
      </c>
      <c r="B504" s="35" t="s">
        <v>26</v>
      </c>
      <c r="C504" s="36" t="s">
        <v>31</v>
      </c>
      <c r="D504" s="35" t="s">
        <v>32</v>
      </c>
      <c r="E504" s="135" t="n">
        <v>274.68</v>
      </c>
      <c r="F504" s="8" t="n">
        <v>5.4936</v>
      </c>
    </row>
    <row r="505" s="63" customFormat="true" ht="60" hidden="false" customHeight="false" outlineLevel="1" collapsed="false">
      <c r="A505" s="133" t="s">
        <v>936</v>
      </c>
      <c r="B505" s="45" t="s">
        <v>937</v>
      </c>
      <c r="C505" s="139" t="s">
        <v>938</v>
      </c>
      <c r="D505" s="156" t="s">
        <v>69</v>
      </c>
      <c r="E505" s="134" t="s">
        <v>872</v>
      </c>
      <c r="F505" s="134"/>
    </row>
    <row r="506" s="63" customFormat="true" ht="12.75" hidden="false" customHeight="false" outlineLevel="1" collapsed="false">
      <c r="A506" s="78" t="s">
        <v>939</v>
      </c>
      <c r="B506" s="35" t="s">
        <v>26</v>
      </c>
      <c r="C506" s="36" t="s">
        <v>31</v>
      </c>
      <c r="D506" s="35" t="s">
        <v>32</v>
      </c>
      <c r="E506" s="135" t="n">
        <v>37.93</v>
      </c>
      <c r="F506" s="8" t="n">
        <v>51.9641</v>
      </c>
    </row>
    <row r="507" s="63" customFormat="true" ht="24" hidden="false" customHeight="false" outlineLevel="1" collapsed="false">
      <c r="A507" s="133" t="s">
        <v>940</v>
      </c>
      <c r="B507" s="45" t="s">
        <v>156</v>
      </c>
      <c r="C507" s="139" t="s">
        <v>941</v>
      </c>
      <c r="D507" s="31" t="s">
        <v>74</v>
      </c>
      <c r="E507" s="134" t="s">
        <v>169</v>
      </c>
      <c r="F507" s="134"/>
    </row>
    <row r="508" s="63" customFormat="true" ht="12.75" hidden="false" customHeight="false" outlineLevel="1" collapsed="false">
      <c r="A508" s="6" t="s">
        <v>942</v>
      </c>
      <c r="B508" s="35" t="s">
        <v>26</v>
      </c>
      <c r="C508" s="36" t="s">
        <v>31</v>
      </c>
      <c r="D508" s="35" t="s">
        <v>32</v>
      </c>
      <c r="E508" s="135" t="n">
        <v>274.68</v>
      </c>
      <c r="F508" s="8" t="n">
        <v>1.09872</v>
      </c>
    </row>
    <row r="509" s="63" customFormat="true" ht="48" hidden="false" customHeight="false" outlineLevel="1" collapsed="false">
      <c r="A509" s="133" t="s">
        <v>943</v>
      </c>
      <c r="B509" s="45" t="s">
        <v>944</v>
      </c>
      <c r="C509" s="139" t="s">
        <v>470</v>
      </c>
      <c r="D509" s="133" t="s">
        <v>80</v>
      </c>
      <c r="E509" s="134" t="s">
        <v>33</v>
      </c>
      <c r="F509" s="134"/>
    </row>
    <row r="510" s="63" customFormat="true" ht="12.75" hidden="false" customHeight="false" outlineLevel="1" collapsed="false">
      <c r="A510" s="78" t="s">
        <v>945</v>
      </c>
      <c r="B510" s="35" t="s">
        <v>26</v>
      </c>
      <c r="C510" s="36" t="s">
        <v>31</v>
      </c>
      <c r="D510" s="35" t="s">
        <v>32</v>
      </c>
      <c r="E510" s="135" t="n">
        <v>2.66</v>
      </c>
      <c r="F510" s="136" t="s">
        <v>722</v>
      </c>
    </row>
    <row r="511" s="63" customFormat="true" ht="12.75" hidden="false" customHeight="false" outlineLevel="1" collapsed="false">
      <c r="A511" s="133" t="s">
        <v>946</v>
      </c>
      <c r="B511" s="133" t="s">
        <v>947</v>
      </c>
      <c r="C511" s="148" t="s">
        <v>948</v>
      </c>
      <c r="D511" s="133" t="s">
        <v>92</v>
      </c>
      <c r="E511" s="159" t="s">
        <v>178</v>
      </c>
      <c r="F511" s="159"/>
    </row>
    <row r="512" s="63" customFormat="true" ht="24" hidden="false" customHeight="false" outlineLevel="1" collapsed="false">
      <c r="A512" s="133" t="s">
        <v>949</v>
      </c>
      <c r="B512" s="45" t="s">
        <v>156</v>
      </c>
      <c r="C512" s="139" t="s">
        <v>950</v>
      </c>
      <c r="D512" s="133" t="s">
        <v>158</v>
      </c>
      <c r="E512" s="134" t="s">
        <v>181</v>
      </c>
      <c r="F512" s="134"/>
    </row>
    <row r="513" s="63" customFormat="true" ht="12.75" hidden="false" customHeight="false" outlineLevel="1" collapsed="false">
      <c r="A513" s="78" t="s">
        <v>951</v>
      </c>
      <c r="B513" s="35" t="s">
        <v>26</v>
      </c>
      <c r="C513" s="36" t="s">
        <v>31</v>
      </c>
      <c r="D513" s="35" t="s">
        <v>32</v>
      </c>
      <c r="E513" s="73" t="s">
        <v>160</v>
      </c>
      <c r="F513" s="8" t="n">
        <v>9.33912</v>
      </c>
    </row>
    <row r="514" s="63" customFormat="true" ht="60" hidden="false" customHeight="false" outlineLevel="1" collapsed="false">
      <c r="A514" s="133" t="s">
        <v>952</v>
      </c>
      <c r="B514" s="45" t="s">
        <v>479</v>
      </c>
      <c r="C514" s="139" t="s">
        <v>953</v>
      </c>
      <c r="D514" s="152" t="s">
        <v>69</v>
      </c>
      <c r="E514" s="134" t="s">
        <v>70</v>
      </c>
      <c r="F514" s="134"/>
    </row>
    <row r="515" s="63" customFormat="true" ht="12.75" hidden="false" customHeight="false" outlineLevel="1" collapsed="false">
      <c r="A515" s="78" t="s">
        <v>954</v>
      </c>
      <c r="B515" s="35" t="s">
        <v>26</v>
      </c>
      <c r="C515" s="36" t="s">
        <v>31</v>
      </c>
      <c r="D515" s="35" t="s">
        <v>32</v>
      </c>
      <c r="E515" s="135" t="n">
        <v>31.5</v>
      </c>
      <c r="F515" s="8" t="n">
        <v>116.55</v>
      </c>
    </row>
    <row r="516" s="63" customFormat="true" ht="12.75" hidden="false" customHeight="false" outlineLevel="1" collapsed="false">
      <c r="A516" s="133" t="s">
        <v>955</v>
      </c>
      <c r="B516" s="133" t="s">
        <v>118</v>
      </c>
      <c r="C516" s="144" t="s">
        <v>189</v>
      </c>
      <c r="D516" s="133" t="s">
        <v>92</v>
      </c>
      <c r="E516" s="134" t="s">
        <v>956</v>
      </c>
      <c r="F516" s="134"/>
    </row>
    <row r="517" s="63" customFormat="true" ht="12.75" hidden="false" customHeight="false" outlineLevel="1" collapsed="false">
      <c r="A517" s="78" t="s">
        <v>957</v>
      </c>
      <c r="B517" s="35" t="s">
        <v>26</v>
      </c>
      <c r="C517" s="36" t="s">
        <v>31</v>
      </c>
      <c r="D517" s="35" t="s">
        <v>32</v>
      </c>
      <c r="E517" s="135" t="n">
        <v>1.125</v>
      </c>
      <c r="F517" s="136" t="s">
        <v>192</v>
      </c>
    </row>
    <row r="518" s="63" customFormat="true" ht="24" hidden="false" customHeight="false" outlineLevel="1" collapsed="false">
      <c r="A518" s="133" t="s">
        <v>958</v>
      </c>
      <c r="B518" s="45" t="s">
        <v>735</v>
      </c>
      <c r="C518" s="56" t="s">
        <v>736</v>
      </c>
      <c r="D518" s="133" t="s">
        <v>80</v>
      </c>
      <c r="E518" s="134" t="s">
        <v>258</v>
      </c>
      <c r="F518" s="134"/>
    </row>
    <row r="519" s="63" customFormat="true" ht="12.75" hidden="false" customHeight="false" outlineLevel="1" collapsed="false">
      <c r="A519" s="6" t="s">
        <v>959</v>
      </c>
      <c r="B519" s="35" t="s">
        <v>26</v>
      </c>
      <c r="C519" s="36" t="s">
        <v>31</v>
      </c>
      <c r="D519" s="35" t="s">
        <v>32</v>
      </c>
      <c r="E519" s="135" t="n">
        <v>1.5</v>
      </c>
      <c r="F519" s="136" t="s">
        <v>884</v>
      </c>
    </row>
    <row r="520" s="63" customFormat="true" ht="12.75" hidden="false" customHeight="false" outlineLevel="1" collapsed="false">
      <c r="A520" s="133" t="s">
        <v>960</v>
      </c>
      <c r="B520" s="133" t="s">
        <v>539</v>
      </c>
      <c r="C520" s="144" t="s">
        <v>262</v>
      </c>
      <c r="D520" s="133" t="s">
        <v>80</v>
      </c>
      <c r="E520" s="134" t="s">
        <v>258</v>
      </c>
      <c r="F520" s="134"/>
    </row>
    <row r="521" s="63" customFormat="true" ht="12.75" hidden="false" customHeight="false" outlineLevel="1" collapsed="false">
      <c r="A521" s="78" t="s">
        <v>961</v>
      </c>
      <c r="B521" s="35" t="s">
        <v>26</v>
      </c>
      <c r="C521" s="36" t="s">
        <v>31</v>
      </c>
      <c r="D521" s="35" t="s">
        <v>32</v>
      </c>
      <c r="E521" s="135" t="n">
        <v>0.92</v>
      </c>
      <c r="F521" s="8" t="n">
        <v>9.2</v>
      </c>
    </row>
    <row r="522" s="63" customFormat="true" ht="12.75" hidden="false" customHeight="false" outlineLevel="1" collapsed="false">
      <c r="A522" s="133" t="s">
        <v>962</v>
      </c>
      <c r="B522" s="133" t="s">
        <v>265</v>
      </c>
      <c r="C522" s="56" t="s">
        <v>266</v>
      </c>
      <c r="D522" s="133" t="s">
        <v>80</v>
      </c>
      <c r="E522" s="134" t="s">
        <v>258</v>
      </c>
      <c r="F522" s="134"/>
    </row>
    <row r="523" s="63" customFormat="true" ht="12.75" hidden="false" customHeight="false" outlineLevel="1" collapsed="false">
      <c r="A523" s="78" t="s">
        <v>963</v>
      </c>
      <c r="B523" s="35" t="s">
        <v>26</v>
      </c>
      <c r="C523" s="36" t="s">
        <v>31</v>
      </c>
      <c r="D523" s="35" t="s">
        <v>32</v>
      </c>
      <c r="E523" s="73" t="s">
        <v>268</v>
      </c>
      <c r="F523" s="8" t="n">
        <v>37.5</v>
      </c>
    </row>
    <row r="524" s="63" customFormat="true" ht="12.75" hidden="false" customHeight="false" outlineLevel="1" collapsed="false">
      <c r="A524" s="78" t="s">
        <v>964</v>
      </c>
      <c r="B524" s="160" t="s">
        <v>965</v>
      </c>
      <c r="C524" s="140" t="s">
        <v>966</v>
      </c>
      <c r="D524" s="78" t="s">
        <v>65</v>
      </c>
      <c r="E524" s="69" t="n">
        <v>0.084</v>
      </c>
      <c r="F524" s="49" t="n">
        <v>0.84</v>
      </c>
    </row>
    <row r="525" s="63" customFormat="true" ht="48" hidden="false" customHeight="false" outlineLevel="1" collapsed="false">
      <c r="A525" s="133" t="s">
        <v>967</v>
      </c>
      <c r="B525" s="133" t="s">
        <v>275</v>
      </c>
      <c r="C525" s="56" t="s">
        <v>968</v>
      </c>
      <c r="D525" s="152" t="s">
        <v>277</v>
      </c>
      <c r="E525" s="134" t="s">
        <v>278</v>
      </c>
      <c r="F525" s="134"/>
    </row>
    <row r="526" s="63" customFormat="true" ht="12.75" hidden="false" customHeight="false" outlineLevel="1" collapsed="false">
      <c r="A526" s="6"/>
      <c r="B526" s="35" t="s">
        <v>26</v>
      </c>
      <c r="C526" s="36" t="s">
        <v>31</v>
      </c>
      <c r="D526" s="35" t="s">
        <v>32</v>
      </c>
      <c r="E526" s="48" t="s">
        <v>280</v>
      </c>
      <c r="F526" s="136" t="s">
        <v>26</v>
      </c>
    </row>
    <row r="527" s="63" customFormat="true" ht="12.75" hidden="false" customHeight="false" outlineLevel="1" collapsed="false">
      <c r="A527" s="78" t="s">
        <v>969</v>
      </c>
      <c r="B527" s="41" t="s">
        <v>53</v>
      </c>
      <c r="C527" s="42" t="s">
        <v>54</v>
      </c>
      <c r="D527" s="41" t="s">
        <v>55</v>
      </c>
      <c r="E527" s="73" t="s">
        <v>205</v>
      </c>
      <c r="F527" s="136" t="s">
        <v>749</v>
      </c>
    </row>
    <row r="528" s="63" customFormat="true" ht="24" hidden="false" customHeight="false" outlineLevel="1" collapsed="false">
      <c r="A528" s="133" t="s">
        <v>970</v>
      </c>
      <c r="B528" s="45" t="s">
        <v>283</v>
      </c>
      <c r="C528" s="144" t="s">
        <v>971</v>
      </c>
      <c r="D528" s="31" t="s">
        <v>59</v>
      </c>
      <c r="E528" s="134" t="s">
        <v>38</v>
      </c>
      <c r="F528" s="134"/>
    </row>
    <row r="529" s="63" customFormat="true" ht="12.75" hidden="false" customHeight="false" outlineLevel="1" collapsed="false">
      <c r="A529" s="78" t="s">
        <v>972</v>
      </c>
      <c r="B529" s="35" t="s">
        <v>26</v>
      </c>
      <c r="C529" s="36" t="s">
        <v>31</v>
      </c>
      <c r="D529" s="35" t="s">
        <v>32</v>
      </c>
      <c r="E529" s="73" t="s">
        <v>273</v>
      </c>
      <c r="F529" s="136" t="s">
        <v>286</v>
      </c>
    </row>
    <row r="530" s="63" customFormat="true" ht="12.75" hidden="false" customHeight="false" outlineLevel="1" collapsed="false">
      <c r="A530" s="78" t="s">
        <v>973</v>
      </c>
      <c r="B530" s="50" t="n">
        <v>64581</v>
      </c>
      <c r="C530" s="51" t="s">
        <v>64</v>
      </c>
      <c r="D530" s="52" t="s">
        <v>65</v>
      </c>
      <c r="E530" s="161" t="s">
        <v>313</v>
      </c>
      <c r="F530" s="6" t="n">
        <v>0.9</v>
      </c>
    </row>
    <row r="531" s="63" customFormat="true" ht="24" hidden="false" customHeight="false" outlineLevel="1" collapsed="false">
      <c r="A531" s="133" t="s">
        <v>974</v>
      </c>
      <c r="B531" s="45" t="s">
        <v>975</v>
      </c>
      <c r="C531" s="56" t="s">
        <v>976</v>
      </c>
      <c r="D531" s="152" t="s">
        <v>138</v>
      </c>
      <c r="E531" s="134" t="s">
        <v>26</v>
      </c>
      <c r="F531" s="134"/>
    </row>
    <row r="532" s="63" customFormat="true" ht="12.75" hidden="false" customHeight="false" outlineLevel="1" collapsed="false">
      <c r="A532" s="78" t="s">
        <v>977</v>
      </c>
      <c r="B532" s="35" t="s">
        <v>26</v>
      </c>
      <c r="C532" s="36" t="s">
        <v>31</v>
      </c>
      <c r="D532" s="35" t="s">
        <v>32</v>
      </c>
      <c r="E532" s="73" t="s">
        <v>293</v>
      </c>
      <c r="F532" s="136" t="s">
        <v>293</v>
      </c>
    </row>
    <row r="533" s="63" customFormat="true" ht="12.75" hidden="false" customHeight="false" outlineLevel="1" collapsed="false">
      <c r="A533" s="133" t="s">
        <v>978</v>
      </c>
      <c r="B533" s="133" t="s">
        <v>295</v>
      </c>
      <c r="C533" s="144" t="s">
        <v>296</v>
      </c>
      <c r="D533" s="133" t="s">
        <v>80</v>
      </c>
      <c r="E533" s="134" t="s">
        <v>26</v>
      </c>
      <c r="F533" s="134"/>
    </row>
    <row r="534" s="63" customFormat="true" ht="12.75" hidden="false" customHeight="false" outlineLevel="1" collapsed="false">
      <c r="A534" s="78" t="s">
        <v>979</v>
      </c>
      <c r="B534" s="35" t="s">
        <v>26</v>
      </c>
      <c r="C534" s="36" t="s">
        <v>31</v>
      </c>
      <c r="D534" s="35" t="s">
        <v>32</v>
      </c>
      <c r="E534" s="73" t="s">
        <v>298</v>
      </c>
      <c r="F534" s="136" t="s">
        <v>298</v>
      </c>
    </row>
    <row r="535" s="63" customFormat="true" ht="12.75" hidden="false" customHeight="false" outlineLevel="1" collapsed="false">
      <c r="A535" s="133" t="s">
        <v>980</v>
      </c>
      <c r="B535" s="133" t="s">
        <v>300</v>
      </c>
      <c r="C535" s="56" t="s">
        <v>981</v>
      </c>
      <c r="D535" s="133" t="s">
        <v>80</v>
      </c>
      <c r="E535" s="134" t="s">
        <v>26</v>
      </c>
      <c r="F535" s="134"/>
    </row>
    <row r="536" s="63" customFormat="true" ht="12.75" hidden="false" customHeight="false" outlineLevel="1" collapsed="false">
      <c r="A536" s="78" t="s">
        <v>982</v>
      </c>
      <c r="B536" s="35" t="s">
        <v>26</v>
      </c>
      <c r="C536" s="36" t="s">
        <v>31</v>
      </c>
      <c r="D536" s="35" t="s">
        <v>32</v>
      </c>
      <c r="E536" s="73" t="s">
        <v>302</v>
      </c>
      <c r="F536" s="136" t="s">
        <v>302</v>
      </c>
    </row>
    <row r="537" s="63" customFormat="true" ht="12.75" hidden="false" customHeight="false" outlineLevel="1" collapsed="false">
      <c r="A537" s="78" t="s">
        <v>983</v>
      </c>
      <c r="B537" s="78" t="s">
        <v>304</v>
      </c>
      <c r="C537" s="141" t="s">
        <v>305</v>
      </c>
      <c r="D537" s="78" t="s">
        <v>65</v>
      </c>
      <c r="E537" s="73" t="s">
        <v>984</v>
      </c>
      <c r="F537" s="8" t="n">
        <v>1.1</v>
      </c>
    </row>
    <row r="538" s="63" customFormat="true" ht="48" hidden="false" customHeight="false" outlineLevel="1" collapsed="false">
      <c r="A538" s="133" t="s">
        <v>985</v>
      </c>
      <c r="B538" s="133" t="s">
        <v>275</v>
      </c>
      <c r="C538" s="139" t="s">
        <v>986</v>
      </c>
      <c r="D538" s="152" t="s">
        <v>277</v>
      </c>
      <c r="E538" s="134" t="s">
        <v>288</v>
      </c>
      <c r="F538" s="134"/>
    </row>
    <row r="539" s="63" customFormat="true" ht="12.75" hidden="false" customHeight="false" outlineLevel="1" collapsed="false">
      <c r="A539" s="6" t="s">
        <v>987</v>
      </c>
      <c r="B539" s="35" t="s">
        <v>26</v>
      </c>
      <c r="C539" s="36" t="s">
        <v>31</v>
      </c>
      <c r="D539" s="35" t="s">
        <v>32</v>
      </c>
      <c r="E539" s="73" t="s">
        <v>280</v>
      </c>
      <c r="F539" s="136" t="s">
        <v>309</v>
      </c>
    </row>
    <row r="540" s="63" customFormat="true" ht="12.75" hidden="false" customHeight="false" outlineLevel="1" collapsed="false">
      <c r="A540" s="6" t="s">
        <v>988</v>
      </c>
      <c r="B540" s="41" t="s">
        <v>53</v>
      </c>
      <c r="C540" s="42" t="s">
        <v>54</v>
      </c>
      <c r="D540" s="41" t="s">
        <v>55</v>
      </c>
      <c r="E540" s="135" t="n">
        <v>0.6</v>
      </c>
      <c r="F540" s="136" t="s">
        <v>989</v>
      </c>
    </row>
    <row r="541" s="63" customFormat="true" ht="24" hidden="false" customHeight="false" outlineLevel="1" collapsed="false">
      <c r="A541" s="133" t="s">
        <v>990</v>
      </c>
      <c r="B541" s="45" t="s">
        <v>209</v>
      </c>
      <c r="C541" s="144" t="s">
        <v>991</v>
      </c>
      <c r="D541" s="31" t="s">
        <v>59</v>
      </c>
      <c r="E541" s="134" t="s">
        <v>313</v>
      </c>
      <c r="F541" s="134"/>
    </row>
    <row r="542" s="63" customFormat="true" ht="12.75" hidden="false" customHeight="false" outlineLevel="1" collapsed="false">
      <c r="A542" s="78" t="s">
        <v>992</v>
      </c>
      <c r="B542" s="35" t="s">
        <v>26</v>
      </c>
      <c r="C542" s="36" t="s">
        <v>31</v>
      </c>
      <c r="D542" s="35" t="s">
        <v>32</v>
      </c>
      <c r="E542" s="135" t="s">
        <v>993</v>
      </c>
      <c r="F542" s="136" t="s">
        <v>315</v>
      </c>
    </row>
    <row r="543" s="63" customFormat="true" ht="12.75" hidden="false" customHeight="false" outlineLevel="1" collapsed="false">
      <c r="A543" s="6" t="s">
        <v>994</v>
      </c>
      <c r="B543" s="50" t="n">
        <v>64581</v>
      </c>
      <c r="C543" s="51" t="s">
        <v>64</v>
      </c>
      <c r="D543" s="52" t="s">
        <v>65</v>
      </c>
      <c r="E543" s="137" t="n">
        <v>2.3</v>
      </c>
      <c r="F543" s="138" t="s">
        <v>317</v>
      </c>
    </row>
    <row r="544" s="63" customFormat="true" ht="24" hidden="false" customHeight="false" outlineLevel="1" collapsed="false">
      <c r="A544" s="133" t="s">
        <v>995</v>
      </c>
      <c r="B544" s="45" t="s">
        <v>585</v>
      </c>
      <c r="C544" s="56" t="s">
        <v>320</v>
      </c>
      <c r="D544" s="133" t="s">
        <v>80</v>
      </c>
      <c r="E544" s="134" t="s">
        <v>47</v>
      </c>
      <c r="F544" s="134"/>
    </row>
    <row r="545" s="63" customFormat="true" ht="12.75" hidden="false" customHeight="false" outlineLevel="1" collapsed="false">
      <c r="A545" s="6" t="n">
        <v>1991</v>
      </c>
      <c r="B545" s="35" t="s">
        <v>26</v>
      </c>
      <c r="C545" s="36" t="s">
        <v>31</v>
      </c>
      <c r="D545" s="35" t="s">
        <v>32</v>
      </c>
      <c r="E545" s="135" t="n">
        <v>11.35</v>
      </c>
      <c r="F545" s="136" t="s">
        <v>321</v>
      </c>
    </row>
    <row r="546" s="63" customFormat="true" ht="12.75" hidden="false" customHeight="false" outlineLevel="1" collapsed="false">
      <c r="A546" s="127"/>
      <c r="B546" s="128" t="s">
        <v>21</v>
      </c>
      <c r="C546" s="129" t="s">
        <v>996</v>
      </c>
      <c r="D546" s="127"/>
      <c r="E546" s="130"/>
      <c r="F546" s="131"/>
    </row>
    <row r="547" s="63" customFormat="true" ht="24" hidden="false" customHeight="false" outlineLevel="1" collapsed="false">
      <c r="A547" s="133" t="s">
        <v>997</v>
      </c>
      <c r="B547" s="133" t="s">
        <v>324</v>
      </c>
      <c r="C547" s="139" t="s">
        <v>325</v>
      </c>
      <c r="D547" s="133" t="s">
        <v>29</v>
      </c>
      <c r="E547" s="134" t="s">
        <v>326</v>
      </c>
      <c r="F547" s="134"/>
    </row>
    <row r="548" s="63" customFormat="true" ht="12.75" hidden="false" customHeight="false" outlineLevel="1" collapsed="false">
      <c r="A548" s="6" t="s">
        <v>998</v>
      </c>
      <c r="B548" s="35" t="s">
        <v>26</v>
      </c>
      <c r="C548" s="36" t="s">
        <v>31</v>
      </c>
      <c r="D548" s="35" t="s">
        <v>32</v>
      </c>
      <c r="E548" s="73" t="s">
        <v>999</v>
      </c>
      <c r="F548" s="136" t="s">
        <v>591</v>
      </c>
    </row>
    <row r="549" s="63" customFormat="true" ht="24" hidden="false" customHeight="false" outlineLevel="1" collapsed="false">
      <c r="A549" s="133" t="s">
        <v>1000</v>
      </c>
      <c r="B549" s="45" t="s">
        <v>593</v>
      </c>
      <c r="C549" s="56" t="s">
        <v>1001</v>
      </c>
      <c r="D549" s="133" t="s">
        <v>36</v>
      </c>
      <c r="E549" s="134" t="s">
        <v>33</v>
      </c>
      <c r="F549" s="134"/>
    </row>
    <row r="550" s="63" customFormat="true" ht="12.75" hidden="false" customHeight="false" outlineLevel="1" collapsed="false">
      <c r="A550" s="78" t="s">
        <v>1002</v>
      </c>
      <c r="B550" s="35" t="s">
        <v>26</v>
      </c>
      <c r="C550" s="36" t="s">
        <v>31</v>
      </c>
      <c r="D550" s="35" t="s">
        <v>32</v>
      </c>
      <c r="E550" s="73" t="s">
        <v>596</v>
      </c>
      <c r="F550" s="136" t="s">
        <v>597</v>
      </c>
    </row>
    <row r="551" s="63" customFormat="true" ht="24" hidden="false" customHeight="false" outlineLevel="1" collapsed="false">
      <c r="A551" s="133" t="s">
        <v>1003</v>
      </c>
      <c r="B551" s="45" t="s">
        <v>599</v>
      </c>
      <c r="C551" s="56" t="s">
        <v>1004</v>
      </c>
      <c r="D551" s="133" t="s">
        <v>36</v>
      </c>
      <c r="E551" s="134" t="s">
        <v>33</v>
      </c>
      <c r="F551" s="134"/>
    </row>
    <row r="552" s="63" customFormat="true" ht="12.75" hidden="false" customHeight="false" outlineLevel="1" collapsed="false">
      <c r="A552" s="6" t="s">
        <v>1005</v>
      </c>
      <c r="B552" s="35" t="s">
        <v>26</v>
      </c>
      <c r="C552" s="36" t="s">
        <v>31</v>
      </c>
      <c r="D552" s="35" t="s">
        <v>32</v>
      </c>
      <c r="E552" s="135" t="n">
        <v>12.9375</v>
      </c>
      <c r="F552" s="136" t="s">
        <v>602</v>
      </c>
    </row>
    <row r="553" s="63" customFormat="true" ht="12.75" hidden="false" customHeight="false" outlineLevel="1" collapsed="false">
      <c r="A553" s="133" t="s">
        <v>1006</v>
      </c>
      <c r="B553" s="133" t="s">
        <v>338</v>
      </c>
      <c r="C553" s="56" t="s">
        <v>339</v>
      </c>
      <c r="D553" s="133" t="s">
        <v>80</v>
      </c>
      <c r="E553" s="134" t="s">
        <v>47</v>
      </c>
      <c r="F553" s="134"/>
    </row>
    <row r="554" s="63" customFormat="true" ht="12.75" hidden="false" customHeight="false" outlineLevel="1" collapsed="false">
      <c r="A554" s="78" t="s">
        <v>1007</v>
      </c>
      <c r="B554" s="35" t="s">
        <v>26</v>
      </c>
      <c r="C554" s="36" t="s">
        <v>31</v>
      </c>
      <c r="D554" s="35" t="s">
        <v>32</v>
      </c>
      <c r="E554" s="73" t="s">
        <v>1008</v>
      </c>
      <c r="F554" s="8" t="n">
        <v>141.875</v>
      </c>
    </row>
    <row r="555" s="63" customFormat="true" ht="48" hidden="false" customHeight="false" outlineLevel="1" collapsed="false">
      <c r="A555" s="133" t="s">
        <v>1009</v>
      </c>
      <c r="B555" s="133" t="s">
        <v>275</v>
      </c>
      <c r="C555" s="56" t="s">
        <v>1010</v>
      </c>
      <c r="D555" s="152" t="s">
        <v>277</v>
      </c>
      <c r="E555" s="134" t="s">
        <v>609</v>
      </c>
      <c r="F555" s="134"/>
    </row>
    <row r="556" s="63" customFormat="true" ht="12.75" hidden="false" customHeight="false" outlineLevel="1" collapsed="false">
      <c r="A556" s="6" t="s">
        <v>1011</v>
      </c>
      <c r="B556" s="35" t="s">
        <v>26</v>
      </c>
      <c r="C556" s="36" t="s">
        <v>31</v>
      </c>
      <c r="D556" s="35" t="s">
        <v>32</v>
      </c>
      <c r="E556" s="73" t="s">
        <v>280</v>
      </c>
      <c r="F556" s="8" t="n">
        <v>9.8125</v>
      </c>
    </row>
    <row r="557" s="63" customFormat="true" ht="12.75" hidden="false" customHeight="false" outlineLevel="1" collapsed="false">
      <c r="A557" s="78" t="s">
        <v>1012</v>
      </c>
      <c r="B557" s="41" t="s">
        <v>53</v>
      </c>
      <c r="C557" s="42" t="s">
        <v>54</v>
      </c>
      <c r="D557" s="41" t="s">
        <v>55</v>
      </c>
      <c r="E557" s="73" t="s">
        <v>205</v>
      </c>
      <c r="F557" s="8" t="n">
        <v>9.42</v>
      </c>
    </row>
    <row r="558" s="63" customFormat="true" ht="24" hidden="false" customHeight="false" outlineLevel="1" collapsed="false">
      <c r="A558" s="133" t="s">
        <v>1013</v>
      </c>
      <c r="B558" s="45" t="s">
        <v>57</v>
      </c>
      <c r="C558" s="144" t="s">
        <v>58</v>
      </c>
      <c r="D558" s="31" t="s">
        <v>59</v>
      </c>
      <c r="E558" s="134" t="s">
        <v>60</v>
      </c>
      <c r="F558" s="134"/>
    </row>
    <row r="559" s="63" customFormat="true" ht="12.75" hidden="false" customHeight="false" outlineLevel="1" collapsed="false">
      <c r="A559" s="6" t="s">
        <v>1014</v>
      </c>
      <c r="B559" s="35" t="s">
        <v>26</v>
      </c>
      <c r="C559" s="36" t="s">
        <v>31</v>
      </c>
      <c r="D559" s="35" t="s">
        <v>32</v>
      </c>
      <c r="E559" s="73" t="s">
        <v>62</v>
      </c>
      <c r="F559" s="8" t="n">
        <v>3.465</v>
      </c>
    </row>
    <row r="560" s="63" customFormat="true" ht="12.75" hidden="false" customHeight="false" outlineLevel="1" collapsed="false">
      <c r="A560" s="78" t="s">
        <v>1015</v>
      </c>
      <c r="B560" s="50" t="n">
        <v>64581</v>
      </c>
      <c r="C560" s="51" t="s">
        <v>64</v>
      </c>
      <c r="D560" s="52" t="s">
        <v>65</v>
      </c>
      <c r="E560" s="161" t="s">
        <v>350</v>
      </c>
      <c r="F560" s="6" t="n">
        <v>4.7</v>
      </c>
    </row>
    <row r="561" s="63" customFormat="true" ht="60" hidden="false" customHeight="false" outlineLevel="1" collapsed="false">
      <c r="A561" s="133" t="s">
        <v>1016</v>
      </c>
      <c r="B561" s="45" t="s">
        <v>1017</v>
      </c>
      <c r="C561" s="139" t="s">
        <v>1018</v>
      </c>
      <c r="D561" s="143" t="s">
        <v>69</v>
      </c>
      <c r="E561" s="134" t="s">
        <v>70</v>
      </c>
      <c r="F561" s="134"/>
    </row>
    <row r="562" s="63" customFormat="true" ht="12.75" hidden="false" customHeight="false" outlineLevel="1" collapsed="false">
      <c r="A562" s="6" t="s">
        <v>1019</v>
      </c>
      <c r="B562" s="35" t="s">
        <v>26</v>
      </c>
      <c r="C562" s="36" t="s">
        <v>31</v>
      </c>
      <c r="D562" s="35" t="s">
        <v>32</v>
      </c>
      <c r="E562" s="69" t="n">
        <v>13.5</v>
      </c>
      <c r="F562" s="49" t="n">
        <v>49.95</v>
      </c>
    </row>
    <row r="563" s="63" customFormat="true" ht="24" hidden="false" customHeight="false" outlineLevel="1" collapsed="false">
      <c r="A563" s="133" t="s">
        <v>1020</v>
      </c>
      <c r="B563" s="45" t="s">
        <v>87</v>
      </c>
      <c r="C563" s="56" t="s">
        <v>1021</v>
      </c>
      <c r="D563" s="31" t="s">
        <v>74</v>
      </c>
      <c r="E563" s="134" t="s">
        <v>181</v>
      </c>
      <c r="F563" s="134"/>
    </row>
    <row r="564" s="63" customFormat="true" ht="12.75" hidden="false" customHeight="false" outlineLevel="1" collapsed="false">
      <c r="A564" s="162" t="s">
        <v>1022</v>
      </c>
      <c r="B564" s="35" t="s">
        <v>26</v>
      </c>
      <c r="C564" s="36" t="s">
        <v>31</v>
      </c>
      <c r="D564" s="35" t="s">
        <v>32</v>
      </c>
      <c r="E564" s="135" t="n">
        <v>117.72</v>
      </c>
      <c r="F564" s="8" t="n">
        <v>4.00248</v>
      </c>
    </row>
    <row r="565" s="63" customFormat="true" ht="24" hidden="false" customHeight="false" outlineLevel="1" collapsed="false">
      <c r="A565" s="133" t="s">
        <v>1023</v>
      </c>
      <c r="B565" s="133" t="s">
        <v>367</v>
      </c>
      <c r="C565" s="56" t="s">
        <v>76</v>
      </c>
      <c r="D565" s="133" t="s">
        <v>134</v>
      </c>
      <c r="E565" s="134" t="s">
        <v>622</v>
      </c>
      <c r="F565" s="134"/>
    </row>
    <row r="566" s="63" customFormat="true" ht="12.75" hidden="false" customHeight="false" outlineLevel="1" collapsed="false">
      <c r="A566" s="162" t="s">
        <v>1024</v>
      </c>
      <c r="B566" s="35" t="s">
        <v>26</v>
      </c>
      <c r="C566" s="36" t="s">
        <v>31</v>
      </c>
      <c r="D566" s="35" t="s">
        <v>32</v>
      </c>
      <c r="E566" s="135" t="n">
        <v>1.16</v>
      </c>
      <c r="F566" s="49" t="n">
        <v>3.944</v>
      </c>
    </row>
    <row r="567" s="63" customFormat="true" ht="60" hidden="false" customHeight="false" outlineLevel="1" collapsed="false">
      <c r="A567" s="133" t="s">
        <v>1025</v>
      </c>
      <c r="B567" s="45" t="s">
        <v>1026</v>
      </c>
      <c r="C567" s="139" t="s">
        <v>626</v>
      </c>
      <c r="D567" s="133" t="s">
        <v>80</v>
      </c>
      <c r="E567" s="163" t="s">
        <v>33</v>
      </c>
      <c r="F567" s="163"/>
    </row>
    <row r="568" s="63" customFormat="true" ht="12.75" hidden="false" customHeight="false" outlineLevel="1" collapsed="false">
      <c r="A568" s="162" t="s">
        <v>1027</v>
      </c>
      <c r="B568" s="35" t="s">
        <v>26</v>
      </c>
      <c r="C568" s="36" t="s">
        <v>31</v>
      </c>
      <c r="D568" s="35" t="s">
        <v>32</v>
      </c>
      <c r="E568" s="135" t="n">
        <v>1.14</v>
      </c>
      <c r="F568" s="8" t="n">
        <v>2.28</v>
      </c>
    </row>
    <row r="569" s="63" customFormat="true" ht="24" hidden="false" customHeight="false" outlineLevel="1" collapsed="false">
      <c r="A569" s="133" t="s">
        <v>1028</v>
      </c>
      <c r="B569" s="45" t="s">
        <v>87</v>
      </c>
      <c r="C569" s="56" t="s">
        <v>376</v>
      </c>
      <c r="D569" s="31" t="s">
        <v>74</v>
      </c>
      <c r="E569" s="134" t="s">
        <v>169</v>
      </c>
      <c r="F569" s="134"/>
    </row>
    <row r="570" s="63" customFormat="true" ht="12.75" hidden="false" customHeight="false" outlineLevel="1" collapsed="false">
      <c r="A570" s="162" t="s">
        <v>1029</v>
      </c>
      <c r="B570" s="35" t="s">
        <v>26</v>
      </c>
      <c r="C570" s="36" t="s">
        <v>31</v>
      </c>
      <c r="D570" s="35" t="s">
        <v>32</v>
      </c>
      <c r="E570" s="135" t="n">
        <v>117.72</v>
      </c>
      <c r="F570" s="8" t="n">
        <v>0.47088</v>
      </c>
    </row>
    <row r="571" s="63" customFormat="true" ht="60" hidden="false" customHeight="false" outlineLevel="1" collapsed="false">
      <c r="A571" s="133" t="s">
        <v>144</v>
      </c>
      <c r="B571" s="45" t="s">
        <v>1030</v>
      </c>
      <c r="C571" s="139" t="s">
        <v>1031</v>
      </c>
      <c r="D571" s="143" t="s">
        <v>69</v>
      </c>
      <c r="E571" s="134" t="s">
        <v>872</v>
      </c>
      <c r="F571" s="134"/>
    </row>
    <row r="572" s="63" customFormat="true" ht="12.75" hidden="false" customHeight="false" outlineLevel="1" collapsed="false">
      <c r="A572" s="162" t="s">
        <v>1032</v>
      </c>
      <c r="B572" s="35" t="s">
        <v>26</v>
      </c>
      <c r="C572" s="36" t="s">
        <v>31</v>
      </c>
      <c r="D572" s="35" t="s">
        <v>32</v>
      </c>
      <c r="E572" s="135" t="n">
        <v>16.25</v>
      </c>
      <c r="F572" s="8" t="n">
        <v>22.2625</v>
      </c>
    </row>
    <row r="573" s="63" customFormat="true" ht="24" hidden="false" customHeight="false" outlineLevel="1" collapsed="false">
      <c r="A573" s="133" t="s">
        <v>1033</v>
      </c>
      <c r="B573" s="45" t="s">
        <v>87</v>
      </c>
      <c r="C573" s="56" t="s">
        <v>875</v>
      </c>
      <c r="D573" s="31" t="s">
        <v>74</v>
      </c>
      <c r="E573" s="134" t="s">
        <v>159</v>
      </c>
      <c r="F573" s="134"/>
    </row>
    <row r="574" s="63" customFormat="true" ht="12.75" hidden="false" customHeight="false" outlineLevel="1" collapsed="false">
      <c r="A574" s="162" t="s">
        <v>1034</v>
      </c>
      <c r="B574" s="35" t="s">
        <v>26</v>
      </c>
      <c r="C574" s="36" t="s">
        <v>31</v>
      </c>
      <c r="D574" s="35" t="s">
        <v>32</v>
      </c>
      <c r="E574" s="147" t="n">
        <v>117.72</v>
      </c>
      <c r="F574" s="147" t="n">
        <v>2.3544</v>
      </c>
    </row>
    <row r="575" s="63" customFormat="true" ht="24" hidden="false" customHeight="false" outlineLevel="1" collapsed="false">
      <c r="A575" s="133" t="s">
        <v>1035</v>
      </c>
      <c r="B575" s="133" t="s">
        <v>118</v>
      </c>
      <c r="C575" s="56" t="s">
        <v>1036</v>
      </c>
      <c r="D575" s="133" t="s">
        <v>92</v>
      </c>
      <c r="E575" s="134" t="s">
        <v>880</v>
      </c>
      <c r="F575" s="134"/>
    </row>
    <row r="576" s="63" customFormat="true" ht="12.75" hidden="false" customHeight="false" outlineLevel="1" collapsed="false">
      <c r="A576" s="162" t="s">
        <v>1037</v>
      </c>
      <c r="B576" s="35" t="s">
        <v>26</v>
      </c>
      <c r="C576" s="36" t="s">
        <v>31</v>
      </c>
      <c r="D576" s="35" t="s">
        <v>32</v>
      </c>
      <c r="E576" s="135" t="n">
        <v>1.125</v>
      </c>
      <c r="F576" s="8" t="n">
        <v>60.5475</v>
      </c>
    </row>
    <row r="577" s="63" customFormat="true" ht="48" hidden="false" customHeight="false" outlineLevel="1" collapsed="false">
      <c r="A577" s="133" t="s">
        <v>1038</v>
      </c>
      <c r="B577" s="133" t="s">
        <v>393</v>
      </c>
      <c r="C577" s="56" t="s">
        <v>883</v>
      </c>
      <c r="D577" s="31" t="s">
        <v>96</v>
      </c>
      <c r="E577" s="134" t="n">
        <v>1.15</v>
      </c>
      <c r="F577" s="134"/>
    </row>
    <row r="578" s="63" customFormat="true" ht="12.75" hidden="false" customHeight="false" outlineLevel="1" collapsed="false">
      <c r="A578" s="162" t="s">
        <v>1039</v>
      </c>
      <c r="B578" s="35" t="s">
        <v>26</v>
      </c>
      <c r="C578" s="36" t="s">
        <v>31</v>
      </c>
      <c r="D578" s="35" t="s">
        <v>32</v>
      </c>
      <c r="E578" s="135" t="s">
        <v>396</v>
      </c>
      <c r="F578" s="8" t="n">
        <v>58.3625</v>
      </c>
    </row>
    <row r="579" s="63" customFormat="true" ht="12.75" hidden="false" customHeight="false" outlineLevel="1" collapsed="false">
      <c r="A579" s="162" t="s">
        <v>1040</v>
      </c>
      <c r="B579" s="41" t="s">
        <v>99</v>
      </c>
      <c r="C579" s="42" t="s">
        <v>100</v>
      </c>
      <c r="D579" s="41" t="s">
        <v>55</v>
      </c>
      <c r="E579" s="135" t="n">
        <v>25.375</v>
      </c>
      <c r="F579" s="8" t="n">
        <v>29.18125</v>
      </c>
    </row>
    <row r="580" s="63" customFormat="true" ht="12.75" hidden="false" customHeight="false" outlineLevel="1" collapsed="false">
      <c r="A580" s="162" t="s">
        <v>1041</v>
      </c>
      <c r="B580" s="41" t="s">
        <v>102</v>
      </c>
      <c r="C580" s="42" t="s">
        <v>103</v>
      </c>
      <c r="D580" s="41" t="s">
        <v>55</v>
      </c>
      <c r="E580" s="135" t="n">
        <v>25.375</v>
      </c>
      <c r="F580" s="8" t="n">
        <v>29.18125</v>
      </c>
    </row>
    <row r="581" s="63" customFormat="true" ht="12.75" hidden="false" customHeight="false" outlineLevel="1" collapsed="false">
      <c r="A581" s="162" t="s">
        <v>1042</v>
      </c>
      <c r="B581" s="50" t="n">
        <v>64581</v>
      </c>
      <c r="C581" s="51" t="s">
        <v>64</v>
      </c>
      <c r="D581" s="52" t="s">
        <v>65</v>
      </c>
      <c r="E581" s="137" t="n">
        <v>4.38</v>
      </c>
      <c r="F581" s="6" t="n">
        <v>5.037</v>
      </c>
    </row>
    <row r="582" s="63" customFormat="true" ht="12.75" hidden="false" customHeight="false" outlineLevel="1" collapsed="false">
      <c r="A582" s="162" t="s">
        <v>1043</v>
      </c>
      <c r="B582" s="50" t="s">
        <v>108</v>
      </c>
      <c r="C582" s="60" t="s">
        <v>109</v>
      </c>
      <c r="D582" s="50" t="s">
        <v>80</v>
      </c>
      <c r="E582" s="69" t="n">
        <v>0.0396</v>
      </c>
      <c r="F582" s="49" t="n">
        <v>0.04554</v>
      </c>
    </row>
    <row r="583" s="63" customFormat="true" ht="60" hidden="false" customHeight="false" outlineLevel="1" collapsed="false">
      <c r="A583" s="133" t="s">
        <v>1044</v>
      </c>
      <c r="B583" s="45" t="s">
        <v>1045</v>
      </c>
      <c r="C583" s="56" t="s">
        <v>1046</v>
      </c>
      <c r="D583" s="31" t="s">
        <v>96</v>
      </c>
      <c r="E583" s="134" t="s">
        <v>406</v>
      </c>
      <c r="F583" s="134"/>
    </row>
    <row r="584" s="63" customFormat="true" ht="12.75" hidden="false" customHeight="false" outlineLevel="1" collapsed="false">
      <c r="A584" s="78" t="s">
        <v>1047</v>
      </c>
      <c r="B584" s="35" t="s">
        <v>26</v>
      </c>
      <c r="C584" s="36" t="s">
        <v>31</v>
      </c>
      <c r="D584" s="35" t="s">
        <v>32</v>
      </c>
      <c r="E584" s="73" t="s">
        <v>150</v>
      </c>
      <c r="F584" s="8" t="n">
        <v>45.6768</v>
      </c>
    </row>
    <row r="585" s="63" customFormat="true" ht="12.75" hidden="false" customHeight="false" outlineLevel="1" collapsed="false">
      <c r="A585" s="78" t="s">
        <v>1048</v>
      </c>
      <c r="B585" s="41" t="s">
        <v>99</v>
      </c>
      <c r="C585" s="42" t="s">
        <v>100</v>
      </c>
      <c r="D585" s="41" t="s">
        <v>55</v>
      </c>
      <c r="E585" s="73" t="s">
        <v>398</v>
      </c>
      <c r="F585" s="136" t="s">
        <v>410</v>
      </c>
    </row>
    <row r="586" s="63" customFormat="true" ht="12.75" hidden="false" customHeight="false" outlineLevel="1" collapsed="false">
      <c r="A586" s="78" t="s">
        <v>1049</v>
      </c>
      <c r="B586" s="41" t="s">
        <v>102</v>
      </c>
      <c r="C586" s="42" t="s">
        <v>103</v>
      </c>
      <c r="D586" s="41" t="s">
        <v>55</v>
      </c>
      <c r="E586" s="135" t="n">
        <v>25.375</v>
      </c>
      <c r="F586" s="8" t="n">
        <v>12.18</v>
      </c>
    </row>
    <row r="587" s="63" customFormat="true" ht="12.75" hidden="false" customHeight="false" outlineLevel="1" collapsed="false">
      <c r="A587" s="78" t="s">
        <v>1050</v>
      </c>
      <c r="B587" s="78" t="s">
        <v>413</v>
      </c>
      <c r="C587" s="141" t="s">
        <v>414</v>
      </c>
      <c r="D587" s="50" t="s">
        <v>65</v>
      </c>
      <c r="E587" s="135" t="n">
        <v>4.38</v>
      </c>
      <c r="F587" s="8" t="n">
        <v>2.1024</v>
      </c>
    </row>
    <row r="588" s="63" customFormat="true" ht="12.75" hidden="false" customHeight="false" outlineLevel="1" collapsed="false">
      <c r="A588" s="78" t="s">
        <v>1051</v>
      </c>
      <c r="B588" s="50" t="s">
        <v>108</v>
      </c>
      <c r="C588" s="60" t="s">
        <v>109</v>
      </c>
      <c r="D588" s="50" t="s">
        <v>80</v>
      </c>
      <c r="E588" s="73" t="s">
        <v>890</v>
      </c>
      <c r="F588" s="136" t="s">
        <v>416</v>
      </c>
    </row>
    <row r="589" s="63" customFormat="true" ht="24" hidden="false" customHeight="false" outlineLevel="1" collapsed="false">
      <c r="A589" s="133" t="s">
        <v>1052</v>
      </c>
      <c r="B589" s="133" t="s">
        <v>118</v>
      </c>
      <c r="C589" s="56" t="s">
        <v>1053</v>
      </c>
      <c r="D589" s="133" t="s">
        <v>92</v>
      </c>
      <c r="E589" s="134" t="s">
        <v>120</v>
      </c>
      <c r="F589" s="134"/>
    </row>
    <row r="590" s="63" customFormat="true" ht="12.75" hidden="false" customHeight="false" outlineLevel="1" collapsed="false">
      <c r="A590" s="78" t="s">
        <v>1054</v>
      </c>
      <c r="B590" s="35" t="s">
        <v>26</v>
      </c>
      <c r="C590" s="36" t="s">
        <v>31</v>
      </c>
      <c r="D590" s="35" t="s">
        <v>32</v>
      </c>
      <c r="E590" s="135" t="n">
        <v>1.125</v>
      </c>
      <c r="F590" s="136" t="s">
        <v>668</v>
      </c>
    </row>
    <row r="591" s="63" customFormat="true" ht="60" hidden="false" customHeight="false" outlineLevel="1" collapsed="false">
      <c r="A591" s="133" t="s">
        <v>1055</v>
      </c>
      <c r="B591" s="45" t="s">
        <v>1056</v>
      </c>
      <c r="C591" s="139" t="s">
        <v>123</v>
      </c>
      <c r="D591" s="133" t="s">
        <v>80</v>
      </c>
      <c r="E591" s="134" t="s">
        <v>26</v>
      </c>
      <c r="F591" s="134"/>
    </row>
    <row r="592" s="63" customFormat="true" ht="12.75" hidden="false" customHeight="false" outlineLevel="1" collapsed="false">
      <c r="A592" s="78" t="s">
        <v>1057</v>
      </c>
      <c r="B592" s="35" t="s">
        <v>26</v>
      </c>
      <c r="C592" s="36" t="s">
        <v>31</v>
      </c>
      <c r="D592" s="35" t="s">
        <v>32</v>
      </c>
      <c r="E592" s="73" t="s">
        <v>673</v>
      </c>
      <c r="F592" s="8" t="n">
        <v>75.98</v>
      </c>
    </row>
    <row r="593" s="63" customFormat="true" ht="48" hidden="false" customHeight="false" outlineLevel="1" collapsed="false">
      <c r="A593" s="133" t="s">
        <v>1058</v>
      </c>
      <c r="B593" s="133" t="s">
        <v>125</v>
      </c>
      <c r="C593" s="56" t="s">
        <v>1059</v>
      </c>
      <c r="D593" s="133" t="s">
        <v>80</v>
      </c>
      <c r="E593" s="134" t="s">
        <v>26</v>
      </c>
      <c r="F593" s="134"/>
    </row>
    <row r="594" s="63" customFormat="true" ht="12.75" hidden="false" customHeight="false" outlineLevel="1" collapsed="false">
      <c r="A594" s="78" t="s">
        <v>1060</v>
      </c>
      <c r="B594" s="35" t="s">
        <v>26</v>
      </c>
      <c r="C594" s="36" t="s">
        <v>31</v>
      </c>
      <c r="D594" s="35" t="s">
        <v>32</v>
      </c>
      <c r="E594" s="135" t="n">
        <v>101.5</v>
      </c>
      <c r="F594" s="136" t="s">
        <v>678</v>
      </c>
    </row>
    <row r="595" s="63" customFormat="true" ht="12.75" hidden="false" customHeight="false" outlineLevel="1" collapsed="false">
      <c r="A595" s="78" t="s">
        <v>1061</v>
      </c>
      <c r="B595" s="41" t="s">
        <v>99</v>
      </c>
      <c r="C595" s="42" t="s">
        <v>100</v>
      </c>
      <c r="D595" s="41" t="s">
        <v>55</v>
      </c>
      <c r="E595" s="135" t="n">
        <v>0.45</v>
      </c>
      <c r="F595" s="136" t="s">
        <v>680</v>
      </c>
    </row>
    <row r="596" s="63" customFormat="true" ht="12.75" hidden="false" customHeight="false" outlineLevel="1" collapsed="false">
      <c r="A596" s="78" t="s">
        <v>1062</v>
      </c>
      <c r="B596" s="41" t="s">
        <v>102</v>
      </c>
      <c r="C596" s="42" t="s">
        <v>103</v>
      </c>
      <c r="D596" s="41" t="s">
        <v>55</v>
      </c>
      <c r="E596" s="135" t="n">
        <v>5.75</v>
      </c>
      <c r="F596" s="8" t="n">
        <v>5.75</v>
      </c>
    </row>
    <row r="597" s="63" customFormat="true" ht="12.75" hidden="false" customHeight="false" outlineLevel="1" collapsed="false">
      <c r="A597" s="78" t="s">
        <v>1063</v>
      </c>
      <c r="B597" s="41" t="n">
        <v>2577</v>
      </c>
      <c r="C597" s="42" t="s">
        <v>130</v>
      </c>
      <c r="D597" s="41" t="s">
        <v>55</v>
      </c>
      <c r="E597" s="73" t="s">
        <v>909</v>
      </c>
      <c r="F597" s="136" t="s">
        <v>909</v>
      </c>
    </row>
    <row r="598" s="63" customFormat="true" ht="12.75" hidden="false" customHeight="false" outlineLevel="1" collapsed="false">
      <c r="A598" s="78" t="s">
        <v>1064</v>
      </c>
      <c r="B598" s="78" t="s">
        <v>132</v>
      </c>
      <c r="C598" s="140" t="s">
        <v>431</v>
      </c>
      <c r="D598" s="78" t="s">
        <v>134</v>
      </c>
      <c r="E598" s="73" t="s">
        <v>685</v>
      </c>
      <c r="F598" s="8" t="n">
        <v>0.28</v>
      </c>
    </row>
    <row r="599" s="63" customFormat="true" ht="12.75" hidden="false" customHeight="false" outlineLevel="1" collapsed="false">
      <c r="A599" s="78" t="s">
        <v>1065</v>
      </c>
      <c r="B599" s="78" t="s">
        <v>433</v>
      </c>
      <c r="C599" s="141" t="s">
        <v>434</v>
      </c>
      <c r="D599" s="50" t="s">
        <v>65</v>
      </c>
      <c r="E599" s="73" t="s">
        <v>913</v>
      </c>
      <c r="F599" s="8" t="n">
        <v>2.08</v>
      </c>
    </row>
    <row r="600" s="63" customFormat="true" ht="12.75" hidden="false" customHeight="false" outlineLevel="1" collapsed="false">
      <c r="A600" s="78" t="s">
        <v>1066</v>
      </c>
      <c r="B600" s="78" t="s">
        <v>436</v>
      </c>
      <c r="C600" s="141" t="s">
        <v>1067</v>
      </c>
      <c r="D600" s="78" t="s">
        <v>65</v>
      </c>
      <c r="E600" s="73" t="s">
        <v>688</v>
      </c>
      <c r="F600" s="136" t="s">
        <v>688</v>
      </c>
    </row>
    <row r="601" s="63" customFormat="true" ht="60" hidden="false" customHeight="false" outlineLevel="1" collapsed="false">
      <c r="A601" s="133" t="s">
        <v>1068</v>
      </c>
      <c r="B601" s="45" t="s">
        <v>1069</v>
      </c>
      <c r="C601" s="139" t="s">
        <v>1070</v>
      </c>
      <c r="D601" s="133" t="s">
        <v>80</v>
      </c>
      <c r="E601" s="134" t="s">
        <v>26</v>
      </c>
      <c r="F601" s="134"/>
    </row>
    <row r="602" s="63" customFormat="true" ht="12.75" hidden="false" customHeight="false" outlineLevel="1" collapsed="false">
      <c r="A602" s="78" t="s">
        <v>1071</v>
      </c>
      <c r="B602" s="35" t="s">
        <v>26</v>
      </c>
      <c r="C602" s="36" t="s">
        <v>31</v>
      </c>
      <c r="D602" s="35" t="s">
        <v>32</v>
      </c>
      <c r="E602" s="135" t="n">
        <v>47.32</v>
      </c>
      <c r="F602" s="136" t="s">
        <v>693</v>
      </c>
    </row>
    <row r="603" s="63" customFormat="true" ht="12.75" hidden="false" customHeight="false" outlineLevel="1" collapsed="false">
      <c r="A603" s="133" t="s">
        <v>1072</v>
      </c>
      <c r="B603" s="133" t="s">
        <v>445</v>
      </c>
      <c r="C603" s="56" t="s">
        <v>142</v>
      </c>
      <c r="D603" s="133" t="s">
        <v>143</v>
      </c>
      <c r="E603" s="134" t="s">
        <v>26</v>
      </c>
      <c r="F603" s="134"/>
    </row>
    <row r="604" s="63" customFormat="true" ht="12.75" hidden="false" customHeight="false" outlineLevel="1" collapsed="false">
      <c r="A604" s="78" t="s">
        <v>1073</v>
      </c>
      <c r="B604" s="35" t="s">
        <v>26</v>
      </c>
      <c r="C604" s="36" t="s">
        <v>31</v>
      </c>
      <c r="D604" s="35" t="s">
        <v>32</v>
      </c>
      <c r="E604" s="69" t="n">
        <v>17.5</v>
      </c>
      <c r="F604" s="49" t="s">
        <v>145</v>
      </c>
    </row>
    <row r="605" s="63" customFormat="true" ht="48" hidden="false" customHeight="false" outlineLevel="1" collapsed="false">
      <c r="A605" s="133" t="s">
        <v>1074</v>
      </c>
      <c r="B605" s="45" t="s">
        <v>110</v>
      </c>
      <c r="C605" s="56" t="s">
        <v>1075</v>
      </c>
      <c r="D605" s="31" t="s">
        <v>96</v>
      </c>
      <c r="E605" s="134" t="s">
        <v>149</v>
      </c>
      <c r="F605" s="134"/>
    </row>
    <row r="606" s="63" customFormat="true" ht="12.75" hidden="false" customHeight="false" outlineLevel="1" collapsed="false">
      <c r="A606" s="162" t="s">
        <v>1076</v>
      </c>
      <c r="B606" s="35" t="s">
        <v>26</v>
      </c>
      <c r="C606" s="36" t="s">
        <v>31</v>
      </c>
      <c r="D606" s="35" t="s">
        <v>32</v>
      </c>
      <c r="E606" s="135" t="n">
        <v>95.16</v>
      </c>
      <c r="F606" s="136" t="s">
        <v>1077</v>
      </c>
    </row>
    <row r="607" s="63" customFormat="true" ht="12.75" hidden="false" customHeight="false" outlineLevel="1" collapsed="false">
      <c r="A607" s="162" t="s">
        <v>1078</v>
      </c>
      <c r="B607" s="41" t="s">
        <v>99</v>
      </c>
      <c r="C607" s="42" t="s">
        <v>100</v>
      </c>
      <c r="D607" s="41" t="s">
        <v>55</v>
      </c>
      <c r="E607" s="135" t="n">
        <v>25.375</v>
      </c>
      <c r="F607" s="136" t="s">
        <v>927</v>
      </c>
    </row>
    <row r="608" s="63" customFormat="true" ht="12.75" hidden="false" customHeight="false" outlineLevel="1" collapsed="false">
      <c r="A608" s="162" t="s">
        <v>1079</v>
      </c>
      <c r="B608" s="41" t="s">
        <v>102</v>
      </c>
      <c r="C608" s="42" t="s">
        <v>103</v>
      </c>
      <c r="D608" s="41" t="s">
        <v>55</v>
      </c>
      <c r="E608" s="135" t="n">
        <v>25.375</v>
      </c>
      <c r="F608" s="136" t="s">
        <v>927</v>
      </c>
    </row>
    <row r="609" s="63" customFormat="true" ht="12.75" hidden="false" customHeight="false" outlineLevel="1" collapsed="false">
      <c r="A609" s="162" t="s">
        <v>1080</v>
      </c>
      <c r="B609" s="78" t="s">
        <v>433</v>
      </c>
      <c r="C609" s="141" t="s">
        <v>434</v>
      </c>
      <c r="D609" s="50" t="s">
        <v>65</v>
      </c>
      <c r="E609" s="73" t="s">
        <v>401</v>
      </c>
      <c r="F609" s="136" t="s">
        <v>930</v>
      </c>
    </row>
    <row r="610" s="63" customFormat="true" ht="12.75" hidden="false" customHeight="false" outlineLevel="1" collapsed="false">
      <c r="A610" s="162" t="s">
        <v>1081</v>
      </c>
      <c r="B610" s="50" t="s">
        <v>108</v>
      </c>
      <c r="C610" s="60" t="s">
        <v>109</v>
      </c>
      <c r="D610" s="50" t="s">
        <v>80</v>
      </c>
      <c r="E610" s="73" t="s">
        <v>890</v>
      </c>
      <c r="F610" s="8" t="n">
        <v>0.004752</v>
      </c>
    </row>
    <row r="611" s="63" customFormat="true" ht="24" hidden="false" customHeight="false" outlineLevel="1" collapsed="false">
      <c r="A611" s="133" t="s">
        <v>1082</v>
      </c>
      <c r="B611" s="45" t="s">
        <v>156</v>
      </c>
      <c r="C611" s="56" t="s">
        <v>1083</v>
      </c>
      <c r="D611" s="31" t="s">
        <v>74</v>
      </c>
      <c r="E611" s="134" t="s">
        <v>159</v>
      </c>
      <c r="F611" s="134"/>
    </row>
    <row r="612" s="63" customFormat="true" ht="12.75" hidden="false" customHeight="false" outlineLevel="1" collapsed="false">
      <c r="A612" s="162" t="s">
        <v>1084</v>
      </c>
      <c r="B612" s="35" t="s">
        <v>26</v>
      </c>
      <c r="C612" s="36" t="s">
        <v>31</v>
      </c>
      <c r="D612" s="35" t="s">
        <v>32</v>
      </c>
      <c r="E612" s="73" t="s">
        <v>160</v>
      </c>
      <c r="F612" s="136" t="s">
        <v>1085</v>
      </c>
    </row>
    <row r="613" s="63" customFormat="true" ht="60" hidden="false" customHeight="false" outlineLevel="1" collapsed="false">
      <c r="A613" s="133" t="s">
        <v>1086</v>
      </c>
      <c r="B613" s="45" t="s">
        <v>1087</v>
      </c>
      <c r="C613" s="139" t="s">
        <v>1088</v>
      </c>
      <c r="D613" s="164" t="s">
        <v>69</v>
      </c>
      <c r="E613" s="134" t="s">
        <v>872</v>
      </c>
      <c r="F613" s="134"/>
    </row>
    <row r="614" s="63" customFormat="true" ht="12.75" hidden="false" customHeight="false" outlineLevel="1" collapsed="false">
      <c r="A614" s="162" t="s">
        <v>1089</v>
      </c>
      <c r="B614" s="35" t="s">
        <v>26</v>
      </c>
      <c r="C614" s="36" t="s">
        <v>31</v>
      </c>
      <c r="D614" s="35" t="s">
        <v>32</v>
      </c>
      <c r="E614" s="135" t="n">
        <v>37.93</v>
      </c>
      <c r="F614" s="8" t="n">
        <v>51.9641</v>
      </c>
    </row>
    <row r="615" s="63" customFormat="true" ht="24" hidden="false" customHeight="false" outlineLevel="1" collapsed="false">
      <c r="A615" s="133" t="s">
        <v>1090</v>
      </c>
      <c r="B615" s="45" t="s">
        <v>156</v>
      </c>
      <c r="C615" s="139" t="s">
        <v>465</v>
      </c>
      <c r="D615" s="31" t="s">
        <v>74</v>
      </c>
      <c r="E615" s="134" t="s">
        <v>169</v>
      </c>
      <c r="F615" s="134"/>
    </row>
    <row r="616" s="63" customFormat="true" ht="12.75" hidden="false" customHeight="false" outlineLevel="1" collapsed="false">
      <c r="A616" s="162" t="s">
        <v>1091</v>
      </c>
      <c r="B616" s="35" t="s">
        <v>26</v>
      </c>
      <c r="C616" s="36" t="s">
        <v>31</v>
      </c>
      <c r="D616" s="35" t="s">
        <v>32</v>
      </c>
      <c r="E616" s="135" t="s">
        <v>717</v>
      </c>
      <c r="F616" s="8" t="n">
        <v>1.09872</v>
      </c>
    </row>
    <row r="617" s="63" customFormat="true" ht="48" hidden="false" customHeight="false" outlineLevel="1" collapsed="false">
      <c r="A617" s="133" t="s">
        <v>1092</v>
      </c>
      <c r="B617" s="45" t="s">
        <v>1093</v>
      </c>
      <c r="C617" s="139" t="s">
        <v>470</v>
      </c>
      <c r="D617" s="133" t="s">
        <v>80</v>
      </c>
      <c r="E617" s="142" t="s">
        <v>33</v>
      </c>
      <c r="F617" s="142"/>
    </row>
    <row r="618" s="63" customFormat="true" ht="12.75" hidden="false" customHeight="false" outlineLevel="1" collapsed="false">
      <c r="A618" s="162" t="s">
        <v>1094</v>
      </c>
      <c r="B618" s="35" t="s">
        <v>26</v>
      </c>
      <c r="C618" s="36" t="s">
        <v>31</v>
      </c>
      <c r="D618" s="35" t="s">
        <v>32</v>
      </c>
      <c r="E618" s="135" t="s">
        <v>471</v>
      </c>
      <c r="F618" s="136" t="s">
        <v>722</v>
      </c>
    </row>
    <row r="619" s="63" customFormat="true" ht="12.75" hidden="false" customHeight="false" outlineLevel="1" collapsed="false">
      <c r="A619" s="133" t="s">
        <v>1095</v>
      </c>
      <c r="B619" s="133" t="s">
        <v>947</v>
      </c>
      <c r="C619" s="144" t="s">
        <v>1096</v>
      </c>
      <c r="D619" s="133" t="s">
        <v>92</v>
      </c>
      <c r="E619" s="134" t="s">
        <v>178</v>
      </c>
      <c r="F619" s="134"/>
    </row>
    <row r="620" s="63" customFormat="true" ht="24" hidden="false" customHeight="false" outlineLevel="1" collapsed="false">
      <c r="A620" s="133" t="s">
        <v>1097</v>
      </c>
      <c r="B620" s="45" t="s">
        <v>156</v>
      </c>
      <c r="C620" s="56" t="s">
        <v>1098</v>
      </c>
      <c r="D620" s="31" t="s">
        <v>74</v>
      </c>
      <c r="E620" s="134" t="s">
        <v>181</v>
      </c>
      <c r="F620" s="134"/>
    </row>
    <row r="621" s="63" customFormat="true" ht="12.75" hidden="false" customHeight="false" outlineLevel="1" collapsed="false">
      <c r="A621" s="162" t="s">
        <v>1099</v>
      </c>
      <c r="B621" s="35" t="s">
        <v>26</v>
      </c>
      <c r="C621" s="36" t="s">
        <v>31</v>
      </c>
      <c r="D621" s="35" t="s">
        <v>32</v>
      </c>
      <c r="E621" s="73" t="s">
        <v>467</v>
      </c>
      <c r="F621" s="8" t="n">
        <v>9.33912</v>
      </c>
    </row>
    <row r="622" s="63" customFormat="true" ht="48" hidden="false" customHeight="false" outlineLevel="1" collapsed="false">
      <c r="A622" s="133" t="s">
        <v>1100</v>
      </c>
      <c r="B622" s="45" t="s">
        <v>1101</v>
      </c>
      <c r="C622" s="165" t="s">
        <v>186</v>
      </c>
      <c r="D622" s="164" t="s">
        <v>69</v>
      </c>
      <c r="E622" s="163" t="s">
        <v>70</v>
      </c>
      <c r="F622" s="163"/>
    </row>
    <row r="623" s="63" customFormat="true" ht="12.75" hidden="false" customHeight="false" outlineLevel="1" collapsed="false">
      <c r="A623" s="162" t="s">
        <v>1102</v>
      </c>
      <c r="B623" s="35" t="s">
        <v>26</v>
      </c>
      <c r="C623" s="36" t="s">
        <v>31</v>
      </c>
      <c r="D623" s="35" t="s">
        <v>32</v>
      </c>
      <c r="E623" s="135" t="n">
        <v>31.5</v>
      </c>
      <c r="F623" s="8" t="n">
        <v>116.55</v>
      </c>
    </row>
    <row r="624" s="63" customFormat="true" ht="12.75" hidden="false" customHeight="false" outlineLevel="1" collapsed="false">
      <c r="A624" s="133" t="s">
        <v>1103</v>
      </c>
      <c r="B624" s="133" t="s">
        <v>118</v>
      </c>
      <c r="C624" s="144" t="s">
        <v>189</v>
      </c>
      <c r="D624" s="133" t="s">
        <v>92</v>
      </c>
      <c r="E624" s="134" t="s">
        <v>956</v>
      </c>
      <c r="F624" s="134"/>
    </row>
    <row r="625" s="63" customFormat="true" ht="12.75" hidden="false" customHeight="false" outlineLevel="1" collapsed="false">
      <c r="A625" s="162" t="s">
        <v>1104</v>
      </c>
      <c r="B625" s="35" t="s">
        <v>26</v>
      </c>
      <c r="C625" s="36" t="s">
        <v>31</v>
      </c>
      <c r="D625" s="35" t="s">
        <v>32</v>
      </c>
      <c r="E625" s="135" t="n">
        <v>1.125</v>
      </c>
      <c r="F625" s="8" t="n">
        <v>8.4375</v>
      </c>
    </row>
    <row r="626" s="63" customFormat="true" ht="24" hidden="false" customHeight="false" outlineLevel="1" collapsed="false">
      <c r="A626" s="133" t="s">
        <v>1105</v>
      </c>
      <c r="B626" s="45" t="s">
        <v>735</v>
      </c>
      <c r="C626" s="56" t="s">
        <v>1106</v>
      </c>
      <c r="D626" s="133" t="s">
        <v>80</v>
      </c>
      <c r="E626" s="134" t="s">
        <v>258</v>
      </c>
      <c r="F626" s="134"/>
    </row>
    <row r="627" s="63" customFormat="true" ht="12.75" hidden="false" customHeight="false" outlineLevel="1" collapsed="false">
      <c r="A627" s="162" t="s">
        <v>1107</v>
      </c>
      <c r="B627" s="35" t="s">
        <v>26</v>
      </c>
      <c r="C627" s="36" t="s">
        <v>31</v>
      </c>
      <c r="D627" s="35" t="s">
        <v>32</v>
      </c>
      <c r="E627" s="69" t="n">
        <v>1.5</v>
      </c>
      <c r="F627" s="49" t="n">
        <v>15</v>
      </c>
    </row>
    <row r="628" s="63" customFormat="true" ht="12.75" hidden="false" customHeight="false" outlineLevel="1" collapsed="false">
      <c r="A628" s="133" t="s">
        <v>1108</v>
      </c>
      <c r="B628" s="133" t="s">
        <v>539</v>
      </c>
      <c r="C628" s="144" t="s">
        <v>262</v>
      </c>
      <c r="D628" s="133" t="s">
        <v>80</v>
      </c>
      <c r="E628" s="134" t="s">
        <v>258</v>
      </c>
      <c r="F628" s="134"/>
    </row>
    <row r="629" s="63" customFormat="true" ht="12.75" hidden="false" customHeight="false" outlineLevel="1" collapsed="false">
      <c r="A629" s="78" t="s">
        <v>1109</v>
      </c>
      <c r="B629" s="35" t="s">
        <v>26</v>
      </c>
      <c r="C629" s="36" t="s">
        <v>31</v>
      </c>
      <c r="D629" s="35" t="s">
        <v>32</v>
      </c>
      <c r="E629" s="135" t="n">
        <v>0.92</v>
      </c>
      <c r="F629" s="8" t="n">
        <v>9.2</v>
      </c>
    </row>
    <row r="630" s="63" customFormat="true" ht="12.75" hidden="false" customHeight="false" outlineLevel="1" collapsed="false">
      <c r="A630" s="133" t="s">
        <v>1110</v>
      </c>
      <c r="B630" s="133" t="s">
        <v>1111</v>
      </c>
      <c r="C630" s="139" t="s">
        <v>266</v>
      </c>
      <c r="D630" s="133" t="s">
        <v>80</v>
      </c>
      <c r="E630" s="134" t="s">
        <v>258</v>
      </c>
      <c r="F630" s="134"/>
    </row>
    <row r="631" s="63" customFormat="true" ht="12.75" hidden="false" customHeight="false" outlineLevel="1" collapsed="false">
      <c r="A631" s="78" t="s">
        <v>1112</v>
      </c>
      <c r="B631" s="35" t="s">
        <v>26</v>
      </c>
      <c r="C631" s="36" t="s">
        <v>31</v>
      </c>
      <c r="D631" s="35" t="s">
        <v>32</v>
      </c>
      <c r="E631" s="135" t="n">
        <v>3.75</v>
      </c>
      <c r="F631" s="136" t="s">
        <v>742</v>
      </c>
    </row>
    <row r="632" s="63" customFormat="true" ht="12.75" hidden="false" customHeight="false" outlineLevel="1" collapsed="false">
      <c r="A632" s="78" t="s">
        <v>1113</v>
      </c>
      <c r="B632" s="78" t="s">
        <v>304</v>
      </c>
      <c r="C632" s="141" t="s">
        <v>305</v>
      </c>
      <c r="D632" s="78" t="s">
        <v>65</v>
      </c>
      <c r="E632" s="73" t="s">
        <v>744</v>
      </c>
      <c r="F632" s="8" t="n">
        <v>0.84</v>
      </c>
    </row>
    <row r="633" s="63" customFormat="true" ht="48" hidden="false" customHeight="false" outlineLevel="1" collapsed="false">
      <c r="A633" s="133" t="s">
        <v>1114</v>
      </c>
      <c r="B633" s="133" t="s">
        <v>275</v>
      </c>
      <c r="C633" s="139" t="s">
        <v>1115</v>
      </c>
      <c r="D633" s="152" t="s">
        <v>277</v>
      </c>
      <c r="E633" s="134" t="s">
        <v>278</v>
      </c>
      <c r="F633" s="134"/>
    </row>
    <row r="634" s="63" customFormat="true" ht="12.75" hidden="false" customHeight="false" outlineLevel="1" collapsed="false">
      <c r="A634" s="78" t="s">
        <v>1116</v>
      </c>
      <c r="B634" s="35" t="s">
        <v>26</v>
      </c>
      <c r="C634" s="36" t="s">
        <v>31</v>
      </c>
      <c r="D634" s="35" t="s">
        <v>32</v>
      </c>
      <c r="E634" s="73" t="s">
        <v>280</v>
      </c>
      <c r="F634" s="136" t="s">
        <v>26</v>
      </c>
    </row>
    <row r="635" s="63" customFormat="true" ht="12.75" hidden="false" customHeight="false" outlineLevel="1" collapsed="false">
      <c r="A635" s="78" t="s">
        <v>1117</v>
      </c>
      <c r="B635" s="41" t="s">
        <v>53</v>
      </c>
      <c r="C635" s="42" t="s">
        <v>54</v>
      </c>
      <c r="D635" s="41" t="s">
        <v>55</v>
      </c>
      <c r="E635" s="135" t="n">
        <v>0.6</v>
      </c>
      <c r="F635" s="8" t="n">
        <v>0.96</v>
      </c>
    </row>
    <row r="636" s="63" customFormat="true" ht="24" hidden="false" customHeight="false" outlineLevel="1" collapsed="false">
      <c r="A636" s="133" t="s">
        <v>1118</v>
      </c>
      <c r="B636" s="45" t="s">
        <v>283</v>
      </c>
      <c r="C636" s="144" t="s">
        <v>284</v>
      </c>
      <c r="D636" s="31" t="s">
        <v>59</v>
      </c>
      <c r="E636" s="134" t="s">
        <v>38</v>
      </c>
      <c r="F636" s="134"/>
    </row>
    <row r="637" s="63" customFormat="true" ht="12.75" hidden="false" customHeight="false" outlineLevel="1" collapsed="false">
      <c r="A637" s="78" t="s">
        <v>1119</v>
      </c>
      <c r="B637" s="35" t="s">
        <v>26</v>
      </c>
      <c r="C637" s="36" t="s">
        <v>31</v>
      </c>
      <c r="D637" s="35" t="s">
        <v>32</v>
      </c>
      <c r="E637" s="73" t="s">
        <v>273</v>
      </c>
      <c r="F637" s="136" t="s">
        <v>286</v>
      </c>
    </row>
    <row r="638" s="63" customFormat="true" ht="12.75" hidden="false" customHeight="false" outlineLevel="1" collapsed="false">
      <c r="A638" s="78" t="s">
        <v>1120</v>
      </c>
      <c r="B638" s="50" t="n">
        <v>64581</v>
      </c>
      <c r="C638" s="51" t="s">
        <v>64</v>
      </c>
      <c r="D638" s="52" t="s">
        <v>65</v>
      </c>
      <c r="E638" s="161" t="s">
        <v>313</v>
      </c>
      <c r="F638" s="6" t="n">
        <v>0.9</v>
      </c>
    </row>
    <row r="639" s="63" customFormat="true" ht="24" hidden="false" customHeight="false" outlineLevel="1" collapsed="false">
      <c r="A639" s="133" t="s">
        <v>1121</v>
      </c>
      <c r="B639" s="45" t="s">
        <v>975</v>
      </c>
      <c r="C639" s="56" t="s">
        <v>1122</v>
      </c>
      <c r="D639" s="133" t="s">
        <v>1123</v>
      </c>
      <c r="E639" s="4" t="n">
        <v>1</v>
      </c>
      <c r="F639" s="4"/>
    </row>
    <row r="640" s="63" customFormat="true" ht="12.75" hidden="false" customHeight="false" outlineLevel="1" collapsed="false">
      <c r="A640" s="78" t="s">
        <v>1124</v>
      </c>
      <c r="B640" s="35" t="s">
        <v>26</v>
      </c>
      <c r="C640" s="36" t="s">
        <v>31</v>
      </c>
      <c r="D640" s="35" t="s">
        <v>32</v>
      </c>
      <c r="E640" s="135" t="n">
        <v>2.945</v>
      </c>
      <c r="F640" s="8" t="n">
        <v>2.945</v>
      </c>
    </row>
    <row r="641" s="63" customFormat="true" ht="12.75" hidden="false" customHeight="false" outlineLevel="1" collapsed="false">
      <c r="A641" s="133" t="s">
        <v>1125</v>
      </c>
      <c r="B641" s="133" t="s">
        <v>295</v>
      </c>
      <c r="C641" s="144" t="s">
        <v>296</v>
      </c>
      <c r="D641" s="133" t="s">
        <v>80</v>
      </c>
      <c r="E641" s="154" t="n">
        <v>1</v>
      </c>
      <c r="F641" s="154"/>
    </row>
    <row r="642" s="63" customFormat="true" ht="12.75" hidden="false" customHeight="false" outlineLevel="1" collapsed="false">
      <c r="A642" s="78" t="s">
        <v>1126</v>
      </c>
      <c r="B642" s="35" t="s">
        <v>26</v>
      </c>
      <c r="C642" s="36" t="s">
        <v>31</v>
      </c>
      <c r="D642" s="35" t="s">
        <v>32</v>
      </c>
      <c r="E642" s="135" t="n">
        <v>3.38</v>
      </c>
      <c r="F642" s="8" t="n">
        <v>3.38</v>
      </c>
    </row>
    <row r="643" s="63" customFormat="true" ht="12.75" hidden="false" customHeight="false" outlineLevel="1" collapsed="false">
      <c r="A643" s="133" t="s">
        <v>1127</v>
      </c>
      <c r="B643" s="133" t="s">
        <v>1128</v>
      </c>
      <c r="C643" s="56" t="s">
        <v>301</v>
      </c>
      <c r="D643" s="133" t="s">
        <v>80</v>
      </c>
      <c r="E643" s="134" t="s">
        <v>26</v>
      </c>
      <c r="F643" s="134"/>
    </row>
    <row r="644" s="63" customFormat="true" ht="12.75" hidden="false" customHeight="false" outlineLevel="1" collapsed="false">
      <c r="A644" s="78" t="s">
        <v>1129</v>
      </c>
      <c r="B644" s="35" t="s">
        <v>26</v>
      </c>
      <c r="C644" s="36" t="s">
        <v>31</v>
      </c>
      <c r="D644" s="35" t="s">
        <v>32</v>
      </c>
      <c r="E644" s="135" t="n">
        <v>7.3625</v>
      </c>
      <c r="F644" s="8" t="n">
        <v>7.3625</v>
      </c>
    </row>
    <row r="645" s="63" customFormat="true" ht="12.75" hidden="false" customHeight="false" outlineLevel="1" collapsed="false">
      <c r="A645" s="78" t="s">
        <v>1130</v>
      </c>
      <c r="B645" s="78" t="s">
        <v>304</v>
      </c>
      <c r="C645" s="141" t="s">
        <v>305</v>
      </c>
      <c r="D645" s="78" t="s">
        <v>65</v>
      </c>
      <c r="E645" s="135" t="n">
        <v>1.1</v>
      </c>
      <c r="F645" s="8" t="n">
        <v>1.1</v>
      </c>
    </row>
    <row r="646" s="63" customFormat="true" ht="48" hidden="false" customHeight="false" outlineLevel="1" collapsed="false">
      <c r="A646" s="133" t="s">
        <v>1131</v>
      </c>
      <c r="B646" s="133" t="s">
        <v>275</v>
      </c>
      <c r="C646" s="139" t="s">
        <v>986</v>
      </c>
      <c r="D646" s="152" t="s">
        <v>277</v>
      </c>
      <c r="E646" s="134" t="s">
        <v>288</v>
      </c>
      <c r="F646" s="134"/>
    </row>
    <row r="647" s="63" customFormat="true" ht="12.75" hidden="false" customHeight="false" outlineLevel="1" collapsed="false">
      <c r="A647" s="78" t="s">
        <v>1132</v>
      </c>
      <c r="B647" s="35" t="s">
        <v>26</v>
      </c>
      <c r="C647" s="36" t="s">
        <v>31</v>
      </c>
      <c r="D647" s="35" t="s">
        <v>32</v>
      </c>
      <c r="E647" s="73" t="s">
        <v>280</v>
      </c>
      <c r="F647" s="136" t="s">
        <v>309</v>
      </c>
    </row>
    <row r="648" s="63" customFormat="true" ht="12.75" hidden="false" customHeight="false" outlineLevel="1" collapsed="false">
      <c r="A648" s="78" t="s">
        <v>1133</v>
      </c>
      <c r="B648" s="41" t="s">
        <v>53</v>
      </c>
      <c r="C648" s="42" t="s">
        <v>54</v>
      </c>
      <c r="D648" s="41" t="s">
        <v>55</v>
      </c>
      <c r="E648" s="135" t="n">
        <v>0.6</v>
      </c>
      <c r="F648" s="49" t="n">
        <v>0.54</v>
      </c>
    </row>
    <row r="649" s="63" customFormat="true" ht="24" hidden="false" customHeight="false" outlineLevel="1" collapsed="false">
      <c r="A649" s="133" t="s">
        <v>1134</v>
      </c>
      <c r="B649" s="45" t="s">
        <v>1135</v>
      </c>
      <c r="C649" s="144" t="s">
        <v>312</v>
      </c>
      <c r="D649" s="31" t="s">
        <v>59</v>
      </c>
      <c r="E649" s="134" t="s">
        <v>313</v>
      </c>
      <c r="F649" s="134"/>
    </row>
    <row r="650" s="63" customFormat="true" ht="12.75" hidden="false" customHeight="false" outlineLevel="1" collapsed="false">
      <c r="A650" s="78" t="s">
        <v>1136</v>
      </c>
      <c r="B650" s="35" t="s">
        <v>26</v>
      </c>
      <c r="C650" s="36" t="s">
        <v>31</v>
      </c>
      <c r="D650" s="35" t="s">
        <v>32</v>
      </c>
      <c r="E650" s="135" t="n">
        <v>3.15</v>
      </c>
      <c r="F650" s="136" t="s">
        <v>315</v>
      </c>
    </row>
    <row r="651" s="63" customFormat="true" ht="12.75" hidden="false" customHeight="false" outlineLevel="1" collapsed="false">
      <c r="A651" s="78" t="s">
        <v>1137</v>
      </c>
      <c r="B651" s="50" t="n">
        <v>64581</v>
      </c>
      <c r="C651" s="51" t="s">
        <v>64</v>
      </c>
      <c r="D651" s="52" t="s">
        <v>65</v>
      </c>
      <c r="E651" s="137" t="n">
        <v>2.3</v>
      </c>
      <c r="F651" s="6" t="n">
        <v>0.69</v>
      </c>
    </row>
    <row r="652" s="63" customFormat="true" ht="24" hidden="false" customHeight="false" outlineLevel="1" collapsed="false">
      <c r="A652" s="133" t="s">
        <v>1138</v>
      </c>
      <c r="B652" s="45" t="s">
        <v>585</v>
      </c>
      <c r="C652" s="139" t="s">
        <v>586</v>
      </c>
      <c r="D652" s="133" t="s">
        <v>80</v>
      </c>
      <c r="E652" s="134" t="s">
        <v>47</v>
      </c>
      <c r="F652" s="134"/>
    </row>
    <row r="653" s="63" customFormat="true" ht="12.75" hidden="false" customHeight="false" outlineLevel="1" collapsed="false">
      <c r="A653" s="78" t="s">
        <v>1139</v>
      </c>
      <c r="B653" s="35" t="s">
        <v>26</v>
      </c>
      <c r="C653" s="36" t="s">
        <v>31</v>
      </c>
      <c r="D653" s="35" t="s">
        <v>32</v>
      </c>
      <c r="E653" s="69" t="s">
        <v>1140</v>
      </c>
      <c r="F653" s="49" t="s">
        <v>779</v>
      </c>
    </row>
    <row r="654" s="63" customFormat="true" ht="12.75" hidden="false" customHeight="false" outlineLevel="1" collapsed="false">
      <c r="A654" s="127"/>
      <c r="B654" s="128" t="s">
        <v>21</v>
      </c>
      <c r="C654" s="166" t="s">
        <v>1141</v>
      </c>
      <c r="D654" s="127"/>
      <c r="E654" s="167"/>
      <c r="F654" s="131"/>
    </row>
    <row r="655" s="63" customFormat="true" ht="12.75" hidden="false" customHeight="false" outlineLevel="1" collapsed="false">
      <c r="A655" s="127"/>
      <c r="B655" s="128" t="s">
        <v>21</v>
      </c>
      <c r="C655" s="129" t="s">
        <v>1142</v>
      </c>
      <c r="D655" s="127"/>
      <c r="E655" s="167"/>
      <c r="F655" s="131"/>
    </row>
    <row r="656" s="63" customFormat="true" ht="24" hidden="false" customHeight="false" outlineLevel="1" collapsed="false">
      <c r="A656" s="133" t="s">
        <v>1143</v>
      </c>
      <c r="B656" s="45" t="s">
        <v>1144</v>
      </c>
      <c r="C656" s="56" t="s">
        <v>1145</v>
      </c>
      <c r="D656" s="133" t="s">
        <v>29</v>
      </c>
      <c r="E656" s="134" t="s">
        <v>1146</v>
      </c>
      <c r="F656" s="134"/>
    </row>
    <row r="657" s="63" customFormat="true" ht="12.75" hidden="false" customHeight="false" outlineLevel="1" collapsed="false">
      <c r="A657" s="78" t="s">
        <v>1147</v>
      </c>
      <c r="B657" s="35" t="s">
        <v>26</v>
      </c>
      <c r="C657" s="36" t="s">
        <v>31</v>
      </c>
      <c r="D657" s="35" t="s">
        <v>32</v>
      </c>
      <c r="E657" s="135" t="n">
        <v>108.75</v>
      </c>
      <c r="F657" s="136" t="s">
        <v>591</v>
      </c>
    </row>
    <row r="658" s="63" customFormat="true" ht="24" hidden="false" customHeight="false" outlineLevel="1" collapsed="false">
      <c r="A658" s="133" t="s">
        <v>1148</v>
      </c>
      <c r="B658" s="45" t="s">
        <v>1149</v>
      </c>
      <c r="C658" s="56" t="s">
        <v>1150</v>
      </c>
      <c r="D658" s="133" t="s">
        <v>36</v>
      </c>
      <c r="E658" s="134" t="s">
        <v>33</v>
      </c>
      <c r="F658" s="134"/>
    </row>
    <row r="659" s="63" customFormat="true" ht="12.75" hidden="false" customHeight="false" outlineLevel="1" collapsed="false">
      <c r="A659" s="6" t="s">
        <v>1151</v>
      </c>
      <c r="B659" s="35" t="s">
        <v>26</v>
      </c>
      <c r="C659" s="36" t="s">
        <v>31</v>
      </c>
      <c r="D659" s="35" t="s">
        <v>32</v>
      </c>
      <c r="E659" s="135" t="n">
        <v>8.725</v>
      </c>
      <c r="F659" s="136" t="s">
        <v>1152</v>
      </c>
    </row>
    <row r="660" s="63" customFormat="true" ht="24" hidden="false" customHeight="false" outlineLevel="1" collapsed="false">
      <c r="A660" s="133" t="s">
        <v>1153</v>
      </c>
      <c r="B660" s="45" t="s">
        <v>1154</v>
      </c>
      <c r="C660" s="56" t="s">
        <v>1155</v>
      </c>
      <c r="D660" s="133" t="s">
        <v>36</v>
      </c>
      <c r="E660" s="134" t="s">
        <v>33</v>
      </c>
      <c r="F660" s="134"/>
    </row>
    <row r="661" s="63" customFormat="true" ht="12.75" hidden="false" customHeight="false" outlineLevel="1" collapsed="false">
      <c r="A661" s="78" t="s">
        <v>1156</v>
      </c>
      <c r="B661" s="35" t="s">
        <v>26</v>
      </c>
      <c r="C661" s="36" t="s">
        <v>31</v>
      </c>
      <c r="D661" s="35" t="s">
        <v>32</v>
      </c>
      <c r="E661" s="135" t="n">
        <v>5.175</v>
      </c>
      <c r="F661" s="136" t="s">
        <v>1157</v>
      </c>
    </row>
    <row r="662" s="63" customFormat="true" ht="36" hidden="false" customHeight="false" outlineLevel="1" collapsed="false">
      <c r="A662" s="133" t="s">
        <v>1158</v>
      </c>
      <c r="B662" s="45" t="s">
        <v>1159</v>
      </c>
      <c r="C662" s="56" t="s">
        <v>1160</v>
      </c>
      <c r="D662" s="152" t="s">
        <v>1161</v>
      </c>
      <c r="E662" s="134" t="s">
        <v>42</v>
      </c>
      <c r="F662" s="134"/>
    </row>
    <row r="663" s="63" customFormat="true" ht="12.75" hidden="false" customHeight="false" outlineLevel="1" collapsed="false">
      <c r="A663" s="78" t="s">
        <v>1162</v>
      </c>
      <c r="B663" s="35" t="s">
        <v>26</v>
      </c>
      <c r="C663" s="36" t="s">
        <v>31</v>
      </c>
      <c r="D663" s="35" t="s">
        <v>32</v>
      </c>
      <c r="E663" s="135" t="n">
        <v>4.3</v>
      </c>
      <c r="F663" s="8" t="n">
        <v>17.2</v>
      </c>
    </row>
    <row r="664" s="63" customFormat="true" ht="12.75" hidden="false" customHeight="false" outlineLevel="1" collapsed="false">
      <c r="A664" s="133" t="s">
        <v>1163</v>
      </c>
      <c r="B664" s="133" t="s">
        <v>220</v>
      </c>
      <c r="C664" s="144" t="s">
        <v>1164</v>
      </c>
      <c r="D664" s="31" t="s">
        <v>59</v>
      </c>
      <c r="E664" s="134" t="s">
        <v>222</v>
      </c>
      <c r="F664" s="134"/>
    </row>
    <row r="665" s="63" customFormat="true" ht="12.75" hidden="false" customHeight="false" outlineLevel="1" collapsed="false">
      <c r="A665" s="6" t="n">
        <v>241</v>
      </c>
      <c r="B665" s="35" t="s">
        <v>26</v>
      </c>
      <c r="C665" s="36" t="s">
        <v>31</v>
      </c>
      <c r="D665" s="35" t="s">
        <v>32</v>
      </c>
      <c r="E665" s="135" t="n">
        <v>2.1</v>
      </c>
      <c r="F665" s="8" t="n">
        <v>0.84</v>
      </c>
    </row>
    <row r="666" s="63" customFormat="true" ht="12.75" hidden="false" customHeight="false" outlineLevel="1" collapsed="false">
      <c r="A666" s="78" t="s">
        <v>1165</v>
      </c>
      <c r="B666" s="50" t="n">
        <v>64581</v>
      </c>
      <c r="C666" s="51" t="s">
        <v>64</v>
      </c>
      <c r="D666" s="52" t="s">
        <v>65</v>
      </c>
      <c r="E666" s="137" t="n">
        <v>1.7</v>
      </c>
      <c r="F666" s="6" t="n">
        <v>0.68</v>
      </c>
    </row>
    <row r="667" s="63" customFormat="true" ht="12.75" hidden="false" customHeight="false" outlineLevel="1" collapsed="false">
      <c r="A667" s="133" t="s">
        <v>1166</v>
      </c>
      <c r="B667" s="133" t="s">
        <v>1167</v>
      </c>
      <c r="C667" s="56" t="s">
        <v>1168</v>
      </c>
      <c r="D667" s="133" t="s">
        <v>138</v>
      </c>
      <c r="E667" s="134" t="s">
        <v>33</v>
      </c>
      <c r="F667" s="134"/>
    </row>
    <row r="668" s="63" customFormat="true" ht="12.75" hidden="false" customHeight="false" outlineLevel="1" collapsed="false">
      <c r="A668" s="78" t="s">
        <v>1169</v>
      </c>
      <c r="B668" s="35" t="s">
        <v>26</v>
      </c>
      <c r="C668" s="36" t="s">
        <v>31</v>
      </c>
      <c r="D668" s="35" t="s">
        <v>32</v>
      </c>
      <c r="E668" s="73" t="s">
        <v>1170</v>
      </c>
      <c r="F668" s="136" t="s">
        <v>1171</v>
      </c>
    </row>
    <row r="669" s="63" customFormat="true" ht="60" hidden="false" customHeight="false" outlineLevel="1" collapsed="false">
      <c r="A669" s="133" t="s">
        <v>1172</v>
      </c>
      <c r="B669" s="45" t="s">
        <v>1173</v>
      </c>
      <c r="C669" s="56" t="s">
        <v>1174</v>
      </c>
      <c r="D669" s="152" t="s">
        <v>277</v>
      </c>
      <c r="E669" s="134" t="s">
        <v>1175</v>
      </c>
      <c r="F669" s="134"/>
    </row>
    <row r="670" s="63" customFormat="true" ht="12.75" hidden="false" customHeight="false" outlineLevel="1" collapsed="false">
      <c r="A670" s="78" t="s">
        <v>1176</v>
      </c>
      <c r="B670" s="35" t="s">
        <v>26</v>
      </c>
      <c r="C670" s="36" t="s">
        <v>31</v>
      </c>
      <c r="D670" s="35" t="s">
        <v>32</v>
      </c>
      <c r="E670" s="135" t="n">
        <v>0.9375</v>
      </c>
      <c r="F670" s="136" t="s">
        <v>1177</v>
      </c>
    </row>
    <row r="671" s="63" customFormat="true" ht="12.75" hidden="false" customHeight="false" outlineLevel="1" collapsed="false">
      <c r="A671" s="78" t="s">
        <v>1178</v>
      </c>
      <c r="B671" s="41" t="s">
        <v>53</v>
      </c>
      <c r="C671" s="42" t="s">
        <v>54</v>
      </c>
      <c r="D671" s="41" t="s">
        <v>55</v>
      </c>
      <c r="E671" s="135" t="n">
        <v>0.9</v>
      </c>
      <c r="F671" s="136" t="s">
        <v>1179</v>
      </c>
    </row>
    <row r="672" s="63" customFormat="true" ht="24" hidden="false" customHeight="false" outlineLevel="1" collapsed="false">
      <c r="A672" s="133" t="s">
        <v>1180</v>
      </c>
      <c r="B672" s="45" t="s">
        <v>1181</v>
      </c>
      <c r="C672" s="56" t="s">
        <v>1182</v>
      </c>
      <c r="D672" s="31" t="s">
        <v>59</v>
      </c>
      <c r="E672" s="134" t="s">
        <v>1183</v>
      </c>
      <c r="F672" s="134"/>
    </row>
    <row r="673" s="63" customFormat="true" ht="12.75" hidden="false" customHeight="false" outlineLevel="1" collapsed="false">
      <c r="A673" s="78" t="s">
        <v>1184</v>
      </c>
      <c r="B673" s="35" t="s">
        <v>26</v>
      </c>
      <c r="C673" s="36" t="s">
        <v>31</v>
      </c>
      <c r="D673" s="35" t="s">
        <v>32</v>
      </c>
      <c r="E673" s="73" t="s">
        <v>1185</v>
      </c>
      <c r="F673" s="136" t="s">
        <v>1186</v>
      </c>
    </row>
    <row r="674" s="63" customFormat="true" ht="12.75" hidden="false" customHeight="false" outlineLevel="1" collapsed="false">
      <c r="A674" s="78" t="s">
        <v>1187</v>
      </c>
      <c r="B674" s="50" t="n">
        <v>64581</v>
      </c>
      <c r="C674" s="51" t="s">
        <v>64</v>
      </c>
      <c r="D674" s="52" t="s">
        <v>65</v>
      </c>
      <c r="E674" s="161" t="s">
        <v>179</v>
      </c>
      <c r="F674" s="6" t="n">
        <v>5.6</v>
      </c>
    </row>
    <row r="675" s="63" customFormat="true" ht="24" hidden="false" customHeight="false" outlineLevel="1" collapsed="false">
      <c r="A675" s="133" t="s">
        <v>1188</v>
      </c>
      <c r="B675" s="133" t="s">
        <v>1189</v>
      </c>
      <c r="C675" s="56" t="s">
        <v>1190</v>
      </c>
      <c r="D675" s="133" t="s">
        <v>143</v>
      </c>
      <c r="E675" s="145" t="n">
        <v>1</v>
      </c>
      <c r="F675" s="145"/>
    </row>
    <row r="676" s="63" customFormat="true" ht="12.75" hidden="false" customHeight="false" outlineLevel="1" collapsed="false">
      <c r="A676" s="78" t="s">
        <v>1191</v>
      </c>
      <c r="B676" s="35" t="s">
        <v>26</v>
      </c>
      <c r="C676" s="36" t="s">
        <v>31</v>
      </c>
      <c r="D676" s="35" t="s">
        <v>32</v>
      </c>
      <c r="E676" s="69" t="n">
        <v>11.625</v>
      </c>
      <c r="F676" s="49" t="s">
        <v>1192</v>
      </c>
    </row>
    <row r="677" s="63" customFormat="true" ht="48" hidden="false" customHeight="false" outlineLevel="1" collapsed="false">
      <c r="A677" s="133" t="s">
        <v>1193</v>
      </c>
      <c r="B677" s="45" t="s">
        <v>110</v>
      </c>
      <c r="C677" s="56" t="s">
        <v>1075</v>
      </c>
      <c r="D677" s="31" t="s">
        <v>96</v>
      </c>
      <c r="E677" s="134" t="s">
        <v>1194</v>
      </c>
      <c r="F677" s="134"/>
    </row>
    <row r="678" s="63" customFormat="true" ht="12.75" hidden="false" customHeight="false" outlineLevel="1" collapsed="false">
      <c r="A678" s="6" t="s">
        <v>1195</v>
      </c>
      <c r="B678" s="35" t="s">
        <v>26</v>
      </c>
      <c r="C678" s="36" t="s">
        <v>31</v>
      </c>
      <c r="D678" s="35" t="s">
        <v>32</v>
      </c>
      <c r="E678" s="135" t="n">
        <v>95.16</v>
      </c>
      <c r="F678" s="8" t="n">
        <v>14.274</v>
      </c>
    </row>
    <row r="679" s="63" customFormat="true" ht="12.75" hidden="false" customHeight="false" outlineLevel="1" collapsed="false">
      <c r="A679" s="78" t="s">
        <v>1196</v>
      </c>
      <c r="B679" s="41" t="s">
        <v>99</v>
      </c>
      <c r="C679" s="42" t="s">
        <v>100</v>
      </c>
      <c r="D679" s="41" t="s">
        <v>55</v>
      </c>
      <c r="E679" s="135" t="n">
        <v>25.375</v>
      </c>
      <c r="F679" s="8" t="n">
        <v>3.80625</v>
      </c>
    </row>
    <row r="680" s="63" customFormat="true" ht="12.75" hidden="false" customHeight="false" outlineLevel="1" collapsed="false">
      <c r="A680" s="78" t="s">
        <v>1197</v>
      </c>
      <c r="B680" s="41" t="s">
        <v>102</v>
      </c>
      <c r="C680" s="42" t="s">
        <v>103</v>
      </c>
      <c r="D680" s="41" t="s">
        <v>55</v>
      </c>
      <c r="E680" s="73" t="s">
        <v>398</v>
      </c>
      <c r="F680" s="8" t="n">
        <v>3.80625</v>
      </c>
    </row>
    <row r="681" s="63" customFormat="true" ht="12.75" hidden="false" customHeight="false" outlineLevel="1" collapsed="false">
      <c r="A681" s="78" t="s">
        <v>1198</v>
      </c>
      <c r="B681" s="78" t="s">
        <v>413</v>
      </c>
      <c r="C681" s="141" t="s">
        <v>414</v>
      </c>
      <c r="D681" s="50" t="s">
        <v>65</v>
      </c>
      <c r="E681" s="135" t="n">
        <v>4.38</v>
      </c>
      <c r="F681" s="8" t="n">
        <v>0.657</v>
      </c>
    </row>
    <row r="682" s="63" customFormat="true" ht="12.75" hidden="false" customHeight="false" outlineLevel="1" collapsed="false">
      <c r="A682" s="78" t="s">
        <v>1199</v>
      </c>
      <c r="B682" s="50" t="s">
        <v>108</v>
      </c>
      <c r="C682" s="60" t="s">
        <v>109</v>
      </c>
      <c r="D682" s="50" t="s">
        <v>80</v>
      </c>
      <c r="E682" s="135" t="n">
        <v>0.0396</v>
      </c>
      <c r="F682" s="8" t="n">
        <v>0.00594</v>
      </c>
    </row>
    <row r="683" s="63" customFormat="true" ht="60" hidden="false" customHeight="false" outlineLevel="1" collapsed="false">
      <c r="A683" s="133" t="s">
        <v>170</v>
      </c>
      <c r="B683" s="45" t="s">
        <v>110</v>
      </c>
      <c r="C683" s="56" t="s">
        <v>1200</v>
      </c>
      <c r="D683" s="31" t="s">
        <v>96</v>
      </c>
      <c r="E683" s="134" t="s">
        <v>216</v>
      </c>
      <c r="F683" s="134"/>
    </row>
    <row r="684" s="63" customFormat="true" ht="12.75" hidden="false" customHeight="false" outlineLevel="1" collapsed="false">
      <c r="A684" s="6" t="s">
        <v>1201</v>
      </c>
      <c r="B684" s="35" t="s">
        <v>26</v>
      </c>
      <c r="C684" s="36" t="s">
        <v>31</v>
      </c>
      <c r="D684" s="35" t="s">
        <v>32</v>
      </c>
      <c r="E684" s="135" t="n">
        <v>95.16</v>
      </c>
      <c r="F684" s="8" t="s">
        <v>1202</v>
      </c>
    </row>
    <row r="685" s="63" customFormat="true" ht="12.75" hidden="false" customHeight="false" outlineLevel="1" collapsed="false">
      <c r="A685" s="6" t="s">
        <v>1203</v>
      </c>
      <c r="B685" s="41" t="s">
        <v>99</v>
      </c>
      <c r="C685" s="42" t="s">
        <v>100</v>
      </c>
      <c r="D685" s="41" t="s">
        <v>55</v>
      </c>
      <c r="E685" s="73" t="s">
        <v>398</v>
      </c>
      <c r="F685" s="136" t="s">
        <v>1204</v>
      </c>
    </row>
    <row r="686" s="63" customFormat="true" ht="12.75" hidden="false" customHeight="false" outlineLevel="1" collapsed="false">
      <c r="A686" s="6" t="s">
        <v>1205</v>
      </c>
      <c r="B686" s="41" t="s">
        <v>102</v>
      </c>
      <c r="C686" s="42" t="s">
        <v>103</v>
      </c>
      <c r="D686" s="41" t="s">
        <v>55</v>
      </c>
      <c r="E686" s="73" t="s">
        <v>398</v>
      </c>
      <c r="F686" s="8" t="n">
        <v>20.3</v>
      </c>
    </row>
    <row r="687" s="63" customFormat="true" ht="12.75" hidden="false" customHeight="false" outlineLevel="1" collapsed="false">
      <c r="A687" s="6" t="s">
        <v>1206</v>
      </c>
      <c r="B687" s="78" t="s">
        <v>413</v>
      </c>
      <c r="C687" s="141" t="s">
        <v>414</v>
      </c>
      <c r="D687" s="50" t="s">
        <v>65</v>
      </c>
      <c r="E687" s="135" t="n">
        <v>4.38</v>
      </c>
      <c r="F687" s="8" t="n">
        <v>3.504</v>
      </c>
    </row>
    <row r="688" s="63" customFormat="true" ht="12.75" hidden="false" customHeight="false" outlineLevel="1" collapsed="false">
      <c r="A688" s="6" t="s">
        <v>1207</v>
      </c>
      <c r="B688" s="50" t="s">
        <v>108</v>
      </c>
      <c r="C688" s="60" t="s">
        <v>109</v>
      </c>
      <c r="D688" s="50" t="s">
        <v>80</v>
      </c>
      <c r="E688" s="73" t="s">
        <v>890</v>
      </c>
      <c r="F688" s="8" t="n">
        <v>0.03168</v>
      </c>
    </row>
    <row r="689" s="63" customFormat="true" ht="24" hidden="false" customHeight="false" outlineLevel="1" collapsed="false">
      <c r="A689" s="133" t="s">
        <v>1208</v>
      </c>
      <c r="B689" s="45" t="s">
        <v>975</v>
      </c>
      <c r="C689" s="56" t="s">
        <v>1209</v>
      </c>
      <c r="D689" s="133" t="s">
        <v>80</v>
      </c>
      <c r="E689" s="142" t="s">
        <v>47</v>
      </c>
      <c r="F689" s="142"/>
    </row>
    <row r="690" s="63" customFormat="true" ht="12.75" hidden="false" customHeight="false" outlineLevel="1" collapsed="false">
      <c r="A690" s="6" t="s">
        <v>1210</v>
      </c>
      <c r="B690" s="35" t="s">
        <v>26</v>
      </c>
      <c r="C690" s="36" t="s">
        <v>31</v>
      </c>
      <c r="D690" s="35" t="s">
        <v>32</v>
      </c>
      <c r="E690" s="135" t="n">
        <v>2.945</v>
      </c>
      <c r="F690" s="136" t="s">
        <v>1211</v>
      </c>
    </row>
    <row r="691" s="63" customFormat="true" ht="12.75" hidden="false" customHeight="false" outlineLevel="1" collapsed="false">
      <c r="A691" s="133" t="s">
        <v>1212</v>
      </c>
      <c r="B691" s="133" t="s">
        <v>295</v>
      </c>
      <c r="C691" s="144" t="s">
        <v>296</v>
      </c>
      <c r="D691" s="133" t="s">
        <v>80</v>
      </c>
      <c r="E691" s="142" t="s">
        <v>47</v>
      </c>
      <c r="F691" s="142"/>
    </row>
    <row r="692" s="63" customFormat="true" ht="12.75" hidden="false" customHeight="false" outlineLevel="1" collapsed="false">
      <c r="A692" s="6" t="s">
        <v>1213</v>
      </c>
      <c r="B692" s="35" t="s">
        <v>26</v>
      </c>
      <c r="C692" s="36" t="s">
        <v>31</v>
      </c>
      <c r="D692" s="35" t="s">
        <v>32</v>
      </c>
      <c r="E692" s="135" t="n">
        <v>3.38</v>
      </c>
      <c r="F692" s="49" t="n">
        <f aca="false">E692*E691</f>
        <v>16.9</v>
      </c>
    </row>
    <row r="693" s="63" customFormat="true" ht="12.75" hidden="false" customHeight="false" outlineLevel="1" collapsed="false">
      <c r="A693" s="133" t="s">
        <v>1214</v>
      </c>
      <c r="B693" s="133" t="s">
        <v>300</v>
      </c>
      <c r="C693" s="56" t="s">
        <v>1215</v>
      </c>
      <c r="D693" s="133" t="s">
        <v>80</v>
      </c>
      <c r="E693" s="134" t="s">
        <v>38</v>
      </c>
      <c r="F693" s="134"/>
    </row>
    <row r="694" s="63" customFormat="true" ht="12.75" hidden="false" customHeight="false" outlineLevel="1" collapsed="false">
      <c r="A694" s="6" t="s">
        <v>1216</v>
      </c>
      <c r="B694" s="35" t="s">
        <v>26</v>
      </c>
      <c r="C694" s="36" t="s">
        <v>31</v>
      </c>
      <c r="D694" s="35" t="s">
        <v>32</v>
      </c>
      <c r="E694" s="73" t="s">
        <v>302</v>
      </c>
      <c r="F694" s="8" t="n">
        <v>22.0875</v>
      </c>
    </row>
    <row r="695" s="63" customFormat="true" ht="12.75" hidden="false" customHeight="false" outlineLevel="1" collapsed="false">
      <c r="A695" s="78" t="s">
        <v>1217</v>
      </c>
      <c r="B695" s="78" t="s">
        <v>304</v>
      </c>
      <c r="C695" s="141" t="s">
        <v>305</v>
      </c>
      <c r="D695" s="78" t="s">
        <v>65</v>
      </c>
      <c r="E695" s="135" t="n">
        <v>1.1</v>
      </c>
      <c r="F695" s="8" t="n">
        <v>3.3</v>
      </c>
    </row>
    <row r="696" s="63" customFormat="true" ht="48" hidden="false" customHeight="false" outlineLevel="1" collapsed="false">
      <c r="A696" s="133" t="s">
        <v>1218</v>
      </c>
      <c r="B696" s="133" t="s">
        <v>275</v>
      </c>
      <c r="C696" s="56" t="s">
        <v>1219</v>
      </c>
      <c r="D696" s="152" t="s">
        <v>277</v>
      </c>
      <c r="E696" s="134" t="s">
        <v>1220</v>
      </c>
      <c r="F696" s="134"/>
    </row>
    <row r="697" s="63" customFormat="true" ht="12.75" hidden="false" customHeight="false" outlineLevel="1" collapsed="false">
      <c r="A697" s="6" t="s">
        <v>1221</v>
      </c>
      <c r="B697" s="35" t="s">
        <v>26</v>
      </c>
      <c r="C697" s="36" t="s">
        <v>31</v>
      </c>
      <c r="D697" s="35" t="s">
        <v>32</v>
      </c>
      <c r="E697" s="73" t="s">
        <v>280</v>
      </c>
      <c r="F697" s="8" t="n">
        <v>1.75</v>
      </c>
    </row>
    <row r="698" s="63" customFormat="true" ht="12.75" hidden="false" customHeight="false" outlineLevel="1" collapsed="false">
      <c r="A698" s="78" t="s">
        <v>1222</v>
      </c>
      <c r="B698" s="41" t="s">
        <v>53</v>
      </c>
      <c r="C698" s="42" t="s">
        <v>54</v>
      </c>
      <c r="D698" s="41" t="s">
        <v>55</v>
      </c>
      <c r="E698" s="135" t="n">
        <v>0.6</v>
      </c>
      <c r="F698" s="8" t="n">
        <v>1.68</v>
      </c>
    </row>
    <row r="699" s="63" customFormat="true" ht="24" hidden="false" customHeight="false" outlineLevel="1" collapsed="false">
      <c r="A699" s="133" t="s">
        <v>1223</v>
      </c>
      <c r="B699" s="45" t="s">
        <v>1224</v>
      </c>
      <c r="C699" s="144" t="s">
        <v>312</v>
      </c>
      <c r="D699" s="31" t="s">
        <v>59</v>
      </c>
      <c r="E699" s="134" t="s">
        <v>288</v>
      </c>
      <c r="F699" s="134"/>
    </row>
    <row r="700" s="63" customFormat="true" ht="12.75" hidden="false" customHeight="false" outlineLevel="1" collapsed="false">
      <c r="A700" s="78" t="s">
        <v>1225</v>
      </c>
      <c r="B700" s="35" t="s">
        <v>26</v>
      </c>
      <c r="C700" s="36" t="s">
        <v>31</v>
      </c>
      <c r="D700" s="35" t="s">
        <v>32</v>
      </c>
      <c r="E700" s="135" t="n">
        <v>3.15</v>
      </c>
      <c r="F700" s="136" t="s">
        <v>1226</v>
      </c>
    </row>
    <row r="701" s="63" customFormat="true" ht="12.75" hidden="false" customHeight="false" outlineLevel="1" collapsed="false">
      <c r="A701" s="78" t="s">
        <v>1227</v>
      </c>
      <c r="B701" s="50" t="n">
        <v>64581</v>
      </c>
      <c r="C701" s="51" t="s">
        <v>64</v>
      </c>
      <c r="D701" s="52" t="s">
        <v>65</v>
      </c>
      <c r="E701" s="161" t="s">
        <v>503</v>
      </c>
      <c r="F701" s="6" t="n">
        <v>2.07</v>
      </c>
    </row>
    <row r="702" s="63" customFormat="true" ht="24" hidden="false" customHeight="false" outlineLevel="1" collapsed="false">
      <c r="A702" s="133" t="s">
        <v>1228</v>
      </c>
      <c r="B702" s="45" t="s">
        <v>1229</v>
      </c>
      <c r="C702" s="56" t="s">
        <v>1230</v>
      </c>
      <c r="D702" s="152" t="s">
        <v>138</v>
      </c>
      <c r="E702" s="159" t="n">
        <v>2</v>
      </c>
      <c r="F702" s="159"/>
    </row>
    <row r="703" s="63" customFormat="true" ht="12.75" hidden="false" customHeight="false" outlineLevel="1" collapsed="false">
      <c r="A703" s="6" t="s">
        <v>1231</v>
      </c>
      <c r="B703" s="35" t="s">
        <v>26</v>
      </c>
      <c r="C703" s="36" t="s">
        <v>31</v>
      </c>
      <c r="D703" s="35" t="s">
        <v>32</v>
      </c>
      <c r="E703" s="69" t="n">
        <v>1.6</v>
      </c>
      <c r="F703" s="49" t="s">
        <v>368</v>
      </c>
    </row>
    <row r="704" s="63" customFormat="true" ht="12.75" hidden="false" customHeight="false" outlineLevel="1" collapsed="false">
      <c r="A704" s="133" t="s">
        <v>1232</v>
      </c>
      <c r="B704" s="133" t="s">
        <v>1233</v>
      </c>
      <c r="C704" s="144" t="s">
        <v>1234</v>
      </c>
      <c r="D704" s="133" t="s">
        <v>80</v>
      </c>
      <c r="E704" s="134" t="s">
        <v>33</v>
      </c>
      <c r="F704" s="134"/>
    </row>
    <row r="705" s="63" customFormat="true" ht="12.75" hidden="false" customHeight="false" outlineLevel="1" collapsed="false">
      <c r="A705" s="78" t="s">
        <v>1235</v>
      </c>
      <c r="B705" s="35" t="s">
        <v>26</v>
      </c>
      <c r="C705" s="36" t="s">
        <v>31</v>
      </c>
      <c r="D705" s="35" t="s">
        <v>32</v>
      </c>
      <c r="E705" s="150" t="n">
        <v>1.45</v>
      </c>
      <c r="F705" s="150" t="n">
        <v>2.9</v>
      </c>
    </row>
    <row r="706" s="63" customFormat="true" ht="12.75" hidden="false" customHeight="false" outlineLevel="1" collapsed="false">
      <c r="A706" s="133" t="s">
        <v>1236</v>
      </c>
      <c r="B706" s="133" t="s">
        <v>1237</v>
      </c>
      <c r="C706" s="56" t="s">
        <v>1238</v>
      </c>
      <c r="D706" s="133" t="s">
        <v>80</v>
      </c>
      <c r="E706" s="134" t="s">
        <v>33</v>
      </c>
      <c r="F706" s="134"/>
    </row>
    <row r="707" s="63" customFormat="true" ht="12.75" hidden="false" customHeight="false" outlineLevel="1" collapsed="false">
      <c r="A707" s="153" t="s">
        <v>1239</v>
      </c>
      <c r="B707" s="35" t="s">
        <v>26</v>
      </c>
      <c r="C707" s="36" t="s">
        <v>31</v>
      </c>
      <c r="D707" s="35" t="s">
        <v>32</v>
      </c>
      <c r="E707" s="73" t="s">
        <v>42</v>
      </c>
      <c r="F707" s="136" t="s">
        <v>827</v>
      </c>
    </row>
    <row r="708" s="63" customFormat="true" ht="12.75" hidden="false" customHeight="false" outlineLevel="1" collapsed="false">
      <c r="A708" s="153" t="s">
        <v>1240</v>
      </c>
      <c r="B708" s="78" t="s">
        <v>304</v>
      </c>
      <c r="C708" s="141" t="s">
        <v>305</v>
      </c>
      <c r="D708" s="78" t="s">
        <v>65</v>
      </c>
      <c r="E708" s="135" t="n">
        <v>0.17</v>
      </c>
      <c r="F708" s="136" t="s">
        <v>1241</v>
      </c>
    </row>
    <row r="709" s="63" customFormat="true" ht="48" hidden="false" customHeight="false" outlineLevel="1" collapsed="false">
      <c r="A709" s="133" t="s">
        <v>1242</v>
      </c>
      <c r="B709" s="133" t="s">
        <v>275</v>
      </c>
      <c r="C709" s="56" t="s">
        <v>1243</v>
      </c>
      <c r="D709" s="152" t="s">
        <v>277</v>
      </c>
      <c r="E709" s="134" t="s">
        <v>60</v>
      </c>
      <c r="F709" s="134"/>
    </row>
    <row r="710" s="63" customFormat="true" ht="12.75" hidden="false" customHeight="false" outlineLevel="1" collapsed="false">
      <c r="A710" s="78" t="s">
        <v>1244</v>
      </c>
      <c r="B710" s="35" t="s">
        <v>26</v>
      </c>
      <c r="C710" s="36" t="s">
        <v>31</v>
      </c>
      <c r="D710" s="35" t="s">
        <v>32</v>
      </c>
      <c r="E710" s="73" t="s">
        <v>280</v>
      </c>
      <c r="F710" s="136" t="s">
        <v>1245</v>
      </c>
    </row>
    <row r="711" s="63" customFormat="true" ht="12.75" hidden="false" customHeight="false" outlineLevel="1" collapsed="false">
      <c r="A711" s="153" t="s">
        <v>1246</v>
      </c>
      <c r="B711" s="41" t="s">
        <v>53</v>
      </c>
      <c r="C711" s="42" t="s">
        <v>54</v>
      </c>
      <c r="D711" s="41" t="s">
        <v>55</v>
      </c>
      <c r="E711" s="135" t="n">
        <v>0.6</v>
      </c>
      <c r="F711" s="136" t="s">
        <v>313</v>
      </c>
    </row>
    <row r="712" s="63" customFormat="true" ht="24" hidden="false" customHeight="false" outlineLevel="1" collapsed="false">
      <c r="A712" s="133" t="s">
        <v>174</v>
      </c>
      <c r="B712" s="45" t="s">
        <v>1247</v>
      </c>
      <c r="C712" s="144" t="s">
        <v>1248</v>
      </c>
      <c r="D712" s="31" t="s">
        <v>59</v>
      </c>
      <c r="E712" s="134" t="s">
        <v>205</v>
      </c>
      <c r="F712" s="134"/>
    </row>
    <row r="713" s="63" customFormat="true" ht="12.75" hidden="false" customHeight="false" outlineLevel="1" collapsed="false">
      <c r="A713" s="153" t="s">
        <v>1249</v>
      </c>
      <c r="B713" s="35" t="s">
        <v>26</v>
      </c>
      <c r="C713" s="36" t="s">
        <v>31</v>
      </c>
      <c r="D713" s="35" t="s">
        <v>32</v>
      </c>
      <c r="E713" s="135" t="n">
        <v>1.26</v>
      </c>
      <c r="F713" s="136" t="s">
        <v>1250</v>
      </c>
    </row>
    <row r="714" s="63" customFormat="true" ht="12.75" hidden="false" customHeight="false" outlineLevel="1" collapsed="false">
      <c r="A714" s="153" t="s">
        <v>1251</v>
      </c>
      <c r="B714" s="50" t="n">
        <v>64581</v>
      </c>
      <c r="C714" s="51" t="s">
        <v>64</v>
      </c>
      <c r="D714" s="52" t="s">
        <v>65</v>
      </c>
      <c r="E714" s="137" t="n">
        <v>0.6</v>
      </c>
      <c r="F714" s="6" t="n">
        <v>0.36</v>
      </c>
    </row>
    <row r="715" s="63" customFormat="true" ht="24" hidden="false" customHeight="false" outlineLevel="1" collapsed="false">
      <c r="A715" s="133" t="s">
        <v>1252</v>
      </c>
      <c r="B715" s="45" t="s">
        <v>1253</v>
      </c>
      <c r="C715" s="139" t="s">
        <v>1254</v>
      </c>
      <c r="D715" s="152" t="s">
        <v>138</v>
      </c>
      <c r="E715" s="134" t="s">
        <v>33</v>
      </c>
      <c r="F715" s="134"/>
    </row>
    <row r="716" s="63" customFormat="true" ht="12.75" hidden="false" customHeight="false" outlineLevel="1" collapsed="false">
      <c r="A716" s="153" t="s">
        <v>1255</v>
      </c>
      <c r="B716" s="35" t="s">
        <v>26</v>
      </c>
      <c r="C716" s="36" t="s">
        <v>31</v>
      </c>
      <c r="D716" s="35" t="s">
        <v>32</v>
      </c>
      <c r="E716" s="135" t="n">
        <v>13.9</v>
      </c>
      <c r="F716" s="136" t="s">
        <v>1256</v>
      </c>
    </row>
    <row r="717" s="63" customFormat="true" ht="12.75" hidden="false" customHeight="false" outlineLevel="1" collapsed="false">
      <c r="A717" s="127"/>
      <c r="B717" s="128" t="s">
        <v>21</v>
      </c>
      <c r="C717" s="155" t="s">
        <v>1257</v>
      </c>
      <c r="D717" s="127"/>
      <c r="E717" s="167"/>
      <c r="F717" s="131"/>
    </row>
    <row r="718" s="63" customFormat="true" ht="24" hidden="false" customHeight="false" outlineLevel="1" collapsed="false">
      <c r="A718" s="133" t="s">
        <v>1258</v>
      </c>
      <c r="B718" s="45" t="s">
        <v>1144</v>
      </c>
      <c r="C718" s="56" t="s">
        <v>1145</v>
      </c>
      <c r="D718" s="133" t="s">
        <v>29</v>
      </c>
      <c r="E718" s="134" t="s">
        <v>1146</v>
      </c>
      <c r="F718" s="134"/>
    </row>
    <row r="719" s="63" customFormat="true" ht="12.75" hidden="false" customHeight="false" outlineLevel="1" collapsed="false">
      <c r="A719" s="6" t="s">
        <v>1259</v>
      </c>
      <c r="B719" s="35" t="s">
        <v>26</v>
      </c>
      <c r="C719" s="36" t="s">
        <v>31</v>
      </c>
      <c r="D719" s="35" t="s">
        <v>32</v>
      </c>
      <c r="E719" s="135" t="n">
        <v>108.75</v>
      </c>
      <c r="F719" s="136" t="s">
        <v>591</v>
      </c>
    </row>
    <row r="720" s="63" customFormat="true" ht="24" hidden="false" customHeight="false" outlineLevel="1" collapsed="false">
      <c r="A720" s="133" t="s">
        <v>1260</v>
      </c>
      <c r="B720" s="45" t="s">
        <v>1149</v>
      </c>
      <c r="C720" s="139" t="s">
        <v>1261</v>
      </c>
      <c r="D720" s="133" t="s">
        <v>36</v>
      </c>
      <c r="E720" s="134" t="s">
        <v>33</v>
      </c>
      <c r="F720" s="134"/>
    </row>
    <row r="721" s="63" customFormat="true" ht="12.75" hidden="false" customHeight="false" outlineLevel="1" collapsed="false">
      <c r="A721" s="78" t="s">
        <v>1262</v>
      </c>
      <c r="B721" s="35" t="s">
        <v>26</v>
      </c>
      <c r="C721" s="36" t="s">
        <v>31</v>
      </c>
      <c r="D721" s="35" t="s">
        <v>32</v>
      </c>
      <c r="E721" s="135" t="s">
        <v>1263</v>
      </c>
      <c r="F721" s="136" t="s">
        <v>1152</v>
      </c>
    </row>
    <row r="722" s="63" customFormat="true" ht="24" hidden="false" customHeight="false" outlineLevel="1" collapsed="false">
      <c r="A722" s="133" t="s">
        <v>1264</v>
      </c>
      <c r="B722" s="45" t="s">
        <v>1265</v>
      </c>
      <c r="C722" s="139" t="s">
        <v>1266</v>
      </c>
      <c r="D722" s="133" t="s">
        <v>36</v>
      </c>
      <c r="E722" s="134" t="s">
        <v>33</v>
      </c>
      <c r="F722" s="134"/>
    </row>
    <row r="723" s="63" customFormat="true" ht="12.75" hidden="false" customHeight="false" outlineLevel="1" collapsed="false">
      <c r="A723" s="78" t="s">
        <v>1267</v>
      </c>
      <c r="B723" s="35" t="s">
        <v>26</v>
      </c>
      <c r="C723" s="36" t="s">
        <v>31</v>
      </c>
      <c r="D723" s="35" t="s">
        <v>32</v>
      </c>
      <c r="E723" s="158" t="s">
        <v>1268</v>
      </c>
      <c r="F723" s="136" t="s">
        <v>1157</v>
      </c>
    </row>
    <row r="724" s="63" customFormat="true" ht="36" hidden="false" customHeight="false" outlineLevel="1" collapsed="false">
      <c r="A724" s="133" t="s">
        <v>1269</v>
      </c>
      <c r="B724" s="45" t="s">
        <v>1270</v>
      </c>
      <c r="C724" s="56" t="s">
        <v>1271</v>
      </c>
      <c r="D724" s="152" t="s">
        <v>1161</v>
      </c>
      <c r="E724" s="134" t="s">
        <v>42</v>
      </c>
      <c r="F724" s="134"/>
    </row>
    <row r="725" s="63" customFormat="true" ht="12.75" hidden="false" customHeight="false" outlineLevel="1" collapsed="false">
      <c r="A725" s="153" t="s">
        <v>1272</v>
      </c>
      <c r="B725" s="35" t="s">
        <v>26</v>
      </c>
      <c r="C725" s="36" t="s">
        <v>31</v>
      </c>
      <c r="D725" s="35" t="s">
        <v>32</v>
      </c>
      <c r="E725" s="135" t="n">
        <v>4.3</v>
      </c>
      <c r="F725" s="136" t="s">
        <v>1273</v>
      </c>
    </row>
    <row r="726" s="63" customFormat="true" ht="12.75" hidden="false" customHeight="false" outlineLevel="1" collapsed="false">
      <c r="A726" s="133" t="s">
        <v>1274</v>
      </c>
      <c r="B726" s="133" t="s">
        <v>220</v>
      </c>
      <c r="C726" s="144" t="s">
        <v>1164</v>
      </c>
      <c r="D726" s="31" t="s">
        <v>59</v>
      </c>
      <c r="E726" s="134" t="s">
        <v>222</v>
      </c>
      <c r="F726" s="134"/>
    </row>
    <row r="727" s="63" customFormat="true" ht="12.75" hidden="false" customHeight="false" outlineLevel="1" collapsed="false">
      <c r="A727" s="153" t="s">
        <v>1275</v>
      </c>
      <c r="B727" s="35" t="s">
        <v>26</v>
      </c>
      <c r="C727" s="36" t="s">
        <v>31</v>
      </c>
      <c r="D727" s="35" t="s">
        <v>32</v>
      </c>
      <c r="E727" s="73" t="s">
        <v>1276</v>
      </c>
      <c r="F727" s="8" t="n">
        <v>0.84</v>
      </c>
    </row>
    <row r="728" s="63" customFormat="true" ht="12.75" hidden="false" customHeight="false" outlineLevel="1" collapsed="false">
      <c r="A728" s="153" t="s">
        <v>1277</v>
      </c>
      <c r="B728" s="50" t="n">
        <v>64581</v>
      </c>
      <c r="C728" s="51" t="s">
        <v>64</v>
      </c>
      <c r="D728" s="52" t="s">
        <v>65</v>
      </c>
      <c r="E728" s="137" t="n">
        <v>1.7</v>
      </c>
      <c r="F728" s="138" t="s">
        <v>1278</v>
      </c>
    </row>
    <row r="729" s="63" customFormat="true" ht="15" hidden="false" customHeight="false" outlineLevel="1" collapsed="false">
      <c r="A729" s="133" t="s">
        <v>1279</v>
      </c>
      <c r="B729" s="133" t="s">
        <v>1280</v>
      </c>
      <c r="C729" s="56" t="s">
        <v>1281</v>
      </c>
      <c r="D729" s="152" t="s">
        <v>138</v>
      </c>
      <c r="E729" s="134" t="s">
        <v>33</v>
      </c>
      <c r="F729" s="134"/>
    </row>
    <row r="730" s="63" customFormat="true" ht="12.75" hidden="false" customHeight="false" outlineLevel="1" collapsed="false">
      <c r="A730" s="78" t="s">
        <v>1282</v>
      </c>
      <c r="B730" s="35" t="s">
        <v>26</v>
      </c>
      <c r="C730" s="36" t="s">
        <v>31</v>
      </c>
      <c r="D730" s="35" t="s">
        <v>32</v>
      </c>
      <c r="E730" s="135" t="n">
        <v>29.625</v>
      </c>
      <c r="F730" s="136" t="s">
        <v>1283</v>
      </c>
    </row>
    <row r="731" s="63" customFormat="true" ht="60" hidden="false" customHeight="false" outlineLevel="1" collapsed="false">
      <c r="A731" s="133" t="s">
        <v>1284</v>
      </c>
      <c r="B731" s="45" t="s">
        <v>1285</v>
      </c>
      <c r="C731" s="56" t="s">
        <v>1286</v>
      </c>
      <c r="D731" s="152" t="s">
        <v>277</v>
      </c>
      <c r="E731" s="134" t="s">
        <v>1287</v>
      </c>
      <c r="F731" s="134"/>
    </row>
    <row r="732" s="63" customFormat="true" ht="12.75" hidden="false" customHeight="false" outlineLevel="1" collapsed="false">
      <c r="A732" s="6" t="n">
        <v>2691</v>
      </c>
      <c r="B732" s="35" t="s">
        <v>26</v>
      </c>
      <c r="C732" s="36" t="s">
        <v>31</v>
      </c>
      <c r="D732" s="35" t="s">
        <v>32</v>
      </c>
      <c r="E732" s="135" t="n">
        <v>0.9375</v>
      </c>
      <c r="F732" s="8" t="n">
        <v>11.8125</v>
      </c>
    </row>
    <row r="733" s="63" customFormat="true" ht="12.75" hidden="false" customHeight="false" outlineLevel="1" collapsed="false">
      <c r="A733" s="78" t="s">
        <v>1288</v>
      </c>
      <c r="B733" s="41" t="s">
        <v>53</v>
      </c>
      <c r="C733" s="42" t="s">
        <v>54</v>
      </c>
      <c r="D733" s="41" t="s">
        <v>55</v>
      </c>
      <c r="E733" s="135" t="n">
        <v>0.9</v>
      </c>
      <c r="F733" s="136" t="s">
        <v>1289</v>
      </c>
    </row>
    <row r="734" s="63" customFormat="true" ht="24" hidden="false" customHeight="false" outlineLevel="1" collapsed="false">
      <c r="A734" s="133" t="s">
        <v>1290</v>
      </c>
      <c r="B734" s="45" t="s">
        <v>1291</v>
      </c>
      <c r="C734" s="56" t="s">
        <v>1292</v>
      </c>
      <c r="D734" s="31" t="s">
        <v>59</v>
      </c>
      <c r="E734" s="134" t="s">
        <v>1183</v>
      </c>
      <c r="F734" s="134"/>
    </row>
    <row r="735" s="63" customFormat="true" ht="12.75" hidden="false" customHeight="false" outlineLevel="1" collapsed="false">
      <c r="A735" s="6" t="s">
        <v>1293</v>
      </c>
      <c r="B735" s="35" t="s">
        <v>26</v>
      </c>
      <c r="C735" s="36" t="s">
        <v>31</v>
      </c>
      <c r="D735" s="35" t="s">
        <v>32</v>
      </c>
      <c r="E735" s="73" t="s">
        <v>1294</v>
      </c>
      <c r="F735" s="136" t="s">
        <v>1295</v>
      </c>
    </row>
    <row r="736" s="63" customFormat="true" ht="12.75" hidden="false" customHeight="false" outlineLevel="1" collapsed="false">
      <c r="A736" s="78" t="s">
        <v>1296</v>
      </c>
      <c r="B736" s="50" t="n">
        <v>64581</v>
      </c>
      <c r="C736" s="51" t="s">
        <v>64</v>
      </c>
      <c r="D736" s="52" t="s">
        <v>65</v>
      </c>
      <c r="E736" s="161" t="s">
        <v>140</v>
      </c>
      <c r="F736" s="138" t="s">
        <v>1297</v>
      </c>
    </row>
    <row r="737" s="63" customFormat="true" ht="24" hidden="false" customHeight="false" outlineLevel="1" collapsed="false">
      <c r="A737" s="133" t="s">
        <v>1298</v>
      </c>
      <c r="B737" s="133" t="s">
        <v>1299</v>
      </c>
      <c r="C737" s="139" t="s">
        <v>1300</v>
      </c>
      <c r="D737" s="133" t="s">
        <v>143</v>
      </c>
      <c r="E737" s="168"/>
      <c r="F737" s="8"/>
    </row>
    <row r="738" s="63" customFormat="true" ht="12.75" hidden="false" customHeight="false" outlineLevel="1" collapsed="false">
      <c r="A738" s="6" t="s">
        <v>1301</v>
      </c>
      <c r="B738" s="35" t="s">
        <v>26</v>
      </c>
      <c r="C738" s="36" t="s">
        <v>31</v>
      </c>
      <c r="D738" s="35" t="s">
        <v>32</v>
      </c>
      <c r="E738" s="135" t="n">
        <v>11.625</v>
      </c>
      <c r="F738" s="136" t="s">
        <v>1192</v>
      </c>
    </row>
    <row r="739" s="63" customFormat="true" ht="48" hidden="false" customHeight="false" outlineLevel="1" collapsed="false">
      <c r="A739" s="133" t="s">
        <v>1302</v>
      </c>
      <c r="B739" s="45" t="s">
        <v>1303</v>
      </c>
      <c r="C739" s="56" t="s">
        <v>1304</v>
      </c>
      <c r="D739" s="31" t="s">
        <v>96</v>
      </c>
      <c r="E739" s="134" t="s">
        <v>1194</v>
      </c>
      <c r="F739" s="134"/>
    </row>
    <row r="740" s="63" customFormat="true" ht="12.75" hidden="false" customHeight="false" outlineLevel="1" collapsed="false">
      <c r="A740" s="6" t="s">
        <v>1305</v>
      </c>
      <c r="B740" s="35" t="s">
        <v>26</v>
      </c>
      <c r="C740" s="36" t="s">
        <v>31</v>
      </c>
      <c r="D740" s="35" t="s">
        <v>32</v>
      </c>
      <c r="E740" s="135" t="n">
        <v>95.16</v>
      </c>
      <c r="F740" s="136" t="s">
        <v>1306</v>
      </c>
    </row>
    <row r="741" s="63" customFormat="true" ht="12.75" hidden="false" customHeight="false" outlineLevel="1" collapsed="false">
      <c r="A741" s="169" t="s">
        <v>1307</v>
      </c>
      <c r="B741" s="41" t="s">
        <v>99</v>
      </c>
      <c r="C741" s="42" t="s">
        <v>100</v>
      </c>
      <c r="D741" s="41" t="s">
        <v>55</v>
      </c>
      <c r="E741" s="135" t="n">
        <v>25.375</v>
      </c>
      <c r="F741" s="136" t="s">
        <v>1308</v>
      </c>
    </row>
    <row r="742" s="63" customFormat="true" ht="12.75" hidden="false" customHeight="false" outlineLevel="1" collapsed="false">
      <c r="A742" s="78" t="s">
        <v>1309</v>
      </c>
      <c r="B742" s="41" t="s">
        <v>102</v>
      </c>
      <c r="C742" s="42" t="s">
        <v>103</v>
      </c>
      <c r="D742" s="41" t="s">
        <v>55</v>
      </c>
      <c r="E742" s="69" t="n">
        <v>25.375</v>
      </c>
      <c r="F742" s="49" t="n">
        <v>3.80625</v>
      </c>
    </row>
    <row r="743" s="63" customFormat="true" ht="12.75" hidden="false" customHeight="false" outlineLevel="1" collapsed="false">
      <c r="A743" s="78" t="s">
        <v>1310</v>
      </c>
      <c r="B743" s="78" t="s">
        <v>413</v>
      </c>
      <c r="C743" s="141" t="s">
        <v>414</v>
      </c>
      <c r="D743" s="50" t="s">
        <v>65</v>
      </c>
      <c r="E743" s="135" t="n">
        <v>4.38</v>
      </c>
      <c r="F743" s="8" t="n">
        <v>0.657</v>
      </c>
    </row>
    <row r="744" s="63" customFormat="true" ht="12.75" hidden="false" customHeight="false" outlineLevel="1" collapsed="false">
      <c r="A744" s="78" t="s">
        <v>1311</v>
      </c>
      <c r="B744" s="50" t="s">
        <v>108</v>
      </c>
      <c r="C744" s="60" t="s">
        <v>109</v>
      </c>
      <c r="D744" s="50" t="s">
        <v>80</v>
      </c>
      <c r="E744" s="73" t="s">
        <v>890</v>
      </c>
      <c r="F744" s="8" t="n">
        <v>0.00594</v>
      </c>
    </row>
    <row r="745" s="63" customFormat="true" ht="60" hidden="false" customHeight="false" outlineLevel="1" collapsed="false">
      <c r="A745" s="133" t="s">
        <v>1312</v>
      </c>
      <c r="B745" s="45" t="s">
        <v>1313</v>
      </c>
      <c r="C745" s="56" t="s">
        <v>1314</v>
      </c>
      <c r="D745" s="31" t="s">
        <v>96</v>
      </c>
      <c r="E745" s="134" t="s">
        <v>1315</v>
      </c>
      <c r="F745" s="134"/>
    </row>
    <row r="746" s="63" customFormat="true" ht="12.75" hidden="false" customHeight="false" outlineLevel="1" collapsed="false">
      <c r="A746" s="78" t="s">
        <v>1316</v>
      </c>
      <c r="B746" s="35" t="s">
        <v>26</v>
      </c>
      <c r="C746" s="36" t="s">
        <v>31</v>
      </c>
      <c r="D746" s="35" t="s">
        <v>32</v>
      </c>
      <c r="E746" s="73" t="s">
        <v>150</v>
      </c>
      <c r="F746" s="8" t="n">
        <v>60.9024</v>
      </c>
    </row>
    <row r="747" s="63" customFormat="true" ht="12.75" hidden="false" customHeight="false" outlineLevel="1" collapsed="false">
      <c r="A747" s="78" t="s">
        <v>1317</v>
      </c>
      <c r="B747" s="41" t="s">
        <v>99</v>
      </c>
      <c r="C747" s="42" t="s">
        <v>100</v>
      </c>
      <c r="D747" s="41" t="s">
        <v>55</v>
      </c>
      <c r="E747" s="73" t="s">
        <v>398</v>
      </c>
      <c r="F747" s="136" t="s">
        <v>1318</v>
      </c>
    </row>
    <row r="748" s="63" customFormat="true" ht="12.75" hidden="false" customHeight="false" outlineLevel="1" collapsed="false">
      <c r="A748" s="78" t="s">
        <v>1319</v>
      </c>
      <c r="B748" s="41" t="s">
        <v>102</v>
      </c>
      <c r="C748" s="42" t="s">
        <v>103</v>
      </c>
      <c r="D748" s="41" t="s">
        <v>55</v>
      </c>
      <c r="E748" s="73" t="s">
        <v>398</v>
      </c>
      <c r="F748" s="136" t="s">
        <v>1318</v>
      </c>
    </row>
    <row r="749" s="63" customFormat="true" ht="12.75" hidden="false" customHeight="false" outlineLevel="1" collapsed="false">
      <c r="A749" s="78" t="s">
        <v>1320</v>
      </c>
      <c r="B749" s="78" t="s">
        <v>413</v>
      </c>
      <c r="C749" s="141" t="s">
        <v>1321</v>
      </c>
      <c r="D749" s="50" t="s">
        <v>65</v>
      </c>
      <c r="E749" s="73" t="s">
        <v>401</v>
      </c>
      <c r="F749" s="136" t="s">
        <v>1322</v>
      </c>
    </row>
    <row r="750" s="63" customFormat="true" ht="12.75" hidden="false" customHeight="false" outlineLevel="1" collapsed="false">
      <c r="A750" s="78" t="s">
        <v>1323</v>
      </c>
      <c r="B750" s="50" t="s">
        <v>108</v>
      </c>
      <c r="C750" s="60" t="s">
        <v>109</v>
      </c>
      <c r="D750" s="50" t="s">
        <v>80</v>
      </c>
      <c r="E750" s="73" t="s">
        <v>890</v>
      </c>
      <c r="F750" s="136" t="s">
        <v>1324</v>
      </c>
    </row>
    <row r="751" s="63" customFormat="true" ht="24" hidden="false" customHeight="false" outlineLevel="1" collapsed="false">
      <c r="A751" s="133" t="s">
        <v>1325</v>
      </c>
      <c r="B751" s="45" t="s">
        <v>1326</v>
      </c>
      <c r="C751" s="56" t="s">
        <v>1327</v>
      </c>
      <c r="D751" s="133" t="s">
        <v>80</v>
      </c>
      <c r="E751" s="145" t="n">
        <v>2</v>
      </c>
      <c r="F751" s="145"/>
    </row>
    <row r="752" s="63" customFormat="true" ht="12.75" hidden="false" customHeight="false" outlineLevel="1" collapsed="false">
      <c r="A752" s="78" t="s">
        <v>1328</v>
      </c>
      <c r="B752" s="35" t="s">
        <v>26</v>
      </c>
      <c r="C752" s="36" t="s">
        <v>31</v>
      </c>
      <c r="D752" s="35" t="s">
        <v>32</v>
      </c>
      <c r="E752" s="135" t="n">
        <v>2.235</v>
      </c>
      <c r="F752" s="8" t="s">
        <v>1329</v>
      </c>
    </row>
    <row r="753" s="63" customFormat="true" ht="12.75" hidden="false" customHeight="false" outlineLevel="1" collapsed="false">
      <c r="A753" s="133" t="s">
        <v>1330</v>
      </c>
      <c r="B753" s="133" t="s">
        <v>1331</v>
      </c>
      <c r="C753" s="144" t="s">
        <v>1332</v>
      </c>
      <c r="D753" s="133" t="s">
        <v>80</v>
      </c>
      <c r="E753" s="134" t="s">
        <v>38</v>
      </c>
      <c r="F753" s="134"/>
    </row>
    <row r="754" s="63" customFormat="true" ht="12.75" hidden="false" customHeight="false" outlineLevel="1" collapsed="false">
      <c r="A754" s="6" t="s">
        <v>1333</v>
      </c>
      <c r="B754" s="35" t="s">
        <v>26</v>
      </c>
      <c r="C754" s="36" t="s">
        <v>31</v>
      </c>
      <c r="D754" s="35" t="s">
        <v>32</v>
      </c>
      <c r="E754" s="69" t="n">
        <v>2.5</v>
      </c>
      <c r="F754" s="49" t="s">
        <v>956</v>
      </c>
    </row>
    <row r="755" s="63" customFormat="true" ht="12.75" hidden="false" customHeight="false" outlineLevel="1" collapsed="false">
      <c r="A755" s="133" t="s">
        <v>1334</v>
      </c>
      <c r="B755" s="133" t="s">
        <v>1335</v>
      </c>
      <c r="C755" s="56" t="s">
        <v>1336</v>
      </c>
      <c r="D755" s="133" t="s">
        <v>80</v>
      </c>
      <c r="E755" s="134" t="s">
        <v>38</v>
      </c>
      <c r="F755" s="134"/>
    </row>
    <row r="756" s="63" customFormat="true" ht="12.75" hidden="false" customHeight="false" outlineLevel="1" collapsed="false">
      <c r="A756" s="170" t="s">
        <v>1337</v>
      </c>
      <c r="B756" s="35" t="s">
        <v>26</v>
      </c>
      <c r="C756" s="36" t="s">
        <v>31</v>
      </c>
      <c r="D756" s="35" t="s">
        <v>32</v>
      </c>
      <c r="E756" s="69" t="n">
        <v>5.5875</v>
      </c>
      <c r="F756" s="49" t="s">
        <v>1338</v>
      </c>
    </row>
    <row r="757" s="63" customFormat="true" ht="12.75" hidden="false" customHeight="false" outlineLevel="1" collapsed="false">
      <c r="A757" s="170" t="s">
        <v>1339</v>
      </c>
      <c r="B757" s="78" t="s">
        <v>304</v>
      </c>
      <c r="C757" s="141" t="s">
        <v>305</v>
      </c>
      <c r="D757" s="78" t="s">
        <v>65</v>
      </c>
      <c r="E757" s="48" t="s">
        <v>1340</v>
      </c>
      <c r="F757" s="49" t="n">
        <v>2.13</v>
      </c>
    </row>
    <row r="758" s="63" customFormat="true" ht="48" hidden="false" customHeight="false" outlineLevel="1" collapsed="false">
      <c r="A758" s="133" t="s">
        <v>1341</v>
      </c>
      <c r="B758" s="133" t="s">
        <v>275</v>
      </c>
      <c r="C758" s="56" t="s">
        <v>1342</v>
      </c>
      <c r="D758" s="152" t="s">
        <v>277</v>
      </c>
      <c r="E758" s="134" t="s">
        <v>1343</v>
      </c>
      <c r="F758" s="134"/>
    </row>
    <row r="759" s="63" customFormat="true" ht="12.75" hidden="false" customHeight="false" outlineLevel="1" collapsed="false">
      <c r="A759" s="170" t="s">
        <v>1344</v>
      </c>
      <c r="B759" s="35" t="s">
        <v>26</v>
      </c>
      <c r="C759" s="36" t="s">
        <v>31</v>
      </c>
      <c r="D759" s="35" t="s">
        <v>32</v>
      </c>
      <c r="E759" s="73" t="s">
        <v>280</v>
      </c>
      <c r="F759" s="8" t="n">
        <v>1.1875</v>
      </c>
    </row>
    <row r="760" s="63" customFormat="true" ht="12.75" hidden="false" customHeight="false" outlineLevel="1" collapsed="false">
      <c r="A760" s="170" t="s">
        <v>1345</v>
      </c>
      <c r="B760" s="41" t="s">
        <v>53</v>
      </c>
      <c r="C760" s="42" t="s">
        <v>54</v>
      </c>
      <c r="D760" s="41" t="s">
        <v>55</v>
      </c>
      <c r="E760" s="73" t="s">
        <v>1346</v>
      </c>
      <c r="F760" s="8" t="n">
        <v>1.425</v>
      </c>
    </row>
    <row r="761" s="63" customFormat="true" ht="12.75" hidden="false" customHeight="false" outlineLevel="1" collapsed="false">
      <c r="A761" s="133" t="s">
        <v>1347</v>
      </c>
      <c r="B761" s="133" t="s">
        <v>220</v>
      </c>
      <c r="C761" s="144" t="s">
        <v>1164</v>
      </c>
      <c r="D761" s="31" t="s">
        <v>59</v>
      </c>
      <c r="E761" s="134" t="s">
        <v>288</v>
      </c>
      <c r="F761" s="134"/>
    </row>
    <row r="762" s="63" customFormat="true" ht="12.75" hidden="false" customHeight="false" outlineLevel="1" collapsed="false">
      <c r="A762" s="78" t="s">
        <v>1348</v>
      </c>
      <c r="B762" s="35" t="s">
        <v>26</v>
      </c>
      <c r="C762" s="36" t="s">
        <v>31</v>
      </c>
      <c r="D762" s="35" t="s">
        <v>32</v>
      </c>
      <c r="E762" s="73" t="s">
        <v>1276</v>
      </c>
      <c r="F762" s="136" t="s">
        <v>1349</v>
      </c>
    </row>
    <row r="763" s="63" customFormat="true" ht="12.75" hidden="false" customHeight="false" outlineLevel="1" collapsed="false">
      <c r="A763" s="78" t="s">
        <v>1350</v>
      </c>
      <c r="B763" s="50" t="n">
        <v>64581</v>
      </c>
      <c r="C763" s="51" t="s">
        <v>64</v>
      </c>
      <c r="D763" s="52" t="s">
        <v>65</v>
      </c>
      <c r="E763" s="137" t="n">
        <v>1.7</v>
      </c>
      <c r="F763" s="6" t="n">
        <v>1.53</v>
      </c>
    </row>
    <row r="764" s="63" customFormat="true" ht="24" hidden="false" customHeight="false" outlineLevel="1" collapsed="false">
      <c r="A764" s="133" t="s">
        <v>1351</v>
      </c>
      <c r="B764" s="45" t="s">
        <v>735</v>
      </c>
      <c r="C764" s="56" t="s">
        <v>1352</v>
      </c>
      <c r="D764" s="133" t="s">
        <v>80</v>
      </c>
      <c r="E764" s="134" t="s">
        <v>33</v>
      </c>
      <c r="F764" s="134"/>
    </row>
    <row r="765" s="63" customFormat="true" ht="12.75" hidden="false" customHeight="false" outlineLevel="1" collapsed="false">
      <c r="A765" s="78" t="s">
        <v>1353</v>
      </c>
      <c r="B765" s="35" t="s">
        <v>26</v>
      </c>
      <c r="C765" s="36" t="s">
        <v>31</v>
      </c>
      <c r="D765" s="35" t="s">
        <v>32</v>
      </c>
      <c r="E765" s="73" t="s">
        <v>1354</v>
      </c>
      <c r="F765" s="136" t="s">
        <v>38</v>
      </c>
    </row>
    <row r="766" s="63" customFormat="true" ht="12.75" hidden="false" customHeight="false" outlineLevel="1" collapsed="false">
      <c r="A766" s="133" t="s">
        <v>1355</v>
      </c>
      <c r="B766" s="133" t="s">
        <v>539</v>
      </c>
      <c r="C766" s="144" t="s">
        <v>262</v>
      </c>
      <c r="D766" s="133" t="s">
        <v>80</v>
      </c>
      <c r="E766" s="134" t="s">
        <v>33</v>
      </c>
      <c r="F766" s="134"/>
    </row>
    <row r="767" s="63" customFormat="true" ht="12.75" hidden="false" customHeight="false" outlineLevel="1" collapsed="false">
      <c r="A767" s="78" t="s">
        <v>1356</v>
      </c>
      <c r="B767" s="35" t="s">
        <v>26</v>
      </c>
      <c r="C767" s="36" t="s">
        <v>31</v>
      </c>
      <c r="D767" s="35" t="s">
        <v>32</v>
      </c>
      <c r="E767" s="135" t="n">
        <v>0.92</v>
      </c>
      <c r="F767" s="8" t="n">
        <v>1.84</v>
      </c>
    </row>
    <row r="768" s="63" customFormat="true" ht="12.75" hidden="false" customHeight="false" outlineLevel="1" collapsed="false">
      <c r="A768" s="133" t="s">
        <v>182</v>
      </c>
      <c r="B768" s="133" t="s">
        <v>265</v>
      </c>
      <c r="C768" s="56" t="s">
        <v>1357</v>
      </c>
      <c r="D768" s="133" t="s">
        <v>80</v>
      </c>
      <c r="E768" s="134" t="s">
        <v>33</v>
      </c>
      <c r="F768" s="134"/>
    </row>
    <row r="769" s="63" customFormat="true" ht="12.75" hidden="false" customHeight="false" outlineLevel="1" collapsed="false">
      <c r="A769" s="78" t="s">
        <v>1358</v>
      </c>
      <c r="B769" s="35" t="s">
        <v>26</v>
      </c>
      <c r="C769" s="36" t="s">
        <v>31</v>
      </c>
      <c r="D769" s="35" t="s">
        <v>32</v>
      </c>
      <c r="E769" s="73" t="s">
        <v>268</v>
      </c>
      <c r="F769" s="8" t="n">
        <v>7.5</v>
      </c>
    </row>
    <row r="770" s="63" customFormat="true" ht="12.75" hidden="false" customHeight="false" outlineLevel="1" collapsed="false">
      <c r="A770" s="78" t="s">
        <v>1359</v>
      </c>
      <c r="B770" s="170" t="s">
        <v>1360</v>
      </c>
      <c r="C770" s="140" t="s">
        <v>305</v>
      </c>
      <c r="D770" s="78" t="s">
        <v>65</v>
      </c>
      <c r="E770" s="48" t="s">
        <v>744</v>
      </c>
      <c r="F770" s="8" t="n">
        <v>0.168</v>
      </c>
    </row>
    <row r="771" s="63" customFormat="true" ht="48" hidden="false" customHeight="false" outlineLevel="1" collapsed="false">
      <c r="A771" s="133" t="s">
        <v>1361</v>
      </c>
      <c r="B771" s="133" t="s">
        <v>275</v>
      </c>
      <c r="C771" s="56" t="s">
        <v>1362</v>
      </c>
      <c r="D771" s="152" t="s">
        <v>277</v>
      </c>
      <c r="E771" s="134" t="s">
        <v>313</v>
      </c>
      <c r="F771" s="134"/>
    </row>
    <row r="772" s="63" customFormat="true" ht="12.75" hidden="false" customHeight="false" outlineLevel="1" collapsed="false">
      <c r="A772" s="78" t="s">
        <v>1363</v>
      </c>
      <c r="B772" s="35" t="s">
        <v>26</v>
      </c>
      <c r="C772" s="36" t="s">
        <v>31</v>
      </c>
      <c r="D772" s="35" t="s">
        <v>32</v>
      </c>
      <c r="E772" s="73" t="s">
        <v>280</v>
      </c>
      <c r="F772" s="136" t="s">
        <v>1364</v>
      </c>
    </row>
    <row r="773" s="63" customFormat="true" ht="12.75" hidden="false" customHeight="false" outlineLevel="1" collapsed="false">
      <c r="A773" s="78" t="s">
        <v>1365</v>
      </c>
      <c r="B773" s="41" t="s">
        <v>53</v>
      </c>
      <c r="C773" s="42" t="s">
        <v>54</v>
      </c>
      <c r="D773" s="41" t="s">
        <v>55</v>
      </c>
      <c r="E773" s="135" t="n">
        <v>0.75</v>
      </c>
      <c r="F773" s="8" t="n">
        <v>0.225</v>
      </c>
    </row>
    <row r="774" s="63" customFormat="true" ht="24" hidden="false" customHeight="false" outlineLevel="1" collapsed="false">
      <c r="A774" s="133" t="s">
        <v>1366</v>
      </c>
      <c r="B774" s="45" t="s">
        <v>283</v>
      </c>
      <c r="C774" s="144" t="s">
        <v>284</v>
      </c>
      <c r="D774" s="31" t="s">
        <v>59</v>
      </c>
      <c r="E774" s="134" t="s">
        <v>205</v>
      </c>
      <c r="F774" s="134"/>
    </row>
    <row r="775" s="63" customFormat="true" ht="12.75" hidden="false" customHeight="false" outlineLevel="1" collapsed="false">
      <c r="A775" s="78" t="s">
        <v>1367</v>
      </c>
      <c r="B775" s="35" t="s">
        <v>26</v>
      </c>
      <c r="C775" s="36" t="s">
        <v>31</v>
      </c>
      <c r="D775" s="35" t="s">
        <v>32</v>
      </c>
      <c r="E775" s="73" t="s">
        <v>273</v>
      </c>
      <c r="F775" s="8" t="n">
        <v>0.504</v>
      </c>
    </row>
    <row r="776" s="63" customFormat="true" ht="12.75" hidden="false" customHeight="false" outlineLevel="1" collapsed="false">
      <c r="A776" s="78" t="s">
        <v>1368</v>
      </c>
      <c r="B776" s="50" t="n">
        <v>64581</v>
      </c>
      <c r="C776" s="51" t="s">
        <v>64</v>
      </c>
      <c r="D776" s="52" t="s">
        <v>65</v>
      </c>
      <c r="E776" s="137" t="n">
        <v>0.3</v>
      </c>
      <c r="F776" s="6" t="n">
        <v>0.18</v>
      </c>
    </row>
    <row r="777" s="63" customFormat="true" ht="24" hidden="false" customHeight="false" outlineLevel="1" collapsed="false">
      <c r="A777" s="133" t="s">
        <v>1369</v>
      </c>
      <c r="B777" s="45" t="s">
        <v>1370</v>
      </c>
      <c r="C777" s="139" t="s">
        <v>1371</v>
      </c>
      <c r="D777" s="133" t="s">
        <v>80</v>
      </c>
      <c r="E777" s="134" t="s">
        <v>33</v>
      </c>
      <c r="F777" s="134"/>
    </row>
    <row r="778" s="63" customFormat="true" ht="12.75" hidden="false" customHeight="false" outlineLevel="1" collapsed="false">
      <c r="A778" s="78" t="s">
        <v>1372</v>
      </c>
      <c r="B778" s="35" t="s">
        <v>26</v>
      </c>
      <c r="C778" s="36" t="s">
        <v>31</v>
      </c>
      <c r="D778" s="35" t="s">
        <v>32</v>
      </c>
      <c r="E778" s="135" t="n">
        <v>11.85</v>
      </c>
      <c r="F778" s="136" t="s">
        <v>1373</v>
      </c>
    </row>
    <row r="779" s="63" customFormat="true" ht="12.75" hidden="false" customHeight="false" outlineLevel="1" collapsed="false">
      <c r="A779" s="127"/>
      <c r="B779" s="128" t="s">
        <v>21</v>
      </c>
      <c r="C779" s="155" t="s">
        <v>1374</v>
      </c>
      <c r="D779" s="127"/>
      <c r="E779" s="167"/>
      <c r="F779" s="131"/>
    </row>
    <row r="780" s="63" customFormat="true" ht="24" hidden="false" customHeight="false" outlineLevel="1" collapsed="false">
      <c r="A780" s="133" t="s">
        <v>1375</v>
      </c>
      <c r="B780" s="45" t="s">
        <v>1144</v>
      </c>
      <c r="C780" s="56" t="s">
        <v>1145</v>
      </c>
      <c r="D780" s="133" t="s">
        <v>29</v>
      </c>
      <c r="E780" s="134" t="s">
        <v>1146</v>
      </c>
      <c r="F780" s="134"/>
    </row>
    <row r="781" s="63" customFormat="true" ht="12.75" hidden="false" customHeight="false" outlineLevel="1" collapsed="false">
      <c r="A781" s="78" t="s">
        <v>1376</v>
      </c>
      <c r="B781" s="35" t="s">
        <v>26</v>
      </c>
      <c r="C781" s="36" t="s">
        <v>31</v>
      </c>
      <c r="D781" s="35" t="s">
        <v>32</v>
      </c>
      <c r="E781" s="135" t="n">
        <v>108.75</v>
      </c>
      <c r="F781" s="136" t="s">
        <v>591</v>
      </c>
    </row>
    <row r="782" s="63" customFormat="true" ht="24" hidden="false" customHeight="false" outlineLevel="1" collapsed="false">
      <c r="A782" s="133" t="s">
        <v>1377</v>
      </c>
      <c r="B782" s="45" t="s">
        <v>1149</v>
      </c>
      <c r="C782" s="139" t="s">
        <v>1378</v>
      </c>
      <c r="D782" s="133" t="s">
        <v>36</v>
      </c>
      <c r="E782" s="134" t="s">
        <v>33</v>
      </c>
      <c r="F782" s="134"/>
    </row>
    <row r="783" s="63" customFormat="true" ht="12.75" hidden="false" customHeight="false" outlineLevel="1" collapsed="false">
      <c r="A783" s="78" t="s">
        <v>1379</v>
      </c>
      <c r="B783" s="35" t="s">
        <v>26</v>
      </c>
      <c r="C783" s="36" t="s">
        <v>31</v>
      </c>
      <c r="D783" s="35" t="s">
        <v>32</v>
      </c>
      <c r="E783" s="168" t="s">
        <v>1380</v>
      </c>
      <c r="F783" s="168"/>
    </row>
    <row r="784" s="63" customFormat="true" ht="24" hidden="false" customHeight="false" outlineLevel="1" collapsed="false">
      <c r="A784" s="133" t="s">
        <v>1381</v>
      </c>
      <c r="B784" s="45" t="s">
        <v>1265</v>
      </c>
      <c r="C784" s="139" t="s">
        <v>1382</v>
      </c>
      <c r="D784" s="133" t="s">
        <v>36</v>
      </c>
      <c r="E784" s="142" t="s">
        <v>33</v>
      </c>
      <c r="F784" s="142"/>
    </row>
    <row r="785" s="63" customFormat="true" ht="12.75" hidden="false" customHeight="false" outlineLevel="1" collapsed="false">
      <c r="A785" s="6" t="s">
        <v>1383</v>
      </c>
      <c r="B785" s="35" t="s">
        <v>26</v>
      </c>
      <c r="C785" s="36" t="s">
        <v>31</v>
      </c>
      <c r="D785" s="35" t="s">
        <v>32</v>
      </c>
      <c r="E785" s="135" t="n">
        <v>5.175</v>
      </c>
      <c r="F785" s="136" t="s">
        <v>1157</v>
      </c>
    </row>
    <row r="786" s="63" customFormat="true" ht="36" hidden="false" customHeight="false" outlineLevel="1" collapsed="false">
      <c r="A786" s="133" t="s">
        <v>1384</v>
      </c>
      <c r="B786" s="45" t="s">
        <v>1385</v>
      </c>
      <c r="C786" s="56" t="s">
        <v>1271</v>
      </c>
      <c r="D786" s="133" t="s">
        <v>1386</v>
      </c>
      <c r="E786" s="134" t="s">
        <v>42</v>
      </c>
      <c r="F786" s="134"/>
    </row>
    <row r="787" s="63" customFormat="true" ht="12.75" hidden="false" customHeight="false" outlineLevel="1" collapsed="false">
      <c r="A787" s="78" t="s">
        <v>1387</v>
      </c>
      <c r="B787" s="35" t="s">
        <v>26</v>
      </c>
      <c r="C787" s="36" t="s">
        <v>31</v>
      </c>
      <c r="D787" s="35" t="s">
        <v>32</v>
      </c>
      <c r="E787" s="150" t="n">
        <v>4.3</v>
      </c>
      <c r="F787" s="150" t="n">
        <v>17.2</v>
      </c>
    </row>
    <row r="788" s="63" customFormat="true" ht="12.75" hidden="false" customHeight="false" outlineLevel="1" collapsed="false">
      <c r="A788" s="133" t="s">
        <v>1388</v>
      </c>
      <c r="B788" s="133" t="s">
        <v>220</v>
      </c>
      <c r="C788" s="144" t="s">
        <v>1164</v>
      </c>
      <c r="D788" s="31" t="s">
        <v>59</v>
      </c>
      <c r="E788" s="134" t="s">
        <v>222</v>
      </c>
      <c r="F788" s="134"/>
    </row>
    <row r="789" s="63" customFormat="true" ht="12.75" hidden="false" customHeight="false" outlineLevel="1" collapsed="false">
      <c r="A789" s="78" t="s">
        <v>1389</v>
      </c>
      <c r="B789" s="35" t="s">
        <v>26</v>
      </c>
      <c r="C789" s="36" t="s">
        <v>31</v>
      </c>
      <c r="D789" s="35" t="s">
        <v>32</v>
      </c>
      <c r="E789" s="135" t="n">
        <v>2.1</v>
      </c>
      <c r="F789" s="136" t="s">
        <v>273</v>
      </c>
    </row>
    <row r="790" s="63" customFormat="true" ht="12.75" hidden="false" customHeight="false" outlineLevel="1" collapsed="false">
      <c r="A790" s="78" t="s">
        <v>1390</v>
      </c>
      <c r="B790" s="50" t="n">
        <v>64581</v>
      </c>
      <c r="C790" s="51" t="s">
        <v>64</v>
      </c>
      <c r="D790" s="52" t="s">
        <v>65</v>
      </c>
      <c r="E790" s="137" t="n">
        <v>1.7</v>
      </c>
      <c r="F790" s="138" t="s">
        <v>1278</v>
      </c>
    </row>
    <row r="791" s="63" customFormat="true" ht="12.75" hidden="false" customHeight="false" outlineLevel="1" collapsed="false">
      <c r="A791" s="133" t="s">
        <v>1391</v>
      </c>
      <c r="B791" s="133" t="s">
        <v>1167</v>
      </c>
      <c r="C791" s="56" t="s">
        <v>1168</v>
      </c>
      <c r="D791" s="133" t="s">
        <v>80</v>
      </c>
      <c r="E791" s="134" t="s">
        <v>33</v>
      </c>
      <c r="F791" s="134"/>
    </row>
    <row r="792" s="63" customFormat="true" ht="12.75" hidden="false" customHeight="false" outlineLevel="1" collapsed="false">
      <c r="A792" s="78" t="s">
        <v>1392</v>
      </c>
      <c r="B792" s="35" t="s">
        <v>26</v>
      </c>
      <c r="C792" s="36" t="s">
        <v>31</v>
      </c>
      <c r="D792" s="35" t="s">
        <v>32</v>
      </c>
      <c r="E792" s="135" t="n">
        <v>34.75</v>
      </c>
      <c r="F792" s="136" t="s">
        <v>1171</v>
      </c>
    </row>
    <row r="793" s="63" customFormat="true" ht="60" hidden="false" customHeight="false" outlineLevel="1" collapsed="false">
      <c r="A793" s="133" t="s">
        <v>1393</v>
      </c>
      <c r="B793" s="45" t="s">
        <v>1173</v>
      </c>
      <c r="C793" s="56" t="s">
        <v>1394</v>
      </c>
      <c r="D793" s="143" t="s">
        <v>277</v>
      </c>
      <c r="E793" s="134" t="s">
        <v>1175</v>
      </c>
      <c r="F793" s="134"/>
    </row>
    <row r="794" s="63" customFormat="true" ht="12.75" hidden="false" customHeight="false" outlineLevel="1" collapsed="false">
      <c r="A794" s="6" t="s">
        <v>1395</v>
      </c>
      <c r="B794" s="35" t="s">
        <v>26</v>
      </c>
      <c r="C794" s="36" t="s">
        <v>31</v>
      </c>
      <c r="D794" s="35" t="s">
        <v>32</v>
      </c>
      <c r="E794" s="135" t="n">
        <v>0.9375</v>
      </c>
      <c r="F794" s="8" t="n">
        <v>14.15625</v>
      </c>
    </row>
    <row r="795" s="63" customFormat="true" ht="12.75" hidden="false" customHeight="false" outlineLevel="1" collapsed="false">
      <c r="A795" s="78" t="s">
        <v>1396</v>
      </c>
      <c r="B795" s="41" t="s">
        <v>53</v>
      </c>
      <c r="C795" s="42" t="s">
        <v>54</v>
      </c>
      <c r="D795" s="41" t="s">
        <v>55</v>
      </c>
      <c r="E795" s="135" t="n">
        <v>0.9</v>
      </c>
      <c r="F795" s="8" t="n">
        <v>13.59</v>
      </c>
    </row>
    <row r="796" s="63" customFormat="true" ht="24" hidden="false" customHeight="false" outlineLevel="1" collapsed="false">
      <c r="A796" s="133" t="s">
        <v>1397</v>
      </c>
      <c r="B796" s="45" t="s">
        <v>1398</v>
      </c>
      <c r="C796" s="139" t="s">
        <v>1182</v>
      </c>
      <c r="D796" s="31" t="s">
        <v>59</v>
      </c>
      <c r="E796" s="134" t="s">
        <v>1183</v>
      </c>
      <c r="F796" s="134"/>
    </row>
    <row r="797" s="63" customFormat="true" ht="12.75" hidden="false" customHeight="false" outlineLevel="1" collapsed="false">
      <c r="A797" s="78" t="s">
        <v>1399</v>
      </c>
      <c r="B797" s="35" t="s">
        <v>26</v>
      </c>
      <c r="C797" s="36" t="s">
        <v>31</v>
      </c>
      <c r="D797" s="35" t="s">
        <v>32</v>
      </c>
      <c r="E797" s="135" t="n">
        <v>18.48</v>
      </c>
      <c r="F797" s="136" t="s">
        <v>1186</v>
      </c>
    </row>
    <row r="798" s="63" customFormat="true" ht="12.75" hidden="false" customHeight="false" outlineLevel="1" collapsed="false">
      <c r="A798" s="78" t="s">
        <v>1400</v>
      </c>
      <c r="B798" s="50" t="n">
        <v>64581</v>
      </c>
      <c r="C798" s="51" t="s">
        <v>64</v>
      </c>
      <c r="D798" s="52" t="s">
        <v>65</v>
      </c>
      <c r="E798" s="161" t="s">
        <v>179</v>
      </c>
      <c r="F798" s="138" t="s">
        <v>1401</v>
      </c>
    </row>
    <row r="799" s="63" customFormat="true" ht="24" hidden="false" customHeight="false" outlineLevel="1" collapsed="false">
      <c r="A799" s="133" t="s">
        <v>1402</v>
      </c>
      <c r="B799" s="133" t="s">
        <v>1403</v>
      </c>
      <c r="C799" s="56" t="s">
        <v>1300</v>
      </c>
      <c r="D799" s="146" t="s">
        <v>1404</v>
      </c>
      <c r="E799" s="134" t="s">
        <v>26</v>
      </c>
      <c r="F799" s="134"/>
    </row>
    <row r="800" s="63" customFormat="true" ht="12.75" hidden="false" customHeight="false" outlineLevel="1" collapsed="false">
      <c r="A800" s="78" t="s">
        <v>1405</v>
      </c>
      <c r="B800" s="35" t="s">
        <v>26</v>
      </c>
      <c r="C800" s="36" t="s">
        <v>31</v>
      </c>
      <c r="D800" s="35" t="s">
        <v>32</v>
      </c>
      <c r="E800" s="135" t="n">
        <v>11.625</v>
      </c>
      <c r="F800" s="8" t="n">
        <v>11.625</v>
      </c>
    </row>
    <row r="801" s="63" customFormat="true" ht="48" hidden="false" customHeight="false" outlineLevel="1" collapsed="false">
      <c r="A801" s="133" t="s">
        <v>1406</v>
      </c>
      <c r="B801" s="45" t="s">
        <v>110</v>
      </c>
      <c r="C801" s="56" t="s">
        <v>1304</v>
      </c>
      <c r="D801" s="31" t="s">
        <v>96</v>
      </c>
      <c r="E801" s="134" t="s">
        <v>1194</v>
      </c>
      <c r="F801" s="134"/>
    </row>
    <row r="802" s="63" customFormat="true" ht="12.75" hidden="false" customHeight="false" outlineLevel="1" collapsed="false">
      <c r="A802" s="6" t="s">
        <v>1407</v>
      </c>
      <c r="B802" s="35" t="s">
        <v>26</v>
      </c>
      <c r="C802" s="36" t="s">
        <v>31</v>
      </c>
      <c r="D802" s="35" t="s">
        <v>32</v>
      </c>
      <c r="E802" s="135" t="n">
        <v>95.16</v>
      </c>
      <c r="F802" s="136" t="s">
        <v>1306</v>
      </c>
    </row>
    <row r="803" s="63" customFormat="true" ht="12.75" hidden="false" customHeight="false" outlineLevel="1" collapsed="false">
      <c r="A803" s="78" t="s">
        <v>1408</v>
      </c>
      <c r="B803" s="41" t="s">
        <v>99</v>
      </c>
      <c r="C803" s="42" t="s">
        <v>100</v>
      </c>
      <c r="D803" s="41" t="s">
        <v>55</v>
      </c>
      <c r="E803" s="135" t="n">
        <v>25.375</v>
      </c>
      <c r="F803" s="136" t="s">
        <v>1308</v>
      </c>
    </row>
    <row r="804" s="63" customFormat="true" ht="12.75" hidden="false" customHeight="false" outlineLevel="1" collapsed="false">
      <c r="A804" s="78" t="s">
        <v>1409</v>
      </c>
      <c r="B804" s="41" t="s">
        <v>102</v>
      </c>
      <c r="C804" s="42" t="s">
        <v>103</v>
      </c>
      <c r="D804" s="41" t="s">
        <v>55</v>
      </c>
      <c r="E804" s="135" t="n">
        <v>25.375</v>
      </c>
      <c r="F804" s="136" t="s">
        <v>1308</v>
      </c>
    </row>
    <row r="805" s="63" customFormat="true" ht="12.75" hidden="false" customHeight="false" outlineLevel="1" collapsed="false">
      <c r="A805" s="78" t="s">
        <v>1410</v>
      </c>
      <c r="B805" s="78" t="s">
        <v>413</v>
      </c>
      <c r="C805" s="141" t="s">
        <v>1411</v>
      </c>
      <c r="D805" s="50" t="s">
        <v>65</v>
      </c>
      <c r="E805" s="135" t="n">
        <v>4.38</v>
      </c>
      <c r="F805" s="8" t="n">
        <v>0.657</v>
      </c>
    </row>
    <row r="806" s="63" customFormat="true" ht="12.75" hidden="false" customHeight="false" outlineLevel="1" collapsed="false">
      <c r="A806" s="78" t="s">
        <v>1412</v>
      </c>
      <c r="B806" s="50" t="s">
        <v>108</v>
      </c>
      <c r="C806" s="60" t="s">
        <v>109</v>
      </c>
      <c r="D806" s="50" t="s">
        <v>80</v>
      </c>
      <c r="E806" s="48" t="s">
        <v>890</v>
      </c>
      <c r="F806" s="49" t="n">
        <v>0.00594</v>
      </c>
    </row>
    <row r="807" s="63" customFormat="true" ht="60" hidden="false" customHeight="false" outlineLevel="1" collapsed="false">
      <c r="A807" s="133" t="s">
        <v>1413</v>
      </c>
      <c r="B807" s="45" t="s">
        <v>1414</v>
      </c>
      <c r="C807" s="139" t="s">
        <v>1415</v>
      </c>
      <c r="D807" s="31" t="s">
        <v>96</v>
      </c>
      <c r="E807" s="134" t="s">
        <v>216</v>
      </c>
      <c r="F807" s="134"/>
    </row>
    <row r="808" s="63" customFormat="true" ht="12.75" hidden="false" customHeight="false" outlineLevel="1" collapsed="false">
      <c r="A808" s="6" t="s">
        <v>1416</v>
      </c>
      <c r="B808" s="35" t="s">
        <v>26</v>
      </c>
      <c r="C808" s="36" t="s">
        <v>31</v>
      </c>
      <c r="D808" s="35" t="s">
        <v>32</v>
      </c>
      <c r="E808" s="73" t="s">
        <v>150</v>
      </c>
      <c r="F808" s="136" t="s">
        <v>1417</v>
      </c>
    </row>
    <row r="809" s="63" customFormat="true" ht="12.75" hidden="false" customHeight="false" outlineLevel="1" collapsed="false">
      <c r="A809" s="78" t="s">
        <v>1418</v>
      </c>
      <c r="B809" s="41" t="s">
        <v>99</v>
      </c>
      <c r="C809" s="42" t="s">
        <v>100</v>
      </c>
      <c r="D809" s="41" t="s">
        <v>55</v>
      </c>
      <c r="E809" s="135" t="n">
        <v>25.375</v>
      </c>
      <c r="F809" s="136" t="s">
        <v>1204</v>
      </c>
    </row>
    <row r="810" s="63" customFormat="true" ht="12.75" hidden="false" customHeight="false" outlineLevel="1" collapsed="false">
      <c r="A810" s="78" t="s">
        <v>1419</v>
      </c>
      <c r="B810" s="41" t="s">
        <v>102</v>
      </c>
      <c r="C810" s="42" t="s">
        <v>103</v>
      </c>
      <c r="D810" s="41" t="s">
        <v>55</v>
      </c>
      <c r="E810" s="48" t="s">
        <v>398</v>
      </c>
      <c r="F810" s="49" t="s">
        <v>1204</v>
      </c>
    </row>
    <row r="811" s="63" customFormat="true" ht="12.75" hidden="false" customHeight="false" outlineLevel="1" collapsed="false">
      <c r="A811" s="78" t="s">
        <v>1420</v>
      </c>
      <c r="B811" s="78" t="s">
        <v>413</v>
      </c>
      <c r="C811" s="141" t="s">
        <v>1421</v>
      </c>
      <c r="D811" s="50" t="s">
        <v>65</v>
      </c>
      <c r="E811" s="135" t="n">
        <v>4.38</v>
      </c>
      <c r="F811" s="136" t="s">
        <v>1422</v>
      </c>
    </row>
    <row r="812" s="63" customFormat="true" ht="12.75" hidden="false" customHeight="false" outlineLevel="1" collapsed="false">
      <c r="A812" s="78" t="s">
        <v>1423</v>
      </c>
      <c r="B812" s="50" t="s">
        <v>108</v>
      </c>
      <c r="C812" s="60" t="s">
        <v>109</v>
      </c>
      <c r="D812" s="50" t="s">
        <v>80</v>
      </c>
      <c r="E812" s="135" t="n">
        <v>0.0396</v>
      </c>
      <c r="F812" s="136" t="s">
        <v>1424</v>
      </c>
    </row>
    <row r="813" s="63" customFormat="true" ht="24" hidden="false" customHeight="false" outlineLevel="1" collapsed="false">
      <c r="A813" s="133" t="s">
        <v>1425</v>
      </c>
      <c r="B813" s="45" t="s">
        <v>1426</v>
      </c>
      <c r="C813" s="56" t="s">
        <v>1427</v>
      </c>
      <c r="D813" s="133" t="s">
        <v>80</v>
      </c>
      <c r="E813" s="134" t="s">
        <v>38</v>
      </c>
      <c r="F813" s="134"/>
    </row>
    <row r="814" s="63" customFormat="true" ht="12.75" hidden="false" customHeight="false" outlineLevel="1" collapsed="false">
      <c r="A814" s="6" t="s">
        <v>1428</v>
      </c>
      <c r="B814" s="35" t="s">
        <v>26</v>
      </c>
      <c r="C814" s="36" t="s">
        <v>31</v>
      </c>
      <c r="D814" s="35" t="s">
        <v>32</v>
      </c>
      <c r="E814" s="147" t="n">
        <v>2.235</v>
      </c>
      <c r="F814" s="147" t="n">
        <v>6.705</v>
      </c>
    </row>
    <row r="815" s="63" customFormat="true" ht="12.75" hidden="false" customHeight="false" outlineLevel="1" collapsed="false">
      <c r="A815" s="133" t="s">
        <v>1429</v>
      </c>
      <c r="B815" s="133" t="s">
        <v>1430</v>
      </c>
      <c r="C815" s="144" t="s">
        <v>1332</v>
      </c>
      <c r="D815" s="133" t="s">
        <v>80</v>
      </c>
      <c r="E815" s="134" t="s">
        <v>38</v>
      </c>
      <c r="F815" s="134"/>
    </row>
    <row r="816" s="63" customFormat="true" ht="12.75" hidden="false" customHeight="false" outlineLevel="1" collapsed="false">
      <c r="A816" s="78" t="s">
        <v>1431</v>
      </c>
      <c r="B816" s="35" t="s">
        <v>26</v>
      </c>
      <c r="C816" s="36" t="s">
        <v>31</v>
      </c>
      <c r="D816" s="35" t="s">
        <v>32</v>
      </c>
      <c r="E816" s="150" t="n">
        <v>2.5</v>
      </c>
      <c r="F816" s="150" t="n">
        <v>7.5</v>
      </c>
    </row>
    <row r="817" s="63" customFormat="true" ht="12.75" hidden="false" customHeight="false" outlineLevel="1" collapsed="false">
      <c r="A817" s="133" t="s">
        <v>1432</v>
      </c>
      <c r="B817" s="133" t="s">
        <v>1335</v>
      </c>
      <c r="C817" s="56" t="s">
        <v>1433</v>
      </c>
      <c r="D817" s="133" t="s">
        <v>80</v>
      </c>
      <c r="E817" s="134" t="s">
        <v>38</v>
      </c>
      <c r="F817" s="134"/>
    </row>
    <row r="818" s="63" customFormat="true" ht="12.75" hidden="false" customHeight="false" outlineLevel="1" collapsed="false">
      <c r="A818" s="78" t="s">
        <v>1434</v>
      </c>
      <c r="B818" s="35" t="s">
        <v>26</v>
      </c>
      <c r="C818" s="36" t="s">
        <v>31</v>
      </c>
      <c r="D818" s="35" t="s">
        <v>32</v>
      </c>
      <c r="E818" s="69" t="n">
        <v>5.5875</v>
      </c>
      <c r="F818" s="49" t="n">
        <v>16.7625</v>
      </c>
    </row>
    <row r="819" s="63" customFormat="true" ht="12.75" hidden="false" customHeight="false" outlineLevel="1" collapsed="false">
      <c r="A819" s="78" t="s">
        <v>1435</v>
      </c>
      <c r="B819" s="78" t="s">
        <v>304</v>
      </c>
      <c r="C819" s="141" t="s">
        <v>305</v>
      </c>
      <c r="D819" s="78" t="s">
        <v>65</v>
      </c>
      <c r="E819" s="69" t="n">
        <v>0.71</v>
      </c>
      <c r="F819" s="49" t="n">
        <v>2.13</v>
      </c>
    </row>
    <row r="820" s="63" customFormat="true" ht="48" hidden="false" customHeight="false" outlineLevel="1" collapsed="false">
      <c r="A820" s="133" t="s">
        <v>1436</v>
      </c>
      <c r="B820" s="133" t="s">
        <v>1437</v>
      </c>
      <c r="C820" s="56" t="s">
        <v>1438</v>
      </c>
      <c r="D820" s="152" t="s">
        <v>277</v>
      </c>
      <c r="E820" s="134" t="s">
        <v>1343</v>
      </c>
      <c r="F820" s="134"/>
    </row>
    <row r="821" s="63" customFormat="true" ht="12.75" hidden="false" customHeight="false" outlineLevel="1" collapsed="false">
      <c r="A821" s="78" t="s">
        <v>1439</v>
      </c>
      <c r="B821" s="35" t="s">
        <v>26</v>
      </c>
      <c r="C821" s="36" t="s">
        <v>31</v>
      </c>
      <c r="D821" s="35" t="s">
        <v>32</v>
      </c>
      <c r="E821" s="135" t="n">
        <v>0.625</v>
      </c>
      <c r="F821" s="136" t="s">
        <v>1440</v>
      </c>
    </row>
    <row r="822" s="63" customFormat="true" ht="12.75" hidden="false" customHeight="false" outlineLevel="1" collapsed="false">
      <c r="A822" s="78" t="s">
        <v>1441</v>
      </c>
      <c r="B822" s="41" t="s">
        <v>53</v>
      </c>
      <c r="C822" s="42" t="s">
        <v>54</v>
      </c>
      <c r="D822" s="41" t="s">
        <v>55</v>
      </c>
      <c r="E822" s="135" t="n">
        <v>0.6</v>
      </c>
      <c r="F822" s="136" t="s">
        <v>374</v>
      </c>
    </row>
    <row r="823" s="63" customFormat="true" ht="12.75" hidden="false" customHeight="false" outlineLevel="1" collapsed="false">
      <c r="A823" s="133" t="s">
        <v>1442</v>
      </c>
      <c r="B823" s="133" t="s">
        <v>220</v>
      </c>
      <c r="C823" s="144" t="s">
        <v>1164</v>
      </c>
      <c r="D823" s="31" t="s">
        <v>59</v>
      </c>
      <c r="E823" s="134" t="s">
        <v>288</v>
      </c>
      <c r="F823" s="134"/>
    </row>
    <row r="824" s="63" customFormat="true" ht="12.75" hidden="false" customHeight="false" outlineLevel="1" collapsed="false">
      <c r="A824" s="78" t="s">
        <v>1443</v>
      </c>
      <c r="B824" s="35" t="s">
        <v>26</v>
      </c>
      <c r="C824" s="36" t="s">
        <v>31</v>
      </c>
      <c r="D824" s="35" t="s">
        <v>32</v>
      </c>
      <c r="E824" s="73" t="s">
        <v>1276</v>
      </c>
      <c r="F824" s="8" t="n">
        <v>1.89</v>
      </c>
    </row>
    <row r="825" s="63" customFormat="true" ht="12.75" hidden="false" customHeight="false" outlineLevel="1" collapsed="false">
      <c r="A825" s="78" t="s">
        <v>1444</v>
      </c>
      <c r="B825" s="50" t="n">
        <v>64581</v>
      </c>
      <c r="C825" s="51" t="s">
        <v>64</v>
      </c>
      <c r="D825" s="52" t="s">
        <v>65</v>
      </c>
      <c r="E825" s="161" t="s">
        <v>507</v>
      </c>
      <c r="F825" s="6" t="n">
        <v>1.53</v>
      </c>
    </row>
    <row r="826" s="63" customFormat="true" ht="24" hidden="false" customHeight="false" outlineLevel="1" collapsed="false">
      <c r="A826" s="133" t="s">
        <v>191</v>
      </c>
      <c r="B826" s="45" t="s">
        <v>735</v>
      </c>
      <c r="C826" s="56" t="s">
        <v>1445</v>
      </c>
      <c r="D826" s="133" t="s">
        <v>80</v>
      </c>
      <c r="E826" s="134" t="s">
        <v>33</v>
      </c>
      <c r="F826" s="134"/>
    </row>
    <row r="827" s="63" customFormat="true" ht="12.75" hidden="false" customHeight="false" outlineLevel="1" collapsed="false">
      <c r="A827" s="78" t="s">
        <v>1446</v>
      </c>
      <c r="B827" s="35" t="s">
        <v>26</v>
      </c>
      <c r="C827" s="36" t="s">
        <v>31</v>
      </c>
      <c r="D827" s="35" t="s">
        <v>32</v>
      </c>
      <c r="E827" s="147" t="n">
        <v>1.5</v>
      </c>
      <c r="F827" s="147" t="n">
        <v>3</v>
      </c>
    </row>
    <row r="828" s="63" customFormat="true" ht="12.75" hidden="false" customHeight="false" outlineLevel="1" collapsed="false">
      <c r="A828" s="133" t="s">
        <v>1447</v>
      </c>
      <c r="B828" s="133" t="s">
        <v>539</v>
      </c>
      <c r="C828" s="144" t="s">
        <v>1448</v>
      </c>
      <c r="D828" s="133" t="s">
        <v>80</v>
      </c>
      <c r="E828" s="134" t="s">
        <v>33</v>
      </c>
      <c r="F828" s="134"/>
    </row>
    <row r="829" s="63" customFormat="true" ht="12.75" hidden="false" customHeight="false" outlineLevel="1" collapsed="false">
      <c r="A829" s="78" t="s">
        <v>1449</v>
      </c>
      <c r="B829" s="35" t="s">
        <v>26</v>
      </c>
      <c r="C829" s="36" t="s">
        <v>31</v>
      </c>
      <c r="D829" s="35" t="s">
        <v>32</v>
      </c>
      <c r="E829" s="147" t="n">
        <v>0.921</v>
      </c>
      <c r="F829" s="147" t="n">
        <v>1.84</v>
      </c>
    </row>
    <row r="830" s="63" customFormat="true" ht="12.75" hidden="false" customHeight="false" outlineLevel="1" collapsed="false">
      <c r="A830" s="133" t="s">
        <v>1450</v>
      </c>
      <c r="B830" s="133" t="s">
        <v>265</v>
      </c>
      <c r="C830" s="56" t="s">
        <v>1451</v>
      </c>
      <c r="D830" s="133" t="s">
        <v>80</v>
      </c>
      <c r="E830" s="134" t="s">
        <v>33</v>
      </c>
      <c r="F830" s="134"/>
    </row>
    <row r="831" s="63" customFormat="true" ht="12.75" hidden="false" customHeight="false" outlineLevel="1" collapsed="false">
      <c r="A831" s="78" t="s">
        <v>1452</v>
      </c>
      <c r="B831" s="35" t="s">
        <v>26</v>
      </c>
      <c r="C831" s="36" t="s">
        <v>31</v>
      </c>
      <c r="D831" s="35" t="s">
        <v>32</v>
      </c>
      <c r="E831" s="135" t="n">
        <v>3.75</v>
      </c>
      <c r="F831" s="136" t="s">
        <v>956</v>
      </c>
    </row>
    <row r="832" s="63" customFormat="true" ht="12.75" hidden="false" customHeight="false" outlineLevel="1" collapsed="false">
      <c r="A832" s="78" t="s">
        <v>1453</v>
      </c>
      <c r="B832" s="78" t="s">
        <v>304</v>
      </c>
      <c r="C832" s="141" t="s">
        <v>305</v>
      </c>
      <c r="D832" s="78" t="s">
        <v>65</v>
      </c>
      <c r="E832" s="69" t="n">
        <v>0.084</v>
      </c>
      <c r="F832" s="136" t="s">
        <v>1454</v>
      </c>
    </row>
    <row r="833" s="63" customFormat="true" ht="48" hidden="false" customHeight="false" outlineLevel="1" collapsed="false">
      <c r="A833" s="133" t="s">
        <v>1455</v>
      </c>
      <c r="B833" s="133" t="s">
        <v>275</v>
      </c>
      <c r="C833" s="56" t="s">
        <v>1362</v>
      </c>
      <c r="D833" s="152" t="s">
        <v>277</v>
      </c>
      <c r="E833" s="134" t="s">
        <v>313</v>
      </c>
      <c r="F833" s="134"/>
    </row>
    <row r="834" s="63" customFormat="true" ht="12.75" hidden="false" customHeight="false" outlineLevel="1" collapsed="false">
      <c r="A834" s="78" t="s">
        <v>1456</v>
      </c>
      <c r="B834" s="35" t="s">
        <v>26</v>
      </c>
      <c r="C834" s="36" t="s">
        <v>31</v>
      </c>
      <c r="D834" s="35" t="s">
        <v>32</v>
      </c>
      <c r="E834" s="135" t="n">
        <v>0.625</v>
      </c>
      <c r="F834" s="8" t="n">
        <v>0.1875</v>
      </c>
    </row>
    <row r="835" s="63" customFormat="true" ht="12.75" hidden="false" customHeight="false" outlineLevel="1" collapsed="false">
      <c r="A835" s="78" t="s">
        <v>1457</v>
      </c>
      <c r="B835" s="41" t="s">
        <v>53</v>
      </c>
      <c r="C835" s="42" t="s">
        <v>54</v>
      </c>
      <c r="D835" s="41" t="s">
        <v>55</v>
      </c>
      <c r="E835" s="135" t="n">
        <v>0.6</v>
      </c>
      <c r="F835" s="8" t="n">
        <v>0.18</v>
      </c>
    </row>
    <row r="836" s="63" customFormat="true" ht="24" hidden="false" customHeight="false" outlineLevel="1" collapsed="false">
      <c r="A836" s="133" t="s">
        <v>1458</v>
      </c>
      <c r="B836" s="45" t="s">
        <v>283</v>
      </c>
      <c r="C836" s="144" t="s">
        <v>1459</v>
      </c>
      <c r="D836" s="31" t="s">
        <v>59</v>
      </c>
      <c r="E836" s="134" t="s">
        <v>205</v>
      </c>
      <c r="F836" s="134"/>
    </row>
    <row r="837" s="63" customFormat="true" ht="12.75" hidden="false" customHeight="false" outlineLevel="1" collapsed="false">
      <c r="A837" s="78" t="s">
        <v>1460</v>
      </c>
      <c r="B837" s="35" t="s">
        <v>26</v>
      </c>
      <c r="C837" s="36" t="s">
        <v>31</v>
      </c>
      <c r="D837" s="35" t="s">
        <v>32</v>
      </c>
      <c r="E837" s="135" t="n">
        <v>0.84</v>
      </c>
      <c r="F837" s="8" t="n">
        <v>0.504</v>
      </c>
    </row>
    <row r="838" s="63" customFormat="true" ht="12.75" hidden="false" customHeight="false" outlineLevel="1" collapsed="false">
      <c r="A838" s="78" t="s">
        <v>1461</v>
      </c>
      <c r="B838" s="50" t="n">
        <v>64581</v>
      </c>
      <c r="C838" s="51" t="s">
        <v>64</v>
      </c>
      <c r="D838" s="52" t="s">
        <v>65</v>
      </c>
      <c r="E838" s="137" t="n">
        <v>0.3</v>
      </c>
      <c r="F838" s="6" t="n">
        <v>0.18</v>
      </c>
    </row>
    <row r="839" s="63" customFormat="true" ht="24" hidden="false" customHeight="false" outlineLevel="1" collapsed="false">
      <c r="A839" s="133" t="s">
        <v>1462</v>
      </c>
      <c r="B839" s="45" t="s">
        <v>1253</v>
      </c>
      <c r="C839" s="56" t="s">
        <v>1254</v>
      </c>
      <c r="D839" s="133" t="s">
        <v>80</v>
      </c>
      <c r="E839" s="134" t="s">
        <v>33</v>
      </c>
      <c r="F839" s="134"/>
    </row>
    <row r="840" s="63" customFormat="true" ht="12.75" hidden="false" customHeight="false" outlineLevel="1" collapsed="false">
      <c r="A840" s="78" t="s">
        <v>1463</v>
      </c>
      <c r="B840" s="35" t="s">
        <v>26</v>
      </c>
      <c r="C840" s="36" t="s">
        <v>31</v>
      </c>
      <c r="D840" s="35" t="s">
        <v>32</v>
      </c>
      <c r="E840" s="135" t="n">
        <v>13.9</v>
      </c>
      <c r="F840" s="8" t="n">
        <v>27.8</v>
      </c>
    </row>
    <row r="841" s="63" customFormat="true" ht="12.75" hidden="false" customHeight="false" outlineLevel="1" collapsed="false">
      <c r="A841" s="127"/>
      <c r="B841" s="128" t="s">
        <v>21</v>
      </c>
      <c r="C841" s="129" t="s">
        <v>1464</v>
      </c>
      <c r="D841" s="127"/>
      <c r="E841" s="167"/>
      <c r="F841" s="131"/>
    </row>
    <row r="842" s="63" customFormat="true" ht="24" hidden="false" customHeight="false" outlineLevel="1" collapsed="false">
      <c r="A842" s="133" t="s">
        <v>1465</v>
      </c>
      <c r="B842" s="45" t="s">
        <v>1144</v>
      </c>
      <c r="C842" s="56" t="s">
        <v>1145</v>
      </c>
      <c r="D842" s="133" t="s">
        <v>29</v>
      </c>
      <c r="E842" s="134" t="s">
        <v>1146</v>
      </c>
      <c r="F842" s="134"/>
    </row>
    <row r="843" s="63" customFormat="true" ht="12.75" hidden="false" customHeight="false" outlineLevel="1" collapsed="false">
      <c r="A843" s="78" t="s">
        <v>1466</v>
      </c>
      <c r="B843" s="35" t="s">
        <v>26</v>
      </c>
      <c r="C843" s="36" t="s">
        <v>31</v>
      </c>
      <c r="D843" s="35" t="s">
        <v>32</v>
      </c>
      <c r="E843" s="135" t="s">
        <v>1467</v>
      </c>
      <c r="F843" s="8" t="n">
        <v>8.7</v>
      </c>
    </row>
    <row r="844" s="63" customFormat="true" ht="24" hidden="false" customHeight="false" outlineLevel="1" collapsed="false">
      <c r="A844" s="133" t="s">
        <v>1468</v>
      </c>
      <c r="B844" s="45" t="s">
        <v>1149</v>
      </c>
      <c r="C844" s="56" t="s">
        <v>1261</v>
      </c>
      <c r="D844" s="133" t="s">
        <v>36</v>
      </c>
      <c r="E844" s="134" t="s">
        <v>33</v>
      </c>
      <c r="F844" s="134"/>
    </row>
    <row r="845" s="63" customFormat="true" ht="12.75" hidden="false" customHeight="false" outlineLevel="1" collapsed="false">
      <c r="A845" s="132" t="s">
        <v>1469</v>
      </c>
      <c r="B845" s="35" t="s">
        <v>26</v>
      </c>
      <c r="C845" s="36" t="s">
        <v>31</v>
      </c>
      <c r="D845" s="35" t="s">
        <v>32</v>
      </c>
      <c r="E845" s="135" t="n">
        <v>8.725</v>
      </c>
      <c r="F845" s="136" t="s">
        <v>1152</v>
      </c>
    </row>
    <row r="846" s="63" customFormat="true" ht="24" hidden="false" customHeight="false" outlineLevel="1" collapsed="false">
      <c r="A846" s="133" t="s">
        <v>1470</v>
      </c>
      <c r="B846" s="45" t="s">
        <v>1265</v>
      </c>
      <c r="C846" s="56" t="s">
        <v>1471</v>
      </c>
      <c r="D846" s="133" t="s">
        <v>36</v>
      </c>
      <c r="E846" s="134" t="s">
        <v>33</v>
      </c>
      <c r="F846" s="134"/>
    </row>
    <row r="847" s="63" customFormat="true" ht="12.75" hidden="false" customHeight="false" outlineLevel="1" collapsed="false">
      <c r="A847" s="78" t="s">
        <v>1472</v>
      </c>
      <c r="B847" s="35" t="s">
        <v>26</v>
      </c>
      <c r="C847" s="36" t="s">
        <v>31</v>
      </c>
      <c r="D847" s="35" t="s">
        <v>32</v>
      </c>
      <c r="E847" s="135" t="n">
        <v>5.175</v>
      </c>
      <c r="F847" s="8" t="n">
        <v>10.35</v>
      </c>
    </row>
    <row r="848" s="63" customFormat="true" ht="36" hidden="false" customHeight="false" outlineLevel="1" collapsed="false">
      <c r="A848" s="133" t="s">
        <v>1473</v>
      </c>
      <c r="B848" s="45" t="s">
        <v>1385</v>
      </c>
      <c r="C848" s="56" t="s">
        <v>1160</v>
      </c>
      <c r="D848" s="133" t="s">
        <v>1386</v>
      </c>
      <c r="E848" s="134" t="s">
        <v>42</v>
      </c>
      <c r="F848" s="134"/>
    </row>
    <row r="849" s="63" customFormat="true" ht="12.75" hidden="false" customHeight="false" outlineLevel="1" collapsed="false">
      <c r="A849" s="78" t="s">
        <v>1474</v>
      </c>
      <c r="B849" s="35" t="s">
        <v>26</v>
      </c>
      <c r="C849" s="36" t="s">
        <v>31</v>
      </c>
      <c r="D849" s="35" t="s">
        <v>32</v>
      </c>
      <c r="E849" s="171" t="n">
        <v>4.3</v>
      </c>
      <c r="F849" s="8" t="n">
        <v>17.2</v>
      </c>
    </row>
    <row r="850" s="63" customFormat="true" ht="12.75" hidden="false" customHeight="false" outlineLevel="1" collapsed="false">
      <c r="A850" s="133" t="s">
        <v>1475</v>
      </c>
      <c r="B850" s="133" t="s">
        <v>220</v>
      </c>
      <c r="C850" s="144" t="s">
        <v>1164</v>
      </c>
      <c r="D850" s="31" t="s">
        <v>59</v>
      </c>
      <c r="E850" s="134" t="s">
        <v>222</v>
      </c>
      <c r="F850" s="134"/>
    </row>
    <row r="851" s="63" customFormat="true" ht="12.75" hidden="false" customHeight="false" outlineLevel="1" collapsed="false">
      <c r="A851" s="78" t="s">
        <v>1476</v>
      </c>
      <c r="B851" s="35" t="s">
        <v>26</v>
      </c>
      <c r="C851" s="36" t="s">
        <v>31</v>
      </c>
      <c r="D851" s="35" t="s">
        <v>32</v>
      </c>
      <c r="E851" s="135" t="n">
        <v>2.1</v>
      </c>
      <c r="F851" s="8" t="n">
        <v>0.84</v>
      </c>
    </row>
    <row r="852" s="63" customFormat="true" ht="12.75" hidden="false" customHeight="false" outlineLevel="1" collapsed="false">
      <c r="A852" s="78" t="s">
        <v>1477</v>
      </c>
      <c r="B852" s="50" t="n">
        <v>64581</v>
      </c>
      <c r="C852" s="51" t="s">
        <v>64</v>
      </c>
      <c r="D852" s="52" t="s">
        <v>65</v>
      </c>
      <c r="E852" s="137" t="n">
        <v>1.7</v>
      </c>
      <c r="F852" s="6" t="n">
        <v>0.68</v>
      </c>
    </row>
    <row r="853" s="63" customFormat="true" ht="13.5" hidden="false" customHeight="false" outlineLevel="1" collapsed="false">
      <c r="A853" s="133" t="s">
        <v>1478</v>
      </c>
      <c r="B853" s="133" t="s">
        <v>1167</v>
      </c>
      <c r="C853" s="56" t="s">
        <v>1168</v>
      </c>
      <c r="D853" s="133" t="s">
        <v>80</v>
      </c>
      <c r="E853" s="163" t="s">
        <v>33</v>
      </c>
      <c r="F853" s="163"/>
    </row>
    <row r="854" s="63" customFormat="true" ht="12.75" hidden="false" customHeight="false" outlineLevel="1" collapsed="false">
      <c r="A854" s="78" t="s">
        <v>1479</v>
      </c>
      <c r="B854" s="35" t="s">
        <v>26</v>
      </c>
      <c r="C854" s="36" t="s">
        <v>31</v>
      </c>
      <c r="D854" s="35" t="s">
        <v>32</v>
      </c>
      <c r="E854" s="69" t="s">
        <v>1480</v>
      </c>
      <c r="F854" s="49" t="n">
        <v>69.5</v>
      </c>
    </row>
    <row r="855" s="63" customFormat="true" ht="60" hidden="false" customHeight="false" outlineLevel="1" collapsed="false">
      <c r="A855" s="133" t="s">
        <v>1481</v>
      </c>
      <c r="B855" s="45" t="s">
        <v>1173</v>
      </c>
      <c r="C855" s="56" t="s">
        <v>1482</v>
      </c>
      <c r="D855" s="152" t="s">
        <v>277</v>
      </c>
      <c r="E855" s="134" t="s">
        <v>1175</v>
      </c>
      <c r="F855" s="134"/>
    </row>
    <row r="856" s="63" customFormat="true" ht="12.75" hidden="false" customHeight="false" outlineLevel="1" collapsed="false">
      <c r="A856" s="78" t="s">
        <v>1483</v>
      </c>
      <c r="B856" s="35" t="s">
        <v>26</v>
      </c>
      <c r="C856" s="36" t="s">
        <v>31</v>
      </c>
      <c r="D856" s="35" t="s">
        <v>32</v>
      </c>
      <c r="E856" s="73" t="s">
        <v>1484</v>
      </c>
      <c r="F856" s="8" t="n">
        <v>14.15625</v>
      </c>
    </row>
    <row r="857" s="63" customFormat="true" ht="12.75" hidden="false" customHeight="false" outlineLevel="1" collapsed="false">
      <c r="A857" s="78" t="s">
        <v>1485</v>
      </c>
      <c r="B857" s="41" t="s">
        <v>53</v>
      </c>
      <c r="C857" s="42" t="s">
        <v>54</v>
      </c>
      <c r="D857" s="41" t="s">
        <v>55</v>
      </c>
      <c r="E857" s="135" t="n">
        <v>0.9</v>
      </c>
      <c r="F857" s="8" t="n">
        <v>13.59</v>
      </c>
    </row>
    <row r="858" s="63" customFormat="true" ht="24" hidden="false" customHeight="false" outlineLevel="1" collapsed="false">
      <c r="A858" s="133" t="s">
        <v>1486</v>
      </c>
      <c r="B858" s="45" t="s">
        <v>1487</v>
      </c>
      <c r="C858" s="56" t="s">
        <v>1182</v>
      </c>
      <c r="D858" s="31" t="s">
        <v>59</v>
      </c>
      <c r="E858" s="134" t="s">
        <v>1183</v>
      </c>
      <c r="F858" s="134"/>
    </row>
    <row r="859" s="63" customFormat="true" ht="12.75" hidden="false" customHeight="false" outlineLevel="1" collapsed="false">
      <c r="A859" s="78" t="s">
        <v>1488</v>
      </c>
      <c r="B859" s="35" t="s">
        <v>26</v>
      </c>
      <c r="C859" s="36" t="s">
        <v>31</v>
      </c>
      <c r="D859" s="35" t="s">
        <v>32</v>
      </c>
      <c r="E859" s="73" t="s">
        <v>1185</v>
      </c>
      <c r="F859" s="8" t="n">
        <v>3.696</v>
      </c>
    </row>
    <row r="860" s="63" customFormat="true" ht="12.75" hidden="false" customHeight="false" outlineLevel="1" collapsed="false">
      <c r="A860" s="78" t="s">
        <v>1489</v>
      </c>
      <c r="B860" s="50" t="n">
        <v>64581</v>
      </c>
      <c r="C860" s="51" t="s">
        <v>64</v>
      </c>
      <c r="D860" s="52" t="s">
        <v>65</v>
      </c>
      <c r="E860" s="161" t="s">
        <v>179</v>
      </c>
      <c r="F860" s="138" t="s">
        <v>1401</v>
      </c>
    </row>
    <row r="861" s="63" customFormat="true" ht="24" hidden="false" customHeight="false" outlineLevel="1" collapsed="false">
      <c r="A861" s="133" t="s">
        <v>1490</v>
      </c>
      <c r="B861" s="133" t="s">
        <v>1299</v>
      </c>
      <c r="C861" s="56" t="s">
        <v>1300</v>
      </c>
      <c r="D861" s="152" t="s">
        <v>1404</v>
      </c>
      <c r="E861" s="134" t="s">
        <v>26</v>
      </c>
      <c r="F861" s="134"/>
    </row>
    <row r="862" s="63" customFormat="true" ht="12.75" hidden="false" customHeight="false" outlineLevel="1" collapsed="false">
      <c r="A862" s="78" t="s">
        <v>1491</v>
      </c>
      <c r="B862" s="35" t="s">
        <v>26</v>
      </c>
      <c r="C862" s="36" t="s">
        <v>31</v>
      </c>
      <c r="D862" s="35" t="s">
        <v>32</v>
      </c>
      <c r="E862" s="73" t="s">
        <v>1192</v>
      </c>
      <c r="F862" s="8" t="n">
        <v>11.625</v>
      </c>
    </row>
    <row r="863" s="63" customFormat="true" ht="48" hidden="false" customHeight="false" outlineLevel="1" collapsed="false">
      <c r="A863" s="133" t="s">
        <v>1492</v>
      </c>
      <c r="B863" s="45" t="s">
        <v>1493</v>
      </c>
      <c r="C863" s="56" t="s">
        <v>1494</v>
      </c>
      <c r="D863" s="31" t="s">
        <v>96</v>
      </c>
      <c r="E863" s="134" t="s">
        <v>1194</v>
      </c>
      <c r="F863" s="134"/>
    </row>
    <row r="864" s="63" customFormat="true" ht="12.75" hidden="false" customHeight="false" outlineLevel="1" collapsed="false">
      <c r="A864" s="78" t="s">
        <v>1495</v>
      </c>
      <c r="B864" s="35" t="s">
        <v>26</v>
      </c>
      <c r="C864" s="36" t="s">
        <v>31</v>
      </c>
      <c r="D864" s="35" t="s">
        <v>32</v>
      </c>
      <c r="E864" s="135" t="n">
        <v>95.16</v>
      </c>
      <c r="F864" s="136" t="s">
        <v>1306</v>
      </c>
    </row>
    <row r="865" s="63" customFormat="true" ht="12.75" hidden="false" customHeight="false" outlineLevel="1" collapsed="false">
      <c r="A865" s="78" t="s">
        <v>1496</v>
      </c>
      <c r="B865" s="41" t="s">
        <v>99</v>
      </c>
      <c r="C865" s="42" t="s">
        <v>100</v>
      </c>
      <c r="D865" s="41" t="s">
        <v>55</v>
      </c>
      <c r="E865" s="48" t="s">
        <v>398</v>
      </c>
      <c r="F865" s="49" t="n">
        <v>3.80625</v>
      </c>
    </row>
    <row r="866" s="63" customFormat="true" ht="12.75" hidden="false" customHeight="false" outlineLevel="1" collapsed="false">
      <c r="A866" s="6" t="s">
        <v>1497</v>
      </c>
      <c r="B866" s="41" t="s">
        <v>102</v>
      </c>
      <c r="C866" s="42" t="s">
        <v>103</v>
      </c>
      <c r="D866" s="41" t="s">
        <v>55</v>
      </c>
      <c r="E866" s="48" t="s">
        <v>398</v>
      </c>
      <c r="F866" s="49" t="n">
        <v>3.80625</v>
      </c>
    </row>
    <row r="867" s="63" customFormat="true" ht="12.75" hidden="false" customHeight="false" outlineLevel="1" collapsed="false">
      <c r="A867" s="78" t="s">
        <v>1498</v>
      </c>
      <c r="B867" s="78" t="s">
        <v>413</v>
      </c>
      <c r="C867" s="141" t="s">
        <v>414</v>
      </c>
      <c r="D867" s="50" t="s">
        <v>65</v>
      </c>
      <c r="E867" s="135" t="n">
        <v>4.38</v>
      </c>
      <c r="F867" s="8" t="n">
        <v>0.657</v>
      </c>
    </row>
    <row r="868" s="63" customFormat="true" ht="12.75" hidden="false" customHeight="false" outlineLevel="1" collapsed="false">
      <c r="A868" s="78" t="s">
        <v>1499</v>
      </c>
      <c r="B868" s="50" t="s">
        <v>108</v>
      </c>
      <c r="C868" s="60" t="s">
        <v>109</v>
      </c>
      <c r="D868" s="50" t="s">
        <v>80</v>
      </c>
      <c r="E868" s="73" t="s">
        <v>890</v>
      </c>
      <c r="F868" s="8" t="n">
        <v>0.00594</v>
      </c>
    </row>
    <row r="869" s="63" customFormat="true" ht="60" hidden="false" customHeight="false" outlineLevel="1" collapsed="false">
      <c r="A869" s="133" t="s">
        <v>1500</v>
      </c>
      <c r="B869" s="45" t="s">
        <v>1501</v>
      </c>
      <c r="C869" s="56" t="s">
        <v>1200</v>
      </c>
      <c r="D869" s="31" t="s">
        <v>96</v>
      </c>
      <c r="E869" s="134" t="s">
        <v>216</v>
      </c>
      <c r="F869" s="134"/>
    </row>
    <row r="870" s="63" customFormat="true" ht="12.75" hidden="false" customHeight="false" outlineLevel="1" collapsed="false">
      <c r="A870" s="78" t="s">
        <v>1502</v>
      </c>
      <c r="B870" s="35" t="s">
        <v>26</v>
      </c>
      <c r="C870" s="36" t="s">
        <v>31</v>
      </c>
      <c r="D870" s="35" t="s">
        <v>32</v>
      </c>
      <c r="E870" s="135" t="n">
        <v>95.16</v>
      </c>
      <c r="F870" s="136" t="s">
        <v>1417</v>
      </c>
    </row>
    <row r="871" s="63" customFormat="true" ht="12.75" hidden="false" customHeight="false" outlineLevel="1" collapsed="false">
      <c r="A871" s="78" t="s">
        <v>1503</v>
      </c>
      <c r="B871" s="41" t="s">
        <v>99</v>
      </c>
      <c r="C871" s="42" t="s">
        <v>100</v>
      </c>
      <c r="D871" s="41" t="s">
        <v>55</v>
      </c>
      <c r="E871" s="135" t="n">
        <v>25.375</v>
      </c>
      <c r="F871" s="136" t="s">
        <v>1204</v>
      </c>
    </row>
    <row r="872" s="63" customFormat="true" ht="12.75" hidden="false" customHeight="false" outlineLevel="1" collapsed="false">
      <c r="A872" s="78" t="s">
        <v>1504</v>
      </c>
      <c r="B872" s="41" t="s">
        <v>102</v>
      </c>
      <c r="C872" s="42" t="s">
        <v>103</v>
      </c>
      <c r="D872" s="41" t="s">
        <v>55</v>
      </c>
      <c r="E872" s="73" t="s">
        <v>398</v>
      </c>
      <c r="F872" s="136" t="s">
        <v>1204</v>
      </c>
    </row>
    <row r="873" s="63" customFormat="true" ht="12.75" hidden="false" customHeight="false" outlineLevel="1" collapsed="false">
      <c r="A873" s="78" t="s">
        <v>1505</v>
      </c>
      <c r="B873" s="78" t="s">
        <v>413</v>
      </c>
      <c r="C873" s="141" t="s">
        <v>1411</v>
      </c>
      <c r="D873" s="50" t="s">
        <v>65</v>
      </c>
      <c r="E873" s="135" t="n">
        <v>4.38</v>
      </c>
      <c r="F873" s="136" t="s">
        <v>1422</v>
      </c>
    </row>
    <row r="874" s="63" customFormat="true" ht="12.75" hidden="false" customHeight="false" outlineLevel="1" collapsed="false">
      <c r="A874" s="78" t="s">
        <v>1506</v>
      </c>
      <c r="B874" s="50" t="s">
        <v>108</v>
      </c>
      <c r="C874" s="60" t="s">
        <v>109</v>
      </c>
      <c r="D874" s="50" t="s">
        <v>80</v>
      </c>
      <c r="E874" s="73" t="s">
        <v>890</v>
      </c>
      <c r="F874" s="136" t="s">
        <v>1424</v>
      </c>
    </row>
    <row r="875" s="63" customFormat="true" ht="24" hidden="false" customHeight="false" outlineLevel="1" collapsed="false">
      <c r="A875" s="133" t="s">
        <v>1507</v>
      </c>
      <c r="B875" s="45" t="s">
        <v>1508</v>
      </c>
      <c r="C875" s="56" t="s">
        <v>1327</v>
      </c>
      <c r="D875" s="152" t="s">
        <v>138</v>
      </c>
      <c r="E875" s="154" t="n">
        <v>2</v>
      </c>
      <c r="F875" s="154"/>
    </row>
    <row r="876" s="63" customFormat="true" ht="12.75" hidden="false" customHeight="false" outlineLevel="1" collapsed="false">
      <c r="A876" s="78" t="s">
        <v>1509</v>
      </c>
      <c r="B876" s="35" t="s">
        <v>26</v>
      </c>
      <c r="C876" s="36" t="s">
        <v>31</v>
      </c>
      <c r="D876" s="35" t="s">
        <v>32</v>
      </c>
      <c r="E876" s="135" t="n">
        <v>2.235</v>
      </c>
      <c r="F876" s="136" t="s">
        <v>1510</v>
      </c>
    </row>
    <row r="877" s="63" customFormat="true" ht="12.75" hidden="false" customHeight="false" outlineLevel="1" collapsed="false">
      <c r="A877" s="133" t="s">
        <v>1511</v>
      </c>
      <c r="B877" s="133" t="s">
        <v>1430</v>
      </c>
      <c r="C877" s="144" t="s">
        <v>1332</v>
      </c>
      <c r="D877" s="133" t="s">
        <v>80</v>
      </c>
      <c r="E877" s="154" t="n">
        <v>3</v>
      </c>
      <c r="F877" s="154"/>
    </row>
    <row r="878" s="63" customFormat="true" ht="12.75" hidden="false" customHeight="false" outlineLevel="1" collapsed="false">
      <c r="A878" s="78" t="s">
        <v>1512</v>
      </c>
      <c r="B878" s="35" t="s">
        <v>26</v>
      </c>
      <c r="C878" s="36" t="s">
        <v>31</v>
      </c>
      <c r="D878" s="35" t="s">
        <v>32</v>
      </c>
      <c r="E878" s="135" t="n">
        <v>2.5</v>
      </c>
      <c r="F878" s="136" t="s">
        <v>956</v>
      </c>
    </row>
    <row r="879" s="63" customFormat="true" ht="12.75" hidden="false" customHeight="false" outlineLevel="1" collapsed="false">
      <c r="A879" s="133" t="s">
        <v>1513</v>
      </c>
      <c r="B879" s="133" t="s">
        <v>1335</v>
      </c>
      <c r="C879" s="56" t="s">
        <v>1514</v>
      </c>
      <c r="D879" s="133" t="s">
        <v>80</v>
      </c>
      <c r="E879" s="134" t="s">
        <v>38</v>
      </c>
      <c r="F879" s="134"/>
    </row>
    <row r="880" s="63" customFormat="true" ht="12.75" hidden="false" customHeight="false" outlineLevel="1" collapsed="false">
      <c r="A880" s="6" t="s">
        <v>1515</v>
      </c>
      <c r="B880" s="35" t="s">
        <v>26</v>
      </c>
      <c r="C880" s="36" t="s">
        <v>31</v>
      </c>
      <c r="D880" s="35" t="s">
        <v>32</v>
      </c>
      <c r="E880" s="135" t="n">
        <v>5.5875</v>
      </c>
      <c r="F880" s="8" t="s">
        <v>1516</v>
      </c>
    </row>
    <row r="881" s="63" customFormat="true" ht="12.75" hidden="false" customHeight="false" outlineLevel="1" collapsed="false">
      <c r="A881" s="78" t="s">
        <v>1517</v>
      </c>
      <c r="B881" s="78" t="s">
        <v>304</v>
      </c>
      <c r="C881" s="141" t="s">
        <v>305</v>
      </c>
      <c r="D881" s="78" t="s">
        <v>65</v>
      </c>
      <c r="E881" s="48" t="s">
        <v>1340</v>
      </c>
      <c r="F881" s="49" t="n">
        <v>2.13</v>
      </c>
    </row>
    <row r="882" s="63" customFormat="true" ht="48" hidden="false" customHeight="false" outlineLevel="1" collapsed="false">
      <c r="A882" s="133" t="s">
        <v>1518</v>
      </c>
      <c r="B882" s="133" t="s">
        <v>275</v>
      </c>
      <c r="C882" s="56" t="s">
        <v>1519</v>
      </c>
      <c r="D882" s="152" t="s">
        <v>277</v>
      </c>
      <c r="E882" s="134" t="s">
        <v>1343</v>
      </c>
      <c r="F882" s="134"/>
    </row>
    <row r="883" s="63" customFormat="true" ht="12.75" hidden="false" customHeight="false" outlineLevel="1" collapsed="false">
      <c r="A883" s="6" t="s">
        <v>1520</v>
      </c>
      <c r="B883" s="35" t="s">
        <v>26</v>
      </c>
      <c r="C883" s="36" t="s">
        <v>31</v>
      </c>
      <c r="D883" s="35" t="s">
        <v>32</v>
      </c>
      <c r="E883" s="73" t="s">
        <v>280</v>
      </c>
      <c r="F883" s="8" t="n">
        <v>1.1875</v>
      </c>
    </row>
    <row r="884" s="63" customFormat="true" ht="12.75" hidden="false" customHeight="false" outlineLevel="1" collapsed="false">
      <c r="A884" s="78" t="s">
        <v>1521</v>
      </c>
      <c r="B884" s="41" t="s">
        <v>53</v>
      </c>
      <c r="C884" s="42" t="s">
        <v>54</v>
      </c>
      <c r="D884" s="41" t="s">
        <v>55</v>
      </c>
      <c r="E884" s="135" t="n">
        <v>0.6</v>
      </c>
      <c r="F884" s="8" t="n">
        <v>1.14</v>
      </c>
    </row>
    <row r="885" s="63" customFormat="true" ht="12.75" hidden="false" customHeight="false" outlineLevel="1" collapsed="false">
      <c r="A885" s="132" t="s">
        <v>1522</v>
      </c>
      <c r="B885" s="133" t="s">
        <v>220</v>
      </c>
      <c r="C885" s="144" t="s">
        <v>1164</v>
      </c>
      <c r="D885" s="31" t="s">
        <v>59</v>
      </c>
      <c r="E885" s="134" t="s">
        <v>288</v>
      </c>
      <c r="F885" s="134"/>
    </row>
    <row r="886" s="63" customFormat="true" ht="12.75" hidden="false" customHeight="false" outlineLevel="1" collapsed="false">
      <c r="A886" s="6" t="s">
        <v>1523</v>
      </c>
      <c r="B886" s="35" t="s">
        <v>26</v>
      </c>
      <c r="C886" s="36" t="s">
        <v>31</v>
      </c>
      <c r="D886" s="35" t="s">
        <v>32</v>
      </c>
      <c r="E886" s="135" t="n">
        <v>2.1</v>
      </c>
      <c r="F886" s="8" t="n">
        <v>1.89</v>
      </c>
    </row>
    <row r="887" s="63" customFormat="true" ht="12.75" hidden="false" customHeight="false" outlineLevel="1" collapsed="false">
      <c r="A887" s="153" t="s">
        <v>1524</v>
      </c>
      <c r="B887" s="50" t="n">
        <v>64581</v>
      </c>
      <c r="C887" s="51" t="s">
        <v>64</v>
      </c>
      <c r="D887" s="52" t="s">
        <v>65</v>
      </c>
      <c r="E887" s="161" t="s">
        <v>507</v>
      </c>
      <c r="F887" s="6" t="n">
        <v>1.53</v>
      </c>
    </row>
    <row r="888" s="63" customFormat="true" ht="24" hidden="false" customHeight="false" outlineLevel="1" collapsed="false">
      <c r="A888" s="133" t="s">
        <v>1525</v>
      </c>
      <c r="B888" s="45" t="s">
        <v>735</v>
      </c>
      <c r="C888" s="56" t="s">
        <v>1352</v>
      </c>
      <c r="D888" s="133" t="s">
        <v>80</v>
      </c>
      <c r="E888" s="134" t="s">
        <v>33</v>
      </c>
      <c r="F888" s="134"/>
    </row>
    <row r="889" s="63" customFormat="true" ht="12.75" hidden="false" customHeight="false" outlineLevel="1" collapsed="false">
      <c r="A889" s="78" t="s">
        <v>1526</v>
      </c>
      <c r="B889" s="35" t="s">
        <v>26</v>
      </c>
      <c r="C889" s="36" t="s">
        <v>31</v>
      </c>
      <c r="D889" s="35" t="s">
        <v>32</v>
      </c>
      <c r="E889" s="48" t="s">
        <v>1354</v>
      </c>
      <c r="F889" s="49" t="n">
        <v>3</v>
      </c>
    </row>
    <row r="890" s="63" customFormat="true" ht="12.75" hidden="false" customHeight="false" outlineLevel="1" collapsed="false">
      <c r="A890" s="133" t="s">
        <v>1527</v>
      </c>
      <c r="B890" s="133" t="s">
        <v>539</v>
      </c>
      <c r="C890" s="144" t="s">
        <v>262</v>
      </c>
      <c r="D890" s="133" t="s">
        <v>80</v>
      </c>
      <c r="E890" s="134" t="s">
        <v>33</v>
      </c>
      <c r="F890" s="134"/>
    </row>
    <row r="891" s="63" customFormat="true" ht="12.75" hidden="false" customHeight="false" outlineLevel="1" collapsed="false">
      <c r="A891" s="78" t="s">
        <v>1528</v>
      </c>
      <c r="B891" s="35" t="s">
        <v>26</v>
      </c>
      <c r="C891" s="36" t="s">
        <v>31</v>
      </c>
      <c r="D891" s="35" t="s">
        <v>32</v>
      </c>
      <c r="E891" s="73" t="s">
        <v>1529</v>
      </c>
      <c r="F891" s="136" t="s">
        <v>1530</v>
      </c>
    </row>
    <row r="892" s="63" customFormat="true" ht="12.75" hidden="false" customHeight="false" outlineLevel="1" collapsed="false">
      <c r="A892" s="133" t="s">
        <v>1531</v>
      </c>
      <c r="B892" s="133" t="s">
        <v>265</v>
      </c>
      <c r="C892" s="56" t="s">
        <v>1532</v>
      </c>
      <c r="D892" s="133" t="s">
        <v>80</v>
      </c>
      <c r="E892" s="134" t="s">
        <v>33</v>
      </c>
      <c r="F892" s="134"/>
    </row>
    <row r="893" s="63" customFormat="true" ht="12.75" hidden="false" customHeight="false" outlineLevel="1" collapsed="false">
      <c r="A893" s="6" t="s">
        <v>1533</v>
      </c>
      <c r="B893" s="35" t="s">
        <v>26</v>
      </c>
      <c r="C893" s="36" t="s">
        <v>31</v>
      </c>
      <c r="D893" s="35" t="s">
        <v>32</v>
      </c>
      <c r="E893" s="69" t="s">
        <v>543</v>
      </c>
      <c r="F893" s="172" t="s">
        <v>956</v>
      </c>
    </row>
    <row r="894" s="63" customFormat="true" ht="12.75" hidden="false" customHeight="false" outlineLevel="1" collapsed="false">
      <c r="A894" s="78" t="s">
        <v>1534</v>
      </c>
      <c r="B894" s="78" t="s">
        <v>304</v>
      </c>
      <c r="C894" s="141" t="s">
        <v>305</v>
      </c>
      <c r="D894" s="78" t="s">
        <v>65</v>
      </c>
      <c r="E894" s="48" t="s">
        <v>744</v>
      </c>
      <c r="F894" s="8" t="n">
        <v>0.168</v>
      </c>
    </row>
    <row r="895" s="63" customFormat="true" ht="48" hidden="false" customHeight="false" outlineLevel="1" collapsed="false">
      <c r="A895" s="133" t="s">
        <v>1535</v>
      </c>
      <c r="B895" s="133" t="s">
        <v>275</v>
      </c>
      <c r="C895" s="56" t="s">
        <v>1536</v>
      </c>
      <c r="D895" s="152" t="s">
        <v>277</v>
      </c>
      <c r="E895" s="134" t="s">
        <v>313</v>
      </c>
      <c r="F895" s="134"/>
    </row>
    <row r="896" s="63" customFormat="true" ht="12.75" hidden="false" customHeight="false" outlineLevel="1" collapsed="false">
      <c r="A896" s="6" t="s">
        <v>1537</v>
      </c>
      <c r="B896" s="35" t="s">
        <v>26</v>
      </c>
      <c r="C896" s="36" t="s">
        <v>31</v>
      </c>
      <c r="D896" s="35" t="s">
        <v>32</v>
      </c>
      <c r="E896" s="73" t="s">
        <v>280</v>
      </c>
      <c r="F896" s="8" t="n">
        <v>0.1875</v>
      </c>
    </row>
    <row r="897" s="63" customFormat="true" ht="12.75" hidden="false" customHeight="false" outlineLevel="1" collapsed="false">
      <c r="A897" s="78" t="s">
        <v>1538</v>
      </c>
      <c r="B897" s="41" t="s">
        <v>53</v>
      </c>
      <c r="C897" s="42" t="s">
        <v>54</v>
      </c>
      <c r="D897" s="41" t="s">
        <v>55</v>
      </c>
      <c r="E897" s="135" t="n">
        <v>0.6</v>
      </c>
      <c r="F897" s="8" t="n">
        <v>0.18</v>
      </c>
    </row>
    <row r="898" s="63" customFormat="true" ht="24" hidden="false" customHeight="false" outlineLevel="1" collapsed="false">
      <c r="A898" s="133" t="s">
        <v>1539</v>
      </c>
      <c r="B898" s="45" t="s">
        <v>283</v>
      </c>
      <c r="C898" s="144" t="s">
        <v>284</v>
      </c>
      <c r="D898" s="31" t="s">
        <v>59</v>
      </c>
      <c r="E898" s="134" t="s">
        <v>205</v>
      </c>
      <c r="F898" s="134"/>
    </row>
    <row r="899" s="63" customFormat="true" ht="12.75" hidden="false" customHeight="false" outlineLevel="1" collapsed="false">
      <c r="A899" s="78" t="s">
        <v>1540</v>
      </c>
      <c r="B899" s="35" t="s">
        <v>26</v>
      </c>
      <c r="C899" s="36" t="s">
        <v>31</v>
      </c>
      <c r="D899" s="35" t="s">
        <v>32</v>
      </c>
      <c r="E899" s="73" t="s">
        <v>273</v>
      </c>
      <c r="F899" s="136" t="s">
        <v>1541</v>
      </c>
    </row>
    <row r="900" s="63" customFormat="true" ht="12.75" hidden="false" customHeight="false" outlineLevel="1" collapsed="false">
      <c r="A900" s="78" t="s">
        <v>1542</v>
      </c>
      <c r="B900" s="50" t="n">
        <v>64581</v>
      </c>
      <c r="C900" s="51" t="s">
        <v>64</v>
      </c>
      <c r="D900" s="52" t="s">
        <v>65</v>
      </c>
      <c r="E900" s="161" t="s">
        <v>313</v>
      </c>
      <c r="F900" s="138" t="s">
        <v>1543</v>
      </c>
    </row>
    <row r="901" s="63" customFormat="true" ht="24" hidden="false" customHeight="false" outlineLevel="1" collapsed="false">
      <c r="A901" s="133" t="s">
        <v>1544</v>
      </c>
      <c r="B901" s="45" t="s">
        <v>1253</v>
      </c>
      <c r="C901" s="56" t="s">
        <v>1254</v>
      </c>
      <c r="D901" s="133" t="s">
        <v>80</v>
      </c>
      <c r="E901" s="154" t="n">
        <v>2</v>
      </c>
      <c r="F901" s="154"/>
    </row>
    <row r="902" s="63" customFormat="true" ht="12.75" hidden="false" customHeight="false" outlineLevel="1" collapsed="false">
      <c r="A902" s="6" t="s">
        <v>1545</v>
      </c>
      <c r="B902" s="35" t="s">
        <v>26</v>
      </c>
      <c r="C902" s="36" t="s">
        <v>31</v>
      </c>
      <c r="D902" s="35" t="s">
        <v>32</v>
      </c>
      <c r="E902" s="73" t="s">
        <v>1546</v>
      </c>
      <c r="F902" s="136" t="s">
        <v>1256</v>
      </c>
    </row>
    <row r="903" s="63" customFormat="true" ht="12.75" hidden="false" customHeight="false" outlineLevel="1" collapsed="false">
      <c r="A903" s="127"/>
      <c r="B903" s="128" t="s">
        <v>21</v>
      </c>
      <c r="C903" s="129" t="s">
        <v>1547</v>
      </c>
      <c r="D903" s="127"/>
      <c r="E903" s="167"/>
      <c r="F903" s="131"/>
    </row>
    <row r="904" s="63" customFormat="true" ht="24" hidden="false" customHeight="false" outlineLevel="1" collapsed="false">
      <c r="A904" s="133" t="s">
        <v>1548</v>
      </c>
      <c r="B904" s="45" t="s">
        <v>1144</v>
      </c>
      <c r="C904" s="56" t="s">
        <v>1145</v>
      </c>
      <c r="D904" s="133" t="s">
        <v>29</v>
      </c>
      <c r="E904" s="134" t="s">
        <v>1146</v>
      </c>
      <c r="F904" s="134"/>
    </row>
    <row r="905" s="63" customFormat="true" ht="12.75" hidden="false" customHeight="false" outlineLevel="1" collapsed="false">
      <c r="A905" s="78" t="s">
        <v>1549</v>
      </c>
      <c r="B905" s="35" t="s">
        <v>26</v>
      </c>
      <c r="C905" s="36" t="s">
        <v>31</v>
      </c>
      <c r="D905" s="35" t="s">
        <v>32</v>
      </c>
      <c r="E905" s="69" t="n">
        <v>108.75</v>
      </c>
      <c r="F905" s="49" t="n">
        <v>8.7</v>
      </c>
    </row>
    <row r="906" s="63" customFormat="true" ht="24.75" hidden="false" customHeight="false" outlineLevel="1" collapsed="false">
      <c r="A906" s="133" t="s">
        <v>1550</v>
      </c>
      <c r="B906" s="45" t="s">
        <v>1551</v>
      </c>
      <c r="C906" s="139" t="s">
        <v>1261</v>
      </c>
      <c r="D906" s="133" t="s">
        <v>36</v>
      </c>
      <c r="E906" s="163" t="s">
        <v>33</v>
      </c>
      <c r="F906" s="163"/>
    </row>
    <row r="907" s="63" customFormat="true" ht="12.75" hidden="false" customHeight="false" outlineLevel="1" collapsed="false">
      <c r="A907" s="78" t="s">
        <v>1552</v>
      </c>
      <c r="B907" s="35" t="s">
        <v>26</v>
      </c>
      <c r="C907" s="36" t="s">
        <v>31</v>
      </c>
      <c r="D907" s="35" t="s">
        <v>32</v>
      </c>
      <c r="E907" s="135" t="s">
        <v>1263</v>
      </c>
      <c r="F907" s="8" t="n">
        <v>17.45</v>
      </c>
    </row>
    <row r="908" s="63" customFormat="true" ht="24" hidden="false" customHeight="false" outlineLevel="1" collapsed="false">
      <c r="A908" s="133" t="s">
        <v>1553</v>
      </c>
      <c r="B908" s="45" t="s">
        <v>1265</v>
      </c>
      <c r="C908" s="56" t="s">
        <v>1554</v>
      </c>
      <c r="D908" s="133" t="s">
        <v>36</v>
      </c>
      <c r="E908" s="134" t="s">
        <v>33</v>
      </c>
      <c r="F908" s="134"/>
    </row>
    <row r="909" s="63" customFormat="true" ht="12.75" hidden="false" customHeight="false" outlineLevel="1" collapsed="false">
      <c r="A909" s="78" t="s">
        <v>1555</v>
      </c>
      <c r="B909" s="35" t="s">
        <v>26</v>
      </c>
      <c r="C909" s="36" t="s">
        <v>31</v>
      </c>
      <c r="D909" s="35" t="s">
        <v>32</v>
      </c>
      <c r="E909" s="135" t="n">
        <v>5.175</v>
      </c>
      <c r="F909" s="136" t="s">
        <v>1157</v>
      </c>
    </row>
    <row r="910" s="63" customFormat="true" ht="36" hidden="false" customHeight="false" outlineLevel="1" collapsed="false">
      <c r="A910" s="133" t="s">
        <v>1556</v>
      </c>
      <c r="B910" s="45" t="s">
        <v>1557</v>
      </c>
      <c r="C910" s="56" t="s">
        <v>1271</v>
      </c>
      <c r="D910" s="152" t="s">
        <v>1161</v>
      </c>
      <c r="E910" s="134" t="s">
        <v>42</v>
      </c>
      <c r="F910" s="134"/>
    </row>
    <row r="911" s="63" customFormat="true" ht="12.75" hidden="false" customHeight="false" outlineLevel="1" collapsed="false">
      <c r="A911" s="78" t="s">
        <v>1558</v>
      </c>
      <c r="B911" s="35" t="s">
        <v>26</v>
      </c>
      <c r="C911" s="36" t="s">
        <v>31</v>
      </c>
      <c r="D911" s="35" t="s">
        <v>32</v>
      </c>
      <c r="E911" s="69" t="n">
        <v>4.3</v>
      </c>
      <c r="F911" s="49" t="s">
        <v>1559</v>
      </c>
    </row>
    <row r="912" s="63" customFormat="true" ht="12.75" hidden="false" customHeight="false" outlineLevel="1" collapsed="false">
      <c r="A912" s="133" t="s">
        <v>1560</v>
      </c>
      <c r="B912" s="133" t="s">
        <v>1561</v>
      </c>
      <c r="C912" s="144" t="s">
        <v>1164</v>
      </c>
      <c r="D912" s="31" t="s">
        <v>59</v>
      </c>
      <c r="E912" s="134" t="s">
        <v>222</v>
      </c>
      <c r="F912" s="134"/>
    </row>
    <row r="913" s="63" customFormat="true" ht="12.75" hidden="false" customHeight="false" outlineLevel="1" collapsed="false">
      <c r="A913" s="78" t="s">
        <v>1562</v>
      </c>
      <c r="B913" s="35" t="s">
        <v>26</v>
      </c>
      <c r="C913" s="36" t="s">
        <v>31</v>
      </c>
      <c r="D913" s="35" t="s">
        <v>32</v>
      </c>
      <c r="E913" s="73" t="s">
        <v>1276</v>
      </c>
      <c r="F913" s="8" t="n">
        <v>0.84</v>
      </c>
    </row>
    <row r="914" s="63" customFormat="true" ht="12.75" hidden="false" customHeight="false" outlineLevel="1" collapsed="false">
      <c r="A914" s="78" t="s">
        <v>1563</v>
      </c>
      <c r="B914" s="50" t="n">
        <v>64581</v>
      </c>
      <c r="C914" s="51" t="s">
        <v>64</v>
      </c>
      <c r="D914" s="52" t="s">
        <v>65</v>
      </c>
      <c r="E914" s="161" t="s">
        <v>507</v>
      </c>
      <c r="F914" s="6" t="n">
        <v>0.68</v>
      </c>
    </row>
    <row r="915" s="63" customFormat="true" ht="12.75" hidden="false" customHeight="false" outlineLevel="1" collapsed="false">
      <c r="A915" s="133" t="s">
        <v>1564</v>
      </c>
      <c r="B915" s="133" t="s">
        <v>1167</v>
      </c>
      <c r="C915" s="56" t="s">
        <v>1168</v>
      </c>
      <c r="D915" s="133" t="s">
        <v>80</v>
      </c>
      <c r="E915" s="136" t="s">
        <v>33</v>
      </c>
      <c r="F915" s="136"/>
    </row>
    <row r="916" s="63" customFormat="true" ht="12.75" hidden="false" customHeight="false" outlineLevel="1" collapsed="false">
      <c r="A916" s="78" t="s">
        <v>1565</v>
      </c>
      <c r="B916" s="35" t="s">
        <v>26</v>
      </c>
      <c r="C916" s="36" t="s">
        <v>31</v>
      </c>
      <c r="D916" s="35" t="s">
        <v>32</v>
      </c>
      <c r="E916" s="135" t="n">
        <v>34.75</v>
      </c>
      <c r="F916" s="8" t="n">
        <v>69.5</v>
      </c>
    </row>
    <row r="917" s="63" customFormat="true" ht="60" hidden="false" customHeight="false" outlineLevel="1" collapsed="false">
      <c r="A917" s="133" t="s">
        <v>1566</v>
      </c>
      <c r="B917" s="45" t="s">
        <v>1173</v>
      </c>
      <c r="C917" s="56" t="s">
        <v>1567</v>
      </c>
      <c r="D917" s="152" t="s">
        <v>277</v>
      </c>
      <c r="E917" s="134" t="s">
        <v>1175</v>
      </c>
      <c r="F917" s="134"/>
    </row>
    <row r="918" s="63" customFormat="true" ht="12.75" hidden="false" customHeight="false" outlineLevel="1" collapsed="false">
      <c r="A918" s="78" t="s">
        <v>1568</v>
      </c>
      <c r="B918" s="35" t="s">
        <v>26</v>
      </c>
      <c r="C918" s="36" t="s">
        <v>31</v>
      </c>
      <c r="D918" s="35" t="s">
        <v>32</v>
      </c>
      <c r="E918" s="69" t="n">
        <v>0.9375</v>
      </c>
      <c r="F918" s="49" t="n">
        <v>14.15625</v>
      </c>
    </row>
    <row r="919" s="63" customFormat="true" ht="12.75" hidden="false" customHeight="false" outlineLevel="1" collapsed="false">
      <c r="A919" s="78" t="s">
        <v>1569</v>
      </c>
      <c r="B919" s="41" t="s">
        <v>53</v>
      </c>
      <c r="C919" s="42" t="s">
        <v>54</v>
      </c>
      <c r="D919" s="41" t="s">
        <v>55</v>
      </c>
      <c r="E919" s="73" t="s">
        <v>288</v>
      </c>
      <c r="F919" s="8" t="n">
        <v>13.59</v>
      </c>
    </row>
    <row r="920" s="63" customFormat="true" ht="24" hidden="false" customHeight="false" outlineLevel="1" collapsed="false">
      <c r="A920" s="133" t="s">
        <v>1570</v>
      </c>
      <c r="B920" s="45" t="s">
        <v>1571</v>
      </c>
      <c r="C920" s="56" t="s">
        <v>1182</v>
      </c>
      <c r="D920" s="31" t="s">
        <v>59</v>
      </c>
      <c r="E920" s="134" t="s">
        <v>1183</v>
      </c>
      <c r="F920" s="134"/>
    </row>
    <row r="921" s="63" customFormat="true" ht="12.75" hidden="false" customHeight="false" outlineLevel="1" collapsed="false">
      <c r="A921" s="78" t="s">
        <v>1572</v>
      </c>
      <c r="B921" s="35" t="s">
        <v>26</v>
      </c>
      <c r="C921" s="36" t="s">
        <v>31</v>
      </c>
      <c r="D921" s="35" t="s">
        <v>32</v>
      </c>
      <c r="E921" s="73" t="s">
        <v>1185</v>
      </c>
      <c r="F921" s="8" t="n">
        <v>3.696</v>
      </c>
    </row>
    <row r="922" s="63" customFormat="true" ht="12.75" hidden="false" customHeight="false" outlineLevel="1" collapsed="false">
      <c r="A922" s="78" t="s">
        <v>1573</v>
      </c>
      <c r="B922" s="50" t="n">
        <v>64581</v>
      </c>
      <c r="C922" s="51" t="s">
        <v>64</v>
      </c>
      <c r="D922" s="52" t="s">
        <v>65</v>
      </c>
      <c r="E922" s="161" t="s">
        <v>179</v>
      </c>
      <c r="F922" s="6" t="n">
        <v>5.6</v>
      </c>
    </row>
    <row r="923" s="63" customFormat="true" ht="24" hidden="false" customHeight="false" outlineLevel="1" collapsed="false">
      <c r="A923" s="133" t="s">
        <v>1574</v>
      </c>
      <c r="B923" s="133" t="s">
        <v>1299</v>
      </c>
      <c r="C923" s="139" t="s">
        <v>1300</v>
      </c>
      <c r="D923" s="152" t="s">
        <v>1404</v>
      </c>
      <c r="E923" s="154" t="n">
        <v>1</v>
      </c>
      <c r="F923" s="154"/>
    </row>
    <row r="924" s="63" customFormat="true" ht="12.75" hidden="false" customHeight="false" outlineLevel="1" collapsed="false">
      <c r="A924" s="78" t="s">
        <v>1575</v>
      </c>
      <c r="B924" s="35" t="s">
        <v>26</v>
      </c>
      <c r="C924" s="36" t="s">
        <v>31</v>
      </c>
      <c r="D924" s="35" t="s">
        <v>32</v>
      </c>
      <c r="E924" s="73" t="s">
        <v>1192</v>
      </c>
      <c r="F924" s="8" t="n">
        <v>11.625</v>
      </c>
    </row>
    <row r="925" s="63" customFormat="true" ht="48" hidden="false" customHeight="false" outlineLevel="1" collapsed="false">
      <c r="A925" s="133" t="s">
        <v>1576</v>
      </c>
      <c r="B925" s="45" t="s">
        <v>1577</v>
      </c>
      <c r="C925" s="56" t="s">
        <v>1304</v>
      </c>
      <c r="D925" s="31" t="s">
        <v>96</v>
      </c>
      <c r="E925" s="134" t="s">
        <v>1194</v>
      </c>
      <c r="F925" s="134"/>
    </row>
    <row r="926" s="63" customFormat="true" ht="12.75" hidden="false" customHeight="false" outlineLevel="1" collapsed="false">
      <c r="A926" s="78" t="s">
        <v>1578</v>
      </c>
      <c r="B926" s="35" t="s">
        <v>26</v>
      </c>
      <c r="C926" s="36" t="s">
        <v>31</v>
      </c>
      <c r="D926" s="35" t="s">
        <v>32</v>
      </c>
      <c r="E926" s="135" t="n">
        <v>95.16</v>
      </c>
      <c r="F926" s="136" t="s">
        <v>1306</v>
      </c>
    </row>
    <row r="927" s="63" customFormat="true" ht="12.75" hidden="false" customHeight="false" outlineLevel="1" collapsed="false">
      <c r="A927" s="78" t="s">
        <v>1579</v>
      </c>
      <c r="B927" s="41" t="s">
        <v>99</v>
      </c>
      <c r="C927" s="42" t="s">
        <v>100</v>
      </c>
      <c r="D927" s="41" t="s">
        <v>55</v>
      </c>
      <c r="E927" s="135" t="n">
        <v>25.375</v>
      </c>
      <c r="F927" s="136" t="s">
        <v>1308</v>
      </c>
    </row>
    <row r="928" s="63" customFormat="true" ht="12.75" hidden="false" customHeight="false" outlineLevel="1" collapsed="false">
      <c r="A928" s="78" t="s">
        <v>1580</v>
      </c>
      <c r="B928" s="41" t="s">
        <v>102</v>
      </c>
      <c r="C928" s="42" t="s">
        <v>103</v>
      </c>
      <c r="D928" s="41" t="s">
        <v>55</v>
      </c>
      <c r="E928" s="135" t="n">
        <v>25.375</v>
      </c>
      <c r="F928" s="8" t="n">
        <v>3.80625</v>
      </c>
    </row>
    <row r="929" s="63" customFormat="true" ht="12.75" hidden="false" customHeight="false" outlineLevel="1" collapsed="false">
      <c r="A929" s="78" t="s">
        <v>1581</v>
      </c>
      <c r="B929" s="78" t="s">
        <v>413</v>
      </c>
      <c r="C929" s="141" t="s">
        <v>1582</v>
      </c>
      <c r="D929" s="50" t="s">
        <v>65</v>
      </c>
      <c r="E929" s="135" t="n">
        <v>4.38</v>
      </c>
      <c r="F929" s="8" t="n">
        <v>0.657</v>
      </c>
    </row>
    <row r="930" s="63" customFormat="true" ht="12.75" hidden="false" customHeight="false" outlineLevel="1" collapsed="false">
      <c r="A930" s="78" t="s">
        <v>1583</v>
      </c>
      <c r="B930" s="50" t="s">
        <v>108</v>
      </c>
      <c r="C930" s="60" t="s">
        <v>109</v>
      </c>
      <c r="D930" s="50" t="s">
        <v>80</v>
      </c>
      <c r="E930" s="69" t="n">
        <v>0.0396</v>
      </c>
      <c r="F930" s="49" t="n">
        <v>0.00594</v>
      </c>
    </row>
    <row r="931" s="63" customFormat="true" ht="60" hidden="false" customHeight="false" outlineLevel="1" collapsed="false">
      <c r="A931" s="133" t="s">
        <v>1584</v>
      </c>
      <c r="B931" s="45" t="s">
        <v>1585</v>
      </c>
      <c r="C931" s="56" t="s">
        <v>1415</v>
      </c>
      <c r="D931" s="31" t="s">
        <v>96</v>
      </c>
      <c r="E931" s="134" t="s">
        <v>216</v>
      </c>
      <c r="F931" s="134"/>
    </row>
    <row r="932" s="63" customFormat="true" ht="12.75" hidden="false" customHeight="false" outlineLevel="1" collapsed="false">
      <c r="A932" s="6" t="s">
        <v>1586</v>
      </c>
      <c r="B932" s="35" t="s">
        <v>26</v>
      </c>
      <c r="C932" s="36" t="s">
        <v>31</v>
      </c>
      <c r="D932" s="35" t="s">
        <v>32</v>
      </c>
      <c r="E932" s="135" t="n">
        <v>95.16</v>
      </c>
      <c r="F932" s="8" t="s">
        <v>1202</v>
      </c>
    </row>
    <row r="933" s="63" customFormat="true" ht="12.75" hidden="false" customHeight="false" outlineLevel="1" collapsed="false">
      <c r="A933" s="78" t="s">
        <v>1587</v>
      </c>
      <c r="B933" s="41" t="s">
        <v>99</v>
      </c>
      <c r="C933" s="42" t="s">
        <v>100</v>
      </c>
      <c r="D933" s="41" t="s">
        <v>55</v>
      </c>
      <c r="E933" s="73" t="s">
        <v>398</v>
      </c>
      <c r="F933" s="136" t="s">
        <v>1204</v>
      </c>
    </row>
    <row r="934" s="63" customFormat="true" ht="12.75" hidden="false" customHeight="false" outlineLevel="1" collapsed="false">
      <c r="A934" s="78" t="s">
        <v>1588</v>
      </c>
      <c r="B934" s="41" t="s">
        <v>102</v>
      </c>
      <c r="C934" s="42" t="s">
        <v>103</v>
      </c>
      <c r="D934" s="41" t="s">
        <v>55</v>
      </c>
      <c r="E934" s="135" t="n">
        <v>25.375</v>
      </c>
      <c r="F934" s="136" t="s">
        <v>1204</v>
      </c>
    </row>
    <row r="935" s="63" customFormat="true" ht="12.75" hidden="false" customHeight="false" outlineLevel="1" collapsed="false">
      <c r="A935" s="78" t="s">
        <v>1589</v>
      </c>
      <c r="B935" s="78" t="s">
        <v>413</v>
      </c>
      <c r="C935" s="141" t="s">
        <v>1590</v>
      </c>
      <c r="D935" s="50" t="s">
        <v>65</v>
      </c>
      <c r="E935" s="135" t="n">
        <v>4.38</v>
      </c>
      <c r="F935" s="136" t="s">
        <v>1422</v>
      </c>
    </row>
    <row r="936" s="63" customFormat="true" ht="12.75" hidden="false" customHeight="false" outlineLevel="1" collapsed="false">
      <c r="A936" s="78" t="s">
        <v>1591</v>
      </c>
      <c r="B936" s="50" t="s">
        <v>108</v>
      </c>
      <c r="C936" s="60" t="s">
        <v>109</v>
      </c>
      <c r="D936" s="50" t="s">
        <v>80</v>
      </c>
      <c r="E936" s="73" t="s">
        <v>890</v>
      </c>
      <c r="F936" s="8" t="n">
        <v>0.03168</v>
      </c>
    </row>
    <row r="937" s="63" customFormat="true" ht="24" hidden="false" customHeight="false" outlineLevel="1" collapsed="false">
      <c r="A937" s="133" t="s">
        <v>1592</v>
      </c>
      <c r="B937" s="45" t="s">
        <v>1593</v>
      </c>
      <c r="C937" s="56" t="s">
        <v>1327</v>
      </c>
      <c r="D937" s="143" t="s">
        <v>138</v>
      </c>
      <c r="E937" s="134" t="s">
        <v>38</v>
      </c>
      <c r="F937" s="134"/>
    </row>
    <row r="938" s="63" customFormat="true" ht="12.75" hidden="false" customHeight="false" outlineLevel="1" collapsed="false">
      <c r="A938" s="6" t="s">
        <v>1594</v>
      </c>
      <c r="B938" s="35" t="s">
        <v>26</v>
      </c>
      <c r="C938" s="36" t="s">
        <v>31</v>
      </c>
      <c r="D938" s="35" t="s">
        <v>32</v>
      </c>
      <c r="E938" s="73" t="s">
        <v>1595</v>
      </c>
      <c r="F938" s="136" t="s">
        <v>1510</v>
      </c>
    </row>
    <row r="939" s="63" customFormat="true" ht="12.75" hidden="false" customHeight="false" outlineLevel="1" collapsed="false">
      <c r="A939" s="133" t="s">
        <v>1596</v>
      </c>
      <c r="B939" s="133" t="s">
        <v>1430</v>
      </c>
      <c r="C939" s="144" t="s">
        <v>1332</v>
      </c>
      <c r="D939" s="133" t="s">
        <v>80</v>
      </c>
      <c r="E939" s="134" t="s">
        <v>38</v>
      </c>
      <c r="F939" s="134"/>
    </row>
    <row r="940" s="63" customFormat="true" ht="12.75" hidden="false" customHeight="false" outlineLevel="1" collapsed="false">
      <c r="A940" s="6" t="s">
        <v>1597</v>
      </c>
      <c r="B940" s="35" t="s">
        <v>26</v>
      </c>
      <c r="C940" s="36" t="s">
        <v>31</v>
      </c>
      <c r="D940" s="35" t="s">
        <v>32</v>
      </c>
      <c r="E940" s="73" t="s">
        <v>120</v>
      </c>
      <c r="F940" s="8" t="n">
        <v>7.5</v>
      </c>
    </row>
    <row r="941" s="63" customFormat="true" ht="15.75" hidden="false" customHeight="false" outlineLevel="1" collapsed="false">
      <c r="A941" s="133" t="s">
        <v>1598</v>
      </c>
      <c r="B941" s="133" t="s">
        <v>1599</v>
      </c>
      <c r="C941" s="56" t="s">
        <v>1600</v>
      </c>
      <c r="D941" s="133" t="s">
        <v>80</v>
      </c>
      <c r="E941" s="134" t="s">
        <v>38</v>
      </c>
      <c r="F941" s="134"/>
    </row>
    <row r="942" s="63" customFormat="true" ht="12.75" hidden="false" customHeight="false" outlineLevel="1" collapsed="false">
      <c r="A942" s="6" t="s">
        <v>1601</v>
      </c>
      <c r="B942" s="35" t="s">
        <v>26</v>
      </c>
      <c r="C942" s="36" t="s">
        <v>31</v>
      </c>
      <c r="D942" s="35" t="s">
        <v>32</v>
      </c>
      <c r="E942" s="135" t="s">
        <v>1602</v>
      </c>
      <c r="F942" s="8" t="s">
        <v>1516</v>
      </c>
    </row>
    <row r="943" s="63" customFormat="true" ht="12.75" hidden="false" customHeight="false" outlineLevel="1" collapsed="false">
      <c r="A943" s="78" t="s">
        <v>1603</v>
      </c>
      <c r="B943" s="78" t="s">
        <v>304</v>
      </c>
      <c r="C943" s="141" t="s">
        <v>305</v>
      </c>
      <c r="D943" s="78" t="s">
        <v>65</v>
      </c>
      <c r="E943" s="135" t="n">
        <v>0.71</v>
      </c>
      <c r="F943" s="136" t="s">
        <v>1604</v>
      </c>
    </row>
    <row r="944" s="63" customFormat="true" ht="48" hidden="false" customHeight="false" outlineLevel="1" collapsed="false">
      <c r="A944" s="133" t="s">
        <v>1605</v>
      </c>
      <c r="B944" s="133" t="s">
        <v>275</v>
      </c>
      <c r="C944" s="56" t="s">
        <v>1606</v>
      </c>
      <c r="D944" s="143" t="s">
        <v>277</v>
      </c>
      <c r="E944" s="145" t="n">
        <v>1.9</v>
      </c>
      <c r="F944" s="145"/>
    </row>
    <row r="945" s="63" customFormat="true" ht="12.75" hidden="false" customHeight="false" outlineLevel="1" collapsed="false">
      <c r="A945" s="6" t="s">
        <v>1607</v>
      </c>
      <c r="B945" s="35" t="s">
        <v>26</v>
      </c>
      <c r="C945" s="36" t="s">
        <v>31</v>
      </c>
      <c r="D945" s="35" t="s">
        <v>32</v>
      </c>
      <c r="E945" s="135" t="n">
        <v>0.625</v>
      </c>
      <c r="F945" s="8" t="n">
        <v>1.1875</v>
      </c>
    </row>
    <row r="946" s="63" customFormat="true" ht="12.75" hidden="false" customHeight="false" outlineLevel="1" collapsed="false">
      <c r="A946" s="78" t="s">
        <v>1608</v>
      </c>
      <c r="B946" s="41" t="s">
        <v>53</v>
      </c>
      <c r="C946" s="42" t="s">
        <v>54</v>
      </c>
      <c r="D946" s="41" t="s">
        <v>55</v>
      </c>
      <c r="E946" s="135" t="n">
        <v>0.6</v>
      </c>
      <c r="F946" s="8" t="n">
        <v>1.14</v>
      </c>
    </row>
    <row r="947" s="63" customFormat="true" ht="12.75" hidden="false" customHeight="false" outlineLevel="1" collapsed="false">
      <c r="A947" s="133" t="s">
        <v>1609</v>
      </c>
      <c r="B947" s="133" t="s">
        <v>220</v>
      </c>
      <c r="C947" s="144" t="s">
        <v>1164</v>
      </c>
      <c r="D947" s="31" t="s">
        <v>59</v>
      </c>
      <c r="E947" s="134" t="s">
        <v>288</v>
      </c>
      <c r="F947" s="134"/>
    </row>
    <row r="948" s="63" customFormat="true" ht="12.75" hidden="false" customHeight="false" outlineLevel="1" collapsed="false">
      <c r="A948" s="6" t="s">
        <v>1610</v>
      </c>
      <c r="B948" s="35" t="s">
        <v>26</v>
      </c>
      <c r="C948" s="36" t="s">
        <v>31</v>
      </c>
      <c r="D948" s="35" t="s">
        <v>32</v>
      </c>
      <c r="E948" s="135" t="n">
        <v>2.1</v>
      </c>
      <c r="F948" s="8" t="n">
        <v>1.89</v>
      </c>
    </row>
    <row r="949" s="63" customFormat="true" ht="12.75" hidden="false" customHeight="false" outlineLevel="1" collapsed="false">
      <c r="A949" s="78" t="s">
        <v>1611</v>
      </c>
      <c r="B949" s="50" t="n">
        <v>64581</v>
      </c>
      <c r="C949" s="51" t="s">
        <v>64</v>
      </c>
      <c r="D949" s="52" t="s">
        <v>65</v>
      </c>
      <c r="E949" s="137" t="n">
        <v>1.7</v>
      </c>
      <c r="F949" s="6" t="n">
        <v>1.53</v>
      </c>
    </row>
    <row r="950" s="63" customFormat="true" ht="24" hidden="false" customHeight="false" outlineLevel="1" collapsed="false">
      <c r="A950" s="133" t="s">
        <v>1612</v>
      </c>
      <c r="B950" s="45" t="s">
        <v>1613</v>
      </c>
      <c r="C950" s="56" t="s">
        <v>1614</v>
      </c>
      <c r="D950" s="133" t="s">
        <v>80</v>
      </c>
      <c r="E950" s="134" t="s">
        <v>33</v>
      </c>
      <c r="F950" s="134"/>
    </row>
    <row r="951" s="63" customFormat="true" ht="12.75" hidden="false" customHeight="false" outlineLevel="1" collapsed="false">
      <c r="A951" s="6" t="s">
        <v>1615</v>
      </c>
      <c r="B951" s="35" t="s">
        <v>26</v>
      </c>
      <c r="C951" s="36" t="s">
        <v>31</v>
      </c>
      <c r="D951" s="35" t="s">
        <v>32</v>
      </c>
      <c r="E951" s="135" t="n">
        <v>1.5</v>
      </c>
      <c r="F951" s="136" t="s">
        <v>38</v>
      </c>
    </row>
    <row r="952" s="63" customFormat="true" ht="12.75" hidden="false" customHeight="false" outlineLevel="1" collapsed="false">
      <c r="A952" s="133" t="s">
        <v>1616</v>
      </c>
      <c r="B952" s="133" t="s">
        <v>539</v>
      </c>
      <c r="C952" s="144" t="s">
        <v>262</v>
      </c>
      <c r="D952" s="133" t="s">
        <v>80</v>
      </c>
      <c r="E952" s="134" t="s">
        <v>33</v>
      </c>
      <c r="F952" s="134"/>
    </row>
    <row r="953" s="63" customFormat="true" ht="12.75" hidden="false" customHeight="false" outlineLevel="1" collapsed="false">
      <c r="A953" s="6" t="s">
        <v>1617</v>
      </c>
      <c r="B953" s="35" t="s">
        <v>26</v>
      </c>
      <c r="C953" s="36" t="s">
        <v>31</v>
      </c>
      <c r="D953" s="35" t="s">
        <v>32</v>
      </c>
      <c r="E953" s="73" t="s">
        <v>1529</v>
      </c>
      <c r="F953" s="136" t="s">
        <v>1530</v>
      </c>
    </row>
    <row r="954" s="63" customFormat="true" ht="12.75" hidden="false" customHeight="false" outlineLevel="1" collapsed="false">
      <c r="A954" s="133" t="s">
        <v>1618</v>
      </c>
      <c r="B954" s="133" t="s">
        <v>265</v>
      </c>
      <c r="C954" s="56" t="s">
        <v>1532</v>
      </c>
      <c r="D954" s="133" t="s">
        <v>80</v>
      </c>
      <c r="E954" s="134" t="s">
        <v>33</v>
      </c>
      <c r="F954" s="134"/>
    </row>
    <row r="955" s="63" customFormat="true" ht="12.75" hidden="false" customHeight="false" outlineLevel="1" collapsed="false">
      <c r="A955" s="6" t="s">
        <v>1619</v>
      </c>
      <c r="B955" s="35" t="s">
        <v>26</v>
      </c>
      <c r="C955" s="36" t="s">
        <v>31</v>
      </c>
      <c r="D955" s="35" t="s">
        <v>32</v>
      </c>
      <c r="E955" s="135" t="s">
        <v>543</v>
      </c>
      <c r="F955" s="136" t="s">
        <v>956</v>
      </c>
    </row>
    <row r="956" s="63" customFormat="true" ht="12.75" hidden="false" customHeight="false" outlineLevel="1" collapsed="false">
      <c r="A956" s="78" t="s">
        <v>1620</v>
      </c>
      <c r="B956" s="78" t="s">
        <v>304</v>
      </c>
      <c r="C956" s="141" t="s">
        <v>305</v>
      </c>
      <c r="D956" s="78" t="s">
        <v>65</v>
      </c>
      <c r="E956" s="69" t="n">
        <v>0.084</v>
      </c>
      <c r="F956" s="49" t="n">
        <v>0.168</v>
      </c>
    </row>
    <row r="957" s="63" customFormat="true" ht="48" hidden="false" customHeight="false" outlineLevel="1" collapsed="false">
      <c r="A957" s="133" t="s">
        <v>1621</v>
      </c>
      <c r="B957" s="133" t="s">
        <v>275</v>
      </c>
      <c r="C957" s="139" t="s">
        <v>1622</v>
      </c>
      <c r="D957" s="164" t="s">
        <v>277</v>
      </c>
      <c r="E957" s="134" t="s">
        <v>313</v>
      </c>
      <c r="F957" s="134"/>
    </row>
    <row r="958" s="63" customFormat="true" ht="12.75" hidden="false" customHeight="false" outlineLevel="1" collapsed="false">
      <c r="A958" s="78" t="s">
        <v>1623</v>
      </c>
      <c r="B958" s="35" t="s">
        <v>26</v>
      </c>
      <c r="C958" s="36" t="s">
        <v>31</v>
      </c>
      <c r="D958" s="35" t="s">
        <v>32</v>
      </c>
      <c r="E958" s="73" t="s">
        <v>280</v>
      </c>
      <c r="F958" s="136" t="s">
        <v>1364</v>
      </c>
    </row>
    <row r="959" s="63" customFormat="true" ht="12.75" hidden="false" customHeight="false" outlineLevel="1" collapsed="false">
      <c r="A959" s="78" t="s">
        <v>1624</v>
      </c>
      <c r="B959" s="41" t="s">
        <v>53</v>
      </c>
      <c r="C959" s="42" t="s">
        <v>54</v>
      </c>
      <c r="D959" s="41" t="s">
        <v>55</v>
      </c>
      <c r="E959" s="135" t="n">
        <v>0.6</v>
      </c>
      <c r="F959" s="136" t="s">
        <v>1543</v>
      </c>
    </row>
    <row r="960" s="63" customFormat="true" ht="24" hidden="false" customHeight="false" outlineLevel="1" collapsed="false">
      <c r="A960" s="133" t="s">
        <v>1625</v>
      </c>
      <c r="B960" s="45" t="s">
        <v>283</v>
      </c>
      <c r="C960" s="144" t="s">
        <v>284</v>
      </c>
      <c r="D960" s="31" t="s">
        <v>59</v>
      </c>
      <c r="E960" s="134" t="s">
        <v>205</v>
      </c>
      <c r="F960" s="134"/>
    </row>
    <row r="961" s="63" customFormat="true" ht="12.75" hidden="false" customHeight="false" outlineLevel="1" collapsed="false">
      <c r="A961" s="78" t="s">
        <v>1626</v>
      </c>
      <c r="B961" s="35" t="s">
        <v>26</v>
      </c>
      <c r="C961" s="36" t="s">
        <v>31</v>
      </c>
      <c r="D961" s="35" t="s">
        <v>32</v>
      </c>
      <c r="E961" s="69" t="n">
        <v>0.84</v>
      </c>
      <c r="F961" s="49" t="s">
        <v>1541</v>
      </c>
    </row>
    <row r="962" s="63" customFormat="true" ht="12.75" hidden="false" customHeight="false" outlineLevel="1" collapsed="false">
      <c r="A962" s="78" t="s">
        <v>1627</v>
      </c>
      <c r="B962" s="50" t="n">
        <v>64581</v>
      </c>
      <c r="C962" s="51" t="s">
        <v>64</v>
      </c>
      <c r="D962" s="52" t="s">
        <v>65</v>
      </c>
      <c r="E962" s="137" t="n">
        <v>0.3</v>
      </c>
      <c r="F962" s="6" t="n">
        <v>0.18</v>
      </c>
    </row>
    <row r="963" s="63" customFormat="true" ht="24" hidden="false" customHeight="false" outlineLevel="1" collapsed="false">
      <c r="A963" s="133" t="s">
        <v>1628</v>
      </c>
      <c r="B963" s="45" t="s">
        <v>1253</v>
      </c>
      <c r="C963" s="139" t="s">
        <v>1629</v>
      </c>
      <c r="D963" s="164" t="s">
        <v>138</v>
      </c>
      <c r="E963" s="134" t="s">
        <v>33</v>
      </c>
      <c r="F963" s="134"/>
    </row>
    <row r="964" s="63" customFormat="true" ht="12.75" hidden="false" customHeight="false" outlineLevel="1" collapsed="false">
      <c r="A964" s="78" t="s">
        <v>1630</v>
      </c>
      <c r="B964" s="35" t="s">
        <v>26</v>
      </c>
      <c r="C964" s="36" t="s">
        <v>31</v>
      </c>
      <c r="D964" s="35" t="s">
        <v>32</v>
      </c>
      <c r="E964" s="73" t="s">
        <v>1546</v>
      </c>
      <c r="F964" s="136" t="s">
        <v>1256</v>
      </c>
    </row>
    <row r="965" s="63" customFormat="true" ht="16.5" hidden="false" customHeight="false" outlineLevel="1" collapsed="false">
      <c r="A965" s="127"/>
      <c r="B965" s="128" t="s">
        <v>21</v>
      </c>
      <c r="C965" s="173" t="s">
        <v>1631</v>
      </c>
      <c r="D965" s="127"/>
      <c r="E965" s="167"/>
      <c r="F965" s="131"/>
    </row>
    <row r="966" s="63" customFormat="true" ht="24" hidden="false" customHeight="false" outlineLevel="1" collapsed="false">
      <c r="A966" s="127"/>
      <c r="B966" s="128" t="s">
        <v>21</v>
      </c>
      <c r="C966" s="155" t="s">
        <v>1632</v>
      </c>
      <c r="D966" s="127"/>
      <c r="E966" s="167"/>
      <c r="F966" s="131"/>
    </row>
    <row r="967" s="63" customFormat="true" ht="24" hidden="false" customHeight="false" outlineLevel="1" collapsed="false">
      <c r="A967" s="133" t="s">
        <v>1633</v>
      </c>
      <c r="B967" s="45" t="s">
        <v>1144</v>
      </c>
      <c r="C967" s="56" t="s">
        <v>1145</v>
      </c>
      <c r="D967" s="133" t="s">
        <v>29</v>
      </c>
      <c r="E967" s="134" t="s">
        <v>1146</v>
      </c>
      <c r="F967" s="134"/>
    </row>
    <row r="968" s="63" customFormat="true" ht="12.75" hidden="false" customHeight="false" outlineLevel="1" collapsed="false">
      <c r="A968" s="78" t="s">
        <v>1634</v>
      </c>
      <c r="B968" s="35" t="s">
        <v>26</v>
      </c>
      <c r="C968" s="36" t="s">
        <v>31</v>
      </c>
      <c r="D968" s="35" t="s">
        <v>32</v>
      </c>
      <c r="E968" s="135" t="n">
        <v>108.75</v>
      </c>
      <c r="F968" s="136" t="s">
        <v>591</v>
      </c>
    </row>
    <row r="969" s="63" customFormat="true" ht="24" hidden="false" customHeight="false" outlineLevel="1" collapsed="false">
      <c r="A969" s="132" t="s">
        <v>1635</v>
      </c>
      <c r="B969" s="133" t="s">
        <v>338</v>
      </c>
      <c r="C969" s="56" t="s">
        <v>1636</v>
      </c>
      <c r="D969" s="133" t="s">
        <v>80</v>
      </c>
      <c r="E969" s="134" t="s">
        <v>42</v>
      </c>
      <c r="F969" s="134"/>
    </row>
    <row r="970" s="63" customFormat="true" ht="12.75" hidden="false" customHeight="false" outlineLevel="1" collapsed="false">
      <c r="A970" s="6" t="s">
        <v>1637</v>
      </c>
      <c r="B970" s="35" t="s">
        <v>26</v>
      </c>
      <c r="C970" s="36" t="s">
        <v>31</v>
      </c>
      <c r="D970" s="35" t="s">
        <v>32</v>
      </c>
      <c r="E970" s="73" t="s">
        <v>1008</v>
      </c>
      <c r="F970" s="136" t="s">
        <v>1638</v>
      </c>
    </row>
    <row r="971" s="63" customFormat="true" ht="12.75" hidden="false" customHeight="false" outlineLevel="1" collapsed="false">
      <c r="A971" s="78" t="s">
        <v>1639</v>
      </c>
      <c r="B971" s="78" t="s">
        <v>1640</v>
      </c>
      <c r="C971" s="141" t="s">
        <v>1641</v>
      </c>
      <c r="D971" s="41" t="s">
        <v>55</v>
      </c>
      <c r="E971" s="73" t="s">
        <v>1642</v>
      </c>
      <c r="F971" s="136" t="s">
        <v>1643</v>
      </c>
    </row>
    <row r="972" s="63" customFormat="true" ht="48" hidden="false" customHeight="false" outlineLevel="1" collapsed="false">
      <c r="A972" s="133" t="s">
        <v>1644</v>
      </c>
      <c r="B972" s="133" t="s">
        <v>275</v>
      </c>
      <c r="C972" s="56" t="s">
        <v>1645</v>
      </c>
      <c r="D972" s="164" t="s">
        <v>277</v>
      </c>
      <c r="E972" s="134" t="s">
        <v>1646</v>
      </c>
      <c r="F972" s="134"/>
    </row>
    <row r="973" s="63" customFormat="true" ht="12.75" hidden="false" customHeight="false" outlineLevel="1" collapsed="false">
      <c r="A973" s="78" t="s">
        <v>1647</v>
      </c>
      <c r="B973" s="35" t="s">
        <v>26</v>
      </c>
      <c r="C973" s="36" t="s">
        <v>31</v>
      </c>
      <c r="D973" s="35" t="s">
        <v>32</v>
      </c>
      <c r="E973" s="73" t="s">
        <v>280</v>
      </c>
      <c r="F973" s="136" t="s">
        <v>1648</v>
      </c>
    </row>
    <row r="974" s="63" customFormat="true" ht="12.75" hidden="false" customHeight="false" outlineLevel="1" collapsed="false">
      <c r="A974" s="78" t="s">
        <v>1649</v>
      </c>
      <c r="B974" s="41" t="s">
        <v>53</v>
      </c>
      <c r="C974" s="42" t="s">
        <v>54</v>
      </c>
      <c r="D974" s="41" t="s">
        <v>55</v>
      </c>
      <c r="E974" s="73" t="s">
        <v>205</v>
      </c>
      <c r="F974" s="136" t="s">
        <v>1650</v>
      </c>
    </row>
    <row r="975" s="63" customFormat="true" ht="24" hidden="false" customHeight="false" outlineLevel="1" collapsed="false">
      <c r="A975" s="133" t="s">
        <v>1651</v>
      </c>
      <c r="B975" s="45" t="s">
        <v>1652</v>
      </c>
      <c r="C975" s="144" t="s">
        <v>1653</v>
      </c>
      <c r="D975" s="31" t="s">
        <v>59</v>
      </c>
      <c r="E975" s="134" t="s">
        <v>222</v>
      </c>
      <c r="F975" s="134"/>
    </row>
    <row r="976" s="63" customFormat="true" ht="12.75" hidden="false" customHeight="false" outlineLevel="1" collapsed="false">
      <c r="A976" s="78" t="s">
        <v>1654</v>
      </c>
      <c r="B976" s="35" t="s">
        <v>26</v>
      </c>
      <c r="C976" s="36" t="s">
        <v>31</v>
      </c>
      <c r="D976" s="35" t="s">
        <v>32</v>
      </c>
      <c r="E976" s="73" t="s">
        <v>1655</v>
      </c>
      <c r="F976" s="136" t="s">
        <v>1656</v>
      </c>
    </row>
    <row r="977" s="63" customFormat="true" ht="12.75" hidden="false" customHeight="false" outlineLevel="1" collapsed="false">
      <c r="A977" s="78" t="s">
        <v>1657</v>
      </c>
      <c r="B977" s="50" t="n">
        <v>64581</v>
      </c>
      <c r="C977" s="51" t="s">
        <v>64</v>
      </c>
      <c r="D977" s="52" t="s">
        <v>65</v>
      </c>
      <c r="E977" s="161" t="s">
        <v>140</v>
      </c>
      <c r="F977" s="138" t="s">
        <v>1658</v>
      </c>
    </row>
    <row r="978" s="63" customFormat="true" ht="24" hidden="false" customHeight="false" outlineLevel="1" collapsed="false">
      <c r="A978" s="132" t="s">
        <v>1659</v>
      </c>
      <c r="B978" s="133" t="s">
        <v>1299</v>
      </c>
      <c r="C978" s="139" t="s">
        <v>1300</v>
      </c>
      <c r="D978" s="164" t="s">
        <v>1404</v>
      </c>
      <c r="E978" s="134" t="s">
        <v>26</v>
      </c>
      <c r="F978" s="134"/>
    </row>
    <row r="979" s="63" customFormat="true" ht="12.75" hidden="false" customHeight="false" outlineLevel="1" collapsed="false">
      <c r="A979" s="78" t="s">
        <v>1660</v>
      </c>
      <c r="B979" s="35" t="s">
        <v>26</v>
      </c>
      <c r="C979" s="36" t="s">
        <v>31</v>
      </c>
      <c r="D979" s="35" t="s">
        <v>32</v>
      </c>
      <c r="E979" s="168" t="s">
        <v>1661</v>
      </c>
      <c r="F979" s="168"/>
    </row>
    <row r="980" s="63" customFormat="true" ht="12.75" hidden="false" customHeight="false" outlineLevel="1" collapsed="false">
      <c r="A980" s="133" t="s">
        <v>1662</v>
      </c>
      <c r="B980" s="133" t="s">
        <v>1663</v>
      </c>
      <c r="C980" s="144" t="s">
        <v>1664</v>
      </c>
      <c r="D980" s="133" t="s">
        <v>80</v>
      </c>
      <c r="E980" s="134" t="s">
        <v>38</v>
      </c>
      <c r="F980" s="134"/>
    </row>
    <row r="981" s="63" customFormat="true" ht="12.75" hidden="false" customHeight="false" outlineLevel="1" collapsed="false">
      <c r="A981" s="78" t="s">
        <v>1665</v>
      </c>
      <c r="B981" s="35" t="s">
        <v>26</v>
      </c>
      <c r="C981" s="36" t="s">
        <v>31</v>
      </c>
      <c r="D981" s="35" t="s">
        <v>32</v>
      </c>
      <c r="E981" s="135" t="n">
        <v>13.12</v>
      </c>
      <c r="F981" s="8" t="n">
        <v>39.36</v>
      </c>
    </row>
    <row r="982" s="63" customFormat="true" ht="24" hidden="false" customHeight="false" outlineLevel="1" collapsed="false">
      <c r="A982" s="133" t="s">
        <v>1666</v>
      </c>
      <c r="B982" s="133" t="s">
        <v>1667</v>
      </c>
      <c r="C982" s="56" t="s">
        <v>1668</v>
      </c>
      <c r="D982" s="133" t="s">
        <v>80</v>
      </c>
      <c r="E982" s="163" t="s">
        <v>38</v>
      </c>
      <c r="F982" s="163"/>
    </row>
    <row r="983" s="63" customFormat="true" ht="12.75" hidden="false" customHeight="false" outlineLevel="1" collapsed="false">
      <c r="A983" s="78" t="s">
        <v>1669</v>
      </c>
      <c r="B983" s="35" t="s">
        <v>26</v>
      </c>
      <c r="C983" s="36" t="s">
        <v>31</v>
      </c>
      <c r="D983" s="35" t="s">
        <v>32</v>
      </c>
      <c r="E983" s="135" t="n">
        <v>11.85</v>
      </c>
      <c r="F983" s="8" t="n">
        <v>35.55</v>
      </c>
    </row>
    <row r="984" s="63" customFormat="true" ht="12.75" hidden="false" customHeight="false" outlineLevel="1" collapsed="false">
      <c r="A984" s="78" t="s">
        <v>1670</v>
      </c>
      <c r="B984" s="78" t="s">
        <v>304</v>
      </c>
      <c r="C984" s="141" t="s">
        <v>305</v>
      </c>
      <c r="D984" s="78" t="s">
        <v>65</v>
      </c>
      <c r="E984" s="135" t="n">
        <v>3.5</v>
      </c>
      <c r="F984" s="8" t="n">
        <v>10.5</v>
      </c>
    </row>
    <row r="985" s="63" customFormat="true" ht="48" hidden="false" customHeight="false" outlineLevel="1" collapsed="false">
      <c r="A985" s="133" t="s">
        <v>1671</v>
      </c>
      <c r="B985" s="133" t="s">
        <v>275</v>
      </c>
      <c r="C985" s="56" t="s">
        <v>1672</v>
      </c>
      <c r="D985" s="143" t="s">
        <v>277</v>
      </c>
      <c r="E985" s="134" t="s">
        <v>1673</v>
      </c>
      <c r="F985" s="134"/>
    </row>
    <row r="986" s="63" customFormat="true" ht="12.75" hidden="false" customHeight="false" outlineLevel="1" collapsed="false">
      <c r="A986" s="78" t="s">
        <v>1674</v>
      </c>
      <c r="B986" s="35" t="s">
        <v>26</v>
      </c>
      <c r="C986" s="36" t="s">
        <v>31</v>
      </c>
      <c r="D986" s="35" t="s">
        <v>32</v>
      </c>
      <c r="E986" s="73" t="s">
        <v>280</v>
      </c>
      <c r="F986" s="8" t="n">
        <v>2.9375</v>
      </c>
    </row>
    <row r="987" s="63" customFormat="true" ht="12.75" hidden="false" customHeight="false" outlineLevel="1" collapsed="false">
      <c r="A987" s="78" t="s">
        <v>1675</v>
      </c>
      <c r="B987" s="41" t="s">
        <v>53</v>
      </c>
      <c r="C987" s="42" t="s">
        <v>54</v>
      </c>
      <c r="D987" s="41" t="s">
        <v>55</v>
      </c>
      <c r="E987" s="135" t="n">
        <v>0.6</v>
      </c>
      <c r="F987" s="136" t="s">
        <v>1676</v>
      </c>
    </row>
    <row r="988" s="63" customFormat="true" ht="24" hidden="false" customHeight="false" outlineLevel="1" collapsed="false">
      <c r="A988" s="133" t="s">
        <v>1677</v>
      </c>
      <c r="B988" s="45" t="s">
        <v>203</v>
      </c>
      <c r="C988" s="144" t="s">
        <v>1678</v>
      </c>
      <c r="D988" s="31" t="s">
        <v>59</v>
      </c>
      <c r="E988" s="134" t="s">
        <v>288</v>
      </c>
      <c r="F988" s="134"/>
    </row>
    <row r="989" s="63" customFormat="true" ht="12.75" hidden="false" customHeight="false" outlineLevel="1" collapsed="false">
      <c r="A989" s="78" t="s">
        <v>1679</v>
      </c>
      <c r="B989" s="35" t="s">
        <v>26</v>
      </c>
      <c r="C989" s="36" t="s">
        <v>31</v>
      </c>
      <c r="D989" s="35" t="s">
        <v>32</v>
      </c>
      <c r="E989" s="158" t="s">
        <v>1680</v>
      </c>
      <c r="F989" s="8" t="n">
        <v>3.402</v>
      </c>
    </row>
    <row r="990" s="63" customFormat="true" ht="12.75" hidden="false" customHeight="false" outlineLevel="1" collapsed="false">
      <c r="A990" s="78" t="s">
        <v>1681</v>
      </c>
      <c r="B990" s="50" t="n">
        <v>64581</v>
      </c>
      <c r="C990" s="51" t="s">
        <v>64</v>
      </c>
      <c r="D990" s="52" t="s">
        <v>65</v>
      </c>
      <c r="E990" s="137" t="n">
        <v>5.1</v>
      </c>
      <c r="F990" s="138" t="s">
        <v>1682</v>
      </c>
    </row>
    <row r="991" s="63" customFormat="true" ht="24" hidden="false" customHeight="false" outlineLevel="1" collapsed="false">
      <c r="A991" s="133" t="s">
        <v>1683</v>
      </c>
      <c r="B991" s="45" t="s">
        <v>1684</v>
      </c>
      <c r="C991" s="56" t="s">
        <v>1685</v>
      </c>
      <c r="D991" s="133" t="s">
        <v>80</v>
      </c>
      <c r="E991" s="134" t="s">
        <v>33</v>
      </c>
      <c r="F991" s="134"/>
    </row>
    <row r="992" s="63" customFormat="true" ht="12.75" hidden="false" customHeight="false" outlineLevel="1" collapsed="false">
      <c r="A992" s="78" t="s">
        <v>1686</v>
      </c>
      <c r="B992" s="35" t="s">
        <v>26</v>
      </c>
      <c r="C992" s="36" t="s">
        <v>31</v>
      </c>
      <c r="D992" s="35" t="s">
        <v>32</v>
      </c>
      <c r="E992" s="135" t="n">
        <v>4.74</v>
      </c>
      <c r="F992" s="136" t="s">
        <v>1687</v>
      </c>
    </row>
    <row r="993" s="63" customFormat="true" ht="12.75" hidden="false" customHeight="false" outlineLevel="1" collapsed="false">
      <c r="A993" s="133" t="s">
        <v>1688</v>
      </c>
      <c r="B993" s="133" t="s">
        <v>1663</v>
      </c>
      <c r="C993" s="144" t="s">
        <v>1664</v>
      </c>
      <c r="D993" s="133" t="s">
        <v>80</v>
      </c>
      <c r="E993" s="134" t="s">
        <v>33</v>
      </c>
      <c r="F993" s="134"/>
    </row>
    <row r="994" s="63" customFormat="true" ht="12.75" hidden="false" customHeight="false" outlineLevel="1" collapsed="false">
      <c r="A994" s="78" t="s">
        <v>1689</v>
      </c>
      <c r="B994" s="35" t="s">
        <v>26</v>
      </c>
      <c r="C994" s="36" t="s">
        <v>31</v>
      </c>
      <c r="D994" s="35" t="s">
        <v>32</v>
      </c>
      <c r="E994" s="73" t="s">
        <v>1690</v>
      </c>
      <c r="F994" s="136" t="s">
        <v>1691</v>
      </c>
    </row>
    <row r="995" s="63" customFormat="true" ht="24" hidden="false" customHeight="false" outlineLevel="1" collapsed="false">
      <c r="A995" s="133" t="s">
        <v>1692</v>
      </c>
      <c r="B995" s="133" t="s">
        <v>1667</v>
      </c>
      <c r="C995" s="56" t="s">
        <v>1693</v>
      </c>
      <c r="D995" s="133" t="s">
        <v>80</v>
      </c>
      <c r="E995" s="134" t="s">
        <v>33</v>
      </c>
      <c r="F995" s="134"/>
    </row>
    <row r="996" s="63" customFormat="true" ht="12.75" hidden="false" customHeight="false" outlineLevel="1" collapsed="false">
      <c r="A996" s="78" t="s">
        <v>1694</v>
      </c>
      <c r="B996" s="35" t="s">
        <v>26</v>
      </c>
      <c r="C996" s="36" t="s">
        <v>31</v>
      </c>
      <c r="D996" s="35" t="s">
        <v>32</v>
      </c>
      <c r="E996" s="135" t="n">
        <v>11.85</v>
      </c>
      <c r="F996" s="136" t="s">
        <v>1373</v>
      </c>
    </row>
    <row r="997" s="63" customFormat="true" ht="12.75" hidden="false" customHeight="false" outlineLevel="1" collapsed="false">
      <c r="A997" s="78" t="s">
        <v>1695</v>
      </c>
      <c r="B997" s="78" t="s">
        <v>304</v>
      </c>
      <c r="C997" s="141" t="s">
        <v>305</v>
      </c>
      <c r="D997" s="78" t="s">
        <v>65</v>
      </c>
      <c r="E997" s="69" t="n">
        <v>3.5</v>
      </c>
      <c r="F997" s="49" t="s">
        <v>66</v>
      </c>
    </row>
    <row r="998" s="63" customFormat="true" ht="48" hidden="false" customHeight="false" outlineLevel="1" collapsed="false">
      <c r="A998" s="133" t="s">
        <v>1696</v>
      </c>
      <c r="B998" s="133" t="s">
        <v>275</v>
      </c>
      <c r="C998" s="56" t="s">
        <v>1697</v>
      </c>
      <c r="D998" s="143" t="s">
        <v>277</v>
      </c>
      <c r="E998" s="134" t="s">
        <v>1698</v>
      </c>
      <c r="F998" s="134"/>
    </row>
    <row r="999" s="63" customFormat="true" ht="12.75" hidden="false" customHeight="false" outlineLevel="1" collapsed="false">
      <c r="A999" s="78" t="s">
        <v>1699</v>
      </c>
      <c r="B999" s="35" t="s">
        <v>26</v>
      </c>
      <c r="C999" s="36" t="s">
        <v>31</v>
      </c>
      <c r="D999" s="35" t="s">
        <v>32</v>
      </c>
      <c r="E999" s="135" t="n">
        <v>0.625</v>
      </c>
      <c r="F999" s="136" t="s">
        <v>1700</v>
      </c>
    </row>
    <row r="1000" s="63" customFormat="true" ht="12.75" hidden="false" customHeight="false" outlineLevel="1" collapsed="false">
      <c r="A1000" s="78" t="s">
        <v>1701</v>
      </c>
      <c r="B1000" s="41" t="s">
        <v>53</v>
      </c>
      <c r="C1000" s="42" t="s">
        <v>54</v>
      </c>
      <c r="D1000" s="41" t="s">
        <v>55</v>
      </c>
      <c r="E1000" s="135" t="n">
        <v>0.6</v>
      </c>
      <c r="F1000" s="136" t="s">
        <v>1702</v>
      </c>
    </row>
    <row r="1001" s="63" customFormat="true" ht="24" hidden="false" customHeight="false" outlineLevel="1" collapsed="false">
      <c r="A1001" s="133" t="s">
        <v>1703</v>
      </c>
      <c r="B1001" s="45" t="s">
        <v>203</v>
      </c>
      <c r="C1001" s="144" t="s">
        <v>1678</v>
      </c>
      <c r="D1001" s="31" t="s">
        <v>59</v>
      </c>
      <c r="E1001" s="134" t="s">
        <v>205</v>
      </c>
      <c r="F1001" s="134"/>
    </row>
    <row r="1002" s="63" customFormat="true" ht="12.75" hidden="false" customHeight="false" outlineLevel="1" collapsed="false">
      <c r="A1002" s="78" t="s">
        <v>1704</v>
      </c>
      <c r="B1002" s="35" t="s">
        <v>26</v>
      </c>
      <c r="C1002" s="36" t="s">
        <v>31</v>
      </c>
      <c r="D1002" s="35" t="s">
        <v>32</v>
      </c>
      <c r="E1002" s="135" t="n">
        <v>3.78</v>
      </c>
      <c r="F1002" s="136" t="s">
        <v>491</v>
      </c>
    </row>
    <row r="1003" s="63" customFormat="true" ht="12.75" hidden="false" customHeight="false" outlineLevel="1" collapsed="false">
      <c r="A1003" s="78" t="s">
        <v>1705</v>
      </c>
      <c r="B1003" s="50" t="n">
        <v>64581</v>
      </c>
      <c r="C1003" s="51" t="s">
        <v>64</v>
      </c>
      <c r="D1003" s="52" t="s">
        <v>65</v>
      </c>
      <c r="E1003" s="137" t="n">
        <v>5.1</v>
      </c>
      <c r="F1003" s="138" t="s">
        <v>1706</v>
      </c>
    </row>
    <row r="1004" s="63" customFormat="true" ht="24" hidden="false" customHeight="false" outlineLevel="1" collapsed="false">
      <c r="A1004" s="133" t="s">
        <v>1707</v>
      </c>
      <c r="B1004" s="45" t="s">
        <v>735</v>
      </c>
      <c r="C1004" s="56" t="s">
        <v>1708</v>
      </c>
      <c r="D1004" s="143" t="s">
        <v>138</v>
      </c>
      <c r="E1004" s="154" t="n">
        <v>1</v>
      </c>
      <c r="F1004" s="154"/>
    </row>
    <row r="1005" s="63" customFormat="true" ht="12.75" hidden="false" customHeight="false" outlineLevel="1" collapsed="false">
      <c r="A1005" s="78" t="s">
        <v>1709</v>
      </c>
      <c r="B1005" s="35" t="s">
        <v>26</v>
      </c>
      <c r="C1005" s="36" t="s">
        <v>31</v>
      </c>
      <c r="D1005" s="35" t="s">
        <v>32</v>
      </c>
      <c r="E1005" s="174" t="n">
        <v>1.5</v>
      </c>
      <c r="F1005" s="174" t="n">
        <v>1.5</v>
      </c>
    </row>
    <row r="1006" s="63" customFormat="true" ht="12.75" hidden="false" customHeight="false" outlineLevel="1" collapsed="false">
      <c r="A1006" s="133" t="s">
        <v>1710</v>
      </c>
      <c r="B1006" s="133" t="s">
        <v>539</v>
      </c>
      <c r="C1006" s="144" t="s">
        <v>262</v>
      </c>
      <c r="D1006" s="133" t="s">
        <v>80</v>
      </c>
      <c r="E1006" s="134" t="s">
        <v>26</v>
      </c>
      <c r="F1006" s="134"/>
    </row>
    <row r="1007" s="63" customFormat="true" ht="12.75" hidden="false" customHeight="false" outlineLevel="1" collapsed="false">
      <c r="A1007" s="78" t="s">
        <v>1711</v>
      </c>
      <c r="B1007" s="35" t="s">
        <v>26</v>
      </c>
      <c r="C1007" s="36" t="s">
        <v>31</v>
      </c>
      <c r="D1007" s="35" t="s">
        <v>32</v>
      </c>
      <c r="E1007" s="135" t="n">
        <v>0.92</v>
      </c>
      <c r="F1007" s="8" t="n">
        <v>0.92</v>
      </c>
    </row>
    <row r="1008" s="63" customFormat="true" ht="24" hidden="false" customHeight="false" outlineLevel="1" collapsed="false">
      <c r="A1008" s="133" t="s">
        <v>1712</v>
      </c>
      <c r="B1008" s="133" t="s">
        <v>265</v>
      </c>
      <c r="C1008" s="56" t="s">
        <v>1713</v>
      </c>
      <c r="D1008" s="133" t="s">
        <v>80</v>
      </c>
      <c r="E1008" s="134" t="s">
        <v>26</v>
      </c>
      <c r="F1008" s="134"/>
    </row>
    <row r="1009" s="63" customFormat="true" ht="12.75" hidden="false" customHeight="false" outlineLevel="1" collapsed="false">
      <c r="A1009" s="78" t="s">
        <v>1714</v>
      </c>
      <c r="B1009" s="35" t="s">
        <v>26</v>
      </c>
      <c r="C1009" s="36" t="s">
        <v>31</v>
      </c>
      <c r="D1009" s="35" t="s">
        <v>32</v>
      </c>
      <c r="E1009" s="135" t="n">
        <v>3.75</v>
      </c>
      <c r="F1009" s="8" t="n">
        <v>3.75</v>
      </c>
    </row>
    <row r="1010" s="63" customFormat="true" ht="12.75" hidden="false" customHeight="false" outlineLevel="1" collapsed="false">
      <c r="A1010" s="78" t="s">
        <v>1715</v>
      </c>
      <c r="B1010" s="78" t="s">
        <v>304</v>
      </c>
      <c r="C1010" s="141" t="s">
        <v>305</v>
      </c>
      <c r="D1010" s="78" t="s">
        <v>65</v>
      </c>
      <c r="E1010" s="73" t="s">
        <v>744</v>
      </c>
      <c r="F1010" s="8" t="n">
        <v>0.084</v>
      </c>
    </row>
    <row r="1011" s="63" customFormat="true" ht="48" hidden="false" customHeight="false" outlineLevel="1" collapsed="false">
      <c r="A1011" s="133" t="s">
        <v>1716</v>
      </c>
      <c r="B1011" s="133" t="s">
        <v>275</v>
      </c>
      <c r="C1011" s="56" t="s">
        <v>1717</v>
      </c>
      <c r="D1011" s="152" t="s">
        <v>277</v>
      </c>
      <c r="E1011" s="134" t="s">
        <v>1183</v>
      </c>
      <c r="F1011" s="134"/>
    </row>
    <row r="1012" s="63" customFormat="true" ht="12.75" hidden="false" customHeight="false" outlineLevel="1" collapsed="false">
      <c r="A1012" s="78" t="s">
        <v>1718</v>
      </c>
      <c r="B1012" s="35" t="s">
        <v>26</v>
      </c>
      <c r="C1012" s="36" t="s">
        <v>31</v>
      </c>
      <c r="D1012" s="35" t="s">
        <v>32</v>
      </c>
      <c r="E1012" s="73" t="s">
        <v>280</v>
      </c>
      <c r="F1012" s="8" t="s">
        <v>1719</v>
      </c>
    </row>
    <row r="1013" s="63" customFormat="true" ht="12.75" hidden="false" customHeight="false" outlineLevel="1" collapsed="false">
      <c r="A1013" s="78" t="s">
        <v>1720</v>
      </c>
      <c r="B1013" s="41" t="s">
        <v>53</v>
      </c>
      <c r="C1013" s="42" t="s">
        <v>54</v>
      </c>
      <c r="D1013" s="41" t="s">
        <v>55</v>
      </c>
      <c r="E1013" s="135" t="n">
        <v>0.6</v>
      </c>
      <c r="F1013" s="8" t="n">
        <v>0.12</v>
      </c>
    </row>
    <row r="1014" s="63" customFormat="true" ht="24" hidden="false" customHeight="false" outlineLevel="1" collapsed="false">
      <c r="A1014" s="133" t="s">
        <v>1721</v>
      </c>
      <c r="B1014" s="45" t="s">
        <v>283</v>
      </c>
      <c r="C1014" s="144" t="s">
        <v>284</v>
      </c>
      <c r="D1014" s="31" t="s">
        <v>59</v>
      </c>
      <c r="E1014" s="134" t="s">
        <v>313</v>
      </c>
      <c r="F1014" s="134"/>
    </row>
    <row r="1015" s="63" customFormat="true" ht="12.75" hidden="false" customHeight="false" outlineLevel="1" collapsed="false">
      <c r="A1015" s="78" t="s">
        <v>1722</v>
      </c>
      <c r="B1015" s="35" t="s">
        <v>26</v>
      </c>
      <c r="C1015" s="36" t="s">
        <v>31</v>
      </c>
      <c r="D1015" s="35" t="s">
        <v>32</v>
      </c>
      <c r="E1015" s="73" t="s">
        <v>273</v>
      </c>
      <c r="F1015" s="8" t="n">
        <v>0.252</v>
      </c>
    </row>
    <row r="1016" s="63" customFormat="true" ht="12.75" hidden="false" customHeight="false" outlineLevel="1" collapsed="false">
      <c r="A1016" s="78" t="s">
        <v>1723</v>
      </c>
      <c r="B1016" s="50" t="n">
        <v>64581</v>
      </c>
      <c r="C1016" s="51" t="s">
        <v>64</v>
      </c>
      <c r="D1016" s="52" t="s">
        <v>65</v>
      </c>
      <c r="E1016" s="161" t="s">
        <v>313</v>
      </c>
      <c r="F1016" s="138" t="s">
        <v>1724</v>
      </c>
    </row>
    <row r="1017" s="63" customFormat="true" ht="24" hidden="false" customHeight="false" outlineLevel="1" collapsed="false">
      <c r="A1017" s="133" t="s">
        <v>1725</v>
      </c>
      <c r="B1017" s="45" t="s">
        <v>585</v>
      </c>
      <c r="C1017" s="56" t="s">
        <v>1726</v>
      </c>
      <c r="D1017" s="133" t="s">
        <v>80</v>
      </c>
      <c r="E1017" s="134" t="s">
        <v>42</v>
      </c>
      <c r="F1017" s="134"/>
    </row>
    <row r="1018" s="63" customFormat="true" ht="12.75" hidden="false" customHeight="false" outlineLevel="1" collapsed="false">
      <c r="A1018" s="78" t="s">
        <v>1727</v>
      </c>
      <c r="B1018" s="35" t="s">
        <v>26</v>
      </c>
      <c r="C1018" s="36" t="s">
        <v>31</v>
      </c>
      <c r="D1018" s="35" t="s">
        <v>32</v>
      </c>
      <c r="E1018" s="73" t="s">
        <v>1728</v>
      </c>
      <c r="F1018" s="8" t="n">
        <v>45.4</v>
      </c>
    </row>
    <row r="1019" s="63" customFormat="true" ht="24" hidden="false" customHeight="false" outlineLevel="1" collapsed="false">
      <c r="A1019" s="127"/>
      <c r="B1019" s="128" t="s">
        <v>21</v>
      </c>
      <c r="C1019" s="155" t="s">
        <v>1729</v>
      </c>
      <c r="D1019" s="127"/>
      <c r="E1019" s="167"/>
      <c r="F1019" s="131"/>
    </row>
    <row r="1020" s="63" customFormat="true" ht="24" hidden="false" customHeight="false" outlineLevel="1" collapsed="false">
      <c r="A1020" s="78" t="s">
        <v>1730</v>
      </c>
      <c r="B1020" s="45" t="s">
        <v>1144</v>
      </c>
      <c r="C1020" s="56" t="s">
        <v>1731</v>
      </c>
      <c r="D1020" s="133" t="s">
        <v>29</v>
      </c>
      <c r="E1020" s="134" t="s">
        <v>1146</v>
      </c>
      <c r="F1020" s="134"/>
    </row>
    <row r="1021" s="63" customFormat="true" ht="12.75" hidden="false" customHeight="false" outlineLevel="1" collapsed="false">
      <c r="A1021" s="78" t="s">
        <v>1732</v>
      </c>
      <c r="B1021" s="35" t="s">
        <v>26</v>
      </c>
      <c r="C1021" s="36" t="s">
        <v>31</v>
      </c>
      <c r="D1021" s="35" t="s">
        <v>32</v>
      </c>
      <c r="E1021" s="135" t="n">
        <v>108.75</v>
      </c>
      <c r="F1021" s="8" t="n">
        <v>8.7</v>
      </c>
    </row>
    <row r="1022" s="63" customFormat="true" ht="24" hidden="false" customHeight="false" outlineLevel="1" collapsed="false">
      <c r="A1022" s="133" t="s">
        <v>1733</v>
      </c>
      <c r="B1022" s="133" t="s">
        <v>338</v>
      </c>
      <c r="C1022" s="56" t="s">
        <v>1636</v>
      </c>
      <c r="D1022" s="133" t="s">
        <v>80</v>
      </c>
      <c r="E1022" s="134" t="s">
        <v>26</v>
      </c>
      <c r="F1022" s="134"/>
    </row>
    <row r="1023" s="63" customFormat="true" ht="12.75" hidden="false" customHeight="false" outlineLevel="1" collapsed="false">
      <c r="A1023" s="6" t="s">
        <v>1734</v>
      </c>
      <c r="B1023" s="35" t="s">
        <v>26</v>
      </c>
      <c r="C1023" s="36" t="s">
        <v>31</v>
      </c>
      <c r="D1023" s="35" t="s">
        <v>32</v>
      </c>
      <c r="E1023" s="73" t="s">
        <v>1008</v>
      </c>
      <c r="F1023" s="8" t="n">
        <v>113.5</v>
      </c>
    </row>
    <row r="1024" s="63" customFormat="true" ht="12.75" hidden="false" customHeight="false" outlineLevel="1" collapsed="false">
      <c r="A1024" s="78" t="s">
        <v>1735</v>
      </c>
      <c r="B1024" s="78" t="s">
        <v>1640</v>
      </c>
      <c r="C1024" s="140" t="s">
        <v>1736</v>
      </c>
      <c r="D1024" s="41" t="s">
        <v>55</v>
      </c>
      <c r="E1024" s="69" t="n">
        <v>1.7375</v>
      </c>
      <c r="F1024" s="49" t="s">
        <v>1643</v>
      </c>
    </row>
    <row r="1025" s="63" customFormat="true" ht="48" hidden="false" customHeight="false" outlineLevel="1" collapsed="false">
      <c r="A1025" s="133" t="s">
        <v>1737</v>
      </c>
      <c r="B1025" s="133" t="s">
        <v>546</v>
      </c>
      <c r="C1025" s="56" t="s">
        <v>1738</v>
      </c>
      <c r="D1025" s="152" t="s">
        <v>277</v>
      </c>
      <c r="E1025" s="134" t="s">
        <v>1646</v>
      </c>
      <c r="F1025" s="134"/>
    </row>
    <row r="1026" s="63" customFormat="true" ht="12.75" hidden="false" customHeight="false" outlineLevel="1" collapsed="false">
      <c r="A1026" s="6" t="s">
        <v>1739</v>
      </c>
      <c r="B1026" s="35" t="s">
        <v>26</v>
      </c>
      <c r="C1026" s="36" t="s">
        <v>31</v>
      </c>
      <c r="D1026" s="35" t="s">
        <v>32</v>
      </c>
      <c r="E1026" s="73" t="s">
        <v>280</v>
      </c>
      <c r="F1026" s="136" t="s">
        <v>1648</v>
      </c>
    </row>
    <row r="1027" s="63" customFormat="true" ht="12.75" hidden="false" customHeight="false" outlineLevel="1" collapsed="false">
      <c r="A1027" s="78" t="s">
        <v>1740</v>
      </c>
      <c r="B1027" s="41" t="s">
        <v>53</v>
      </c>
      <c r="C1027" s="42" t="s">
        <v>54</v>
      </c>
      <c r="D1027" s="41" t="s">
        <v>55</v>
      </c>
      <c r="E1027" s="135" t="n">
        <v>0.6</v>
      </c>
      <c r="F1027" s="8" t="n">
        <v>12.06</v>
      </c>
    </row>
    <row r="1028" s="63" customFormat="true" ht="24" hidden="false" customHeight="false" outlineLevel="1" collapsed="false">
      <c r="A1028" s="133" t="s">
        <v>1741</v>
      </c>
      <c r="B1028" s="45" t="s">
        <v>1652</v>
      </c>
      <c r="C1028" s="144" t="s">
        <v>1653</v>
      </c>
      <c r="D1028" s="31" t="s">
        <v>59</v>
      </c>
      <c r="E1028" s="134" t="s">
        <v>222</v>
      </c>
      <c r="F1028" s="134"/>
    </row>
    <row r="1029" s="63" customFormat="true" ht="12.75" hidden="false" customHeight="false" outlineLevel="1" collapsed="false">
      <c r="A1029" s="78" t="s">
        <v>1742</v>
      </c>
      <c r="B1029" s="35" t="s">
        <v>26</v>
      </c>
      <c r="C1029" s="36" t="s">
        <v>31</v>
      </c>
      <c r="D1029" s="35" t="s">
        <v>32</v>
      </c>
      <c r="E1029" s="73" t="s">
        <v>1655</v>
      </c>
      <c r="F1029" s="136" t="s">
        <v>1743</v>
      </c>
    </row>
    <row r="1030" s="63" customFormat="true" ht="12.75" hidden="false" customHeight="false" outlineLevel="1" collapsed="false">
      <c r="A1030" s="78" t="s">
        <v>1744</v>
      </c>
      <c r="B1030" s="50" t="n">
        <v>64581</v>
      </c>
      <c r="C1030" s="51" t="s">
        <v>64</v>
      </c>
      <c r="D1030" s="52" t="s">
        <v>65</v>
      </c>
      <c r="E1030" s="161" t="s">
        <v>140</v>
      </c>
      <c r="F1030" s="6" t="n">
        <v>8.4</v>
      </c>
    </row>
    <row r="1031" s="63" customFormat="true" ht="24" hidden="false" customHeight="false" outlineLevel="1" collapsed="false">
      <c r="A1031" s="133" t="s">
        <v>1745</v>
      </c>
      <c r="B1031" s="133" t="s">
        <v>1746</v>
      </c>
      <c r="C1031" s="56" t="s">
        <v>1747</v>
      </c>
      <c r="D1031" s="31" t="s">
        <v>59</v>
      </c>
      <c r="E1031" s="134" t="s">
        <v>1748</v>
      </c>
      <c r="F1031" s="134"/>
    </row>
    <row r="1032" s="63" customFormat="true" ht="12.75" hidden="false" customHeight="false" outlineLevel="1" collapsed="false">
      <c r="A1032" s="78" t="s">
        <v>1749</v>
      </c>
      <c r="B1032" s="35" t="s">
        <v>26</v>
      </c>
      <c r="C1032" s="36" t="s">
        <v>31</v>
      </c>
      <c r="D1032" s="35" t="s">
        <v>32</v>
      </c>
      <c r="E1032" s="69" t="n">
        <v>0.59</v>
      </c>
      <c r="F1032" s="49" t="s">
        <v>1750</v>
      </c>
    </row>
    <row r="1033" s="63" customFormat="true" ht="12.75" hidden="false" customHeight="false" outlineLevel="1" collapsed="false">
      <c r="A1033" s="78" t="s">
        <v>1751</v>
      </c>
      <c r="B1033" s="41" t="s">
        <v>99</v>
      </c>
      <c r="C1033" s="42" t="s">
        <v>100</v>
      </c>
      <c r="D1033" s="41" t="s">
        <v>55</v>
      </c>
      <c r="E1033" s="73" t="s">
        <v>1752</v>
      </c>
      <c r="F1033" s="136" t="s">
        <v>286</v>
      </c>
    </row>
    <row r="1034" s="63" customFormat="true" ht="12.75" hidden="false" customHeight="false" outlineLevel="1" collapsed="false">
      <c r="A1034" s="78" t="s">
        <v>1753</v>
      </c>
      <c r="B1034" s="41" t="n">
        <v>2577</v>
      </c>
      <c r="C1034" s="42" t="s">
        <v>130</v>
      </c>
      <c r="D1034" s="41" t="s">
        <v>55</v>
      </c>
      <c r="E1034" s="73" t="s">
        <v>1754</v>
      </c>
      <c r="F1034" s="136" t="s">
        <v>864</v>
      </c>
    </row>
    <row r="1035" s="63" customFormat="true" ht="12.75" hidden="false" customHeight="false" outlineLevel="1" collapsed="false">
      <c r="A1035" s="78" t="s">
        <v>1755</v>
      </c>
      <c r="B1035" s="78" t="s">
        <v>132</v>
      </c>
      <c r="C1035" s="140" t="s">
        <v>431</v>
      </c>
      <c r="D1035" s="78" t="s">
        <v>134</v>
      </c>
      <c r="E1035" s="48" t="s">
        <v>1756</v>
      </c>
      <c r="F1035" s="70" t="s">
        <v>1757</v>
      </c>
    </row>
    <row r="1036" s="63" customFormat="true" ht="12.75" hidden="false" customHeight="false" outlineLevel="1" collapsed="false">
      <c r="A1036" s="78" t="s">
        <v>1758</v>
      </c>
      <c r="B1036" s="50" t="s">
        <v>108</v>
      </c>
      <c r="C1036" s="60" t="s">
        <v>109</v>
      </c>
      <c r="D1036" s="50" t="s">
        <v>80</v>
      </c>
      <c r="E1036" s="73" t="s">
        <v>1759</v>
      </c>
      <c r="F1036" s="8" t="n">
        <v>0.3648</v>
      </c>
    </row>
    <row r="1037" s="63" customFormat="true" ht="12.75" hidden="false" customHeight="false" outlineLevel="1" collapsed="false">
      <c r="A1037" s="78" t="s">
        <v>1760</v>
      </c>
      <c r="B1037" s="78" t="s">
        <v>436</v>
      </c>
      <c r="C1037" s="141" t="s">
        <v>437</v>
      </c>
      <c r="D1037" s="78" t="s">
        <v>65</v>
      </c>
      <c r="E1037" s="73" t="s">
        <v>1761</v>
      </c>
      <c r="F1037" s="8" t="n">
        <v>0.09984</v>
      </c>
    </row>
    <row r="1038" s="63" customFormat="true" ht="12.75" hidden="false" customHeight="false" outlineLevel="1" collapsed="false">
      <c r="A1038" s="133" t="s">
        <v>1762</v>
      </c>
      <c r="B1038" s="133" t="s">
        <v>1763</v>
      </c>
      <c r="C1038" s="56" t="s">
        <v>1764</v>
      </c>
      <c r="D1038" s="133" t="s">
        <v>80</v>
      </c>
      <c r="E1038" s="134" t="s">
        <v>42</v>
      </c>
      <c r="F1038" s="134"/>
    </row>
    <row r="1039" s="63" customFormat="true" ht="12.75" hidden="false" customHeight="false" outlineLevel="1" collapsed="false">
      <c r="A1039" s="78" t="s">
        <v>1765</v>
      </c>
      <c r="B1039" s="35" t="s">
        <v>26</v>
      </c>
      <c r="C1039" s="36" t="s">
        <v>31</v>
      </c>
      <c r="D1039" s="35" t="s">
        <v>32</v>
      </c>
      <c r="E1039" s="69" t="n">
        <v>4.71</v>
      </c>
      <c r="F1039" s="49" t="n">
        <v>18.84</v>
      </c>
    </row>
    <row r="1040" s="63" customFormat="true" ht="24" hidden="false" customHeight="false" outlineLevel="1" collapsed="false">
      <c r="A1040" s="133" t="s">
        <v>1766</v>
      </c>
      <c r="B1040" s="45" t="s">
        <v>1767</v>
      </c>
      <c r="C1040" s="144" t="s">
        <v>1768</v>
      </c>
      <c r="D1040" s="31" t="s">
        <v>59</v>
      </c>
      <c r="E1040" s="134" t="s">
        <v>222</v>
      </c>
      <c r="F1040" s="134"/>
    </row>
    <row r="1041" s="63" customFormat="true" ht="12.75" hidden="false" customHeight="false" outlineLevel="1" collapsed="false">
      <c r="A1041" s="78" t="s">
        <v>1769</v>
      </c>
      <c r="B1041" s="35" t="s">
        <v>26</v>
      </c>
      <c r="C1041" s="36" t="s">
        <v>31</v>
      </c>
      <c r="D1041" s="35" t="s">
        <v>32</v>
      </c>
      <c r="E1041" s="135" t="n">
        <v>5.25</v>
      </c>
      <c r="F1041" s="136" t="s">
        <v>1276</v>
      </c>
    </row>
    <row r="1042" s="63" customFormat="true" ht="12.75" hidden="false" customHeight="false" outlineLevel="1" collapsed="false">
      <c r="A1042" s="78" t="s">
        <v>1770</v>
      </c>
      <c r="B1042" s="50" t="n">
        <v>64581</v>
      </c>
      <c r="C1042" s="51" t="s">
        <v>64</v>
      </c>
      <c r="D1042" s="52" t="s">
        <v>65</v>
      </c>
      <c r="E1042" s="137" t="n">
        <v>6.8</v>
      </c>
      <c r="F1042" s="6" t="n">
        <v>2.72</v>
      </c>
    </row>
    <row r="1043" s="63" customFormat="true" ht="24" hidden="false" customHeight="false" outlineLevel="1" collapsed="false">
      <c r="A1043" s="133" t="s">
        <v>1771</v>
      </c>
      <c r="B1043" s="133" t="s">
        <v>1299</v>
      </c>
      <c r="C1043" s="139" t="s">
        <v>1300</v>
      </c>
      <c r="D1043" s="133" t="s">
        <v>143</v>
      </c>
      <c r="E1043" s="134" t="s">
        <v>26</v>
      </c>
      <c r="F1043" s="134"/>
    </row>
    <row r="1044" s="63" customFormat="true" ht="12.75" hidden="false" customHeight="false" outlineLevel="1" collapsed="false">
      <c r="A1044" s="78" t="s">
        <v>1772</v>
      </c>
      <c r="B1044" s="35" t="s">
        <v>26</v>
      </c>
      <c r="C1044" s="36" t="s">
        <v>31</v>
      </c>
      <c r="D1044" s="35" t="s">
        <v>32</v>
      </c>
      <c r="E1044" s="73" t="s">
        <v>1192</v>
      </c>
      <c r="F1044" s="136" t="s">
        <v>1192</v>
      </c>
    </row>
    <row r="1045" s="63" customFormat="true" ht="48" hidden="false" customHeight="false" outlineLevel="1" collapsed="false">
      <c r="A1045" s="133" t="s">
        <v>1773</v>
      </c>
      <c r="B1045" s="45" t="s">
        <v>1774</v>
      </c>
      <c r="C1045" s="139" t="s">
        <v>1775</v>
      </c>
      <c r="D1045" s="31" t="s">
        <v>96</v>
      </c>
      <c r="E1045" s="134" t="s">
        <v>1776</v>
      </c>
      <c r="F1045" s="134"/>
    </row>
    <row r="1046" s="63" customFormat="true" ht="12.75" hidden="false" customHeight="false" outlineLevel="1" collapsed="false">
      <c r="A1046" s="78" t="s">
        <v>1777</v>
      </c>
      <c r="B1046" s="35" t="s">
        <v>26</v>
      </c>
      <c r="C1046" s="36" t="s">
        <v>31</v>
      </c>
      <c r="D1046" s="35" t="s">
        <v>32</v>
      </c>
      <c r="E1046" s="69" t="n">
        <v>63.44</v>
      </c>
      <c r="F1046" s="49" t="s">
        <v>1778</v>
      </c>
    </row>
    <row r="1047" s="63" customFormat="true" ht="12.75" hidden="false" customHeight="false" outlineLevel="1" collapsed="false">
      <c r="A1047" s="78" t="s">
        <v>1779</v>
      </c>
      <c r="B1047" s="41" t="s">
        <v>99</v>
      </c>
      <c r="C1047" s="42" t="s">
        <v>100</v>
      </c>
      <c r="D1047" s="41" t="s">
        <v>55</v>
      </c>
      <c r="E1047" s="73" t="s">
        <v>398</v>
      </c>
      <c r="F1047" s="136" t="s">
        <v>1780</v>
      </c>
    </row>
    <row r="1048" s="63" customFormat="true" ht="12.75" hidden="false" customHeight="false" outlineLevel="1" collapsed="false">
      <c r="A1048" s="78" t="s">
        <v>1781</v>
      </c>
      <c r="B1048" s="41" t="s">
        <v>102</v>
      </c>
      <c r="C1048" s="42" t="s">
        <v>103</v>
      </c>
      <c r="D1048" s="41" t="s">
        <v>55</v>
      </c>
      <c r="E1048" s="73" t="s">
        <v>398</v>
      </c>
      <c r="F1048" s="136" t="s">
        <v>1782</v>
      </c>
    </row>
    <row r="1049" s="63" customFormat="true" ht="12.75" hidden="false" customHeight="false" outlineLevel="1" collapsed="false">
      <c r="A1049" s="78" t="s">
        <v>1783</v>
      </c>
      <c r="B1049" s="50" t="n">
        <v>64581</v>
      </c>
      <c r="C1049" s="51" t="s">
        <v>64</v>
      </c>
      <c r="D1049" s="52" t="s">
        <v>65</v>
      </c>
      <c r="E1049" s="137" t="n">
        <v>4.38</v>
      </c>
      <c r="F1049" s="138" t="s">
        <v>1784</v>
      </c>
    </row>
    <row r="1050" s="63" customFormat="true" ht="12.75" hidden="false" customHeight="false" outlineLevel="1" collapsed="false">
      <c r="A1050" s="78" t="s">
        <v>1785</v>
      </c>
      <c r="B1050" s="50" t="s">
        <v>108</v>
      </c>
      <c r="C1050" s="60" t="s">
        <v>109</v>
      </c>
      <c r="D1050" s="50" t="s">
        <v>80</v>
      </c>
      <c r="E1050" s="73" t="s">
        <v>890</v>
      </c>
      <c r="F1050" s="136" t="s">
        <v>1786</v>
      </c>
    </row>
    <row r="1051" s="63" customFormat="true" ht="48" hidden="false" customHeight="false" outlineLevel="1" collapsed="false">
      <c r="A1051" s="133" t="s">
        <v>1787</v>
      </c>
      <c r="B1051" s="45" t="s">
        <v>1774</v>
      </c>
      <c r="C1051" s="56" t="s">
        <v>1788</v>
      </c>
      <c r="D1051" s="31" t="s">
        <v>96</v>
      </c>
      <c r="E1051" s="134" t="s">
        <v>1789</v>
      </c>
      <c r="F1051" s="134"/>
    </row>
    <row r="1052" s="63" customFormat="true" ht="12.75" hidden="false" customHeight="false" outlineLevel="1" collapsed="false">
      <c r="A1052" s="78" t="s">
        <v>1790</v>
      </c>
      <c r="B1052" s="35" t="s">
        <v>26</v>
      </c>
      <c r="C1052" s="36" t="s">
        <v>31</v>
      </c>
      <c r="D1052" s="35" t="s">
        <v>32</v>
      </c>
      <c r="E1052" s="69" t="n">
        <v>63.44</v>
      </c>
      <c r="F1052" s="49" t="n">
        <v>15.2256</v>
      </c>
    </row>
    <row r="1053" s="63" customFormat="true" ht="12.75" hidden="false" customHeight="false" outlineLevel="1" collapsed="false">
      <c r="A1053" s="78" t="s">
        <v>1791</v>
      </c>
      <c r="B1053" s="41" t="s">
        <v>99</v>
      </c>
      <c r="C1053" s="42" t="s">
        <v>100</v>
      </c>
      <c r="D1053" s="41" t="s">
        <v>55</v>
      </c>
      <c r="E1053" s="135" t="n">
        <v>25.375</v>
      </c>
      <c r="F1053" s="136" t="s">
        <v>1792</v>
      </c>
    </row>
    <row r="1054" s="63" customFormat="true" ht="12.75" hidden="false" customHeight="false" outlineLevel="1" collapsed="false">
      <c r="A1054" s="78" t="s">
        <v>1793</v>
      </c>
      <c r="B1054" s="41" t="s">
        <v>102</v>
      </c>
      <c r="C1054" s="42" t="s">
        <v>103</v>
      </c>
      <c r="D1054" s="41" t="s">
        <v>55</v>
      </c>
      <c r="E1054" s="73" t="s">
        <v>398</v>
      </c>
      <c r="F1054" s="136" t="s">
        <v>1792</v>
      </c>
    </row>
    <row r="1055" s="63" customFormat="true" ht="12.75" hidden="false" customHeight="false" outlineLevel="1" collapsed="false">
      <c r="A1055" s="78" t="s">
        <v>1794</v>
      </c>
      <c r="B1055" s="50" t="n">
        <v>64581</v>
      </c>
      <c r="C1055" s="51" t="s">
        <v>64</v>
      </c>
      <c r="D1055" s="52" t="s">
        <v>65</v>
      </c>
      <c r="E1055" s="137" t="n">
        <v>4.38</v>
      </c>
      <c r="F1055" s="138" t="s">
        <v>1795</v>
      </c>
    </row>
    <row r="1056" s="63" customFormat="true" ht="12.75" hidden="false" customHeight="false" outlineLevel="1" collapsed="false">
      <c r="A1056" s="78" t="s">
        <v>1796</v>
      </c>
      <c r="B1056" s="50" t="s">
        <v>108</v>
      </c>
      <c r="C1056" s="60" t="s">
        <v>109</v>
      </c>
      <c r="D1056" s="50" t="s">
        <v>80</v>
      </c>
      <c r="E1056" s="73" t="s">
        <v>890</v>
      </c>
      <c r="F1056" s="8" t="n">
        <v>0.009504</v>
      </c>
    </row>
    <row r="1057" s="63" customFormat="true" ht="24" hidden="false" customHeight="false" outlineLevel="1" collapsed="false">
      <c r="A1057" s="133" t="s">
        <v>1797</v>
      </c>
      <c r="B1057" s="45" t="s">
        <v>593</v>
      </c>
      <c r="C1057" s="139" t="s">
        <v>1798</v>
      </c>
      <c r="D1057" s="133" t="s">
        <v>36</v>
      </c>
      <c r="E1057" s="134" t="s">
        <v>26</v>
      </c>
      <c r="F1057" s="134"/>
    </row>
    <row r="1058" s="63" customFormat="true" ht="12.75" hidden="false" customHeight="false" outlineLevel="1" collapsed="false">
      <c r="A1058" s="78" t="s">
        <v>1799</v>
      </c>
      <c r="B1058" s="35" t="s">
        <v>26</v>
      </c>
      <c r="C1058" s="36" t="s">
        <v>31</v>
      </c>
      <c r="D1058" s="35" t="s">
        <v>32</v>
      </c>
      <c r="E1058" s="135" t="n">
        <v>21.8125</v>
      </c>
      <c r="F1058" s="8" t="n">
        <v>21.8125</v>
      </c>
    </row>
    <row r="1059" s="63" customFormat="true" ht="24" hidden="false" customHeight="false" outlineLevel="1" collapsed="false">
      <c r="A1059" s="133" t="s">
        <v>1800</v>
      </c>
      <c r="B1059" s="45" t="s">
        <v>1801</v>
      </c>
      <c r="C1059" s="139" t="s">
        <v>1802</v>
      </c>
      <c r="D1059" s="133" t="s">
        <v>36</v>
      </c>
      <c r="E1059" s="134" t="s">
        <v>26</v>
      </c>
      <c r="F1059" s="134"/>
    </row>
    <row r="1060" s="63" customFormat="true" ht="12.75" hidden="false" customHeight="false" outlineLevel="1" collapsed="false">
      <c r="A1060" s="78" t="s">
        <v>1803</v>
      </c>
      <c r="B1060" s="35" t="s">
        <v>26</v>
      </c>
      <c r="C1060" s="36" t="s">
        <v>31</v>
      </c>
      <c r="D1060" s="35" t="s">
        <v>32</v>
      </c>
      <c r="E1060" s="48" t="s">
        <v>840</v>
      </c>
      <c r="F1060" s="49" t="s">
        <v>840</v>
      </c>
    </row>
    <row r="1061" s="63" customFormat="true" ht="24" hidden="false" customHeight="false" outlineLevel="1" collapsed="false">
      <c r="A1061" s="133" t="s">
        <v>1804</v>
      </c>
      <c r="B1061" s="45" t="s">
        <v>1684</v>
      </c>
      <c r="C1061" s="56" t="s">
        <v>1805</v>
      </c>
      <c r="D1061" s="133" t="s">
        <v>80</v>
      </c>
      <c r="E1061" s="134" t="s">
        <v>38</v>
      </c>
      <c r="F1061" s="134"/>
    </row>
    <row r="1062" s="63" customFormat="true" ht="12.75" hidden="false" customHeight="false" outlineLevel="1" collapsed="false">
      <c r="A1062" s="6" t="s">
        <v>1806</v>
      </c>
      <c r="B1062" s="35" t="s">
        <v>26</v>
      </c>
      <c r="C1062" s="36" t="s">
        <v>31</v>
      </c>
      <c r="D1062" s="35" t="s">
        <v>32</v>
      </c>
      <c r="E1062" s="135" t="n">
        <v>4.74</v>
      </c>
      <c r="F1062" s="8" t="n">
        <v>14.22</v>
      </c>
    </row>
    <row r="1063" s="63" customFormat="true" ht="12.75" hidden="false" customHeight="false" outlineLevel="1" collapsed="false">
      <c r="A1063" s="133" t="s">
        <v>1807</v>
      </c>
      <c r="B1063" s="133" t="s">
        <v>1663</v>
      </c>
      <c r="C1063" s="144" t="s">
        <v>1664</v>
      </c>
      <c r="D1063" s="133" t="s">
        <v>80</v>
      </c>
      <c r="E1063" s="134" t="s">
        <v>38</v>
      </c>
      <c r="F1063" s="134"/>
    </row>
    <row r="1064" s="63" customFormat="true" ht="12.75" hidden="false" customHeight="false" outlineLevel="1" collapsed="false">
      <c r="A1064" s="6" t="s">
        <v>1808</v>
      </c>
      <c r="B1064" s="35" t="s">
        <v>26</v>
      </c>
      <c r="C1064" s="36" t="s">
        <v>31</v>
      </c>
      <c r="D1064" s="35" t="s">
        <v>32</v>
      </c>
      <c r="E1064" s="135" t="n">
        <v>13.12</v>
      </c>
      <c r="F1064" s="136" t="s">
        <v>1809</v>
      </c>
    </row>
    <row r="1065" s="63" customFormat="true" ht="24" hidden="false" customHeight="false" outlineLevel="1" collapsed="false">
      <c r="A1065" s="133" t="s">
        <v>1810</v>
      </c>
      <c r="B1065" s="133" t="s">
        <v>1667</v>
      </c>
      <c r="C1065" s="56" t="s">
        <v>1668</v>
      </c>
      <c r="D1065" s="133" t="s">
        <v>80</v>
      </c>
      <c r="E1065" s="134" t="s">
        <v>38</v>
      </c>
      <c r="F1065" s="134"/>
    </row>
    <row r="1066" s="63" customFormat="true" ht="12.75" hidden="false" customHeight="false" outlineLevel="1" collapsed="false">
      <c r="A1066" s="6" t="s">
        <v>1811</v>
      </c>
      <c r="B1066" s="35" t="s">
        <v>26</v>
      </c>
      <c r="C1066" s="36" t="s">
        <v>31</v>
      </c>
      <c r="D1066" s="35" t="s">
        <v>32</v>
      </c>
      <c r="E1066" s="175" t="n">
        <v>11.85</v>
      </c>
      <c r="F1066" s="136" t="s">
        <v>1812</v>
      </c>
    </row>
    <row r="1067" s="63" customFormat="true" ht="12.75" hidden="false" customHeight="false" outlineLevel="1" collapsed="false">
      <c r="A1067" s="78" t="s">
        <v>1813</v>
      </c>
      <c r="B1067" s="78" t="s">
        <v>304</v>
      </c>
      <c r="C1067" s="141" t="s">
        <v>305</v>
      </c>
      <c r="D1067" s="78" t="s">
        <v>65</v>
      </c>
      <c r="E1067" s="135" t="n">
        <v>3.5</v>
      </c>
      <c r="F1067" s="8" t="n">
        <v>10.5</v>
      </c>
    </row>
    <row r="1068" s="63" customFormat="true" ht="48" hidden="false" customHeight="false" outlineLevel="1" collapsed="false">
      <c r="A1068" s="133" t="s">
        <v>1814</v>
      </c>
      <c r="B1068" s="133" t="s">
        <v>546</v>
      </c>
      <c r="C1068" s="56" t="s">
        <v>1815</v>
      </c>
      <c r="D1068" s="143" t="s">
        <v>277</v>
      </c>
      <c r="E1068" s="134" t="s">
        <v>1673</v>
      </c>
      <c r="F1068" s="134"/>
    </row>
    <row r="1069" s="63" customFormat="true" ht="12.75" hidden="false" customHeight="false" outlineLevel="1" collapsed="false">
      <c r="A1069" s="6" t="s">
        <v>1816</v>
      </c>
      <c r="B1069" s="35" t="s">
        <v>26</v>
      </c>
      <c r="C1069" s="36" t="s">
        <v>31</v>
      </c>
      <c r="D1069" s="35" t="s">
        <v>32</v>
      </c>
      <c r="E1069" s="73" t="s">
        <v>280</v>
      </c>
      <c r="F1069" s="136" t="s">
        <v>1817</v>
      </c>
    </row>
    <row r="1070" s="63" customFormat="true" ht="12.75" hidden="false" customHeight="false" outlineLevel="1" collapsed="false">
      <c r="A1070" s="78" t="s">
        <v>1818</v>
      </c>
      <c r="B1070" s="41" t="s">
        <v>53</v>
      </c>
      <c r="C1070" s="42" t="s">
        <v>54</v>
      </c>
      <c r="D1070" s="41" t="s">
        <v>55</v>
      </c>
      <c r="E1070" s="135" t="n">
        <v>0.6</v>
      </c>
      <c r="F1070" s="136" t="s">
        <v>1676</v>
      </c>
    </row>
    <row r="1071" s="63" customFormat="true" ht="24" hidden="false" customHeight="false" outlineLevel="1" collapsed="false">
      <c r="A1071" s="133" t="s">
        <v>1819</v>
      </c>
      <c r="B1071" s="45" t="s">
        <v>203</v>
      </c>
      <c r="C1071" s="144" t="s">
        <v>1678</v>
      </c>
      <c r="D1071" s="31" t="s">
        <v>59</v>
      </c>
      <c r="E1071" s="134" t="s">
        <v>288</v>
      </c>
      <c r="F1071" s="134"/>
    </row>
    <row r="1072" s="63" customFormat="true" ht="12.75" hidden="false" customHeight="false" outlineLevel="1" collapsed="false">
      <c r="A1072" s="6" t="s">
        <v>1820</v>
      </c>
      <c r="B1072" s="35" t="s">
        <v>26</v>
      </c>
      <c r="C1072" s="36" t="s">
        <v>31</v>
      </c>
      <c r="D1072" s="35" t="s">
        <v>32</v>
      </c>
      <c r="E1072" s="135" t="n">
        <v>3.78</v>
      </c>
      <c r="F1072" s="136" t="s">
        <v>1821</v>
      </c>
    </row>
    <row r="1073" s="63" customFormat="true" ht="12.75" hidden="false" customHeight="false" outlineLevel="1" collapsed="false">
      <c r="A1073" s="78" t="s">
        <v>1822</v>
      </c>
      <c r="B1073" s="50" t="n">
        <v>64581</v>
      </c>
      <c r="C1073" s="51" t="s">
        <v>64</v>
      </c>
      <c r="D1073" s="52" t="s">
        <v>65</v>
      </c>
      <c r="E1073" s="137" t="n">
        <v>5.1</v>
      </c>
      <c r="F1073" s="138" t="s">
        <v>1682</v>
      </c>
    </row>
    <row r="1074" s="63" customFormat="true" ht="24" hidden="false" customHeight="false" outlineLevel="1" collapsed="false">
      <c r="A1074" s="133" t="s">
        <v>1823</v>
      </c>
      <c r="B1074" s="45" t="s">
        <v>1684</v>
      </c>
      <c r="C1074" s="56" t="s">
        <v>1685</v>
      </c>
      <c r="D1074" s="133" t="s">
        <v>80</v>
      </c>
      <c r="E1074" s="163" t="s">
        <v>26</v>
      </c>
      <c r="F1074" s="163"/>
    </row>
    <row r="1075" s="63" customFormat="true" ht="12.75" hidden="false" customHeight="false" outlineLevel="1" collapsed="false">
      <c r="A1075" s="6" t="s">
        <v>1824</v>
      </c>
      <c r="B1075" s="35" t="s">
        <v>26</v>
      </c>
      <c r="C1075" s="36" t="s">
        <v>31</v>
      </c>
      <c r="D1075" s="35" t="s">
        <v>32</v>
      </c>
      <c r="E1075" s="135" t="n">
        <v>4.74</v>
      </c>
      <c r="F1075" s="8" t="n">
        <v>9.48</v>
      </c>
    </row>
    <row r="1076" s="63" customFormat="true" ht="12.75" hidden="false" customHeight="false" outlineLevel="1" collapsed="false">
      <c r="A1076" s="78" t="s">
        <v>1804</v>
      </c>
      <c r="B1076" s="133" t="s">
        <v>1663</v>
      </c>
      <c r="C1076" s="144" t="s">
        <v>1664</v>
      </c>
      <c r="D1076" s="133" t="s">
        <v>80</v>
      </c>
      <c r="E1076" s="134" t="s">
        <v>33</v>
      </c>
      <c r="F1076" s="134"/>
    </row>
    <row r="1077" s="63" customFormat="true" ht="12.75" hidden="false" customHeight="false" outlineLevel="1" collapsed="false">
      <c r="A1077" s="6" t="s">
        <v>1825</v>
      </c>
      <c r="B1077" s="35" t="s">
        <v>26</v>
      </c>
      <c r="C1077" s="36" t="s">
        <v>31</v>
      </c>
      <c r="D1077" s="35" t="s">
        <v>32</v>
      </c>
      <c r="E1077" s="135" t="n">
        <v>13.12</v>
      </c>
      <c r="F1077" s="136" t="s">
        <v>1691</v>
      </c>
    </row>
    <row r="1078" s="63" customFormat="true" ht="24" hidden="false" customHeight="false" outlineLevel="1" collapsed="false">
      <c r="A1078" s="133" t="s">
        <v>1826</v>
      </c>
      <c r="B1078" s="133" t="s">
        <v>1667</v>
      </c>
      <c r="C1078" s="56" t="s">
        <v>1693</v>
      </c>
      <c r="D1078" s="133" t="s">
        <v>80</v>
      </c>
      <c r="E1078" s="134" t="s">
        <v>33</v>
      </c>
      <c r="F1078" s="134"/>
    </row>
    <row r="1079" s="63" customFormat="true" ht="12.75" hidden="false" customHeight="false" outlineLevel="1" collapsed="false">
      <c r="A1079" s="6" t="s">
        <v>1827</v>
      </c>
      <c r="B1079" s="35" t="s">
        <v>26</v>
      </c>
      <c r="C1079" s="36" t="s">
        <v>31</v>
      </c>
      <c r="D1079" s="35" t="s">
        <v>32</v>
      </c>
      <c r="E1079" s="135" t="n">
        <v>11.85</v>
      </c>
      <c r="F1079" s="136" t="s">
        <v>1373</v>
      </c>
    </row>
    <row r="1080" s="63" customFormat="true" ht="12.75" hidden="false" customHeight="false" outlineLevel="1" collapsed="false">
      <c r="A1080" s="78" t="s">
        <v>1828</v>
      </c>
      <c r="B1080" s="78" t="s">
        <v>304</v>
      </c>
      <c r="C1080" s="141" t="s">
        <v>305</v>
      </c>
      <c r="D1080" s="78" t="s">
        <v>65</v>
      </c>
      <c r="E1080" s="135" t="n">
        <v>3.5</v>
      </c>
      <c r="F1080" s="136" t="s">
        <v>66</v>
      </c>
    </row>
    <row r="1081" s="63" customFormat="true" ht="48" hidden="false" customHeight="false" outlineLevel="1" collapsed="false">
      <c r="A1081" s="133" t="s">
        <v>1829</v>
      </c>
      <c r="B1081" s="133" t="s">
        <v>275</v>
      </c>
      <c r="C1081" s="56" t="s">
        <v>1830</v>
      </c>
      <c r="D1081" s="143" t="s">
        <v>277</v>
      </c>
      <c r="E1081" s="134" t="s">
        <v>1698</v>
      </c>
      <c r="F1081" s="134"/>
    </row>
    <row r="1082" s="63" customFormat="true" ht="12.75" hidden="false" customHeight="false" outlineLevel="1" collapsed="false">
      <c r="A1082" s="6" t="s">
        <v>1831</v>
      </c>
      <c r="B1082" s="35" t="s">
        <v>26</v>
      </c>
      <c r="C1082" s="36" t="s">
        <v>31</v>
      </c>
      <c r="D1082" s="35" t="s">
        <v>32</v>
      </c>
      <c r="E1082" s="73" t="s">
        <v>280</v>
      </c>
      <c r="F1082" s="8" t="n">
        <v>1.9375</v>
      </c>
    </row>
    <row r="1083" s="63" customFormat="true" ht="12.75" hidden="false" customHeight="false" outlineLevel="1" collapsed="false">
      <c r="A1083" s="78" t="s">
        <v>1832</v>
      </c>
      <c r="B1083" s="41" t="s">
        <v>53</v>
      </c>
      <c r="C1083" s="42" t="s">
        <v>54</v>
      </c>
      <c r="D1083" s="41" t="s">
        <v>55</v>
      </c>
      <c r="E1083" s="135" t="n">
        <v>0.6</v>
      </c>
      <c r="F1083" s="8" t="n">
        <v>1.86</v>
      </c>
    </row>
    <row r="1084" s="63" customFormat="true" ht="24" hidden="false" customHeight="false" outlineLevel="1" collapsed="false">
      <c r="A1084" s="133" t="s">
        <v>1833</v>
      </c>
      <c r="B1084" s="45" t="s">
        <v>1834</v>
      </c>
      <c r="C1084" s="144" t="s">
        <v>1678</v>
      </c>
      <c r="D1084" s="31" t="s">
        <v>59</v>
      </c>
      <c r="E1084" s="134" t="s">
        <v>205</v>
      </c>
      <c r="F1084" s="134"/>
    </row>
    <row r="1085" s="63" customFormat="true" ht="12.75" hidden="false" customHeight="false" outlineLevel="1" collapsed="false">
      <c r="A1085" s="6" t="s">
        <v>1835</v>
      </c>
      <c r="B1085" s="35" t="s">
        <v>26</v>
      </c>
      <c r="C1085" s="36" t="s">
        <v>31</v>
      </c>
      <c r="D1085" s="35" t="s">
        <v>32</v>
      </c>
      <c r="E1085" s="73" t="s">
        <v>1680</v>
      </c>
      <c r="F1085" s="136" t="s">
        <v>491</v>
      </c>
    </row>
    <row r="1086" s="63" customFormat="true" ht="12.75" hidden="false" customHeight="false" outlineLevel="1" collapsed="false">
      <c r="A1086" s="78" t="s">
        <v>1836</v>
      </c>
      <c r="B1086" s="50" t="n">
        <v>64581</v>
      </c>
      <c r="C1086" s="51" t="s">
        <v>64</v>
      </c>
      <c r="D1086" s="52" t="s">
        <v>65</v>
      </c>
      <c r="E1086" s="137" t="n">
        <v>5.1</v>
      </c>
      <c r="F1086" s="138" t="s">
        <v>1706</v>
      </c>
    </row>
    <row r="1087" s="63" customFormat="true" ht="24" hidden="false" customHeight="false" outlineLevel="1" collapsed="false">
      <c r="A1087" s="133" t="s">
        <v>1837</v>
      </c>
      <c r="B1087" s="45" t="s">
        <v>735</v>
      </c>
      <c r="C1087" s="56" t="s">
        <v>1838</v>
      </c>
      <c r="D1087" s="133" t="s">
        <v>80</v>
      </c>
      <c r="E1087" s="134" t="s">
        <v>26</v>
      </c>
      <c r="F1087" s="134"/>
    </row>
    <row r="1088" s="63" customFormat="true" ht="12.75" hidden="false" customHeight="false" outlineLevel="1" collapsed="false">
      <c r="A1088" s="162" t="s">
        <v>1839</v>
      </c>
      <c r="B1088" s="35" t="s">
        <v>26</v>
      </c>
      <c r="C1088" s="36" t="s">
        <v>31</v>
      </c>
      <c r="D1088" s="35" t="s">
        <v>32</v>
      </c>
      <c r="E1088" s="73" t="s">
        <v>1354</v>
      </c>
      <c r="F1088" s="8" t="n">
        <v>1.5</v>
      </c>
    </row>
    <row r="1089" s="63" customFormat="true" ht="12.75" hidden="false" customHeight="false" outlineLevel="1" collapsed="false">
      <c r="A1089" s="133" t="s">
        <v>1840</v>
      </c>
      <c r="B1089" s="133" t="s">
        <v>539</v>
      </c>
      <c r="C1089" s="144" t="s">
        <v>262</v>
      </c>
      <c r="D1089" s="133" t="s">
        <v>80</v>
      </c>
      <c r="E1089" s="134" t="s">
        <v>26</v>
      </c>
      <c r="F1089" s="134"/>
    </row>
    <row r="1090" s="63" customFormat="true" ht="12.75" hidden="false" customHeight="false" outlineLevel="1" collapsed="false">
      <c r="A1090" s="162" t="s">
        <v>1841</v>
      </c>
      <c r="B1090" s="35" t="s">
        <v>26</v>
      </c>
      <c r="C1090" s="36" t="s">
        <v>31</v>
      </c>
      <c r="D1090" s="35" t="s">
        <v>32</v>
      </c>
      <c r="E1090" s="73" t="s">
        <v>1529</v>
      </c>
      <c r="F1090" s="136" t="s">
        <v>1529</v>
      </c>
    </row>
    <row r="1091" s="63" customFormat="true" ht="24" hidden="false" customHeight="false" outlineLevel="1" collapsed="false">
      <c r="A1091" s="133" t="s">
        <v>1842</v>
      </c>
      <c r="B1091" s="133" t="s">
        <v>265</v>
      </c>
      <c r="C1091" s="56" t="s">
        <v>1843</v>
      </c>
      <c r="D1091" s="133" t="s">
        <v>80</v>
      </c>
      <c r="E1091" s="134" t="s">
        <v>26</v>
      </c>
      <c r="F1091" s="134"/>
    </row>
    <row r="1092" s="63" customFormat="true" ht="12.75" hidden="false" customHeight="false" outlineLevel="1" collapsed="false">
      <c r="A1092" s="162" t="s">
        <v>1844</v>
      </c>
      <c r="B1092" s="35" t="s">
        <v>26</v>
      </c>
      <c r="C1092" s="36" t="s">
        <v>31</v>
      </c>
      <c r="D1092" s="35" t="s">
        <v>32</v>
      </c>
      <c r="E1092" s="73" t="s">
        <v>268</v>
      </c>
      <c r="F1092" s="8" t="n">
        <v>3.75</v>
      </c>
    </row>
    <row r="1093" s="63" customFormat="true" ht="12.75" hidden="false" customHeight="false" outlineLevel="1" collapsed="false">
      <c r="A1093" s="162" t="s">
        <v>1845</v>
      </c>
      <c r="B1093" s="78" t="s">
        <v>304</v>
      </c>
      <c r="C1093" s="141" t="s">
        <v>305</v>
      </c>
      <c r="D1093" s="78" t="s">
        <v>65</v>
      </c>
      <c r="E1093" s="48" t="s">
        <v>744</v>
      </c>
      <c r="F1093" s="49" t="s">
        <v>744</v>
      </c>
    </row>
    <row r="1094" s="63" customFormat="true" ht="48" hidden="false" customHeight="false" outlineLevel="1" collapsed="false">
      <c r="A1094" s="133" t="s">
        <v>1846</v>
      </c>
      <c r="B1094" s="133" t="s">
        <v>275</v>
      </c>
      <c r="C1094" s="56" t="s">
        <v>1847</v>
      </c>
      <c r="D1094" s="152" t="s">
        <v>277</v>
      </c>
      <c r="E1094" s="134" t="s">
        <v>1183</v>
      </c>
      <c r="F1094" s="134"/>
    </row>
    <row r="1095" s="63" customFormat="true" ht="12.75" hidden="false" customHeight="false" outlineLevel="1" collapsed="false">
      <c r="A1095" s="162" t="s">
        <v>1848</v>
      </c>
      <c r="B1095" s="35" t="s">
        <v>26</v>
      </c>
      <c r="C1095" s="36" t="s">
        <v>31</v>
      </c>
      <c r="D1095" s="35" t="s">
        <v>32</v>
      </c>
      <c r="E1095" s="73" t="s">
        <v>280</v>
      </c>
      <c r="F1095" s="8" t="n">
        <v>0.125</v>
      </c>
    </row>
    <row r="1096" s="63" customFormat="true" ht="12.75" hidden="false" customHeight="false" outlineLevel="1" collapsed="false">
      <c r="A1096" s="162" t="s">
        <v>1849</v>
      </c>
      <c r="B1096" s="41" t="s">
        <v>53</v>
      </c>
      <c r="C1096" s="42" t="s">
        <v>54</v>
      </c>
      <c r="D1096" s="41" t="s">
        <v>55</v>
      </c>
      <c r="E1096" s="73" t="s">
        <v>205</v>
      </c>
      <c r="F1096" s="8" t="n">
        <v>0.12</v>
      </c>
    </row>
    <row r="1097" s="63" customFormat="true" ht="24" hidden="false" customHeight="false" outlineLevel="1" collapsed="false">
      <c r="A1097" s="133" t="s">
        <v>1850</v>
      </c>
      <c r="B1097" s="45" t="s">
        <v>283</v>
      </c>
      <c r="C1097" s="144" t="s">
        <v>284</v>
      </c>
      <c r="D1097" s="31" t="s">
        <v>59</v>
      </c>
      <c r="E1097" s="134" t="s">
        <v>313</v>
      </c>
      <c r="F1097" s="134"/>
    </row>
    <row r="1098" s="63" customFormat="true" ht="12.75" hidden="false" customHeight="false" outlineLevel="1" collapsed="false">
      <c r="A1098" s="162" t="s">
        <v>1851</v>
      </c>
      <c r="B1098" s="35" t="s">
        <v>26</v>
      </c>
      <c r="C1098" s="36" t="s">
        <v>31</v>
      </c>
      <c r="D1098" s="35" t="s">
        <v>32</v>
      </c>
      <c r="E1098" s="73" t="s">
        <v>273</v>
      </c>
      <c r="F1098" s="8" t="n">
        <v>0.252</v>
      </c>
    </row>
    <row r="1099" s="63" customFormat="true" ht="12.75" hidden="false" customHeight="false" outlineLevel="1" collapsed="false">
      <c r="A1099" s="162" t="s">
        <v>1852</v>
      </c>
      <c r="B1099" s="50" t="n">
        <v>64581</v>
      </c>
      <c r="C1099" s="51" t="s">
        <v>64</v>
      </c>
      <c r="D1099" s="52" t="s">
        <v>65</v>
      </c>
      <c r="E1099" s="161" t="s">
        <v>313</v>
      </c>
      <c r="F1099" s="6" t="n">
        <v>0.09</v>
      </c>
    </row>
    <row r="1100" s="63" customFormat="true" ht="24" hidden="false" customHeight="false" outlineLevel="1" collapsed="false">
      <c r="A1100" s="133" t="s">
        <v>1853</v>
      </c>
      <c r="B1100" s="45" t="s">
        <v>585</v>
      </c>
      <c r="C1100" s="56" t="s">
        <v>1854</v>
      </c>
      <c r="D1100" s="133" t="s">
        <v>80</v>
      </c>
      <c r="E1100" s="134" t="s">
        <v>26</v>
      </c>
      <c r="F1100" s="134"/>
    </row>
    <row r="1101" s="63" customFormat="true" ht="12.75" hidden="false" customHeight="false" outlineLevel="1" collapsed="false">
      <c r="A1101" s="162" t="s">
        <v>1855</v>
      </c>
      <c r="B1101" s="35" t="s">
        <v>26</v>
      </c>
      <c r="C1101" s="36" t="s">
        <v>31</v>
      </c>
      <c r="D1101" s="35" t="s">
        <v>32</v>
      </c>
      <c r="E1101" s="73" t="s">
        <v>1728</v>
      </c>
      <c r="F1101" s="8" t="n">
        <v>45.4</v>
      </c>
    </row>
    <row r="1102" s="63" customFormat="true" ht="12.75" hidden="false" customHeight="false" outlineLevel="1" collapsed="false">
      <c r="A1102" s="127"/>
      <c r="B1102" s="128" t="s">
        <v>21</v>
      </c>
      <c r="C1102" s="176" t="s">
        <v>1856</v>
      </c>
      <c r="D1102" s="127"/>
      <c r="E1102" s="177"/>
      <c r="F1102" s="131"/>
    </row>
    <row r="1103" s="63" customFormat="true" ht="12.75" hidden="false" customHeight="false" outlineLevel="1" collapsed="false">
      <c r="A1103" s="127"/>
      <c r="B1103" s="128" t="s">
        <v>21</v>
      </c>
      <c r="C1103" s="166" t="s">
        <v>1857</v>
      </c>
      <c r="D1103" s="127"/>
      <c r="E1103" s="177"/>
      <c r="F1103" s="131"/>
    </row>
    <row r="1104" s="63" customFormat="true" ht="24" hidden="false" customHeight="false" outlineLevel="1" collapsed="false">
      <c r="A1104" s="133" t="s">
        <v>1858</v>
      </c>
      <c r="B1104" s="45" t="s">
        <v>1144</v>
      </c>
      <c r="C1104" s="56" t="s">
        <v>1859</v>
      </c>
      <c r="D1104" s="133" t="s">
        <v>29</v>
      </c>
      <c r="E1104" s="134" t="s">
        <v>1146</v>
      </c>
      <c r="F1104" s="134"/>
    </row>
    <row r="1105" s="63" customFormat="true" ht="12.75" hidden="false" customHeight="false" outlineLevel="1" collapsed="false">
      <c r="A1105" s="162" t="s">
        <v>1860</v>
      </c>
      <c r="B1105" s="35" t="s">
        <v>26</v>
      </c>
      <c r="C1105" s="36" t="s">
        <v>31</v>
      </c>
      <c r="D1105" s="35" t="s">
        <v>32</v>
      </c>
      <c r="E1105" s="73" t="s">
        <v>1861</v>
      </c>
      <c r="F1105" s="8" t="n">
        <v>8.7</v>
      </c>
    </row>
    <row r="1106" s="63" customFormat="true" ht="24" hidden="false" customHeight="false" outlineLevel="1" collapsed="false">
      <c r="A1106" s="133" t="s">
        <v>1862</v>
      </c>
      <c r="B1106" s="45" t="s">
        <v>1149</v>
      </c>
      <c r="C1106" s="56" t="s">
        <v>1863</v>
      </c>
      <c r="D1106" s="133" t="s">
        <v>36</v>
      </c>
      <c r="E1106" s="134" t="s">
        <v>26</v>
      </c>
      <c r="F1106" s="134"/>
    </row>
    <row r="1107" s="63" customFormat="true" ht="12.75" hidden="false" customHeight="false" outlineLevel="1" collapsed="false">
      <c r="A1107" s="162" t="s">
        <v>1864</v>
      </c>
      <c r="B1107" s="35" t="s">
        <v>26</v>
      </c>
      <c r="C1107" s="36" t="s">
        <v>31</v>
      </c>
      <c r="D1107" s="35" t="s">
        <v>32</v>
      </c>
      <c r="E1107" s="73" t="s">
        <v>1865</v>
      </c>
      <c r="F1107" s="8" t="n">
        <v>8.725</v>
      </c>
    </row>
    <row r="1108" s="63" customFormat="true" ht="24" hidden="false" customHeight="false" outlineLevel="1" collapsed="false">
      <c r="A1108" s="133" t="s">
        <v>1866</v>
      </c>
      <c r="B1108" s="45" t="s">
        <v>1265</v>
      </c>
      <c r="C1108" s="56" t="s">
        <v>1266</v>
      </c>
      <c r="D1108" s="133" t="s">
        <v>36</v>
      </c>
      <c r="E1108" s="134" t="s">
        <v>26</v>
      </c>
      <c r="F1108" s="134"/>
    </row>
    <row r="1109" s="63" customFormat="true" ht="12.75" hidden="false" customHeight="false" outlineLevel="1" collapsed="false">
      <c r="A1109" s="162" t="s">
        <v>1867</v>
      </c>
      <c r="B1109" s="35" t="s">
        <v>26</v>
      </c>
      <c r="C1109" s="36" t="s">
        <v>31</v>
      </c>
      <c r="D1109" s="35" t="s">
        <v>32</v>
      </c>
      <c r="E1109" s="135" t="n">
        <v>5.175</v>
      </c>
      <c r="F1109" s="136" t="s">
        <v>1268</v>
      </c>
    </row>
    <row r="1110" s="63" customFormat="true" ht="12.75" hidden="false" customHeight="false" outlineLevel="1" collapsed="false">
      <c r="A1110" s="133" t="s">
        <v>1868</v>
      </c>
      <c r="B1110" s="133" t="s">
        <v>338</v>
      </c>
      <c r="C1110" s="56" t="s">
        <v>1869</v>
      </c>
      <c r="D1110" s="133" t="s">
        <v>80</v>
      </c>
      <c r="E1110" s="134" t="s">
        <v>33</v>
      </c>
      <c r="F1110" s="134"/>
    </row>
    <row r="1111" s="63" customFormat="true" ht="12.75" hidden="false" customHeight="false" outlineLevel="1" collapsed="false">
      <c r="A1111" s="162" t="s">
        <v>1870</v>
      </c>
      <c r="B1111" s="35" t="s">
        <v>26</v>
      </c>
      <c r="C1111" s="36" t="s">
        <v>31</v>
      </c>
      <c r="D1111" s="35" t="s">
        <v>32</v>
      </c>
      <c r="E1111" s="69" t="n">
        <v>28.375</v>
      </c>
      <c r="F1111" s="70" t="s">
        <v>779</v>
      </c>
    </row>
    <row r="1112" s="63" customFormat="true" ht="48" hidden="false" customHeight="false" outlineLevel="1" collapsed="false">
      <c r="A1112" s="133" t="s">
        <v>1871</v>
      </c>
      <c r="B1112" s="133" t="s">
        <v>275</v>
      </c>
      <c r="C1112" s="139" t="s">
        <v>1872</v>
      </c>
      <c r="D1112" s="152" t="s">
        <v>277</v>
      </c>
      <c r="E1112" s="134" t="s">
        <v>1873</v>
      </c>
      <c r="F1112" s="134"/>
    </row>
    <row r="1113" s="63" customFormat="true" ht="12.75" hidden="false" customHeight="false" outlineLevel="1" collapsed="false">
      <c r="A1113" s="162" t="s">
        <v>1874</v>
      </c>
      <c r="B1113" s="35" t="s">
        <v>26</v>
      </c>
      <c r="C1113" s="36" t="s">
        <v>31</v>
      </c>
      <c r="D1113" s="35" t="s">
        <v>32</v>
      </c>
      <c r="E1113" s="73" t="s">
        <v>280</v>
      </c>
      <c r="F1113" s="136" t="s">
        <v>1875</v>
      </c>
    </row>
    <row r="1114" s="63" customFormat="true" ht="12.75" hidden="false" customHeight="false" outlineLevel="1" collapsed="false">
      <c r="A1114" s="162" t="s">
        <v>1876</v>
      </c>
      <c r="B1114" s="41" t="s">
        <v>53</v>
      </c>
      <c r="C1114" s="42" t="s">
        <v>54</v>
      </c>
      <c r="D1114" s="41" t="s">
        <v>55</v>
      </c>
      <c r="E1114" s="73" t="s">
        <v>205</v>
      </c>
      <c r="F1114" s="8" t="s">
        <v>1877</v>
      </c>
    </row>
    <row r="1115" s="63" customFormat="true" ht="24" hidden="false" customHeight="false" outlineLevel="1" collapsed="false">
      <c r="A1115" s="133" t="s">
        <v>1878</v>
      </c>
      <c r="B1115" s="45" t="s">
        <v>57</v>
      </c>
      <c r="C1115" s="144" t="s">
        <v>58</v>
      </c>
      <c r="D1115" s="31" t="s">
        <v>59</v>
      </c>
      <c r="E1115" s="134" t="s">
        <v>1183</v>
      </c>
      <c r="F1115" s="134"/>
    </row>
    <row r="1116" s="63" customFormat="true" ht="12.75" hidden="false" customHeight="false" outlineLevel="1" collapsed="false">
      <c r="A1116" s="162" t="s">
        <v>1879</v>
      </c>
      <c r="B1116" s="35" t="s">
        <v>26</v>
      </c>
      <c r="C1116" s="36" t="s">
        <v>31</v>
      </c>
      <c r="D1116" s="35" t="s">
        <v>32</v>
      </c>
      <c r="E1116" s="73" t="s">
        <v>62</v>
      </c>
      <c r="F1116" s="136" t="s">
        <v>1880</v>
      </c>
    </row>
    <row r="1117" s="63" customFormat="true" ht="12.75" hidden="false" customHeight="false" outlineLevel="1" collapsed="false">
      <c r="A1117" s="162" t="s">
        <v>1881</v>
      </c>
      <c r="B1117" s="50" t="n">
        <v>64581</v>
      </c>
      <c r="C1117" s="51" t="s">
        <v>64</v>
      </c>
      <c r="D1117" s="52" t="s">
        <v>65</v>
      </c>
      <c r="E1117" s="161" t="s">
        <v>350</v>
      </c>
      <c r="F1117" s="138" t="s">
        <v>1882</v>
      </c>
    </row>
    <row r="1118" s="63" customFormat="true" ht="12.75" hidden="false" customHeight="false" outlineLevel="1" collapsed="false">
      <c r="A1118" s="133" t="s">
        <v>1883</v>
      </c>
      <c r="B1118" s="133" t="s">
        <v>118</v>
      </c>
      <c r="C1118" s="144" t="s">
        <v>1884</v>
      </c>
      <c r="D1118" s="133" t="s">
        <v>92</v>
      </c>
      <c r="E1118" s="134" t="s">
        <v>1885</v>
      </c>
      <c r="F1118" s="134"/>
    </row>
    <row r="1119" s="63" customFormat="true" ht="12.75" hidden="false" customHeight="false" outlineLevel="1" collapsed="false">
      <c r="A1119" s="162" t="s">
        <v>1886</v>
      </c>
      <c r="B1119" s="35" t="s">
        <v>26</v>
      </c>
      <c r="C1119" s="36" t="s">
        <v>31</v>
      </c>
      <c r="D1119" s="35" t="s">
        <v>32</v>
      </c>
      <c r="E1119" s="135" t="s">
        <v>1887</v>
      </c>
      <c r="F1119" s="136" t="s">
        <v>1888</v>
      </c>
    </row>
    <row r="1120" s="63" customFormat="true" ht="24" hidden="false" customHeight="false" outlineLevel="1" collapsed="false">
      <c r="A1120" s="133" t="s">
        <v>1889</v>
      </c>
      <c r="B1120" s="45" t="s">
        <v>585</v>
      </c>
      <c r="C1120" s="56" t="s">
        <v>1890</v>
      </c>
      <c r="D1120" s="133" t="s">
        <v>80</v>
      </c>
      <c r="E1120" s="134" t="s">
        <v>33</v>
      </c>
      <c r="F1120" s="134"/>
    </row>
    <row r="1121" s="63" customFormat="true" ht="12.75" hidden="false" customHeight="false" outlineLevel="1" collapsed="false">
      <c r="A1121" s="162" t="s">
        <v>1891</v>
      </c>
      <c r="B1121" s="35" t="s">
        <v>26</v>
      </c>
      <c r="C1121" s="36" t="s">
        <v>31</v>
      </c>
      <c r="D1121" s="35" t="s">
        <v>32</v>
      </c>
      <c r="E1121" s="73" t="s">
        <v>1728</v>
      </c>
      <c r="F1121" s="136" t="s">
        <v>1892</v>
      </c>
    </row>
    <row r="1122" s="63" customFormat="true" ht="12.75" hidden="false" customHeight="false" outlineLevel="1" collapsed="false">
      <c r="A1122" s="127"/>
      <c r="B1122" s="128" t="s">
        <v>21</v>
      </c>
      <c r="C1122" s="176" t="s">
        <v>1893</v>
      </c>
      <c r="D1122" s="127"/>
      <c r="E1122" s="167"/>
      <c r="F1122" s="131"/>
    </row>
    <row r="1123" s="63" customFormat="true" ht="24" hidden="false" customHeight="false" outlineLevel="1" collapsed="false">
      <c r="A1123" s="133" t="s">
        <v>1894</v>
      </c>
      <c r="B1123" s="45" t="s">
        <v>1144</v>
      </c>
      <c r="C1123" s="56" t="s">
        <v>1145</v>
      </c>
      <c r="D1123" s="133" t="s">
        <v>29</v>
      </c>
      <c r="E1123" s="134" t="s">
        <v>1146</v>
      </c>
      <c r="F1123" s="134"/>
    </row>
    <row r="1124" s="63" customFormat="true" ht="12.75" hidden="false" customHeight="false" outlineLevel="1" collapsed="false">
      <c r="A1124" s="162" t="s">
        <v>1895</v>
      </c>
      <c r="B1124" s="35" t="s">
        <v>26</v>
      </c>
      <c r="C1124" s="36" t="s">
        <v>31</v>
      </c>
      <c r="D1124" s="35" t="s">
        <v>32</v>
      </c>
      <c r="E1124" s="73" t="s">
        <v>1467</v>
      </c>
      <c r="F1124" s="8" t="n">
        <v>8.7</v>
      </c>
    </row>
    <row r="1125" s="63" customFormat="true" ht="24" hidden="false" customHeight="false" outlineLevel="1" collapsed="false">
      <c r="A1125" s="133" t="s">
        <v>1896</v>
      </c>
      <c r="B1125" s="45" t="s">
        <v>1551</v>
      </c>
      <c r="C1125" s="56" t="s">
        <v>1863</v>
      </c>
      <c r="D1125" s="133" t="s">
        <v>36</v>
      </c>
      <c r="E1125" s="134" t="s">
        <v>26</v>
      </c>
      <c r="F1125" s="134"/>
    </row>
    <row r="1126" s="63" customFormat="true" ht="12.75" hidden="false" customHeight="false" outlineLevel="1" collapsed="false">
      <c r="A1126" s="162" t="s">
        <v>1897</v>
      </c>
      <c r="B1126" s="35" t="s">
        <v>26</v>
      </c>
      <c r="C1126" s="36" t="s">
        <v>31</v>
      </c>
      <c r="D1126" s="35" t="s">
        <v>32</v>
      </c>
      <c r="E1126" s="73" t="s">
        <v>1898</v>
      </c>
      <c r="F1126" s="136" t="s">
        <v>1898</v>
      </c>
    </row>
    <row r="1127" s="63" customFormat="true" ht="24" hidden="false" customHeight="false" outlineLevel="1" collapsed="false">
      <c r="A1127" s="133" t="s">
        <v>1899</v>
      </c>
      <c r="B1127" s="45" t="s">
        <v>1900</v>
      </c>
      <c r="C1127" s="56" t="s">
        <v>1266</v>
      </c>
      <c r="D1127" s="133" t="s">
        <v>36</v>
      </c>
      <c r="E1127" s="134" t="s">
        <v>26</v>
      </c>
      <c r="F1127" s="134"/>
    </row>
    <row r="1128" s="63" customFormat="true" ht="12.75" hidden="false" customHeight="false" outlineLevel="1" collapsed="false">
      <c r="A1128" s="162" t="s">
        <v>1901</v>
      </c>
      <c r="B1128" s="35" t="s">
        <v>26</v>
      </c>
      <c r="C1128" s="36" t="s">
        <v>31</v>
      </c>
      <c r="D1128" s="35" t="s">
        <v>32</v>
      </c>
      <c r="E1128" s="135" t="s">
        <v>1902</v>
      </c>
      <c r="F1128" s="136" t="s">
        <v>1268</v>
      </c>
    </row>
    <row r="1129" s="63" customFormat="true" ht="12.75" hidden="false" customHeight="false" outlineLevel="1" collapsed="false">
      <c r="A1129" s="133" t="s">
        <v>1903</v>
      </c>
      <c r="B1129" s="133" t="s">
        <v>338</v>
      </c>
      <c r="C1129" s="56" t="s">
        <v>1904</v>
      </c>
      <c r="D1129" s="133" t="s">
        <v>80</v>
      </c>
      <c r="E1129" s="134" t="s">
        <v>33</v>
      </c>
      <c r="F1129" s="134"/>
    </row>
    <row r="1130" s="63" customFormat="true" ht="12.75" hidden="false" customHeight="false" outlineLevel="1" collapsed="false">
      <c r="A1130" s="162" t="s">
        <v>1905</v>
      </c>
      <c r="B1130" s="35" t="s">
        <v>26</v>
      </c>
      <c r="C1130" s="36" t="s">
        <v>31</v>
      </c>
      <c r="D1130" s="35" t="s">
        <v>32</v>
      </c>
      <c r="E1130" s="135" t="n">
        <v>28.375</v>
      </c>
      <c r="F1130" s="136" t="s">
        <v>321</v>
      </c>
    </row>
    <row r="1131" s="63" customFormat="true" ht="48" hidden="false" customHeight="false" outlineLevel="1" collapsed="false">
      <c r="A1131" s="133" t="s">
        <v>1906</v>
      </c>
      <c r="B1131" s="133" t="s">
        <v>275</v>
      </c>
      <c r="C1131" s="56" t="s">
        <v>1907</v>
      </c>
      <c r="D1131" s="152" t="s">
        <v>277</v>
      </c>
      <c r="E1131" s="134" t="s">
        <v>47</v>
      </c>
      <c r="F1131" s="134"/>
    </row>
    <row r="1132" s="63" customFormat="true" ht="12.75" hidden="false" customHeight="false" outlineLevel="1" collapsed="false">
      <c r="A1132" s="162" t="s">
        <v>1908</v>
      </c>
      <c r="B1132" s="35" t="s">
        <v>26</v>
      </c>
      <c r="C1132" s="36" t="s">
        <v>31</v>
      </c>
      <c r="D1132" s="35" t="s">
        <v>32</v>
      </c>
      <c r="E1132" s="73" t="s">
        <v>280</v>
      </c>
      <c r="F1132" s="136" t="s">
        <v>1909</v>
      </c>
    </row>
    <row r="1133" s="63" customFormat="true" ht="12.75" hidden="false" customHeight="false" outlineLevel="1" collapsed="false">
      <c r="A1133" s="162" t="s">
        <v>1910</v>
      </c>
      <c r="B1133" s="41" t="s">
        <v>53</v>
      </c>
      <c r="C1133" s="42" t="s">
        <v>54</v>
      </c>
      <c r="D1133" s="41" t="s">
        <v>55</v>
      </c>
      <c r="E1133" s="73" t="s">
        <v>205</v>
      </c>
      <c r="F1133" s="136" t="s">
        <v>38</v>
      </c>
    </row>
    <row r="1134" s="63" customFormat="true" ht="24" hidden="false" customHeight="false" outlineLevel="1" collapsed="false">
      <c r="A1134" s="133" t="s">
        <v>1911</v>
      </c>
      <c r="B1134" s="45" t="s">
        <v>1912</v>
      </c>
      <c r="C1134" s="144" t="s">
        <v>1913</v>
      </c>
      <c r="D1134" s="31" t="s">
        <v>59</v>
      </c>
      <c r="E1134" s="134" t="s">
        <v>1183</v>
      </c>
      <c r="F1134" s="134"/>
    </row>
    <row r="1135" s="63" customFormat="true" ht="12.75" hidden="false" customHeight="false" outlineLevel="1" collapsed="false">
      <c r="A1135" s="162" t="s">
        <v>1914</v>
      </c>
      <c r="B1135" s="35" t="s">
        <v>26</v>
      </c>
      <c r="C1135" s="36" t="s">
        <v>31</v>
      </c>
      <c r="D1135" s="35" t="s">
        <v>32</v>
      </c>
      <c r="E1135" s="73" t="s">
        <v>1915</v>
      </c>
      <c r="F1135" s="136" t="s">
        <v>1916</v>
      </c>
    </row>
    <row r="1136" s="63" customFormat="true" ht="12.75" hidden="false" customHeight="false" outlineLevel="1" collapsed="false">
      <c r="A1136" s="162" t="s">
        <v>1917</v>
      </c>
      <c r="B1136" s="50" t="n">
        <v>64581</v>
      </c>
      <c r="C1136" s="51" t="s">
        <v>64</v>
      </c>
      <c r="D1136" s="52" t="s">
        <v>65</v>
      </c>
      <c r="E1136" s="137" t="n">
        <v>9.4</v>
      </c>
      <c r="F1136" s="138" t="s">
        <v>1882</v>
      </c>
    </row>
    <row r="1137" s="63" customFormat="true" ht="12.75" hidden="false" customHeight="false" outlineLevel="1" collapsed="false">
      <c r="A1137" s="133" t="s">
        <v>1918</v>
      </c>
      <c r="B1137" s="133" t="s">
        <v>1919</v>
      </c>
      <c r="C1137" s="144" t="s">
        <v>1884</v>
      </c>
      <c r="D1137" s="133" t="s">
        <v>92</v>
      </c>
      <c r="E1137" s="134" t="s">
        <v>1873</v>
      </c>
      <c r="F1137" s="134"/>
    </row>
    <row r="1138" s="63" customFormat="true" ht="12.75" hidden="false" customHeight="false" outlineLevel="1" collapsed="false">
      <c r="A1138" s="78" t="s">
        <v>1920</v>
      </c>
      <c r="B1138" s="35" t="s">
        <v>26</v>
      </c>
      <c r="C1138" s="36" t="s">
        <v>31</v>
      </c>
      <c r="D1138" s="35" t="s">
        <v>32</v>
      </c>
      <c r="E1138" s="135" t="n">
        <v>1.125</v>
      </c>
      <c r="F1138" s="136" t="s">
        <v>1921</v>
      </c>
    </row>
    <row r="1139" s="63" customFormat="true" ht="24" hidden="false" customHeight="false" outlineLevel="1" collapsed="false">
      <c r="A1139" s="133" t="s">
        <v>1922</v>
      </c>
      <c r="B1139" s="45" t="s">
        <v>585</v>
      </c>
      <c r="C1139" s="56" t="s">
        <v>1923</v>
      </c>
      <c r="D1139" s="133" t="s">
        <v>80</v>
      </c>
      <c r="E1139" s="134" t="s">
        <v>33</v>
      </c>
      <c r="F1139" s="134"/>
    </row>
    <row r="1140" s="63" customFormat="true" ht="12.75" hidden="false" customHeight="false" outlineLevel="1" collapsed="false">
      <c r="A1140" s="78" t="s">
        <v>1924</v>
      </c>
      <c r="B1140" s="35" t="s">
        <v>26</v>
      </c>
      <c r="C1140" s="36" t="s">
        <v>31</v>
      </c>
      <c r="D1140" s="35" t="s">
        <v>32</v>
      </c>
      <c r="E1140" s="73" t="s">
        <v>1728</v>
      </c>
      <c r="F1140" s="136" t="s">
        <v>1925</v>
      </c>
    </row>
    <row r="1141" s="63" customFormat="true" ht="12.75" hidden="false" customHeight="false" outlineLevel="1" collapsed="false">
      <c r="A1141" s="6"/>
      <c r="B1141" s="133" t="s">
        <v>21</v>
      </c>
      <c r="C1141" s="148" t="s">
        <v>1926</v>
      </c>
      <c r="D1141" s="6"/>
      <c r="E1141" s="171"/>
      <c r="F1141" s="49"/>
    </row>
    <row r="1142" s="63" customFormat="true" ht="24" hidden="false" customHeight="false" outlineLevel="1" collapsed="false">
      <c r="A1142" s="133" t="s">
        <v>1927</v>
      </c>
      <c r="B1142" s="45" t="s">
        <v>1144</v>
      </c>
      <c r="C1142" s="56" t="s">
        <v>1145</v>
      </c>
      <c r="D1142" s="133" t="s">
        <v>29</v>
      </c>
      <c r="E1142" s="134" t="s">
        <v>1146</v>
      </c>
      <c r="F1142" s="134"/>
    </row>
    <row r="1143" s="63" customFormat="true" ht="12.75" hidden="false" customHeight="false" outlineLevel="1" collapsed="false">
      <c r="A1143" s="78" t="s">
        <v>1928</v>
      </c>
      <c r="B1143" s="35" t="s">
        <v>26</v>
      </c>
      <c r="C1143" s="36" t="s">
        <v>31</v>
      </c>
      <c r="D1143" s="35" t="s">
        <v>32</v>
      </c>
      <c r="E1143" s="73" t="s">
        <v>1861</v>
      </c>
      <c r="F1143" s="8" t="s">
        <v>1929</v>
      </c>
    </row>
    <row r="1144" s="63" customFormat="true" ht="24" hidden="false" customHeight="false" outlineLevel="1" collapsed="false">
      <c r="A1144" s="133" t="s">
        <v>1930</v>
      </c>
      <c r="B1144" s="45" t="s">
        <v>1149</v>
      </c>
      <c r="C1144" s="56" t="s">
        <v>1261</v>
      </c>
      <c r="D1144" s="133" t="s">
        <v>36</v>
      </c>
      <c r="E1144" s="134" t="s">
        <v>26</v>
      </c>
      <c r="F1144" s="134"/>
    </row>
    <row r="1145" s="63" customFormat="true" ht="12.75" hidden="false" customHeight="false" outlineLevel="1" collapsed="false">
      <c r="A1145" s="78" t="s">
        <v>1931</v>
      </c>
      <c r="B1145" s="35" t="s">
        <v>26</v>
      </c>
      <c r="C1145" s="36" t="s">
        <v>31</v>
      </c>
      <c r="D1145" s="35" t="s">
        <v>32</v>
      </c>
      <c r="E1145" s="135" t="s">
        <v>1263</v>
      </c>
      <c r="F1145" s="136" t="s">
        <v>1898</v>
      </c>
    </row>
    <row r="1146" s="63" customFormat="true" ht="24" hidden="false" customHeight="false" outlineLevel="1" collapsed="false">
      <c r="A1146" s="133" t="s">
        <v>1932</v>
      </c>
      <c r="B1146" s="45" t="s">
        <v>1265</v>
      </c>
      <c r="C1146" s="56" t="s">
        <v>1266</v>
      </c>
      <c r="D1146" s="133" t="s">
        <v>36</v>
      </c>
      <c r="E1146" s="134" t="s">
        <v>26</v>
      </c>
      <c r="F1146" s="134"/>
    </row>
    <row r="1147" s="63" customFormat="true" ht="12.75" hidden="false" customHeight="false" outlineLevel="1" collapsed="false">
      <c r="A1147" s="78" t="s">
        <v>1933</v>
      </c>
      <c r="B1147" s="35" t="s">
        <v>26</v>
      </c>
      <c r="C1147" s="36" t="s">
        <v>31</v>
      </c>
      <c r="D1147" s="35" t="s">
        <v>32</v>
      </c>
      <c r="E1147" s="135" t="n">
        <v>5.175</v>
      </c>
      <c r="F1147" s="136" t="s">
        <v>1268</v>
      </c>
    </row>
    <row r="1148" s="63" customFormat="true" ht="12.75" hidden="false" customHeight="false" outlineLevel="1" collapsed="false">
      <c r="A1148" s="133" t="s">
        <v>1934</v>
      </c>
      <c r="B1148" s="133" t="s">
        <v>338</v>
      </c>
      <c r="C1148" s="56" t="s">
        <v>1935</v>
      </c>
      <c r="D1148" s="133" t="s">
        <v>80</v>
      </c>
      <c r="E1148" s="134" t="s">
        <v>33</v>
      </c>
      <c r="F1148" s="134"/>
    </row>
    <row r="1149" s="63" customFormat="true" ht="12.75" hidden="false" customHeight="false" outlineLevel="1" collapsed="false">
      <c r="A1149" s="78" t="s">
        <v>1936</v>
      </c>
      <c r="B1149" s="35" t="s">
        <v>26</v>
      </c>
      <c r="C1149" s="36" t="s">
        <v>31</v>
      </c>
      <c r="D1149" s="35" t="s">
        <v>32</v>
      </c>
      <c r="E1149" s="135" t="n">
        <v>28.375</v>
      </c>
      <c r="F1149" s="8" t="s">
        <v>779</v>
      </c>
    </row>
    <row r="1150" s="63" customFormat="true" ht="48" hidden="false" customHeight="false" outlineLevel="1" collapsed="false">
      <c r="A1150" s="133" t="s">
        <v>1937</v>
      </c>
      <c r="B1150" s="133" t="s">
        <v>275</v>
      </c>
      <c r="C1150" s="56" t="s">
        <v>1938</v>
      </c>
      <c r="D1150" s="152" t="s">
        <v>277</v>
      </c>
      <c r="E1150" s="134" t="s">
        <v>47</v>
      </c>
      <c r="F1150" s="134"/>
    </row>
    <row r="1151" s="63" customFormat="true" ht="12.75" hidden="false" customHeight="false" outlineLevel="1" collapsed="false">
      <c r="A1151" s="78" t="s">
        <v>1939</v>
      </c>
      <c r="B1151" s="35" t="s">
        <v>26</v>
      </c>
      <c r="C1151" s="36" t="s">
        <v>31</v>
      </c>
      <c r="D1151" s="35" t="s">
        <v>32</v>
      </c>
      <c r="E1151" s="135" t="n">
        <v>0.625</v>
      </c>
      <c r="F1151" s="136" t="s">
        <v>1909</v>
      </c>
    </row>
    <row r="1152" s="63" customFormat="true" ht="12.75" hidden="false" customHeight="false" outlineLevel="1" collapsed="false">
      <c r="A1152" s="78" t="s">
        <v>1940</v>
      </c>
      <c r="B1152" s="41" t="s">
        <v>53</v>
      </c>
      <c r="C1152" s="42" t="s">
        <v>54</v>
      </c>
      <c r="D1152" s="41" t="s">
        <v>55</v>
      </c>
      <c r="E1152" s="73" t="s">
        <v>205</v>
      </c>
      <c r="F1152" s="136" t="s">
        <v>38</v>
      </c>
    </row>
    <row r="1153" s="63" customFormat="true" ht="24" hidden="false" customHeight="false" outlineLevel="1" collapsed="false">
      <c r="A1153" s="133" t="s">
        <v>1941</v>
      </c>
      <c r="B1153" s="45" t="s">
        <v>1912</v>
      </c>
      <c r="C1153" s="144" t="s">
        <v>1913</v>
      </c>
      <c r="D1153" s="31" t="s">
        <v>59</v>
      </c>
      <c r="E1153" s="134" t="s">
        <v>1183</v>
      </c>
      <c r="F1153" s="134"/>
    </row>
    <row r="1154" s="63" customFormat="true" ht="12.75" hidden="false" customHeight="false" outlineLevel="1" collapsed="false">
      <c r="A1154" s="78" t="s">
        <v>1942</v>
      </c>
      <c r="B1154" s="35" t="s">
        <v>26</v>
      </c>
      <c r="C1154" s="36" t="s">
        <v>31</v>
      </c>
      <c r="D1154" s="35" t="s">
        <v>32</v>
      </c>
      <c r="E1154" s="73" t="s">
        <v>1915</v>
      </c>
      <c r="F1154" s="136" t="s">
        <v>1916</v>
      </c>
    </row>
    <row r="1155" s="63" customFormat="true" ht="12.75" hidden="false" customHeight="false" outlineLevel="1" collapsed="false">
      <c r="A1155" s="78" t="s">
        <v>1943</v>
      </c>
      <c r="B1155" s="50" t="n">
        <v>64581</v>
      </c>
      <c r="C1155" s="51" t="s">
        <v>64</v>
      </c>
      <c r="D1155" s="52" t="s">
        <v>65</v>
      </c>
      <c r="E1155" s="161" t="s">
        <v>350</v>
      </c>
      <c r="F1155" s="138" t="s">
        <v>1882</v>
      </c>
    </row>
    <row r="1156" s="63" customFormat="true" ht="12.75" hidden="false" customHeight="false" outlineLevel="1" collapsed="false">
      <c r="A1156" s="133" t="s">
        <v>1944</v>
      </c>
      <c r="B1156" s="133" t="s">
        <v>118</v>
      </c>
      <c r="C1156" s="144" t="s">
        <v>1884</v>
      </c>
      <c r="D1156" s="133" t="s">
        <v>92</v>
      </c>
      <c r="E1156" s="134" t="s">
        <v>1873</v>
      </c>
      <c r="F1156" s="134"/>
    </row>
    <row r="1157" s="63" customFormat="true" ht="12.75" hidden="false" customHeight="false" outlineLevel="1" collapsed="false">
      <c r="A1157" s="78" t="s">
        <v>1945</v>
      </c>
      <c r="B1157" s="35" t="s">
        <v>26</v>
      </c>
      <c r="C1157" s="36" t="s">
        <v>31</v>
      </c>
      <c r="D1157" s="35" t="s">
        <v>32</v>
      </c>
      <c r="E1157" s="135" t="n">
        <v>1.125</v>
      </c>
      <c r="F1157" s="136" t="s">
        <v>1921</v>
      </c>
    </row>
    <row r="1158" s="63" customFormat="true" ht="24" hidden="false" customHeight="false" outlineLevel="1" collapsed="false">
      <c r="A1158" s="133" t="s">
        <v>1946</v>
      </c>
      <c r="B1158" s="45" t="s">
        <v>585</v>
      </c>
      <c r="C1158" s="56" t="s">
        <v>1947</v>
      </c>
      <c r="D1158" s="133" t="s">
        <v>80</v>
      </c>
      <c r="E1158" s="134" t="s">
        <v>33</v>
      </c>
      <c r="F1158" s="134"/>
    </row>
    <row r="1159" s="63" customFormat="true" ht="12.75" hidden="false" customHeight="false" outlineLevel="1" collapsed="false">
      <c r="A1159" s="78" t="s">
        <v>1948</v>
      </c>
      <c r="B1159" s="35" t="s">
        <v>26</v>
      </c>
      <c r="C1159" s="36" t="s">
        <v>31</v>
      </c>
      <c r="D1159" s="35" t="s">
        <v>32</v>
      </c>
      <c r="E1159" s="73" t="s">
        <v>1728</v>
      </c>
      <c r="F1159" s="136" t="s">
        <v>1892</v>
      </c>
    </row>
    <row r="1160" s="63" customFormat="true" ht="12.75" hidden="false" customHeight="false" outlineLevel="1" collapsed="false">
      <c r="A1160" s="127"/>
      <c r="B1160" s="128" t="s">
        <v>21</v>
      </c>
      <c r="C1160" s="176" t="s">
        <v>1949</v>
      </c>
      <c r="D1160" s="127"/>
      <c r="E1160" s="167"/>
      <c r="F1160" s="131"/>
    </row>
    <row r="1161" s="63" customFormat="true" ht="24" hidden="false" customHeight="false" outlineLevel="1" collapsed="false">
      <c r="A1161" s="133" t="s">
        <v>1950</v>
      </c>
      <c r="B1161" s="45" t="s">
        <v>1144</v>
      </c>
      <c r="C1161" s="56" t="s">
        <v>1859</v>
      </c>
      <c r="D1161" s="133" t="s">
        <v>29</v>
      </c>
      <c r="E1161" s="134" t="s">
        <v>1146</v>
      </c>
      <c r="F1161" s="134"/>
    </row>
    <row r="1162" s="63" customFormat="true" ht="12.75" hidden="false" customHeight="false" outlineLevel="1" collapsed="false">
      <c r="A1162" s="78" t="s">
        <v>1951</v>
      </c>
      <c r="B1162" s="35" t="s">
        <v>26</v>
      </c>
      <c r="C1162" s="36" t="s">
        <v>31</v>
      </c>
      <c r="D1162" s="35" t="s">
        <v>32</v>
      </c>
      <c r="E1162" s="135" t="n">
        <v>108.75</v>
      </c>
      <c r="F1162" s="136" t="s">
        <v>591</v>
      </c>
    </row>
    <row r="1163" s="63" customFormat="true" ht="24" hidden="false" customHeight="false" outlineLevel="1" collapsed="false">
      <c r="A1163" s="133" t="s">
        <v>1952</v>
      </c>
      <c r="B1163" s="45" t="s">
        <v>1149</v>
      </c>
      <c r="C1163" s="56" t="s">
        <v>1261</v>
      </c>
      <c r="D1163" s="133" t="s">
        <v>36</v>
      </c>
      <c r="E1163" s="134" t="s">
        <v>26</v>
      </c>
      <c r="F1163" s="134"/>
    </row>
    <row r="1164" s="63" customFormat="true" ht="12.75" hidden="false" customHeight="false" outlineLevel="1" collapsed="false">
      <c r="A1164" s="6" t="s">
        <v>1953</v>
      </c>
      <c r="B1164" s="35" t="s">
        <v>26</v>
      </c>
      <c r="C1164" s="36" t="s">
        <v>31</v>
      </c>
      <c r="D1164" s="35" t="s">
        <v>32</v>
      </c>
      <c r="E1164" s="73" t="s">
        <v>1263</v>
      </c>
      <c r="F1164" s="8" t="n">
        <v>8.725</v>
      </c>
    </row>
    <row r="1165" s="63" customFormat="true" ht="24" hidden="false" customHeight="false" outlineLevel="1" collapsed="false">
      <c r="A1165" s="133" t="s">
        <v>1954</v>
      </c>
      <c r="B1165" s="45" t="s">
        <v>1265</v>
      </c>
      <c r="C1165" s="56" t="s">
        <v>1554</v>
      </c>
      <c r="D1165" s="133" t="s">
        <v>36</v>
      </c>
      <c r="E1165" s="134" t="s">
        <v>26</v>
      </c>
      <c r="F1165" s="134"/>
    </row>
    <row r="1166" s="63" customFormat="true" ht="12.75" hidden="false" customHeight="false" outlineLevel="1" collapsed="false">
      <c r="A1166" s="78" t="s">
        <v>1955</v>
      </c>
      <c r="B1166" s="35" t="s">
        <v>26</v>
      </c>
      <c r="C1166" s="36" t="s">
        <v>31</v>
      </c>
      <c r="D1166" s="35" t="s">
        <v>32</v>
      </c>
      <c r="E1166" s="135" t="n">
        <v>5.175</v>
      </c>
      <c r="F1166" s="8" t="s">
        <v>1902</v>
      </c>
    </row>
    <row r="1167" s="63" customFormat="true" ht="12.75" hidden="false" customHeight="false" outlineLevel="1" collapsed="false">
      <c r="A1167" s="133" t="s">
        <v>1956</v>
      </c>
      <c r="B1167" s="133" t="s">
        <v>338</v>
      </c>
      <c r="C1167" s="56" t="s">
        <v>1957</v>
      </c>
      <c r="D1167" s="133" t="s">
        <v>80</v>
      </c>
      <c r="E1167" s="134" t="s">
        <v>33</v>
      </c>
      <c r="F1167" s="134"/>
    </row>
    <row r="1168" s="63" customFormat="true" ht="12.75" hidden="false" customHeight="false" outlineLevel="1" collapsed="false">
      <c r="A1168" s="78" t="s">
        <v>1958</v>
      </c>
      <c r="B1168" s="35" t="s">
        <v>26</v>
      </c>
      <c r="C1168" s="36" t="s">
        <v>31</v>
      </c>
      <c r="D1168" s="35" t="s">
        <v>32</v>
      </c>
      <c r="E1168" s="135" t="n">
        <v>28.375</v>
      </c>
      <c r="F1168" s="8" t="s">
        <v>779</v>
      </c>
    </row>
    <row r="1169" s="63" customFormat="true" ht="48" hidden="false" customHeight="false" outlineLevel="1" collapsed="false">
      <c r="A1169" s="133" t="s">
        <v>1959</v>
      </c>
      <c r="B1169" s="133" t="s">
        <v>275</v>
      </c>
      <c r="C1169" s="56" t="s">
        <v>1960</v>
      </c>
      <c r="D1169" s="152" t="s">
        <v>277</v>
      </c>
      <c r="E1169" s="134" t="s">
        <v>1873</v>
      </c>
      <c r="F1169" s="134"/>
    </row>
    <row r="1170" s="63" customFormat="true" ht="12.75" hidden="false" customHeight="false" outlineLevel="1" collapsed="false">
      <c r="A1170" s="6" t="s">
        <v>1961</v>
      </c>
      <c r="B1170" s="35" t="s">
        <v>26</v>
      </c>
      <c r="C1170" s="36" t="s">
        <v>31</v>
      </c>
      <c r="D1170" s="35" t="s">
        <v>32</v>
      </c>
      <c r="E1170" s="135" t="n">
        <v>0.625</v>
      </c>
      <c r="F1170" s="136" t="s">
        <v>1875</v>
      </c>
    </row>
    <row r="1171" s="63" customFormat="true" ht="12.75" hidden="false" customHeight="false" outlineLevel="1" collapsed="false">
      <c r="A1171" s="78" t="s">
        <v>1962</v>
      </c>
      <c r="B1171" s="41" t="s">
        <v>53</v>
      </c>
      <c r="C1171" s="42" t="s">
        <v>54</v>
      </c>
      <c r="D1171" s="41" t="s">
        <v>55</v>
      </c>
      <c r="E1171" s="135" t="n">
        <v>0.6</v>
      </c>
      <c r="F1171" s="8" t="n">
        <v>3.78</v>
      </c>
    </row>
    <row r="1172" s="63" customFormat="true" ht="24" hidden="false" customHeight="false" outlineLevel="1" collapsed="false">
      <c r="A1172" s="133" t="s">
        <v>1963</v>
      </c>
      <c r="B1172" s="45" t="s">
        <v>57</v>
      </c>
      <c r="C1172" s="144" t="s">
        <v>58</v>
      </c>
      <c r="D1172" s="31" t="s">
        <v>59</v>
      </c>
      <c r="E1172" s="134" t="s">
        <v>1183</v>
      </c>
      <c r="F1172" s="134"/>
    </row>
    <row r="1173" s="63" customFormat="true" ht="12.75" hidden="false" customHeight="false" outlineLevel="1" collapsed="false">
      <c r="A1173" s="78" t="s">
        <v>1964</v>
      </c>
      <c r="B1173" s="35" t="s">
        <v>26</v>
      </c>
      <c r="C1173" s="36" t="s">
        <v>31</v>
      </c>
      <c r="D1173" s="35" t="s">
        <v>32</v>
      </c>
      <c r="E1173" s="135" t="n">
        <v>6.93</v>
      </c>
      <c r="F1173" s="8" t="n">
        <v>1.386</v>
      </c>
    </row>
    <row r="1174" s="63" customFormat="true" ht="12.75" hidden="false" customHeight="false" outlineLevel="1" collapsed="false">
      <c r="A1174" s="78" t="s">
        <v>1965</v>
      </c>
      <c r="B1174" s="50" t="n">
        <v>64581</v>
      </c>
      <c r="C1174" s="51" t="s">
        <v>64</v>
      </c>
      <c r="D1174" s="52" t="s">
        <v>65</v>
      </c>
      <c r="E1174" s="137" t="n">
        <v>9.4</v>
      </c>
      <c r="F1174" s="6" t="n">
        <v>1.88</v>
      </c>
    </row>
    <row r="1175" s="63" customFormat="true" ht="12.75" hidden="false" customHeight="false" outlineLevel="1" collapsed="false">
      <c r="A1175" s="132" t="s">
        <v>1966</v>
      </c>
      <c r="B1175" s="133" t="s">
        <v>118</v>
      </c>
      <c r="C1175" s="144" t="s">
        <v>1884</v>
      </c>
      <c r="D1175" s="133" t="s">
        <v>92</v>
      </c>
      <c r="E1175" s="134" t="s">
        <v>1885</v>
      </c>
      <c r="F1175" s="134"/>
    </row>
    <row r="1176" s="63" customFormat="true" ht="12.75" hidden="false" customHeight="false" outlineLevel="1" collapsed="false">
      <c r="A1176" s="78" t="s">
        <v>1967</v>
      </c>
      <c r="B1176" s="35" t="s">
        <v>26</v>
      </c>
      <c r="C1176" s="36" t="s">
        <v>31</v>
      </c>
      <c r="D1176" s="35" t="s">
        <v>32</v>
      </c>
      <c r="E1176" s="135" t="n">
        <v>1.125</v>
      </c>
      <c r="F1176" s="8" t="n">
        <v>10.9125</v>
      </c>
    </row>
    <row r="1177" s="63" customFormat="true" ht="24" hidden="false" customHeight="false" outlineLevel="1" collapsed="false">
      <c r="A1177" s="133" t="s">
        <v>1968</v>
      </c>
      <c r="B1177" s="45" t="s">
        <v>585</v>
      </c>
      <c r="C1177" s="56" t="s">
        <v>1969</v>
      </c>
      <c r="D1177" s="133" t="s">
        <v>80</v>
      </c>
      <c r="E1177" s="134" t="s">
        <v>33</v>
      </c>
      <c r="F1177" s="134"/>
    </row>
    <row r="1178" s="63" customFormat="true" ht="12.75" hidden="false" customHeight="false" outlineLevel="1" collapsed="false">
      <c r="A1178" s="78" t="s">
        <v>1970</v>
      </c>
      <c r="B1178" s="35" t="s">
        <v>26</v>
      </c>
      <c r="C1178" s="36" t="s">
        <v>31</v>
      </c>
      <c r="D1178" s="35" t="s">
        <v>32</v>
      </c>
      <c r="E1178" s="135" t="n">
        <v>11.35</v>
      </c>
      <c r="F1178" s="8" t="s">
        <v>1892</v>
      </c>
    </row>
    <row r="1179" s="63" customFormat="true" ht="12.75" hidden="false" customHeight="false" outlineLevel="1" collapsed="false">
      <c r="A1179" s="127"/>
      <c r="B1179" s="128" t="s">
        <v>21</v>
      </c>
      <c r="C1179" s="176" t="s">
        <v>1971</v>
      </c>
      <c r="D1179" s="127"/>
      <c r="E1179" s="167"/>
      <c r="F1179" s="131"/>
    </row>
    <row r="1180" s="63" customFormat="true" ht="12.75" hidden="false" customHeight="false" outlineLevel="1" collapsed="false">
      <c r="A1180" s="127"/>
      <c r="B1180" s="128" t="s">
        <v>21</v>
      </c>
      <c r="C1180" s="129" t="s">
        <v>1972</v>
      </c>
      <c r="D1180" s="127"/>
      <c r="E1180" s="167"/>
      <c r="F1180" s="131"/>
    </row>
    <row r="1181" s="63" customFormat="true" ht="24" hidden="false" customHeight="false" outlineLevel="1" collapsed="false">
      <c r="A1181" s="133" t="s">
        <v>1973</v>
      </c>
      <c r="B1181" s="45" t="s">
        <v>1144</v>
      </c>
      <c r="C1181" s="56" t="s">
        <v>1145</v>
      </c>
      <c r="D1181" s="133" t="s">
        <v>29</v>
      </c>
      <c r="E1181" s="134" t="s">
        <v>1146</v>
      </c>
      <c r="F1181" s="134"/>
    </row>
    <row r="1182" s="63" customFormat="true" ht="12.75" hidden="false" customHeight="false" outlineLevel="1" collapsed="false">
      <c r="A1182" s="78" t="s">
        <v>1974</v>
      </c>
      <c r="B1182" s="35" t="s">
        <v>26</v>
      </c>
      <c r="C1182" s="36" t="s">
        <v>31</v>
      </c>
      <c r="D1182" s="35" t="s">
        <v>32</v>
      </c>
      <c r="E1182" s="135" t="s">
        <v>1467</v>
      </c>
      <c r="F1182" s="8" t="n">
        <v>8.7</v>
      </c>
    </row>
    <row r="1183" s="63" customFormat="true" ht="24" hidden="false" customHeight="false" outlineLevel="1" collapsed="false">
      <c r="A1183" s="133" t="s">
        <v>1975</v>
      </c>
      <c r="B1183" s="45" t="s">
        <v>1551</v>
      </c>
      <c r="C1183" s="56" t="s">
        <v>1863</v>
      </c>
      <c r="D1183" s="133" t="s">
        <v>36</v>
      </c>
      <c r="E1183" s="134" t="s">
        <v>33</v>
      </c>
      <c r="F1183" s="134"/>
    </row>
    <row r="1184" s="63" customFormat="true" ht="12.75" hidden="false" customHeight="false" outlineLevel="1" collapsed="false">
      <c r="A1184" s="78" t="s">
        <v>1976</v>
      </c>
      <c r="B1184" s="35" t="s">
        <v>26</v>
      </c>
      <c r="C1184" s="36" t="s">
        <v>31</v>
      </c>
      <c r="D1184" s="35" t="s">
        <v>32</v>
      </c>
      <c r="E1184" s="135" t="s">
        <v>1263</v>
      </c>
      <c r="F1184" s="8" t="n">
        <v>17.45</v>
      </c>
    </row>
    <row r="1185" s="63" customFormat="true" ht="24" hidden="false" customHeight="false" outlineLevel="1" collapsed="false">
      <c r="A1185" s="133" t="s">
        <v>1977</v>
      </c>
      <c r="B1185" s="45" t="s">
        <v>1265</v>
      </c>
      <c r="C1185" s="56" t="s">
        <v>1978</v>
      </c>
      <c r="D1185" s="133" t="s">
        <v>36</v>
      </c>
      <c r="E1185" s="134" t="s">
        <v>33</v>
      </c>
      <c r="F1185" s="134"/>
    </row>
    <row r="1186" s="63" customFormat="true" ht="12.75" hidden="false" customHeight="false" outlineLevel="1" collapsed="false">
      <c r="A1186" s="78" t="s">
        <v>1979</v>
      </c>
      <c r="B1186" s="35" t="s">
        <v>26</v>
      </c>
      <c r="C1186" s="36" t="s">
        <v>31</v>
      </c>
      <c r="D1186" s="35" t="s">
        <v>32</v>
      </c>
      <c r="E1186" s="135" t="n">
        <v>5.175</v>
      </c>
      <c r="F1186" s="136" t="s">
        <v>1157</v>
      </c>
    </row>
    <row r="1187" s="63" customFormat="true" ht="36" hidden="false" customHeight="false" outlineLevel="1" collapsed="false">
      <c r="A1187" s="133" t="s">
        <v>1980</v>
      </c>
      <c r="B1187" s="45" t="s">
        <v>1981</v>
      </c>
      <c r="C1187" s="56" t="s">
        <v>1982</v>
      </c>
      <c r="D1187" s="133" t="s">
        <v>1983</v>
      </c>
      <c r="E1187" s="134" t="s">
        <v>42</v>
      </c>
      <c r="F1187" s="134"/>
    </row>
    <row r="1188" s="63" customFormat="true" ht="12.75" hidden="false" customHeight="false" outlineLevel="1" collapsed="false">
      <c r="A1188" s="78" t="s">
        <v>1984</v>
      </c>
      <c r="B1188" s="35" t="s">
        <v>26</v>
      </c>
      <c r="C1188" s="36" t="s">
        <v>31</v>
      </c>
      <c r="D1188" s="35" t="s">
        <v>32</v>
      </c>
      <c r="E1188" s="135" t="n">
        <v>5.89</v>
      </c>
      <c r="F1188" s="136" t="s">
        <v>1985</v>
      </c>
    </row>
    <row r="1189" s="63" customFormat="true" ht="24" hidden="false" customHeight="false" outlineLevel="1" collapsed="false">
      <c r="A1189" s="133" t="s">
        <v>1986</v>
      </c>
      <c r="B1189" s="45" t="s">
        <v>1987</v>
      </c>
      <c r="C1189" s="144" t="s">
        <v>1768</v>
      </c>
      <c r="D1189" s="31" t="s">
        <v>59</v>
      </c>
      <c r="E1189" s="134" t="s">
        <v>222</v>
      </c>
      <c r="F1189" s="134"/>
    </row>
    <row r="1190" s="63" customFormat="true" ht="12.75" hidden="false" customHeight="false" outlineLevel="1" collapsed="false">
      <c r="A1190" s="78" t="s">
        <v>1988</v>
      </c>
      <c r="B1190" s="35" t="s">
        <v>26</v>
      </c>
      <c r="C1190" s="36" t="s">
        <v>31</v>
      </c>
      <c r="D1190" s="35" t="s">
        <v>32</v>
      </c>
      <c r="E1190" s="135" t="n">
        <v>5.25</v>
      </c>
      <c r="F1190" s="8" t="n">
        <v>2.1</v>
      </c>
    </row>
    <row r="1191" s="63" customFormat="true" ht="12.75" hidden="false" customHeight="false" outlineLevel="1" collapsed="false">
      <c r="A1191" s="78" t="s">
        <v>1989</v>
      </c>
      <c r="B1191" s="50" t="n">
        <v>64581</v>
      </c>
      <c r="C1191" s="51" t="s">
        <v>64</v>
      </c>
      <c r="D1191" s="52" t="s">
        <v>65</v>
      </c>
      <c r="E1191" s="137" t="n">
        <v>6.8</v>
      </c>
      <c r="F1191" s="6" t="n">
        <v>2.72</v>
      </c>
    </row>
    <row r="1192" s="63" customFormat="true" ht="24" hidden="false" customHeight="false" outlineLevel="1" collapsed="false">
      <c r="A1192" s="133" t="s">
        <v>1990</v>
      </c>
      <c r="B1192" s="133" t="s">
        <v>338</v>
      </c>
      <c r="C1192" s="56" t="s">
        <v>1991</v>
      </c>
      <c r="D1192" s="133" t="s">
        <v>80</v>
      </c>
      <c r="E1192" s="134" t="s">
        <v>33</v>
      </c>
      <c r="F1192" s="134"/>
    </row>
    <row r="1193" s="63" customFormat="true" ht="12.75" hidden="false" customHeight="false" outlineLevel="1" collapsed="false">
      <c r="A1193" s="78" t="s">
        <v>1992</v>
      </c>
      <c r="B1193" s="35" t="s">
        <v>26</v>
      </c>
      <c r="C1193" s="36" t="s">
        <v>31</v>
      </c>
      <c r="D1193" s="35" t="s">
        <v>32</v>
      </c>
      <c r="E1193" s="135" t="n">
        <v>28.375</v>
      </c>
      <c r="F1193" s="8" t="n">
        <v>56.75</v>
      </c>
    </row>
    <row r="1194" s="63" customFormat="true" ht="48" hidden="false" customHeight="false" outlineLevel="1" collapsed="false">
      <c r="A1194" s="133" t="s">
        <v>1993</v>
      </c>
      <c r="B1194" s="133" t="s">
        <v>275</v>
      </c>
      <c r="C1194" s="56" t="s">
        <v>1994</v>
      </c>
      <c r="D1194" s="152" t="s">
        <v>277</v>
      </c>
      <c r="E1194" s="134" t="s">
        <v>258</v>
      </c>
      <c r="F1194" s="134"/>
    </row>
    <row r="1195" s="63" customFormat="true" ht="12.75" hidden="false" customHeight="false" outlineLevel="1" collapsed="false">
      <c r="A1195" s="78" t="s">
        <v>1995</v>
      </c>
      <c r="B1195" s="35" t="s">
        <v>26</v>
      </c>
      <c r="C1195" s="36" t="s">
        <v>31</v>
      </c>
      <c r="D1195" s="35" t="s">
        <v>32</v>
      </c>
      <c r="E1195" s="135" t="n">
        <v>0.625</v>
      </c>
      <c r="F1195" s="8" t="n">
        <v>6.25</v>
      </c>
    </row>
    <row r="1196" s="63" customFormat="true" ht="12.75" hidden="false" customHeight="false" outlineLevel="1" collapsed="false">
      <c r="A1196" s="78" t="s">
        <v>1996</v>
      </c>
      <c r="B1196" s="41" t="s">
        <v>53</v>
      </c>
      <c r="C1196" s="42" t="s">
        <v>54</v>
      </c>
      <c r="D1196" s="41" t="s">
        <v>55</v>
      </c>
      <c r="E1196" s="135" t="n">
        <v>0.6</v>
      </c>
      <c r="F1196" s="136" t="s">
        <v>56</v>
      </c>
    </row>
    <row r="1197" s="63" customFormat="true" ht="24" hidden="false" customHeight="false" outlineLevel="1" collapsed="false">
      <c r="A1197" s="133" t="s">
        <v>1997</v>
      </c>
      <c r="B1197" s="45" t="s">
        <v>1998</v>
      </c>
      <c r="C1197" s="144" t="s">
        <v>1653</v>
      </c>
      <c r="D1197" s="31" t="s">
        <v>59</v>
      </c>
      <c r="E1197" s="134" t="s">
        <v>1183</v>
      </c>
      <c r="F1197" s="134"/>
    </row>
    <row r="1198" s="63" customFormat="true" ht="12.75" hidden="false" customHeight="false" outlineLevel="1" collapsed="false">
      <c r="A1198" s="78" t="s">
        <v>1999</v>
      </c>
      <c r="B1198" s="35" t="s">
        <v>26</v>
      </c>
      <c r="C1198" s="36" t="s">
        <v>31</v>
      </c>
      <c r="D1198" s="35" t="s">
        <v>32</v>
      </c>
      <c r="E1198" s="135" t="n">
        <v>11.76</v>
      </c>
      <c r="F1198" s="136" t="s">
        <v>2000</v>
      </c>
    </row>
    <row r="1199" s="63" customFormat="true" ht="12.75" hidden="false" customHeight="false" outlineLevel="1" collapsed="false">
      <c r="A1199" s="78" t="s">
        <v>2001</v>
      </c>
      <c r="B1199" s="50" t="n">
        <v>64581</v>
      </c>
      <c r="C1199" s="51" t="s">
        <v>64</v>
      </c>
      <c r="D1199" s="52" t="s">
        <v>65</v>
      </c>
      <c r="E1199" s="161" t="s">
        <v>140</v>
      </c>
      <c r="F1199" s="138" t="s">
        <v>1297</v>
      </c>
    </row>
    <row r="1200" s="63" customFormat="true" ht="24" hidden="false" customHeight="false" outlineLevel="1" collapsed="false">
      <c r="A1200" s="133" t="s">
        <v>2002</v>
      </c>
      <c r="B1200" s="133" t="s">
        <v>1299</v>
      </c>
      <c r="C1200" s="56" t="s">
        <v>1300</v>
      </c>
      <c r="D1200" s="133" t="s">
        <v>143</v>
      </c>
      <c r="E1200" s="171"/>
      <c r="F1200" s="49"/>
    </row>
    <row r="1201" s="63" customFormat="true" ht="12.75" hidden="false" customHeight="false" outlineLevel="1" collapsed="false">
      <c r="A1201" s="78" t="s">
        <v>2003</v>
      </c>
      <c r="B1201" s="35" t="s">
        <v>26</v>
      </c>
      <c r="C1201" s="36" t="s">
        <v>31</v>
      </c>
      <c r="D1201" s="35" t="s">
        <v>32</v>
      </c>
      <c r="E1201" s="73" t="s">
        <v>1192</v>
      </c>
      <c r="F1201" s="8" t="n">
        <v>11.625</v>
      </c>
    </row>
    <row r="1202" s="63" customFormat="true" ht="48" hidden="false" customHeight="false" outlineLevel="1" collapsed="false">
      <c r="A1202" s="133" t="s">
        <v>2004</v>
      </c>
      <c r="B1202" s="45" t="s">
        <v>2005</v>
      </c>
      <c r="C1202" s="139" t="s">
        <v>2006</v>
      </c>
      <c r="D1202" s="31" t="s">
        <v>96</v>
      </c>
      <c r="E1202" s="134" t="s">
        <v>2007</v>
      </c>
      <c r="F1202" s="134"/>
    </row>
    <row r="1203" s="63" customFormat="true" ht="12.75" hidden="false" customHeight="false" outlineLevel="1" collapsed="false">
      <c r="A1203" s="78" t="s">
        <v>2008</v>
      </c>
      <c r="B1203" s="35" t="s">
        <v>26</v>
      </c>
      <c r="C1203" s="36" t="s">
        <v>31</v>
      </c>
      <c r="D1203" s="35" t="s">
        <v>32</v>
      </c>
      <c r="E1203" s="135" t="n">
        <v>63.44</v>
      </c>
      <c r="F1203" s="136" t="s">
        <v>2009</v>
      </c>
    </row>
    <row r="1204" s="63" customFormat="true" ht="12.75" hidden="false" customHeight="false" outlineLevel="1" collapsed="false">
      <c r="A1204" s="78" t="s">
        <v>2010</v>
      </c>
      <c r="B1204" s="41" t="s">
        <v>99</v>
      </c>
      <c r="C1204" s="42" t="s">
        <v>100</v>
      </c>
      <c r="D1204" s="41" t="s">
        <v>55</v>
      </c>
      <c r="E1204" s="135" t="n">
        <v>25.375</v>
      </c>
      <c r="F1204" s="8" t="n">
        <v>1.26875</v>
      </c>
    </row>
    <row r="1205" s="63" customFormat="true" ht="12.75" hidden="false" customHeight="false" outlineLevel="1" collapsed="false">
      <c r="A1205" s="78" t="s">
        <v>2011</v>
      </c>
      <c r="B1205" s="41" t="s">
        <v>102</v>
      </c>
      <c r="C1205" s="42" t="s">
        <v>103</v>
      </c>
      <c r="D1205" s="41" t="s">
        <v>55</v>
      </c>
      <c r="E1205" s="69" t="n">
        <v>25.375</v>
      </c>
      <c r="F1205" s="49" t="n">
        <v>1.26875</v>
      </c>
    </row>
    <row r="1206" s="63" customFormat="true" ht="12.75" hidden="false" customHeight="false" outlineLevel="1" collapsed="false">
      <c r="A1206" s="78" t="s">
        <v>2012</v>
      </c>
      <c r="B1206" s="78" t="s">
        <v>433</v>
      </c>
      <c r="C1206" s="141" t="s">
        <v>434</v>
      </c>
      <c r="D1206" s="50" t="s">
        <v>65</v>
      </c>
      <c r="E1206" s="135" t="n">
        <v>4.38</v>
      </c>
      <c r="F1206" s="8" t="n">
        <v>0.219</v>
      </c>
    </row>
    <row r="1207" s="63" customFormat="true" ht="12.75" hidden="false" customHeight="false" outlineLevel="1" collapsed="false">
      <c r="A1207" s="78" t="s">
        <v>2013</v>
      </c>
      <c r="B1207" s="50" t="s">
        <v>108</v>
      </c>
      <c r="C1207" s="60" t="s">
        <v>109</v>
      </c>
      <c r="D1207" s="50" t="s">
        <v>80</v>
      </c>
      <c r="E1207" s="135" t="n">
        <v>0.0396</v>
      </c>
      <c r="F1207" s="8" t="n">
        <v>0.00198</v>
      </c>
    </row>
    <row r="1208" s="63" customFormat="true" ht="24" hidden="false" customHeight="false" outlineLevel="1" collapsed="false">
      <c r="A1208" s="133" t="s">
        <v>2014</v>
      </c>
      <c r="B1208" s="45" t="s">
        <v>585</v>
      </c>
      <c r="C1208" s="56" t="s">
        <v>2015</v>
      </c>
      <c r="D1208" s="152" t="s">
        <v>138</v>
      </c>
      <c r="E1208" s="154" t="n">
        <v>2</v>
      </c>
      <c r="F1208" s="154"/>
    </row>
    <row r="1209" s="63" customFormat="true" ht="12.75" hidden="false" customHeight="false" outlineLevel="1" collapsed="false">
      <c r="A1209" s="78" t="s">
        <v>2016</v>
      </c>
      <c r="B1209" s="35" t="s">
        <v>26</v>
      </c>
      <c r="C1209" s="36" t="s">
        <v>31</v>
      </c>
      <c r="D1209" s="35" t="s">
        <v>32</v>
      </c>
      <c r="E1209" s="135" t="n">
        <v>11.35</v>
      </c>
      <c r="F1209" s="136" t="s">
        <v>1925</v>
      </c>
    </row>
    <row r="1210" s="63" customFormat="true" ht="12.75" hidden="false" customHeight="false" outlineLevel="1" collapsed="false">
      <c r="A1210" s="127"/>
      <c r="B1210" s="128" t="s">
        <v>21</v>
      </c>
      <c r="C1210" s="129" t="s">
        <v>2017</v>
      </c>
      <c r="D1210" s="127"/>
      <c r="E1210" s="167"/>
      <c r="F1210" s="131"/>
    </row>
    <row r="1211" s="63" customFormat="true" ht="24" hidden="false" customHeight="false" outlineLevel="1" collapsed="false">
      <c r="A1211" s="133" t="s">
        <v>2018</v>
      </c>
      <c r="B1211" s="45" t="s">
        <v>1144</v>
      </c>
      <c r="C1211" s="56" t="s">
        <v>1145</v>
      </c>
      <c r="D1211" s="133" t="s">
        <v>29</v>
      </c>
      <c r="E1211" s="134" t="s">
        <v>1146</v>
      </c>
      <c r="F1211" s="134"/>
    </row>
    <row r="1212" s="63" customFormat="true" ht="12.75" hidden="false" customHeight="false" outlineLevel="1" collapsed="false">
      <c r="A1212" s="78" t="s">
        <v>2019</v>
      </c>
      <c r="B1212" s="35" t="s">
        <v>26</v>
      </c>
      <c r="C1212" s="36" t="s">
        <v>31</v>
      </c>
      <c r="D1212" s="35" t="s">
        <v>32</v>
      </c>
      <c r="E1212" s="135" t="n">
        <v>108.75</v>
      </c>
      <c r="F1212" s="136" t="s">
        <v>591</v>
      </c>
    </row>
    <row r="1213" s="63" customFormat="true" ht="24" hidden="false" customHeight="false" outlineLevel="1" collapsed="false">
      <c r="A1213" s="133" t="s">
        <v>2020</v>
      </c>
      <c r="B1213" s="45" t="s">
        <v>1149</v>
      </c>
      <c r="C1213" s="56" t="s">
        <v>1863</v>
      </c>
      <c r="D1213" s="133" t="s">
        <v>36</v>
      </c>
      <c r="E1213" s="134" t="s">
        <v>26</v>
      </c>
      <c r="F1213" s="134"/>
    </row>
    <row r="1214" s="63" customFormat="true" ht="12.75" hidden="false" customHeight="false" outlineLevel="1" collapsed="false">
      <c r="A1214" s="78" t="s">
        <v>2021</v>
      </c>
      <c r="B1214" s="35" t="s">
        <v>26</v>
      </c>
      <c r="C1214" s="36" t="s">
        <v>31</v>
      </c>
      <c r="D1214" s="35" t="s">
        <v>32</v>
      </c>
      <c r="E1214" s="135" t="n">
        <v>8.725</v>
      </c>
      <c r="F1214" s="8" t="n">
        <v>8.725</v>
      </c>
    </row>
    <row r="1215" s="63" customFormat="true" ht="24" hidden="false" customHeight="false" outlineLevel="1" collapsed="false">
      <c r="A1215" s="133" t="s">
        <v>2022</v>
      </c>
      <c r="B1215" s="45" t="s">
        <v>2023</v>
      </c>
      <c r="C1215" s="56" t="s">
        <v>2024</v>
      </c>
      <c r="D1215" s="133" t="s">
        <v>36</v>
      </c>
      <c r="E1215" s="134" t="s">
        <v>26</v>
      </c>
      <c r="F1215" s="134"/>
    </row>
    <row r="1216" s="63" customFormat="true" ht="12.75" hidden="false" customHeight="false" outlineLevel="1" collapsed="false">
      <c r="A1216" s="78" t="s">
        <v>2025</v>
      </c>
      <c r="B1216" s="35" t="s">
        <v>26</v>
      </c>
      <c r="C1216" s="36" t="s">
        <v>31</v>
      </c>
      <c r="D1216" s="35" t="s">
        <v>32</v>
      </c>
      <c r="E1216" s="69" t="n">
        <v>5.175</v>
      </c>
      <c r="F1216" s="49" t="s">
        <v>1268</v>
      </c>
    </row>
    <row r="1217" s="63" customFormat="true" ht="36" hidden="false" customHeight="false" outlineLevel="1" collapsed="false">
      <c r="A1217" s="133" t="s">
        <v>2026</v>
      </c>
      <c r="B1217" s="45" t="s">
        <v>2027</v>
      </c>
      <c r="C1217" s="139" t="s">
        <v>2028</v>
      </c>
      <c r="D1217" s="133" t="s">
        <v>1386</v>
      </c>
      <c r="E1217" s="134" t="s">
        <v>42</v>
      </c>
      <c r="F1217" s="134"/>
    </row>
    <row r="1218" s="63" customFormat="true" ht="12.75" hidden="false" customHeight="false" outlineLevel="1" collapsed="false">
      <c r="A1218" s="6" t="s">
        <v>2029</v>
      </c>
      <c r="B1218" s="35" t="s">
        <v>26</v>
      </c>
      <c r="C1218" s="36" t="s">
        <v>31</v>
      </c>
      <c r="D1218" s="35" t="s">
        <v>32</v>
      </c>
      <c r="E1218" s="135" t="n">
        <v>3.8</v>
      </c>
      <c r="F1218" s="8" t="n">
        <v>15.2</v>
      </c>
    </row>
    <row r="1219" s="63" customFormat="true" ht="24" hidden="false" customHeight="false" outlineLevel="1" collapsed="false">
      <c r="A1219" s="133" t="s">
        <v>2030</v>
      </c>
      <c r="B1219" s="45" t="s">
        <v>209</v>
      </c>
      <c r="C1219" s="144" t="s">
        <v>773</v>
      </c>
      <c r="D1219" s="31" t="s">
        <v>59</v>
      </c>
      <c r="E1219" s="134" t="s">
        <v>222</v>
      </c>
      <c r="F1219" s="134"/>
    </row>
    <row r="1220" s="63" customFormat="true" ht="12.75" hidden="false" customHeight="false" outlineLevel="1" collapsed="false">
      <c r="A1220" s="78" t="s">
        <v>2031</v>
      </c>
      <c r="B1220" s="35" t="s">
        <v>26</v>
      </c>
      <c r="C1220" s="36" t="s">
        <v>31</v>
      </c>
      <c r="D1220" s="35" t="s">
        <v>32</v>
      </c>
      <c r="E1220" s="135" t="n">
        <v>3.15</v>
      </c>
      <c r="F1220" s="8" t="n">
        <v>1.26</v>
      </c>
    </row>
    <row r="1221" s="63" customFormat="true" ht="12.75" hidden="false" customHeight="false" outlineLevel="1" collapsed="false">
      <c r="A1221" s="78" t="s">
        <v>2032</v>
      </c>
      <c r="B1221" s="50" t="n">
        <v>64581</v>
      </c>
      <c r="C1221" s="51" t="s">
        <v>64</v>
      </c>
      <c r="D1221" s="52" t="s">
        <v>65</v>
      </c>
      <c r="E1221" s="137" t="n">
        <v>3.5</v>
      </c>
      <c r="F1221" s="6" t="n">
        <v>1.4</v>
      </c>
    </row>
    <row r="1222" s="63" customFormat="true" ht="24" hidden="false" customHeight="false" outlineLevel="1" collapsed="false">
      <c r="A1222" s="133" t="s">
        <v>2033</v>
      </c>
      <c r="B1222" s="133" t="s">
        <v>338</v>
      </c>
      <c r="C1222" s="56" t="s">
        <v>2034</v>
      </c>
      <c r="D1222" s="133" t="s">
        <v>80</v>
      </c>
      <c r="E1222" s="134" t="s">
        <v>33</v>
      </c>
      <c r="F1222" s="134"/>
    </row>
    <row r="1223" s="63" customFormat="true" ht="12.75" hidden="false" customHeight="false" outlineLevel="1" collapsed="false">
      <c r="A1223" s="6" t="s">
        <v>2035</v>
      </c>
      <c r="B1223" s="35" t="s">
        <v>26</v>
      </c>
      <c r="C1223" s="36" t="s">
        <v>31</v>
      </c>
      <c r="D1223" s="35" t="s">
        <v>32</v>
      </c>
      <c r="E1223" s="135" t="n">
        <v>28.375</v>
      </c>
      <c r="F1223" s="8" t="n">
        <v>56.75</v>
      </c>
    </row>
    <row r="1224" s="63" customFormat="true" ht="48" hidden="false" customHeight="false" outlineLevel="1" collapsed="false">
      <c r="A1224" s="133" t="s">
        <v>2036</v>
      </c>
      <c r="B1224" s="133" t="s">
        <v>275</v>
      </c>
      <c r="C1224" s="56" t="s">
        <v>2037</v>
      </c>
      <c r="D1224" s="133" t="s">
        <v>50</v>
      </c>
      <c r="E1224" s="134" t="s">
        <v>1873</v>
      </c>
      <c r="F1224" s="134"/>
    </row>
    <row r="1225" s="63" customFormat="true" ht="12.75" hidden="false" customHeight="false" outlineLevel="1" collapsed="false">
      <c r="A1225" s="78" t="s">
        <v>2038</v>
      </c>
      <c r="B1225" s="35" t="s">
        <v>26</v>
      </c>
      <c r="C1225" s="36" t="s">
        <v>31</v>
      </c>
      <c r="D1225" s="35" t="s">
        <v>32</v>
      </c>
      <c r="E1225" s="135" t="n">
        <v>0.625</v>
      </c>
      <c r="F1225" s="8" t="n">
        <v>3.9375</v>
      </c>
    </row>
    <row r="1226" s="63" customFormat="true" ht="12.75" hidden="false" customHeight="false" outlineLevel="1" collapsed="false">
      <c r="A1226" s="78" t="s">
        <v>2039</v>
      </c>
      <c r="B1226" s="41" t="s">
        <v>53</v>
      </c>
      <c r="C1226" s="42" t="s">
        <v>54</v>
      </c>
      <c r="D1226" s="41" t="s">
        <v>55</v>
      </c>
      <c r="E1226" s="135" t="n">
        <v>0.6</v>
      </c>
      <c r="F1226" s="8" t="n">
        <v>3.78</v>
      </c>
    </row>
    <row r="1227" s="63" customFormat="true" ht="24" hidden="false" customHeight="false" outlineLevel="1" collapsed="false">
      <c r="A1227" s="133" t="s">
        <v>2040</v>
      </c>
      <c r="B1227" s="45" t="s">
        <v>850</v>
      </c>
      <c r="C1227" s="144" t="s">
        <v>58</v>
      </c>
      <c r="D1227" s="31" t="s">
        <v>59</v>
      </c>
      <c r="E1227" s="134" t="s">
        <v>1183</v>
      </c>
      <c r="F1227" s="134"/>
    </row>
    <row r="1228" s="63" customFormat="true" ht="12.75" hidden="false" customHeight="false" outlineLevel="1" collapsed="false">
      <c r="A1228" s="78" t="s">
        <v>2041</v>
      </c>
      <c r="B1228" s="35" t="s">
        <v>26</v>
      </c>
      <c r="C1228" s="36" t="s">
        <v>31</v>
      </c>
      <c r="D1228" s="35" t="s">
        <v>32</v>
      </c>
      <c r="E1228" s="135" t="n">
        <v>6.93</v>
      </c>
      <c r="F1228" s="8" t="n">
        <v>1.386</v>
      </c>
    </row>
    <row r="1229" s="63" customFormat="true" ht="12.75" hidden="false" customHeight="false" outlineLevel="1" collapsed="false">
      <c r="A1229" s="78" t="s">
        <v>2042</v>
      </c>
      <c r="B1229" s="50" t="n">
        <v>64581</v>
      </c>
      <c r="C1229" s="51" t="s">
        <v>64</v>
      </c>
      <c r="D1229" s="52" t="s">
        <v>65</v>
      </c>
      <c r="E1229" s="161" t="s">
        <v>350</v>
      </c>
      <c r="F1229" s="6" t="n">
        <v>1.88</v>
      </c>
    </row>
    <row r="1230" s="63" customFormat="true" ht="24" hidden="false" customHeight="false" outlineLevel="1" collapsed="false">
      <c r="A1230" s="133" t="s">
        <v>2043</v>
      </c>
      <c r="B1230" s="133" t="s">
        <v>1299</v>
      </c>
      <c r="C1230" s="56" t="s">
        <v>1300</v>
      </c>
      <c r="D1230" s="133" t="s">
        <v>1404</v>
      </c>
      <c r="E1230" s="154" t="n">
        <v>1</v>
      </c>
      <c r="F1230" s="154"/>
    </row>
    <row r="1231" s="63" customFormat="true" ht="12.75" hidden="false" customHeight="false" outlineLevel="1" collapsed="false">
      <c r="A1231" s="78" t="s">
        <v>2044</v>
      </c>
      <c r="B1231" s="35" t="s">
        <v>26</v>
      </c>
      <c r="C1231" s="36" t="s">
        <v>31</v>
      </c>
      <c r="D1231" s="35" t="s">
        <v>32</v>
      </c>
      <c r="E1231" s="69" t="n">
        <v>11.625</v>
      </c>
      <c r="F1231" s="49" t="n">
        <v>11.625</v>
      </c>
    </row>
    <row r="1232" s="63" customFormat="true" ht="48" hidden="false" customHeight="false" outlineLevel="1" collapsed="false">
      <c r="A1232" s="133" t="s">
        <v>2045</v>
      </c>
      <c r="B1232" s="45" t="s">
        <v>2005</v>
      </c>
      <c r="C1232" s="139" t="s">
        <v>2006</v>
      </c>
      <c r="D1232" s="31" t="s">
        <v>96</v>
      </c>
      <c r="E1232" s="134" t="s">
        <v>2007</v>
      </c>
      <c r="F1232" s="134"/>
    </row>
    <row r="1233" s="63" customFormat="true" ht="12.75" hidden="false" customHeight="false" outlineLevel="1" collapsed="false">
      <c r="A1233" s="6" t="s">
        <v>2046</v>
      </c>
      <c r="B1233" s="35" t="s">
        <v>26</v>
      </c>
      <c r="C1233" s="36" t="s">
        <v>31</v>
      </c>
      <c r="D1233" s="35" t="s">
        <v>32</v>
      </c>
      <c r="E1233" s="73" t="s">
        <v>2047</v>
      </c>
      <c r="F1233" s="136" t="s">
        <v>2009</v>
      </c>
    </row>
    <row r="1234" s="63" customFormat="true" ht="12.75" hidden="false" customHeight="false" outlineLevel="1" collapsed="false">
      <c r="A1234" s="78" t="s">
        <v>2048</v>
      </c>
      <c r="B1234" s="41" t="s">
        <v>99</v>
      </c>
      <c r="C1234" s="42" t="s">
        <v>100</v>
      </c>
      <c r="D1234" s="41" t="s">
        <v>55</v>
      </c>
      <c r="E1234" s="135" t="n">
        <v>25.375</v>
      </c>
      <c r="F1234" s="8" t="n">
        <v>1.26875</v>
      </c>
    </row>
    <row r="1235" s="63" customFormat="true" ht="12.75" hidden="false" customHeight="false" outlineLevel="1" collapsed="false">
      <c r="A1235" s="78" t="s">
        <v>2049</v>
      </c>
      <c r="B1235" s="41" t="s">
        <v>102</v>
      </c>
      <c r="C1235" s="42" t="s">
        <v>103</v>
      </c>
      <c r="D1235" s="41" t="s">
        <v>55</v>
      </c>
      <c r="E1235" s="69" t="n">
        <v>25.375</v>
      </c>
      <c r="F1235" s="49" t="n">
        <v>1.26875</v>
      </c>
    </row>
    <row r="1236" s="63" customFormat="true" ht="12.75" hidden="false" customHeight="false" outlineLevel="1" collapsed="false">
      <c r="A1236" s="78" t="s">
        <v>2050</v>
      </c>
      <c r="B1236" s="78" t="s">
        <v>433</v>
      </c>
      <c r="C1236" s="141" t="s">
        <v>434</v>
      </c>
      <c r="D1236" s="50" t="s">
        <v>65</v>
      </c>
      <c r="E1236" s="73" t="s">
        <v>401</v>
      </c>
      <c r="F1236" s="136" t="s">
        <v>2051</v>
      </c>
    </row>
    <row r="1237" s="63" customFormat="true" ht="12.75" hidden="false" customHeight="false" outlineLevel="1" collapsed="false">
      <c r="A1237" s="78" t="s">
        <v>2052</v>
      </c>
      <c r="B1237" s="50" t="s">
        <v>108</v>
      </c>
      <c r="C1237" s="60" t="s">
        <v>109</v>
      </c>
      <c r="D1237" s="50" t="s">
        <v>80</v>
      </c>
      <c r="E1237" s="135" t="n">
        <v>0.0396</v>
      </c>
      <c r="F1237" s="136" t="s">
        <v>2053</v>
      </c>
    </row>
    <row r="1238" s="63" customFormat="true" ht="24" hidden="false" customHeight="false" outlineLevel="1" collapsed="false">
      <c r="A1238" s="133" t="s">
        <v>2054</v>
      </c>
      <c r="B1238" s="45" t="s">
        <v>2055</v>
      </c>
      <c r="C1238" s="139" t="s">
        <v>2056</v>
      </c>
      <c r="D1238" s="133" t="s">
        <v>80</v>
      </c>
      <c r="E1238" s="154" t="n">
        <v>2</v>
      </c>
      <c r="F1238" s="154"/>
    </row>
    <row r="1239" s="63" customFormat="true" ht="12.75" hidden="false" customHeight="false" outlineLevel="1" collapsed="false">
      <c r="A1239" s="78" t="s">
        <v>2057</v>
      </c>
      <c r="B1239" s="35" t="s">
        <v>26</v>
      </c>
      <c r="C1239" s="36" t="s">
        <v>31</v>
      </c>
      <c r="D1239" s="35" t="s">
        <v>32</v>
      </c>
      <c r="E1239" s="135" t="n">
        <v>11.35</v>
      </c>
      <c r="F1239" s="136" t="s">
        <v>1925</v>
      </c>
    </row>
    <row r="1240" s="63" customFormat="true" ht="12.75" hidden="false" customHeight="false" outlineLevel="1" collapsed="false">
      <c r="A1240" s="127"/>
      <c r="B1240" s="128" t="s">
        <v>21</v>
      </c>
      <c r="C1240" s="155" t="s">
        <v>2058</v>
      </c>
      <c r="D1240" s="127"/>
      <c r="E1240" s="167"/>
      <c r="F1240" s="131"/>
    </row>
    <row r="1241" s="63" customFormat="true" ht="24" hidden="false" customHeight="false" outlineLevel="1" collapsed="false">
      <c r="A1241" s="133" t="s">
        <v>2059</v>
      </c>
      <c r="B1241" s="45" t="s">
        <v>1144</v>
      </c>
      <c r="C1241" s="56" t="s">
        <v>1859</v>
      </c>
      <c r="D1241" s="6" t="s">
        <v>29</v>
      </c>
      <c r="E1241" s="134" t="s">
        <v>1146</v>
      </c>
      <c r="F1241" s="134"/>
    </row>
    <row r="1242" s="63" customFormat="true" ht="12.75" hidden="false" customHeight="false" outlineLevel="1" collapsed="false">
      <c r="A1242" s="78" t="s">
        <v>2060</v>
      </c>
      <c r="B1242" s="35" t="s">
        <v>26</v>
      </c>
      <c r="C1242" s="36" t="s">
        <v>31</v>
      </c>
      <c r="D1242" s="35" t="s">
        <v>32</v>
      </c>
      <c r="E1242" s="73" t="s">
        <v>1861</v>
      </c>
      <c r="F1242" s="8" t="e">
        <f aca="false">E1242*E1241</f>
        <v>#VALUE!</v>
      </c>
    </row>
    <row r="1243" s="63" customFormat="true" ht="24" hidden="false" customHeight="false" outlineLevel="1" collapsed="false">
      <c r="A1243" s="133" t="s">
        <v>2061</v>
      </c>
      <c r="B1243" s="45" t="s">
        <v>1149</v>
      </c>
      <c r="C1243" s="56" t="s">
        <v>1150</v>
      </c>
      <c r="D1243" s="133" t="s">
        <v>36</v>
      </c>
      <c r="E1243" s="134" t="s">
        <v>26</v>
      </c>
      <c r="F1243" s="134"/>
    </row>
    <row r="1244" s="63" customFormat="true" ht="12.75" hidden="false" customHeight="false" outlineLevel="1" collapsed="false">
      <c r="A1244" s="78" t="s">
        <v>2062</v>
      </c>
      <c r="B1244" s="35" t="s">
        <v>26</v>
      </c>
      <c r="C1244" s="36" t="s">
        <v>31</v>
      </c>
      <c r="D1244" s="35" t="s">
        <v>32</v>
      </c>
      <c r="E1244" s="73" t="s">
        <v>1898</v>
      </c>
      <c r="F1244" s="8" t="n">
        <v>8.725</v>
      </c>
    </row>
    <row r="1245" s="63" customFormat="true" ht="24" hidden="false" customHeight="false" outlineLevel="1" collapsed="false">
      <c r="A1245" s="133" t="s">
        <v>2063</v>
      </c>
      <c r="B1245" s="45" t="s">
        <v>1265</v>
      </c>
      <c r="C1245" s="56" t="s">
        <v>1266</v>
      </c>
      <c r="D1245" s="133" t="s">
        <v>36</v>
      </c>
      <c r="E1245" s="134" t="s">
        <v>26</v>
      </c>
      <c r="F1245" s="134"/>
    </row>
    <row r="1246" s="63" customFormat="true" ht="12.75" hidden="false" customHeight="false" outlineLevel="1" collapsed="false">
      <c r="A1246" s="78" t="s">
        <v>2064</v>
      </c>
      <c r="B1246" s="35" t="s">
        <v>26</v>
      </c>
      <c r="C1246" s="36" t="s">
        <v>31</v>
      </c>
      <c r="D1246" s="35" t="s">
        <v>32</v>
      </c>
      <c r="E1246" s="73" t="s">
        <v>1268</v>
      </c>
      <c r="F1246" s="8" t="n">
        <v>5.175</v>
      </c>
    </row>
    <row r="1247" s="63" customFormat="true" ht="36" hidden="false" customHeight="false" outlineLevel="1" collapsed="false">
      <c r="A1247" s="133" t="s">
        <v>2065</v>
      </c>
      <c r="B1247" s="45" t="s">
        <v>236</v>
      </c>
      <c r="C1247" s="56" t="s">
        <v>2066</v>
      </c>
      <c r="D1247" s="133" t="s">
        <v>1386</v>
      </c>
      <c r="E1247" s="134" t="s">
        <v>42</v>
      </c>
      <c r="F1247" s="134"/>
    </row>
    <row r="1248" s="63" customFormat="true" ht="12.75" hidden="false" customHeight="false" outlineLevel="1" collapsed="false">
      <c r="A1248" s="78" t="s">
        <v>2067</v>
      </c>
      <c r="B1248" s="35" t="s">
        <v>26</v>
      </c>
      <c r="C1248" s="36" t="s">
        <v>31</v>
      </c>
      <c r="D1248" s="35" t="s">
        <v>32</v>
      </c>
      <c r="E1248" s="135" t="n">
        <v>3.8</v>
      </c>
      <c r="F1248" s="136" t="s">
        <v>2068</v>
      </c>
    </row>
    <row r="1249" s="63" customFormat="true" ht="24" hidden="false" customHeight="false" outlineLevel="1" collapsed="false">
      <c r="A1249" s="133" t="s">
        <v>2069</v>
      </c>
      <c r="B1249" s="45" t="s">
        <v>209</v>
      </c>
      <c r="C1249" s="144" t="s">
        <v>773</v>
      </c>
      <c r="D1249" s="31" t="s">
        <v>59</v>
      </c>
      <c r="E1249" s="134" t="s">
        <v>222</v>
      </c>
      <c r="F1249" s="134"/>
    </row>
    <row r="1250" s="63" customFormat="true" ht="12.75" hidden="false" customHeight="false" outlineLevel="1" collapsed="false">
      <c r="A1250" s="78" t="s">
        <v>2070</v>
      </c>
      <c r="B1250" s="35" t="s">
        <v>26</v>
      </c>
      <c r="C1250" s="36" t="s">
        <v>31</v>
      </c>
      <c r="D1250" s="35" t="s">
        <v>32</v>
      </c>
      <c r="E1250" s="73" t="s">
        <v>497</v>
      </c>
      <c r="F1250" s="136" t="s">
        <v>2071</v>
      </c>
    </row>
    <row r="1251" s="63" customFormat="true" ht="12.75" hidden="false" customHeight="false" outlineLevel="1" collapsed="false">
      <c r="A1251" s="78" t="s">
        <v>2072</v>
      </c>
      <c r="B1251" s="50" t="n">
        <v>64581</v>
      </c>
      <c r="C1251" s="51" t="s">
        <v>64</v>
      </c>
      <c r="D1251" s="52" t="s">
        <v>65</v>
      </c>
      <c r="E1251" s="161" t="s">
        <v>354</v>
      </c>
      <c r="F1251" s="6" t="n">
        <v>1.4</v>
      </c>
    </row>
    <row r="1252" s="63" customFormat="true" ht="24" hidden="false" customHeight="false" outlineLevel="1" collapsed="false">
      <c r="A1252" s="132" t="s">
        <v>2073</v>
      </c>
      <c r="B1252" s="133" t="s">
        <v>338</v>
      </c>
      <c r="C1252" s="56" t="s">
        <v>2074</v>
      </c>
      <c r="D1252" s="152" t="s">
        <v>138</v>
      </c>
      <c r="E1252" s="134" t="s">
        <v>33</v>
      </c>
      <c r="F1252" s="134"/>
    </row>
    <row r="1253" s="63" customFormat="true" ht="12.75" hidden="false" customHeight="false" outlineLevel="1" collapsed="false">
      <c r="A1253" s="78" t="s">
        <v>2075</v>
      </c>
      <c r="B1253" s="35" t="s">
        <v>26</v>
      </c>
      <c r="C1253" s="36" t="s">
        <v>31</v>
      </c>
      <c r="D1253" s="35" t="s">
        <v>32</v>
      </c>
      <c r="E1253" s="73" t="s">
        <v>1008</v>
      </c>
      <c r="F1253" s="136" t="s">
        <v>779</v>
      </c>
    </row>
    <row r="1254" s="63" customFormat="true" ht="48" hidden="false" customHeight="false" outlineLevel="1" collapsed="false">
      <c r="A1254" s="133" t="s">
        <v>2076</v>
      </c>
      <c r="B1254" s="133" t="s">
        <v>275</v>
      </c>
      <c r="C1254" s="56" t="s">
        <v>1872</v>
      </c>
      <c r="D1254" s="152" t="s">
        <v>277</v>
      </c>
      <c r="E1254" s="134" t="s">
        <v>1873</v>
      </c>
      <c r="F1254" s="134"/>
    </row>
    <row r="1255" s="63" customFormat="true" ht="12.75" hidden="false" customHeight="false" outlineLevel="1" collapsed="false">
      <c r="A1255" s="78" t="s">
        <v>2077</v>
      </c>
      <c r="B1255" s="35" t="s">
        <v>26</v>
      </c>
      <c r="C1255" s="36" t="s">
        <v>31</v>
      </c>
      <c r="D1255" s="35" t="s">
        <v>32</v>
      </c>
      <c r="E1255" s="73" t="s">
        <v>280</v>
      </c>
      <c r="F1255" s="136" t="s">
        <v>1875</v>
      </c>
    </row>
    <row r="1256" s="63" customFormat="true" ht="12.75" hidden="false" customHeight="false" outlineLevel="1" collapsed="false">
      <c r="A1256" s="78" t="s">
        <v>2078</v>
      </c>
      <c r="B1256" s="41" t="s">
        <v>53</v>
      </c>
      <c r="C1256" s="42" t="s">
        <v>54</v>
      </c>
      <c r="D1256" s="41" t="s">
        <v>55</v>
      </c>
      <c r="E1256" s="135" t="n">
        <v>0.6</v>
      </c>
      <c r="F1256" s="136" t="s">
        <v>1680</v>
      </c>
    </row>
    <row r="1257" s="63" customFormat="true" ht="24" hidden="false" customHeight="false" outlineLevel="1" collapsed="false">
      <c r="A1257" s="133" t="s">
        <v>2079</v>
      </c>
      <c r="B1257" s="45" t="s">
        <v>850</v>
      </c>
      <c r="C1257" s="144" t="s">
        <v>58</v>
      </c>
      <c r="D1257" s="31" t="s">
        <v>59</v>
      </c>
      <c r="E1257" s="134" t="s">
        <v>1183</v>
      </c>
      <c r="F1257" s="134"/>
    </row>
    <row r="1258" s="63" customFormat="true" ht="12.75" hidden="false" customHeight="false" outlineLevel="1" collapsed="false">
      <c r="A1258" s="78" t="s">
        <v>2080</v>
      </c>
      <c r="B1258" s="35" t="s">
        <v>26</v>
      </c>
      <c r="C1258" s="36" t="s">
        <v>31</v>
      </c>
      <c r="D1258" s="35" t="s">
        <v>32</v>
      </c>
      <c r="E1258" s="73" t="s">
        <v>62</v>
      </c>
      <c r="F1258" s="136" t="s">
        <v>1880</v>
      </c>
    </row>
    <row r="1259" s="63" customFormat="true" ht="12.75" hidden="false" customHeight="false" outlineLevel="1" collapsed="false">
      <c r="A1259" s="78" t="s">
        <v>2081</v>
      </c>
      <c r="B1259" s="50" t="n">
        <v>64581</v>
      </c>
      <c r="C1259" s="51" t="s">
        <v>64</v>
      </c>
      <c r="D1259" s="52" t="s">
        <v>65</v>
      </c>
      <c r="E1259" s="161" t="s">
        <v>350</v>
      </c>
      <c r="F1259" s="138" t="s">
        <v>1882</v>
      </c>
    </row>
    <row r="1260" s="63" customFormat="true" ht="24" hidden="false" customHeight="false" outlineLevel="1" collapsed="false">
      <c r="A1260" s="133" t="s">
        <v>2082</v>
      </c>
      <c r="B1260" s="133" t="s">
        <v>1299</v>
      </c>
      <c r="C1260" s="56" t="s">
        <v>1300</v>
      </c>
      <c r="D1260" s="133" t="s">
        <v>143</v>
      </c>
      <c r="E1260" s="154" t="n">
        <v>1</v>
      </c>
      <c r="F1260" s="154"/>
    </row>
    <row r="1261" s="63" customFormat="true" ht="12.75" hidden="false" customHeight="false" outlineLevel="1" collapsed="false">
      <c r="A1261" s="78" t="s">
        <v>2083</v>
      </c>
      <c r="B1261" s="35" t="s">
        <v>26</v>
      </c>
      <c r="C1261" s="36" t="s">
        <v>31</v>
      </c>
      <c r="D1261" s="35" t="s">
        <v>32</v>
      </c>
      <c r="E1261" s="73" t="s">
        <v>1192</v>
      </c>
      <c r="F1261" s="136" t="s">
        <v>1192</v>
      </c>
    </row>
    <row r="1262" s="63" customFormat="true" ht="48" hidden="false" customHeight="false" outlineLevel="1" collapsed="false">
      <c r="A1262" s="133" t="s">
        <v>2084</v>
      </c>
      <c r="B1262" s="45" t="s">
        <v>2085</v>
      </c>
      <c r="C1262" s="139" t="s">
        <v>2006</v>
      </c>
      <c r="D1262" s="31" t="s">
        <v>96</v>
      </c>
      <c r="E1262" s="134" t="s">
        <v>2007</v>
      </c>
      <c r="F1262" s="134"/>
    </row>
    <row r="1263" s="63" customFormat="true" ht="12.75" hidden="false" customHeight="false" outlineLevel="1" collapsed="false">
      <c r="A1263" s="78" t="s">
        <v>2086</v>
      </c>
      <c r="B1263" s="35" t="s">
        <v>26</v>
      </c>
      <c r="C1263" s="36" t="s">
        <v>31</v>
      </c>
      <c r="D1263" s="35" t="s">
        <v>32</v>
      </c>
      <c r="E1263" s="73" t="s">
        <v>2047</v>
      </c>
      <c r="F1263" s="136" t="s">
        <v>2009</v>
      </c>
    </row>
    <row r="1264" s="63" customFormat="true" ht="12.75" hidden="false" customHeight="false" outlineLevel="1" collapsed="false">
      <c r="A1264" s="78" t="s">
        <v>2087</v>
      </c>
      <c r="B1264" s="41" t="s">
        <v>99</v>
      </c>
      <c r="C1264" s="42" t="s">
        <v>100</v>
      </c>
      <c r="D1264" s="41" t="s">
        <v>55</v>
      </c>
      <c r="E1264" s="73" t="s">
        <v>398</v>
      </c>
      <c r="F1264" s="8" t="n">
        <v>1.26875</v>
      </c>
    </row>
    <row r="1265" s="63" customFormat="true" ht="12.75" hidden="false" customHeight="false" outlineLevel="1" collapsed="false">
      <c r="A1265" s="78" t="s">
        <v>2088</v>
      </c>
      <c r="B1265" s="41" t="s">
        <v>102</v>
      </c>
      <c r="C1265" s="42" t="s">
        <v>103</v>
      </c>
      <c r="D1265" s="41" t="s">
        <v>55</v>
      </c>
      <c r="E1265" s="73" t="s">
        <v>398</v>
      </c>
      <c r="F1265" s="136" t="s">
        <v>2089</v>
      </c>
    </row>
    <row r="1266" s="63" customFormat="true" ht="12.75" hidden="false" customHeight="false" outlineLevel="1" collapsed="false">
      <c r="A1266" s="78" t="s">
        <v>2090</v>
      </c>
      <c r="B1266" s="78" t="s">
        <v>433</v>
      </c>
      <c r="C1266" s="141" t="s">
        <v>434</v>
      </c>
      <c r="D1266" s="50" t="s">
        <v>65</v>
      </c>
      <c r="E1266" s="73" t="s">
        <v>401</v>
      </c>
      <c r="F1266" s="136" t="s">
        <v>2051</v>
      </c>
    </row>
    <row r="1267" s="63" customFormat="true" ht="12.75" hidden="false" customHeight="false" outlineLevel="1" collapsed="false">
      <c r="A1267" s="78" t="s">
        <v>2091</v>
      </c>
      <c r="B1267" s="50" t="s">
        <v>108</v>
      </c>
      <c r="C1267" s="60" t="s">
        <v>109</v>
      </c>
      <c r="D1267" s="50" t="s">
        <v>80</v>
      </c>
      <c r="E1267" s="48" t="s">
        <v>890</v>
      </c>
      <c r="F1267" s="49" t="n">
        <v>0.00198</v>
      </c>
    </row>
    <row r="1268" s="63" customFormat="true" ht="24" hidden="false" customHeight="false" outlineLevel="1" collapsed="false">
      <c r="A1268" s="133" t="s">
        <v>2092</v>
      </c>
      <c r="B1268" s="45" t="s">
        <v>585</v>
      </c>
      <c r="C1268" s="139" t="s">
        <v>2093</v>
      </c>
      <c r="D1268" s="133" t="s">
        <v>80</v>
      </c>
      <c r="E1268" s="134" t="s">
        <v>33</v>
      </c>
      <c r="F1268" s="134"/>
    </row>
    <row r="1269" s="63" customFormat="true" ht="12.75" hidden="false" customHeight="false" outlineLevel="1" collapsed="false">
      <c r="A1269" s="78" t="s">
        <v>2094</v>
      </c>
      <c r="B1269" s="35" t="s">
        <v>26</v>
      </c>
      <c r="C1269" s="36" t="s">
        <v>31</v>
      </c>
      <c r="D1269" s="35" t="s">
        <v>32</v>
      </c>
      <c r="E1269" s="73" t="s">
        <v>1728</v>
      </c>
      <c r="F1269" s="8" t="n">
        <v>22.7</v>
      </c>
    </row>
    <row r="1270" s="63" customFormat="true" ht="12.75" hidden="false" customHeight="false" outlineLevel="1" collapsed="false">
      <c r="A1270" s="6"/>
      <c r="B1270" s="133" t="s">
        <v>21</v>
      </c>
      <c r="C1270" s="56" t="s">
        <v>2095</v>
      </c>
      <c r="D1270" s="6"/>
      <c r="E1270" s="171"/>
      <c r="F1270" s="49"/>
    </row>
    <row r="1271" s="63" customFormat="true" ht="24" hidden="false" customHeight="false" outlineLevel="1" collapsed="false">
      <c r="A1271" s="133" t="s">
        <v>2096</v>
      </c>
      <c r="B1271" s="45" t="s">
        <v>1144</v>
      </c>
      <c r="C1271" s="56" t="s">
        <v>1145</v>
      </c>
      <c r="D1271" s="133" t="s">
        <v>29</v>
      </c>
      <c r="E1271" s="134" t="s">
        <v>1146</v>
      </c>
      <c r="F1271" s="134"/>
    </row>
    <row r="1272" s="63" customFormat="true" ht="12.75" hidden="false" customHeight="false" outlineLevel="1" collapsed="false">
      <c r="A1272" s="78" t="s">
        <v>2097</v>
      </c>
      <c r="B1272" s="35" t="s">
        <v>26</v>
      </c>
      <c r="C1272" s="36" t="s">
        <v>31</v>
      </c>
      <c r="D1272" s="35" t="s">
        <v>32</v>
      </c>
      <c r="E1272" s="73" t="s">
        <v>1861</v>
      </c>
      <c r="F1272" s="136" t="s">
        <v>591</v>
      </c>
    </row>
    <row r="1273" s="63" customFormat="true" ht="24" hidden="false" customHeight="false" outlineLevel="1" collapsed="false">
      <c r="A1273" s="133" t="s">
        <v>2098</v>
      </c>
      <c r="B1273" s="45" t="s">
        <v>1149</v>
      </c>
      <c r="C1273" s="56" t="s">
        <v>1261</v>
      </c>
      <c r="D1273" s="133" t="s">
        <v>36</v>
      </c>
      <c r="E1273" s="134" t="s">
        <v>33</v>
      </c>
      <c r="F1273" s="134"/>
    </row>
    <row r="1274" s="63" customFormat="true" ht="12.75" hidden="false" customHeight="false" outlineLevel="1" collapsed="false">
      <c r="A1274" s="78" t="s">
        <v>2099</v>
      </c>
      <c r="B1274" s="35" t="s">
        <v>26</v>
      </c>
      <c r="C1274" s="36" t="s">
        <v>31</v>
      </c>
      <c r="D1274" s="35" t="s">
        <v>32</v>
      </c>
      <c r="E1274" s="135" t="n">
        <v>8.725</v>
      </c>
      <c r="F1274" s="136" t="s">
        <v>1152</v>
      </c>
    </row>
    <row r="1275" s="63" customFormat="true" ht="24" hidden="false" customHeight="false" outlineLevel="1" collapsed="false">
      <c r="A1275" s="133" t="s">
        <v>2100</v>
      </c>
      <c r="B1275" s="45" t="s">
        <v>1265</v>
      </c>
      <c r="C1275" s="56" t="s">
        <v>1266</v>
      </c>
      <c r="D1275" s="133" t="s">
        <v>36</v>
      </c>
      <c r="E1275" s="163" t="s">
        <v>33</v>
      </c>
      <c r="F1275" s="163"/>
    </row>
    <row r="1276" s="63" customFormat="true" ht="12.75" hidden="false" customHeight="false" outlineLevel="1" collapsed="false">
      <c r="A1276" s="78" t="s">
        <v>2101</v>
      </c>
      <c r="B1276" s="35" t="s">
        <v>26</v>
      </c>
      <c r="C1276" s="36" t="s">
        <v>31</v>
      </c>
      <c r="D1276" s="35" t="s">
        <v>32</v>
      </c>
      <c r="E1276" s="73" t="s">
        <v>1268</v>
      </c>
      <c r="F1276" s="136" t="s">
        <v>1157</v>
      </c>
    </row>
    <row r="1277" s="63" customFormat="true" ht="36" hidden="false" customHeight="false" outlineLevel="1" collapsed="false">
      <c r="A1277" s="133" t="s">
        <v>2102</v>
      </c>
      <c r="B1277" s="45" t="s">
        <v>2103</v>
      </c>
      <c r="C1277" s="56" t="s">
        <v>2104</v>
      </c>
      <c r="D1277" s="133" t="s">
        <v>1386</v>
      </c>
      <c r="E1277" s="134" t="s">
        <v>42</v>
      </c>
      <c r="F1277" s="134"/>
    </row>
    <row r="1278" s="63" customFormat="true" ht="12.75" hidden="false" customHeight="false" outlineLevel="1" collapsed="false">
      <c r="A1278" s="78" t="s">
        <v>2105</v>
      </c>
      <c r="B1278" s="35" t="s">
        <v>26</v>
      </c>
      <c r="C1278" s="36" t="s">
        <v>31</v>
      </c>
      <c r="D1278" s="35" t="s">
        <v>32</v>
      </c>
      <c r="E1278" s="73" t="s">
        <v>2106</v>
      </c>
      <c r="F1278" s="136" t="s">
        <v>1985</v>
      </c>
    </row>
    <row r="1279" s="63" customFormat="true" ht="24" hidden="false" customHeight="false" outlineLevel="1" collapsed="false">
      <c r="A1279" s="133" t="s">
        <v>2107</v>
      </c>
      <c r="B1279" s="45" t="s">
        <v>1987</v>
      </c>
      <c r="C1279" s="144" t="s">
        <v>1768</v>
      </c>
      <c r="D1279" s="31" t="s">
        <v>59</v>
      </c>
      <c r="E1279" s="134" t="s">
        <v>222</v>
      </c>
      <c r="F1279" s="134"/>
    </row>
    <row r="1280" s="63" customFormat="true" ht="12.75" hidden="false" customHeight="false" outlineLevel="1" collapsed="false">
      <c r="A1280" s="78" t="s">
        <v>2108</v>
      </c>
      <c r="B1280" s="35" t="s">
        <v>26</v>
      </c>
      <c r="C1280" s="36" t="s">
        <v>31</v>
      </c>
      <c r="D1280" s="35" t="s">
        <v>32</v>
      </c>
      <c r="E1280" s="135" t="n">
        <v>5.25</v>
      </c>
      <c r="F1280" s="8" t="n">
        <v>2.1</v>
      </c>
    </row>
    <row r="1281" s="63" customFormat="true" ht="12.75" hidden="false" customHeight="false" outlineLevel="1" collapsed="false">
      <c r="A1281" s="78" t="s">
        <v>2109</v>
      </c>
      <c r="B1281" s="50" t="n">
        <v>64581</v>
      </c>
      <c r="C1281" s="51" t="s">
        <v>64</v>
      </c>
      <c r="D1281" s="52" t="s">
        <v>65</v>
      </c>
      <c r="E1281" s="137" t="n">
        <v>6.8</v>
      </c>
      <c r="F1281" s="138" t="s">
        <v>2110</v>
      </c>
    </row>
    <row r="1282" s="63" customFormat="true" ht="24" hidden="false" customHeight="false" outlineLevel="1" collapsed="false">
      <c r="A1282" s="133" t="s">
        <v>2111</v>
      </c>
      <c r="B1282" s="133" t="s">
        <v>338</v>
      </c>
      <c r="C1282" s="56" t="s">
        <v>2112</v>
      </c>
      <c r="D1282" s="152" t="s">
        <v>138</v>
      </c>
      <c r="E1282" s="154" t="n">
        <v>2</v>
      </c>
      <c r="F1282" s="154"/>
    </row>
    <row r="1283" s="63" customFormat="true" ht="12.75" hidden="false" customHeight="false" outlineLevel="1" collapsed="false">
      <c r="A1283" s="78" t="s">
        <v>2113</v>
      </c>
      <c r="B1283" s="35" t="s">
        <v>26</v>
      </c>
      <c r="C1283" s="36" t="s">
        <v>31</v>
      </c>
      <c r="D1283" s="35" t="s">
        <v>32</v>
      </c>
      <c r="E1283" s="73" t="s">
        <v>1008</v>
      </c>
      <c r="F1283" s="136" t="s">
        <v>321</v>
      </c>
    </row>
    <row r="1284" s="63" customFormat="true" ht="48" hidden="false" customHeight="false" outlineLevel="1" collapsed="false">
      <c r="A1284" s="133" t="s">
        <v>2114</v>
      </c>
      <c r="B1284" s="133" t="s">
        <v>275</v>
      </c>
      <c r="C1284" s="56" t="s">
        <v>2115</v>
      </c>
      <c r="D1284" s="152" t="s">
        <v>277</v>
      </c>
      <c r="E1284" s="134" t="s">
        <v>258</v>
      </c>
      <c r="F1284" s="134"/>
    </row>
    <row r="1285" s="63" customFormat="true" ht="12.75" hidden="false" customHeight="false" outlineLevel="1" collapsed="false">
      <c r="A1285" s="78" t="s">
        <v>2116</v>
      </c>
      <c r="B1285" s="35" t="s">
        <v>26</v>
      </c>
      <c r="C1285" s="36" t="s">
        <v>31</v>
      </c>
      <c r="D1285" s="35" t="s">
        <v>32</v>
      </c>
      <c r="E1285" s="135" t="n">
        <v>0.625</v>
      </c>
      <c r="F1285" s="136" t="s">
        <v>2117</v>
      </c>
    </row>
    <row r="1286" s="63" customFormat="true" ht="12.75" hidden="false" customHeight="false" outlineLevel="1" collapsed="false">
      <c r="A1286" s="78" t="s">
        <v>2118</v>
      </c>
      <c r="B1286" s="41" t="s">
        <v>53</v>
      </c>
      <c r="C1286" s="42" t="s">
        <v>54</v>
      </c>
      <c r="D1286" s="41" t="s">
        <v>55</v>
      </c>
      <c r="E1286" s="135" t="n">
        <v>0.6</v>
      </c>
      <c r="F1286" s="136" t="s">
        <v>56</v>
      </c>
    </row>
    <row r="1287" s="63" customFormat="true" ht="24" hidden="false" customHeight="false" outlineLevel="1" collapsed="false">
      <c r="A1287" s="133" t="s">
        <v>2119</v>
      </c>
      <c r="B1287" s="45" t="s">
        <v>2120</v>
      </c>
      <c r="C1287" s="144" t="s">
        <v>1653</v>
      </c>
      <c r="D1287" s="31" t="s">
        <v>59</v>
      </c>
      <c r="E1287" s="134" t="s">
        <v>1183</v>
      </c>
      <c r="F1287" s="134"/>
    </row>
    <row r="1288" s="63" customFormat="true" ht="12.75" hidden="false" customHeight="false" outlineLevel="1" collapsed="false">
      <c r="A1288" s="78" t="s">
        <v>2121</v>
      </c>
      <c r="B1288" s="35" t="s">
        <v>26</v>
      </c>
      <c r="C1288" s="36" t="s">
        <v>31</v>
      </c>
      <c r="D1288" s="35" t="s">
        <v>32</v>
      </c>
      <c r="E1288" s="73" t="s">
        <v>1655</v>
      </c>
      <c r="F1288" s="136" t="s">
        <v>2000</v>
      </c>
    </row>
    <row r="1289" s="63" customFormat="true" ht="12.75" hidden="false" customHeight="false" outlineLevel="1" collapsed="false">
      <c r="A1289" s="78" t="s">
        <v>2122</v>
      </c>
      <c r="B1289" s="50" t="n">
        <v>64581</v>
      </c>
      <c r="C1289" s="51" t="s">
        <v>64</v>
      </c>
      <c r="D1289" s="52" t="s">
        <v>65</v>
      </c>
      <c r="E1289" s="161" t="s">
        <v>140</v>
      </c>
      <c r="F1289" s="138" t="s">
        <v>1297</v>
      </c>
    </row>
    <row r="1290" s="63" customFormat="true" ht="24" hidden="false" customHeight="false" outlineLevel="1" collapsed="false">
      <c r="A1290" s="133" t="s">
        <v>2123</v>
      </c>
      <c r="B1290" s="133" t="s">
        <v>1189</v>
      </c>
      <c r="C1290" s="56" t="s">
        <v>2124</v>
      </c>
      <c r="D1290" s="152" t="s">
        <v>1404</v>
      </c>
      <c r="E1290" s="154" t="n">
        <v>1</v>
      </c>
      <c r="F1290" s="154"/>
    </row>
    <row r="1291" s="63" customFormat="true" ht="12.75" hidden="false" customHeight="false" outlineLevel="1" collapsed="false">
      <c r="A1291" s="78" t="s">
        <v>2125</v>
      </c>
      <c r="B1291" s="35" t="s">
        <v>26</v>
      </c>
      <c r="C1291" s="36" t="s">
        <v>31</v>
      </c>
      <c r="D1291" s="35" t="s">
        <v>32</v>
      </c>
      <c r="E1291" s="69" t="n">
        <v>11.625</v>
      </c>
      <c r="F1291" s="49" t="s">
        <v>1192</v>
      </c>
    </row>
    <row r="1292" s="63" customFormat="true" ht="48" hidden="false" customHeight="false" outlineLevel="1" collapsed="false">
      <c r="A1292" s="133" t="s">
        <v>2126</v>
      </c>
      <c r="B1292" s="45" t="s">
        <v>2127</v>
      </c>
      <c r="C1292" s="139" t="s">
        <v>2006</v>
      </c>
      <c r="D1292" s="31" t="s">
        <v>96</v>
      </c>
      <c r="E1292" s="134" t="s">
        <v>2007</v>
      </c>
      <c r="F1292" s="134"/>
    </row>
    <row r="1293" s="63" customFormat="true" ht="12.75" hidden="false" customHeight="false" outlineLevel="1" collapsed="false">
      <c r="A1293" s="78" t="s">
        <v>2128</v>
      </c>
      <c r="B1293" s="35" t="s">
        <v>26</v>
      </c>
      <c r="C1293" s="36" t="s">
        <v>31</v>
      </c>
      <c r="D1293" s="35" t="s">
        <v>32</v>
      </c>
      <c r="E1293" s="73" t="s">
        <v>2047</v>
      </c>
      <c r="F1293" s="136" t="s">
        <v>2009</v>
      </c>
    </row>
    <row r="1294" s="63" customFormat="true" ht="12.75" hidden="false" customHeight="false" outlineLevel="1" collapsed="false">
      <c r="A1294" s="78" t="s">
        <v>2129</v>
      </c>
      <c r="B1294" s="41" t="s">
        <v>99</v>
      </c>
      <c r="C1294" s="42" t="s">
        <v>100</v>
      </c>
      <c r="D1294" s="41" t="s">
        <v>55</v>
      </c>
      <c r="E1294" s="73" t="s">
        <v>398</v>
      </c>
      <c r="F1294" s="136" t="s">
        <v>2089</v>
      </c>
    </row>
    <row r="1295" s="63" customFormat="true" ht="12.75" hidden="false" customHeight="false" outlineLevel="1" collapsed="false">
      <c r="A1295" s="78" t="s">
        <v>2130</v>
      </c>
      <c r="B1295" s="41" t="s">
        <v>102</v>
      </c>
      <c r="C1295" s="42" t="s">
        <v>103</v>
      </c>
      <c r="D1295" s="41" t="s">
        <v>55</v>
      </c>
      <c r="E1295" s="73" t="s">
        <v>398</v>
      </c>
      <c r="F1295" s="136" t="s">
        <v>2089</v>
      </c>
    </row>
    <row r="1296" s="63" customFormat="true" ht="12.75" hidden="false" customHeight="false" outlineLevel="1" collapsed="false">
      <c r="A1296" s="78" t="s">
        <v>2131</v>
      </c>
      <c r="B1296" s="78" t="s">
        <v>433</v>
      </c>
      <c r="C1296" s="141" t="s">
        <v>434</v>
      </c>
      <c r="D1296" s="50" t="s">
        <v>65</v>
      </c>
      <c r="E1296" s="73" t="s">
        <v>401</v>
      </c>
      <c r="F1296" s="136" t="s">
        <v>2051</v>
      </c>
    </row>
    <row r="1297" s="63" customFormat="true" ht="12.75" hidden="false" customHeight="false" outlineLevel="1" collapsed="false">
      <c r="A1297" s="78" t="s">
        <v>2132</v>
      </c>
      <c r="B1297" s="50" t="s">
        <v>108</v>
      </c>
      <c r="C1297" s="60" t="s">
        <v>109</v>
      </c>
      <c r="D1297" s="50" t="s">
        <v>80</v>
      </c>
      <c r="E1297" s="73" t="s">
        <v>890</v>
      </c>
      <c r="F1297" s="136" t="s">
        <v>2053</v>
      </c>
    </row>
    <row r="1298" s="63" customFormat="true" ht="24" hidden="false" customHeight="false" outlineLevel="1" collapsed="false">
      <c r="A1298" s="133" t="s">
        <v>2133</v>
      </c>
      <c r="B1298" s="45" t="s">
        <v>585</v>
      </c>
      <c r="C1298" s="56" t="s">
        <v>2015</v>
      </c>
      <c r="D1298" s="133" t="s">
        <v>80</v>
      </c>
      <c r="E1298" s="134" t="s">
        <v>33</v>
      </c>
      <c r="F1298" s="134"/>
    </row>
    <row r="1299" s="63" customFormat="true" ht="12.75" hidden="false" customHeight="false" outlineLevel="1" collapsed="false">
      <c r="A1299" s="78" t="s">
        <v>2134</v>
      </c>
      <c r="B1299" s="35" t="s">
        <v>26</v>
      </c>
      <c r="C1299" s="36" t="s">
        <v>31</v>
      </c>
      <c r="D1299" s="35" t="s">
        <v>32</v>
      </c>
      <c r="E1299" s="73" t="s">
        <v>1728</v>
      </c>
      <c r="F1299" s="178" t="s">
        <v>1925</v>
      </c>
    </row>
    <row r="1300" s="63" customFormat="true" ht="12.75" hidden="false" customHeight="false" outlineLevel="1" collapsed="false">
      <c r="A1300" s="127"/>
      <c r="B1300" s="128" t="s">
        <v>21</v>
      </c>
      <c r="C1300" s="176" t="s">
        <v>2135</v>
      </c>
      <c r="D1300" s="127"/>
      <c r="E1300" s="167"/>
      <c r="F1300" s="131"/>
    </row>
    <row r="1301" s="63" customFormat="true" ht="12.75" hidden="false" customHeight="false" outlineLevel="1" collapsed="false">
      <c r="A1301" s="6"/>
      <c r="B1301" s="133" t="s">
        <v>21</v>
      </c>
      <c r="C1301" s="56" t="s">
        <v>2136</v>
      </c>
      <c r="D1301" s="6"/>
      <c r="E1301" s="171"/>
      <c r="F1301" s="49"/>
    </row>
    <row r="1302" s="63" customFormat="true" ht="24" hidden="false" customHeight="false" outlineLevel="1" collapsed="false">
      <c r="A1302" s="133" t="s">
        <v>2137</v>
      </c>
      <c r="B1302" s="45" t="s">
        <v>1144</v>
      </c>
      <c r="C1302" s="56" t="s">
        <v>1145</v>
      </c>
      <c r="D1302" s="133" t="s">
        <v>29</v>
      </c>
      <c r="E1302" s="134" t="s">
        <v>1146</v>
      </c>
      <c r="F1302" s="134"/>
    </row>
    <row r="1303" s="63" customFormat="true" ht="12.75" hidden="false" customHeight="false" outlineLevel="1" collapsed="false">
      <c r="A1303" s="78" t="s">
        <v>2138</v>
      </c>
      <c r="B1303" s="35" t="s">
        <v>26</v>
      </c>
      <c r="C1303" s="36" t="s">
        <v>31</v>
      </c>
      <c r="D1303" s="35" t="s">
        <v>32</v>
      </c>
      <c r="E1303" s="48" t="s">
        <v>1861</v>
      </c>
      <c r="F1303" s="49" t="s">
        <v>591</v>
      </c>
    </row>
    <row r="1304" s="63" customFormat="true" ht="24" hidden="false" customHeight="false" outlineLevel="1" collapsed="false">
      <c r="A1304" s="133" t="s">
        <v>2139</v>
      </c>
      <c r="B1304" s="45" t="s">
        <v>2140</v>
      </c>
      <c r="C1304" s="56" t="s">
        <v>2141</v>
      </c>
      <c r="D1304" s="133" t="s">
        <v>36</v>
      </c>
      <c r="E1304" s="163" t="s">
        <v>26</v>
      </c>
      <c r="F1304" s="163"/>
    </row>
    <row r="1305" s="63" customFormat="true" ht="12.75" hidden="false" customHeight="false" outlineLevel="1" collapsed="false">
      <c r="A1305" s="78" t="s">
        <v>2142</v>
      </c>
      <c r="B1305" s="35" t="s">
        <v>26</v>
      </c>
      <c r="C1305" s="36" t="s">
        <v>31</v>
      </c>
      <c r="D1305" s="35" t="s">
        <v>32</v>
      </c>
      <c r="E1305" s="73" t="s">
        <v>2143</v>
      </c>
      <c r="F1305" s="136" t="s">
        <v>2144</v>
      </c>
    </row>
    <row r="1306" s="63" customFormat="true" ht="24" hidden="false" customHeight="false" outlineLevel="1" collapsed="false">
      <c r="A1306" s="133" t="s">
        <v>2145</v>
      </c>
      <c r="B1306" s="45" t="s">
        <v>2146</v>
      </c>
      <c r="C1306" s="56" t="s">
        <v>2147</v>
      </c>
      <c r="D1306" s="133" t="s">
        <v>36</v>
      </c>
      <c r="E1306" s="134" t="s">
        <v>33</v>
      </c>
      <c r="F1306" s="134"/>
    </row>
    <row r="1307" s="63" customFormat="true" ht="12.75" hidden="false" customHeight="false" outlineLevel="1" collapsed="false">
      <c r="A1307" s="78" t="s">
        <v>2148</v>
      </c>
      <c r="B1307" s="35" t="s">
        <v>26</v>
      </c>
      <c r="C1307" s="36" t="s">
        <v>31</v>
      </c>
      <c r="D1307" s="35" t="s">
        <v>32</v>
      </c>
      <c r="E1307" s="73" t="s">
        <v>2149</v>
      </c>
      <c r="F1307" s="136" t="s">
        <v>2150</v>
      </c>
    </row>
    <row r="1308" s="63" customFormat="true" ht="24" hidden="false" customHeight="false" outlineLevel="1" collapsed="false">
      <c r="A1308" s="133" t="s">
        <v>2151</v>
      </c>
      <c r="B1308" s="133" t="s">
        <v>1167</v>
      </c>
      <c r="C1308" s="56" t="s">
        <v>2152</v>
      </c>
      <c r="D1308" s="133" t="s">
        <v>80</v>
      </c>
      <c r="E1308" s="134" t="s">
        <v>827</v>
      </c>
      <c r="F1308" s="134"/>
    </row>
    <row r="1309" s="63" customFormat="true" ht="12.75" hidden="false" customHeight="false" outlineLevel="1" collapsed="false">
      <c r="A1309" s="78" t="s">
        <v>2153</v>
      </c>
      <c r="B1309" s="35" t="s">
        <v>26</v>
      </c>
      <c r="C1309" s="36" t="s">
        <v>31</v>
      </c>
      <c r="D1309" s="35" t="s">
        <v>32</v>
      </c>
      <c r="E1309" s="73" t="s">
        <v>1170</v>
      </c>
      <c r="F1309" s="136" t="s">
        <v>1347</v>
      </c>
    </row>
    <row r="1310" s="63" customFormat="true" ht="60" hidden="false" customHeight="false" outlineLevel="1" collapsed="false">
      <c r="A1310" s="133" t="s">
        <v>2154</v>
      </c>
      <c r="B1310" s="45" t="s">
        <v>1173</v>
      </c>
      <c r="C1310" s="56" t="s">
        <v>2155</v>
      </c>
      <c r="D1310" s="152" t="s">
        <v>277</v>
      </c>
      <c r="E1310" s="134" t="s">
        <v>2156</v>
      </c>
      <c r="F1310" s="134"/>
    </row>
    <row r="1311" s="63" customFormat="true" ht="12.75" hidden="false" customHeight="false" outlineLevel="1" collapsed="false">
      <c r="A1311" s="78" t="s">
        <v>2157</v>
      </c>
      <c r="B1311" s="35" t="s">
        <v>26</v>
      </c>
      <c r="C1311" s="36" t="s">
        <v>31</v>
      </c>
      <c r="D1311" s="35" t="s">
        <v>32</v>
      </c>
      <c r="E1311" s="73" t="s">
        <v>1484</v>
      </c>
      <c r="F1311" s="136" t="s">
        <v>2158</v>
      </c>
    </row>
    <row r="1312" s="63" customFormat="true" ht="12.75" hidden="false" customHeight="false" outlineLevel="1" collapsed="false">
      <c r="A1312" s="78" t="s">
        <v>2159</v>
      </c>
      <c r="B1312" s="41" t="s">
        <v>53</v>
      </c>
      <c r="C1312" s="42" t="s">
        <v>54</v>
      </c>
      <c r="D1312" s="41" t="s">
        <v>55</v>
      </c>
      <c r="E1312" s="73" t="s">
        <v>288</v>
      </c>
      <c r="F1312" s="136" t="s">
        <v>2160</v>
      </c>
    </row>
    <row r="1313" s="63" customFormat="true" ht="24" hidden="false" customHeight="false" outlineLevel="1" collapsed="false">
      <c r="A1313" s="133" t="s">
        <v>2161</v>
      </c>
      <c r="B1313" s="45" t="s">
        <v>2162</v>
      </c>
      <c r="C1313" s="56" t="s">
        <v>2163</v>
      </c>
      <c r="D1313" s="31" t="s">
        <v>59</v>
      </c>
      <c r="E1313" s="134" t="s">
        <v>216</v>
      </c>
      <c r="F1313" s="134"/>
    </row>
    <row r="1314" s="63" customFormat="true" ht="12.75" hidden="false" customHeight="false" outlineLevel="1" collapsed="false">
      <c r="A1314" s="78" t="s">
        <v>2164</v>
      </c>
      <c r="B1314" s="35" t="s">
        <v>26</v>
      </c>
      <c r="C1314" s="36" t="s">
        <v>31</v>
      </c>
      <c r="D1314" s="35" t="s">
        <v>32</v>
      </c>
      <c r="E1314" s="73" t="s">
        <v>2165</v>
      </c>
      <c r="F1314" s="136" t="s">
        <v>2166</v>
      </c>
    </row>
    <row r="1315" s="63" customFormat="true" ht="12.75" hidden="false" customHeight="false" outlineLevel="1" collapsed="false">
      <c r="A1315" s="78" t="s">
        <v>2167</v>
      </c>
      <c r="B1315" s="50" t="n">
        <v>64581</v>
      </c>
      <c r="C1315" s="51" t="s">
        <v>64</v>
      </c>
      <c r="D1315" s="52" t="s">
        <v>65</v>
      </c>
      <c r="E1315" s="161" t="s">
        <v>468</v>
      </c>
      <c r="F1315" s="138" t="s">
        <v>2168</v>
      </c>
    </row>
    <row r="1316" s="63" customFormat="true" ht="24" hidden="false" customHeight="false" outlineLevel="1" collapsed="false">
      <c r="A1316" s="133" t="s">
        <v>2169</v>
      </c>
      <c r="B1316" s="133" t="s">
        <v>338</v>
      </c>
      <c r="C1316" s="56" t="s">
        <v>2170</v>
      </c>
      <c r="D1316" s="133" t="s">
        <v>80</v>
      </c>
      <c r="E1316" s="134" t="s">
        <v>827</v>
      </c>
      <c r="F1316" s="134"/>
    </row>
    <row r="1317" s="63" customFormat="true" ht="12.75" hidden="false" customHeight="false" outlineLevel="1" collapsed="false">
      <c r="A1317" s="78" t="s">
        <v>2171</v>
      </c>
      <c r="B1317" s="35" t="s">
        <v>26</v>
      </c>
      <c r="C1317" s="36" t="s">
        <v>31</v>
      </c>
      <c r="D1317" s="35" t="s">
        <v>32</v>
      </c>
      <c r="E1317" s="69" t="n">
        <v>28.375</v>
      </c>
      <c r="F1317" s="49" t="s">
        <v>1097</v>
      </c>
    </row>
    <row r="1318" s="63" customFormat="true" ht="48" hidden="false" customHeight="false" outlineLevel="1" collapsed="false">
      <c r="A1318" s="133" t="s">
        <v>2172</v>
      </c>
      <c r="B1318" s="133" t="s">
        <v>275</v>
      </c>
      <c r="C1318" s="56" t="s">
        <v>2173</v>
      </c>
      <c r="D1318" s="152" t="s">
        <v>277</v>
      </c>
      <c r="E1318" s="134" t="s">
        <v>2174</v>
      </c>
      <c r="F1318" s="134"/>
    </row>
    <row r="1319" s="63" customFormat="true" ht="12.75" hidden="false" customHeight="false" outlineLevel="1" collapsed="false">
      <c r="A1319" s="78" t="s">
        <v>2175</v>
      </c>
      <c r="B1319" s="35" t="s">
        <v>26</v>
      </c>
      <c r="C1319" s="36" t="s">
        <v>31</v>
      </c>
      <c r="D1319" s="35" t="s">
        <v>32</v>
      </c>
      <c r="E1319" s="73" t="s">
        <v>280</v>
      </c>
      <c r="F1319" s="8" t="n">
        <v>15.6875</v>
      </c>
    </row>
    <row r="1320" s="63" customFormat="true" ht="12.75" hidden="false" customHeight="false" outlineLevel="1" collapsed="false">
      <c r="A1320" s="78" t="s">
        <v>2176</v>
      </c>
      <c r="B1320" s="41" t="s">
        <v>53</v>
      </c>
      <c r="C1320" s="42" t="s">
        <v>54</v>
      </c>
      <c r="D1320" s="41" t="s">
        <v>55</v>
      </c>
      <c r="E1320" s="135" t="n">
        <v>0.6</v>
      </c>
      <c r="F1320" s="8" t="n">
        <v>15.06</v>
      </c>
    </row>
    <row r="1321" s="63" customFormat="true" ht="24" hidden="false" customHeight="false" outlineLevel="1" collapsed="false">
      <c r="A1321" s="133" t="s">
        <v>2177</v>
      </c>
      <c r="B1321" s="45" t="s">
        <v>2178</v>
      </c>
      <c r="C1321" s="144" t="s">
        <v>58</v>
      </c>
      <c r="D1321" s="31" t="s">
        <v>59</v>
      </c>
      <c r="E1321" s="134" t="s">
        <v>216</v>
      </c>
      <c r="F1321" s="134"/>
    </row>
    <row r="1322" s="63" customFormat="true" ht="12.75" hidden="false" customHeight="false" outlineLevel="1" collapsed="false">
      <c r="A1322" s="78" t="s">
        <v>2179</v>
      </c>
      <c r="B1322" s="35" t="s">
        <v>26</v>
      </c>
      <c r="C1322" s="36" t="s">
        <v>31</v>
      </c>
      <c r="D1322" s="35" t="s">
        <v>32</v>
      </c>
      <c r="E1322" s="135" t="n">
        <v>6.93</v>
      </c>
      <c r="F1322" s="8" t="n">
        <v>5.544</v>
      </c>
    </row>
    <row r="1323" s="63" customFormat="true" ht="12.75" hidden="false" customHeight="false" outlineLevel="1" collapsed="false">
      <c r="A1323" s="78" t="s">
        <v>2180</v>
      </c>
      <c r="B1323" s="50" t="n">
        <v>64581</v>
      </c>
      <c r="C1323" s="51" t="s">
        <v>64</v>
      </c>
      <c r="D1323" s="52" t="s">
        <v>65</v>
      </c>
      <c r="E1323" s="137" t="n">
        <v>9.4</v>
      </c>
      <c r="F1323" s="138" t="s">
        <v>2181</v>
      </c>
    </row>
    <row r="1324" s="63" customFormat="true" ht="24" hidden="false" customHeight="false" outlineLevel="1" collapsed="false">
      <c r="A1324" s="133" t="s">
        <v>2182</v>
      </c>
      <c r="B1324" s="133" t="s">
        <v>2183</v>
      </c>
      <c r="C1324" s="139" t="s">
        <v>1300</v>
      </c>
      <c r="D1324" s="133" t="s">
        <v>143</v>
      </c>
      <c r="E1324" s="134" t="s">
        <v>26</v>
      </c>
      <c r="F1324" s="134"/>
    </row>
    <row r="1325" s="63" customFormat="true" ht="12.75" hidden="false" customHeight="false" outlineLevel="1" collapsed="false">
      <c r="A1325" s="78" t="s">
        <v>2184</v>
      </c>
      <c r="B1325" s="35" t="s">
        <v>26</v>
      </c>
      <c r="C1325" s="36" t="s">
        <v>31</v>
      </c>
      <c r="D1325" s="35" t="s">
        <v>32</v>
      </c>
      <c r="E1325" s="135" t="n">
        <v>28.375</v>
      </c>
      <c r="F1325" s="8" t="n">
        <v>28.375</v>
      </c>
    </row>
    <row r="1326" s="63" customFormat="true" ht="48" hidden="false" customHeight="false" outlineLevel="1" collapsed="false">
      <c r="A1326" s="133" t="s">
        <v>2185</v>
      </c>
      <c r="B1326" s="45" t="s">
        <v>1414</v>
      </c>
      <c r="C1326" s="56" t="s">
        <v>1304</v>
      </c>
      <c r="D1326" s="31" t="s">
        <v>96</v>
      </c>
      <c r="E1326" s="134" t="s">
        <v>313</v>
      </c>
      <c r="F1326" s="134"/>
    </row>
    <row r="1327" s="63" customFormat="true" ht="12.75" hidden="false" customHeight="false" outlineLevel="1" collapsed="false">
      <c r="A1327" s="78" t="s">
        <v>2186</v>
      </c>
      <c r="B1327" s="35" t="s">
        <v>26</v>
      </c>
      <c r="C1327" s="36" t="s">
        <v>31</v>
      </c>
      <c r="D1327" s="35" t="s">
        <v>32</v>
      </c>
      <c r="E1327" s="69" t="n">
        <v>95.16</v>
      </c>
      <c r="F1327" s="49" t="s">
        <v>2187</v>
      </c>
    </row>
    <row r="1328" s="63" customFormat="true" ht="12.75" hidden="false" customHeight="false" outlineLevel="1" collapsed="false">
      <c r="A1328" s="78" t="s">
        <v>2188</v>
      </c>
      <c r="B1328" s="41" t="s">
        <v>99</v>
      </c>
      <c r="C1328" s="42" t="s">
        <v>100</v>
      </c>
      <c r="D1328" s="41" t="s">
        <v>55</v>
      </c>
      <c r="E1328" s="73" t="s">
        <v>398</v>
      </c>
      <c r="F1328" s="136" t="s">
        <v>2189</v>
      </c>
    </row>
    <row r="1329" s="63" customFormat="true" ht="12.75" hidden="false" customHeight="false" outlineLevel="1" collapsed="false">
      <c r="A1329" s="78" t="s">
        <v>2190</v>
      </c>
      <c r="B1329" s="41" t="s">
        <v>102</v>
      </c>
      <c r="C1329" s="42" t="s">
        <v>103</v>
      </c>
      <c r="D1329" s="41" t="s">
        <v>55</v>
      </c>
      <c r="E1329" s="135" t="n">
        <v>25.375</v>
      </c>
      <c r="F1329" s="8" t="n">
        <v>7.6125</v>
      </c>
    </row>
    <row r="1330" s="63" customFormat="true" ht="12.75" hidden="false" customHeight="false" outlineLevel="1" collapsed="false">
      <c r="A1330" s="78" t="s">
        <v>2191</v>
      </c>
      <c r="B1330" s="50" t="n">
        <v>64581</v>
      </c>
      <c r="C1330" s="51" t="s">
        <v>64</v>
      </c>
      <c r="D1330" s="52" t="s">
        <v>65</v>
      </c>
      <c r="E1330" s="161" t="s">
        <v>401</v>
      </c>
      <c r="F1330" s="6" t="n">
        <v>1.314</v>
      </c>
    </row>
    <row r="1331" s="63" customFormat="true" ht="12.75" hidden="false" customHeight="false" outlineLevel="1" collapsed="false">
      <c r="A1331" s="78" t="s">
        <v>2192</v>
      </c>
      <c r="B1331" s="50" t="s">
        <v>108</v>
      </c>
      <c r="C1331" s="60" t="s">
        <v>109</v>
      </c>
      <c r="D1331" s="50" t="s">
        <v>80</v>
      </c>
      <c r="E1331" s="69" t="n">
        <v>0.0396</v>
      </c>
      <c r="F1331" s="8" t="n">
        <v>0.01188</v>
      </c>
    </row>
    <row r="1332" s="63" customFormat="true" ht="48" hidden="false" customHeight="false" outlineLevel="1" collapsed="false">
      <c r="A1332" s="132" t="s">
        <v>2193</v>
      </c>
      <c r="B1332" s="45" t="s">
        <v>2194</v>
      </c>
      <c r="C1332" s="56" t="s">
        <v>2195</v>
      </c>
      <c r="D1332" s="31" t="s">
        <v>96</v>
      </c>
      <c r="E1332" s="134" t="s">
        <v>1183</v>
      </c>
      <c r="F1332" s="134"/>
    </row>
    <row r="1333" s="63" customFormat="true" ht="12.75" hidden="false" customHeight="false" outlineLevel="1" collapsed="false">
      <c r="A1333" s="78" t="s">
        <v>2196</v>
      </c>
      <c r="B1333" s="35" t="s">
        <v>26</v>
      </c>
      <c r="C1333" s="36" t="s">
        <v>31</v>
      </c>
      <c r="D1333" s="35" t="s">
        <v>32</v>
      </c>
      <c r="E1333" s="73" t="s">
        <v>150</v>
      </c>
      <c r="F1333" s="8" t="n">
        <v>19.032</v>
      </c>
    </row>
    <row r="1334" s="63" customFormat="true" ht="12.75" hidden="false" customHeight="false" outlineLevel="1" collapsed="false">
      <c r="A1334" s="78" t="s">
        <v>2197</v>
      </c>
      <c r="B1334" s="41" t="s">
        <v>99</v>
      </c>
      <c r="C1334" s="42" t="s">
        <v>100</v>
      </c>
      <c r="D1334" s="41" t="s">
        <v>55</v>
      </c>
      <c r="E1334" s="73" t="s">
        <v>398</v>
      </c>
      <c r="F1334" s="8" t="n">
        <v>5.075</v>
      </c>
    </row>
    <row r="1335" s="63" customFormat="true" ht="12.75" hidden="false" customHeight="false" outlineLevel="1" collapsed="false">
      <c r="A1335" s="78" t="s">
        <v>2198</v>
      </c>
      <c r="B1335" s="41" t="s">
        <v>102</v>
      </c>
      <c r="C1335" s="42" t="s">
        <v>103</v>
      </c>
      <c r="D1335" s="41" t="s">
        <v>55</v>
      </c>
      <c r="E1335" s="73" t="s">
        <v>398</v>
      </c>
      <c r="F1335" s="8" t="n">
        <v>5.075</v>
      </c>
    </row>
    <row r="1336" s="63" customFormat="true" ht="12.75" hidden="false" customHeight="false" outlineLevel="1" collapsed="false">
      <c r="A1336" s="78" t="s">
        <v>2199</v>
      </c>
      <c r="B1336" s="50" t="n">
        <v>64581</v>
      </c>
      <c r="C1336" s="51" t="s">
        <v>64</v>
      </c>
      <c r="D1336" s="52" t="s">
        <v>65</v>
      </c>
      <c r="E1336" s="137" t="n">
        <v>4.38</v>
      </c>
      <c r="F1336" s="6" t="n">
        <v>0.876</v>
      </c>
    </row>
    <row r="1337" s="63" customFormat="true" ht="12.75" hidden="false" customHeight="false" outlineLevel="1" collapsed="false">
      <c r="A1337" s="78" t="s">
        <v>2200</v>
      </c>
      <c r="B1337" s="50" t="s">
        <v>108</v>
      </c>
      <c r="C1337" s="60" t="s">
        <v>109</v>
      </c>
      <c r="D1337" s="50" t="s">
        <v>80</v>
      </c>
      <c r="E1337" s="135" t="n">
        <v>0.0396</v>
      </c>
      <c r="F1337" s="8" t="n">
        <v>0.00792</v>
      </c>
    </row>
    <row r="1338" s="63" customFormat="true" ht="48" hidden="false" customHeight="false" outlineLevel="1" collapsed="false">
      <c r="A1338" s="133" t="s">
        <v>2201</v>
      </c>
      <c r="B1338" s="45" t="s">
        <v>2202</v>
      </c>
      <c r="C1338" s="56" t="s">
        <v>2203</v>
      </c>
      <c r="D1338" s="31" t="s">
        <v>96</v>
      </c>
      <c r="E1338" s="134" t="s">
        <v>2204</v>
      </c>
      <c r="F1338" s="134"/>
    </row>
    <row r="1339" s="63" customFormat="true" ht="12.75" hidden="false" customHeight="false" outlineLevel="1" collapsed="false">
      <c r="A1339" s="78" t="s">
        <v>2205</v>
      </c>
      <c r="B1339" s="35" t="s">
        <v>26</v>
      </c>
      <c r="C1339" s="36" t="s">
        <v>31</v>
      </c>
      <c r="D1339" s="35" t="s">
        <v>32</v>
      </c>
      <c r="E1339" s="135" t="n">
        <v>5.77</v>
      </c>
      <c r="F1339" s="136" t="s">
        <v>2206</v>
      </c>
    </row>
    <row r="1340" s="63" customFormat="true" ht="12.75" hidden="false" customHeight="false" outlineLevel="1" collapsed="false">
      <c r="A1340" s="78" t="s">
        <v>2207</v>
      </c>
      <c r="B1340" s="41" t="s">
        <v>99</v>
      </c>
      <c r="C1340" s="42" t="s">
        <v>100</v>
      </c>
      <c r="D1340" s="41" t="s">
        <v>55</v>
      </c>
      <c r="E1340" s="135" t="n">
        <v>1.35</v>
      </c>
      <c r="F1340" s="8" t="n">
        <v>0.945</v>
      </c>
    </row>
    <row r="1341" s="63" customFormat="true" ht="12.75" hidden="false" customHeight="false" outlineLevel="1" collapsed="false">
      <c r="A1341" s="78" t="s">
        <v>2208</v>
      </c>
      <c r="B1341" s="41" t="n">
        <v>2577</v>
      </c>
      <c r="C1341" s="42" t="s">
        <v>130</v>
      </c>
      <c r="D1341" s="41" t="s">
        <v>55</v>
      </c>
      <c r="E1341" s="135" t="n">
        <v>1.225</v>
      </c>
      <c r="F1341" s="8" t="n">
        <v>0.8575</v>
      </c>
    </row>
    <row r="1342" s="63" customFormat="true" ht="12.75" hidden="false" customHeight="false" outlineLevel="1" collapsed="false">
      <c r="A1342" s="78" t="s">
        <v>2209</v>
      </c>
      <c r="B1342" s="78" t="s">
        <v>132</v>
      </c>
      <c r="C1342" s="65" t="s">
        <v>431</v>
      </c>
      <c r="D1342" s="78" t="s">
        <v>134</v>
      </c>
      <c r="E1342" s="69" t="n">
        <v>0.9</v>
      </c>
      <c r="F1342" s="49" t="n">
        <v>0.63</v>
      </c>
    </row>
    <row r="1343" s="63" customFormat="true" ht="12.75" hidden="false" customHeight="false" outlineLevel="1" collapsed="false">
      <c r="A1343" s="78" t="s">
        <v>2210</v>
      </c>
      <c r="B1343" s="50" t="s">
        <v>108</v>
      </c>
      <c r="C1343" s="60" t="s">
        <v>109</v>
      </c>
      <c r="D1343" s="50" t="s">
        <v>80</v>
      </c>
      <c r="E1343" s="69" t="n">
        <v>0.038</v>
      </c>
      <c r="F1343" s="8" t="n">
        <v>0.0266</v>
      </c>
    </row>
    <row r="1344" s="63" customFormat="true" ht="12.75" hidden="false" customHeight="false" outlineLevel="1" collapsed="false">
      <c r="A1344" s="78" t="s">
        <v>2211</v>
      </c>
      <c r="B1344" s="78" t="s">
        <v>436</v>
      </c>
      <c r="C1344" s="65" t="s">
        <v>1067</v>
      </c>
      <c r="D1344" s="78" t="s">
        <v>65</v>
      </c>
      <c r="E1344" s="147" t="n">
        <v>0.14</v>
      </c>
      <c r="F1344" s="147" t="n">
        <v>0.098</v>
      </c>
    </row>
    <row r="1345" s="63" customFormat="true" ht="48" hidden="false" customHeight="false" outlineLevel="1" collapsed="false">
      <c r="A1345" s="133" t="s">
        <v>2212</v>
      </c>
      <c r="B1345" s="45" t="s">
        <v>2213</v>
      </c>
      <c r="C1345" s="56" t="s">
        <v>2214</v>
      </c>
      <c r="D1345" s="31" t="s">
        <v>96</v>
      </c>
      <c r="E1345" s="134" t="s">
        <v>2204</v>
      </c>
      <c r="F1345" s="134"/>
    </row>
    <row r="1346" s="63" customFormat="true" ht="12.75" hidden="false" customHeight="false" outlineLevel="1" collapsed="false">
      <c r="A1346" s="78" t="s">
        <v>2215</v>
      </c>
      <c r="B1346" s="35" t="s">
        <v>26</v>
      </c>
      <c r="C1346" s="36" t="s">
        <v>31</v>
      </c>
      <c r="D1346" s="35" t="s">
        <v>32</v>
      </c>
      <c r="E1346" s="135" t="n">
        <v>27.14</v>
      </c>
      <c r="F1346" s="8" t="n">
        <v>18.998</v>
      </c>
    </row>
    <row r="1347" s="63" customFormat="true" ht="12.75" hidden="false" customHeight="false" outlineLevel="1" collapsed="false">
      <c r="A1347" s="78" t="s">
        <v>2216</v>
      </c>
      <c r="B1347" s="41" t="s">
        <v>99</v>
      </c>
      <c r="C1347" s="42" t="s">
        <v>100</v>
      </c>
      <c r="D1347" s="41" t="s">
        <v>55</v>
      </c>
      <c r="E1347" s="135" t="n">
        <v>4.3375</v>
      </c>
      <c r="F1347" s="8" t="n">
        <v>3.03625</v>
      </c>
    </row>
    <row r="1348" s="63" customFormat="true" ht="12.75" hidden="false" customHeight="false" outlineLevel="1" collapsed="false">
      <c r="A1348" s="78" t="s">
        <v>2217</v>
      </c>
      <c r="B1348" s="41" t="s">
        <v>102</v>
      </c>
      <c r="C1348" s="42" t="s">
        <v>103</v>
      </c>
      <c r="D1348" s="41" t="s">
        <v>55</v>
      </c>
      <c r="E1348" s="69" t="s">
        <v>2218</v>
      </c>
      <c r="F1348" s="49" t="s">
        <v>2219</v>
      </c>
    </row>
    <row r="1349" s="63" customFormat="true" ht="12.75" hidden="false" customHeight="false" outlineLevel="1" collapsed="false">
      <c r="A1349" s="78" t="s">
        <v>2220</v>
      </c>
      <c r="B1349" s="78" t="s">
        <v>413</v>
      </c>
      <c r="C1349" s="141" t="s">
        <v>1411</v>
      </c>
      <c r="D1349" s="50" t="s">
        <v>65</v>
      </c>
      <c r="E1349" s="135" t="n">
        <v>4.38</v>
      </c>
      <c r="F1349" s="136" t="s">
        <v>1295</v>
      </c>
    </row>
    <row r="1350" s="63" customFormat="true" ht="12.75" hidden="false" customHeight="false" outlineLevel="1" collapsed="false">
      <c r="A1350" s="78" t="s">
        <v>2221</v>
      </c>
      <c r="B1350" s="50" t="s">
        <v>108</v>
      </c>
      <c r="C1350" s="60" t="s">
        <v>109</v>
      </c>
      <c r="D1350" s="50" t="s">
        <v>80</v>
      </c>
      <c r="E1350" s="135" t="n">
        <v>0.0396</v>
      </c>
      <c r="F1350" s="136" t="s">
        <v>2222</v>
      </c>
    </row>
    <row r="1351" s="63" customFormat="true" ht="24" hidden="false" customHeight="false" outlineLevel="1" collapsed="false">
      <c r="A1351" s="133" t="s">
        <v>2223</v>
      </c>
      <c r="B1351" s="45" t="s">
        <v>1149</v>
      </c>
      <c r="C1351" s="139" t="s">
        <v>1150</v>
      </c>
      <c r="D1351" s="133" t="s">
        <v>36</v>
      </c>
      <c r="E1351" s="134" t="s">
        <v>26</v>
      </c>
      <c r="F1351" s="134"/>
    </row>
    <row r="1352" s="63" customFormat="true" ht="12.75" hidden="false" customHeight="false" outlineLevel="1" collapsed="false">
      <c r="A1352" s="78" t="s">
        <v>2224</v>
      </c>
      <c r="B1352" s="35" t="s">
        <v>26</v>
      </c>
      <c r="C1352" s="36" t="s">
        <v>31</v>
      </c>
      <c r="D1352" s="35" t="s">
        <v>32</v>
      </c>
      <c r="E1352" s="135" t="s">
        <v>2225</v>
      </c>
      <c r="F1352" s="135"/>
    </row>
    <row r="1353" s="63" customFormat="true" ht="24" hidden="false" customHeight="false" outlineLevel="1" collapsed="false">
      <c r="A1353" s="133" t="s">
        <v>2226</v>
      </c>
      <c r="B1353" s="45" t="s">
        <v>1265</v>
      </c>
      <c r="C1353" s="139" t="s">
        <v>1266</v>
      </c>
      <c r="D1353" s="133" t="s">
        <v>36</v>
      </c>
      <c r="E1353" s="134" t="s">
        <v>26</v>
      </c>
      <c r="F1353" s="134"/>
    </row>
    <row r="1354" s="63" customFormat="true" ht="12.75" hidden="false" customHeight="false" outlineLevel="1" collapsed="false">
      <c r="A1354" s="78" t="s">
        <v>2227</v>
      </c>
      <c r="B1354" s="35" t="s">
        <v>26</v>
      </c>
      <c r="C1354" s="36" t="s">
        <v>31</v>
      </c>
      <c r="D1354" s="35" t="s">
        <v>32</v>
      </c>
      <c r="E1354" s="69" t="n">
        <v>5.175</v>
      </c>
      <c r="F1354" s="49" t="n">
        <v>5.175</v>
      </c>
    </row>
    <row r="1355" s="63" customFormat="true" ht="24" hidden="false" customHeight="false" outlineLevel="1" collapsed="false">
      <c r="A1355" s="133" t="s">
        <v>2228</v>
      </c>
      <c r="B1355" s="45" t="s">
        <v>2229</v>
      </c>
      <c r="C1355" s="56" t="s">
        <v>2230</v>
      </c>
      <c r="D1355" s="133" t="s">
        <v>80</v>
      </c>
      <c r="E1355" s="134" t="s">
        <v>33</v>
      </c>
      <c r="F1355" s="134"/>
    </row>
    <row r="1356" s="63" customFormat="true" ht="12.75" hidden="false" customHeight="false" outlineLevel="1" collapsed="false">
      <c r="A1356" s="78" t="s">
        <v>2231</v>
      </c>
      <c r="B1356" s="35" t="s">
        <v>26</v>
      </c>
      <c r="C1356" s="36" t="s">
        <v>31</v>
      </c>
      <c r="D1356" s="35" t="s">
        <v>32</v>
      </c>
      <c r="E1356" s="135" t="n">
        <v>10.085</v>
      </c>
      <c r="F1356" s="136" t="s">
        <v>2232</v>
      </c>
    </row>
    <row r="1357" s="63" customFormat="true" ht="12.75" hidden="false" customHeight="false" outlineLevel="1" collapsed="false">
      <c r="A1357" s="133" t="s">
        <v>2233</v>
      </c>
      <c r="B1357" s="133" t="s">
        <v>2234</v>
      </c>
      <c r="C1357" s="144" t="s">
        <v>2235</v>
      </c>
      <c r="D1357" s="133" t="s">
        <v>80</v>
      </c>
      <c r="E1357" s="134" t="s">
        <v>33</v>
      </c>
      <c r="F1357" s="134"/>
    </row>
    <row r="1358" s="63" customFormat="true" ht="12.75" hidden="false" customHeight="false" outlineLevel="1" collapsed="false">
      <c r="A1358" s="78" t="s">
        <v>2236</v>
      </c>
      <c r="B1358" s="35" t="s">
        <v>26</v>
      </c>
      <c r="C1358" s="36" t="s">
        <v>31</v>
      </c>
      <c r="D1358" s="35" t="s">
        <v>32</v>
      </c>
      <c r="E1358" s="135" t="n">
        <v>31.5</v>
      </c>
      <c r="F1358" s="8" t="n">
        <v>63</v>
      </c>
    </row>
    <row r="1359" s="63" customFormat="true" ht="12.75" hidden="false" customHeight="false" outlineLevel="1" collapsed="false">
      <c r="A1359" s="133" t="s">
        <v>2237</v>
      </c>
      <c r="B1359" s="133" t="s">
        <v>2238</v>
      </c>
      <c r="C1359" s="56" t="s">
        <v>2239</v>
      </c>
      <c r="D1359" s="133" t="s">
        <v>80</v>
      </c>
      <c r="E1359" s="134" t="s">
        <v>33</v>
      </c>
      <c r="F1359" s="134"/>
    </row>
    <row r="1360" s="63" customFormat="true" ht="12.75" hidden="false" customHeight="false" outlineLevel="1" collapsed="false">
      <c r="A1360" s="78" t="s">
        <v>2240</v>
      </c>
      <c r="B1360" s="35" t="s">
        <v>26</v>
      </c>
      <c r="C1360" s="36" t="s">
        <v>31</v>
      </c>
      <c r="D1360" s="35" t="s">
        <v>32</v>
      </c>
      <c r="E1360" s="135" t="n">
        <v>25.2125</v>
      </c>
      <c r="F1360" s="136" t="s">
        <v>2241</v>
      </c>
    </row>
    <row r="1361" s="63" customFormat="true" ht="12.75" hidden="false" customHeight="false" outlineLevel="1" collapsed="false">
      <c r="A1361" s="78" t="s">
        <v>2242</v>
      </c>
      <c r="B1361" s="78" t="s">
        <v>304</v>
      </c>
      <c r="C1361" s="141" t="s">
        <v>305</v>
      </c>
      <c r="D1361" s="78" t="s">
        <v>65</v>
      </c>
      <c r="E1361" s="135" t="n">
        <v>16.6</v>
      </c>
      <c r="F1361" s="136" t="s">
        <v>2243</v>
      </c>
    </row>
    <row r="1362" s="63" customFormat="true" ht="48" hidden="false" customHeight="false" outlineLevel="1" collapsed="false">
      <c r="A1362" s="133" t="s">
        <v>2244</v>
      </c>
      <c r="B1362" s="133" t="s">
        <v>275</v>
      </c>
      <c r="C1362" s="56" t="s">
        <v>2245</v>
      </c>
      <c r="D1362" s="152" t="s">
        <v>277</v>
      </c>
      <c r="E1362" s="134" t="s">
        <v>1873</v>
      </c>
      <c r="F1362" s="134"/>
    </row>
    <row r="1363" s="63" customFormat="true" ht="12.75" hidden="false" customHeight="false" outlineLevel="1" collapsed="false">
      <c r="A1363" s="78" t="s">
        <v>2246</v>
      </c>
      <c r="B1363" s="35" t="s">
        <v>26</v>
      </c>
      <c r="C1363" s="36" t="s">
        <v>31</v>
      </c>
      <c r="D1363" s="35" t="s">
        <v>32</v>
      </c>
      <c r="E1363" s="135" t="n">
        <v>0.625</v>
      </c>
      <c r="F1363" s="136" t="s">
        <v>1875</v>
      </c>
    </row>
    <row r="1364" s="63" customFormat="true" ht="12.75" hidden="false" customHeight="false" outlineLevel="1" collapsed="false">
      <c r="A1364" s="78" t="s">
        <v>2247</v>
      </c>
      <c r="B1364" s="41" t="s">
        <v>53</v>
      </c>
      <c r="C1364" s="42" t="s">
        <v>54</v>
      </c>
      <c r="D1364" s="41" t="s">
        <v>55</v>
      </c>
      <c r="E1364" s="135" t="n">
        <v>0.6</v>
      </c>
      <c r="F1364" s="136" t="s">
        <v>1680</v>
      </c>
    </row>
    <row r="1365" s="63" customFormat="true" ht="24" hidden="false" customHeight="false" outlineLevel="1" collapsed="false">
      <c r="A1365" s="133" t="s">
        <v>2248</v>
      </c>
      <c r="B1365" s="45" t="s">
        <v>57</v>
      </c>
      <c r="C1365" s="144" t="s">
        <v>58</v>
      </c>
      <c r="D1365" s="31" t="s">
        <v>59</v>
      </c>
      <c r="E1365" s="134" t="s">
        <v>205</v>
      </c>
      <c r="F1365" s="134"/>
    </row>
    <row r="1366" s="63" customFormat="true" ht="12.75" hidden="false" customHeight="false" outlineLevel="1" collapsed="false">
      <c r="A1366" s="78" t="s">
        <v>2249</v>
      </c>
      <c r="B1366" s="35" t="s">
        <v>26</v>
      </c>
      <c r="C1366" s="36" t="s">
        <v>31</v>
      </c>
      <c r="D1366" s="35" t="s">
        <v>32</v>
      </c>
      <c r="E1366" s="135" t="n">
        <v>6.93</v>
      </c>
      <c r="F1366" s="136" t="s">
        <v>2250</v>
      </c>
    </row>
    <row r="1367" s="63" customFormat="true" ht="12.75" hidden="false" customHeight="false" outlineLevel="1" collapsed="false">
      <c r="A1367" s="78" t="s">
        <v>2251</v>
      </c>
      <c r="B1367" s="50" t="n">
        <v>64581</v>
      </c>
      <c r="C1367" s="51" t="s">
        <v>64</v>
      </c>
      <c r="D1367" s="52" t="s">
        <v>65</v>
      </c>
      <c r="E1367" s="137" t="n">
        <v>9.4</v>
      </c>
      <c r="F1367" s="138" t="s">
        <v>2252</v>
      </c>
    </row>
    <row r="1368" s="63" customFormat="true" ht="24" hidden="false" customHeight="false" outlineLevel="1" collapsed="false">
      <c r="A1368" s="133" t="s">
        <v>2253</v>
      </c>
      <c r="B1368" s="45" t="s">
        <v>2254</v>
      </c>
      <c r="C1368" s="56" t="s">
        <v>2255</v>
      </c>
      <c r="D1368" s="133" t="s">
        <v>80</v>
      </c>
      <c r="E1368" s="134" t="s">
        <v>33</v>
      </c>
      <c r="F1368" s="134"/>
    </row>
    <row r="1369" s="63" customFormat="true" ht="12.75" hidden="false" customHeight="false" outlineLevel="1" collapsed="false">
      <c r="A1369" s="78" t="s">
        <v>2256</v>
      </c>
      <c r="B1369" s="35" t="s">
        <v>26</v>
      </c>
      <c r="C1369" s="36" t="s">
        <v>31</v>
      </c>
      <c r="D1369" s="35" t="s">
        <v>32</v>
      </c>
      <c r="E1369" s="147" t="n">
        <v>1.5</v>
      </c>
      <c r="F1369" s="147" t="n">
        <v>3</v>
      </c>
    </row>
    <row r="1370" s="63" customFormat="true" ht="12.75" hidden="false" customHeight="false" outlineLevel="1" collapsed="false">
      <c r="A1370" s="133" t="s">
        <v>2257</v>
      </c>
      <c r="B1370" s="133" t="s">
        <v>2258</v>
      </c>
      <c r="C1370" s="144" t="s">
        <v>2259</v>
      </c>
      <c r="D1370" s="133" t="s">
        <v>80</v>
      </c>
      <c r="E1370" s="134" t="s">
        <v>33</v>
      </c>
      <c r="F1370" s="134"/>
    </row>
    <row r="1371" s="63" customFormat="true" ht="12.75" hidden="false" customHeight="false" outlineLevel="1" collapsed="false">
      <c r="A1371" s="78" t="s">
        <v>2260</v>
      </c>
      <c r="B1371" s="35" t="s">
        <v>26</v>
      </c>
      <c r="C1371" s="36" t="s">
        <v>31</v>
      </c>
      <c r="D1371" s="35" t="s">
        <v>32</v>
      </c>
      <c r="E1371" s="150" t="n">
        <v>0.921</v>
      </c>
      <c r="F1371" s="150" t="n">
        <v>1.84</v>
      </c>
    </row>
    <row r="1372" s="63" customFormat="true" ht="12.75" hidden="false" customHeight="false" outlineLevel="1" collapsed="false">
      <c r="A1372" s="133" t="s">
        <v>2261</v>
      </c>
      <c r="B1372" s="133" t="s">
        <v>2262</v>
      </c>
      <c r="C1372" s="56" t="s">
        <v>2263</v>
      </c>
      <c r="D1372" s="133" t="s">
        <v>80</v>
      </c>
      <c r="E1372" s="134" t="s">
        <v>33</v>
      </c>
      <c r="F1372" s="134"/>
    </row>
    <row r="1373" s="63" customFormat="true" ht="12.75" hidden="false" customHeight="false" outlineLevel="1" collapsed="false">
      <c r="A1373" s="78" t="s">
        <v>2264</v>
      </c>
      <c r="B1373" s="35" t="s">
        <v>26</v>
      </c>
      <c r="C1373" s="36" t="s">
        <v>31</v>
      </c>
      <c r="D1373" s="35" t="s">
        <v>32</v>
      </c>
      <c r="E1373" s="73" t="s">
        <v>268</v>
      </c>
      <c r="F1373" s="136" t="s">
        <v>956</v>
      </c>
    </row>
    <row r="1374" s="63" customFormat="true" ht="12.75" hidden="false" customHeight="false" outlineLevel="1" collapsed="false">
      <c r="A1374" s="78" t="s">
        <v>2265</v>
      </c>
      <c r="B1374" s="78" t="s">
        <v>304</v>
      </c>
      <c r="C1374" s="141" t="s">
        <v>305</v>
      </c>
      <c r="D1374" s="78" t="s">
        <v>65</v>
      </c>
      <c r="E1374" s="73" t="s">
        <v>744</v>
      </c>
      <c r="F1374" s="136" t="s">
        <v>1454</v>
      </c>
    </row>
    <row r="1375" s="63" customFormat="true" ht="48" hidden="false" customHeight="false" outlineLevel="1" collapsed="false">
      <c r="A1375" s="133" t="s">
        <v>2266</v>
      </c>
      <c r="B1375" s="133" t="s">
        <v>275</v>
      </c>
      <c r="C1375" s="56" t="s">
        <v>2267</v>
      </c>
      <c r="D1375" s="152" t="s">
        <v>277</v>
      </c>
      <c r="E1375" s="134" t="s">
        <v>1183</v>
      </c>
      <c r="F1375" s="134"/>
    </row>
    <row r="1376" s="63" customFormat="true" ht="12.75" hidden="false" customHeight="false" outlineLevel="1" collapsed="false">
      <c r="A1376" s="78" t="s">
        <v>2268</v>
      </c>
      <c r="B1376" s="35" t="s">
        <v>26</v>
      </c>
      <c r="C1376" s="36" t="s">
        <v>31</v>
      </c>
      <c r="D1376" s="35" t="s">
        <v>32</v>
      </c>
      <c r="E1376" s="135" t="n">
        <v>0.625</v>
      </c>
      <c r="F1376" s="136" t="s">
        <v>2269</v>
      </c>
    </row>
    <row r="1377" s="63" customFormat="true" ht="12.75" hidden="false" customHeight="false" outlineLevel="1" collapsed="false">
      <c r="A1377" s="78" t="s">
        <v>2270</v>
      </c>
      <c r="B1377" s="78" t="s">
        <v>53</v>
      </c>
      <c r="C1377" s="141" t="s">
        <v>2271</v>
      </c>
      <c r="D1377" s="41" t="s">
        <v>55</v>
      </c>
      <c r="E1377" s="135" t="n">
        <v>0.6</v>
      </c>
      <c r="F1377" s="136" t="s">
        <v>149</v>
      </c>
    </row>
    <row r="1378" s="63" customFormat="true" ht="24" hidden="false" customHeight="false" outlineLevel="1" collapsed="false">
      <c r="A1378" s="133" t="s">
        <v>2272</v>
      </c>
      <c r="B1378" s="45" t="s">
        <v>2273</v>
      </c>
      <c r="C1378" s="144" t="s">
        <v>2274</v>
      </c>
      <c r="D1378" s="31" t="s">
        <v>59</v>
      </c>
      <c r="E1378" s="134" t="s">
        <v>205</v>
      </c>
      <c r="F1378" s="134"/>
    </row>
    <row r="1379" s="63" customFormat="true" ht="12.75" hidden="false" customHeight="false" outlineLevel="1" collapsed="false">
      <c r="A1379" s="78" t="s">
        <v>2275</v>
      </c>
      <c r="B1379" s="35" t="s">
        <v>26</v>
      </c>
      <c r="C1379" s="36" t="s">
        <v>31</v>
      </c>
      <c r="D1379" s="35" t="s">
        <v>32</v>
      </c>
      <c r="E1379" s="73" t="s">
        <v>2276</v>
      </c>
      <c r="F1379" s="136" t="s">
        <v>2277</v>
      </c>
    </row>
    <row r="1380" s="63" customFormat="true" ht="12.75" hidden="false" customHeight="false" outlineLevel="1" collapsed="false">
      <c r="A1380" s="78" t="s">
        <v>2278</v>
      </c>
      <c r="B1380" s="50" t="n">
        <v>64581</v>
      </c>
      <c r="C1380" s="51" t="s">
        <v>64</v>
      </c>
      <c r="D1380" s="52" t="s">
        <v>65</v>
      </c>
      <c r="E1380" s="161" t="s">
        <v>313</v>
      </c>
      <c r="F1380" s="138" t="s">
        <v>1543</v>
      </c>
    </row>
    <row r="1381" s="63" customFormat="true" ht="24" hidden="false" customHeight="false" outlineLevel="1" collapsed="false">
      <c r="A1381" s="133" t="s">
        <v>2279</v>
      </c>
      <c r="B1381" s="45" t="s">
        <v>2280</v>
      </c>
      <c r="C1381" s="56" t="s">
        <v>2281</v>
      </c>
      <c r="D1381" s="133" t="s">
        <v>80</v>
      </c>
      <c r="E1381" s="134" t="s">
        <v>26</v>
      </c>
      <c r="F1381" s="134"/>
    </row>
    <row r="1382" s="63" customFormat="true" ht="12.75" hidden="false" customHeight="false" outlineLevel="1" collapsed="false">
      <c r="A1382" s="78" t="s">
        <v>2282</v>
      </c>
      <c r="B1382" s="35" t="s">
        <v>26</v>
      </c>
      <c r="C1382" s="36" t="s">
        <v>31</v>
      </c>
      <c r="D1382" s="35" t="s">
        <v>32</v>
      </c>
      <c r="E1382" s="73" t="s">
        <v>2283</v>
      </c>
      <c r="F1382" s="136" t="s">
        <v>2284</v>
      </c>
    </row>
    <row r="1383" s="63" customFormat="true" ht="12.75" hidden="false" customHeight="false" outlineLevel="1" collapsed="false">
      <c r="A1383" s="133" t="s">
        <v>2285</v>
      </c>
      <c r="B1383" s="133" t="s">
        <v>1233</v>
      </c>
      <c r="C1383" s="144" t="s">
        <v>2286</v>
      </c>
      <c r="D1383" s="133" t="s">
        <v>80</v>
      </c>
      <c r="E1383" s="134" t="s">
        <v>26</v>
      </c>
      <c r="F1383" s="134"/>
    </row>
    <row r="1384" s="63" customFormat="true" ht="12.75" hidden="false" customHeight="false" outlineLevel="1" collapsed="false">
      <c r="A1384" s="6" t="s">
        <v>2287</v>
      </c>
      <c r="B1384" s="35" t="s">
        <v>26</v>
      </c>
      <c r="C1384" s="36" t="s">
        <v>31</v>
      </c>
      <c r="D1384" s="35" t="s">
        <v>32</v>
      </c>
      <c r="E1384" s="73" t="s">
        <v>2288</v>
      </c>
      <c r="F1384" s="8" t="n">
        <v>1.45</v>
      </c>
    </row>
    <row r="1385" s="63" customFormat="true" ht="12.75" hidden="false" customHeight="false" outlineLevel="1" collapsed="false">
      <c r="A1385" s="133" t="s">
        <v>2289</v>
      </c>
      <c r="B1385" s="133" t="s">
        <v>2290</v>
      </c>
      <c r="C1385" s="56" t="s">
        <v>2291</v>
      </c>
      <c r="D1385" s="133" t="s">
        <v>80</v>
      </c>
      <c r="E1385" s="134" t="s">
        <v>26</v>
      </c>
      <c r="F1385" s="134"/>
    </row>
    <row r="1386" s="63" customFormat="true" ht="12.75" hidden="false" customHeight="false" outlineLevel="1" collapsed="false">
      <c r="A1386" s="78" t="s">
        <v>2292</v>
      </c>
      <c r="B1386" s="35" t="s">
        <v>26</v>
      </c>
      <c r="C1386" s="36" t="s">
        <v>31</v>
      </c>
      <c r="D1386" s="35" t="s">
        <v>32</v>
      </c>
      <c r="E1386" s="73" t="s">
        <v>2293</v>
      </c>
      <c r="F1386" s="136" t="s">
        <v>2293</v>
      </c>
    </row>
    <row r="1387" s="63" customFormat="true" ht="12.75" hidden="false" customHeight="false" outlineLevel="1" collapsed="false">
      <c r="A1387" s="78" t="s">
        <v>2294</v>
      </c>
      <c r="B1387" s="78" t="s">
        <v>304</v>
      </c>
      <c r="C1387" s="141" t="s">
        <v>305</v>
      </c>
      <c r="D1387" s="78" t="s">
        <v>65</v>
      </c>
      <c r="E1387" s="73" t="s">
        <v>2295</v>
      </c>
      <c r="F1387" s="8" t="n">
        <v>0.17</v>
      </c>
    </row>
    <row r="1388" s="63" customFormat="true" ht="48" hidden="false" customHeight="false" outlineLevel="1" collapsed="false">
      <c r="A1388" s="133" t="s">
        <v>2296</v>
      </c>
      <c r="B1388" s="133" t="s">
        <v>275</v>
      </c>
      <c r="C1388" s="56" t="s">
        <v>2297</v>
      </c>
      <c r="D1388" s="152" t="s">
        <v>277</v>
      </c>
      <c r="E1388" s="134" t="s">
        <v>313</v>
      </c>
      <c r="F1388" s="134"/>
    </row>
    <row r="1389" s="63" customFormat="true" ht="12.75" hidden="false" customHeight="false" outlineLevel="1" collapsed="false">
      <c r="A1389" s="78" t="s">
        <v>2298</v>
      </c>
      <c r="B1389" s="35" t="s">
        <v>26</v>
      </c>
      <c r="C1389" s="36" t="s">
        <v>31</v>
      </c>
      <c r="D1389" s="35" t="s">
        <v>32</v>
      </c>
      <c r="E1389" s="73" t="s">
        <v>280</v>
      </c>
      <c r="F1389" s="136" t="s">
        <v>1364</v>
      </c>
    </row>
    <row r="1390" s="63" customFormat="true" ht="12.75" hidden="false" customHeight="false" outlineLevel="1" collapsed="false">
      <c r="A1390" s="78" t="s">
        <v>2299</v>
      </c>
      <c r="B1390" s="41" t="s">
        <v>53</v>
      </c>
      <c r="C1390" s="42" t="s">
        <v>54</v>
      </c>
      <c r="D1390" s="41" t="s">
        <v>55</v>
      </c>
      <c r="E1390" s="73" t="s">
        <v>205</v>
      </c>
      <c r="F1390" s="8" t="n">
        <v>0.18</v>
      </c>
    </row>
    <row r="1391" s="63" customFormat="true" ht="24" hidden="false" customHeight="false" outlineLevel="1" collapsed="false">
      <c r="A1391" s="133" t="s">
        <v>2300</v>
      </c>
      <c r="B1391" s="45" t="s">
        <v>2301</v>
      </c>
      <c r="C1391" s="144" t="s">
        <v>2302</v>
      </c>
      <c r="D1391" s="31" t="s">
        <v>59</v>
      </c>
      <c r="E1391" s="134" t="s">
        <v>313</v>
      </c>
      <c r="F1391" s="134"/>
    </row>
    <row r="1392" s="63" customFormat="true" ht="12.75" hidden="false" customHeight="false" outlineLevel="1" collapsed="false">
      <c r="A1392" s="78" t="s">
        <v>2303</v>
      </c>
      <c r="B1392" s="35" t="s">
        <v>26</v>
      </c>
      <c r="C1392" s="36" t="s">
        <v>31</v>
      </c>
      <c r="D1392" s="35" t="s">
        <v>32</v>
      </c>
      <c r="E1392" s="73" t="s">
        <v>2071</v>
      </c>
      <c r="F1392" s="136" t="s">
        <v>2277</v>
      </c>
    </row>
    <row r="1393" s="63" customFormat="true" ht="12.75" hidden="false" customHeight="false" outlineLevel="1" collapsed="false">
      <c r="A1393" s="78" t="s">
        <v>2304</v>
      </c>
      <c r="B1393" s="50" t="n">
        <v>64581</v>
      </c>
      <c r="C1393" s="51" t="s">
        <v>64</v>
      </c>
      <c r="D1393" s="52" t="s">
        <v>65</v>
      </c>
      <c r="E1393" s="161" t="s">
        <v>216</v>
      </c>
      <c r="F1393" s="138" t="s">
        <v>1789</v>
      </c>
    </row>
    <row r="1394" s="63" customFormat="true" ht="24" hidden="false" customHeight="false" outlineLevel="1" collapsed="false">
      <c r="A1394" s="133" t="s">
        <v>2305</v>
      </c>
      <c r="B1394" s="45" t="s">
        <v>1253</v>
      </c>
      <c r="C1394" s="56" t="s">
        <v>2306</v>
      </c>
      <c r="D1394" s="133" t="s">
        <v>80</v>
      </c>
      <c r="E1394" s="134" t="s">
        <v>827</v>
      </c>
      <c r="F1394" s="134"/>
    </row>
    <row r="1395" s="63" customFormat="true" ht="12.75" hidden="false" customHeight="false" outlineLevel="1" collapsed="false">
      <c r="A1395" s="78" t="s">
        <v>2307</v>
      </c>
      <c r="B1395" s="35" t="s">
        <v>26</v>
      </c>
      <c r="C1395" s="36" t="s">
        <v>31</v>
      </c>
      <c r="D1395" s="35" t="s">
        <v>32</v>
      </c>
      <c r="E1395" s="48" t="s">
        <v>1546</v>
      </c>
      <c r="F1395" s="136" t="s">
        <v>2308</v>
      </c>
    </row>
    <row r="1396" s="63" customFormat="true" ht="12.75" hidden="false" customHeight="false" outlineLevel="1" collapsed="false">
      <c r="A1396" s="6"/>
      <c r="B1396" s="133" t="s">
        <v>21</v>
      </c>
      <c r="C1396" s="56" t="s">
        <v>2309</v>
      </c>
      <c r="D1396" s="6"/>
      <c r="E1396" s="171"/>
      <c r="F1396" s="49"/>
    </row>
    <row r="1397" s="63" customFormat="true" ht="24" hidden="false" customHeight="false" outlineLevel="1" collapsed="false">
      <c r="A1397" s="133" t="s">
        <v>2310</v>
      </c>
      <c r="B1397" s="45" t="s">
        <v>1144</v>
      </c>
      <c r="C1397" s="139" t="s">
        <v>1145</v>
      </c>
      <c r="D1397" s="133" t="s">
        <v>29</v>
      </c>
      <c r="E1397" s="134" t="s">
        <v>1146</v>
      </c>
      <c r="F1397" s="134"/>
    </row>
    <row r="1398" s="63" customFormat="true" ht="12.75" hidden="false" customHeight="false" outlineLevel="1" collapsed="false">
      <c r="A1398" s="78" t="s">
        <v>2311</v>
      </c>
      <c r="B1398" s="35" t="s">
        <v>26</v>
      </c>
      <c r="C1398" s="36" t="s">
        <v>31</v>
      </c>
      <c r="D1398" s="35" t="s">
        <v>32</v>
      </c>
      <c r="E1398" s="135" t="n">
        <v>108.75</v>
      </c>
      <c r="F1398" s="8" t="e">
        <f aca="false">E1398*E1397</f>
        <v>#VALUE!</v>
      </c>
    </row>
    <row r="1399" s="63" customFormat="true" ht="24" hidden="false" customHeight="false" outlineLevel="1" collapsed="false">
      <c r="A1399" s="133" t="s">
        <v>2312</v>
      </c>
      <c r="B1399" s="45" t="s">
        <v>2313</v>
      </c>
      <c r="C1399" s="56" t="s">
        <v>2314</v>
      </c>
      <c r="D1399" s="133" t="s">
        <v>36</v>
      </c>
      <c r="E1399" s="134" t="s">
        <v>33</v>
      </c>
      <c r="F1399" s="134"/>
    </row>
    <row r="1400" s="63" customFormat="true" ht="12.75" hidden="false" customHeight="false" outlineLevel="1" collapsed="false">
      <c r="A1400" s="78" t="s">
        <v>2315</v>
      </c>
      <c r="B1400" s="35" t="s">
        <v>26</v>
      </c>
      <c r="C1400" s="36" t="s">
        <v>31</v>
      </c>
      <c r="D1400" s="35" t="s">
        <v>32</v>
      </c>
      <c r="E1400" s="48" t="s">
        <v>597</v>
      </c>
      <c r="F1400" s="49" t="s">
        <v>2316</v>
      </c>
    </row>
    <row r="1401" s="63" customFormat="true" ht="24" hidden="false" customHeight="false" outlineLevel="1" collapsed="false">
      <c r="A1401" s="133" t="s">
        <v>2317</v>
      </c>
      <c r="B1401" s="45" t="s">
        <v>2318</v>
      </c>
      <c r="C1401" s="56" t="s">
        <v>2319</v>
      </c>
      <c r="D1401" s="133" t="s">
        <v>36</v>
      </c>
      <c r="E1401" s="134" t="s">
        <v>33</v>
      </c>
      <c r="F1401" s="134"/>
    </row>
    <row r="1402" s="63" customFormat="true" ht="12.75" hidden="false" customHeight="false" outlineLevel="1" collapsed="false">
      <c r="A1402" s="6" t="s">
        <v>2320</v>
      </c>
      <c r="B1402" s="35" t="s">
        <v>26</v>
      </c>
      <c r="C1402" s="36" t="s">
        <v>31</v>
      </c>
      <c r="D1402" s="35" t="s">
        <v>32</v>
      </c>
      <c r="E1402" s="73" t="s">
        <v>602</v>
      </c>
      <c r="F1402" s="136" t="s">
        <v>2321</v>
      </c>
    </row>
    <row r="1403" s="63" customFormat="true" ht="24" hidden="false" customHeight="false" outlineLevel="1" collapsed="false">
      <c r="A1403" s="133" t="s">
        <v>2322</v>
      </c>
      <c r="B1403" s="133" t="s">
        <v>1280</v>
      </c>
      <c r="C1403" s="56" t="s">
        <v>2323</v>
      </c>
      <c r="D1403" s="133" t="s">
        <v>80</v>
      </c>
      <c r="E1403" s="134" t="s">
        <v>258</v>
      </c>
      <c r="F1403" s="134"/>
    </row>
    <row r="1404" s="63" customFormat="true" ht="12.75" hidden="false" customHeight="false" outlineLevel="1" collapsed="false">
      <c r="A1404" s="78" t="s">
        <v>2324</v>
      </c>
      <c r="B1404" s="35" t="s">
        <v>26</v>
      </c>
      <c r="C1404" s="36" t="s">
        <v>31</v>
      </c>
      <c r="D1404" s="35" t="s">
        <v>32</v>
      </c>
      <c r="E1404" s="73" t="s">
        <v>2325</v>
      </c>
      <c r="F1404" s="136" t="s">
        <v>2326</v>
      </c>
    </row>
    <row r="1405" s="63" customFormat="true" ht="60" hidden="false" customHeight="false" outlineLevel="1" collapsed="false">
      <c r="A1405" s="133" t="s">
        <v>2327</v>
      </c>
      <c r="B1405" s="45" t="s">
        <v>1173</v>
      </c>
      <c r="C1405" s="56" t="s">
        <v>2328</v>
      </c>
      <c r="D1405" s="164" t="s">
        <v>277</v>
      </c>
      <c r="E1405" s="134" t="s">
        <v>2329</v>
      </c>
      <c r="F1405" s="134"/>
    </row>
    <row r="1406" s="63" customFormat="true" ht="12.75" hidden="false" customHeight="false" outlineLevel="1" collapsed="false">
      <c r="A1406" s="78" t="s">
        <v>2330</v>
      </c>
      <c r="B1406" s="35" t="s">
        <v>26</v>
      </c>
      <c r="C1406" s="36" t="s">
        <v>31</v>
      </c>
      <c r="D1406" s="35" t="s">
        <v>32</v>
      </c>
      <c r="E1406" s="69" t="n">
        <v>0.9375</v>
      </c>
      <c r="F1406" s="49" t="s">
        <v>2331</v>
      </c>
    </row>
    <row r="1407" s="63" customFormat="true" ht="12.75" hidden="false" customHeight="false" outlineLevel="1" collapsed="false">
      <c r="A1407" s="78" t="s">
        <v>2332</v>
      </c>
      <c r="B1407" s="41" t="s">
        <v>53</v>
      </c>
      <c r="C1407" s="42" t="s">
        <v>54</v>
      </c>
      <c r="D1407" s="41" t="s">
        <v>55</v>
      </c>
      <c r="E1407" s="135" t="n">
        <v>0.9</v>
      </c>
      <c r="F1407" s="136" t="s">
        <v>2333</v>
      </c>
    </row>
    <row r="1408" s="63" customFormat="true" ht="24" hidden="false" customHeight="false" outlineLevel="1" collapsed="false">
      <c r="A1408" s="133" t="s">
        <v>2334</v>
      </c>
      <c r="B1408" s="45" t="s">
        <v>2335</v>
      </c>
      <c r="C1408" s="56" t="s">
        <v>2336</v>
      </c>
      <c r="D1408" s="31" t="s">
        <v>59</v>
      </c>
      <c r="E1408" s="134" t="s">
        <v>26</v>
      </c>
      <c r="F1408" s="134"/>
    </row>
    <row r="1409" s="63" customFormat="true" ht="12.75" hidden="false" customHeight="false" outlineLevel="1" collapsed="false">
      <c r="A1409" s="78" t="s">
        <v>2337</v>
      </c>
      <c r="B1409" s="35" t="s">
        <v>26</v>
      </c>
      <c r="C1409" s="36" t="s">
        <v>31</v>
      </c>
      <c r="D1409" s="35" t="s">
        <v>32</v>
      </c>
      <c r="E1409" s="135" t="n">
        <v>15.33</v>
      </c>
      <c r="F1409" s="8" t="n">
        <v>15.33</v>
      </c>
    </row>
    <row r="1410" s="63" customFormat="true" ht="12.75" hidden="false" customHeight="false" outlineLevel="1" collapsed="false">
      <c r="A1410" s="78" t="s">
        <v>2338</v>
      </c>
      <c r="B1410" s="50" t="n">
        <v>64581</v>
      </c>
      <c r="C1410" s="51" t="s">
        <v>64</v>
      </c>
      <c r="D1410" s="52" t="s">
        <v>65</v>
      </c>
      <c r="E1410" s="161" t="s">
        <v>140</v>
      </c>
      <c r="F1410" s="138" t="s">
        <v>140</v>
      </c>
    </row>
    <row r="1411" s="63" customFormat="true" ht="24" hidden="false" customHeight="false" outlineLevel="1" collapsed="false">
      <c r="A1411" s="133" t="s">
        <v>2339</v>
      </c>
      <c r="B1411" s="133" t="s">
        <v>338</v>
      </c>
      <c r="C1411" s="56" t="s">
        <v>2340</v>
      </c>
      <c r="D1411" s="133" t="s">
        <v>80</v>
      </c>
      <c r="E1411" s="134" t="s">
        <v>258</v>
      </c>
      <c r="F1411" s="134"/>
    </row>
    <row r="1412" s="63" customFormat="true" ht="12.75" hidden="false" customHeight="false" outlineLevel="1" collapsed="false">
      <c r="A1412" s="78" t="s">
        <v>2341</v>
      </c>
      <c r="B1412" s="35" t="s">
        <v>26</v>
      </c>
      <c r="C1412" s="36" t="s">
        <v>31</v>
      </c>
      <c r="D1412" s="35" t="s">
        <v>32</v>
      </c>
      <c r="E1412" s="73" t="s">
        <v>1008</v>
      </c>
      <c r="F1412" s="8" t="n">
        <v>283.75</v>
      </c>
    </row>
    <row r="1413" s="63" customFormat="true" ht="48" hidden="false" customHeight="false" outlineLevel="1" collapsed="false">
      <c r="A1413" s="133" t="s">
        <v>2342</v>
      </c>
      <c r="B1413" s="133" t="s">
        <v>275</v>
      </c>
      <c r="C1413" s="56" t="s">
        <v>2343</v>
      </c>
      <c r="D1413" s="164" t="s">
        <v>277</v>
      </c>
      <c r="E1413" s="134" t="s">
        <v>2344</v>
      </c>
      <c r="F1413" s="134"/>
    </row>
    <row r="1414" s="63" customFormat="true" ht="12.75" hidden="false" customHeight="false" outlineLevel="1" collapsed="false">
      <c r="A1414" s="78" t="s">
        <v>2345</v>
      </c>
      <c r="B1414" s="35" t="s">
        <v>26</v>
      </c>
      <c r="C1414" s="36" t="s">
        <v>31</v>
      </c>
      <c r="D1414" s="35" t="s">
        <v>32</v>
      </c>
      <c r="E1414" s="135" t="n">
        <v>0.625</v>
      </c>
      <c r="F1414" s="136" t="s">
        <v>2346</v>
      </c>
    </row>
    <row r="1415" s="63" customFormat="true" ht="12.75" hidden="false" customHeight="false" outlineLevel="1" collapsed="false">
      <c r="A1415" s="78" t="s">
        <v>2347</v>
      </c>
      <c r="B1415" s="41" t="s">
        <v>53</v>
      </c>
      <c r="C1415" s="42" t="s">
        <v>54</v>
      </c>
      <c r="D1415" s="41" t="s">
        <v>55</v>
      </c>
      <c r="E1415" s="135" t="n">
        <v>0.6</v>
      </c>
      <c r="F1415" s="136" t="s">
        <v>2348</v>
      </c>
    </row>
    <row r="1416" s="63" customFormat="true" ht="24" hidden="false" customHeight="false" outlineLevel="1" collapsed="false">
      <c r="A1416" s="133" t="s">
        <v>2349</v>
      </c>
      <c r="B1416" s="45" t="s">
        <v>2350</v>
      </c>
      <c r="C1416" s="144" t="s">
        <v>58</v>
      </c>
      <c r="D1416" s="31" t="s">
        <v>59</v>
      </c>
      <c r="E1416" s="134" t="s">
        <v>26</v>
      </c>
      <c r="F1416" s="134"/>
    </row>
    <row r="1417" s="63" customFormat="true" ht="12.75" hidden="false" customHeight="false" outlineLevel="1" collapsed="false">
      <c r="A1417" s="78" t="s">
        <v>2351</v>
      </c>
      <c r="B1417" s="35" t="s">
        <v>26</v>
      </c>
      <c r="C1417" s="36" t="s">
        <v>31</v>
      </c>
      <c r="D1417" s="35" t="s">
        <v>32</v>
      </c>
      <c r="E1417" s="73" t="s">
        <v>62</v>
      </c>
      <c r="F1417" s="8" t="n">
        <v>6.93</v>
      </c>
    </row>
    <row r="1418" s="63" customFormat="true" ht="12.75" hidden="false" customHeight="false" outlineLevel="1" collapsed="false">
      <c r="A1418" s="78" t="s">
        <v>2352</v>
      </c>
      <c r="B1418" s="50" t="n">
        <v>64581</v>
      </c>
      <c r="C1418" s="51" t="s">
        <v>64</v>
      </c>
      <c r="D1418" s="52" t="s">
        <v>65</v>
      </c>
      <c r="E1418" s="161" t="s">
        <v>350</v>
      </c>
      <c r="F1418" s="6" t="n">
        <v>9.4</v>
      </c>
    </row>
    <row r="1419" s="63" customFormat="true" ht="24" hidden="false" customHeight="false" outlineLevel="1" collapsed="false">
      <c r="A1419" s="133" t="s">
        <v>2353</v>
      </c>
      <c r="B1419" s="133" t="s">
        <v>2354</v>
      </c>
      <c r="C1419" s="56" t="s">
        <v>2355</v>
      </c>
      <c r="D1419" s="133" t="s">
        <v>143</v>
      </c>
      <c r="E1419" s="171"/>
      <c r="F1419" s="49"/>
    </row>
    <row r="1420" s="63" customFormat="true" ht="12.75" hidden="false" customHeight="false" outlineLevel="1" collapsed="false">
      <c r="A1420" s="78" t="s">
        <v>2356</v>
      </c>
      <c r="B1420" s="35" t="s">
        <v>26</v>
      </c>
      <c r="C1420" s="36" t="s">
        <v>31</v>
      </c>
      <c r="D1420" s="35" t="s">
        <v>32</v>
      </c>
      <c r="E1420" s="48" t="s">
        <v>1008</v>
      </c>
      <c r="F1420" s="49" t="n">
        <v>28.375</v>
      </c>
    </row>
    <row r="1421" s="63" customFormat="true" ht="48" hidden="false" customHeight="false" outlineLevel="1" collapsed="false">
      <c r="A1421" s="133" t="s">
        <v>2357</v>
      </c>
      <c r="B1421" s="45" t="s">
        <v>2358</v>
      </c>
      <c r="C1421" s="139" t="s">
        <v>2359</v>
      </c>
      <c r="D1421" s="31" t="s">
        <v>96</v>
      </c>
      <c r="E1421" s="134" t="s">
        <v>313</v>
      </c>
      <c r="F1421" s="134"/>
    </row>
    <row r="1422" s="63" customFormat="true" ht="12.75" hidden="false" customHeight="false" outlineLevel="1" collapsed="false">
      <c r="A1422" s="6" t="s">
        <v>2360</v>
      </c>
      <c r="B1422" s="35" t="s">
        <v>26</v>
      </c>
      <c r="C1422" s="36" t="s">
        <v>31</v>
      </c>
      <c r="D1422" s="35" t="s">
        <v>32</v>
      </c>
      <c r="E1422" s="135" t="n">
        <v>95.16</v>
      </c>
      <c r="F1422" s="8" t="n">
        <v>28.548</v>
      </c>
    </row>
    <row r="1423" s="63" customFormat="true" ht="12.75" hidden="false" customHeight="false" outlineLevel="1" collapsed="false">
      <c r="A1423" s="78" t="s">
        <v>2361</v>
      </c>
      <c r="B1423" s="41" t="s">
        <v>99</v>
      </c>
      <c r="C1423" s="42" t="s">
        <v>100</v>
      </c>
      <c r="D1423" s="41" t="s">
        <v>55</v>
      </c>
      <c r="E1423" s="135" t="n">
        <v>25.375</v>
      </c>
      <c r="F1423" s="136" t="s">
        <v>2189</v>
      </c>
    </row>
    <row r="1424" s="63" customFormat="true" ht="12.75" hidden="false" customHeight="false" outlineLevel="1" collapsed="false">
      <c r="A1424" s="78" t="s">
        <v>2362</v>
      </c>
      <c r="B1424" s="41" t="s">
        <v>102</v>
      </c>
      <c r="C1424" s="42" t="s">
        <v>103</v>
      </c>
      <c r="D1424" s="41" t="s">
        <v>55</v>
      </c>
      <c r="E1424" s="69" t="n">
        <v>25.375</v>
      </c>
      <c r="F1424" s="49" t="s">
        <v>2189</v>
      </c>
    </row>
    <row r="1425" s="63" customFormat="true" ht="12.75" hidden="false" customHeight="false" outlineLevel="1" collapsed="false">
      <c r="A1425" s="78" t="s">
        <v>2363</v>
      </c>
      <c r="B1425" s="50" t="n">
        <v>64581</v>
      </c>
      <c r="C1425" s="51" t="s">
        <v>64</v>
      </c>
      <c r="D1425" s="52" t="s">
        <v>65</v>
      </c>
      <c r="E1425" s="161" t="s">
        <v>401</v>
      </c>
      <c r="F1425" s="138" t="s">
        <v>2364</v>
      </c>
    </row>
    <row r="1426" s="63" customFormat="true" ht="12.75" hidden="false" customHeight="false" outlineLevel="1" collapsed="false">
      <c r="A1426" s="78" t="s">
        <v>2365</v>
      </c>
      <c r="B1426" s="50" t="s">
        <v>108</v>
      </c>
      <c r="C1426" s="60" t="s">
        <v>109</v>
      </c>
      <c r="D1426" s="50" t="s">
        <v>80</v>
      </c>
      <c r="E1426" s="73" t="s">
        <v>890</v>
      </c>
      <c r="F1426" s="136" t="s">
        <v>2366</v>
      </c>
    </row>
    <row r="1427" s="63" customFormat="true" ht="48" hidden="false" customHeight="false" outlineLevel="1" collapsed="false">
      <c r="A1427" s="133" t="s">
        <v>2367</v>
      </c>
      <c r="B1427" s="45" t="s">
        <v>1414</v>
      </c>
      <c r="C1427" s="56" t="s">
        <v>2368</v>
      </c>
      <c r="D1427" s="31" t="s">
        <v>96</v>
      </c>
      <c r="E1427" s="134" t="s">
        <v>1183</v>
      </c>
      <c r="F1427" s="134"/>
    </row>
    <row r="1428" s="63" customFormat="true" ht="12.75" hidden="false" customHeight="false" outlineLevel="1" collapsed="false">
      <c r="A1428" s="78" t="s">
        <v>2369</v>
      </c>
      <c r="B1428" s="35" t="s">
        <v>26</v>
      </c>
      <c r="C1428" s="36" t="s">
        <v>31</v>
      </c>
      <c r="D1428" s="35" t="s">
        <v>32</v>
      </c>
      <c r="E1428" s="69" t="n">
        <v>95.16</v>
      </c>
      <c r="F1428" s="49" t="s">
        <v>2370</v>
      </c>
    </row>
    <row r="1429" s="63" customFormat="true" ht="12.75" hidden="false" customHeight="false" outlineLevel="1" collapsed="false">
      <c r="A1429" s="78" t="s">
        <v>2371</v>
      </c>
      <c r="B1429" s="41" t="s">
        <v>99</v>
      </c>
      <c r="C1429" s="42" t="s">
        <v>100</v>
      </c>
      <c r="D1429" s="41" t="s">
        <v>55</v>
      </c>
      <c r="E1429" s="73" t="s">
        <v>398</v>
      </c>
      <c r="F1429" s="136" t="s">
        <v>2372</v>
      </c>
    </row>
    <row r="1430" s="63" customFormat="true" ht="12.75" hidden="false" customHeight="false" outlineLevel="1" collapsed="false">
      <c r="A1430" s="78" t="s">
        <v>2373</v>
      </c>
      <c r="B1430" s="41" t="s">
        <v>102</v>
      </c>
      <c r="C1430" s="42" t="s">
        <v>103</v>
      </c>
      <c r="D1430" s="41" t="s">
        <v>55</v>
      </c>
      <c r="E1430" s="135" t="n">
        <v>25.375</v>
      </c>
      <c r="F1430" s="8" t="n">
        <v>5.075</v>
      </c>
    </row>
    <row r="1431" s="63" customFormat="true" ht="12.75" hidden="false" customHeight="false" outlineLevel="1" collapsed="false">
      <c r="A1431" s="78" t="s">
        <v>2374</v>
      </c>
      <c r="B1431" s="50" t="n">
        <v>64581</v>
      </c>
      <c r="C1431" s="51" t="s">
        <v>64</v>
      </c>
      <c r="D1431" s="52" t="s">
        <v>65</v>
      </c>
      <c r="E1431" s="161" t="s">
        <v>401</v>
      </c>
      <c r="F1431" s="138" t="s">
        <v>2375</v>
      </c>
    </row>
    <row r="1432" s="63" customFormat="true" ht="12.75" hidden="false" customHeight="false" outlineLevel="1" collapsed="false">
      <c r="A1432" s="78" t="s">
        <v>2376</v>
      </c>
      <c r="B1432" s="50" t="s">
        <v>108</v>
      </c>
      <c r="C1432" s="60" t="s">
        <v>109</v>
      </c>
      <c r="D1432" s="50" t="s">
        <v>80</v>
      </c>
      <c r="E1432" s="135" t="n">
        <v>0.0396</v>
      </c>
      <c r="F1432" s="136" t="s">
        <v>2377</v>
      </c>
    </row>
    <row r="1433" s="63" customFormat="true" ht="48" hidden="false" customHeight="false" outlineLevel="1" collapsed="false">
      <c r="A1433" s="133" t="s">
        <v>2378</v>
      </c>
      <c r="B1433" s="45" t="s">
        <v>2379</v>
      </c>
      <c r="C1433" s="56" t="s">
        <v>2380</v>
      </c>
      <c r="D1433" s="31" t="s">
        <v>96</v>
      </c>
      <c r="E1433" s="134" t="s">
        <v>2204</v>
      </c>
      <c r="F1433" s="134"/>
    </row>
    <row r="1434" s="63" customFormat="true" ht="12.75" hidden="false" customHeight="false" outlineLevel="1" collapsed="false">
      <c r="A1434" s="78" t="s">
        <v>2381</v>
      </c>
      <c r="B1434" s="35" t="s">
        <v>26</v>
      </c>
      <c r="C1434" s="36" t="s">
        <v>31</v>
      </c>
      <c r="D1434" s="35" t="s">
        <v>32</v>
      </c>
      <c r="E1434" s="69" t="n">
        <v>5.77</v>
      </c>
      <c r="F1434" s="49" t="s">
        <v>2206</v>
      </c>
    </row>
    <row r="1435" s="63" customFormat="true" ht="12.75" hidden="false" customHeight="false" outlineLevel="1" collapsed="false">
      <c r="A1435" s="78" t="s">
        <v>2382</v>
      </c>
      <c r="B1435" s="41" t="s">
        <v>99</v>
      </c>
      <c r="C1435" s="42" t="s">
        <v>100</v>
      </c>
      <c r="D1435" s="41" t="s">
        <v>55</v>
      </c>
      <c r="E1435" s="135" t="n">
        <v>1.35</v>
      </c>
      <c r="F1435" s="136" t="s">
        <v>315</v>
      </c>
    </row>
    <row r="1436" s="63" customFormat="true" ht="12.75" hidden="false" customHeight="false" outlineLevel="1" collapsed="false">
      <c r="A1436" s="78" t="s">
        <v>2383</v>
      </c>
      <c r="B1436" s="41" t="n">
        <v>2577</v>
      </c>
      <c r="C1436" s="42" t="s">
        <v>130</v>
      </c>
      <c r="D1436" s="41" t="s">
        <v>55</v>
      </c>
      <c r="E1436" s="48" t="s">
        <v>2384</v>
      </c>
      <c r="F1436" s="49" t="s">
        <v>2385</v>
      </c>
    </row>
    <row r="1437" s="63" customFormat="true" ht="12.75" hidden="false" customHeight="false" outlineLevel="1" collapsed="false">
      <c r="A1437" s="78" t="s">
        <v>2386</v>
      </c>
      <c r="B1437" s="78" t="s">
        <v>132</v>
      </c>
      <c r="C1437" s="140" t="s">
        <v>431</v>
      </c>
      <c r="D1437" s="78" t="s">
        <v>134</v>
      </c>
      <c r="E1437" s="69" t="n">
        <v>0.9</v>
      </c>
      <c r="F1437" s="49" t="s">
        <v>2276</v>
      </c>
    </row>
    <row r="1438" s="63" customFormat="true" ht="12.75" hidden="false" customHeight="false" outlineLevel="1" collapsed="false">
      <c r="A1438" s="78" t="s">
        <v>2387</v>
      </c>
      <c r="B1438" s="50" t="s">
        <v>108</v>
      </c>
      <c r="C1438" s="60" t="s">
        <v>109</v>
      </c>
      <c r="D1438" s="50" t="s">
        <v>80</v>
      </c>
      <c r="E1438" s="69" t="n">
        <v>0.038</v>
      </c>
      <c r="F1438" s="136" t="s">
        <v>2388</v>
      </c>
    </row>
    <row r="1439" s="63" customFormat="true" ht="12.75" hidden="false" customHeight="false" outlineLevel="1" collapsed="false">
      <c r="A1439" s="78" t="s">
        <v>2389</v>
      </c>
      <c r="B1439" s="78" t="s">
        <v>436</v>
      </c>
      <c r="C1439" s="141" t="s">
        <v>2390</v>
      </c>
      <c r="D1439" s="78" t="s">
        <v>438</v>
      </c>
      <c r="E1439" s="73" t="s">
        <v>2391</v>
      </c>
      <c r="F1439" s="136" t="s">
        <v>2392</v>
      </c>
    </row>
    <row r="1440" s="63" customFormat="true" ht="49.5" hidden="false" customHeight="false" outlineLevel="1" collapsed="false">
      <c r="A1440" s="133" t="s">
        <v>2393</v>
      </c>
      <c r="B1440" s="45" t="s">
        <v>2394</v>
      </c>
      <c r="C1440" s="56" t="s">
        <v>2214</v>
      </c>
      <c r="D1440" s="31" t="s">
        <v>96</v>
      </c>
      <c r="E1440" s="134" t="s">
        <v>2204</v>
      </c>
      <c r="F1440" s="134"/>
    </row>
    <row r="1441" s="63" customFormat="true" ht="12.75" hidden="false" customHeight="false" outlineLevel="1" collapsed="false">
      <c r="A1441" s="78" t="s">
        <v>2395</v>
      </c>
      <c r="B1441" s="35" t="s">
        <v>26</v>
      </c>
      <c r="C1441" s="36" t="s">
        <v>31</v>
      </c>
      <c r="D1441" s="35" t="s">
        <v>32</v>
      </c>
      <c r="E1441" s="73" t="s">
        <v>2396</v>
      </c>
      <c r="F1441" s="136" t="s">
        <v>2397</v>
      </c>
    </row>
    <row r="1442" s="63" customFormat="true" ht="12.75" hidden="false" customHeight="false" outlineLevel="1" collapsed="false">
      <c r="A1442" s="78" t="s">
        <v>2398</v>
      </c>
      <c r="B1442" s="41" t="s">
        <v>99</v>
      </c>
      <c r="C1442" s="42" t="s">
        <v>100</v>
      </c>
      <c r="D1442" s="41" t="s">
        <v>55</v>
      </c>
      <c r="E1442" s="73" t="s">
        <v>2399</v>
      </c>
      <c r="F1442" s="136" t="s">
        <v>2400</v>
      </c>
    </row>
    <row r="1443" s="63" customFormat="true" ht="12.75" hidden="false" customHeight="false" outlineLevel="1" collapsed="false">
      <c r="A1443" s="78" t="s">
        <v>2401</v>
      </c>
      <c r="B1443" s="41" t="s">
        <v>102</v>
      </c>
      <c r="C1443" s="42" t="s">
        <v>103</v>
      </c>
      <c r="D1443" s="41" t="s">
        <v>55</v>
      </c>
      <c r="E1443" s="48" t="s">
        <v>2402</v>
      </c>
      <c r="F1443" s="49" t="s">
        <v>2219</v>
      </c>
    </row>
    <row r="1444" s="63" customFormat="true" ht="12.75" hidden="false" customHeight="false" outlineLevel="1" collapsed="false">
      <c r="A1444" s="78" t="s">
        <v>2403</v>
      </c>
      <c r="B1444" s="78" t="s">
        <v>413</v>
      </c>
      <c r="C1444" s="141" t="s">
        <v>2404</v>
      </c>
      <c r="D1444" s="50" t="s">
        <v>65</v>
      </c>
      <c r="E1444" s="73" t="s">
        <v>401</v>
      </c>
      <c r="F1444" s="136" t="s">
        <v>1295</v>
      </c>
    </row>
    <row r="1445" s="63" customFormat="true" ht="12.75" hidden="false" customHeight="false" outlineLevel="1" collapsed="false">
      <c r="A1445" s="78" t="s">
        <v>2405</v>
      </c>
      <c r="B1445" s="50" t="s">
        <v>108</v>
      </c>
      <c r="C1445" s="60" t="s">
        <v>109</v>
      </c>
      <c r="D1445" s="50" t="s">
        <v>80</v>
      </c>
      <c r="E1445" s="135" t="n">
        <v>0.0396</v>
      </c>
      <c r="F1445" s="136" t="s">
        <v>2222</v>
      </c>
    </row>
    <row r="1446" s="63" customFormat="true" ht="24" hidden="false" customHeight="false" outlineLevel="1" collapsed="false">
      <c r="A1446" s="133" t="s">
        <v>2406</v>
      </c>
      <c r="B1446" s="45" t="s">
        <v>2407</v>
      </c>
      <c r="C1446" s="139" t="s">
        <v>2408</v>
      </c>
      <c r="D1446" s="133" t="s">
        <v>36</v>
      </c>
      <c r="E1446" s="134" t="s">
        <v>26</v>
      </c>
      <c r="F1446" s="134"/>
    </row>
    <row r="1447" s="63" customFormat="true" ht="12.75" hidden="false" customHeight="false" outlineLevel="1" collapsed="false">
      <c r="A1447" s="78" t="s">
        <v>2409</v>
      </c>
      <c r="B1447" s="35" t="s">
        <v>26</v>
      </c>
      <c r="C1447" s="36" t="s">
        <v>31</v>
      </c>
      <c r="D1447" s="35" t="s">
        <v>32</v>
      </c>
      <c r="E1447" s="69" t="n">
        <v>26.175</v>
      </c>
      <c r="F1447" s="49" t="s">
        <v>2410</v>
      </c>
    </row>
    <row r="1448" s="63" customFormat="true" ht="24" hidden="false" customHeight="false" outlineLevel="1" collapsed="false">
      <c r="A1448" s="133" t="s">
        <v>2411</v>
      </c>
      <c r="B1448" s="45" t="s">
        <v>2412</v>
      </c>
      <c r="C1448" s="139" t="s">
        <v>2413</v>
      </c>
      <c r="D1448" s="133" t="s">
        <v>36</v>
      </c>
      <c r="E1448" s="134" t="s">
        <v>26</v>
      </c>
      <c r="F1448" s="134"/>
    </row>
    <row r="1449" s="63" customFormat="true" ht="12.75" hidden="false" customHeight="false" outlineLevel="1" collapsed="false">
      <c r="A1449" s="6" t="s">
        <v>2414</v>
      </c>
      <c r="B1449" s="35" t="s">
        <v>26</v>
      </c>
      <c r="C1449" s="36" t="s">
        <v>31</v>
      </c>
      <c r="D1449" s="35" t="s">
        <v>32</v>
      </c>
      <c r="E1449" s="69" t="n">
        <v>15.525</v>
      </c>
      <c r="F1449" s="49" t="n">
        <v>15.525</v>
      </c>
    </row>
    <row r="1450" s="63" customFormat="true" ht="24" hidden="false" customHeight="false" outlineLevel="1" collapsed="false">
      <c r="A1450" s="133" t="s">
        <v>2415</v>
      </c>
      <c r="B1450" s="45" t="s">
        <v>2229</v>
      </c>
      <c r="C1450" s="56" t="s">
        <v>2230</v>
      </c>
      <c r="D1450" s="133" t="s">
        <v>80</v>
      </c>
      <c r="E1450" s="134" t="s">
        <v>33</v>
      </c>
      <c r="F1450" s="134"/>
    </row>
    <row r="1451" s="63" customFormat="true" ht="12.75" hidden="false" customHeight="false" outlineLevel="1" collapsed="false">
      <c r="A1451" s="78" t="s">
        <v>2416</v>
      </c>
      <c r="B1451" s="35" t="s">
        <v>26</v>
      </c>
      <c r="C1451" s="36" t="s">
        <v>31</v>
      </c>
      <c r="D1451" s="35" t="s">
        <v>32</v>
      </c>
      <c r="E1451" s="135" t="n">
        <v>10.085</v>
      </c>
      <c r="F1451" s="8" t="n">
        <v>20.17</v>
      </c>
    </row>
    <row r="1452" s="63" customFormat="true" ht="12.75" hidden="false" customHeight="false" outlineLevel="1" collapsed="false">
      <c r="A1452" s="133" t="s">
        <v>2417</v>
      </c>
      <c r="B1452" s="133" t="s">
        <v>2234</v>
      </c>
      <c r="C1452" s="144" t="s">
        <v>2235</v>
      </c>
      <c r="D1452" s="133" t="s">
        <v>80</v>
      </c>
      <c r="E1452" s="134" t="s">
        <v>33</v>
      </c>
      <c r="F1452" s="134"/>
    </row>
    <row r="1453" s="63" customFormat="true" ht="12.75" hidden="false" customHeight="false" outlineLevel="1" collapsed="false">
      <c r="A1453" s="6" t="s">
        <v>2418</v>
      </c>
      <c r="B1453" s="35" t="s">
        <v>26</v>
      </c>
      <c r="C1453" s="36" t="s">
        <v>31</v>
      </c>
      <c r="D1453" s="35" t="s">
        <v>32</v>
      </c>
      <c r="E1453" s="73" t="s">
        <v>2419</v>
      </c>
      <c r="F1453" s="157" t="s">
        <v>2420</v>
      </c>
    </row>
    <row r="1454" s="63" customFormat="true" ht="12.75" hidden="false" customHeight="false" outlineLevel="1" collapsed="false">
      <c r="A1454" s="132" t="s">
        <v>2421</v>
      </c>
      <c r="B1454" s="133" t="s">
        <v>2238</v>
      </c>
      <c r="C1454" s="56" t="s">
        <v>2239</v>
      </c>
      <c r="D1454" s="133" t="s">
        <v>80</v>
      </c>
      <c r="E1454" s="134" t="s">
        <v>33</v>
      </c>
      <c r="F1454" s="134"/>
    </row>
    <row r="1455" s="63" customFormat="true" ht="12.75" hidden="false" customHeight="false" outlineLevel="1" collapsed="false">
      <c r="A1455" s="78" t="s">
        <v>2422</v>
      </c>
      <c r="B1455" s="35" t="s">
        <v>26</v>
      </c>
      <c r="C1455" s="36" t="s">
        <v>31</v>
      </c>
      <c r="D1455" s="35" t="s">
        <v>32</v>
      </c>
      <c r="E1455" s="135" t="n">
        <v>25.2125</v>
      </c>
      <c r="F1455" s="8" t="n">
        <v>50.425</v>
      </c>
    </row>
    <row r="1456" s="63" customFormat="true" ht="12.75" hidden="false" customHeight="false" outlineLevel="1" collapsed="false">
      <c r="A1456" s="78" t="s">
        <v>2423</v>
      </c>
      <c r="B1456" s="78" t="s">
        <v>304</v>
      </c>
      <c r="C1456" s="141" t="s">
        <v>305</v>
      </c>
      <c r="D1456" s="78" t="s">
        <v>65</v>
      </c>
      <c r="E1456" s="135" t="n">
        <v>16.6</v>
      </c>
      <c r="F1456" s="49" t="n">
        <v>33.2</v>
      </c>
    </row>
    <row r="1457" s="63" customFormat="true" ht="48" hidden="false" customHeight="false" outlineLevel="1" collapsed="false">
      <c r="A1457" s="133" t="s">
        <v>2424</v>
      </c>
      <c r="B1457" s="133" t="s">
        <v>275</v>
      </c>
      <c r="C1457" s="56" t="s">
        <v>2425</v>
      </c>
      <c r="D1457" s="152" t="s">
        <v>277</v>
      </c>
      <c r="E1457" s="134" t="s">
        <v>1873</v>
      </c>
      <c r="F1457" s="134"/>
    </row>
    <row r="1458" s="63" customFormat="true" ht="12.75" hidden="false" customHeight="false" outlineLevel="1" collapsed="false">
      <c r="A1458" s="6" t="s">
        <v>2426</v>
      </c>
      <c r="B1458" s="35" t="s">
        <v>26</v>
      </c>
      <c r="C1458" s="36" t="s">
        <v>31</v>
      </c>
      <c r="D1458" s="35" t="s">
        <v>32</v>
      </c>
      <c r="E1458" s="135" t="n">
        <v>0.625</v>
      </c>
      <c r="F1458" s="8" t="n">
        <v>3.9375</v>
      </c>
    </row>
    <row r="1459" s="63" customFormat="true" ht="12.75" hidden="false" customHeight="false" outlineLevel="1" collapsed="false">
      <c r="A1459" s="78" t="s">
        <v>2427</v>
      </c>
      <c r="B1459" s="41" t="s">
        <v>53</v>
      </c>
      <c r="C1459" s="42" t="s">
        <v>54</v>
      </c>
      <c r="D1459" s="41" t="s">
        <v>55</v>
      </c>
      <c r="E1459" s="135" t="n">
        <v>0.6</v>
      </c>
      <c r="F1459" s="8" t="n">
        <v>3.78</v>
      </c>
    </row>
    <row r="1460" s="63" customFormat="true" ht="24" hidden="false" customHeight="false" outlineLevel="1" collapsed="false">
      <c r="A1460" s="133" t="s">
        <v>2428</v>
      </c>
      <c r="B1460" s="45" t="s">
        <v>2429</v>
      </c>
      <c r="C1460" s="144" t="s">
        <v>58</v>
      </c>
      <c r="D1460" s="31" t="s">
        <v>59</v>
      </c>
      <c r="E1460" s="134" t="s">
        <v>205</v>
      </c>
      <c r="F1460" s="134"/>
    </row>
    <row r="1461" s="63" customFormat="true" ht="12.75" hidden="false" customHeight="false" outlineLevel="1" collapsed="false">
      <c r="A1461" s="78" t="s">
        <v>2430</v>
      </c>
      <c r="B1461" s="35" t="s">
        <v>26</v>
      </c>
      <c r="C1461" s="36" t="s">
        <v>31</v>
      </c>
      <c r="D1461" s="35" t="s">
        <v>32</v>
      </c>
      <c r="E1461" s="69" t="n">
        <v>6.93</v>
      </c>
      <c r="F1461" s="70" t="s">
        <v>2431</v>
      </c>
    </row>
    <row r="1462" s="63" customFormat="true" ht="12.75" hidden="false" customHeight="false" outlineLevel="1" collapsed="false">
      <c r="A1462" s="78" t="s">
        <v>2432</v>
      </c>
      <c r="B1462" s="50" t="n">
        <v>64581</v>
      </c>
      <c r="C1462" s="51" t="s">
        <v>64</v>
      </c>
      <c r="D1462" s="52" t="s">
        <v>65</v>
      </c>
      <c r="E1462" s="161" t="s">
        <v>350</v>
      </c>
      <c r="F1462" s="6" t="n">
        <v>5.64</v>
      </c>
    </row>
    <row r="1463" s="63" customFormat="true" ht="24" hidden="false" customHeight="false" outlineLevel="1" collapsed="false">
      <c r="A1463" s="133" t="s">
        <v>2433</v>
      </c>
      <c r="B1463" s="45" t="s">
        <v>2434</v>
      </c>
      <c r="C1463" s="56" t="s">
        <v>2435</v>
      </c>
      <c r="D1463" s="152" t="s">
        <v>138</v>
      </c>
      <c r="E1463" s="134" t="s">
        <v>42</v>
      </c>
      <c r="F1463" s="134"/>
    </row>
    <row r="1464" s="63" customFormat="true" ht="12.75" hidden="false" customHeight="false" outlineLevel="1" collapsed="false">
      <c r="A1464" s="78" t="s">
        <v>2436</v>
      </c>
      <c r="B1464" s="35" t="s">
        <v>26</v>
      </c>
      <c r="C1464" s="36" t="s">
        <v>31</v>
      </c>
      <c r="D1464" s="35" t="s">
        <v>32</v>
      </c>
      <c r="E1464" s="135" t="n">
        <v>5.725</v>
      </c>
      <c r="F1464" s="8" t="n">
        <v>22.9</v>
      </c>
    </row>
    <row r="1465" s="63" customFormat="true" ht="12.75" hidden="false" customHeight="false" outlineLevel="1" collapsed="false">
      <c r="A1465" s="133" t="s">
        <v>2437</v>
      </c>
      <c r="B1465" s="133" t="s">
        <v>2438</v>
      </c>
      <c r="C1465" s="144" t="s">
        <v>2439</v>
      </c>
      <c r="D1465" s="133" t="s">
        <v>80</v>
      </c>
      <c r="E1465" s="145" t="n">
        <v>4</v>
      </c>
      <c r="F1465" s="145"/>
    </row>
    <row r="1466" s="63" customFormat="true" ht="12.75" hidden="false" customHeight="false" outlineLevel="1" collapsed="false">
      <c r="A1466" s="78" t="s">
        <v>2440</v>
      </c>
      <c r="B1466" s="35" t="s">
        <v>26</v>
      </c>
      <c r="C1466" s="36" t="s">
        <v>31</v>
      </c>
      <c r="D1466" s="35" t="s">
        <v>32</v>
      </c>
      <c r="E1466" s="69" t="n">
        <v>16.25</v>
      </c>
      <c r="F1466" s="49" t="s">
        <v>378</v>
      </c>
    </row>
    <row r="1467" s="63" customFormat="true" ht="12.75" hidden="false" customHeight="false" outlineLevel="1" collapsed="false">
      <c r="A1467" s="133" t="s">
        <v>2441</v>
      </c>
      <c r="B1467" s="133" t="s">
        <v>2442</v>
      </c>
      <c r="C1467" s="56" t="s">
        <v>2443</v>
      </c>
      <c r="D1467" s="133" t="s">
        <v>80</v>
      </c>
      <c r="E1467" s="134" t="s">
        <v>42</v>
      </c>
      <c r="F1467" s="134"/>
    </row>
    <row r="1468" s="63" customFormat="true" ht="12.75" hidden="false" customHeight="false" outlineLevel="1" collapsed="false">
      <c r="A1468" s="6" t="s">
        <v>2444</v>
      </c>
      <c r="B1468" s="35" t="s">
        <v>26</v>
      </c>
      <c r="C1468" s="36" t="s">
        <v>31</v>
      </c>
      <c r="D1468" s="35" t="s">
        <v>32</v>
      </c>
      <c r="E1468" s="69" t="n">
        <v>14.3125</v>
      </c>
      <c r="F1468" s="49" t="n">
        <v>57.25</v>
      </c>
    </row>
    <row r="1469" s="63" customFormat="true" ht="12.75" hidden="false" customHeight="false" outlineLevel="1" collapsed="false">
      <c r="A1469" s="78" t="s">
        <v>2445</v>
      </c>
      <c r="B1469" s="78" t="s">
        <v>304</v>
      </c>
      <c r="C1469" s="141" t="s">
        <v>305</v>
      </c>
      <c r="D1469" s="78" t="s">
        <v>65</v>
      </c>
      <c r="E1469" s="48" t="s">
        <v>47</v>
      </c>
      <c r="F1469" s="136" t="s">
        <v>135</v>
      </c>
    </row>
    <row r="1470" s="63" customFormat="true" ht="48" hidden="false" customHeight="false" outlineLevel="1" collapsed="false">
      <c r="A1470" s="133" t="s">
        <v>2446</v>
      </c>
      <c r="B1470" s="133" t="s">
        <v>275</v>
      </c>
      <c r="C1470" s="56" t="s">
        <v>2447</v>
      </c>
      <c r="D1470" s="152" t="s">
        <v>277</v>
      </c>
      <c r="E1470" s="134" t="s">
        <v>956</v>
      </c>
      <c r="F1470" s="134"/>
    </row>
    <row r="1471" s="63" customFormat="true" ht="12.75" hidden="false" customHeight="false" outlineLevel="1" collapsed="false">
      <c r="A1471" s="78" t="s">
        <v>2448</v>
      </c>
      <c r="B1471" s="35" t="s">
        <v>26</v>
      </c>
      <c r="C1471" s="36" t="s">
        <v>31</v>
      </c>
      <c r="D1471" s="35" t="s">
        <v>32</v>
      </c>
      <c r="E1471" s="135" t="n">
        <v>0.625</v>
      </c>
      <c r="F1471" s="136" t="s">
        <v>2449</v>
      </c>
    </row>
    <row r="1472" s="63" customFormat="true" ht="12.75" hidden="false" customHeight="false" outlineLevel="1" collapsed="false">
      <c r="A1472" s="78" t="s">
        <v>2450</v>
      </c>
      <c r="B1472" s="41" t="s">
        <v>53</v>
      </c>
      <c r="C1472" s="42" t="s">
        <v>54</v>
      </c>
      <c r="D1472" s="41" t="s">
        <v>55</v>
      </c>
      <c r="E1472" s="135" t="n">
        <v>0.6</v>
      </c>
      <c r="F1472" s="8" t="n">
        <v>4.5</v>
      </c>
    </row>
    <row r="1473" s="63" customFormat="true" ht="24" hidden="false" customHeight="false" outlineLevel="1" collapsed="false">
      <c r="A1473" s="133" t="s">
        <v>2451</v>
      </c>
      <c r="B1473" s="45" t="s">
        <v>1987</v>
      </c>
      <c r="C1473" s="144" t="s">
        <v>1768</v>
      </c>
      <c r="D1473" s="31" t="s">
        <v>59</v>
      </c>
      <c r="E1473" s="134" t="s">
        <v>83</v>
      </c>
      <c r="F1473" s="134"/>
    </row>
    <row r="1474" s="63" customFormat="true" ht="12.75" hidden="false" customHeight="false" outlineLevel="1" collapsed="false">
      <c r="A1474" s="6" t="s">
        <v>2452</v>
      </c>
      <c r="B1474" s="35" t="s">
        <v>26</v>
      </c>
      <c r="C1474" s="36" t="s">
        <v>31</v>
      </c>
      <c r="D1474" s="35" t="s">
        <v>32</v>
      </c>
      <c r="E1474" s="135" t="n">
        <v>5.25</v>
      </c>
      <c r="F1474" s="8" t="n">
        <v>6.3</v>
      </c>
    </row>
    <row r="1475" s="63" customFormat="true" ht="12.75" hidden="false" customHeight="false" outlineLevel="1" collapsed="false">
      <c r="A1475" s="78" t="s">
        <v>2453</v>
      </c>
      <c r="B1475" s="50" t="n">
        <v>64581</v>
      </c>
      <c r="C1475" s="51" t="s">
        <v>64</v>
      </c>
      <c r="D1475" s="52" t="s">
        <v>65</v>
      </c>
      <c r="E1475" s="137" t="n">
        <v>6.8</v>
      </c>
      <c r="F1475" s="6" t="n">
        <v>8.16</v>
      </c>
    </row>
    <row r="1476" s="63" customFormat="true" ht="21" hidden="false" customHeight="false" outlineLevel="1" collapsed="false">
      <c r="A1476" s="179" t="s">
        <v>2454</v>
      </c>
      <c r="B1476" s="180" t="s">
        <v>2254</v>
      </c>
      <c r="C1476" s="181" t="s">
        <v>2255</v>
      </c>
      <c r="D1476" s="152" t="s">
        <v>138</v>
      </c>
      <c r="E1476" s="134" t="s">
        <v>33</v>
      </c>
      <c r="F1476" s="134"/>
    </row>
    <row r="1477" s="63" customFormat="true" ht="12.75" hidden="false" customHeight="false" outlineLevel="1" collapsed="false">
      <c r="A1477" s="78" t="s">
        <v>2455</v>
      </c>
      <c r="B1477" s="35" t="s">
        <v>26</v>
      </c>
      <c r="C1477" s="36" t="s">
        <v>31</v>
      </c>
      <c r="D1477" s="35" t="s">
        <v>32</v>
      </c>
      <c r="E1477" s="135" t="n">
        <v>1.5</v>
      </c>
      <c r="F1477" s="8" t="n">
        <v>3</v>
      </c>
    </row>
    <row r="1478" s="63" customFormat="true" ht="12.75" hidden="false" customHeight="false" outlineLevel="1" collapsed="false">
      <c r="A1478" s="179" t="s">
        <v>2456</v>
      </c>
      <c r="B1478" s="179" t="s">
        <v>539</v>
      </c>
      <c r="C1478" s="182" t="s">
        <v>2457</v>
      </c>
      <c r="D1478" s="179" t="s">
        <v>80</v>
      </c>
      <c r="E1478" s="134" t="s">
        <v>33</v>
      </c>
      <c r="F1478" s="134"/>
    </row>
    <row r="1479" s="63" customFormat="true" ht="12.75" hidden="false" customHeight="false" outlineLevel="1" collapsed="false">
      <c r="A1479" s="6" t="s">
        <v>2458</v>
      </c>
      <c r="B1479" s="35" t="s">
        <v>26</v>
      </c>
      <c r="C1479" s="36" t="s">
        <v>31</v>
      </c>
      <c r="D1479" s="35" t="s">
        <v>32</v>
      </c>
      <c r="E1479" s="135" t="n">
        <v>0.92</v>
      </c>
      <c r="F1479" s="8" t="n">
        <v>1.84</v>
      </c>
    </row>
    <row r="1480" s="63" customFormat="true" ht="12.75" hidden="false" customHeight="false" outlineLevel="1" collapsed="false">
      <c r="A1480" s="179" t="s">
        <v>2459</v>
      </c>
      <c r="B1480" s="179" t="s">
        <v>2262</v>
      </c>
      <c r="C1480" s="181" t="s">
        <v>2263</v>
      </c>
      <c r="D1480" s="179" t="s">
        <v>80</v>
      </c>
      <c r="E1480" s="134" t="s">
        <v>33</v>
      </c>
      <c r="F1480" s="134"/>
    </row>
    <row r="1481" s="63" customFormat="true" ht="12.75" hidden="false" customHeight="false" outlineLevel="1" collapsed="false">
      <c r="A1481" s="6" t="s">
        <v>2460</v>
      </c>
      <c r="B1481" s="35" t="s">
        <v>26</v>
      </c>
      <c r="C1481" s="36" t="s">
        <v>31</v>
      </c>
      <c r="D1481" s="35" t="s">
        <v>32</v>
      </c>
      <c r="E1481" s="135" t="n">
        <v>3.75</v>
      </c>
      <c r="F1481" s="8" t="n">
        <v>7.5</v>
      </c>
    </row>
    <row r="1482" s="63" customFormat="true" ht="12.75" hidden="false" customHeight="false" outlineLevel="1" collapsed="false">
      <c r="A1482" s="78" t="s">
        <v>2461</v>
      </c>
      <c r="B1482" s="78" t="s">
        <v>304</v>
      </c>
      <c r="C1482" s="141" t="s">
        <v>305</v>
      </c>
      <c r="D1482" s="78" t="s">
        <v>65</v>
      </c>
      <c r="E1482" s="69" t="n">
        <v>0.084</v>
      </c>
      <c r="F1482" s="8" t="n">
        <v>0.168</v>
      </c>
    </row>
    <row r="1483" s="63" customFormat="true" ht="42" hidden="false" customHeight="false" outlineLevel="1" collapsed="false">
      <c r="A1483" s="179" t="s">
        <v>2462</v>
      </c>
      <c r="B1483" s="179" t="s">
        <v>275</v>
      </c>
      <c r="C1483" s="181" t="s">
        <v>2463</v>
      </c>
      <c r="D1483" s="152" t="s">
        <v>277</v>
      </c>
      <c r="E1483" s="134" t="s">
        <v>1183</v>
      </c>
      <c r="F1483" s="134"/>
    </row>
    <row r="1484" s="63" customFormat="true" ht="12.75" hidden="false" customHeight="false" outlineLevel="1" collapsed="false">
      <c r="A1484" s="6" t="s">
        <v>2464</v>
      </c>
      <c r="B1484" s="35" t="s">
        <v>26</v>
      </c>
      <c r="C1484" s="36" t="s">
        <v>31</v>
      </c>
      <c r="D1484" s="35" t="s">
        <v>32</v>
      </c>
      <c r="E1484" s="135" t="n">
        <v>0.625</v>
      </c>
      <c r="F1484" s="8" t="n">
        <v>0.125</v>
      </c>
    </row>
    <row r="1485" s="63" customFormat="true" ht="12.75" hidden="false" customHeight="false" outlineLevel="1" collapsed="false">
      <c r="A1485" s="78" t="s">
        <v>2465</v>
      </c>
      <c r="B1485" s="41" t="s">
        <v>53</v>
      </c>
      <c r="C1485" s="42" t="s">
        <v>54</v>
      </c>
      <c r="D1485" s="41" t="s">
        <v>55</v>
      </c>
      <c r="E1485" s="135" t="n">
        <v>0.6</v>
      </c>
      <c r="F1485" s="8" t="n">
        <v>0.12</v>
      </c>
    </row>
    <row r="1486" s="63" customFormat="true" ht="22.5" hidden="false" customHeight="false" outlineLevel="1" collapsed="false">
      <c r="A1486" s="179" t="s">
        <v>2466</v>
      </c>
      <c r="B1486" s="180" t="s">
        <v>2467</v>
      </c>
      <c r="C1486" s="182" t="s">
        <v>2468</v>
      </c>
      <c r="D1486" s="31" t="s">
        <v>59</v>
      </c>
      <c r="E1486" s="134" t="s">
        <v>205</v>
      </c>
      <c r="F1486" s="134"/>
    </row>
    <row r="1487" s="63" customFormat="true" ht="12.75" hidden="false" customHeight="false" outlineLevel="1" collapsed="false">
      <c r="A1487" s="78" t="s">
        <v>2469</v>
      </c>
      <c r="B1487" s="35" t="s">
        <v>26</v>
      </c>
      <c r="C1487" s="36" t="s">
        <v>31</v>
      </c>
      <c r="D1487" s="35" t="s">
        <v>32</v>
      </c>
      <c r="E1487" s="135" t="n">
        <v>0.63</v>
      </c>
      <c r="F1487" s="8" t="n">
        <v>0.378</v>
      </c>
    </row>
    <row r="1488" s="63" customFormat="true" ht="12.75" hidden="false" customHeight="false" outlineLevel="1" collapsed="false">
      <c r="A1488" s="78" t="s">
        <v>2470</v>
      </c>
      <c r="B1488" s="50" t="n">
        <v>64581</v>
      </c>
      <c r="C1488" s="51" t="s">
        <v>64</v>
      </c>
      <c r="D1488" s="52" t="s">
        <v>65</v>
      </c>
      <c r="E1488" s="137" t="n">
        <v>0.3</v>
      </c>
      <c r="F1488" s="6" t="n">
        <v>0.18</v>
      </c>
    </row>
    <row r="1489" s="63" customFormat="true" ht="21" hidden="false" customHeight="false" outlineLevel="1" collapsed="false">
      <c r="A1489" s="179" t="s">
        <v>2471</v>
      </c>
      <c r="B1489" s="180" t="s">
        <v>2472</v>
      </c>
      <c r="C1489" s="181" t="s">
        <v>2473</v>
      </c>
      <c r="D1489" s="152" t="s">
        <v>138</v>
      </c>
      <c r="E1489" s="154" t="n">
        <v>1</v>
      </c>
      <c r="F1489" s="154"/>
    </row>
    <row r="1490" s="63" customFormat="true" ht="12.75" hidden="false" customHeight="false" outlineLevel="1" collapsed="false">
      <c r="A1490" s="78" t="s">
        <v>2474</v>
      </c>
      <c r="B1490" s="35" t="s">
        <v>26</v>
      </c>
      <c r="C1490" s="36" t="s">
        <v>31</v>
      </c>
      <c r="D1490" s="35" t="s">
        <v>32</v>
      </c>
      <c r="E1490" s="135" t="s">
        <v>2475</v>
      </c>
      <c r="F1490" s="8" t="s">
        <v>2475</v>
      </c>
    </row>
    <row r="1491" s="63" customFormat="true" ht="12.75" hidden="false" customHeight="false" outlineLevel="1" collapsed="false">
      <c r="A1491" s="179" t="s">
        <v>2476</v>
      </c>
      <c r="B1491" s="179" t="s">
        <v>1233</v>
      </c>
      <c r="C1491" s="182" t="s">
        <v>2286</v>
      </c>
      <c r="D1491" s="179" t="s">
        <v>80</v>
      </c>
      <c r="E1491" s="134" t="s">
        <v>26</v>
      </c>
      <c r="F1491" s="134"/>
    </row>
    <row r="1492" s="63" customFormat="true" ht="12.75" hidden="false" customHeight="false" outlineLevel="1" collapsed="false">
      <c r="A1492" s="6" t="s">
        <v>2477</v>
      </c>
      <c r="B1492" s="35" t="s">
        <v>26</v>
      </c>
      <c r="C1492" s="36" t="s">
        <v>31</v>
      </c>
      <c r="D1492" s="35" t="s">
        <v>32</v>
      </c>
      <c r="E1492" s="135" t="n">
        <v>1.45</v>
      </c>
      <c r="F1492" s="8" t="n">
        <v>1.45</v>
      </c>
    </row>
    <row r="1493" s="63" customFormat="true" ht="12.75" hidden="false" customHeight="false" outlineLevel="1" collapsed="false">
      <c r="A1493" s="179" t="s">
        <v>2478</v>
      </c>
      <c r="B1493" s="179" t="s">
        <v>2290</v>
      </c>
      <c r="C1493" s="181" t="s">
        <v>2291</v>
      </c>
      <c r="D1493" s="179" t="s">
        <v>80</v>
      </c>
      <c r="E1493" s="154" t="n">
        <v>1</v>
      </c>
      <c r="F1493" s="154"/>
    </row>
    <row r="1494" s="63" customFormat="true" ht="12.75" hidden="false" customHeight="false" outlineLevel="1" collapsed="false">
      <c r="A1494" s="78" t="s">
        <v>2479</v>
      </c>
      <c r="B1494" s="35" t="s">
        <v>26</v>
      </c>
      <c r="C1494" s="36" t="s">
        <v>31</v>
      </c>
      <c r="D1494" s="35" t="s">
        <v>32</v>
      </c>
      <c r="E1494" s="135" t="n">
        <v>4.3625</v>
      </c>
      <c r="F1494" s="8" t="n">
        <v>4.3625</v>
      </c>
    </row>
    <row r="1495" s="63" customFormat="true" ht="12.75" hidden="false" customHeight="false" outlineLevel="1" collapsed="false">
      <c r="A1495" s="78" t="s">
        <v>2480</v>
      </c>
      <c r="B1495" s="78" t="s">
        <v>304</v>
      </c>
      <c r="C1495" s="141" t="s">
        <v>305</v>
      </c>
      <c r="D1495" s="78" t="s">
        <v>65</v>
      </c>
      <c r="E1495" s="135" t="n">
        <v>0.17</v>
      </c>
      <c r="F1495" s="8" t="n">
        <v>0.17</v>
      </c>
    </row>
    <row r="1496" s="63" customFormat="true" ht="42" hidden="false" customHeight="false" outlineLevel="1" collapsed="false">
      <c r="A1496" s="179" t="s">
        <v>2481</v>
      </c>
      <c r="B1496" s="179" t="s">
        <v>275</v>
      </c>
      <c r="C1496" s="181" t="s">
        <v>2482</v>
      </c>
      <c r="D1496" s="152" t="s">
        <v>277</v>
      </c>
      <c r="E1496" s="134" t="s">
        <v>313</v>
      </c>
      <c r="F1496" s="134"/>
    </row>
    <row r="1497" s="63" customFormat="true" ht="12.75" hidden="false" customHeight="false" outlineLevel="1" collapsed="false">
      <c r="A1497" s="78" t="s">
        <v>2483</v>
      </c>
      <c r="B1497" s="35" t="s">
        <v>26</v>
      </c>
      <c r="C1497" s="36" t="s">
        <v>31</v>
      </c>
      <c r="D1497" s="35" t="s">
        <v>32</v>
      </c>
      <c r="E1497" s="73" t="s">
        <v>280</v>
      </c>
      <c r="F1497" s="8" t="n">
        <v>0.1875</v>
      </c>
    </row>
    <row r="1498" s="63" customFormat="true" ht="12.75" hidden="false" customHeight="false" outlineLevel="1" collapsed="false">
      <c r="A1498" s="78" t="s">
        <v>2484</v>
      </c>
      <c r="B1498" s="41" t="s">
        <v>53</v>
      </c>
      <c r="C1498" s="42" t="s">
        <v>54</v>
      </c>
      <c r="D1498" s="41" t="s">
        <v>55</v>
      </c>
      <c r="E1498" s="135" t="n">
        <v>0.6</v>
      </c>
      <c r="F1498" s="8" t="n">
        <v>0.18</v>
      </c>
    </row>
    <row r="1499" s="63" customFormat="true" ht="21" hidden="false" customHeight="false" outlineLevel="1" collapsed="false">
      <c r="A1499" s="179" t="s">
        <v>2485</v>
      </c>
      <c r="B1499" s="180" t="s">
        <v>2301</v>
      </c>
      <c r="C1499" s="182" t="s">
        <v>2302</v>
      </c>
      <c r="D1499" s="31" t="s">
        <v>59</v>
      </c>
      <c r="E1499" s="134" t="s">
        <v>313</v>
      </c>
      <c r="F1499" s="134"/>
    </row>
    <row r="1500" s="63" customFormat="true" ht="12.75" hidden="false" customHeight="false" outlineLevel="1" collapsed="false">
      <c r="A1500" s="78" t="s">
        <v>2486</v>
      </c>
      <c r="B1500" s="35" t="s">
        <v>26</v>
      </c>
      <c r="C1500" s="36" t="s">
        <v>31</v>
      </c>
      <c r="D1500" s="35" t="s">
        <v>32</v>
      </c>
      <c r="E1500" s="69" t="s">
        <v>2487</v>
      </c>
      <c r="F1500" s="49" t="n">
        <v>0.378</v>
      </c>
    </row>
    <row r="1501" s="63" customFormat="true" ht="12.75" hidden="false" customHeight="false" outlineLevel="1" collapsed="false">
      <c r="A1501" s="78" t="s">
        <v>2488</v>
      </c>
      <c r="B1501" s="50" t="n">
        <v>64581</v>
      </c>
      <c r="C1501" s="51" t="s">
        <v>64</v>
      </c>
      <c r="D1501" s="52" t="s">
        <v>65</v>
      </c>
      <c r="E1501" s="137" t="n">
        <v>0.8</v>
      </c>
      <c r="F1501" s="138" t="s">
        <v>1789</v>
      </c>
    </row>
    <row r="1502" s="63" customFormat="true" ht="24" hidden="false" customHeight="false" outlineLevel="1" collapsed="false">
      <c r="A1502" s="133" t="s">
        <v>2489</v>
      </c>
      <c r="B1502" s="45" t="s">
        <v>1370</v>
      </c>
      <c r="C1502" s="139" t="s">
        <v>2490</v>
      </c>
      <c r="D1502" s="152" t="s">
        <v>138</v>
      </c>
      <c r="E1502" s="134" t="s">
        <v>258</v>
      </c>
      <c r="F1502" s="134"/>
    </row>
    <row r="1503" s="63" customFormat="true" ht="12.75" hidden="false" customHeight="false" outlineLevel="1" collapsed="false">
      <c r="A1503" s="78" t="s">
        <v>2491</v>
      </c>
      <c r="B1503" s="35" t="s">
        <v>26</v>
      </c>
      <c r="C1503" s="36" t="s">
        <v>31</v>
      </c>
      <c r="D1503" s="35" t="s">
        <v>32</v>
      </c>
      <c r="E1503" s="69" t="n">
        <v>11.85</v>
      </c>
      <c r="F1503" s="49" t="n">
        <v>118.5</v>
      </c>
    </row>
    <row r="1504" s="63" customFormat="true" ht="12.75" hidden="false" customHeight="false" outlineLevel="1" collapsed="false">
      <c r="A1504" s="127"/>
      <c r="B1504" s="128" t="s">
        <v>21</v>
      </c>
      <c r="C1504" s="155" t="s">
        <v>2492</v>
      </c>
      <c r="D1504" s="127"/>
      <c r="E1504" s="167"/>
      <c r="F1504" s="131"/>
    </row>
    <row r="1505" s="63" customFormat="true" ht="24" hidden="false" customHeight="false" outlineLevel="1" collapsed="false">
      <c r="A1505" s="133" t="s">
        <v>2493</v>
      </c>
      <c r="B1505" s="45" t="s">
        <v>2494</v>
      </c>
      <c r="C1505" s="56" t="s">
        <v>1145</v>
      </c>
      <c r="D1505" s="133" t="s">
        <v>29</v>
      </c>
      <c r="E1505" s="134" t="s">
        <v>1146</v>
      </c>
      <c r="F1505" s="134"/>
    </row>
    <row r="1506" s="63" customFormat="true" ht="12.75" hidden="false" customHeight="false" outlineLevel="1" collapsed="false">
      <c r="A1506" s="78" t="s">
        <v>2495</v>
      </c>
      <c r="B1506" s="35" t="s">
        <v>26</v>
      </c>
      <c r="C1506" s="36" t="s">
        <v>31</v>
      </c>
      <c r="D1506" s="35" t="s">
        <v>32</v>
      </c>
      <c r="E1506" s="135" t="n">
        <v>108.75</v>
      </c>
      <c r="F1506" s="136" t="s">
        <v>591</v>
      </c>
    </row>
    <row r="1507" s="63" customFormat="true" ht="24" hidden="false" customHeight="false" outlineLevel="1" collapsed="false">
      <c r="A1507" s="133" t="s">
        <v>2496</v>
      </c>
      <c r="B1507" s="45" t="s">
        <v>2497</v>
      </c>
      <c r="C1507" s="139" t="s">
        <v>2498</v>
      </c>
      <c r="D1507" s="133" t="s">
        <v>36</v>
      </c>
      <c r="E1507" s="145" t="n">
        <v>2</v>
      </c>
      <c r="F1507" s="145"/>
    </row>
    <row r="1508" s="63" customFormat="true" ht="12.75" hidden="false" customHeight="false" outlineLevel="1" collapsed="false">
      <c r="A1508" s="78" t="s">
        <v>2499</v>
      </c>
      <c r="B1508" s="35" t="s">
        <v>26</v>
      </c>
      <c r="C1508" s="36" t="s">
        <v>31</v>
      </c>
      <c r="D1508" s="35" t="s">
        <v>32</v>
      </c>
      <c r="E1508" s="135" t="n">
        <v>43.625</v>
      </c>
      <c r="F1508" s="136" t="s">
        <v>2316</v>
      </c>
    </row>
    <row r="1509" s="63" customFormat="true" ht="24" hidden="false" customHeight="false" outlineLevel="1" collapsed="false">
      <c r="A1509" s="133" t="s">
        <v>2500</v>
      </c>
      <c r="B1509" s="45" t="s">
        <v>2318</v>
      </c>
      <c r="C1509" s="139" t="s">
        <v>2319</v>
      </c>
      <c r="D1509" s="133" t="s">
        <v>36</v>
      </c>
      <c r="E1509" s="134" t="s">
        <v>33</v>
      </c>
      <c r="F1509" s="134"/>
    </row>
    <row r="1510" s="63" customFormat="true" ht="12.75" hidden="false" customHeight="false" outlineLevel="1" collapsed="false">
      <c r="A1510" s="78" t="s">
        <v>2501</v>
      </c>
      <c r="B1510" s="35" t="s">
        <v>26</v>
      </c>
      <c r="C1510" s="36" t="s">
        <v>31</v>
      </c>
      <c r="D1510" s="35" t="s">
        <v>32</v>
      </c>
      <c r="E1510" s="147" t="n">
        <v>25.875</v>
      </c>
      <c r="F1510" s="147" t="n">
        <v>51.75</v>
      </c>
    </row>
    <row r="1511" s="63" customFormat="true" ht="24" hidden="false" customHeight="false" outlineLevel="1" collapsed="false">
      <c r="A1511" s="133" t="s">
        <v>2502</v>
      </c>
      <c r="B1511" s="133" t="s">
        <v>1280</v>
      </c>
      <c r="C1511" s="56" t="s">
        <v>2503</v>
      </c>
      <c r="D1511" s="152" t="s">
        <v>138</v>
      </c>
      <c r="E1511" s="134" t="s">
        <v>258</v>
      </c>
      <c r="F1511" s="134"/>
    </row>
    <row r="1512" s="63" customFormat="true" ht="12.75" hidden="false" customHeight="false" outlineLevel="1" collapsed="false">
      <c r="A1512" s="6" t="s">
        <v>2504</v>
      </c>
      <c r="B1512" s="35" t="s">
        <v>26</v>
      </c>
      <c r="C1512" s="36" t="s">
        <v>31</v>
      </c>
      <c r="D1512" s="35" t="s">
        <v>32</v>
      </c>
      <c r="E1512" s="175" t="s">
        <v>2505</v>
      </c>
      <c r="F1512" s="175"/>
    </row>
    <row r="1513" s="63" customFormat="true" ht="60" hidden="false" customHeight="false" outlineLevel="1" collapsed="false">
      <c r="A1513" s="133" t="s">
        <v>2506</v>
      </c>
      <c r="B1513" s="45" t="s">
        <v>1173</v>
      </c>
      <c r="C1513" s="56" t="s">
        <v>2507</v>
      </c>
      <c r="D1513" s="152" t="s">
        <v>277</v>
      </c>
      <c r="E1513" s="134" t="s">
        <v>2329</v>
      </c>
      <c r="F1513" s="134"/>
    </row>
    <row r="1514" s="63" customFormat="true" ht="12.75" hidden="false" customHeight="false" outlineLevel="1" collapsed="false">
      <c r="A1514" s="6" t="s">
        <v>2508</v>
      </c>
      <c r="B1514" s="35" t="s">
        <v>26</v>
      </c>
      <c r="C1514" s="36" t="s">
        <v>31</v>
      </c>
      <c r="D1514" s="35" t="s">
        <v>32</v>
      </c>
      <c r="E1514" s="73" t="s">
        <v>1484</v>
      </c>
      <c r="F1514" s="136" t="s">
        <v>2331</v>
      </c>
    </row>
    <row r="1515" s="63" customFormat="true" ht="12.75" hidden="false" customHeight="false" outlineLevel="1" collapsed="false">
      <c r="A1515" s="78" t="s">
        <v>2509</v>
      </c>
      <c r="B1515" s="41" t="s">
        <v>53</v>
      </c>
      <c r="C1515" s="42" t="s">
        <v>54</v>
      </c>
      <c r="D1515" s="41" t="s">
        <v>55</v>
      </c>
      <c r="E1515" s="135" t="n">
        <v>1.08</v>
      </c>
      <c r="F1515" s="136" t="s">
        <v>2510</v>
      </c>
    </row>
    <row r="1516" s="63" customFormat="true" ht="24" hidden="false" customHeight="false" outlineLevel="1" collapsed="false">
      <c r="A1516" s="133" t="s">
        <v>2511</v>
      </c>
      <c r="B1516" s="45" t="s">
        <v>2512</v>
      </c>
      <c r="C1516" s="139" t="s">
        <v>2336</v>
      </c>
      <c r="D1516" s="31" t="s">
        <v>59</v>
      </c>
      <c r="E1516" s="134" t="s">
        <v>26</v>
      </c>
      <c r="F1516" s="134"/>
    </row>
    <row r="1517" s="63" customFormat="true" ht="12.75" hidden="false" customHeight="false" outlineLevel="1" collapsed="false">
      <c r="A1517" s="6" t="s">
        <v>2513</v>
      </c>
      <c r="B1517" s="35" t="s">
        <v>26</v>
      </c>
      <c r="C1517" s="36" t="s">
        <v>31</v>
      </c>
      <c r="D1517" s="35" t="s">
        <v>32</v>
      </c>
      <c r="E1517" s="73" t="s">
        <v>1294</v>
      </c>
      <c r="F1517" s="136" t="s">
        <v>1294</v>
      </c>
    </row>
    <row r="1518" s="63" customFormat="true" ht="12.75" hidden="false" customHeight="false" outlineLevel="1" collapsed="false">
      <c r="A1518" s="160" t="s">
        <v>2514</v>
      </c>
      <c r="B1518" s="50" t="n">
        <v>64581</v>
      </c>
      <c r="C1518" s="51" t="s">
        <v>64</v>
      </c>
      <c r="D1518" s="52" t="s">
        <v>65</v>
      </c>
      <c r="E1518" s="161" t="s">
        <v>140</v>
      </c>
      <c r="F1518" s="138" t="s">
        <v>140</v>
      </c>
    </row>
    <row r="1519" s="63" customFormat="true" ht="24" hidden="false" customHeight="false" outlineLevel="1" collapsed="false">
      <c r="A1519" s="133" t="s">
        <v>2515</v>
      </c>
      <c r="B1519" s="133" t="s">
        <v>338</v>
      </c>
      <c r="C1519" s="139" t="s">
        <v>2340</v>
      </c>
      <c r="D1519" s="133" t="s">
        <v>80</v>
      </c>
      <c r="E1519" s="134" t="s">
        <v>47</v>
      </c>
      <c r="F1519" s="134"/>
    </row>
    <row r="1520" s="63" customFormat="true" ht="12.75" hidden="false" customHeight="false" outlineLevel="1" collapsed="false">
      <c r="A1520" s="78" t="s">
        <v>2516</v>
      </c>
      <c r="B1520" s="35" t="s">
        <v>26</v>
      </c>
      <c r="C1520" s="36" t="s">
        <v>31</v>
      </c>
      <c r="D1520" s="35" t="s">
        <v>32</v>
      </c>
      <c r="E1520" s="175" t="s">
        <v>2517</v>
      </c>
      <c r="F1520" s="175"/>
    </row>
    <row r="1521" s="63" customFormat="true" ht="48" hidden="false" customHeight="false" outlineLevel="1" collapsed="false">
      <c r="A1521" s="133" t="s">
        <v>2518</v>
      </c>
      <c r="B1521" s="133" t="s">
        <v>275</v>
      </c>
      <c r="C1521" s="56" t="s">
        <v>2519</v>
      </c>
      <c r="D1521" s="152" t="s">
        <v>277</v>
      </c>
      <c r="E1521" s="134" t="s">
        <v>609</v>
      </c>
      <c r="F1521" s="134"/>
    </row>
    <row r="1522" s="63" customFormat="true" ht="12.75" hidden="false" customHeight="false" outlineLevel="1" collapsed="false">
      <c r="A1522" s="6" t="s">
        <v>2520</v>
      </c>
      <c r="B1522" s="35" t="s">
        <v>26</v>
      </c>
      <c r="C1522" s="36" t="s">
        <v>31</v>
      </c>
      <c r="D1522" s="35" t="s">
        <v>32</v>
      </c>
      <c r="E1522" s="135" t="n">
        <v>0.625</v>
      </c>
      <c r="F1522" s="136" t="s">
        <v>847</v>
      </c>
    </row>
    <row r="1523" s="63" customFormat="true" ht="12.75" hidden="false" customHeight="false" outlineLevel="1" collapsed="false">
      <c r="A1523" s="78" t="s">
        <v>2521</v>
      </c>
      <c r="B1523" s="41" t="s">
        <v>53</v>
      </c>
      <c r="C1523" s="42" t="s">
        <v>54</v>
      </c>
      <c r="D1523" s="41" t="s">
        <v>55</v>
      </c>
      <c r="E1523" s="135" t="n">
        <v>0.6</v>
      </c>
      <c r="F1523" s="49" t="s">
        <v>2522</v>
      </c>
    </row>
    <row r="1524" s="63" customFormat="true" ht="24" hidden="false" customHeight="false" outlineLevel="1" collapsed="false">
      <c r="A1524" s="133" t="s">
        <v>2523</v>
      </c>
      <c r="B1524" s="45" t="s">
        <v>57</v>
      </c>
      <c r="C1524" s="144" t="s">
        <v>58</v>
      </c>
      <c r="D1524" s="31" t="s">
        <v>59</v>
      </c>
      <c r="E1524" s="134" t="s">
        <v>60</v>
      </c>
      <c r="F1524" s="134"/>
    </row>
    <row r="1525" s="63" customFormat="true" ht="12.75" hidden="false" customHeight="false" outlineLevel="1" collapsed="false">
      <c r="A1525" s="78" t="s">
        <v>2524</v>
      </c>
      <c r="B1525" s="35" t="s">
        <v>26</v>
      </c>
      <c r="C1525" s="36" t="s">
        <v>31</v>
      </c>
      <c r="D1525" s="35" t="s">
        <v>32</v>
      </c>
      <c r="E1525" s="73" t="s">
        <v>62</v>
      </c>
      <c r="F1525" s="8" t="n">
        <v>3.465</v>
      </c>
    </row>
    <row r="1526" s="63" customFormat="true" ht="12.75" hidden="false" customHeight="false" outlineLevel="1" collapsed="false">
      <c r="A1526" s="78" t="s">
        <v>2525</v>
      </c>
      <c r="B1526" s="50" t="n">
        <v>64581</v>
      </c>
      <c r="C1526" s="51" t="s">
        <v>64</v>
      </c>
      <c r="D1526" s="52" t="s">
        <v>65</v>
      </c>
      <c r="E1526" s="161" t="s">
        <v>350</v>
      </c>
      <c r="F1526" s="6" t="n">
        <v>4.7</v>
      </c>
    </row>
    <row r="1527" s="63" customFormat="true" ht="24" hidden="false" customHeight="false" outlineLevel="1" collapsed="false">
      <c r="A1527" s="133" t="s">
        <v>2526</v>
      </c>
      <c r="B1527" s="133" t="s">
        <v>2354</v>
      </c>
      <c r="C1527" s="56" t="s">
        <v>1300</v>
      </c>
      <c r="D1527" s="133" t="s">
        <v>143</v>
      </c>
      <c r="E1527" s="134" t="s">
        <v>26</v>
      </c>
      <c r="F1527" s="134"/>
    </row>
    <row r="1528" s="63" customFormat="true" ht="12.75" hidden="false" customHeight="false" outlineLevel="1" collapsed="false">
      <c r="A1528" s="78" t="s">
        <v>2527</v>
      </c>
      <c r="B1528" s="35" t="s">
        <v>26</v>
      </c>
      <c r="C1528" s="36" t="s">
        <v>31</v>
      </c>
      <c r="D1528" s="35" t="s">
        <v>32</v>
      </c>
      <c r="E1528" s="73" t="s">
        <v>1008</v>
      </c>
      <c r="F1528" s="136" t="s">
        <v>1008</v>
      </c>
    </row>
    <row r="1529" s="63" customFormat="true" ht="48" hidden="false" customHeight="false" outlineLevel="1" collapsed="false">
      <c r="A1529" s="133" t="s">
        <v>2528</v>
      </c>
      <c r="B1529" s="45" t="s">
        <v>110</v>
      </c>
      <c r="C1529" s="56" t="s">
        <v>1075</v>
      </c>
      <c r="D1529" s="31" t="s">
        <v>96</v>
      </c>
      <c r="E1529" s="134" t="s">
        <v>313</v>
      </c>
      <c r="F1529" s="134"/>
    </row>
    <row r="1530" s="63" customFormat="true" ht="12.75" hidden="false" customHeight="false" outlineLevel="1" collapsed="false">
      <c r="A1530" s="6" t="s">
        <v>2529</v>
      </c>
      <c r="B1530" s="35" t="s">
        <v>26</v>
      </c>
      <c r="C1530" s="36" t="s">
        <v>31</v>
      </c>
      <c r="D1530" s="35" t="s">
        <v>32</v>
      </c>
      <c r="E1530" s="73" t="s">
        <v>150</v>
      </c>
      <c r="F1530" s="136" t="s">
        <v>2187</v>
      </c>
    </row>
    <row r="1531" s="63" customFormat="true" ht="12.75" hidden="false" customHeight="false" outlineLevel="1" collapsed="false">
      <c r="A1531" s="78" t="s">
        <v>2530</v>
      </c>
      <c r="B1531" s="41" t="s">
        <v>99</v>
      </c>
      <c r="C1531" s="42" t="s">
        <v>100</v>
      </c>
      <c r="D1531" s="41" t="s">
        <v>55</v>
      </c>
      <c r="E1531" s="73" t="s">
        <v>398</v>
      </c>
      <c r="F1531" s="8" t="n">
        <v>7.6125</v>
      </c>
    </row>
    <row r="1532" s="63" customFormat="true" ht="12.75" hidden="false" customHeight="false" outlineLevel="1" collapsed="false">
      <c r="A1532" s="78" t="s">
        <v>2531</v>
      </c>
      <c r="B1532" s="41" t="s">
        <v>102</v>
      </c>
      <c r="C1532" s="42" t="s">
        <v>103</v>
      </c>
      <c r="D1532" s="41" t="s">
        <v>55</v>
      </c>
      <c r="E1532" s="73" t="s">
        <v>398</v>
      </c>
      <c r="F1532" s="8" t="n">
        <v>7.6125</v>
      </c>
    </row>
    <row r="1533" s="63" customFormat="true" ht="12.75" hidden="false" customHeight="false" outlineLevel="1" collapsed="false">
      <c r="A1533" s="78" t="s">
        <v>2532</v>
      </c>
      <c r="B1533" s="50" t="n">
        <v>64581</v>
      </c>
      <c r="C1533" s="51" t="s">
        <v>64</v>
      </c>
      <c r="D1533" s="52" t="s">
        <v>65</v>
      </c>
      <c r="E1533" s="161" t="s">
        <v>401</v>
      </c>
      <c r="F1533" s="138" t="s">
        <v>2364</v>
      </c>
    </row>
    <row r="1534" s="63" customFormat="true" ht="12.75" hidden="false" customHeight="false" outlineLevel="1" collapsed="false">
      <c r="A1534" s="78" t="s">
        <v>2533</v>
      </c>
      <c r="B1534" s="50" t="s">
        <v>108</v>
      </c>
      <c r="C1534" s="60" t="s">
        <v>109</v>
      </c>
      <c r="D1534" s="50" t="s">
        <v>80</v>
      </c>
      <c r="E1534" s="48" t="s">
        <v>890</v>
      </c>
      <c r="F1534" s="8" t="n">
        <v>0.01188</v>
      </c>
    </row>
    <row r="1535" s="63" customFormat="true" ht="48" hidden="false" customHeight="false" outlineLevel="1" collapsed="false">
      <c r="A1535" s="133" t="s">
        <v>2534</v>
      </c>
      <c r="B1535" s="45" t="s">
        <v>110</v>
      </c>
      <c r="C1535" s="56" t="s">
        <v>2535</v>
      </c>
      <c r="D1535" s="31" t="s">
        <v>96</v>
      </c>
      <c r="E1535" s="134" t="s">
        <v>1183</v>
      </c>
      <c r="F1535" s="134"/>
    </row>
    <row r="1536" s="63" customFormat="true" ht="12.75" hidden="false" customHeight="false" outlineLevel="1" collapsed="false">
      <c r="A1536" s="6" t="s">
        <v>2536</v>
      </c>
      <c r="B1536" s="35" t="s">
        <v>26</v>
      </c>
      <c r="C1536" s="36" t="s">
        <v>31</v>
      </c>
      <c r="D1536" s="35" t="s">
        <v>32</v>
      </c>
      <c r="E1536" s="73" t="s">
        <v>150</v>
      </c>
      <c r="F1536" s="136" t="s">
        <v>2370</v>
      </c>
    </row>
    <row r="1537" s="63" customFormat="true" ht="12.75" hidden="false" customHeight="false" outlineLevel="1" collapsed="false">
      <c r="A1537" s="78" t="s">
        <v>2537</v>
      </c>
      <c r="B1537" s="41" t="s">
        <v>99</v>
      </c>
      <c r="C1537" s="42" t="s">
        <v>100</v>
      </c>
      <c r="D1537" s="41" t="s">
        <v>55</v>
      </c>
      <c r="E1537" s="73" t="s">
        <v>398</v>
      </c>
      <c r="F1537" s="136" t="s">
        <v>2372</v>
      </c>
    </row>
    <row r="1538" s="63" customFormat="true" ht="12.75" hidden="false" customHeight="false" outlineLevel="1" collapsed="false">
      <c r="A1538" s="78" t="s">
        <v>2538</v>
      </c>
      <c r="B1538" s="41" t="s">
        <v>102</v>
      </c>
      <c r="C1538" s="42" t="s">
        <v>103</v>
      </c>
      <c r="D1538" s="41" t="s">
        <v>55</v>
      </c>
      <c r="E1538" s="73" t="s">
        <v>398</v>
      </c>
      <c r="F1538" s="136" t="s">
        <v>2372</v>
      </c>
    </row>
    <row r="1539" s="63" customFormat="true" ht="12.75" hidden="false" customHeight="false" outlineLevel="1" collapsed="false">
      <c r="A1539" s="78" t="s">
        <v>2539</v>
      </c>
      <c r="B1539" s="50" t="n">
        <v>64581</v>
      </c>
      <c r="C1539" s="51" t="s">
        <v>64</v>
      </c>
      <c r="D1539" s="52" t="s">
        <v>65</v>
      </c>
      <c r="E1539" s="161" t="s">
        <v>401</v>
      </c>
      <c r="F1539" s="6" t="n">
        <v>0.876</v>
      </c>
    </row>
    <row r="1540" s="63" customFormat="true" ht="12.75" hidden="false" customHeight="false" outlineLevel="1" collapsed="false">
      <c r="A1540" s="78" t="s">
        <v>2540</v>
      </c>
      <c r="B1540" s="50" t="s">
        <v>108</v>
      </c>
      <c r="C1540" s="60" t="s">
        <v>109</v>
      </c>
      <c r="D1540" s="50" t="s">
        <v>80</v>
      </c>
      <c r="E1540" s="73" t="s">
        <v>890</v>
      </c>
      <c r="F1540" s="136" t="s">
        <v>2377</v>
      </c>
    </row>
    <row r="1541" s="63" customFormat="true" ht="24" hidden="false" customHeight="false" outlineLevel="1" collapsed="false">
      <c r="A1541" s="133" t="s">
        <v>2541</v>
      </c>
      <c r="B1541" s="45" t="s">
        <v>593</v>
      </c>
      <c r="C1541" s="56" t="s">
        <v>2542</v>
      </c>
      <c r="D1541" s="133" t="s">
        <v>36</v>
      </c>
      <c r="E1541" s="154" t="n">
        <v>1</v>
      </c>
      <c r="F1541" s="154"/>
    </row>
    <row r="1542" s="63" customFormat="true" ht="12.75" hidden="false" customHeight="false" outlineLevel="1" collapsed="false">
      <c r="A1542" s="78" t="s">
        <v>2543</v>
      </c>
      <c r="B1542" s="35" t="s">
        <v>26</v>
      </c>
      <c r="C1542" s="36" t="s">
        <v>31</v>
      </c>
      <c r="D1542" s="35" t="s">
        <v>32</v>
      </c>
      <c r="E1542" s="73" t="s">
        <v>596</v>
      </c>
      <c r="F1542" s="136" t="s">
        <v>596</v>
      </c>
    </row>
    <row r="1543" s="63" customFormat="true" ht="24" hidden="false" customHeight="false" outlineLevel="1" collapsed="false">
      <c r="A1543" s="133" t="s">
        <v>2544</v>
      </c>
      <c r="B1543" s="45" t="s">
        <v>599</v>
      </c>
      <c r="C1543" s="56" t="s">
        <v>838</v>
      </c>
      <c r="D1543" s="133" t="s">
        <v>36</v>
      </c>
      <c r="E1543" s="134" t="s">
        <v>26</v>
      </c>
      <c r="F1543" s="134"/>
    </row>
    <row r="1544" s="63" customFormat="true" ht="12.75" hidden="false" customHeight="false" outlineLevel="1" collapsed="false">
      <c r="A1544" s="78" t="s">
        <v>2545</v>
      </c>
      <c r="B1544" s="35" t="s">
        <v>26</v>
      </c>
      <c r="C1544" s="36" t="s">
        <v>31</v>
      </c>
      <c r="D1544" s="35" t="s">
        <v>32</v>
      </c>
      <c r="E1544" s="69" t="n">
        <v>12.9375</v>
      </c>
      <c r="F1544" s="49" t="s">
        <v>840</v>
      </c>
    </row>
    <row r="1545" s="63" customFormat="true" ht="24" hidden="false" customHeight="false" outlineLevel="1" collapsed="false">
      <c r="A1545" s="133" t="s">
        <v>2546</v>
      </c>
      <c r="B1545" s="45" t="s">
        <v>2229</v>
      </c>
      <c r="C1545" s="56" t="s">
        <v>2547</v>
      </c>
      <c r="D1545" s="133" t="s">
        <v>80</v>
      </c>
      <c r="E1545" s="134" t="s">
        <v>26</v>
      </c>
      <c r="F1545" s="134"/>
    </row>
    <row r="1546" s="63" customFormat="true" ht="12.75" hidden="false" customHeight="false" outlineLevel="1" collapsed="false">
      <c r="A1546" s="6" t="s">
        <v>2548</v>
      </c>
      <c r="B1546" s="35" t="s">
        <v>26</v>
      </c>
      <c r="C1546" s="36" t="s">
        <v>31</v>
      </c>
      <c r="D1546" s="35" t="s">
        <v>32</v>
      </c>
      <c r="E1546" s="69" t="n">
        <v>10.085</v>
      </c>
      <c r="F1546" s="49" t="s">
        <v>2549</v>
      </c>
    </row>
    <row r="1547" s="63" customFormat="true" ht="12.75" hidden="false" customHeight="false" outlineLevel="1" collapsed="false">
      <c r="A1547" s="133" t="s">
        <v>2550</v>
      </c>
      <c r="B1547" s="133" t="s">
        <v>2234</v>
      </c>
      <c r="C1547" s="144" t="s">
        <v>2235</v>
      </c>
      <c r="D1547" s="133" t="s">
        <v>80</v>
      </c>
      <c r="E1547" s="134" t="s">
        <v>26</v>
      </c>
      <c r="F1547" s="134"/>
    </row>
    <row r="1548" s="63" customFormat="true" ht="12.75" hidden="false" customHeight="false" outlineLevel="1" collapsed="false">
      <c r="A1548" s="6" t="s">
        <v>2551</v>
      </c>
      <c r="B1548" s="35" t="s">
        <v>26</v>
      </c>
      <c r="C1548" s="36" t="s">
        <v>31</v>
      </c>
      <c r="D1548" s="35" t="s">
        <v>32</v>
      </c>
      <c r="E1548" s="135" t="n">
        <v>31.5</v>
      </c>
      <c r="F1548" s="136" t="s">
        <v>2419</v>
      </c>
    </row>
    <row r="1549" s="63" customFormat="true" ht="12.75" hidden="false" customHeight="false" outlineLevel="1" collapsed="false">
      <c r="A1549" s="133" t="s">
        <v>2552</v>
      </c>
      <c r="B1549" s="133" t="s">
        <v>2238</v>
      </c>
      <c r="C1549" s="56" t="s">
        <v>2239</v>
      </c>
      <c r="D1549" s="133" t="s">
        <v>80</v>
      </c>
      <c r="E1549" s="154" t="n">
        <v>1</v>
      </c>
      <c r="F1549" s="154"/>
    </row>
    <row r="1550" s="63" customFormat="true" ht="12.75" hidden="false" customHeight="false" outlineLevel="1" collapsed="false">
      <c r="A1550" s="78" t="s">
        <v>2553</v>
      </c>
      <c r="B1550" s="35" t="s">
        <v>26</v>
      </c>
      <c r="C1550" s="36" t="s">
        <v>31</v>
      </c>
      <c r="D1550" s="35" t="s">
        <v>32</v>
      </c>
      <c r="E1550" s="73" t="s">
        <v>2554</v>
      </c>
      <c r="F1550" s="136" t="s">
        <v>2554</v>
      </c>
    </row>
    <row r="1551" s="63" customFormat="true" ht="12.75" hidden="false" customHeight="false" outlineLevel="1" collapsed="false">
      <c r="A1551" s="78" t="s">
        <v>2555</v>
      </c>
      <c r="B1551" s="78" t="s">
        <v>304</v>
      </c>
      <c r="C1551" s="141" t="s">
        <v>305</v>
      </c>
      <c r="D1551" s="78" t="s">
        <v>65</v>
      </c>
      <c r="E1551" s="73" t="s">
        <v>2556</v>
      </c>
      <c r="F1551" s="136" t="s">
        <v>2556</v>
      </c>
    </row>
    <row r="1552" s="63" customFormat="true" ht="48" hidden="false" customHeight="false" outlineLevel="1" collapsed="false">
      <c r="A1552" s="133" t="s">
        <v>2557</v>
      </c>
      <c r="B1552" s="133" t="s">
        <v>275</v>
      </c>
      <c r="C1552" s="139" t="s">
        <v>2558</v>
      </c>
      <c r="D1552" s="152" t="s">
        <v>277</v>
      </c>
      <c r="E1552" s="134" t="s">
        <v>1698</v>
      </c>
      <c r="F1552" s="134"/>
    </row>
    <row r="1553" s="63" customFormat="true" ht="12.75" hidden="false" customHeight="false" outlineLevel="1" collapsed="false">
      <c r="A1553" s="6" t="s">
        <v>2559</v>
      </c>
      <c r="B1553" s="35" t="s">
        <v>26</v>
      </c>
      <c r="C1553" s="36" t="s">
        <v>31</v>
      </c>
      <c r="D1553" s="35" t="s">
        <v>32</v>
      </c>
      <c r="E1553" s="73" t="s">
        <v>280</v>
      </c>
      <c r="F1553" s="8" t="n">
        <v>1.9375</v>
      </c>
    </row>
    <row r="1554" s="63" customFormat="true" ht="12.75" hidden="false" customHeight="false" outlineLevel="1" collapsed="false">
      <c r="A1554" s="162" t="s">
        <v>2560</v>
      </c>
      <c r="B1554" s="41" t="s">
        <v>53</v>
      </c>
      <c r="C1554" s="42" t="s">
        <v>54</v>
      </c>
      <c r="D1554" s="41" t="s">
        <v>55</v>
      </c>
      <c r="E1554" s="73" t="s">
        <v>205</v>
      </c>
      <c r="F1554" s="8" t="n">
        <v>1.86</v>
      </c>
    </row>
    <row r="1555" s="63" customFormat="true" ht="24" hidden="false" customHeight="false" outlineLevel="1" collapsed="false">
      <c r="A1555" s="133" t="s">
        <v>2561</v>
      </c>
      <c r="B1555" s="45" t="s">
        <v>57</v>
      </c>
      <c r="C1555" s="144" t="s">
        <v>58</v>
      </c>
      <c r="D1555" s="31" t="s">
        <v>59</v>
      </c>
      <c r="E1555" s="134" t="s">
        <v>313</v>
      </c>
      <c r="F1555" s="134"/>
    </row>
    <row r="1556" s="63" customFormat="true" ht="12.75" hidden="false" customHeight="false" outlineLevel="1" collapsed="false">
      <c r="A1556" s="6" t="s">
        <v>2562</v>
      </c>
      <c r="B1556" s="35" t="s">
        <v>26</v>
      </c>
      <c r="C1556" s="36" t="s">
        <v>31</v>
      </c>
      <c r="D1556" s="35" t="s">
        <v>32</v>
      </c>
      <c r="E1556" s="73" t="s">
        <v>62</v>
      </c>
      <c r="F1556" s="136" t="s">
        <v>2563</v>
      </c>
    </row>
    <row r="1557" s="63" customFormat="true" ht="12.75" hidden="false" customHeight="false" outlineLevel="1" collapsed="false">
      <c r="A1557" s="162" t="s">
        <v>2564</v>
      </c>
      <c r="B1557" s="50" t="n">
        <v>64581</v>
      </c>
      <c r="C1557" s="51" t="s">
        <v>64</v>
      </c>
      <c r="D1557" s="52" t="s">
        <v>65</v>
      </c>
      <c r="E1557" s="161" t="s">
        <v>350</v>
      </c>
      <c r="F1557" s="6" t="n">
        <v>2.82</v>
      </c>
    </row>
    <row r="1558" s="63" customFormat="true" ht="24" hidden="false" customHeight="false" outlineLevel="1" collapsed="false">
      <c r="A1558" s="133" t="s">
        <v>2565</v>
      </c>
      <c r="B1558" s="45" t="s">
        <v>2434</v>
      </c>
      <c r="C1558" s="56" t="s">
        <v>2566</v>
      </c>
      <c r="D1558" s="133" t="s">
        <v>80</v>
      </c>
      <c r="E1558" s="134" t="s">
        <v>42</v>
      </c>
      <c r="F1558" s="134"/>
    </row>
    <row r="1559" s="63" customFormat="true" ht="12.75" hidden="false" customHeight="false" outlineLevel="1" collapsed="false">
      <c r="A1559" s="6" t="s">
        <v>2567</v>
      </c>
      <c r="B1559" s="35" t="s">
        <v>26</v>
      </c>
      <c r="C1559" s="36" t="s">
        <v>31</v>
      </c>
      <c r="D1559" s="35" t="s">
        <v>32</v>
      </c>
      <c r="E1559" s="168" t="s">
        <v>2568</v>
      </c>
      <c r="F1559" s="168"/>
    </row>
    <row r="1560" s="63" customFormat="true" ht="12.75" hidden="false" customHeight="false" outlineLevel="1" collapsed="false">
      <c r="A1560" s="132" t="s">
        <v>2569</v>
      </c>
      <c r="B1560" s="133" t="s">
        <v>2438</v>
      </c>
      <c r="C1560" s="144" t="s">
        <v>2439</v>
      </c>
      <c r="D1560" s="133" t="s">
        <v>80</v>
      </c>
      <c r="E1560" s="134" t="s">
        <v>42</v>
      </c>
      <c r="F1560" s="134"/>
    </row>
    <row r="1561" s="63" customFormat="true" ht="12.75" hidden="false" customHeight="false" outlineLevel="1" collapsed="false">
      <c r="A1561" s="162" t="s">
        <v>2570</v>
      </c>
      <c r="B1561" s="35" t="s">
        <v>26</v>
      </c>
      <c r="C1561" s="36" t="s">
        <v>31</v>
      </c>
      <c r="D1561" s="35" t="s">
        <v>32</v>
      </c>
      <c r="E1561" s="73" t="s">
        <v>2571</v>
      </c>
      <c r="F1561" s="136" t="s">
        <v>378</v>
      </c>
    </row>
    <row r="1562" s="63" customFormat="true" ht="12.75" hidden="false" customHeight="false" outlineLevel="1" collapsed="false">
      <c r="A1562" s="133" t="s">
        <v>2572</v>
      </c>
      <c r="B1562" s="133" t="s">
        <v>2442</v>
      </c>
      <c r="C1562" s="56" t="s">
        <v>2573</v>
      </c>
      <c r="D1562" s="133" t="s">
        <v>80</v>
      </c>
      <c r="E1562" s="134" t="s">
        <v>42</v>
      </c>
      <c r="F1562" s="134"/>
    </row>
    <row r="1563" s="63" customFormat="true" ht="12.75" hidden="false" customHeight="false" outlineLevel="1" collapsed="false">
      <c r="A1563" s="6" t="s">
        <v>2574</v>
      </c>
      <c r="B1563" s="35" t="s">
        <v>26</v>
      </c>
      <c r="C1563" s="36" t="s">
        <v>31</v>
      </c>
      <c r="D1563" s="35" t="s">
        <v>32</v>
      </c>
      <c r="E1563" s="135" t="n">
        <v>14.3125</v>
      </c>
      <c r="F1563" s="136" t="s">
        <v>2575</v>
      </c>
    </row>
    <row r="1564" s="63" customFormat="true" ht="12.75" hidden="false" customHeight="false" outlineLevel="1" collapsed="false">
      <c r="A1564" s="162" t="s">
        <v>2576</v>
      </c>
      <c r="B1564" s="78" t="s">
        <v>304</v>
      </c>
      <c r="C1564" s="141" t="s">
        <v>305</v>
      </c>
      <c r="D1564" s="78" t="s">
        <v>65</v>
      </c>
      <c r="E1564" s="48" t="s">
        <v>47</v>
      </c>
      <c r="F1564" s="136" t="s">
        <v>135</v>
      </c>
    </row>
    <row r="1565" s="63" customFormat="true" ht="48" hidden="false" customHeight="false" outlineLevel="1" collapsed="false">
      <c r="A1565" s="133" t="s">
        <v>2577</v>
      </c>
      <c r="B1565" s="133" t="s">
        <v>275</v>
      </c>
      <c r="C1565" s="56" t="s">
        <v>2578</v>
      </c>
      <c r="D1565" s="152" t="s">
        <v>277</v>
      </c>
      <c r="E1565" s="134" t="s">
        <v>956</v>
      </c>
      <c r="F1565" s="134"/>
    </row>
    <row r="1566" s="63" customFormat="true" ht="12.75" hidden="false" customHeight="false" outlineLevel="1" collapsed="false">
      <c r="A1566" s="6" t="s">
        <v>2579</v>
      </c>
      <c r="B1566" s="35" t="s">
        <v>26</v>
      </c>
      <c r="C1566" s="36" t="s">
        <v>31</v>
      </c>
      <c r="D1566" s="35" t="s">
        <v>32</v>
      </c>
      <c r="E1566" s="48" t="s">
        <v>280</v>
      </c>
      <c r="F1566" s="49" t="s">
        <v>2449</v>
      </c>
    </row>
    <row r="1567" s="63" customFormat="true" ht="12.75" hidden="false" customHeight="false" outlineLevel="1" collapsed="false">
      <c r="A1567" s="162" t="s">
        <v>2580</v>
      </c>
      <c r="B1567" s="41" t="s">
        <v>53</v>
      </c>
      <c r="C1567" s="42" t="s">
        <v>54</v>
      </c>
      <c r="D1567" s="41" t="s">
        <v>55</v>
      </c>
      <c r="E1567" s="73" t="s">
        <v>205</v>
      </c>
      <c r="F1567" s="8" t="n">
        <v>4.5</v>
      </c>
    </row>
    <row r="1568" s="63" customFormat="true" ht="24" hidden="false" customHeight="false" outlineLevel="1" collapsed="false">
      <c r="A1568" s="133" t="s">
        <v>2581</v>
      </c>
      <c r="B1568" s="45" t="s">
        <v>2582</v>
      </c>
      <c r="C1568" s="144" t="s">
        <v>1768</v>
      </c>
      <c r="D1568" s="31" t="s">
        <v>59</v>
      </c>
      <c r="E1568" s="134" t="s">
        <v>2583</v>
      </c>
      <c r="F1568" s="134"/>
    </row>
    <row r="1569" s="63" customFormat="true" ht="12.75" hidden="false" customHeight="false" outlineLevel="1" collapsed="false">
      <c r="A1569" s="6" t="s">
        <v>2584</v>
      </c>
      <c r="B1569" s="35" t="s">
        <v>26</v>
      </c>
      <c r="C1569" s="36" t="s">
        <v>31</v>
      </c>
      <c r="D1569" s="35" t="s">
        <v>32</v>
      </c>
      <c r="E1569" s="48" t="s">
        <v>2585</v>
      </c>
      <c r="F1569" s="49" t="n">
        <v>6.3</v>
      </c>
    </row>
    <row r="1570" s="63" customFormat="true" ht="12.75" hidden="false" customHeight="false" outlineLevel="1" collapsed="false">
      <c r="A1570" s="162" t="s">
        <v>2586</v>
      </c>
      <c r="B1570" s="50" t="n">
        <v>64581</v>
      </c>
      <c r="C1570" s="51" t="s">
        <v>64</v>
      </c>
      <c r="D1570" s="52" t="s">
        <v>65</v>
      </c>
      <c r="E1570" s="161" t="s">
        <v>2587</v>
      </c>
      <c r="F1570" s="6" t="n">
        <v>8.16</v>
      </c>
    </row>
    <row r="1571" s="63" customFormat="true" ht="24" hidden="false" customHeight="false" outlineLevel="1" collapsed="false">
      <c r="A1571" s="133" t="s">
        <v>2588</v>
      </c>
      <c r="B1571" s="45" t="s">
        <v>2254</v>
      </c>
      <c r="C1571" s="56" t="s">
        <v>2255</v>
      </c>
      <c r="D1571" s="133" t="s">
        <v>80</v>
      </c>
      <c r="E1571" s="134" t="s">
        <v>33</v>
      </c>
      <c r="F1571" s="134"/>
    </row>
    <row r="1572" s="63" customFormat="true" ht="12.75" hidden="false" customHeight="false" outlineLevel="1" collapsed="false">
      <c r="A1572" s="6" t="s">
        <v>2589</v>
      </c>
      <c r="B1572" s="35" t="s">
        <v>26</v>
      </c>
      <c r="C1572" s="36" t="s">
        <v>31</v>
      </c>
      <c r="D1572" s="35" t="s">
        <v>32</v>
      </c>
      <c r="E1572" s="150" t="n">
        <v>1.5</v>
      </c>
      <c r="F1572" s="150" t="n">
        <v>3</v>
      </c>
    </row>
    <row r="1573" s="63" customFormat="true" ht="12.75" hidden="false" customHeight="false" outlineLevel="1" collapsed="false">
      <c r="A1573" s="133" t="s">
        <v>2590</v>
      </c>
      <c r="B1573" s="133" t="s">
        <v>539</v>
      </c>
      <c r="C1573" s="144" t="s">
        <v>2591</v>
      </c>
      <c r="D1573" s="133" t="s">
        <v>80</v>
      </c>
      <c r="E1573" s="134" t="s">
        <v>33</v>
      </c>
      <c r="F1573" s="134"/>
    </row>
    <row r="1574" s="63" customFormat="true" ht="12.75" hidden="false" customHeight="false" outlineLevel="1" collapsed="false">
      <c r="A1574" s="6" t="s">
        <v>2592</v>
      </c>
      <c r="B1574" s="35" t="s">
        <v>26</v>
      </c>
      <c r="C1574" s="36" t="s">
        <v>31</v>
      </c>
      <c r="D1574" s="35" t="s">
        <v>32</v>
      </c>
      <c r="E1574" s="150" t="n">
        <v>0.92</v>
      </c>
      <c r="F1574" s="150" t="n">
        <v>1.84</v>
      </c>
    </row>
    <row r="1575" s="63" customFormat="true" ht="12.75" hidden="false" customHeight="false" outlineLevel="1" collapsed="false">
      <c r="A1575" s="133" t="s">
        <v>2593</v>
      </c>
      <c r="B1575" s="133" t="s">
        <v>2262</v>
      </c>
      <c r="C1575" s="56" t="s">
        <v>2263</v>
      </c>
      <c r="D1575" s="133" t="s">
        <v>80</v>
      </c>
      <c r="E1575" s="134" t="s">
        <v>33</v>
      </c>
      <c r="F1575" s="134"/>
    </row>
    <row r="1576" s="63" customFormat="true" ht="12.75" hidden="false" customHeight="false" outlineLevel="1" collapsed="false">
      <c r="A1576" s="162" t="s">
        <v>2594</v>
      </c>
      <c r="B1576" s="35" t="s">
        <v>26</v>
      </c>
      <c r="C1576" s="36" t="s">
        <v>31</v>
      </c>
      <c r="D1576" s="35" t="s">
        <v>32</v>
      </c>
      <c r="E1576" s="73" t="s">
        <v>268</v>
      </c>
      <c r="F1576" s="136" t="s">
        <v>956</v>
      </c>
    </row>
    <row r="1577" s="63" customFormat="true" ht="12.75" hidden="false" customHeight="false" outlineLevel="1" collapsed="false">
      <c r="A1577" s="162" t="s">
        <v>2595</v>
      </c>
      <c r="B1577" s="78" t="s">
        <v>304</v>
      </c>
      <c r="C1577" s="141" t="s">
        <v>305</v>
      </c>
      <c r="D1577" s="78" t="s">
        <v>65</v>
      </c>
      <c r="E1577" s="48" t="s">
        <v>744</v>
      </c>
      <c r="F1577" s="49" t="n">
        <v>0.168</v>
      </c>
    </row>
    <row r="1578" s="63" customFormat="true" ht="48" hidden="false" customHeight="false" outlineLevel="1" collapsed="false">
      <c r="A1578" s="133" t="s">
        <v>2596</v>
      </c>
      <c r="B1578" s="133" t="s">
        <v>275</v>
      </c>
      <c r="C1578" s="56" t="s">
        <v>2597</v>
      </c>
      <c r="D1578" s="152" t="s">
        <v>277</v>
      </c>
      <c r="E1578" s="134" t="s">
        <v>1183</v>
      </c>
      <c r="F1578" s="134"/>
    </row>
    <row r="1579" s="63" customFormat="true" ht="12.75" hidden="false" customHeight="false" outlineLevel="1" collapsed="false">
      <c r="A1579" s="6" t="s">
        <v>2598</v>
      </c>
      <c r="B1579" s="35" t="s">
        <v>26</v>
      </c>
      <c r="C1579" s="36" t="s">
        <v>31</v>
      </c>
      <c r="D1579" s="35" t="s">
        <v>32</v>
      </c>
      <c r="E1579" s="135" t="n">
        <v>0.625</v>
      </c>
      <c r="F1579" s="8" t="n">
        <v>0.125</v>
      </c>
    </row>
    <row r="1580" s="63" customFormat="true" ht="12.75" hidden="false" customHeight="false" outlineLevel="1" collapsed="false">
      <c r="A1580" s="78" t="s">
        <v>2599</v>
      </c>
      <c r="B1580" s="41" t="s">
        <v>53</v>
      </c>
      <c r="C1580" s="42" t="s">
        <v>54</v>
      </c>
      <c r="D1580" s="41" t="s">
        <v>55</v>
      </c>
      <c r="E1580" s="135" t="n">
        <v>0.6</v>
      </c>
      <c r="F1580" s="8" t="n">
        <v>0.12</v>
      </c>
    </row>
    <row r="1581" s="63" customFormat="true" ht="24" hidden="false" customHeight="false" outlineLevel="1" collapsed="false">
      <c r="A1581" s="133" t="s">
        <v>2600</v>
      </c>
      <c r="B1581" s="45" t="s">
        <v>2601</v>
      </c>
      <c r="C1581" s="144" t="s">
        <v>2274</v>
      </c>
      <c r="D1581" s="31" t="s">
        <v>59</v>
      </c>
      <c r="E1581" s="134" t="s">
        <v>205</v>
      </c>
      <c r="F1581" s="134"/>
    </row>
    <row r="1582" s="63" customFormat="true" ht="12.75" hidden="false" customHeight="false" outlineLevel="1" collapsed="false">
      <c r="A1582" s="78" t="s">
        <v>2602</v>
      </c>
      <c r="B1582" s="35" t="s">
        <v>26</v>
      </c>
      <c r="C1582" s="36" t="s">
        <v>31</v>
      </c>
      <c r="D1582" s="35" t="s">
        <v>32</v>
      </c>
      <c r="E1582" s="135" t="n">
        <v>0.63</v>
      </c>
      <c r="F1582" s="8" t="n">
        <v>0.378</v>
      </c>
    </row>
    <row r="1583" s="63" customFormat="true" ht="12.75" hidden="false" customHeight="false" outlineLevel="1" collapsed="false">
      <c r="A1583" s="78" t="s">
        <v>2603</v>
      </c>
      <c r="B1583" s="50" t="n">
        <v>64581</v>
      </c>
      <c r="C1583" s="51" t="s">
        <v>64</v>
      </c>
      <c r="D1583" s="52" t="s">
        <v>65</v>
      </c>
      <c r="E1583" s="137" t="n">
        <v>0.3</v>
      </c>
      <c r="F1583" s="6" t="n">
        <v>0.18</v>
      </c>
    </row>
    <row r="1584" s="63" customFormat="true" ht="24" hidden="false" customHeight="false" outlineLevel="1" collapsed="false">
      <c r="A1584" s="133" t="s">
        <v>2604</v>
      </c>
      <c r="B1584" s="45" t="s">
        <v>2472</v>
      </c>
      <c r="C1584" s="56" t="s">
        <v>2473</v>
      </c>
      <c r="D1584" s="152" t="s">
        <v>138</v>
      </c>
      <c r="E1584" s="134" t="s">
        <v>26</v>
      </c>
      <c r="F1584" s="134"/>
    </row>
    <row r="1585" s="63" customFormat="true" ht="12.75" hidden="false" customHeight="false" outlineLevel="1" collapsed="false">
      <c r="A1585" s="6" t="s">
        <v>2605</v>
      </c>
      <c r="B1585" s="35" t="s">
        <v>26</v>
      </c>
      <c r="C1585" s="36" t="s">
        <v>31</v>
      </c>
      <c r="D1585" s="35" t="s">
        <v>32</v>
      </c>
      <c r="E1585" s="135" t="s">
        <v>2475</v>
      </c>
      <c r="F1585" s="8" t="n">
        <v>1.745</v>
      </c>
    </row>
    <row r="1586" s="63" customFormat="true" ht="12.75" hidden="false" customHeight="false" outlineLevel="1" collapsed="false">
      <c r="A1586" s="133" t="s">
        <v>2606</v>
      </c>
      <c r="B1586" s="133" t="s">
        <v>1233</v>
      </c>
      <c r="C1586" s="144" t="s">
        <v>2286</v>
      </c>
      <c r="D1586" s="133" t="s">
        <v>80</v>
      </c>
      <c r="E1586" s="134" t="s">
        <v>26</v>
      </c>
      <c r="F1586" s="134"/>
    </row>
    <row r="1587" s="63" customFormat="true" ht="12.75" hidden="false" customHeight="false" outlineLevel="1" collapsed="false">
      <c r="A1587" s="78" t="s">
        <v>2607</v>
      </c>
      <c r="B1587" s="35" t="s">
        <v>26</v>
      </c>
      <c r="C1587" s="36" t="s">
        <v>31</v>
      </c>
      <c r="D1587" s="35" t="s">
        <v>32</v>
      </c>
      <c r="E1587" s="135" t="n">
        <v>1.45</v>
      </c>
      <c r="F1587" s="8" t="s">
        <v>2608</v>
      </c>
    </row>
    <row r="1588" s="63" customFormat="true" ht="12.75" hidden="false" customHeight="false" outlineLevel="1" collapsed="false">
      <c r="A1588" s="133" t="s">
        <v>2609</v>
      </c>
      <c r="B1588" s="133" t="s">
        <v>2290</v>
      </c>
      <c r="C1588" s="56" t="s">
        <v>2291</v>
      </c>
      <c r="D1588" s="133" t="s">
        <v>80</v>
      </c>
      <c r="E1588" s="134" t="s">
        <v>26</v>
      </c>
      <c r="F1588" s="134"/>
    </row>
    <row r="1589" s="63" customFormat="true" ht="12.75" hidden="false" customHeight="false" outlineLevel="1" collapsed="false">
      <c r="A1589" s="78" t="s">
        <v>2610</v>
      </c>
      <c r="B1589" s="35" t="s">
        <v>26</v>
      </c>
      <c r="C1589" s="36" t="s">
        <v>31</v>
      </c>
      <c r="D1589" s="35" t="s">
        <v>32</v>
      </c>
      <c r="E1589" s="135" t="n">
        <v>4.3625</v>
      </c>
      <c r="F1589" s="136" t="s">
        <v>2293</v>
      </c>
    </row>
    <row r="1590" s="63" customFormat="true" ht="12.75" hidden="false" customHeight="false" outlineLevel="1" collapsed="false">
      <c r="A1590" s="78" t="s">
        <v>2611</v>
      </c>
      <c r="B1590" s="78" t="s">
        <v>304</v>
      </c>
      <c r="C1590" s="141" t="s">
        <v>305</v>
      </c>
      <c r="D1590" s="78" t="s">
        <v>65</v>
      </c>
      <c r="E1590" s="135" t="s">
        <v>2612</v>
      </c>
      <c r="F1590" s="8" t="n">
        <v>0.17</v>
      </c>
    </row>
    <row r="1591" s="63" customFormat="true" ht="48" hidden="false" customHeight="false" outlineLevel="1" collapsed="false">
      <c r="A1591" s="133" t="s">
        <v>2613</v>
      </c>
      <c r="B1591" s="133" t="s">
        <v>275</v>
      </c>
      <c r="C1591" s="56" t="s">
        <v>2614</v>
      </c>
      <c r="D1591" s="152" t="s">
        <v>277</v>
      </c>
      <c r="E1591" s="134" t="s">
        <v>313</v>
      </c>
      <c r="F1591" s="134"/>
    </row>
    <row r="1592" s="63" customFormat="true" ht="12.75" hidden="false" customHeight="false" outlineLevel="1" collapsed="false">
      <c r="A1592" s="78" t="s">
        <v>2615</v>
      </c>
      <c r="B1592" s="35" t="s">
        <v>26</v>
      </c>
      <c r="C1592" s="36" t="s">
        <v>31</v>
      </c>
      <c r="D1592" s="35" t="s">
        <v>32</v>
      </c>
      <c r="E1592" s="135" t="n">
        <v>0.625</v>
      </c>
      <c r="F1592" s="8" t="n">
        <v>0.1875</v>
      </c>
    </row>
    <row r="1593" s="63" customFormat="true" ht="12.75" hidden="false" customHeight="false" outlineLevel="1" collapsed="false">
      <c r="A1593" s="78" t="s">
        <v>2616</v>
      </c>
      <c r="B1593" s="41" t="s">
        <v>53</v>
      </c>
      <c r="C1593" s="42" t="s">
        <v>54</v>
      </c>
      <c r="D1593" s="41" t="s">
        <v>55</v>
      </c>
      <c r="E1593" s="135" t="n">
        <v>0.6</v>
      </c>
      <c r="F1593" s="8" t="s">
        <v>2617</v>
      </c>
    </row>
    <row r="1594" s="63" customFormat="true" ht="24" hidden="false" customHeight="false" outlineLevel="1" collapsed="false">
      <c r="A1594" s="133" t="s">
        <v>2618</v>
      </c>
      <c r="B1594" s="45" t="s">
        <v>2301</v>
      </c>
      <c r="C1594" s="144" t="s">
        <v>2302</v>
      </c>
      <c r="D1594" s="31" t="s">
        <v>59</v>
      </c>
      <c r="E1594" s="134" t="s">
        <v>313</v>
      </c>
      <c r="F1594" s="134"/>
    </row>
    <row r="1595" s="63" customFormat="true" ht="12.75" hidden="false" customHeight="false" outlineLevel="1" collapsed="false">
      <c r="A1595" s="78" t="s">
        <v>2619</v>
      </c>
      <c r="B1595" s="35" t="s">
        <v>26</v>
      </c>
      <c r="C1595" s="36" t="s">
        <v>31</v>
      </c>
      <c r="D1595" s="35" t="s">
        <v>32</v>
      </c>
      <c r="E1595" s="135" t="s">
        <v>2620</v>
      </c>
      <c r="F1595" s="136" t="s">
        <v>2277</v>
      </c>
    </row>
    <row r="1596" s="63" customFormat="true" ht="12.75" hidden="false" customHeight="false" outlineLevel="1" collapsed="false">
      <c r="A1596" s="78" t="s">
        <v>2621</v>
      </c>
      <c r="B1596" s="50" t="n">
        <v>64581</v>
      </c>
      <c r="C1596" s="51" t="s">
        <v>64</v>
      </c>
      <c r="D1596" s="52" t="s">
        <v>65</v>
      </c>
      <c r="E1596" s="137" t="n">
        <v>0.8</v>
      </c>
      <c r="F1596" s="138" t="s">
        <v>1789</v>
      </c>
    </row>
    <row r="1597" s="63" customFormat="true" ht="24" hidden="false" customHeight="false" outlineLevel="1" collapsed="false">
      <c r="A1597" s="133" t="s">
        <v>2622</v>
      </c>
      <c r="B1597" s="45" t="s">
        <v>1370</v>
      </c>
      <c r="C1597" s="56" t="s">
        <v>2623</v>
      </c>
      <c r="D1597" s="133" t="s">
        <v>80</v>
      </c>
      <c r="E1597" s="134" t="s">
        <v>258</v>
      </c>
      <c r="F1597" s="134"/>
    </row>
    <row r="1598" s="63" customFormat="true" ht="12.75" hidden="false" customHeight="false" outlineLevel="1" collapsed="false">
      <c r="A1598" s="78" t="s">
        <v>2624</v>
      </c>
      <c r="B1598" s="35" t="s">
        <v>26</v>
      </c>
      <c r="C1598" s="36" t="s">
        <v>31</v>
      </c>
      <c r="D1598" s="35" t="s">
        <v>32</v>
      </c>
      <c r="E1598" s="135" t="n">
        <v>17.85</v>
      </c>
      <c r="F1598" s="8" t="n">
        <v>118.5</v>
      </c>
    </row>
    <row r="1599" s="63" customFormat="true" ht="48" hidden="false" customHeight="false" outlineLevel="1" collapsed="false">
      <c r="A1599" s="133" t="s">
        <v>2625</v>
      </c>
      <c r="B1599" s="45" t="s">
        <v>2626</v>
      </c>
      <c r="C1599" s="139" t="s">
        <v>2627</v>
      </c>
      <c r="D1599" s="31" t="s">
        <v>59</v>
      </c>
      <c r="E1599" s="134" t="s">
        <v>60</v>
      </c>
      <c r="F1599" s="134"/>
    </row>
    <row r="1600" s="63" customFormat="true" ht="12.75" hidden="false" customHeight="false" outlineLevel="1" collapsed="false">
      <c r="A1600" s="78" t="s">
        <v>2628</v>
      </c>
      <c r="B1600" s="35" t="s">
        <v>26</v>
      </c>
      <c r="C1600" s="36" t="s">
        <v>31</v>
      </c>
      <c r="D1600" s="35" t="s">
        <v>32</v>
      </c>
      <c r="E1600" s="135" t="n">
        <v>1.59</v>
      </c>
      <c r="F1600" s="136" t="s">
        <v>2629</v>
      </c>
    </row>
    <row r="1601" s="63" customFormat="true" ht="12.75" hidden="false" customHeight="false" outlineLevel="1" collapsed="false">
      <c r="A1601" s="78" t="s">
        <v>2630</v>
      </c>
      <c r="B1601" s="41" t="s">
        <v>99</v>
      </c>
      <c r="C1601" s="42" t="s">
        <v>100</v>
      </c>
      <c r="D1601" s="41" t="s">
        <v>55</v>
      </c>
      <c r="E1601" s="69" t="n">
        <v>0.375</v>
      </c>
      <c r="F1601" s="70" t="s">
        <v>2631</v>
      </c>
    </row>
    <row r="1602" s="63" customFormat="true" ht="12.75" hidden="false" customHeight="false" outlineLevel="1" collapsed="false">
      <c r="A1602" s="78" t="s">
        <v>2632</v>
      </c>
      <c r="B1602" s="41" t="n">
        <v>2577</v>
      </c>
      <c r="C1602" s="42" t="s">
        <v>130</v>
      </c>
      <c r="D1602" s="41" t="s">
        <v>55</v>
      </c>
      <c r="E1602" s="135" t="n">
        <v>0.3375</v>
      </c>
      <c r="F1602" s="8" t="n">
        <v>0.16875</v>
      </c>
    </row>
    <row r="1603" s="63" customFormat="true" ht="12.75" hidden="false" customHeight="false" outlineLevel="1" collapsed="false">
      <c r="A1603" s="78" t="s">
        <v>2633</v>
      </c>
      <c r="B1603" s="78" t="s">
        <v>2634</v>
      </c>
      <c r="C1603" s="140" t="s">
        <v>431</v>
      </c>
      <c r="D1603" s="78" t="s">
        <v>134</v>
      </c>
      <c r="E1603" s="69" t="n">
        <v>0.19</v>
      </c>
      <c r="F1603" s="49" t="n">
        <v>0.095</v>
      </c>
    </row>
    <row r="1604" s="63" customFormat="true" ht="12.75" hidden="false" customHeight="false" outlineLevel="1" collapsed="false">
      <c r="A1604" s="78" t="s">
        <v>2635</v>
      </c>
      <c r="B1604" s="50" t="s">
        <v>108</v>
      </c>
      <c r="C1604" s="60" t="s">
        <v>109</v>
      </c>
      <c r="D1604" s="50" t="s">
        <v>80</v>
      </c>
      <c r="E1604" s="135" t="n">
        <v>0.028</v>
      </c>
      <c r="F1604" s="8" t="n">
        <v>0.014</v>
      </c>
    </row>
    <row r="1605" s="63" customFormat="true" ht="12.75" hidden="false" customHeight="false" outlineLevel="1" collapsed="false">
      <c r="A1605" s="78" t="s">
        <v>2636</v>
      </c>
      <c r="B1605" s="78" t="s">
        <v>436</v>
      </c>
      <c r="C1605" s="140" t="s">
        <v>437</v>
      </c>
      <c r="D1605" s="78" t="s">
        <v>65</v>
      </c>
      <c r="E1605" s="69" t="n">
        <v>0.034</v>
      </c>
      <c r="F1605" s="49" t="n">
        <v>0.017</v>
      </c>
    </row>
    <row r="1606" s="63" customFormat="true" ht="48" hidden="false" customHeight="false" outlineLevel="1" collapsed="false">
      <c r="A1606" s="133" t="s">
        <v>2637</v>
      </c>
      <c r="B1606" s="133" t="s">
        <v>2638</v>
      </c>
      <c r="C1606" s="56" t="s">
        <v>2639</v>
      </c>
      <c r="D1606" s="133" t="s">
        <v>80</v>
      </c>
      <c r="E1606" s="134" t="s">
        <v>258</v>
      </c>
      <c r="F1606" s="134"/>
    </row>
    <row r="1607" s="63" customFormat="true" ht="12.75" hidden="false" customHeight="false" outlineLevel="1" collapsed="false">
      <c r="A1607" s="6" t="s">
        <v>2640</v>
      </c>
      <c r="B1607" s="35" t="s">
        <v>26</v>
      </c>
      <c r="C1607" s="36" t="s">
        <v>31</v>
      </c>
      <c r="D1607" s="35" t="s">
        <v>32</v>
      </c>
      <c r="E1607" s="73" t="s">
        <v>1752</v>
      </c>
      <c r="F1607" s="8" t="n">
        <v>2.625</v>
      </c>
    </row>
    <row r="1608" s="63" customFormat="true" ht="12.75" hidden="false" customHeight="false" outlineLevel="1" collapsed="false">
      <c r="A1608" s="78" t="s">
        <v>2641</v>
      </c>
      <c r="B1608" s="41" t="s">
        <v>53</v>
      </c>
      <c r="C1608" s="42" t="s">
        <v>54</v>
      </c>
      <c r="D1608" s="41" t="s">
        <v>55</v>
      </c>
      <c r="E1608" s="73" t="s">
        <v>60</v>
      </c>
      <c r="F1608" s="136" t="s">
        <v>47</v>
      </c>
    </row>
    <row r="1609" s="63" customFormat="true" ht="48" hidden="false" customHeight="false" outlineLevel="1" collapsed="false">
      <c r="A1609" s="133" t="s">
        <v>2642</v>
      </c>
      <c r="B1609" s="45" t="s">
        <v>2643</v>
      </c>
      <c r="C1609" s="56" t="s">
        <v>2644</v>
      </c>
      <c r="D1609" s="31" t="s">
        <v>96</v>
      </c>
      <c r="E1609" s="134" t="s">
        <v>1724</v>
      </c>
      <c r="F1609" s="134"/>
    </row>
    <row r="1610" s="63" customFormat="true" ht="12.75" hidden="false" customHeight="false" outlineLevel="1" collapsed="false">
      <c r="A1610" s="6" t="s">
        <v>2645</v>
      </c>
      <c r="B1610" s="35" t="s">
        <v>26</v>
      </c>
      <c r="C1610" s="36" t="s">
        <v>31</v>
      </c>
      <c r="D1610" s="35" t="s">
        <v>32</v>
      </c>
      <c r="E1610" s="135" t="n">
        <v>27.14</v>
      </c>
      <c r="F1610" s="8" t="n">
        <v>2.4426</v>
      </c>
    </row>
    <row r="1611" s="63" customFormat="true" ht="12.75" hidden="false" customHeight="false" outlineLevel="1" collapsed="false">
      <c r="A1611" s="78" t="s">
        <v>2646</v>
      </c>
      <c r="B1611" s="41" t="s">
        <v>99</v>
      </c>
      <c r="C1611" s="42" t="s">
        <v>100</v>
      </c>
      <c r="D1611" s="41" t="s">
        <v>55</v>
      </c>
      <c r="E1611" s="73" t="s">
        <v>2399</v>
      </c>
      <c r="F1611" s="136" t="s">
        <v>2647</v>
      </c>
    </row>
    <row r="1612" s="63" customFormat="true" ht="12.75" hidden="false" customHeight="false" outlineLevel="1" collapsed="false">
      <c r="A1612" s="78" t="s">
        <v>2648</v>
      </c>
      <c r="B1612" s="41" t="s">
        <v>102</v>
      </c>
      <c r="C1612" s="42" t="s">
        <v>103</v>
      </c>
      <c r="D1612" s="41" t="s">
        <v>55</v>
      </c>
      <c r="E1612" s="73" t="s">
        <v>2218</v>
      </c>
      <c r="F1612" s="8" t="n">
        <v>0.520875</v>
      </c>
    </row>
    <row r="1613" s="63" customFormat="true" ht="12.75" hidden="false" customHeight="false" outlineLevel="1" collapsed="false">
      <c r="A1613" s="78" t="s">
        <v>2649</v>
      </c>
      <c r="B1613" s="50" t="n">
        <v>64581</v>
      </c>
      <c r="C1613" s="51" t="s">
        <v>64</v>
      </c>
      <c r="D1613" s="52" t="s">
        <v>65</v>
      </c>
      <c r="E1613" s="161" t="s">
        <v>401</v>
      </c>
      <c r="F1613" s="6" t="n">
        <v>0.3942</v>
      </c>
    </row>
    <row r="1614" s="63" customFormat="true" ht="12.75" hidden="false" customHeight="false" outlineLevel="1" collapsed="false">
      <c r="A1614" s="78" t="s">
        <v>2650</v>
      </c>
      <c r="B1614" s="50" t="s">
        <v>108</v>
      </c>
      <c r="C1614" s="60" t="s">
        <v>109</v>
      </c>
      <c r="D1614" s="50" t="s">
        <v>80</v>
      </c>
      <c r="E1614" s="73" t="s">
        <v>890</v>
      </c>
      <c r="F1614" s="136" t="s">
        <v>2651</v>
      </c>
    </row>
    <row r="1615" s="63" customFormat="true" ht="24" hidden="false" customHeight="false" outlineLevel="1" collapsed="false">
      <c r="A1615" s="133" t="s">
        <v>2652</v>
      </c>
      <c r="B1615" s="133" t="s">
        <v>2653</v>
      </c>
      <c r="C1615" s="56" t="s">
        <v>2654</v>
      </c>
      <c r="D1615" s="152" t="s">
        <v>277</v>
      </c>
      <c r="E1615" s="134" t="s">
        <v>258</v>
      </c>
      <c r="F1615" s="134"/>
    </row>
    <row r="1616" s="63" customFormat="true" ht="48" hidden="false" customHeight="false" outlineLevel="1" collapsed="false">
      <c r="A1616" s="133" t="s">
        <v>2655</v>
      </c>
      <c r="B1616" s="45" t="s">
        <v>2656</v>
      </c>
      <c r="C1616" s="139" t="s">
        <v>2657</v>
      </c>
      <c r="D1616" s="31" t="s">
        <v>59</v>
      </c>
      <c r="E1616" s="134" t="s">
        <v>576</v>
      </c>
      <c r="F1616" s="134"/>
    </row>
    <row r="1617" s="63" customFormat="true" ht="12.75" hidden="false" customHeight="false" outlineLevel="1" collapsed="false">
      <c r="A1617" s="6" t="s">
        <v>2658</v>
      </c>
      <c r="B1617" s="35" t="s">
        <v>26</v>
      </c>
      <c r="C1617" s="36" t="s">
        <v>31</v>
      </c>
      <c r="D1617" s="35" t="s">
        <v>32</v>
      </c>
      <c r="E1617" s="135" t="n">
        <v>1.38</v>
      </c>
      <c r="F1617" s="8" t="n">
        <v>1.794</v>
      </c>
    </row>
    <row r="1618" s="63" customFormat="true" ht="12.75" hidden="false" customHeight="false" outlineLevel="1" collapsed="false">
      <c r="A1618" s="6" t="s">
        <v>2659</v>
      </c>
      <c r="B1618" s="41" t="s">
        <v>99</v>
      </c>
      <c r="C1618" s="42" t="s">
        <v>100</v>
      </c>
      <c r="D1618" s="41" t="s">
        <v>55</v>
      </c>
      <c r="E1618" s="48" t="s">
        <v>2660</v>
      </c>
      <c r="F1618" s="49" t="n">
        <v>0.4225</v>
      </c>
    </row>
    <row r="1619" s="63" customFormat="true" ht="12.75" hidden="false" customHeight="false" outlineLevel="1" collapsed="false">
      <c r="A1619" s="6" t="s">
        <v>2661</v>
      </c>
      <c r="B1619" s="41" t="n">
        <v>2577</v>
      </c>
      <c r="C1619" s="42" t="s">
        <v>130</v>
      </c>
      <c r="D1619" s="41" t="s">
        <v>55</v>
      </c>
      <c r="E1619" s="73" t="s">
        <v>313</v>
      </c>
      <c r="F1619" s="8" t="n">
        <v>0.39</v>
      </c>
    </row>
    <row r="1620" s="63" customFormat="true" ht="12.75" hidden="false" customHeight="false" outlineLevel="1" collapsed="false">
      <c r="A1620" s="6" t="s">
        <v>2662</v>
      </c>
      <c r="B1620" s="78" t="s">
        <v>2634</v>
      </c>
      <c r="C1620" s="141" t="s">
        <v>431</v>
      </c>
      <c r="D1620" s="78" t="s">
        <v>134</v>
      </c>
      <c r="E1620" s="135" t="n">
        <v>0.16</v>
      </c>
      <c r="F1620" s="8" t="n">
        <v>0.208</v>
      </c>
    </row>
    <row r="1621" s="63" customFormat="true" ht="12.75" hidden="false" customHeight="false" outlineLevel="1" collapsed="false">
      <c r="A1621" s="6" t="s">
        <v>2663</v>
      </c>
      <c r="B1621" s="50" t="s">
        <v>108</v>
      </c>
      <c r="C1621" s="60" t="s">
        <v>109</v>
      </c>
      <c r="D1621" s="50" t="s">
        <v>80</v>
      </c>
      <c r="E1621" s="73" t="s">
        <v>2664</v>
      </c>
      <c r="F1621" s="8" t="n">
        <v>0.0364</v>
      </c>
    </row>
    <row r="1622" s="63" customFormat="true" ht="12.75" hidden="false" customHeight="false" outlineLevel="1" collapsed="false">
      <c r="A1622" s="6" t="s">
        <v>2665</v>
      </c>
      <c r="B1622" s="78" t="s">
        <v>436</v>
      </c>
      <c r="C1622" s="141" t="s">
        <v>437</v>
      </c>
      <c r="D1622" s="78" t="s">
        <v>438</v>
      </c>
      <c r="E1622" s="73" t="s">
        <v>2666</v>
      </c>
      <c r="F1622" s="8" t="n">
        <v>0.0325</v>
      </c>
    </row>
    <row r="1623" s="63" customFormat="true" ht="48" hidden="false" customHeight="false" outlineLevel="1" collapsed="false">
      <c r="A1623" s="133" t="s">
        <v>2667</v>
      </c>
      <c r="B1623" s="133" t="s">
        <v>2668</v>
      </c>
      <c r="C1623" s="56" t="s">
        <v>2669</v>
      </c>
      <c r="D1623" s="152" t="s">
        <v>138</v>
      </c>
      <c r="E1623" s="134" t="s">
        <v>171</v>
      </c>
      <c r="F1623" s="134"/>
    </row>
    <row r="1624" s="63" customFormat="true" ht="12.75" hidden="false" customHeight="false" outlineLevel="1" collapsed="false">
      <c r="A1624" s="6" t="s">
        <v>2670</v>
      </c>
      <c r="B1624" s="35" t="s">
        <v>26</v>
      </c>
      <c r="C1624" s="36" t="s">
        <v>31</v>
      </c>
      <c r="D1624" s="35" t="s">
        <v>32</v>
      </c>
      <c r="E1624" s="135" t="n">
        <v>0.14375</v>
      </c>
      <c r="F1624" s="8" t="n">
        <v>3.7375</v>
      </c>
    </row>
    <row r="1625" s="63" customFormat="true" ht="12.75" hidden="false" customHeight="false" outlineLevel="1" collapsed="false">
      <c r="A1625" s="78" t="s">
        <v>2671</v>
      </c>
      <c r="B1625" s="41" t="s">
        <v>53</v>
      </c>
      <c r="C1625" s="42" t="s">
        <v>54</v>
      </c>
      <c r="D1625" s="41" t="s">
        <v>55</v>
      </c>
      <c r="E1625" s="48" t="s">
        <v>2672</v>
      </c>
      <c r="F1625" s="49" t="n">
        <v>7.15</v>
      </c>
    </row>
    <row r="1626" s="63" customFormat="true" ht="48" hidden="false" customHeight="false" outlineLevel="1" collapsed="false">
      <c r="A1626" s="133" t="s">
        <v>2673</v>
      </c>
      <c r="B1626" s="45" t="s">
        <v>2643</v>
      </c>
      <c r="C1626" s="56" t="s">
        <v>2674</v>
      </c>
      <c r="D1626" s="31" t="s">
        <v>96</v>
      </c>
      <c r="E1626" s="134" t="s">
        <v>2675</v>
      </c>
      <c r="F1626" s="134"/>
    </row>
    <row r="1627" s="63" customFormat="true" ht="12.75" hidden="false" customHeight="false" outlineLevel="1" collapsed="false">
      <c r="A1627" s="78" t="s">
        <v>2676</v>
      </c>
      <c r="B1627" s="35" t="s">
        <v>26</v>
      </c>
      <c r="C1627" s="36" t="s">
        <v>31</v>
      </c>
      <c r="D1627" s="35" t="s">
        <v>32</v>
      </c>
      <c r="E1627" s="158" t="s">
        <v>2396</v>
      </c>
      <c r="F1627" s="136" t="s">
        <v>2677</v>
      </c>
    </row>
    <row r="1628" s="63" customFormat="true" ht="12.75" hidden="false" customHeight="false" outlineLevel="1" collapsed="false">
      <c r="A1628" s="78" t="s">
        <v>2678</v>
      </c>
      <c r="B1628" s="41" t="s">
        <v>99</v>
      </c>
      <c r="C1628" s="42" t="s">
        <v>100</v>
      </c>
      <c r="D1628" s="41" t="s">
        <v>55</v>
      </c>
      <c r="E1628" s="73" t="s">
        <v>2399</v>
      </c>
      <c r="F1628" s="136" t="s">
        <v>2679</v>
      </c>
    </row>
    <row r="1629" s="63" customFormat="true" ht="12.75" hidden="false" customHeight="false" outlineLevel="1" collapsed="false">
      <c r="A1629" s="78" t="s">
        <v>2680</v>
      </c>
      <c r="B1629" s="41" t="s">
        <v>102</v>
      </c>
      <c r="C1629" s="42" t="s">
        <v>103</v>
      </c>
      <c r="D1629" s="41" t="s">
        <v>55</v>
      </c>
      <c r="E1629" s="73" t="s">
        <v>2218</v>
      </c>
      <c r="F1629" s="136" t="s">
        <v>2681</v>
      </c>
    </row>
    <row r="1630" s="63" customFormat="true" ht="12.75" hidden="false" customHeight="false" outlineLevel="1" collapsed="false">
      <c r="A1630" s="78" t="s">
        <v>2682</v>
      </c>
      <c r="B1630" s="78" t="s">
        <v>413</v>
      </c>
      <c r="C1630" s="141" t="s">
        <v>2404</v>
      </c>
      <c r="D1630" s="50" t="s">
        <v>65</v>
      </c>
      <c r="E1630" s="135" t="n">
        <v>4.38</v>
      </c>
      <c r="F1630" s="136" t="s">
        <v>2683</v>
      </c>
    </row>
    <row r="1631" s="63" customFormat="true" ht="12.75" hidden="false" customHeight="false" outlineLevel="1" collapsed="false">
      <c r="A1631" s="78" t="s">
        <v>2684</v>
      </c>
      <c r="B1631" s="50" t="s">
        <v>108</v>
      </c>
      <c r="C1631" s="60" t="s">
        <v>109</v>
      </c>
      <c r="D1631" s="50" t="s">
        <v>80</v>
      </c>
      <c r="E1631" s="73" t="s">
        <v>890</v>
      </c>
      <c r="F1631" s="136" t="s">
        <v>2685</v>
      </c>
    </row>
    <row r="1632" s="63" customFormat="true" ht="24" hidden="false" customHeight="false" outlineLevel="1" collapsed="false">
      <c r="A1632" s="133" t="s">
        <v>2686</v>
      </c>
      <c r="B1632" s="133" t="s">
        <v>2687</v>
      </c>
      <c r="C1632" s="56" t="s">
        <v>2688</v>
      </c>
      <c r="D1632" s="152" t="s">
        <v>277</v>
      </c>
      <c r="E1632" s="134" t="s">
        <v>167</v>
      </c>
      <c r="F1632" s="134"/>
    </row>
    <row r="1633" s="63" customFormat="true" ht="12.75" hidden="false" customHeight="false" outlineLevel="1" collapsed="false">
      <c r="A1633" s="127"/>
      <c r="B1633" s="128" t="s">
        <v>21</v>
      </c>
      <c r="C1633" s="155" t="s">
        <v>2689</v>
      </c>
      <c r="D1633" s="127"/>
      <c r="E1633" s="167"/>
      <c r="F1633" s="131"/>
    </row>
    <row r="1634" s="63" customFormat="true" ht="24" hidden="false" customHeight="false" outlineLevel="1" collapsed="false">
      <c r="A1634" s="133" t="s">
        <v>2690</v>
      </c>
      <c r="B1634" s="45" t="s">
        <v>2691</v>
      </c>
      <c r="C1634" s="56" t="s">
        <v>1145</v>
      </c>
      <c r="D1634" s="133" t="s">
        <v>29</v>
      </c>
      <c r="E1634" s="134" t="s">
        <v>1146</v>
      </c>
      <c r="F1634" s="134"/>
    </row>
    <row r="1635" s="63" customFormat="true" ht="12.75" hidden="false" customHeight="false" outlineLevel="1" collapsed="false">
      <c r="A1635" s="6" t="s">
        <v>2692</v>
      </c>
      <c r="B1635" s="35" t="s">
        <v>26</v>
      </c>
      <c r="C1635" s="36" t="s">
        <v>31</v>
      </c>
      <c r="D1635" s="35" t="s">
        <v>32</v>
      </c>
      <c r="E1635" s="73" t="s">
        <v>1467</v>
      </c>
      <c r="F1635" s="136" t="s">
        <v>591</v>
      </c>
    </row>
    <row r="1636" s="63" customFormat="true" ht="24" hidden="false" customHeight="false" outlineLevel="1" collapsed="false">
      <c r="A1636" s="133" t="s">
        <v>2693</v>
      </c>
      <c r="B1636" s="45" t="s">
        <v>2694</v>
      </c>
      <c r="C1636" s="139" t="s">
        <v>2695</v>
      </c>
      <c r="D1636" s="133" t="s">
        <v>36</v>
      </c>
      <c r="E1636" s="134" t="s">
        <v>33</v>
      </c>
      <c r="F1636" s="134"/>
    </row>
    <row r="1637" s="63" customFormat="true" ht="12.75" hidden="false" customHeight="false" outlineLevel="1" collapsed="false">
      <c r="A1637" s="78" t="s">
        <v>2696</v>
      </c>
      <c r="B1637" s="35" t="s">
        <v>26</v>
      </c>
      <c r="C1637" s="36" t="s">
        <v>31</v>
      </c>
      <c r="D1637" s="35" t="s">
        <v>32</v>
      </c>
      <c r="E1637" s="135" t="n">
        <v>65.4</v>
      </c>
      <c r="F1637" s="136" t="s">
        <v>2697</v>
      </c>
    </row>
    <row r="1638" s="63" customFormat="true" ht="24" hidden="false" customHeight="false" outlineLevel="1" collapsed="false">
      <c r="A1638" s="133" t="s">
        <v>2698</v>
      </c>
      <c r="B1638" s="45" t="s">
        <v>2699</v>
      </c>
      <c r="C1638" s="139" t="s">
        <v>2700</v>
      </c>
      <c r="D1638" s="133" t="s">
        <v>36</v>
      </c>
      <c r="E1638" s="134" t="s">
        <v>33</v>
      </c>
      <c r="F1638" s="134"/>
    </row>
    <row r="1639" s="63" customFormat="true" ht="12.75" hidden="false" customHeight="false" outlineLevel="1" collapsed="false">
      <c r="A1639" s="78" t="s">
        <v>2701</v>
      </c>
      <c r="B1639" s="35" t="s">
        <v>26</v>
      </c>
      <c r="C1639" s="36" t="s">
        <v>31</v>
      </c>
      <c r="D1639" s="35" t="s">
        <v>32</v>
      </c>
      <c r="E1639" s="73" t="s">
        <v>2702</v>
      </c>
      <c r="F1639" s="8" t="n">
        <v>74.2</v>
      </c>
    </row>
    <row r="1640" s="63" customFormat="true" ht="24" hidden="false" customHeight="false" outlineLevel="1" collapsed="false">
      <c r="A1640" s="133" t="s">
        <v>2703</v>
      </c>
      <c r="B1640" s="133" t="s">
        <v>1167</v>
      </c>
      <c r="C1640" s="56" t="s">
        <v>2152</v>
      </c>
      <c r="D1640" s="133" t="s">
        <v>80</v>
      </c>
      <c r="E1640" s="134" t="s">
        <v>827</v>
      </c>
      <c r="F1640" s="134"/>
    </row>
    <row r="1641" s="63" customFormat="true" ht="12.75" hidden="false" customHeight="false" outlineLevel="1" collapsed="false">
      <c r="A1641" s="78" t="s">
        <v>2704</v>
      </c>
      <c r="B1641" s="35" t="s">
        <v>26</v>
      </c>
      <c r="C1641" s="36" t="s">
        <v>31</v>
      </c>
      <c r="D1641" s="35" t="s">
        <v>32</v>
      </c>
      <c r="E1641" s="73" t="s">
        <v>1170</v>
      </c>
      <c r="F1641" s="136" t="s">
        <v>1347</v>
      </c>
    </row>
    <row r="1642" s="63" customFormat="true" ht="60" hidden="false" customHeight="false" outlineLevel="1" collapsed="false">
      <c r="A1642" s="132" t="s">
        <v>2705</v>
      </c>
      <c r="B1642" s="45" t="s">
        <v>1173</v>
      </c>
      <c r="C1642" s="56" t="s">
        <v>2706</v>
      </c>
      <c r="D1642" s="152" t="s">
        <v>277</v>
      </c>
      <c r="E1642" s="134" t="s">
        <v>2156</v>
      </c>
      <c r="F1642" s="134"/>
    </row>
    <row r="1643" s="63" customFormat="true" ht="12.75" hidden="false" customHeight="false" outlineLevel="1" collapsed="false">
      <c r="A1643" s="78" t="s">
        <v>2707</v>
      </c>
      <c r="B1643" s="35" t="s">
        <v>26</v>
      </c>
      <c r="C1643" s="36" t="s">
        <v>31</v>
      </c>
      <c r="D1643" s="35" t="s">
        <v>32</v>
      </c>
      <c r="E1643" s="73" t="s">
        <v>1484</v>
      </c>
      <c r="F1643" s="136" t="s">
        <v>2158</v>
      </c>
    </row>
    <row r="1644" s="63" customFormat="true" ht="12.75" hidden="false" customHeight="false" outlineLevel="1" collapsed="false">
      <c r="A1644" s="78" t="s">
        <v>2708</v>
      </c>
      <c r="B1644" s="41" t="s">
        <v>53</v>
      </c>
      <c r="C1644" s="42" t="s">
        <v>54</v>
      </c>
      <c r="D1644" s="41" t="s">
        <v>55</v>
      </c>
      <c r="E1644" s="73" t="s">
        <v>2709</v>
      </c>
      <c r="F1644" s="49" t="s">
        <v>2710</v>
      </c>
    </row>
    <row r="1645" s="63" customFormat="true" ht="24" hidden="false" customHeight="false" outlineLevel="1" collapsed="false">
      <c r="A1645" s="133" t="s">
        <v>2711</v>
      </c>
      <c r="B1645" s="45" t="s">
        <v>2162</v>
      </c>
      <c r="C1645" s="139" t="s">
        <v>2712</v>
      </c>
      <c r="D1645" s="31" t="s">
        <v>59</v>
      </c>
      <c r="E1645" s="134" t="s">
        <v>216</v>
      </c>
      <c r="F1645" s="134"/>
    </row>
    <row r="1646" s="63" customFormat="true" ht="12.75" hidden="false" customHeight="false" outlineLevel="1" collapsed="false">
      <c r="A1646" s="78" t="s">
        <v>2713</v>
      </c>
      <c r="B1646" s="35" t="s">
        <v>26</v>
      </c>
      <c r="C1646" s="36" t="s">
        <v>31</v>
      </c>
      <c r="D1646" s="35" t="s">
        <v>32</v>
      </c>
      <c r="E1646" s="48" t="s">
        <v>2165</v>
      </c>
      <c r="F1646" s="49" t="s">
        <v>2166</v>
      </c>
    </row>
    <row r="1647" s="63" customFormat="true" ht="12.75" hidden="false" customHeight="false" outlineLevel="1" collapsed="false">
      <c r="A1647" s="78" t="s">
        <v>2714</v>
      </c>
      <c r="B1647" s="50" t="n">
        <v>64581</v>
      </c>
      <c r="C1647" s="51" t="s">
        <v>64</v>
      </c>
      <c r="D1647" s="52" t="s">
        <v>65</v>
      </c>
      <c r="E1647" s="161" t="s">
        <v>468</v>
      </c>
      <c r="F1647" s="138" t="s">
        <v>2168</v>
      </c>
    </row>
    <row r="1648" s="63" customFormat="true" ht="24" hidden="false" customHeight="false" outlineLevel="1" collapsed="false">
      <c r="A1648" s="133" t="s">
        <v>2715</v>
      </c>
      <c r="B1648" s="133" t="s">
        <v>338</v>
      </c>
      <c r="C1648" s="56" t="s">
        <v>2716</v>
      </c>
      <c r="D1648" s="152" t="s">
        <v>138</v>
      </c>
      <c r="E1648" s="134" t="s">
        <v>42</v>
      </c>
      <c r="F1648" s="134"/>
    </row>
    <row r="1649" s="63" customFormat="true" ht="12.75" hidden="false" customHeight="false" outlineLevel="1" collapsed="false">
      <c r="A1649" s="78" t="s">
        <v>2717</v>
      </c>
      <c r="B1649" s="35" t="s">
        <v>26</v>
      </c>
      <c r="C1649" s="36" t="s">
        <v>31</v>
      </c>
      <c r="D1649" s="35" t="s">
        <v>32</v>
      </c>
      <c r="E1649" s="69" t="n">
        <v>28.375</v>
      </c>
      <c r="F1649" s="49" t="s">
        <v>1638</v>
      </c>
    </row>
    <row r="1650" s="63" customFormat="true" ht="48" hidden="false" customHeight="false" outlineLevel="1" collapsed="false">
      <c r="A1650" s="133" t="s">
        <v>2718</v>
      </c>
      <c r="B1650" s="133" t="s">
        <v>275</v>
      </c>
      <c r="C1650" s="56" t="s">
        <v>2719</v>
      </c>
      <c r="D1650" s="152" t="s">
        <v>277</v>
      </c>
      <c r="E1650" s="134" t="s">
        <v>1287</v>
      </c>
      <c r="F1650" s="134"/>
    </row>
    <row r="1651" s="63" customFormat="true" ht="12.75" hidden="false" customHeight="false" outlineLevel="1" collapsed="false">
      <c r="A1651" s="78" t="s">
        <v>2720</v>
      </c>
      <c r="B1651" s="35" t="s">
        <v>26</v>
      </c>
      <c r="C1651" s="36" t="s">
        <v>31</v>
      </c>
      <c r="D1651" s="35" t="s">
        <v>32</v>
      </c>
      <c r="E1651" s="48" t="s">
        <v>280</v>
      </c>
      <c r="F1651" s="49" t="s">
        <v>2721</v>
      </c>
    </row>
    <row r="1652" s="63" customFormat="true" ht="12.75" hidden="false" customHeight="false" outlineLevel="1" collapsed="false">
      <c r="A1652" s="78" t="s">
        <v>2722</v>
      </c>
      <c r="B1652" s="41" t="s">
        <v>53</v>
      </c>
      <c r="C1652" s="42" t="s">
        <v>54</v>
      </c>
      <c r="D1652" s="41" t="s">
        <v>55</v>
      </c>
      <c r="E1652" s="73" t="s">
        <v>205</v>
      </c>
      <c r="F1652" s="49" t="s">
        <v>2723</v>
      </c>
    </row>
    <row r="1653" s="63" customFormat="true" ht="24" hidden="false" customHeight="false" outlineLevel="1" collapsed="false">
      <c r="A1653" s="133" t="s">
        <v>2724</v>
      </c>
      <c r="B1653" s="45" t="s">
        <v>57</v>
      </c>
      <c r="C1653" s="144" t="s">
        <v>58</v>
      </c>
      <c r="D1653" s="31" t="s">
        <v>59</v>
      </c>
      <c r="E1653" s="134" t="s">
        <v>222</v>
      </c>
      <c r="F1653" s="134"/>
    </row>
    <row r="1654" s="63" customFormat="true" ht="12.75" hidden="false" customHeight="false" outlineLevel="1" collapsed="false">
      <c r="A1654" s="78" t="s">
        <v>2725</v>
      </c>
      <c r="B1654" s="35" t="s">
        <v>26</v>
      </c>
      <c r="C1654" s="36" t="s">
        <v>31</v>
      </c>
      <c r="D1654" s="35" t="s">
        <v>32</v>
      </c>
      <c r="E1654" s="48" t="s">
        <v>62</v>
      </c>
      <c r="F1654" s="49" t="s">
        <v>2726</v>
      </c>
    </row>
    <row r="1655" s="63" customFormat="true" ht="12.75" hidden="false" customHeight="false" outlineLevel="1" collapsed="false">
      <c r="A1655" s="78" t="s">
        <v>2727</v>
      </c>
      <c r="B1655" s="50" t="n">
        <v>64581</v>
      </c>
      <c r="C1655" s="51" t="s">
        <v>64</v>
      </c>
      <c r="D1655" s="52" t="s">
        <v>65</v>
      </c>
      <c r="E1655" s="137" t="n">
        <v>9.4</v>
      </c>
      <c r="F1655" s="138" t="s">
        <v>2728</v>
      </c>
    </row>
    <row r="1656" s="63" customFormat="true" ht="24" hidden="false" customHeight="false" outlineLevel="1" collapsed="false">
      <c r="A1656" s="133" t="s">
        <v>2729</v>
      </c>
      <c r="B1656" s="133" t="s">
        <v>2354</v>
      </c>
      <c r="C1656" s="139" t="s">
        <v>1300</v>
      </c>
      <c r="D1656" s="133" t="s">
        <v>143</v>
      </c>
      <c r="E1656" s="154" t="n">
        <v>1</v>
      </c>
      <c r="F1656" s="154"/>
    </row>
    <row r="1657" s="63" customFormat="true" ht="12.75" hidden="false" customHeight="false" outlineLevel="1" collapsed="false">
      <c r="A1657" s="78" t="s">
        <v>2730</v>
      </c>
      <c r="B1657" s="35" t="s">
        <v>26</v>
      </c>
      <c r="C1657" s="36" t="s">
        <v>31</v>
      </c>
      <c r="D1657" s="35" t="s">
        <v>32</v>
      </c>
      <c r="E1657" s="73" t="s">
        <v>1008</v>
      </c>
      <c r="F1657" s="136" t="s">
        <v>1008</v>
      </c>
    </row>
    <row r="1658" s="63" customFormat="true" ht="48" hidden="false" customHeight="false" outlineLevel="1" collapsed="false">
      <c r="A1658" s="133" t="s">
        <v>2731</v>
      </c>
      <c r="B1658" s="45" t="s">
        <v>110</v>
      </c>
      <c r="C1658" s="56" t="s">
        <v>1075</v>
      </c>
      <c r="D1658" s="31" t="s">
        <v>96</v>
      </c>
      <c r="E1658" s="134" t="s">
        <v>313</v>
      </c>
      <c r="F1658" s="134"/>
    </row>
    <row r="1659" s="63" customFormat="true" ht="12.75" hidden="false" customHeight="false" outlineLevel="1" collapsed="false">
      <c r="A1659" s="78" t="s">
        <v>2732</v>
      </c>
      <c r="B1659" s="35" t="s">
        <v>26</v>
      </c>
      <c r="C1659" s="36" t="s">
        <v>31</v>
      </c>
      <c r="D1659" s="35" t="s">
        <v>32</v>
      </c>
      <c r="E1659" s="69" t="n">
        <v>95.16</v>
      </c>
      <c r="F1659" s="49" t="s">
        <v>2187</v>
      </c>
    </row>
    <row r="1660" s="63" customFormat="true" ht="12.75" hidden="false" customHeight="false" outlineLevel="1" collapsed="false">
      <c r="A1660" s="78" t="s">
        <v>2733</v>
      </c>
      <c r="B1660" s="41" t="s">
        <v>99</v>
      </c>
      <c r="C1660" s="42" t="s">
        <v>100</v>
      </c>
      <c r="D1660" s="41" t="s">
        <v>55</v>
      </c>
      <c r="E1660" s="135" t="n">
        <v>25.375</v>
      </c>
      <c r="F1660" s="136" t="s">
        <v>2189</v>
      </c>
    </row>
    <row r="1661" s="63" customFormat="true" ht="12.75" hidden="false" customHeight="false" outlineLevel="1" collapsed="false">
      <c r="A1661" s="78" t="s">
        <v>2734</v>
      </c>
      <c r="B1661" s="41" t="s">
        <v>102</v>
      </c>
      <c r="C1661" s="42" t="s">
        <v>103</v>
      </c>
      <c r="D1661" s="41" t="s">
        <v>55</v>
      </c>
      <c r="E1661" s="135" t="n">
        <v>25.375</v>
      </c>
      <c r="F1661" s="8" t="n">
        <v>7.6125</v>
      </c>
    </row>
    <row r="1662" s="63" customFormat="true" ht="12.75" hidden="false" customHeight="false" outlineLevel="1" collapsed="false">
      <c r="A1662" s="78" t="s">
        <v>2735</v>
      </c>
      <c r="B1662" s="50" t="n">
        <v>64581</v>
      </c>
      <c r="C1662" s="51" t="s">
        <v>64</v>
      </c>
      <c r="D1662" s="52" t="s">
        <v>65</v>
      </c>
      <c r="E1662" s="137" t="n">
        <v>4.38</v>
      </c>
      <c r="F1662" s="138" t="s">
        <v>2364</v>
      </c>
    </row>
    <row r="1663" s="63" customFormat="true" ht="12.75" hidden="false" customHeight="false" outlineLevel="1" collapsed="false">
      <c r="A1663" s="78" t="s">
        <v>2736</v>
      </c>
      <c r="B1663" s="50" t="s">
        <v>108</v>
      </c>
      <c r="C1663" s="60" t="s">
        <v>109</v>
      </c>
      <c r="D1663" s="50" t="s">
        <v>80</v>
      </c>
      <c r="E1663" s="135" t="n">
        <v>0.0396</v>
      </c>
      <c r="F1663" s="8" t="n">
        <v>0.01188</v>
      </c>
    </row>
    <row r="1664" s="63" customFormat="true" ht="48" hidden="false" customHeight="false" outlineLevel="1" collapsed="false">
      <c r="A1664" s="133" t="s">
        <v>2737</v>
      </c>
      <c r="B1664" s="45" t="s">
        <v>2738</v>
      </c>
      <c r="C1664" s="56" t="s">
        <v>2535</v>
      </c>
      <c r="D1664" s="31" t="s">
        <v>96</v>
      </c>
      <c r="E1664" s="134" t="s">
        <v>1183</v>
      </c>
      <c r="F1664" s="134"/>
    </row>
    <row r="1665" s="63" customFormat="true" ht="12.75" hidden="false" customHeight="false" outlineLevel="1" collapsed="false">
      <c r="A1665" s="6" t="s">
        <v>2739</v>
      </c>
      <c r="B1665" s="35" t="s">
        <v>26</v>
      </c>
      <c r="C1665" s="36" t="s">
        <v>31</v>
      </c>
      <c r="D1665" s="35" t="s">
        <v>32</v>
      </c>
      <c r="E1665" s="48" t="s">
        <v>150</v>
      </c>
      <c r="F1665" s="49" t="n">
        <v>19.032</v>
      </c>
    </row>
    <row r="1666" s="63" customFormat="true" ht="12.75" hidden="false" customHeight="false" outlineLevel="1" collapsed="false">
      <c r="A1666" s="78" t="s">
        <v>2740</v>
      </c>
      <c r="B1666" s="41" t="s">
        <v>99</v>
      </c>
      <c r="C1666" s="42" t="s">
        <v>100</v>
      </c>
      <c r="D1666" s="41" t="s">
        <v>55</v>
      </c>
      <c r="E1666" s="48" t="s">
        <v>398</v>
      </c>
      <c r="F1666" s="49" t="s">
        <v>2372</v>
      </c>
    </row>
    <row r="1667" s="63" customFormat="true" ht="12.75" hidden="false" customHeight="false" outlineLevel="1" collapsed="false">
      <c r="A1667" s="78" t="s">
        <v>2741</v>
      </c>
      <c r="B1667" s="41" t="s">
        <v>102</v>
      </c>
      <c r="C1667" s="42" t="s">
        <v>103</v>
      </c>
      <c r="D1667" s="41" t="s">
        <v>55</v>
      </c>
      <c r="E1667" s="135" t="n">
        <v>25.375</v>
      </c>
      <c r="F1667" s="136" t="s">
        <v>2372</v>
      </c>
    </row>
    <row r="1668" s="63" customFormat="true" ht="12.75" hidden="false" customHeight="false" outlineLevel="1" collapsed="false">
      <c r="A1668" s="78" t="s">
        <v>2742</v>
      </c>
      <c r="B1668" s="50" t="n">
        <v>64581</v>
      </c>
      <c r="C1668" s="51" t="s">
        <v>64</v>
      </c>
      <c r="D1668" s="52" t="s">
        <v>65</v>
      </c>
      <c r="E1668" s="137" t="n">
        <v>4.38</v>
      </c>
      <c r="F1668" s="138" t="s">
        <v>2375</v>
      </c>
    </row>
    <row r="1669" s="63" customFormat="true" ht="12.75" hidden="false" customHeight="false" outlineLevel="1" collapsed="false">
      <c r="A1669" s="78" t="s">
        <v>2743</v>
      </c>
      <c r="B1669" s="50" t="s">
        <v>108</v>
      </c>
      <c r="C1669" s="60" t="s">
        <v>109</v>
      </c>
      <c r="D1669" s="50" t="s">
        <v>80</v>
      </c>
      <c r="E1669" s="73" t="s">
        <v>890</v>
      </c>
      <c r="F1669" s="136" t="s">
        <v>2377</v>
      </c>
    </row>
    <row r="1670" s="63" customFormat="true" ht="24" hidden="false" customHeight="false" outlineLevel="1" collapsed="false">
      <c r="A1670" s="133" t="s">
        <v>2744</v>
      </c>
      <c r="B1670" s="45" t="s">
        <v>2745</v>
      </c>
      <c r="C1670" s="139" t="s">
        <v>2746</v>
      </c>
      <c r="D1670" s="133" t="s">
        <v>36</v>
      </c>
      <c r="E1670" s="154" t="n">
        <v>1</v>
      </c>
      <c r="F1670" s="154"/>
    </row>
    <row r="1671" s="63" customFormat="true" ht="12.75" hidden="false" customHeight="false" outlineLevel="1" collapsed="false">
      <c r="A1671" s="6" t="s">
        <v>2747</v>
      </c>
      <c r="B1671" s="35" t="s">
        <v>26</v>
      </c>
      <c r="C1671" s="36" t="s">
        <v>31</v>
      </c>
      <c r="D1671" s="35" t="s">
        <v>32</v>
      </c>
      <c r="E1671" s="135" t="n">
        <v>13.0875</v>
      </c>
      <c r="F1671" s="8" t="n">
        <v>13.0875</v>
      </c>
    </row>
    <row r="1672" s="63" customFormat="true" ht="24" hidden="false" customHeight="false" outlineLevel="1" collapsed="false">
      <c r="A1672" s="133" t="s">
        <v>2748</v>
      </c>
      <c r="B1672" s="45" t="s">
        <v>2749</v>
      </c>
      <c r="C1672" s="139" t="s">
        <v>2750</v>
      </c>
      <c r="D1672" s="133" t="s">
        <v>36</v>
      </c>
      <c r="E1672" s="134" t="s">
        <v>26</v>
      </c>
      <c r="F1672" s="134"/>
    </row>
    <row r="1673" s="63" customFormat="true" ht="12.75" hidden="false" customHeight="false" outlineLevel="1" collapsed="false">
      <c r="A1673" s="6" t="s">
        <v>2751</v>
      </c>
      <c r="B1673" s="35" t="s">
        <v>26</v>
      </c>
      <c r="C1673" s="36" t="s">
        <v>31</v>
      </c>
      <c r="D1673" s="35" t="s">
        <v>32</v>
      </c>
      <c r="E1673" s="73" t="s">
        <v>2752</v>
      </c>
      <c r="F1673" s="136" t="s">
        <v>2752</v>
      </c>
    </row>
    <row r="1674" s="63" customFormat="true" ht="24" hidden="false" customHeight="false" outlineLevel="1" collapsed="false">
      <c r="A1674" s="133" t="s">
        <v>2753</v>
      </c>
      <c r="B1674" s="45" t="s">
        <v>2229</v>
      </c>
      <c r="C1674" s="56" t="s">
        <v>2230</v>
      </c>
      <c r="D1674" s="133" t="s">
        <v>80</v>
      </c>
      <c r="E1674" s="134" t="s">
        <v>38</v>
      </c>
      <c r="F1674" s="134"/>
    </row>
    <row r="1675" s="63" customFormat="true" ht="12.75" hidden="false" customHeight="false" outlineLevel="1" collapsed="false">
      <c r="A1675" s="6" t="s">
        <v>2754</v>
      </c>
      <c r="B1675" s="35" t="s">
        <v>26</v>
      </c>
      <c r="C1675" s="36" t="s">
        <v>31</v>
      </c>
      <c r="D1675" s="35" t="s">
        <v>32</v>
      </c>
      <c r="E1675" s="48" t="s">
        <v>2549</v>
      </c>
      <c r="F1675" s="49" t="s">
        <v>2755</v>
      </c>
    </row>
    <row r="1676" s="63" customFormat="true" ht="12.75" hidden="false" customHeight="false" outlineLevel="1" collapsed="false">
      <c r="A1676" s="133" t="s">
        <v>2756</v>
      </c>
      <c r="B1676" s="133" t="s">
        <v>2234</v>
      </c>
      <c r="C1676" s="144" t="s">
        <v>2235</v>
      </c>
      <c r="D1676" s="133" t="s">
        <v>80</v>
      </c>
      <c r="E1676" s="134" t="s">
        <v>2757</v>
      </c>
      <c r="F1676" s="134"/>
    </row>
    <row r="1677" s="63" customFormat="true" ht="12.75" hidden="false" customHeight="false" outlineLevel="1" collapsed="false">
      <c r="A1677" s="78" t="s">
        <v>2758</v>
      </c>
      <c r="B1677" s="35" t="s">
        <v>26</v>
      </c>
      <c r="C1677" s="36" t="s">
        <v>31</v>
      </c>
      <c r="D1677" s="35" t="s">
        <v>32</v>
      </c>
      <c r="E1677" s="73" t="s">
        <v>2419</v>
      </c>
      <c r="F1677" s="8" t="n">
        <v>94.5</v>
      </c>
    </row>
    <row r="1678" s="63" customFormat="true" ht="13.5" hidden="false" customHeight="false" outlineLevel="1" collapsed="false">
      <c r="A1678" s="133" t="s">
        <v>2759</v>
      </c>
      <c r="B1678" s="133" t="s">
        <v>2238</v>
      </c>
      <c r="C1678" s="56" t="s">
        <v>2760</v>
      </c>
      <c r="D1678" s="133" t="s">
        <v>80</v>
      </c>
      <c r="E1678" s="163" t="s">
        <v>38</v>
      </c>
      <c r="F1678" s="163"/>
    </row>
    <row r="1679" s="63" customFormat="true" ht="12.75" hidden="false" customHeight="false" outlineLevel="1" collapsed="false">
      <c r="A1679" s="78" t="s">
        <v>2761</v>
      </c>
      <c r="B1679" s="35" t="s">
        <v>26</v>
      </c>
      <c r="C1679" s="36" t="s">
        <v>31</v>
      </c>
      <c r="D1679" s="35" t="s">
        <v>32</v>
      </c>
      <c r="E1679" s="73" t="s">
        <v>2554</v>
      </c>
      <c r="F1679" s="136" t="s">
        <v>2762</v>
      </c>
    </row>
    <row r="1680" s="63" customFormat="true" ht="12.75" hidden="false" customHeight="false" outlineLevel="1" collapsed="false">
      <c r="A1680" s="78" t="s">
        <v>2763</v>
      </c>
      <c r="B1680" s="78" t="s">
        <v>304</v>
      </c>
      <c r="C1680" s="141" t="s">
        <v>305</v>
      </c>
      <c r="D1680" s="78" t="s">
        <v>65</v>
      </c>
      <c r="E1680" s="73" t="s">
        <v>2556</v>
      </c>
      <c r="F1680" s="136" t="s">
        <v>2764</v>
      </c>
    </row>
    <row r="1681" s="63" customFormat="true" ht="48" hidden="false" customHeight="false" outlineLevel="1" collapsed="false">
      <c r="A1681" s="133" t="s">
        <v>2765</v>
      </c>
      <c r="B1681" s="133" t="s">
        <v>2766</v>
      </c>
      <c r="C1681" s="56" t="s">
        <v>2767</v>
      </c>
      <c r="D1681" s="152" t="s">
        <v>277</v>
      </c>
      <c r="E1681" s="134" t="s">
        <v>350</v>
      </c>
      <c r="F1681" s="134"/>
    </row>
    <row r="1682" s="63" customFormat="true" ht="12.75" hidden="false" customHeight="false" outlineLevel="1" collapsed="false">
      <c r="A1682" s="78" t="s">
        <v>2768</v>
      </c>
      <c r="B1682" s="35" t="s">
        <v>26</v>
      </c>
      <c r="C1682" s="36" t="s">
        <v>31</v>
      </c>
      <c r="D1682" s="35" t="s">
        <v>32</v>
      </c>
      <c r="E1682" s="73" t="s">
        <v>280</v>
      </c>
      <c r="F1682" s="136" t="s">
        <v>2769</v>
      </c>
    </row>
    <row r="1683" s="63" customFormat="true" ht="12.75" hidden="false" customHeight="false" outlineLevel="1" collapsed="false">
      <c r="A1683" s="78" t="s">
        <v>2770</v>
      </c>
      <c r="B1683" s="41" t="s">
        <v>53</v>
      </c>
      <c r="C1683" s="42" t="s">
        <v>54</v>
      </c>
      <c r="D1683" s="41" t="s">
        <v>55</v>
      </c>
      <c r="E1683" s="135" t="n">
        <v>0.6</v>
      </c>
      <c r="F1683" s="136" t="s">
        <v>2252</v>
      </c>
    </row>
    <row r="1684" s="63" customFormat="true" ht="24" hidden="false" customHeight="false" outlineLevel="1" collapsed="false">
      <c r="A1684" s="133" t="s">
        <v>2771</v>
      </c>
      <c r="B1684" s="45" t="s">
        <v>2772</v>
      </c>
      <c r="C1684" s="144" t="s">
        <v>58</v>
      </c>
      <c r="D1684" s="31" t="s">
        <v>59</v>
      </c>
      <c r="E1684" s="134" t="s">
        <v>288</v>
      </c>
      <c r="F1684" s="134"/>
    </row>
    <row r="1685" s="63" customFormat="true" ht="12.75" hidden="false" customHeight="false" outlineLevel="1" collapsed="false">
      <c r="A1685" s="153" t="s">
        <v>2773</v>
      </c>
      <c r="B1685" s="35" t="s">
        <v>26</v>
      </c>
      <c r="C1685" s="36" t="s">
        <v>31</v>
      </c>
      <c r="D1685" s="35" t="s">
        <v>32</v>
      </c>
      <c r="E1685" s="73" t="s">
        <v>62</v>
      </c>
      <c r="F1685" s="8" t="n">
        <v>6.237</v>
      </c>
    </row>
    <row r="1686" s="63" customFormat="true" ht="12.75" hidden="false" customHeight="false" outlineLevel="1" collapsed="false">
      <c r="A1686" s="78" t="s">
        <v>2774</v>
      </c>
      <c r="B1686" s="50" t="n">
        <v>64581</v>
      </c>
      <c r="C1686" s="51" t="s">
        <v>64</v>
      </c>
      <c r="D1686" s="52" t="s">
        <v>65</v>
      </c>
      <c r="E1686" s="137" t="n">
        <v>9.4</v>
      </c>
      <c r="F1686" s="6" t="n">
        <v>8.46</v>
      </c>
    </row>
    <row r="1687" s="63" customFormat="true" ht="24" hidden="false" customHeight="false" outlineLevel="1" collapsed="false">
      <c r="A1687" s="133" t="s">
        <v>2775</v>
      </c>
      <c r="B1687" s="45" t="s">
        <v>2776</v>
      </c>
      <c r="C1687" s="56" t="s">
        <v>2777</v>
      </c>
      <c r="D1687" s="152" t="s">
        <v>138</v>
      </c>
      <c r="E1687" s="134" t="s">
        <v>33</v>
      </c>
      <c r="F1687" s="134"/>
    </row>
    <row r="1688" s="63" customFormat="true" ht="12.75" hidden="false" customHeight="false" outlineLevel="1" collapsed="false">
      <c r="A1688" s="78" t="s">
        <v>2778</v>
      </c>
      <c r="B1688" s="35" t="s">
        <v>26</v>
      </c>
      <c r="C1688" s="36" t="s">
        <v>31</v>
      </c>
      <c r="D1688" s="35" t="s">
        <v>32</v>
      </c>
      <c r="E1688" s="48" t="s">
        <v>1354</v>
      </c>
      <c r="F1688" s="149" t="s">
        <v>2779</v>
      </c>
    </row>
    <row r="1689" s="63" customFormat="true" ht="15" hidden="false" customHeight="false" outlineLevel="1" collapsed="false">
      <c r="A1689" s="133" t="s">
        <v>2780</v>
      </c>
      <c r="B1689" s="133" t="s">
        <v>539</v>
      </c>
      <c r="C1689" s="144" t="s">
        <v>2781</v>
      </c>
      <c r="D1689" s="152" t="s">
        <v>138</v>
      </c>
      <c r="E1689" s="134" t="s">
        <v>33</v>
      </c>
      <c r="F1689" s="134"/>
    </row>
    <row r="1690" s="63" customFormat="true" ht="12.75" hidden="false" customHeight="false" outlineLevel="1" collapsed="false">
      <c r="A1690" s="78" t="s">
        <v>2782</v>
      </c>
      <c r="B1690" s="35" t="s">
        <v>26</v>
      </c>
      <c r="C1690" s="36" t="s">
        <v>31</v>
      </c>
      <c r="D1690" s="35" t="s">
        <v>32</v>
      </c>
      <c r="E1690" s="73" t="s">
        <v>1529</v>
      </c>
      <c r="F1690" s="136" t="s">
        <v>1530</v>
      </c>
    </row>
    <row r="1691" s="63" customFormat="true" ht="15" hidden="false" customHeight="false" outlineLevel="1" collapsed="false">
      <c r="A1691" s="133" t="s">
        <v>2783</v>
      </c>
      <c r="B1691" s="133" t="s">
        <v>2784</v>
      </c>
      <c r="C1691" s="56" t="s">
        <v>2263</v>
      </c>
      <c r="D1691" s="152" t="s">
        <v>627</v>
      </c>
      <c r="E1691" s="134" t="s">
        <v>33</v>
      </c>
      <c r="F1691" s="134"/>
    </row>
    <row r="1692" s="63" customFormat="true" ht="12.75" hidden="false" customHeight="false" outlineLevel="1" collapsed="false">
      <c r="A1692" s="78" t="s">
        <v>2785</v>
      </c>
      <c r="B1692" s="35" t="s">
        <v>26</v>
      </c>
      <c r="C1692" s="36" t="s">
        <v>31</v>
      </c>
      <c r="D1692" s="35" t="s">
        <v>32</v>
      </c>
      <c r="E1692" s="73" t="s">
        <v>268</v>
      </c>
      <c r="F1692" s="136" t="s">
        <v>956</v>
      </c>
    </row>
    <row r="1693" s="63" customFormat="true" ht="12.75" hidden="false" customHeight="false" outlineLevel="1" collapsed="false">
      <c r="A1693" s="78" t="s">
        <v>2786</v>
      </c>
      <c r="B1693" s="78" t="s">
        <v>1360</v>
      </c>
      <c r="C1693" s="141" t="s">
        <v>305</v>
      </c>
      <c r="D1693" s="78" t="s">
        <v>65</v>
      </c>
      <c r="E1693" s="73" t="s">
        <v>744</v>
      </c>
      <c r="F1693" s="136" t="s">
        <v>1454</v>
      </c>
    </row>
    <row r="1694" s="63" customFormat="true" ht="48" hidden="false" customHeight="false" outlineLevel="1" collapsed="false">
      <c r="A1694" s="133" t="s">
        <v>2787</v>
      </c>
      <c r="B1694" s="133" t="s">
        <v>2788</v>
      </c>
      <c r="C1694" s="56" t="s">
        <v>2789</v>
      </c>
      <c r="D1694" s="152" t="s">
        <v>277</v>
      </c>
      <c r="E1694" s="134" t="s">
        <v>1183</v>
      </c>
      <c r="F1694" s="134"/>
    </row>
    <row r="1695" s="63" customFormat="true" ht="12.75" hidden="false" customHeight="false" outlineLevel="1" collapsed="false">
      <c r="A1695" s="78" t="s">
        <v>2761</v>
      </c>
      <c r="B1695" s="35" t="s">
        <v>26</v>
      </c>
      <c r="C1695" s="36" t="s">
        <v>31</v>
      </c>
      <c r="D1695" s="35" t="s">
        <v>32</v>
      </c>
      <c r="E1695" s="73" t="s">
        <v>280</v>
      </c>
      <c r="F1695" s="8" t="n">
        <v>0.125</v>
      </c>
    </row>
    <row r="1696" s="63" customFormat="true" ht="12.75" hidden="false" customHeight="false" outlineLevel="1" collapsed="false">
      <c r="A1696" s="78" t="s">
        <v>2790</v>
      </c>
      <c r="B1696" s="41" t="s">
        <v>53</v>
      </c>
      <c r="C1696" s="42" t="s">
        <v>54</v>
      </c>
      <c r="D1696" s="41" t="s">
        <v>55</v>
      </c>
      <c r="E1696" s="73" t="s">
        <v>205</v>
      </c>
      <c r="F1696" s="136" t="s">
        <v>149</v>
      </c>
    </row>
    <row r="1697" s="63" customFormat="true" ht="24" hidden="false" customHeight="false" outlineLevel="1" collapsed="false">
      <c r="A1697" s="133" t="s">
        <v>2791</v>
      </c>
      <c r="B1697" s="45" t="s">
        <v>2792</v>
      </c>
      <c r="C1697" s="144" t="s">
        <v>2793</v>
      </c>
      <c r="D1697" s="31" t="s">
        <v>59</v>
      </c>
      <c r="E1697" s="134" t="s">
        <v>205</v>
      </c>
      <c r="F1697" s="134"/>
    </row>
    <row r="1698" s="63" customFormat="true" ht="12.75" hidden="false" customHeight="false" outlineLevel="1" collapsed="false">
      <c r="A1698" s="78" t="s">
        <v>2794</v>
      </c>
      <c r="B1698" s="35" t="s">
        <v>26</v>
      </c>
      <c r="C1698" s="36" t="s">
        <v>31</v>
      </c>
      <c r="D1698" s="35" t="s">
        <v>32</v>
      </c>
      <c r="E1698" s="73" t="s">
        <v>2276</v>
      </c>
      <c r="F1698" s="136" t="s">
        <v>2277</v>
      </c>
    </row>
    <row r="1699" s="63" customFormat="true" ht="12.75" hidden="false" customHeight="false" outlineLevel="1" collapsed="false">
      <c r="A1699" s="78" t="s">
        <v>2795</v>
      </c>
      <c r="B1699" s="50" t="n">
        <v>64581</v>
      </c>
      <c r="C1699" s="51" t="s">
        <v>64</v>
      </c>
      <c r="D1699" s="52" t="s">
        <v>65</v>
      </c>
      <c r="E1699" s="161" t="s">
        <v>313</v>
      </c>
      <c r="F1699" s="138" t="s">
        <v>1543</v>
      </c>
    </row>
    <row r="1700" s="63" customFormat="true" ht="24" hidden="false" customHeight="false" outlineLevel="1" collapsed="false">
      <c r="A1700" s="133" t="s">
        <v>2796</v>
      </c>
      <c r="B1700" s="45" t="s">
        <v>2472</v>
      </c>
      <c r="C1700" s="56" t="s">
        <v>2797</v>
      </c>
      <c r="D1700" s="133" t="s">
        <v>80</v>
      </c>
      <c r="E1700" s="145" t="n">
        <v>1</v>
      </c>
      <c r="F1700" s="145"/>
    </row>
    <row r="1701" s="63" customFormat="true" ht="12.75" hidden="false" customHeight="false" outlineLevel="1" collapsed="false">
      <c r="A1701" s="78" t="s">
        <v>2798</v>
      </c>
      <c r="B1701" s="35" t="s">
        <v>26</v>
      </c>
      <c r="C1701" s="36" t="s">
        <v>31</v>
      </c>
      <c r="D1701" s="35" t="s">
        <v>32</v>
      </c>
      <c r="E1701" s="69" t="n">
        <v>1.745</v>
      </c>
      <c r="F1701" s="49" t="s">
        <v>2283</v>
      </c>
    </row>
    <row r="1702" s="63" customFormat="true" ht="12.75" hidden="false" customHeight="false" outlineLevel="1" collapsed="false">
      <c r="A1702" s="133" t="s">
        <v>2799</v>
      </c>
      <c r="B1702" s="133" t="s">
        <v>1233</v>
      </c>
      <c r="C1702" s="144" t="s">
        <v>2286</v>
      </c>
      <c r="D1702" s="133" t="s">
        <v>80</v>
      </c>
      <c r="E1702" s="134" t="s">
        <v>26</v>
      </c>
      <c r="F1702" s="134"/>
    </row>
    <row r="1703" s="63" customFormat="true" ht="12.75" hidden="false" customHeight="false" outlineLevel="1" collapsed="false">
      <c r="A1703" s="78" t="s">
        <v>2800</v>
      </c>
      <c r="B1703" s="35" t="s">
        <v>26</v>
      </c>
      <c r="C1703" s="36" t="s">
        <v>31</v>
      </c>
      <c r="D1703" s="35" t="s">
        <v>32</v>
      </c>
      <c r="E1703" s="150" t="n">
        <v>1.45</v>
      </c>
      <c r="F1703" s="150" t="n">
        <v>1.45</v>
      </c>
    </row>
    <row r="1704" s="63" customFormat="true" ht="12.75" hidden="false" customHeight="false" outlineLevel="1" collapsed="false">
      <c r="A1704" s="133" t="s">
        <v>2801</v>
      </c>
      <c r="B1704" s="133" t="s">
        <v>2290</v>
      </c>
      <c r="C1704" s="56" t="s">
        <v>2802</v>
      </c>
      <c r="D1704" s="133" t="s">
        <v>80</v>
      </c>
      <c r="E1704" s="134" t="s">
        <v>26</v>
      </c>
      <c r="F1704" s="134"/>
    </row>
    <row r="1705" s="63" customFormat="true" ht="12.75" hidden="false" customHeight="false" outlineLevel="1" collapsed="false">
      <c r="A1705" s="78" t="s">
        <v>2803</v>
      </c>
      <c r="B1705" s="35" t="s">
        <v>26</v>
      </c>
      <c r="C1705" s="36" t="s">
        <v>31</v>
      </c>
      <c r="D1705" s="35" t="s">
        <v>32</v>
      </c>
      <c r="E1705" s="73" t="s">
        <v>2293</v>
      </c>
      <c r="F1705" s="136" t="s">
        <v>2293</v>
      </c>
    </row>
    <row r="1706" s="63" customFormat="true" ht="12.75" hidden="false" customHeight="false" outlineLevel="1" collapsed="false">
      <c r="A1706" s="78" t="s">
        <v>2804</v>
      </c>
      <c r="B1706" s="78" t="s">
        <v>304</v>
      </c>
      <c r="C1706" s="141" t="s">
        <v>305</v>
      </c>
      <c r="D1706" s="78" t="s">
        <v>65</v>
      </c>
      <c r="E1706" s="48" t="s">
        <v>2295</v>
      </c>
      <c r="F1706" s="49" t="s">
        <v>2295</v>
      </c>
    </row>
    <row r="1707" s="63" customFormat="true" ht="48" hidden="false" customHeight="false" outlineLevel="1" collapsed="false">
      <c r="A1707" s="133" t="s">
        <v>2805</v>
      </c>
      <c r="B1707" s="133" t="s">
        <v>275</v>
      </c>
      <c r="C1707" s="56" t="s">
        <v>2806</v>
      </c>
      <c r="D1707" s="152" t="s">
        <v>277</v>
      </c>
      <c r="E1707" s="134" t="s">
        <v>313</v>
      </c>
      <c r="F1707" s="134"/>
    </row>
    <row r="1708" s="63" customFormat="true" ht="12.75" hidden="false" customHeight="false" outlineLevel="1" collapsed="false">
      <c r="A1708" s="78" t="s">
        <v>2807</v>
      </c>
      <c r="B1708" s="35" t="s">
        <v>26</v>
      </c>
      <c r="C1708" s="36" t="s">
        <v>31</v>
      </c>
      <c r="D1708" s="35" t="s">
        <v>32</v>
      </c>
      <c r="E1708" s="48" t="s">
        <v>280</v>
      </c>
      <c r="F1708" s="49" t="n">
        <v>0.1875</v>
      </c>
    </row>
    <row r="1709" s="63" customFormat="true" ht="12.75" hidden="false" customHeight="false" outlineLevel="1" collapsed="false">
      <c r="A1709" s="78" t="s">
        <v>2808</v>
      </c>
      <c r="B1709" s="41" t="s">
        <v>53</v>
      </c>
      <c r="C1709" s="42" t="s">
        <v>54</v>
      </c>
      <c r="D1709" s="41" t="s">
        <v>55</v>
      </c>
      <c r="E1709" s="73" t="s">
        <v>205</v>
      </c>
      <c r="F1709" s="136" t="s">
        <v>1543</v>
      </c>
    </row>
    <row r="1710" s="63" customFormat="true" ht="24" hidden="false" customHeight="false" outlineLevel="1" collapsed="false">
      <c r="A1710" s="133" t="s">
        <v>2809</v>
      </c>
      <c r="B1710" s="45" t="s">
        <v>2810</v>
      </c>
      <c r="C1710" s="144" t="s">
        <v>2302</v>
      </c>
      <c r="D1710" s="31" t="s">
        <v>59</v>
      </c>
      <c r="E1710" s="134" t="s">
        <v>313</v>
      </c>
      <c r="F1710" s="134"/>
    </row>
    <row r="1711" s="63" customFormat="true" ht="12.75" hidden="false" customHeight="false" outlineLevel="1" collapsed="false">
      <c r="A1711" s="78" t="s">
        <v>2811</v>
      </c>
      <c r="B1711" s="35" t="s">
        <v>26</v>
      </c>
      <c r="C1711" s="36" t="s">
        <v>31</v>
      </c>
      <c r="D1711" s="35" t="s">
        <v>32</v>
      </c>
      <c r="E1711" s="73" t="s">
        <v>2071</v>
      </c>
      <c r="F1711" s="136" t="s">
        <v>2277</v>
      </c>
    </row>
    <row r="1712" s="63" customFormat="true" ht="12.75" hidden="false" customHeight="false" outlineLevel="1" collapsed="false">
      <c r="A1712" s="78" t="s">
        <v>2812</v>
      </c>
      <c r="B1712" s="50" t="n">
        <v>64581</v>
      </c>
      <c r="C1712" s="51" t="s">
        <v>64</v>
      </c>
      <c r="D1712" s="52" t="s">
        <v>65</v>
      </c>
      <c r="E1712" s="161" t="s">
        <v>216</v>
      </c>
      <c r="F1712" s="138" t="s">
        <v>1789</v>
      </c>
    </row>
    <row r="1713" s="63" customFormat="true" ht="24" hidden="false" customHeight="false" outlineLevel="1" collapsed="false">
      <c r="A1713" s="133" t="s">
        <v>2813</v>
      </c>
      <c r="B1713" s="45" t="s">
        <v>1253</v>
      </c>
      <c r="C1713" s="139" t="s">
        <v>2306</v>
      </c>
      <c r="D1713" s="133" t="s">
        <v>80</v>
      </c>
      <c r="E1713" s="134" t="s">
        <v>827</v>
      </c>
      <c r="F1713" s="134"/>
    </row>
    <row r="1714" s="63" customFormat="true" ht="12.75" hidden="false" customHeight="false" outlineLevel="1" collapsed="false">
      <c r="A1714" s="78" t="s">
        <v>2814</v>
      </c>
      <c r="B1714" s="35" t="s">
        <v>26</v>
      </c>
      <c r="C1714" s="36" t="s">
        <v>31</v>
      </c>
      <c r="D1714" s="35" t="s">
        <v>32</v>
      </c>
      <c r="E1714" s="73" t="s">
        <v>1546</v>
      </c>
      <c r="F1714" s="136" t="s">
        <v>2308</v>
      </c>
    </row>
    <row r="1715" s="63" customFormat="true" ht="48" hidden="false" customHeight="false" outlineLevel="1" collapsed="false">
      <c r="A1715" s="133" t="s">
        <v>2815</v>
      </c>
      <c r="B1715" s="45" t="s">
        <v>2816</v>
      </c>
      <c r="C1715" s="139" t="s">
        <v>2817</v>
      </c>
      <c r="D1715" s="31" t="s">
        <v>59</v>
      </c>
      <c r="E1715" s="134" t="s">
        <v>60</v>
      </c>
      <c r="F1715" s="134"/>
    </row>
    <row r="1716" s="63" customFormat="true" ht="12.75" hidden="false" customHeight="false" outlineLevel="1" collapsed="false">
      <c r="A1716" s="78" t="s">
        <v>2818</v>
      </c>
      <c r="B1716" s="35" t="s">
        <v>26</v>
      </c>
      <c r="C1716" s="36" t="s">
        <v>31</v>
      </c>
      <c r="D1716" s="35" t="s">
        <v>32</v>
      </c>
      <c r="E1716" s="135" t="n">
        <v>1.59</v>
      </c>
      <c r="F1716" s="136" t="s">
        <v>2819</v>
      </c>
    </row>
    <row r="1717" s="63" customFormat="true" ht="12.75" hidden="false" customHeight="false" outlineLevel="1" collapsed="false">
      <c r="A1717" s="78" t="s">
        <v>2820</v>
      </c>
      <c r="B1717" s="41" t="s">
        <v>99</v>
      </c>
      <c r="C1717" s="42" t="s">
        <v>100</v>
      </c>
      <c r="D1717" s="41" t="s">
        <v>55</v>
      </c>
      <c r="E1717" s="73" t="s">
        <v>201</v>
      </c>
      <c r="F1717" s="136" t="s">
        <v>1364</v>
      </c>
    </row>
    <row r="1718" s="63" customFormat="true" ht="12.75" hidden="false" customHeight="false" outlineLevel="1" collapsed="false">
      <c r="A1718" s="78" t="s">
        <v>2821</v>
      </c>
      <c r="B1718" s="41" t="n">
        <v>2577</v>
      </c>
      <c r="C1718" s="42" t="s">
        <v>130</v>
      </c>
      <c r="D1718" s="41" t="s">
        <v>55</v>
      </c>
      <c r="E1718" s="73" t="s">
        <v>2822</v>
      </c>
      <c r="F1718" s="136" t="s">
        <v>2823</v>
      </c>
    </row>
    <row r="1719" s="63" customFormat="true" ht="12.75" hidden="false" customHeight="false" outlineLevel="1" collapsed="false">
      <c r="A1719" s="78" t="s">
        <v>2824</v>
      </c>
      <c r="B1719" s="78" t="s">
        <v>132</v>
      </c>
      <c r="C1719" s="141" t="s">
        <v>431</v>
      </c>
      <c r="D1719" s="78" t="s">
        <v>134</v>
      </c>
      <c r="E1719" s="73" t="s">
        <v>2825</v>
      </c>
      <c r="F1719" s="8" t="n">
        <v>0.095</v>
      </c>
    </row>
    <row r="1720" s="63" customFormat="true" ht="12.75" hidden="false" customHeight="false" outlineLevel="1" collapsed="false">
      <c r="A1720" s="78" t="s">
        <v>2826</v>
      </c>
      <c r="B1720" s="50" t="s">
        <v>108</v>
      </c>
      <c r="C1720" s="60" t="s">
        <v>109</v>
      </c>
      <c r="D1720" s="50" t="s">
        <v>80</v>
      </c>
      <c r="E1720" s="73" t="s">
        <v>2664</v>
      </c>
      <c r="F1720" s="136" t="s">
        <v>794</v>
      </c>
    </row>
    <row r="1721" s="63" customFormat="true" ht="12.75" hidden="false" customHeight="false" outlineLevel="1" collapsed="false">
      <c r="A1721" s="78" t="s">
        <v>2827</v>
      </c>
      <c r="B1721" s="78" t="s">
        <v>436</v>
      </c>
      <c r="C1721" s="141" t="s">
        <v>2828</v>
      </c>
      <c r="D1721" s="78" t="s">
        <v>65</v>
      </c>
      <c r="E1721" s="73" t="s">
        <v>181</v>
      </c>
      <c r="F1721" s="136" t="s">
        <v>2829</v>
      </c>
    </row>
    <row r="1722" s="63" customFormat="true" ht="48" hidden="false" customHeight="false" outlineLevel="1" collapsed="false">
      <c r="A1722" s="133" t="s">
        <v>2830</v>
      </c>
      <c r="B1722" s="133" t="s">
        <v>2638</v>
      </c>
      <c r="C1722" s="56" t="s">
        <v>2831</v>
      </c>
      <c r="D1722" s="152" t="s">
        <v>138</v>
      </c>
      <c r="E1722" s="134" t="s">
        <v>258</v>
      </c>
      <c r="F1722" s="134"/>
    </row>
    <row r="1723" s="63" customFormat="true" ht="12.75" hidden="false" customHeight="false" outlineLevel="1" collapsed="false">
      <c r="A1723" s="78" t="s">
        <v>2832</v>
      </c>
      <c r="B1723" s="35" t="s">
        <v>26</v>
      </c>
      <c r="C1723" s="36" t="s">
        <v>31</v>
      </c>
      <c r="D1723" s="35" t="s">
        <v>32</v>
      </c>
      <c r="E1723" s="73" t="s">
        <v>1752</v>
      </c>
      <c r="F1723" s="136" t="s">
        <v>2833</v>
      </c>
    </row>
    <row r="1724" s="63" customFormat="true" ht="12.75" hidden="false" customHeight="false" outlineLevel="1" collapsed="false">
      <c r="A1724" s="78" t="s">
        <v>2834</v>
      </c>
      <c r="B1724" s="41" t="s">
        <v>53</v>
      </c>
      <c r="C1724" s="42" t="s">
        <v>54</v>
      </c>
      <c r="D1724" s="41" t="s">
        <v>55</v>
      </c>
      <c r="E1724" s="48" t="s">
        <v>60</v>
      </c>
      <c r="F1724" s="49" t="s">
        <v>47</v>
      </c>
    </row>
    <row r="1725" s="63" customFormat="true" ht="50.25" hidden="false" customHeight="false" outlineLevel="1" collapsed="false">
      <c r="A1725" s="133" t="s">
        <v>2835</v>
      </c>
      <c r="B1725" s="45" t="s">
        <v>2836</v>
      </c>
      <c r="C1725" s="183" t="s">
        <v>2837</v>
      </c>
      <c r="D1725" s="31" t="s">
        <v>96</v>
      </c>
      <c r="E1725" s="134" t="s">
        <v>1724</v>
      </c>
      <c r="F1725" s="134"/>
    </row>
    <row r="1726" s="63" customFormat="true" ht="12.75" hidden="false" customHeight="false" outlineLevel="1" collapsed="false">
      <c r="A1726" s="78" t="s">
        <v>2838</v>
      </c>
      <c r="B1726" s="35" t="s">
        <v>26</v>
      </c>
      <c r="C1726" s="36" t="s">
        <v>31</v>
      </c>
      <c r="D1726" s="35" t="s">
        <v>32</v>
      </c>
      <c r="E1726" s="135" t="n">
        <v>27.14</v>
      </c>
      <c r="F1726" s="136" t="s">
        <v>2839</v>
      </c>
    </row>
    <row r="1727" s="63" customFormat="true" ht="12.75" hidden="false" customHeight="false" outlineLevel="1" collapsed="false">
      <c r="A1727" s="78" t="s">
        <v>2840</v>
      </c>
      <c r="B1727" s="41" t="s">
        <v>99</v>
      </c>
      <c r="C1727" s="42" t="s">
        <v>100</v>
      </c>
      <c r="D1727" s="41" t="s">
        <v>55</v>
      </c>
      <c r="E1727" s="135" t="n">
        <v>4.3375</v>
      </c>
      <c r="F1727" s="8" t="n">
        <v>0.390375</v>
      </c>
    </row>
    <row r="1728" s="63" customFormat="true" ht="12.75" hidden="false" customHeight="false" outlineLevel="1" collapsed="false">
      <c r="A1728" s="78" t="s">
        <v>2841</v>
      </c>
      <c r="B1728" s="41" t="s">
        <v>102</v>
      </c>
      <c r="C1728" s="42" t="s">
        <v>103</v>
      </c>
      <c r="D1728" s="41" t="s">
        <v>55</v>
      </c>
      <c r="E1728" s="135" t="s">
        <v>2218</v>
      </c>
      <c r="F1728" s="8" t="n">
        <v>0.520875</v>
      </c>
    </row>
    <row r="1729" s="63" customFormat="true" ht="12.75" hidden="false" customHeight="false" outlineLevel="1" collapsed="false">
      <c r="A1729" s="78" t="s">
        <v>2842</v>
      </c>
      <c r="B1729" s="50" t="n">
        <v>64581</v>
      </c>
      <c r="C1729" s="51" t="s">
        <v>64</v>
      </c>
      <c r="D1729" s="52" t="s">
        <v>65</v>
      </c>
      <c r="E1729" s="137" t="n">
        <v>4.38</v>
      </c>
      <c r="F1729" s="6" t="n">
        <v>0.3942</v>
      </c>
    </row>
    <row r="1730" s="63" customFormat="true" ht="12.75" hidden="false" customHeight="false" outlineLevel="1" collapsed="false">
      <c r="A1730" s="78" t="s">
        <v>2843</v>
      </c>
      <c r="B1730" s="50" t="s">
        <v>108</v>
      </c>
      <c r="C1730" s="60" t="s">
        <v>109</v>
      </c>
      <c r="D1730" s="50" t="s">
        <v>80</v>
      </c>
      <c r="E1730" s="135" t="n">
        <v>0.0396</v>
      </c>
      <c r="F1730" s="8" t="n">
        <v>0.003564</v>
      </c>
    </row>
    <row r="1731" s="63" customFormat="true" ht="24" hidden="false" customHeight="false" outlineLevel="1" collapsed="false">
      <c r="A1731" s="133" t="s">
        <v>2844</v>
      </c>
      <c r="B1731" s="133" t="s">
        <v>2653</v>
      </c>
      <c r="C1731" s="56" t="s">
        <v>2845</v>
      </c>
      <c r="D1731" s="152" t="s">
        <v>277</v>
      </c>
      <c r="E1731" s="134" t="s">
        <v>258</v>
      </c>
      <c r="F1731" s="134"/>
    </row>
    <row r="1732" s="63" customFormat="true" ht="48" hidden="false" customHeight="false" outlineLevel="1" collapsed="false">
      <c r="A1732" s="133" t="s">
        <v>2846</v>
      </c>
      <c r="B1732" s="45" t="s">
        <v>2847</v>
      </c>
      <c r="C1732" s="139" t="s">
        <v>2848</v>
      </c>
      <c r="D1732" s="31" t="s">
        <v>59</v>
      </c>
      <c r="E1732" s="134" t="s">
        <v>2849</v>
      </c>
      <c r="F1732" s="134"/>
    </row>
    <row r="1733" s="63" customFormat="true" ht="12.75" hidden="false" customHeight="false" outlineLevel="1" collapsed="false">
      <c r="A1733" s="78" t="s">
        <v>2850</v>
      </c>
      <c r="B1733" s="35" t="s">
        <v>26</v>
      </c>
      <c r="C1733" s="36" t="s">
        <v>31</v>
      </c>
      <c r="D1733" s="35" t="s">
        <v>32</v>
      </c>
      <c r="E1733" s="135" t="n">
        <v>1.38</v>
      </c>
      <c r="F1733" s="8" t="n">
        <v>1.794</v>
      </c>
    </row>
    <row r="1734" s="63" customFormat="true" ht="12.75" hidden="false" customHeight="false" outlineLevel="1" collapsed="false">
      <c r="A1734" s="78" t="s">
        <v>2851</v>
      </c>
      <c r="B1734" s="41" t="s">
        <v>99</v>
      </c>
      <c r="C1734" s="42" t="s">
        <v>100</v>
      </c>
      <c r="D1734" s="41" t="s">
        <v>55</v>
      </c>
      <c r="E1734" s="135" t="n">
        <v>0.325</v>
      </c>
      <c r="F1734" s="8" t="n">
        <v>0.4225</v>
      </c>
    </row>
    <row r="1735" s="63" customFormat="true" ht="12.75" hidden="false" customHeight="false" outlineLevel="1" collapsed="false">
      <c r="A1735" s="78" t="s">
        <v>2852</v>
      </c>
      <c r="B1735" s="41" t="n">
        <v>2577</v>
      </c>
      <c r="C1735" s="42" t="s">
        <v>130</v>
      </c>
      <c r="D1735" s="41" t="s">
        <v>55</v>
      </c>
      <c r="E1735" s="69" t="n">
        <v>0.3</v>
      </c>
      <c r="F1735" s="49" t="n">
        <v>0.39</v>
      </c>
    </row>
    <row r="1736" s="63" customFormat="true" ht="12.75" hidden="false" customHeight="false" outlineLevel="1" collapsed="false">
      <c r="A1736" s="78" t="s">
        <v>2853</v>
      </c>
      <c r="B1736" s="78" t="s">
        <v>2634</v>
      </c>
      <c r="C1736" s="140" t="s">
        <v>2854</v>
      </c>
      <c r="D1736" s="78" t="s">
        <v>134</v>
      </c>
      <c r="E1736" s="135" t="n">
        <v>0.16</v>
      </c>
      <c r="F1736" s="8" t="n">
        <v>0.208</v>
      </c>
    </row>
    <row r="1737" s="63" customFormat="true" ht="12.75" hidden="false" customHeight="false" outlineLevel="1" collapsed="false">
      <c r="A1737" s="78" t="s">
        <v>2855</v>
      </c>
      <c r="B1737" s="50" t="s">
        <v>108</v>
      </c>
      <c r="C1737" s="60" t="s">
        <v>109</v>
      </c>
      <c r="D1737" s="50" t="s">
        <v>80</v>
      </c>
      <c r="E1737" s="135" t="n">
        <v>0.028</v>
      </c>
      <c r="F1737" s="8" t="n">
        <v>0.0364</v>
      </c>
    </row>
    <row r="1738" s="63" customFormat="true" ht="12.75" hidden="false" customHeight="false" outlineLevel="1" collapsed="false">
      <c r="A1738" s="78" t="s">
        <v>2856</v>
      </c>
      <c r="B1738" s="78" t="s">
        <v>436</v>
      </c>
      <c r="C1738" s="140" t="s">
        <v>437</v>
      </c>
      <c r="D1738" s="78" t="s">
        <v>65</v>
      </c>
      <c r="E1738" s="69" t="n">
        <v>0.025</v>
      </c>
      <c r="F1738" s="49" t="n">
        <v>0.0325</v>
      </c>
    </row>
    <row r="1739" s="63" customFormat="true" ht="48" hidden="false" customHeight="false" outlineLevel="1" collapsed="false">
      <c r="A1739" s="133" t="s">
        <v>2857</v>
      </c>
      <c r="B1739" s="133" t="s">
        <v>2668</v>
      </c>
      <c r="C1739" s="56" t="s">
        <v>2858</v>
      </c>
      <c r="D1739" s="152" t="s">
        <v>138</v>
      </c>
      <c r="E1739" s="134" t="s">
        <v>171</v>
      </c>
      <c r="F1739" s="134"/>
    </row>
    <row r="1740" s="63" customFormat="true" ht="12.75" hidden="false" customHeight="false" outlineLevel="1" collapsed="false">
      <c r="A1740" s="6" t="s">
        <v>2859</v>
      </c>
      <c r="B1740" s="35" t="s">
        <v>26</v>
      </c>
      <c r="C1740" s="36" t="s">
        <v>31</v>
      </c>
      <c r="D1740" s="35" t="s">
        <v>32</v>
      </c>
      <c r="E1740" s="135" t="n">
        <v>0.14375</v>
      </c>
      <c r="F1740" s="8" t="n">
        <v>3.7375</v>
      </c>
    </row>
    <row r="1741" s="63" customFormat="true" ht="12.75" hidden="false" customHeight="false" outlineLevel="1" collapsed="false">
      <c r="A1741" s="78" t="s">
        <v>2860</v>
      </c>
      <c r="B1741" s="41" t="s">
        <v>53</v>
      </c>
      <c r="C1741" s="42" t="s">
        <v>54</v>
      </c>
      <c r="D1741" s="41" t="s">
        <v>55</v>
      </c>
      <c r="E1741" s="135" t="n">
        <v>0.275</v>
      </c>
      <c r="F1741" s="8" t="n">
        <v>7.15</v>
      </c>
    </row>
    <row r="1742" s="63" customFormat="true" ht="48" hidden="false" customHeight="false" outlineLevel="1" collapsed="false">
      <c r="A1742" s="133" t="s">
        <v>2861</v>
      </c>
      <c r="B1742" s="45" t="s">
        <v>2862</v>
      </c>
      <c r="C1742" s="56" t="s">
        <v>2863</v>
      </c>
      <c r="D1742" s="31" t="s">
        <v>96</v>
      </c>
      <c r="E1742" s="134" t="s">
        <v>2675</v>
      </c>
      <c r="F1742" s="134"/>
    </row>
    <row r="1743" s="63" customFormat="true" ht="12.75" hidden="false" customHeight="false" outlineLevel="1" collapsed="false">
      <c r="A1743" s="78" t="s">
        <v>2864</v>
      </c>
      <c r="B1743" s="35" t="s">
        <v>26</v>
      </c>
      <c r="C1743" s="36" t="s">
        <v>31</v>
      </c>
      <c r="D1743" s="35" t="s">
        <v>32</v>
      </c>
      <c r="E1743" s="73" t="s">
        <v>2396</v>
      </c>
      <c r="F1743" s="8" t="n">
        <v>2.714</v>
      </c>
    </row>
    <row r="1744" s="63" customFormat="true" ht="12.75" hidden="false" customHeight="false" outlineLevel="1" collapsed="false">
      <c r="A1744" s="6" t="s">
        <v>2865</v>
      </c>
      <c r="B1744" s="41" t="s">
        <v>99</v>
      </c>
      <c r="C1744" s="42" t="s">
        <v>100</v>
      </c>
      <c r="D1744" s="41" t="s">
        <v>55</v>
      </c>
      <c r="E1744" s="135" t="n">
        <v>4.3375</v>
      </c>
      <c r="F1744" s="8" t="n">
        <v>0.43375</v>
      </c>
    </row>
    <row r="1745" s="63" customFormat="true" ht="12.75" hidden="false" customHeight="false" outlineLevel="1" collapsed="false">
      <c r="A1745" s="6" t="s">
        <v>2866</v>
      </c>
      <c r="B1745" s="41" t="s">
        <v>102</v>
      </c>
      <c r="C1745" s="42" t="s">
        <v>103</v>
      </c>
      <c r="D1745" s="41" t="s">
        <v>55</v>
      </c>
      <c r="E1745" s="135" t="n">
        <v>5.7875</v>
      </c>
      <c r="F1745" s="8" t="s">
        <v>2867</v>
      </c>
    </row>
    <row r="1746" s="63" customFormat="true" ht="12.75" hidden="false" customHeight="false" outlineLevel="1" collapsed="false">
      <c r="A1746" s="78" t="s">
        <v>2868</v>
      </c>
      <c r="B1746" s="78" t="s">
        <v>413</v>
      </c>
      <c r="C1746" s="141" t="s">
        <v>2869</v>
      </c>
      <c r="D1746" s="50" t="s">
        <v>65</v>
      </c>
      <c r="E1746" s="135" t="n">
        <v>4.38</v>
      </c>
      <c r="F1746" s="8" t="n">
        <v>0.438</v>
      </c>
    </row>
    <row r="1747" s="63" customFormat="true" ht="12.75" hidden="false" customHeight="false" outlineLevel="1" collapsed="false">
      <c r="A1747" s="78" t="s">
        <v>2870</v>
      </c>
      <c r="B1747" s="50" t="s">
        <v>108</v>
      </c>
      <c r="C1747" s="60" t="s">
        <v>109</v>
      </c>
      <c r="D1747" s="50" t="s">
        <v>80</v>
      </c>
      <c r="E1747" s="135" t="n">
        <v>0.0396</v>
      </c>
      <c r="F1747" s="8" t="s">
        <v>2871</v>
      </c>
    </row>
    <row r="1748" s="63" customFormat="true" ht="24" hidden="false" customHeight="false" outlineLevel="1" collapsed="false">
      <c r="A1748" s="133" t="s">
        <v>2872</v>
      </c>
      <c r="B1748" s="133" t="s">
        <v>2687</v>
      </c>
      <c r="C1748" s="56" t="s">
        <v>2873</v>
      </c>
      <c r="D1748" s="152" t="s">
        <v>277</v>
      </c>
      <c r="E1748" s="134" t="s">
        <v>146</v>
      </c>
      <c r="F1748" s="134"/>
    </row>
    <row r="1749" s="63" customFormat="true" ht="12.75" hidden="false" customHeight="false" outlineLevel="1" collapsed="false">
      <c r="A1749" s="127"/>
      <c r="B1749" s="128" t="s">
        <v>21</v>
      </c>
      <c r="C1749" s="176" t="s">
        <v>2874</v>
      </c>
      <c r="D1749" s="127"/>
      <c r="E1749" s="167"/>
      <c r="F1749" s="131"/>
    </row>
    <row r="1750" s="63" customFormat="true" ht="12.75" hidden="false" customHeight="false" outlineLevel="1" collapsed="false">
      <c r="A1750" s="127"/>
      <c r="B1750" s="128" t="s">
        <v>21</v>
      </c>
      <c r="C1750" s="176" t="s">
        <v>2875</v>
      </c>
      <c r="D1750" s="127"/>
      <c r="E1750" s="167"/>
      <c r="F1750" s="131"/>
    </row>
    <row r="1751" s="63" customFormat="true" ht="24" hidden="false" customHeight="false" outlineLevel="1" collapsed="false">
      <c r="A1751" s="133" t="s">
        <v>2876</v>
      </c>
      <c r="B1751" s="45" t="s">
        <v>1144</v>
      </c>
      <c r="C1751" s="56" t="s">
        <v>1145</v>
      </c>
      <c r="D1751" s="133" t="s">
        <v>29</v>
      </c>
      <c r="E1751" s="134" t="s">
        <v>783</v>
      </c>
      <c r="F1751" s="134"/>
    </row>
    <row r="1752" s="63" customFormat="true" ht="12.75" hidden="false" customHeight="false" outlineLevel="1" collapsed="false">
      <c r="A1752" s="162" t="s">
        <v>2877</v>
      </c>
      <c r="B1752" s="35" t="s">
        <v>26</v>
      </c>
      <c r="C1752" s="36" t="s">
        <v>31</v>
      </c>
      <c r="D1752" s="35" t="s">
        <v>32</v>
      </c>
      <c r="E1752" s="48" t="s">
        <v>1861</v>
      </c>
      <c r="F1752" s="49" t="n">
        <v>4.35</v>
      </c>
    </row>
    <row r="1753" s="63" customFormat="true" ht="24" hidden="false" customHeight="false" outlineLevel="1" collapsed="false">
      <c r="A1753" s="133" t="s">
        <v>2878</v>
      </c>
      <c r="B1753" s="45" t="s">
        <v>1149</v>
      </c>
      <c r="C1753" s="56" t="s">
        <v>1150</v>
      </c>
      <c r="D1753" s="133" t="s">
        <v>36</v>
      </c>
      <c r="E1753" s="134" t="s">
        <v>26</v>
      </c>
      <c r="F1753" s="134"/>
    </row>
    <row r="1754" s="63" customFormat="true" ht="12.75" hidden="false" customHeight="false" outlineLevel="1" collapsed="false">
      <c r="A1754" s="162" t="s">
        <v>2879</v>
      </c>
      <c r="B1754" s="35" t="s">
        <v>26</v>
      </c>
      <c r="C1754" s="36" t="s">
        <v>31</v>
      </c>
      <c r="D1754" s="35" t="s">
        <v>32</v>
      </c>
      <c r="E1754" s="73" t="s">
        <v>1898</v>
      </c>
      <c r="F1754" s="136" t="s">
        <v>1898</v>
      </c>
    </row>
    <row r="1755" s="63" customFormat="true" ht="24" hidden="false" customHeight="false" outlineLevel="1" collapsed="false">
      <c r="A1755" s="133" t="s">
        <v>2880</v>
      </c>
      <c r="B1755" s="45" t="s">
        <v>1265</v>
      </c>
      <c r="C1755" s="56" t="s">
        <v>2881</v>
      </c>
      <c r="D1755" s="133" t="s">
        <v>36</v>
      </c>
      <c r="E1755" s="134" t="s">
        <v>26</v>
      </c>
      <c r="F1755" s="134"/>
    </row>
    <row r="1756" s="63" customFormat="true" ht="12.75" hidden="false" customHeight="false" outlineLevel="1" collapsed="false">
      <c r="A1756" s="162" t="s">
        <v>2882</v>
      </c>
      <c r="B1756" s="35" t="s">
        <v>26</v>
      </c>
      <c r="C1756" s="36" t="s">
        <v>31</v>
      </c>
      <c r="D1756" s="35" t="s">
        <v>32</v>
      </c>
      <c r="E1756" s="48" t="s">
        <v>1268</v>
      </c>
      <c r="F1756" s="49" t="s">
        <v>1268</v>
      </c>
    </row>
    <row r="1757" s="63" customFormat="true" ht="13.5" hidden="false" customHeight="false" outlineLevel="1" collapsed="false">
      <c r="A1757" s="133" t="s">
        <v>2883</v>
      </c>
      <c r="B1757" s="133" t="s">
        <v>338</v>
      </c>
      <c r="C1757" s="56" t="s">
        <v>2884</v>
      </c>
      <c r="D1757" s="133" t="s">
        <v>80</v>
      </c>
      <c r="E1757" s="163" t="s">
        <v>33</v>
      </c>
      <c r="F1757" s="163"/>
    </row>
    <row r="1758" s="63" customFormat="true" ht="12.75" hidden="false" customHeight="false" outlineLevel="1" collapsed="false">
      <c r="A1758" s="162" t="s">
        <v>2885</v>
      </c>
      <c r="B1758" s="35" t="s">
        <v>26</v>
      </c>
      <c r="C1758" s="36" t="s">
        <v>31</v>
      </c>
      <c r="D1758" s="35" t="s">
        <v>32</v>
      </c>
      <c r="E1758" s="73" t="s">
        <v>1008</v>
      </c>
      <c r="F1758" s="136" t="s">
        <v>321</v>
      </c>
    </row>
    <row r="1759" s="63" customFormat="true" ht="48" hidden="false" customHeight="false" outlineLevel="1" collapsed="false">
      <c r="A1759" s="133" t="s">
        <v>2886</v>
      </c>
      <c r="B1759" s="133" t="s">
        <v>275</v>
      </c>
      <c r="C1759" s="56" t="s">
        <v>1907</v>
      </c>
      <c r="D1759" s="152" t="s">
        <v>277</v>
      </c>
      <c r="E1759" s="134" t="s">
        <v>1873</v>
      </c>
      <c r="F1759" s="134"/>
    </row>
    <row r="1760" s="63" customFormat="true" ht="12.75" hidden="false" customHeight="false" outlineLevel="1" collapsed="false">
      <c r="A1760" s="162" t="s">
        <v>2887</v>
      </c>
      <c r="B1760" s="35" t="s">
        <v>26</v>
      </c>
      <c r="C1760" s="36" t="s">
        <v>31</v>
      </c>
      <c r="D1760" s="35" t="s">
        <v>32</v>
      </c>
      <c r="E1760" s="73" t="s">
        <v>280</v>
      </c>
      <c r="F1760" s="136" t="s">
        <v>1875</v>
      </c>
    </row>
    <row r="1761" s="63" customFormat="true" ht="12.75" hidden="false" customHeight="false" outlineLevel="1" collapsed="false">
      <c r="A1761" s="162" t="s">
        <v>2888</v>
      </c>
      <c r="B1761" s="41" t="s">
        <v>53</v>
      </c>
      <c r="C1761" s="42" t="s">
        <v>54</v>
      </c>
      <c r="D1761" s="41" t="s">
        <v>55</v>
      </c>
      <c r="E1761" s="135" t="n">
        <v>0.6</v>
      </c>
      <c r="F1761" s="136" t="s">
        <v>1680</v>
      </c>
    </row>
    <row r="1762" s="63" customFormat="true" ht="24" hidden="false" customHeight="false" outlineLevel="1" collapsed="false">
      <c r="A1762" s="133" t="s">
        <v>2889</v>
      </c>
      <c r="B1762" s="45" t="s">
        <v>2890</v>
      </c>
      <c r="C1762" s="144" t="s">
        <v>58</v>
      </c>
      <c r="D1762" s="31" t="s">
        <v>59</v>
      </c>
      <c r="E1762" s="134" t="s">
        <v>1183</v>
      </c>
      <c r="F1762" s="134"/>
    </row>
    <row r="1763" s="63" customFormat="true" ht="12.75" hidden="false" customHeight="false" outlineLevel="1" collapsed="false">
      <c r="A1763" s="162" t="s">
        <v>2891</v>
      </c>
      <c r="B1763" s="35" t="s">
        <v>26</v>
      </c>
      <c r="C1763" s="36" t="s">
        <v>31</v>
      </c>
      <c r="D1763" s="35" t="s">
        <v>32</v>
      </c>
      <c r="E1763" s="73" t="s">
        <v>62</v>
      </c>
      <c r="F1763" s="8" t="n">
        <v>1.386</v>
      </c>
    </row>
    <row r="1764" s="63" customFormat="true" ht="12.75" hidden="false" customHeight="false" outlineLevel="1" collapsed="false">
      <c r="A1764" s="162" t="s">
        <v>2892</v>
      </c>
      <c r="B1764" s="50" t="n">
        <v>64581</v>
      </c>
      <c r="C1764" s="51" t="s">
        <v>64</v>
      </c>
      <c r="D1764" s="52" t="s">
        <v>65</v>
      </c>
      <c r="E1764" s="161" t="s">
        <v>350</v>
      </c>
      <c r="F1764" s="6" t="n">
        <v>1.88</v>
      </c>
    </row>
    <row r="1765" s="63" customFormat="true" ht="24" hidden="false" customHeight="false" outlineLevel="1" collapsed="false">
      <c r="A1765" s="133" t="s">
        <v>2893</v>
      </c>
      <c r="B1765" s="45" t="s">
        <v>585</v>
      </c>
      <c r="C1765" s="56" t="s">
        <v>2894</v>
      </c>
      <c r="D1765" s="152" t="s">
        <v>138</v>
      </c>
      <c r="E1765" s="154" t="n">
        <v>2</v>
      </c>
      <c r="F1765" s="154"/>
    </row>
    <row r="1766" s="63" customFormat="true" ht="12.75" hidden="false" customHeight="false" outlineLevel="1" collapsed="false">
      <c r="A1766" s="162" t="s">
        <v>2895</v>
      </c>
      <c r="B1766" s="35" t="s">
        <v>26</v>
      </c>
      <c r="C1766" s="36" t="s">
        <v>31</v>
      </c>
      <c r="D1766" s="35" t="s">
        <v>32</v>
      </c>
      <c r="E1766" s="73" t="s">
        <v>1728</v>
      </c>
      <c r="F1766" s="136" t="s">
        <v>1925</v>
      </c>
    </row>
    <row r="1767" s="63" customFormat="true" ht="12.75" hidden="false" customHeight="false" outlineLevel="1" collapsed="false">
      <c r="A1767" s="6"/>
      <c r="B1767" s="133" t="s">
        <v>21</v>
      </c>
      <c r="C1767" s="148" t="s">
        <v>2896</v>
      </c>
      <c r="D1767" s="6"/>
      <c r="E1767" s="171"/>
      <c r="F1767" s="49"/>
    </row>
    <row r="1768" s="63" customFormat="true" ht="24" hidden="false" customHeight="false" outlineLevel="1" collapsed="false">
      <c r="A1768" s="133" t="s">
        <v>2897</v>
      </c>
      <c r="B1768" s="45" t="s">
        <v>1144</v>
      </c>
      <c r="C1768" s="56" t="s">
        <v>1859</v>
      </c>
      <c r="D1768" s="133" t="s">
        <v>29</v>
      </c>
      <c r="E1768" s="134" t="s">
        <v>783</v>
      </c>
      <c r="F1768" s="134"/>
    </row>
    <row r="1769" s="63" customFormat="true" ht="12.75" hidden="false" customHeight="false" outlineLevel="1" collapsed="false">
      <c r="A1769" s="162" t="s">
        <v>2898</v>
      </c>
      <c r="B1769" s="35" t="s">
        <v>26</v>
      </c>
      <c r="C1769" s="36" t="s">
        <v>31</v>
      </c>
      <c r="D1769" s="35" t="s">
        <v>32</v>
      </c>
      <c r="E1769" s="69" t="n">
        <v>108.75</v>
      </c>
      <c r="F1769" s="49" t="s">
        <v>2899</v>
      </c>
    </row>
    <row r="1770" s="63" customFormat="true" ht="24" hidden="false" customHeight="false" outlineLevel="1" collapsed="false">
      <c r="A1770" s="133" t="s">
        <v>2900</v>
      </c>
      <c r="B1770" s="45" t="s">
        <v>1149</v>
      </c>
      <c r="C1770" s="56" t="s">
        <v>1863</v>
      </c>
      <c r="D1770" s="133" t="s">
        <v>36</v>
      </c>
      <c r="E1770" s="134" t="s">
        <v>26</v>
      </c>
      <c r="F1770" s="134"/>
    </row>
    <row r="1771" s="63" customFormat="true" ht="12.75" hidden="false" customHeight="false" outlineLevel="1" collapsed="false">
      <c r="A1771" s="162" t="s">
        <v>2901</v>
      </c>
      <c r="B1771" s="35" t="s">
        <v>26</v>
      </c>
      <c r="C1771" s="36" t="s">
        <v>31</v>
      </c>
      <c r="D1771" s="35" t="s">
        <v>32</v>
      </c>
      <c r="E1771" s="69" t="n">
        <v>8.725</v>
      </c>
      <c r="F1771" s="49" t="s">
        <v>1898</v>
      </c>
    </row>
    <row r="1772" s="63" customFormat="true" ht="24" hidden="false" customHeight="false" outlineLevel="1" collapsed="false">
      <c r="A1772" s="133" t="s">
        <v>2902</v>
      </c>
      <c r="B1772" s="45" t="s">
        <v>1265</v>
      </c>
      <c r="C1772" s="56" t="s">
        <v>1266</v>
      </c>
      <c r="D1772" s="133" t="s">
        <v>36</v>
      </c>
      <c r="E1772" s="154" t="n">
        <v>1</v>
      </c>
      <c r="F1772" s="154"/>
    </row>
    <row r="1773" s="63" customFormat="true" ht="12.75" hidden="false" customHeight="false" outlineLevel="1" collapsed="false">
      <c r="A1773" s="162" t="s">
        <v>2903</v>
      </c>
      <c r="B1773" s="35" t="s">
        <v>26</v>
      </c>
      <c r="C1773" s="36" t="s">
        <v>31</v>
      </c>
      <c r="D1773" s="35" t="s">
        <v>32</v>
      </c>
      <c r="E1773" s="171" t="n">
        <v>5.175</v>
      </c>
      <c r="F1773" s="136" t="s">
        <v>1268</v>
      </c>
    </row>
    <row r="1774" s="63" customFormat="true" ht="24" hidden="false" customHeight="false" outlineLevel="1" collapsed="false">
      <c r="A1774" s="133" t="s">
        <v>2904</v>
      </c>
      <c r="B1774" s="133" t="s">
        <v>338</v>
      </c>
      <c r="C1774" s="56" t="s">
        <v>2905</v>
      </c>
      <c r="D1774" s="133" t="s">
        <v>80</v>
      </c>
      <c r="E1774" s="134" t="s">
        <v>33</v>
      </c>
      <c r="F1774" s="134"/>
    </row>
    <row r="1775" s="63" customFormat="true" ht="12.75" hidden="false" customHeight="false" outlineLevel="1" collapsed="false">
      <c r="A1775" s="162" t="s">
        <v>2906</v>
      </c>
      <c r="B1775" s="35" t="s">
        <v>26</v>
      </c>
      <c r="C1775" s="36" t="s">
        <v>31</v>
      </c>
      <c r="D1775" s="35" t="s">
        <v>32</v>
      </c>
      <c r="E1775" s="69" t="n">
        <v>28.375</v>
      </c>
      <c r="F1775" s="70" t="s">
        <v>779</v>
      </c>
    </row>
    <row r="1776" s="63" customFormat="true" ht="48" hidden="false" customHeight="false" outlineLevel="1" collapsed="false">
      <c r="A1776" s="133" t="s">
        <v>2907</v>
      </c>
      <c r="B1776" s="133" t="s">
        <v>275</v>
      </c>
      <c r="C1776" s="56" t="s">
        <v>2908</v>
      </c>
      <c r="D1776" s="133" t="s">
        <v>50</v>
      </c>
      <c r="E1776" s="134" t="s">
        <v>1873</v>
      </c>
      <c r="F1776" s="134"/>
    </row>
    <row r="1777" s="63" customFormat="true" ht="12.75" hidden="false" customHeight="false" outlineLevel="1" collapsed="false">
      <c r="A1777" s="78" t="s">
        <v>2909</v>
      </c>
      <c r="B1777" s="35" t="s">
        <v>26</v>
      </c>
      <c r="C1777" s="36" t="s">
        <v>31</v>
      </c>
      <c r="D1777" s="35" t="s">
        <v>32</v>
      </c>
      <c r="E1777" s="135" t="n">
        <v>0.625</v>
      </c>
      <c r="F1777" s="8" t="n">
        <v>3.9375</v>
      </c>
    </row>
    <row r="1778" s="63" customFormat="true" ht="12.75" hidden="false" customHeight="false" outlineLevel="1" collapsed="false">
      <c r="A1778" s="78" t="s">
        <v>2910</v>
      </c>
      <c r="B1778" s="41" t="s">
        <v>53</v>
      </c>
      <c r="C1778" s="42" t="s">
        <v>54</v>
      </c>
      <c r="D1778" s="41" t="s">
        <v>55</v>
      </c>
      <c r="E1778" s="135" t="n">
        <v>0.6</v>
      </c>
      <c r="F1778" s="8" t="n">
        <v>3.78</v>
      </c>
    </row>
    <row r="1779" s="63" customFormat="true" ht="24" hidden="false" customHeight="false" outlineLevel="1" collapsed="false">
      <c r="A1779" s="133" t="s">
        <v>2911</v>
      </c>
      <c r="B1779" s="45" t="s">
        <v>2890</v>
      </c>
      <c r="C1779" s="144" t="s">
        <v>58</v>
      </c>
      <c r="D1779" s="31" t="s">
        <v>59</v>
      </c>
      <c r="E1779" s="134" t="s">
        <v>1183</v>
      </c>
      <c r="F1779" s="134"/>
    </row>
    <row r="1780" s="63" customFormat="true" ht="12.75" hidden="false" customHeight="false" outlineLevel="1" collapsed="false">
      <c r="A1780" s="78" t="s">
        <v>2912</v>
      </c>
      <c r="B1780" s="35" t="s">
        <v>26</v>
      </c>
      <c r="C1780" s="36" t="s">
        <v>31</v>
      </c>
      <c r="D1780" s="35" t="s">
        <v>32</v>
      </c>
      <c r="E1780" s="73" t="s">
        <v>62</v>
      </c>
      <c r="F1780" s="8" t="n">
        <v>1.386</v>
      </c>
    </row>
    <row r="1781" s="63" customFormat="true" ht="12.75" hidden="false" customHeight="false" outlineLevel="1" collapsed="false">
      <c r="A1781" s="78" t="s">
        <v>2913</v>
      </c>
      <c r="B1781" s="50" t="n">
        <v>64581</v>
      </c>
      <c r="C1781" s="51" t="s">
        <v>64</v>
      </c>
      <c r="D1781" s="52" t="s">
        <v>65</v>
      </c>
      <c r="E1781" s="137" t="n">
        <v>9.4</v>
      </c>
      <c r="F1781" s="6" t="n">
        <v>1.88</v>
      </c>
    </row>
    <row r="1782" s="63" customFormat="true" ht="24" hidden="false" customHeight="false" outlineLevel="1" collapsed="false">
      <c r="A1782" s="132" t="s">
        <v>2914</v>
      </c>
      <c r="B1782" s="45" t="s">
        <v>585</v>
      </c>
      <c r="C1782" s="56" t="s">
        <v>2894</v>
      </c>
      <c r="D1782" s="133" t="s">
        <v>80</v>
      </c>
      <c r="E1782" s="134" t="s">
        <v>33</v>
      </c>
      <c r="F1782" s="134"/>
    </row>
    <row r="1783" s="63" customFormat="true" ht="12.75" hidden="false" customHeight="false" outlineLevel="1" collapsed="false">
      <c r="A1783" s="78" t="s">
        <v>2915</v>
      </c>
      <c r="B1783" s="35" t="s">
        <v>26</v>
      </c>
      <c r="C1783" s="36" t="s">
        <v>31</v>
      </c>
      <c r="D1783" s="35" t="s">
        <v>32</v>
      </c>
      <c r="E1783" s="135" t="n">
        <v>11.35</v>
      </c>
      <c r="F1783" s="136" t="s">
        <v>1925</v>
      </c>
    </row>
    <row r="1784" s="63" customFormat="true" ht="12.75" hidden="false" customHeight="false" outlineLevel="1" collapsed="false">
      <c r="A1784" s="127"/>
      <c r="B1784" s="128" t="s">
        <v>21</v>
      </c>
      <c r="C1784" s="176" t="s">
        <v>2916</v>
      </c>
      <c r="D1784" s="127"/>
      <c r="E1784" s="167"/>
      <c r="F1784" s="131"/>
    </row>
    <row r="1785" s="63" customFormat="true" ht="24" hidden="false" customHeight="false" outlineLevel="1" collapsed="false">
      <c r="A1785" s="133" t="s">
        <v>2917</v>
      </c>
      <c r="B1785" s="45" t="s">
        <v>1144</v>
      </c>
      <c r="C1785" s="56" t="s">
        <v>1145</v>
      </c>
      <c r="D1785" s="133" t="s">
        <v>29</v>
      </c>
      <c r="E1785" s="134" t="s">
        <v>783</v>
      </c>
      <c r="F1785" s="134"/>
    </row>
    <row r="1786" s="63" customFormat="true" ht="12.75" hidden="false" customHeight="false" outlineLevel="1" collapsed="false">
      <c r="A1786" s="78" t="s">
        <v>2918</v>
      </c>
      <c r="B1786" s="35" t="s">
        <v>26</v>
      </c>
      <c r="C1786" s="36" t="s">
        <v>31</v>
      </c>
      <c r="D1786" s="35" t="s">
        <v>32</v>
      </c>
      <c r="E1786" s="135" t="s">
        <v>1467</v>
      </c>
      <c r="F1786" s="8" t="n">
        <v>4.35</v>
      </c>
    </row>
    <row r="1787" s="63" customFormat="true" ht="24" hidden="false" customHeight="false" outlineLevel="1" collapsed="false">
      <c r="A1787" s="133" t="s">
        <v>2919</v>
      </c>
      <c r="B1787" s="45" t="s">
        <v>1149</v>
      </c>
      <c r="C1787" s="56" t="s">
        <v>2920</v>
      </c>
      <c r="D1787" s="133" t="s">
        <v>36</v>
      </c>
      <c r="E1787" s="154" t="n">
        <v>1</v>
      </c>
      <c r="F1787" s="154"/>
    </row>
    <row r="1788" s="63" customFormat="true" ht="12.75" hidden="false" customHeight="false" outlineLevel="1" collapsed="false">
      <c r="A1788" s="78" t="s">
        <v>2921</v>
      </c>
      <c r="B1788" s="35" t="s">
        <v>26</v>
      </c>
      <c r="C1788" s="36" t="s">
        <v>31</v>
      </c>
      <c r="D1788" s="35" t="s">
        <v>32</v>
      </c>
      <c r="E1788" s="135" t="s">
        <v>1263</v>
      </c>
      <c r="F1788" s="8" t="n">
        <v>8.725</v>
      </c>
    </row>
    <row r="1789" s="63" customFormat="true" ht="24" hidden="false" customHeight="false" outlineLevel="1" collapsed="false">
      <c r="A1789" s="133" t="s">
        <v>2922</v>
      </c>
      <c r="B1789" s="45" t="s">
        <v>1265</v>
      </c>
      <c r="C1789" s="56" t="s">
        <v>1554</v>
      </c>
      <c r="D1789" s="133" t="s">
        <v>36</v>
      </c>
      <c r="E1789" s="134" t="s">
        <v>26</v>
      </c>
      <c r="F1789" s="134"/>
    </row>
    <row r="1790" s="63" customFormat="true" ht="12.75" hidden="false" customHeight="false" outlineLevel="1" collapsed="false">
      <c r="A1790" s="78" t="s">
        <v>2923</v>
      </c>
      <c r="B1790" s="35" t="s">
        <v>26</v>
      </c>
      <c r="C1790" s="36" t="s">
        <v>31</v>
      </c>
      <c r="D1790" s="35" t="s">
        <v>32</v>
      </c>
      <c r="E1790" s="135" t="n">
        <v>5.175</v>
      </c>
      <c r="F1790" s="8" t="n">
        <v>5.175</v>
      </c>
    </row>
    <row r="1791" s="63" customFormat="true" ht="13.5" hidden="false" customHeight="false" outlineLevel="1" collapsed="false">
      <c r="A1791" s="133" t="s">
        <v>2924</v>
      </c>
      <c r="B1791" s="133" t="s">
        <v>338</v>
      </c>
      <c r="C1791" s="56" t="s">
        <v>2925</v>
      </c>
      <c r="D1791" s="133" t="s">
        <v>80</v>
      </c>
      <c r="E1791" s="163" t="s">
        <v>26</v>
      </c>
      <c r="F1791" s="163"/>
    </row>
    <row r="1792" s="63" customFormat="true" ht="12.75" hidden="false" customHeight="false" outlineLevel="1" collapsed="false">
      <c r="A1792" s="6" t="s">
        <v>2926</v>
      </c>
      <c r="B1792" s="35" t="s">
        <v>26</v>
      </c>
      <c r="C1792" s="36" t="s">
        <v>31</v>
      </c>
      <c r="D1792" s="35" t="s">
        <v>32</v>
      </c>
      <c r="E1792" s="135" t="n">
        <v>28.375</v>
      </c>
      <c r="F1792" s="136" t="s">
        <v>779</v>
      </c>
    </row>
    <row r="1793" s="63" customFormat="true" ht="48" hidden="false" customHeight="false" outlineLevel="1" collapsed="false">
      <c r="A1793" s="133" t="s">
        <v>2927</v>
      </c>
      <c r="B1793" s="133" t="s">
        <v>2928</v>
      </c>
      <c r="C1793" s="56" t="s">
        <v>1938</v>
      </c>
      <c r="D1793" s="152" t="s">
        <v>277</v>
      </c>
      <c r="E1793" s="134" t="s">
        <v>1873</v>
      </c>
      <c r="F1793" s="134"/>
    </row>
    <row r="1794" s="63" customFormat="true" ht="12.75" hidden="false" customHeight="false" outlineLevel="1" collapsed="false">
      <c r="A1794" s="78" t="s">
        <v>2929</v>
      </c>
      <c r="B1794" s="35" t="s">
        <v>26</v>
      </c>
      <c r="C1794" s="36" t="s">
        <v>31</v>
      </c>
      <c r="D1794" s="35" t="s">
        <v>32</v>
      </c>
      <c r="E1794" s="135" t="n">
        <v>0.625</v>
      </c>
      <c r="F1794" s="136" t="s">
        <v>1875</v>
      </c>
    </row>
    <row r="1795" s="63" customFormat="true" ht="12.75" hidden="false" customHeight="false" outlineLevel="1" collapsed="false">
      <c r="A1795" s="78" t="s">
        <v>2930</v>
      </c>
      <c r="B1795" s="41" t="s">
        <v>53</v>
      </c>
      <c r="C1795" s="42" t="s">
        <v>54</v>
      </c>
      <c r="D1795" s="41" t="s">
        <v>55</v>
      </c>
      <c r="E1795" s="135" t="n">
        <v>0.6</v>
      </c>
      <c r="F1795" s="136" t="s">
        <v>1680</v>
      </c>
    </row>
    <row r="1796" s="63" customFormat="true" ht="24" hidden="false" customHeight="false" outlineLevel="1" collapsed="false">
      <c r="A1796" s="133" t="s">
        <v>2931</v>
      </c>
      <c r="B1796" s="45" t="s">
        <v>2890</v>
      </c>
      <c r="C1796" s="144" t="s">
        <v>58</v>
      </c>
      <c r="D1796" s="184" t="s">
        <v>59</v>
      </c>
      <c r="E1796" s="134" t="s">
        <v>1183</v>
      </c>
      <c r="F1796" s="134"/>
    </row>
    <row r="1797" s="63" customFormat="true" ht="12.75" hidden="false" customHeight="false" outlineLevel="1" collapsed="false">
      <c r="A1797" s="78" t="s">
        <v>2932</v>
      </c>
      <c r="B1797" s="35" t="s">
        <v>26</v>
      </c>
      <c r="C1797" s="36" t="s">
        <v>31</v>
      </c>
      <c r="D1797" s="35" t="s">
        <v>32</v>
      </c>
      <c r="E1797" s="135" t="n">
        <v>6.93</v>
      </c>
      <c r="F1797" s="8" t="n">
        <v>1.386</v>
      </c>
    </row>
    <row r="1798" s="63" customFormat="true" ht="12.75" hidden="false" customHeight="false" outlineLevel="1" collapsed="false">
      <c r="A1798" s="78" t="s">
        <v>2933</v>
      </c>
      <c r="B1798" s="50" t="n">
        <v>64581</v>
      </c>
      <c r="C1798" s="51" t="s">
        <v>64</v>
      </c>
      <c r="D1798" s="52" t="s">
        <v>65</v>
      </c>
      <c r="E1798" s="137" t="n">
        <v>9.4</v>
      </c>
      <c r="F1798" s="6" t="n">
        <v>1.88</v>
      </c>
    </row>
    <row r="1799" s="63" customFormat="true" ht="24" hidden="false" customHeight="false" outlineLevel="1" collapsed="false">
      <c r="A1799" s="133" t="s">
        <v>2934</v>
      </c>
      <c r="B1799" s="45" t="s">
        <v>585</v>
      </c>
      <c r="C1799" s="56" t="s">
        <v>2935</v>
      </c>
      <c r="D1799" s="185" t="s">
        <v>80</v>
      </c>
      <c r="E1799" s="154" t="n">
        <v>2</v>
      </c>
      <c r="F1799" s="154"/>
    </row>
    <row r="1800" s="63" customFormat="true" ht="12.75" hidden="false" customHeight="false" outlineLevel="1" collapsed="false">
      <c r="A1800" s="78" t="s">
        <v>2936</v>
      </c>
      <c r="B1800" s="35" t="s">
        <v>26</v>
      </c>
      <c r="C1800" s="36" t="s">
        <v>31</v>
      </c>
      <c r="D1800" s="35" t="s">
        <v>32</v>
      </c>
      <c r="E1800" s="135" t="n">
        <v>11.35</v>
      </c>
      <c r="F1800" s="136" t="s">
        <v>1925</v>
      </c>
    </row>
    <row r="1801" s="63" customFormat="true" ht="12.75" hidden="false" customHeight="false" outlineLevel="1" collapsed="false">
      <c r="A1801" s="127"/>
      <c r="B1801" s="128" t="s">
        <v>21</v>
      </c>
      <c r="C1801" s="176" t="s">
        <v>2937</v>
      </c>
      <c r="D1801" s="127"/>
      <c r="E1801" s="167"/>
      <c r="F1801" s="131"/>
    </row>
    <row r="1802" s="63" customFormat="true" ht="24" hidden="false" customHeight="false" outlineLevel="1" collapsed="false">
      <c r="A1802" s="133" t="s">
        <v>2938</v>
      </c>
      <c r="B1802" s="45" t="s">
        <v>1144</v>
      </c>
      <c r="C1802" s="139" t="s">
        <v>1145</v>
      </c>
      <c r="D1802" s="133" t="s">
        <v>29</v>
      </c>
      <c r="E1802" s="134" t="s">
        <v>783</v>
      </c>
      <c r="F1802" s="134"/>
    </row>
    <row r="1803" s="63" customFormat="true" ht="12.75" hidden="false" customHeight="false" outlineLevel="1" collapsed="false">
      <c r="A1803" s="162" t="s">
        <v>2939</v>
      </c>
      <c r="B1803" s="35" t="s">
        <v>26</v>
      </c>
      <c r="C1803" s="36" t="s">
        <v>31</v>
      </c>
      <c r="D1803" s="35" t="s">
        <v>32</v>
      </c>
      <c r="E1803" s="73" t="s">
        <v>1467</v>
      </c>
      <c r="F1803" s="136" t="s">
        <v>2899</v>
      </c>
    </row>
    <row r="1804" s="63" customFormat="true" ht="24" hidden="false" customHeight="false" outlineLevel="1" collapsed="false">
      <c r="A1804" s="133" t="s">
        <v>2940</v>
      </c>
      <c r="B1804" s="45" t="s">
        <v>1149</v>
      </c>
      <c r="C1804" s="56" t="s">
        <v>2941</v>
      </c>
      <c r="D1804" s="133" t="s">
        <v>36</v>
      </c>
      <c r="E1804" s="134" t="s">
        <v>26</v>
      </c>
      <c r="F1804" s="134"/>
    </row>
    <row r="1805" s="63" customFormat="true" ht="12.75" hidden="false" customHeight="false" outlineLevel="1" collapsed="false">
      <c r="A1805" s="162" t="s">
        <v>2942</v>
      </c>
      <c r="B1805" s="35" t="s">
        <v>26</v>
      </c>
      <c r="C1805" s="36" t="s">
        <v>31</v>
      </c>
      <c r="D1805" s="35" t="s">
        <v>32</v>
      </c>
      <c r="E1805" s="73" t="s">
        <v>1898</v>
      </c>
      <c r="F1805" s="136" t="s">
        <v>1263</v>
      </c>
    </row>
    <row r="1806" s="63" customFormat="true" ht="24" hidden="false" customHeight="false" outlineLevel="1" collapsed="false">
      <c r="A1806" s="133" t="s">
        <v>2943</v>
      </c>
      <c r="B1806" s="45" t="s">
        <v>1265</v>
      </c>
      <c r="C1806" s="56" t="s">
        <v>1266</v>
      </c>
      <c r="D1806" s="133" t="s">
        <v>36</v>
      </c>
      <c r="E1806" s="134" t="s">
        <v>26</v>
      </c>
      <c r="F1806" s="134"/>
    </row>
    <row r="1807" s="63" customFormat="true" ht="12.75" hidden="false" customHeight="false" outlineLevel="1" collapsed="false">
      <c r="A1807" s="162" t="s">
        <v>2944</v>
      </c>
      <c r="B1807" s="35" t="s">
        <v>26</v>
      </c>
      <c r="C1807" s="36" t="s">
        <v>31</v>
      </c>
      <c r="D1807" s="35" t="s">
        <v>32</v>
      </c>
      <c r="E1807" s="73" t="s">
        <v>1268</v>
      </c>
      <c r="F1807" s="136" t="s">
        <v>1268</v>
      </c>
    </row>
    <row r="1808" s="63" customFormat="true" ht="12.75" hidden="false" customHeight="false" outlineLevel="1" collapsed="false">
      <c r="A1808" s="133" t="s">
        <v>2945</v>
      </c>
      <c r="B1808" s="133" t="s">
        <v>338</v>
      </c>
      <c r="C1808" s="56" t="s">
        <v>2946</v>
      </c>
      <c r="D1808" s="133" t="s">
        <v>80</v>
      </c>
      <c r="E1808" s="134" t="s">
        <v>33</v>
      </c>
      <c r="F1808" s="134"/>
    </row>
    <row r="1809" s="63" customFormat="true" ht="12.75" hidden="false" customHeight="false" outlineLevel="1" collapsed="false">
      <c r="A1809" s="162" t="s">
        <v>2947</v>
      </c>
      <c r="B1809" s="35" t="s">
        <v>26</v>
      </c>
      <c r="C1809" s="36" t="s">
        <v>31</v>
      </c>
      <c r="D1809" s="35" t="s">
        <v>32</v>
      </c>
      <c r="E1809" s="73" t="s">
        <v>1008</v>
      </c>
      <c r="F1809" s="136" t="s">
        <v>779</v>
      </c>
    </row>
    <row r="1810" s="63" customFormat="true" ht="48" hidden="false" customHeight="false" outlineLevel="1" collapsed="false">
      <c r="A1810" s="133" t="s">
        <v>2948</v>
      </c>
      <c r="B1810" s="133" t="s">
        <v>275</v>
      </c>
      <c r="C1810" s="56" t="s">
        <v>1872</v>
      </c>
      <c r="D1810" s="152" t="s">
        <v>277</v>
      </c>
      <c r="E1810" s="134" t="s">
        <v>1873</v>
      </c>
      <c r="F1810" s="134"/>
    </row>
    <row r="1811" s="63" customFormat="true" ht="12.75" hidden="false" customHeight="false" outlineLevel="1" collapsed="false">
      <c r="A1811" s="162" t="s">
        <v>2949</v>
      </c>
      <c r="B1811" s="35" t="s">
        <v>26</v>
      </c>
      <c r="C1811" s="36" t="s">
        <v>31</v>
      </c>
      <c r="D1811" s="35" t="s">
        <v>32</v>
      </c>
      <c r="E1811" s="73" t="s">
        <v>280</v>
      </c>
      <c r="F1811" s="136" t="s">
        <v>1875</v>
      </c>
    </row>
    <row r="1812" s="63" customFormat="true" ht="12.75" hidden="false" customHeight="false" outlineLevel="1" collapsed="false">
      <c r="A1812" s="162" t="s">
        <v>2950</v>
      </c>
      <c r="B1812" s="41" t="s">
        <v>53</v>
      </c>
      <c r="C1812" s="42" t="s">
        <v>54</v>
      </c>
      <c r="D1812" s="41" t="s">
        <v>55</v>
      </c>
      <c r="E1812" s="73" t="s">
        <v>205</v>
      </c>
      <c r="F1812" s="8" t="n">
        <v>3.78</v>
      </c>
    </row>
    <row r="1813" s="63" customFormat="true" ht="24" hidden="false" customHeight="false" outlineLevel="1" collapsed="false">
      <c r="A1813" s="133" t="s">
        <v>2951</v>
      </c>
      <c r="B1813" s="45" t="s">
        <v>2890</v>
      </c>
      <c r="C1813" s="144" t="s">
        <v>58</v>
      </c>
      <c r="D1813" s="31" t="s">
        <v>59</v>
      </c>
      <c r="E1813" s="134" t="s">
        <v>1183</v>
      </c>
      <c r="F1813" s="134"/>
    </row>
    <row r="1814" s="63" customFormat="true" ht="12.75" hidden="false" customHeight="false" outlineLevel="1" collapsed="false">
      <c r="A1814" s="162" t="s">
        <v>2952</v>
      </c>
      <c r="B1814" s="35" t="s">
        <v>26</v>
      </c>
      <c r="C1814" s="36" t="s">
        <v>31</v>
      </c>
      <c r="D1814" s="35" t="s">
        <v>32</v>
      </c>
      <c r="E1814" s="73" t="s">
        <v>62</v>
      </c>
      <c r="F1814" s="136" t="s">
        <v>1880</v>
      </c>
    </row>
    <row r="1815" s="63" customFormat="true" ht="12.75" hidden="false" customHeight="false" outlineLevel="1" collapsed="false">
      <c r="A1815" s="162" t="s">
        <v>2953</v>
      </c>
      <c r="B1815" s="50" t="n">
        <v>64581</v>
      </c>
      <c r="C1815" s="51" t="s">
        <v>64</v>
      </c>
      <c r="D1815" s="52" t="s">
        <v>65</v>
      </c>
      <c r="E1815" s="161" t="s">
        <v>350</v>
      </c>
      <c r="F1815" s="138" t="s">
        <v>1882</v>
      </c>
    </row>
    <row r="1816" s="63" customFormat="true" ht="24" hidden="false" customHeight="false" outlineLevel="1" collapsed="false">
      <c r="A1816" s="133" t="s">
        <v>2954</v>
      </c>
      <c r="B1816" s="45" t="s">
        <v>585</v>
      </c>
      <c r="C1816" s="56" t="s">
        <v>2894</v>
      </c>
      <c r="D1816" s="133" t="s">
        <v>80</v>
      </c>
      <c r="E1816" s="134" t="s">
        <v>33</v>
      </c>
      <c r="F1816" s="134"/>
    </row>
    <row r="1817" s="63" customFormat="true" ht="12.75" hidden="false" customHeight="false" outlineLevel="1" collapsed="false">
      <c r="A1817" s="162" t="s">
        <v>2955</v>
      </c>
      <c r="B1817" s="35" t="s">
        <v>26</v>
      </c>
      <c r="C1817" s="36" t="s">
        <v>31</v>
      </c>
      <c r="D1817" s="35" t="s">
        <v>32</v>
      </c>
      <c r="E1817" s="73" t="s">
        <v>1728</v>
      </c>
      <c r="F1817" s="136" t="s">
        <v>1925</v>
      </c>
    </row>
    <row r="1818" s="63" customFormat="true" ht="12.75" hidden="false" customHeight="false" outlineLevel="1" collapsed="false">
      <c r="A1818" s="127"/>
      <c r="B1818" s="128" t="s">
        <v>21</v>
      </c>
      <c r="C1818" s="176" t="s">
        <v>2956</v>
      </c>
      <c r="D1818" s="127"/>
      <c r="E1818" s="167"/>
      <c r="F1818" s="131"/>
    </row>
    <row r="1819" s="63" customFormat="true" ht="24" hidden="false" customHeight="false" outlineLevel="1" collapsed="false">
      <c r="A1819" s="127"/>
      <c r="B1819" s="128" t="s">
        <v>21</v>
      </c>
      <c r="C1819" s="129" t="s">
        <v>2957</v>
      </c>
      <c r="D1819" s="127"/>
      <c r="E1819" s="167"/>
      <c r="F1819" s="131"/>
    </row>
    <row r="1820" s="63" customFormat="true" ht="24" hidden="false" customHeight="false" outlineLevel="1" collapsed="false">
      <c r="A1820" s="133" t="s">
        <v>2958</v>
      </c>
      <c r="B1820" s="45" t="s">
        <v>1144</v>
      </c>
      <c r="C1820" s="56" t="s">
        <v>1859</v>
      </c>
      <c r="D1820" s="133" t="s">
        <v>29</v>
      </c>
      <c r="E1820" s="134" t="s">
        <v>1146</v>
      </c>
      <c r="F1820" s="134"/>
    </row>
    <row r="1821" s="63" customFormat="true" ht="12.75" hidden="false" customHeight="false" outlineLevel="1" collapsed="false">
      <c r="A1821" s="162" t="s">
        <v>2959</v>
      </c>
      <c r="B1821" s="35" t="s">
        <v>26</v>
      </c>
      <c r="C1821" s="36" t="s">
        <v>31</v>
      </c>
      <c r="D1821" s="35" t="s">
        <v>32</v>
      </c>
      <c r="E1821" s="73" t="s">
        <v>1861</v>
      </c>
      <c r="F1821" s="136" t="s">
        <v>591</v>
      </c>
    </row>
    <row r="1822" s="63" customFormat="true" ht="48" hidden="false" customHeight="false" outlineLevel="1" collapsed="false">
      <c r="A1822" s="133" t="s">
        <v>2960</v>
      </c>
      <c r="B1822" s="45" t="s">
        <v>2961</v>
      </c>
      <c r="C1822" s="56" t="s">
        <v>2962</v>
      </c>
      <c r="D1822" s="133" t="s">
        <v>1983</v>
      </c>
      <c r="E1822" s="134" t="s">
        <v>83</v>
      </c>
      <c r="F1822" s="134"/>
    </row>
    <row r="1823" s="63" customFormat="true" ht="12.75" hidden="false" customHeight="false" outlineLevel="1" collapsed="false">
      <c r="A1823" s="162" t="s">
        <v>2963</v>
      </c>
      <c r="B1823" s="35" t="s">
        <v>26</v>
      </c>
      <c r="C1823" s="36" t="s">
        <v>31</v>
      </c>
      <c r="D1823" s="35" t="s">
        <v>32</v>
      </c>
      <c r="E1823" s="73" t="s">
        <v>234</v>
      </c>
      <c r="F1823" s="136" t="s">
        <v>2964</v>
      </c>
    </row>
    <row r="1824" s="63" customFormat="true" ht="24" hidden="false" customHeight="false" outlineLevel="1" collapsed="false">
      <c r="A1824" s="132" t="s">
        <v>2965</v>
      </c>
      <c r="B1824" s="45" t="s">
        <v>2966</v>
      </c>
      <c r="C1824" s="144" t="s">
        <v>2967</v>
      </c>
      <c r="D1824" s="31" t="s">
        <v>59</v>
      </c>
      <c r="E1824" s="134" t="s">
        <v>2583</v>
      </c>
      <c r="F1824" s="134"/>
    </row>
    <row r="1825" s="63" customFormat="true" ht="12.75" hidden="false" customHeight="false" outlineLevel="1" collapsed="false">
      <c r="A1825" s="162" t="s">
        <v>2968</v>
      </c>
      <c r="B1825" s="35" t="s">
        <v>26</v>
      </c>
      <c r="C1825" s="36" t="s">
        <v>31</v>
      </c>
      <c r="D1825" s="35" t="s">
        <v>32</v>
      </c>
      <c r="E1825" s="73" t="s">
        <v>1680</v>
      </c>
      <c r="F1825" s="136" t="s">
        <v>2969</v>
      </c>
    </row>
    <row r="1826" s="63" customFormat="true" ht="12.75" hidden="false" customHeight="false" outlineLevel="1" collapsed="false">
      <c r="A1826" s="162" t="s">
        <v>2970</v>
      </c>
      <c r="B1826" s="50" t="n">
        <v>64581</v>
      </c>
      <c r="C1826" s="51" t="s">
        <v>64</v>
      </c>
      <c r="D1826" s="52" t="s">
        <v>65</v>
      </c>
      <c r="E1826" s="161" t="s">
        <v>493</v>
      </c>
      <c r="F1826" s="138" t="s">
        <v>2971</v>
      </c>
    </row>
    <row r="1827" s="63" customFormat="true" ht="24" hidden="false" customHeight="false" outlineLevel="1" collapsed="false">
      <c r="A1827" s="133" t="s">
        <v>2972</v>
      </c>
      <c r="B1827" s="45" t="s">
        <v>2973</v>
      </c>
      <c r="C1827" s="139" t="s">
        <v>2974</v>
      </c>
      <c r="D1827" s="133" t="s">
        <v>36</v>
      </c>
      <c r="E1827" s="134" t="s">
        <v>33</v>
      </c>
      <c r="F1827" s="134"/>
    </row>
    <row r="1828" s="63" customFormat="true" ht="12.75" hidden="false" customHeight="false" outlineLevel="1" collapsed="false">
      <c r="A1828" s="78" t="s">
        <v>2975</v>
      </c>
      <c r="B1828" s="35" t="s">
        <v>26</v>
      </c>
      <c r="C1828" s="36" t="s">
        <v>31</v>
      </c>
      <c r="D1828" s="35" t="s">
        <v>32</v>
      </c>
      <c r="E1828" s="135" t="n">
        <v>52.35</v>
      </c>
      <c r="F1828" s="136" t="s">
        <v>2976</v>
      </c>
    </row>
    <row r="1829" s="63" customFormat="true" ht="24" hidden="false" customHeight="false" outlineLevel="1" collapsed="false">
      <c r="A1829" s="133" t="s">
        <v>2977</v>
      </c>
      <c r="B1829" s="45" t="s">
        <v>2978</v>
      </c>
      <c r="C1829" s="56" t="s">
        <v>2979</v>
      </c>
      <c r="D1829" s="133" t="s">
        <v>36</v>
      </c>
      <c r="E1829" s="134" t="s">
        <v>33</v>
      </c>
      <c r="F1829" s="134"/>
    </row>
    <row r="1830" s="63" customFormat="true" ht="12.75" hidden="false" customHeight="false" outlineLevel="1" collapsed="false">
      <c r="A1830" s="78" t="s">
        <v>2980</v>
      </c>
      <c r="B1830" s="35" t="s">
        <v>26</v>
      </c>
      <c r="C1830" s="36" t="s">
        <v>31</v>
      </c>
      <c r="D1830" s="35" t="s">
        <v>32</v>
      </c>
      <c r="E1830" s="69" t="n">
        <v>31.05</v>
      </c>
      <c r="F1830" s="136" t="s">
        <v>2981</v>
      </c>
    </row>
    <row r="1831" s="63" customFormat="true" ht="24" hidden="false" customHeight="false" outlineLevel="1" collapsed="false">
      <c r="A1831" s="132" t="s">
        <v>2982</v>
      </c>
      <c r="B1831" s="133" t="s">
        <v>338</v>
      </c>
      <c r="C1831" s="56" t="s">
        <v>2983</v>
      </c>
      <c r="D1831" s="133" t="s">
        <v>80</v>
      </c>
      <c r="E1831" s="151" t="s">
        <v>161</v>
      </c>
      <c r="F1831" s="151"/>
    </row>
    <row r="1832" s="63" customFormat="true" ht="12.75" hidden="false" customHeight="false" outlineLevel="1" collapsed="false">
      <c r="A1832" s="78" t="s">
        <v>2984</v>
      </c>
      <c r="B1832" s="35" t="s">
        <v>26</v>
      </c>
      <c r="C1832" s="36" t="s">
        <v>31</v>
      </c>
      <c r="D1832" s="35" t="s">
        <v>32</v>
      </c>
      <c r="E1832" s="48" t="s">
        <v>1008</v>
      </c>
      <c r="F1832" s="136" t="s">
        <v>2985</v>
      </c>
    </row>
    <row r="1833" s="63" customFormat="true" ht="48" hidden="false" customHeight="false" outlineLevel="1" collapsed="false">
      <c r="A1833" s="133" t="s">
        <v>2986</v>
      </c>
      <c r="B1833" s="133" t="s">
        <v>275</v>
      </c>
      <c r="C1833" s="56" t="s">
        <v>2987</v>
      </c>
      <c r="D1833" s="152" t="s">
        <v>277</v>
      </c>
      <c r="E1833" s="134" t="s">
        <v>2988</v>
      </c>
      <c r="F1833" s="134"/>
    </row>
    <row r="1834" s="63" customFormat="true" ht="12.75" hidden="false" customHeight="false" outlineLevel="1" collapsed="false">
      <c r="A1834" s="78" t="s">
        <v>2989</v>
      </c>
      <c r="B1834" s="35" t="s">
        <v>26</v>
      </c>
      <c r="C1834" s="36" t="s">
        <v>31</v>
      </c>
      <c r="D1834" s="35" t="s">
        <v>32</v>
      </c>
      <c r="E1834" s="135" t="n">
        <v>0.625</v>
      </c>
      <c r="F1834" s="136" t="s">
        <v>2990</v>
      </c>
    </row>
    <row r="1835" s="63" customFormat="true" ht="12.75" hidden="false" customHeight="false" outlineLevel="1" collapsed="false">
      <c r="A1835" s="78" t="s">
        <v>2991</v>
      </c>
      <c r="B1835" s="41" t="s">
        <v>53</v>
      </c>
      <c r="C1835" s="42" t="s">
        <v>54</v>
      </c>
      <c r="D1835" s="41" t="s">
        <v>55</v>
      </c>
      <c r="E1835" s="73" t="s">
        <v>205</v>
      </c>
      <c r="F1835" s="49" t="s">
        <v>2992</v>
      </c>
    </row>
    <row r="1836" s="63" customFormat="true" ht="24" hidden="false" customHeight="false" outlineLevel="1" collapsed="false">
      <c r="A1836" s="133" t="s">
        <v>2993</v>
      </c>
      <c r="B1836" s="45" t="s">
        <v>2994</v>
      </c>
      <c r="C1836" s="144" t="s">
        <v>1653</v>
      </c>
      <c r="D1836" s="31" t="s">
        <v>59</v>
      </c>
      <c r="E1836" s="134" t="s">
        <v>2995</v>
      </c>
      <c r="F1836" s="134"/>
    </row>
    <row r="1837" s="63" customFormat="true" ht="12.75" hidden="false" customHeight="false" outlineLevel="1" collapsed="false">
      <c r="A1837" s="78" t="s">
        <v>2996</v>
      </c>
      <c r="B1837" s="35" t="s">
        <v>26</v>
      </c>
      <c r="C1837" s="36" t="s">
        <v>31</v>
      </c>
      <c r="D1837" s="35" t="s">
        <v>32</v>
      </c>
      <c r="E1837" s="48" t="s">
        <v>1655</v>
      </c>
      <c r="F1837" s="49" t="n">
        <v>28.224</v>
      </c>
    </row>
    <row r="1838" s="63" customFormat="true" ht="12.75" hidden="false" customHeight="false" outlineLevel="1" collapsed="false">
      <c r="A1838" s="78" t="s">
        <v>2997</v>
      </c>
      <c r="B1838" s="50" t="n">
        <v>64581</v>
      </c>
      <c r="C1838" s="51" t="s">
        <v>64</v>
      </c>
      <c r="D1838" s="52" t="s">
        <v>65</v>
      </c>
      <c r="E1838" s="161" t="s">
        <v>140</v>
      </c>
      <c r="F1838" s="6" t="n">
        <v>50.4</v>
      </c>
    </row>
    <row r="1839" s="63" customFormat="true" ht="24" hidden="false" customHeight="false" outlineLevel="1" collapsed="false">
      <c r="A1839" s="133" t="s">
        <v>2998</v>
      </c>
      <c r="B1839" s="133" t="s">
        <v>2999</v>
      </c>
      <c r="C1839" s="56" t="s">
        <v>1300</v>
      </c>
      <c r="D1839" s="133" t="s">
        <v>143</v>
      </c>
      <c r="E1839" s="134" t="s">
        <v>26</v>
      </c>
      <c r="F1839" s="134"/>
    </row>
    <row r="1840" s="63" customFormat="true" ht="12.75" hidden="false" customHeight="false" outlineLevel="1" collapsed="false">
      <c r="A1840" s="78" t="s">
        <v>3000</v>
      </c>
      <c r="B1840" s="35" t="s">
        <v>26</v>
      </c>
      <c r="C1840" s="36" t="s">
        <v>31</v>
      </c>
      <c r="D1840" s="35" t="s">
        <v>32</v>
      </c>
      <c r="E1840" s="69" t="n">
        <v>28.375</v>
      </c>
      <c r="F1840" s="49" t="n">
        <v>28.375</v>
      </c>
    </row>
    <row r="1841" s="63" customFormat="true" ht="12.75" hidden="false" customHeight="false" outlineLevel="1" collapsed="false">
      <c r="A1841" s="78" t="s">
        <v>3001</v>
      </c>
      <c r="B1841" s="78" t="s">
        <v>3002</v>
      </c>
      <c r="C1841" s="140" t="s">
        <v>3003</v>
      </c>
      <c r="D1841" s="41" t="s">
        <v>55</v>
      </c>
      <c r="E1841" s="135" t="n">
        <v>8.75</v>
      </c>
      <c r="F1841" s="8" t="n">
        <v>8.75</v>
      </c>
    </row>
    <row r="1842" s="63" customFormat="true" ht="48" hidden="false" customHeight="false" outlineLevel="1" collapsed="false">
      <c r="A1842" s="133" t="s">
        <v>3004</v>
      </c>
      <c r="B1842" s="45" t="s">
        <v>2005</v>
      </c>
      <c r="C1842" s="139" t="s">
        <v>2006</v>
      </c>
      <c r="D1842" s="31" t="s">
        <v>96</v>
      </c>
      <c r="E1842" s="134" t="s">
        <v>1183</v>
      </c>
      <c r="F1842" s="134"/>
    </row>
    <row r="1843" s="63" customFormat="true" ht="12.75" hidden="false" customHeight="false" outlineLevel="1" collapsed="false">
      <c r="A1843" s="78" t="s">
        <v>3005</v>
      </c>
      <c r="B1843" s="35" t="s">
        <v>26</v>
      </c>
      <c r="C1843" s="36" t="s">
        <v>31</v>
      </c>
      <c r="D1843" s="35" t="s">
        <v>32</v>
      </c>
      <c r="E1843" s="48" t="s">
        <v>2047</v>
      </c>
      <c r="F1843" s="136" t="s">
        <v>3006</v>
      </c>
    </row>
    <row r="1844" s="63" customFormat="true" ht="12.75" hidden="false" customHeight="false" outlineLevel="1" collapsed="false">
      <c r="A1844" s="78" t="s">
        <v>3007</v>
      </c>
      <c r="B1844" s="41" t="s">
        <v>99</v>
      </c>
      <c r="C1844" s="42" t="s">
        <v>100</v>
      </c>
      <c r="D1844" s="41" t="s">
        <v>55</v>
      </c>
      <c r="E1844" s="73" t="s">
        <v>398</v>
      </c>
      <c r="F1844" s="8" t="n">
        <v>5.075</v>
      </c>
    </row>
    <row r="1845" s="63" customFormat="true" ht="12.75" hidden="false" customHeight="false" outlineLevel="1" collapsed="false">
      <c r="A1845" s="78" t="s">
        <v>3008</v>
      </c>
      <c r="B1845" s="41" t="s">
        <v>102</v>
      </c>
      <c r="C1845" s="42" t="s">
        <v>103</v>
      </c>
      <c r="D1845" s="41" t="s">
        <v>55</v>
      </c>
      <c r="E1845" s="48" t="s">
        <v>398</v>
      </c>
      <c r="F1845" s="49" t="s">
        <v>2372</v>
      </c>
    </row>
    <row r="1846" s="63" customFormat="true" ht="12.75" hidden="false" customHeight="false" outlineLevel="1" collapsed="false">
      <c r="A1846" s="78" t="s">
        <v>3009</v>
      </c>
      <c r="B1846" s="50" t="n">
        <v>64581</v>
      </c>
      <c r="C1846" s="51" t="s">
        <v>64</v>
      </c>
      <c r="D1846" s="52" t="s">
        <v>65</v>
      </c>
      <c r="E1846" s="161" t="s">
        <v>401</v>
      </c>
      <c r="F1846" s="138" t="s">
        <v>2375</v>
      </c>
    </row>
    <row r="1847" s="63" customFormat="true" ht="12.75" hidden="false" customHeight="false" outlineLevel="1" collapsed="false">
      <c r="A1847" s="78" t="s">
        <v>3010</v>
      </c>
      <c r="B1847" s="50" t="s">
        <v>108</v>
      </c>
      <c r="C1847" s="60" t="s">
        <v>109</v>
      </c>
      <c r="D1847" s="50" t="s">
        <v>80</v>
      </c>
      <c r="E1847" s="48" t="s">
        <v>890</v>
      </c>
      <c r="F1847" s="49" t="s">
        <v>2377</v>
      </c>
    </row>
    <row r="1848" s="63" customFormat="true" ht="24" hidden="false" customHeight="false" outlineLevel="1" collapsed="false">
      <c r="A1848" s="133" t="s">
        <v>3011</v>
      </c>
      <c r="B1848" s="45" t="s">
        <v>2472</v>
      </c>
      <c r="C1848" s="144" t="s">
        <v>3012</v>
      </c>
      <c r="D1848" s="152" t="s">
        <v>138</v>
      </c>
      <c r="E1848" s="134" t="s">
        <v>56</v>
      </c>
      <c r="F1848" s="134"/>
    </row>
    <row r="1849" s="63" customFormat="true" ht="12.75" hidden="false" customHeight="false" outlineLevel="1" collapsed="false">
      <c r="A1849" s="78" t="s">
        <v>3013</v>
      </c>
      <c r="B1849" s="35" t="s">
        <v>26</v>
      </c>
      <c r="C1849" s="36" t="s">
        <v>31</v>
      </c>
      <c r="D1849" s="35" t="s">
        <v>32</v>
      </c>
      <c r="E1849" s="69" t="s">
        <v>2475</v>
      </c>
      <c r="F1849" s="49" t="s">
        <v>3014</v>
      </c>
    </row>
    <row r="1850" s="63" customFormat="true" ht="12.75" hidden="false" customHeight="false" outlineLevel="1" collapsed="false">
      <c r="A1850" s="133" t="s">
        <v>3015</v>
      </c>
      <c r="B1850" s="133" t="s">
        <v>1233</v>
      </c>
      <c r="C1850" s="144" t="s">
        <v>2286</v>
      </c>
      <c r="D1850" s="133" t="s">
        <v>80</v>
      </c>
      <c r="E1850" s="134" t="s">
        <v>56</v>
      </c>
      <c r="F1850" s="134"/>
    </row>
    <row r="1851" s="63" customFormat="true" ht="12.75" hidden="false" customHeight="false" outlineLevel="1" collapsed="false">
      <c r="A1851" s="78" t="s">
        <v>3016</v>
      </c>
      <c r="B1851" s="35" t="s">
        <v>26</v>
      </c>
      <c r="C1851" s="36" t="s">
        <v>31</v>
      </c>
      <c r="D1851" s="35" t="s">
        <v>32</v>
      </c>
      <c r="E1851" s="150" t="n">
        <v>1.45</v>
      </c>
      <c r="F1851" s="150" t="n">
        <v>8.7</v>
      </c>
    </row>
    <row r="1852" s="63" customFormat="true" ht="12.75" hidden="false" customHeight="false" outlineLevel="1" collapsed="false">
      <c r="A1852" s="133" t="s">
        <v>3017</v>
      </c>
      <c r="B1852" s="133" t="s">
        <v>2290</v>
      </c>
      <c r="C1852" s="148" t="s">
        <v>3018</v>
      </c>
      <c r="D1852" s="133" t="s">
        <v>80</v>
      </c>
      <c r="E1852" s="134" t="s">
        <v>56</v>
      </c>
      <c r="F1852" s="134"/>
    </row>
    <row r="1853" s="63" customFormat="true" ht="12.75" hidden="false" customHeight="false" outlineLevel="1" collapsed="false">
      <c r="A1853" s="78" t="s">
        <v>3019</v>
      </c>
      <c r="B1853" s="35" t="s">
        <v>26</v>
      </c>
      <c r="C1853" s="36" t="s">
        <v>31</v>
      </c>
      <c r="D1853" s="35" t="s">
        <v>32</v>
      </c>
      <c r="E1853" s="48" t="s">
        <v>2293</v>
      </c>
      <c r="F1853" s="49" t="n">
        <v>26.175</v>
      </c>
    </row>
    <row r="1854" s="63" customFormat="true" ht="12.75" hidden="false" customHeight="false" outlineLevel="1" collapsed="false">
      <c r="A1854" s="78" t="s">
        <v>3020</v>
      </c>
      <c r="B1854" s="78" t="s">
        <v>304</v>
      </c>
      <c r="C1854" s="141" t="s">
        <v>305</v>
      </c>
      <c r="D1854" s="78" t="s">
        <v>65</v>
      </c>
      <c r="E1854" s="48" t="s">
        <v>2295</v>
      </c>
      <c r="F1854" s="8" t="n">
        <v>1.02</v>
      </c>
    </row>
    <row r="1855" s="63" customFormat="true" ht="48" hidden="false" customHeight="false" outlineLevel="1" collapsed="false">
      <c r="A1855" s="133" t="s">
        <v>3021</v>
      </c>
      <c r="B1855" s="133" t="s">
        <v>1437</v>
      </c>
      <c r="C1855" s="56" t="s">
        <v>3022</v>
      </c>
      <c r="D1855" s="152" t="s">
        <v>277</v>
      </c>
      <c r="E1855" s="134" t="s">
        <v>1343</v>
      </c>
      <c r="F1855" s="134"/>
    </row>
    <row r="1856" s="63" customFormat="true" ht="12.75" hidden="false" customHeight="false" outlineLevel="1" collapsed="false">
      <c r="A1856" s="78" t="s">
        <v>3023</v>
      </c>
      <c r="B1856" s="35" t="s">
        <v>26</v>
      </c>
      <c r="C1856" s="36" t="s">
        <v>31</v>
      </c>
      <c r="D1856" s="35" t="s">
        <v>32</v>
      </c>
      <c r="E1856" s="73" t="s">
        <v>280</v>
      </c>
      <c r="F1856" s="136" t="s">
        <v>1440</v>
      </c>
    </row>
    <row r="1857" s="63" customFormat="true" ht="12.75" hidden="false" customHeight="false" outlineLevel="1" collapsed="false">
      <c r="A1857" s="78" t="s">
        <v>3024</v>
      </c>
      <c r="B1857" s="41" t="s">
        <v>53</v>
      </c>
      <c r="C1857" s="42" t="s">
        <v>54</v>
      </c>
      <c r="D1857" s="41" t="s">
        <v>55</v>
      </c>
      <c r="E1857" s="135" t="n">
        <v>0.6</v>
      </c>
      <c r="F1857" s="8" t="n">
        <v>1.14</v>
      </c>
    </row>
    <row r="1858" s="63" customFormat="true" ht="24" hidden="false" customHeight="false" outlineLevel="1" collapsed="false">
      <c r="A1858" s="133" t="s">
        <v>3025</v>
      </c>
      <c r="B1858" s="45" t="s">
        <v>3026</v>
      </c>
      <c r="C1858" s="144" t="s">
        <v>2793</v>
      </c>
      <c r="D1858" s="31" t="s">
        <v>59</v>
      </c>
      <c r="E1858" s="134" t="s">
        <v>3027</v>
      </c>
      <c r="F1858" s="134"/>
    </row>
    <row r="1859" s="63" customFormat="true" ht="12.75" hidden="false" customHeight="false" outlineLevel="1" collapsed="false">
      <c r="A1859" s="78" t="s">
        <v>3028</v>
      </c>
      <c r="B1859" s="35" t="s">
        <v>26</v>
      </c>
      <c r="C1859" s="36" t="s">
        <v>31</v>
      </c>
      <c r="D1859" s="35" t="s">
        <v>32</v>
      </c>
      <c r="E1859" s="135" t="n">
        <v>1.26</v>
      </c>
      <c r="F1859" s="8" t="n">
        <v>2.268</v>
      </c>
    </row>
    <row r="1860" s="63" customFormat="true" ht="12.75" hidden="false" customHeight="false" outlineLevel="1" collapsed="false">
      <c r="A1860" s="78" t="s">
        <v>3029</v>
      </c>
      <c r="B1860" s="50" t="n">
        <v>64581</v>
      </c>
      <c r="C1860" s="51" t="s">
        <v>64</v>
      </c>
      <c r="D1860" s="52" t="s">
        <v>65</v>
      </c>
      <c r="E1860" s="137" t="n">
        <v>0.8</v>
      </c>
      <c r="F1860" s="6" t="n">
        <v>1.44</v>
      </c>
    </row>
    <row r="1861" s="63" customFormat="true" ht="24" hidden="false" customHeight="false" outlineLevel="1" collapsed="false">
      <c r="A1861" s="133" t="s">
        <v>3030</v>
      </c>
      <c r="B1861" s="45" t="s">
        <v>585</v>
      </c>
      <c r="C1861" s="139" t="s">
        <v>3031</v>
      </c>
      <c r="D1861" s="133" t="s">
        <v>80</v>
      </c>
      <c r="E1861" s="134" t="s">
        <v>161</v>
      </c>
      <c r="F1861" s="134"/>
    </row>
    <row r="1862" s="63" customFormat="true" ht="12.75" hidden="false" customHeight="false" outlineLevel="1" collapsed="false">
      <c r="A1862" s="78" t="s">
        <v>3032</v>
      </c>
      <c r="B1862" s="35" t="s">
        <v>26</v>
      </c>
      <c r="C1862" s="36" t="s">
        <v>31</v>
      </c>
      <c r="D1862" s="35" t="s">
        <v>32</v>
      </c>
      <c r="E1862" s="73" t="s">
        <v>1728</v>
      </c>
      <c r="F1862" s="8" t="n">
        <v>272.4</v>
      </c>
    </row>
    <row r="1863" s="63" customFormat="true" ht="24" hidden="false" customHeight="false" outlineLevel="1" collapsed="false">
      <c r="A1863" s="127"/>
      <c r="B1863" s="128" t="s">
        <v>21</v>
      </c>
      <c r="C1863" s="155" t="s">
        <v>3033</v>
      </c>
      <c r="D1863" s="127"/>
      <c r="E1863" s="130"/>
      <c r="F1863" s="131"/>
    </row>
    <row r="1864" s="63" customFormat="true" ht="24" hidden="false" customHeight="false" outlineLevel="1" collapsed="false">
      <c r="A1864" s="133" t="s">
        <v>3034</v>
      </c>
      <c r="B1864" s="45" t="s">
        <v>1144</v>
      </c>
      <c r="C1864" s="56" t="s">
        <v>1145</v>
      </c>
      <c r="D1864" s="133" t="s">
        <v>29</v>
      </c>
      <c r="E1864" s="134" t="s">
        <v>1146</v>
      </c>
      <c r="F1864" s="134"/>
    </row>
    <row r="1865" s="63" customFormat="true" ht="12.75" hidden="false" customHeight="false" outlineLevel="1" collapsed="false">
      <c r="A1865" s="78" t="s">
        <v>3035</v>
      </c>
      <c r="B1865" s="35" t="s">
        <v>26</v>
      </c>
      <c r="C1865" s="36" t="s">
        <v>31</v>
      </c>
      <c r="D1865" s="35" t="s">
        <v>32</v>
      </c>
      <c r="E1865" s="73" t="s">
        <v>1861</v>
      </c>
      <c r="F1865" s="8" t="n">
        <v>8.7</v>
      </c>
    </row>
    <row r="1866" s="63" customFormat="true" ht="48" hidden="false" customHeight="false" outlineLevel="1" collapsed="false">
      <c r="A1866" s="133" t="s">
        <v>3036</v>
      </c>
      <c r="B1866" s="45" t="s">
        <v>3037</v>
      </c>
      <c r="C1866" s="56" t="s">
        <v>3038</v>
      </c>
      <c r="D1866" s="133" t="s">
        <v>1386</v>
      </c>
      <c r="E1866" s="134" t="s">
        <v>827</v>
      </c>
      <c r="F1866" s="134"/>
    </row>
    <row r="1867" s="63" customFormat="true" ht="12.75" hidden="false" customHeight="false" outlineLevel="1" collapsed="false">
      <c r="A1867" s="78" t="s">
        <v>3039</v>
      </c>
      <c r="B1867" s="35" t="s">
        <v>26</v>
      </c>
      <c r="C1867" s="36" t="s">
        <v>31</v>
      </c>
      <c r="D1867" s="35" t="s">
        <v>32</v>
      </c>
      <c r="E1867" s="73" t="s">
        <v>234</v>
      </c>
      <c r="F1867" s="8" t="n">
        <v>35.36</v>
      </c>
    </row>
    <row r="1868" s="63" customFormat="true" ht="24" hidden="false" customHeight="false" outlineLevel="1" collapsed="false">
      <c r="A1868" s="133" t="s">
        <v>3040</v>
      </c>
      <c r="B1868" s="45" t="s">
        <v>3041</v>
      </c>
      <c r="C1868" s="144" t="s">
        <v>3042</v>
      </c>
      <c r="D1868" s="31" t="s">
        <v>59</v>
      </c>
      <c r="E1868" s="134" t="s">
        <v>216</v>
      </c>
      <c r="F1868" s="134"/>
    </row>
    <row r="1869" s="63" customFormat="true" ht="12.75" hidden="false" customHeight="false" outlineLevel="1" collapsed="false">
      <c r="A1869" s="78" t="s">
        <v>3043</v>
      </c>
      <c r="B1869" s="35" t="s">
        <v>26</v>
      </c>
      <c r="C1869" s="36" t="s">
        <v>31</v>
      </c>
      <c r="D1869" s="35" t="s">
        <v>32</v>
      </c>
      <c r="E1869" s="73" t="s">
        <v>1680</v>
      </c>
      <c r="F1869" s="8" t="n">
        <v>3.024</v>
      </c>
    </row>
    <row r="1870" s="63" customFormat="true" ht="12.75" hidden="false" customHeight="false" outlineLevel="1" collapsed="false">
      <c r="A1870" s="78" t="s">
        <v>3044</v>
      </c>
      <c r="B1870" s="50" t="n">
        <v>64581</v>
      </c>
      <c r="C1870" s="51" t="s">
        <v>64</v>
      </c>
      <c r="D1870" s="52" t="s">
        <v>65</v>
      </c>
      <c r="E1870" s="161" t="s">
        <v>493</v>
      </c>
      <c r="F1870" s="6" t="n">
        <v>4.08</v>
      </c>
    </row>
    <row r="1871" s="63" customFormat="true" ht="24" hidden="false" customHeight="false" outlineLevel="1" collapsed="false">
      <c r="A1871" s="133" t="s">
        <v>3045</v>
      </c>
      <c r="B1871" s="45" t="s">
        <v>3046</v>
      </c>
      <c r="C1871" s="139" t="s">
        <v>3047</v>
      </c>
      <c r="D1871" s="133" t="s">
        <v>36</v>
      </c>
      <c r="E1871" s="134" t="s">
        <v>33</v>
      </c>
      <c r="F1871" s="134"/>
    </row>
    <row r="1872" s="63" customFormat="true" ht="12.75" hidden="false" customHeight="false" outlineLevel="1" collapsed="false">
      <c r="A1872" s="78" t="s">
        <v>3048</v>
      </c>
      <c r="B1872" s="35" t="s">
        <v>26</v>
      </c>
      <c r="C1872" s="36" t="s">
        <v>31</v>
      </c>
      <c r="D1872" s="35" t="s">
        <v>32</v>
      </c>
      <c r="E1872" s="73" t="s">
        <v>3049</v>
      </c>
      <c r="F1872" s="8" t="n">
        <v>78.525</v>
      </c>
    </row>
    <row r="1873" s="63" customFormat="true" ht="24" hidden="false" customHeight="false" outlineLevel="1" collapsed="false">
      <c r="A1873" s="133" t="s">
        <v>2985</v>
      </c>
      <c r="B1873" s="45" t="s">
        <v>3050</v>
      </c>
      <c r="C1873" s="139" t="s">
        <v>3051</v>
      </c>
      <c r="D1873" s="133" t="s">
        <v>36</v>
      </c>
      <c r="E1873" s="134" t="s">
        <v>33</v>
      </c>
      <c r="F1873" s="134"/>
    </row>
    <row r="1874" s="63" customFormat="true" ht="12.75" hidden="false" customHeight="false" outlineLevel="1" collapsed="false">
      <c r="A1874" s="78" t="s">
        <v>3052</v>
      </c>
      <c r="B1874" s="35" t="s">
        <v>26</v>
      </c>
      <c r="C1874" s="36" t="s">
        <v>31</v>
      </c>
      <c r="D1874" s="35" t="s">
        <v>32</v>
      </c>
      <c r="E1874" s="73" t="s">
        <v>3053</v>
      </c>
      <c r="F1874" s="136" t="s">
        <v>3054</v>
      </c>
    </row>
    <row r="1875" s="63" customFormat="true" ht="24" hidden="false" customHeight="false" outlineLevel="1" collapsed="false">
      <c r="A1875" s="133" t="s">
        <v>3055</v>
      </c>
      <c r="B1875" s="133" t="s">
        <v>338</v>
      </c>
      <c r="C1875" s="56" t="s">
        <v>3056</v>
      </c>
      <c r="D1875" s="133" t="s">
        <v>80</v>
      </c>
      <c r="E1875" s="134" t="s">
        <v>121</v>
      </c>
      <c r="F1875" s="134"/>
    </row>
    <row r="1876" s="63" customFormat="true" ht="12.75" hidden="false" customHeight="false" outlineLevel="1" collapsed="false">
      <c r="A1876" s="78" t="s">
        <v>3057</v>
      </c>
      <c r="B1876" s="35" t="s">
        <v>26</v>
      </c>
      <c r="C1876" s="36" t="s">
        <v>31</v>
      </c>
      <c r="D1876" s="35" t="s">
        <v>32</v>
      </c>
      <c r="E1876" s="48" t="s">
        <v>1008</v>
      </c>
      <c r="F1876" s="49" t="n">
        <v>510.75</v>
      </c>
    </row>
    <row r="1877" s="63" customFormat="true" ht="48" hidden="false" customHeight="false" outlineLevel="1" collapsed="false">
      <c r="A1877" s="133" t="s">
        <v>3058</v>
      </c>
      <c r="B1877" s="133" t="s">
        <v>275</v>
      </c>
      <c r="C1877" s="56" t="s">
        <v>3059</v>
      </c>
      <c r="D1877" s="133" t="s">
        <v>50</v>
      </c>
      <c r="E1877" s="134" t="s">
        <v>3060</v>
      </c>
      <c r="F1877" s="134"/>
    </row>
    <row r="1878" s="63" customFormat="true" ht="12.75" hidden="false" customHeight="false" outlineLevel="1" collapsed="false">
      <c r="A1878" s="6" t="s">
        <v>3061</v>
      </c>
      <c r="B1878" s="35" t="s">
        <v>26</v>
      </c>
      <c r="C1878" s="36" t="s">
        <v>31</v>
      </c>
      <c r="D1878" s="35" t="s">
        <v>32</v>
      </c>
      <c r="E1878" s="48" t="s">
        <v>280</v>
      </c>
      <c r="F1878" s="49" t="s">
        <v>3062</v>
      </c>
    </row>
    <row r="1879" s="63" customFormat="true" ht="12.75" hidden="false" customHeight="false" outlineLevel="1" collapsed="false">
      <c r="A1879" s="78" t="s">
        <v>3063</v>
      </c>
      <c r="B1879" s="41" t="s">
        <v>53</v>
      </c>
      <c r="C1879" s="42" t="s">
        <v>54</v>
      </c>
      <c r="D1879" s="41" t="s">
        <v>55</v>
      </c>
      <c r="E1879" s="135" t="n">
        <v>0.6</v>
      </c>
      <c r="F1879" s="136" t="s">
        <v>3064</v>
      </c>
    </row>
    <row r="1880" s="63" customFormat="true" ht="24" hidden="false" customHeight="false" outlineLevel="1" collapsed="false">
      <c r="A1880" s="133" t="s">
        <v>3065</v>
      </c>
      <c r="B1880" s="45" t="s">
        <v>2994</v>
      </c>
      <c r="C1880" s="144" t="s">
        <v>1653</v>
      </c>
      <c r="D1880" s="31" t="s">
        <v>59</v>
      </c>
      <c r="E1880" s="134" t="s">
        <v>3027</v>
      </c>
      <c r="F1880" s="134"/>
    </row>
    <row r="1881" s="63" customFormat="true" ht="12.75" hidden="false" customHeight="false" outlineLevel="1" collapsed="false">
      <c r="A1881" s="78" t="s">
        <v>3066</v>
      </c>
      <c r="B1881" s="35" t="s">
        <v>26</v>
      </c>
      <c r="C1881" s="36" t="s">
        <v>31</v>
      </c>
      <c r="D1881" s="35" t="s">
        <v>32</v>
      </c>
      <c r="E1881" s="135" t="n">
        <v>11.76</v>
      </c>
      <c r="F1881" s="8" t="n">
        <v>21.168</v>
      </c>
    </row>
    <row r="1882" s="63" customFormat="true" ht="12.75" hidden="false" customHeight="false" outlineLevel="1" collapsed="false">
      <c r="A1882" s="78" t="s">
        <v>3067</v>
      </c>
      <c r="B1882" s="50" t="n">
        <v>64581</v>
      </c>
      <c r="C1882" s="51" t="s">
        <v>64</v>
      </c>
      <c r="D1882" s="52" t="s">
        <v>65</v>
      </c>
      <c r="E1882" s="161" t="s">
        <v>140</v>
      </c>
      <c r="F1882" s="6" t="n">
        <v>37.8</v>
      </c>
    </row>
    <row r="1883" s="63" customFormat="true" ht="24" hidden="false" customHeight="false" outlineLevel="1" collapsed="false">
      <c r="A1883" s="133" t="s">
        <v>3068</v>
      </c>
      <c r="B1883" s="133" t="s">
        <v>2354</v>
      </c>
      <c r="C1883" s="56" t="s">
        <v>1300</v>
      </c>
      <c r="D1883" s="133" t="s">
        <v>143</v>
      </c>
      <c r="E1883" s="134" t="s">
        <v>26</v>
      </c>
      <c r="F1883" s="134"/>
    </row>
    <row r="1884" s="63" customFormat="true" ht="12.75" hidden="false" customHeight="false" outlineLevel="1" collapsed="false">
      <c r="A1884" s="78" t="s">
        <v>3069</v>
      </c>
      <c r="B1884" s="35" t="s">
        <v>26</v>
      </c>
      <c r="C1884" s="36" t="s">
        <v>31</v>
      </c>
      <c r="D1884" s="35" t="s">
        <v>32</v>
      </c>
      <c r="E1884" s="135" t="n">
        <v>28.375</v>
      </c>
      <c r="F1884" s="136" t="s">
        <v>1008</v>
      </c>
    </row>
    <row r="1885" s="63" customFormat="true" ht="48" hidden="false" customHeight="false" outlineLevel="1" collapsed="false">
      <c r="A1885" s="133" t="s">
        <v>3070</v>
      </c>
      <c r="B1885" s="45" t="s">
        <v>2005</v>
      </c>
      <c r="C1885" s="139" t="s">
        <v>2006</v>
      </c>
      <c r="D1885" s="31" t="s">
        <v>96</v>
      </c>
      <c r="E1885" s="134" t="s">
        <v>1183</v>
      </c>
      <c r="F1885" s="134"/>
    </row>
    <row r="1886" s="63" customFormat="true" ht="12.75" hidden="false" customHeight="false" outlineLevel="1" collapsed="false">
      <c r="A1886" s="78" t="s">
        <v>3071</v>
      </c>
      <c r="B1886" s="35" t="s">
        <v>26</v>
      </c>
      <c r="C1886" s="36" t="s">
        <v>31</v>
      </c>
      <c r="D1886" s="35" t="s">
        <v>32</v>
      </c>
      <c r="E1886" s="69" t="n">
        <v>63.44</v>
      </c>
      <c r="F1886" s="136" t="s">
        <v>3006</v>
      </c>
    </row>
    <row r="1887" s="63" customFormat="true" ht="12.75" hidden="false" customHeight="false" outlineLevel="1" collapsed="false">
      <c r="A1887" s="78" t="s">
        <v>3072</v>
      </c>
      <c r="B1887" s="41" t="s">
        <v>99</v>
      </c>
      <c r="C1887" s="42" t="s">
        <v>100</v>
      </c>
      <c r="D1887" s="41" t="s">
        <v>55</v>
      </c>
      <c r="E1887" s="135" t="n">
        <v>25.375</v>
      </c>
      <c r="F1887" s="136" t="s">
        <v>2372</v>
      </c>
    </row>
    <row r="1888" s="63" customFormat="true" ht="12.75" hidden="false" customHeight="false" outlineLevel="1" collapsed="false">
      <c r="A1888" s="78" t="s">
        <v>3073</v>
      </c>
      <c r="B1888" s="41" t="s">
        <v>102</v>
      </c>
      <c r="C1888" s="42" t="s">
        <v>103</v>
      </c>
      <c r="D1888" s="41" t="s">
        <v>55</v>
      </c>
      <c r="E1888" s="69" t="n">
        <v>25.375</v>
      </c>
      <c r="F1888" s="49" t="n">
        <v>5.075</v>
      </c>
    </row>
    <row r="1889" s="63" customFormat="true" ht="12.75" hidden="false" customHeight="false" outlineLevel="1" collapsed="false">
      <c r="A1889" s="78" t="s">
        <v>3074</v>
      </c>
      <c r="B1889" s="50" t="n">
        <v>64581</v>
      </c>
      <c r="C1889" s="51" t="s">
        <v>64</v>
      </c>
      <c r="D1889" s="52" t="s">
        <v>65</v>
      </c>
      <c r="E1889" s="161" t="s">
        <v>401</v>
      </c>
      <c r="F1889" s="138" t="s">
        <v>2375</v>
      </c>
    </row>
    <row r="1890" s="63" customFormat="true" ht="12.75" hidden="false" customHeight="false" outlineLevel="1" collapsed="false">
      <c r="A1890" s="78" t="s">
        <v>3075</v>
      </c>
      <c r="B1890" s="50" t="s">
        <v>108</v>
      </c>
      <c r="C1890" s="60" t="s">
        <v>109</v>
      </c>
      <c r="D1890" s="50" t="s">
        <v>80</v>
      </c>
      <c r="E1890" s="73" t="s">
        <v>890</v>
      </c>
      <c r="F1890" s="136" t="s">
        <v>2377</v>
      </c>
    </row>
    <row r="1891" s="63" customFormat="true" ht="24" hidden="false" customHeight="false" outlineLevel="1" collapsed="false">
      <c r="A1891" s="133" t="s">
        <v>3076</v>
      </c>
      <c r="B1891" s="45" t="s">
        <v>3077</v>
      </c>
      <c r="C1891" s="56" t="s">
        <v>3078</v>
      </c>
      <c r="D1891" s="156" t="s">
        <v>138</v>
      </c>
      <c r="E1891" s="134" t="s">
        <v>56</v>
      </c>
      <c r="F1891" s="134"/>
    </row>
    <row r="1892" s="63" customFormat="true" ht="12.75" hidden="false" customHeight="false" outlineLevel="1" collapsed="false">
      <c r="A1892" s="78" t="s">
        <v>3079</v>
      </c>
      <c r="B1892" s="35" t="s">
        <v>26</v>
      </c>
      <c r="C1892" s="36" t="s">
        <v>31</v>
      </c>
      <c r="D1892" s="35" t="s">
        <v>32</v>
      </c>
      <c r="E1892" s="73" t="s">
        <v>2283</v>
      </c>
      <c r="F1892" s="8" t="n">
        <v>10.47</v>
      </c>
    </row>
    <row r="1893" s="63" customFormat="true" ht="12.75" hidden="false" customHeight="false" outlineLevel="1" collapsed="false">
      <c r="A1893" s="133" t="s">
        <v>3080</v>
      </c>
      <c r="B1893" s="133" t="s">
        <v>1233</v>
      </c>
      <c r="C1893" s="144" t="s">
        <v>2286</v>
      </c>
      <c r="D1893" s="133" t="s">
        <v>80</v>
      </c>
      <c r="E1893" s="134" t="s">
        <v>56</v>
      </c>
      <c r="F1893" s="134"/>
    </row>
    <row r="1894" s="63" customFormat="true" ht="12.75" hidden="false" customHeight="false" outlineLevel="1" collapsed="false">
      <c r="A1894" s="78" t="s">
        <v>3081</v>
      </c>
      <c r="B1894" s="35" t="s">
        <v>26</v>
      </c>
      <c r="C1894" s="36" t="s">
        <v>31</v>
      </c>
      <c r="D1894" s="35" t="s">
        <v>32</v>
      </c>
      <c r="E1894" s="73" t="s">
        <v>2288</v>
      </c>
      <c r="F1894" s="136" t="s">
        <v>591</v>
      </c>
    </row>
    <row r="1895" s="63" customFormat="true" ht="12.75" hidden="false" customHeight="false" outlineLevel="1" collapsed="false">
      <c r="A1895" s="133" t="s">
        <v>3082</v>
      </c>
      <c r="B1895" s="133" t="s">
        <v>2290</v>
      </c>
      <c r="C1895" s="56" t="s">
        <v>3083</v>
      </c>
      <c r="D1895" s="133" t="s">
        <v>80</v>
      </c>
      <c r="E1895" s="134" t="s">
        <v>56</v>
      </c>
      <c r="F1895" s="134"/>
    </row>
    <row r="1896" s="63" customFormat="true" ht="12.75" hidden="false" customHeight="false" outlineLevel="1" collapsed="false">
      <c r="A1896" s="78" t="s">
        <v>3084</v>
      </c>
      <c r="B1896" s="35" t="s">
        <v>26</v>
      </c>
      <c r="C1896" s="36" t="s">
        <v>31</v>
      </c>
      <c r="D1896" s="35" t="s">
        <v>32</v>
      </c>
      <c r="E1896" s="73" t="s">
        <v>2293</v>
      </c>
      <c r="F1896" s="8" t="n">
        <v>26.175</v>
      </c>
    </row>
    <row r="1897" s="63" customFormat="true" ht="12.75" hidden="false" customHeight="false" outlineLevel="1" collapsed="false">
      <c r="A1897" s="78" t="s">
        <v>3085</v>
      </c>
      <c r="B1897" s="78" t="s">
        <v>304</v>
      </c>
      <c r="C1897" s="141" t="s">
        <v>305</v>
      </c>
      <c r="D1897" s="78" t="s">
        <v>65</v>
      </c>
      <c r="E1897" s="69" t="n">
        <v>0.17</v>
      </c>
      <c r="F1897" s="136" t="s">
        <v>3086</v>
      </c>
    </row>
    <row r="1898" s="63" customFormat="true" ht="48" hidden="false" customHeight="false" outlineLevel="1" collapsed="false">
      <c r="A1898" s="133" t="s">
        <v>3087</v>
      </c>
      <c r="B1898" s="133" t="s">
        <v>275</v>
      </c>
      <c r="C1898" s="56" t="s">
        <v>3088</v>
      </c>
      <c r="D1898" s="156" t="s">
        <v>277</v>
      </c>
      <c r="E1898" s="134" t="s">
        <v>1343</v>
      </c>
      <c r="F1898" s="134"/>
    </row>
    <row r="1899" s="63" customFormat="true" ht="12.75" hidden="false" customHeight="false" outlineLevel="1" collapsed="false">
      <c r="A1899" s="78" t="s">
        <v>3089</v>
      </c>
      <c r="B1899" s="35" t="s">
        <v>26</v>
      </c>
      <c r="C1899" s="36" t="s">
        <v>31</v>
      </c>
      <c r="D1899" s="35" t="s">
        <v>32</v>
      </c>
      <c r="E1899" s="135" t="n">
        <v>0.625</v>
      </c>
      <c r="F1899" s="136" t="s">
        <v>1440</v>
      </c>
    </row>
    <row r="1900" s="63" customFormat="true" ht="12.75" hidden="false" customHeight="false" outlineLevel="1" collapsed="false">
      <c r="A1900" s="78" t="s">
        <v>3090</v>
      </c>
      <c r="B1900" s="41" t="s">
        <v>53</v>
      </c>
      <c r="C1900" s="42" t="s">
        <v>54</v>
      </c>
      <c r="D1900" s="41" t="s">
        <v>55</v>
      </c>
      <c r="E1900" s="73" t="s">
        <v>205</v>
      </c>
      <c r="F1900" s="136" t="s">
        <v>374</v>
      </c>
    </row>
    <row r="1901" s="63" customFormat="true" ht="24" hidden="false" customHeight="false" outlineLevel="1" collapsed="false">
      <c r="A1901" s="133" t="s">
        <v>3091</v>
      </c>
      <c r="B1901" s="45" t="s">
        <v>3026</v>
      </c>
      <c r="C1901" s="144" t="s">
        <v>2302</v>
      </c>
      <c r="D1901" s="31" t="s">
        <v>59</v>
      </c>
      <c r="E1901" s="134" t="s">
        <v>3027</v>
      </c>
      <c r="F1901" s="134"/>
    </row>
    <row r="1902" s="63" customFormat="true" ht="12.75" hidden="false" customHeight="false" outlineLevel="1" collapsed="false">
      <c r="A1902" s="78" t="s">
        <v>3092</v>
      </c>
      <c r="B1902" s="35" t="s">
        <v>26</v>
      </c>
      <c r="C1902" s="36" t="s">
        <v>31</v>
      </c>
      <c r="D1902" s="35" t="s">
        <v>32</v>
      </c>
      <c r="E1902" s="73" t="s">
        <v>2071</v>
      </c>
      <c r="F1902" s="136" t="s">
        <v>491</v>
      </c>
    </row>
    <row r="1903" s="63" customFormat="true" ht="12.75" hidden="false" customHeight="false" outlineLevel="1" collapsed="false">
      <c r="A1903" s="78" t="s">
        <v>3093</v>
      </c>
      <c r="B1903" s="50" t="n">
        <v>64581</v>
      </c>
      <c r="C1903" s="51" t="s">
        <v>64</v>
      </c>
      <c r="D1903" s="52" t="s">
        <v>65</v>
      </c>
      <c r="E1903" s="137" t="n">
        <v>0.8</v>
      </c>
      <c r="F1903" s="6" t="n">
        <v>1.44</v>
      </c>
    </row>
    <row r="1904" s="63" customFormat="true" ht="24" hidden="false" customHeight="false" outlineLevel="1" collapsed="false">
      <c r="A1904" s="133" t="s">
        <v>3094</v>
      </c>
      <c r="B1904" s="45" t="s">
        <v>585</v>
      </c>
      <c r="C1904" s="56" t="s">
        <v>3031</v>
      </c>
      <c r="D1904" s="133" t="s">
        <v>80</v>
      </c>
      <c r="E1904" s="134" t="s">
        <v>121</v>
      </c>
      <c r="F1904" s="134"/>
    </row>
    <row r="1905" s="63" customFormat="true" ht="12.75" hidden="false" customHeight="false" outlineLevel="1" collapsed="false">
      <c r="A1905" s="78" t="s">
        <v>3095</v>
      </c>
      <c r="B1905" s="35" t="s">
        <v>26</v>
      </c>
      <c r="C1905" s="36" t="s">
        <v>31</v>
      </c>
      <c r="D1905" s="35" t="s">
        <v>32</v>
      </c>
      <c r="E1905" s="73" t="s">
        <v>1728</v>
      </c>
      <c r="F1905" s="136" t="s">
        <v>3096</v>
      </c>
    </row>
    <row r="1906" s="63" customFormat="true" ht="24" hidden="false" customHeight="false" outlineLevel="1" collapsed="false">
      <c r="A1906" s="186"/>
      <c r="B1906" s="128" t="s">
        <v>21</v>
      </c>
      <c r="C1906" s="155" t="s">
        <v>3097</v>
      </c>
      <c r="D1906" s="186"/>
      <c r="E1906" s="187"/>
      <c r="F1906" s="188"/>
    </row>
    <row r="1907" s="63" customFormat="true" ht="24" hidden="false" customHeight="false" outlineLevel="1" collapsed="false">
      <c r="A1907" s="133" t="s">
        <v>3098</v>
      </c>
      <c r="B1907" s="45" t="s">
        <v>1144</v>
      </c>
      <c r="C1907" s="56" t="s">
        <v>1859</v>
      </c>
      <c r="D1907" s="133" t="s">
        <v>29</v>
      </c>
      <c r="E1907" s="134" t="s">
        <v>783</v>
      </c>
      <c r="F1907" s="134"/>
    </row>
    <row r="1908" s="63" customFormat="true" ht="12.75" hidden="false" customHeight="false" outlineLevel="1" collapsed="false">
      <c r="A1908" s="78" t="s">
        <v>3099</v>
      </c>
      <c r="B1908" s="35" t="s">
        <v>26</v>
      </c>
      <c r="C1908" s="36" t="s">
        <v>31</v>
      </c>
      <c r="D1908" s="35" t="s">
        <v>32</v>
      </c>
      <c r="E1908" s="73" t="s">
        <v>1861</v>
      </c>
      <c r="F1908" s="136" t="s">
        <v>2899</v>
      </c>
    </row>
    <row r="1909" s="63" customFormat="true" ht="48" hidden="false" customHeight="false" outlineLevel="1" collapsed="false">
      <c r="A1909" s="133" t="s">
        <v>3100</v>
      </c>
      <c r="B1909" s="45" t="s">
        <v>514</v>
      </c>
      <c r="C1909" s="56" t="s">
        <v>3101</v>
      </c>
      <c r="D1909" s="164" t="s">
        <v>1161</v>
      </c>
      <c r="E1909" s="134" t="s">
        <v>42</v>
      </c>
      <c r="F1909" s="134"/>
    </row>
    <row r="1910" s="63" customFormat="true" ht="12.75" hidden="false" customHeight="false" outlineLevel="1" collapsed="false">
      <c r="A1910" s="78" t="s">
        <v>3102</v>
      </c>
      <c r="B1910" s="35" t="s">
        <v>26</v>
      </c>
      <c r="C1910" s="36" t="s">
        <v>31</v>
      </c>
      <c r="D1910" s="35" t="s">
        <v>32</v>
      </c>
      <c r="E1910" s="73" t="s">
        <v>234</v>
      </c>
      <c r="F1910" s="136" t="s">
        <v>3103</v>
      </c>
    </row>
    <row r="1911" s="63" customFormat="true" ht="24" hidden="false" customHeight="false" outlineLevel="1" collapsed="false">
      <c r="A1911" s="133" t="s">
        <v>3104</v>
      </c>
      <c r="B1911" s="45" t="s">
        <v>3105</v>
      </c>
      <c r="C1911" s="144" t="s">
        <v>1678</v>
      </c>
      <c r="D1911" s="31" t="s">
        <v>59</v>
      </c>
      <c r="E1911" s="134" t="s">
        <v>222</v>
      </c>
      <c r="F1911" s="134"/>
    </row>
    <row r="1912" s="63" customFormat="true" ht="12.75" hidden="false" customHeight="false" outlineLevel="1" collapsed="false">
      <c r="A1912" s="78" t="s">
        <v>3106</v>
      </c>
      <c r="B1912" s="35" t="s">
        <v>26</v>
      </c>
      <c r="C1912" s="36" t="s">
        <v>31</v>
      </c>
      <c r="D1912" s="35" t="s">
        <v>32</v>
      </c>
      <c r="E1912" s="135" t="n">
        <v>3.78</v>
      </c>
      <c r="F1912" s="8" t="n">
        <v>1.512</v>
      </c>
    </row>
    <row r="1913" s="63" customFormat="true" ht="12.75" hidden="false" customHeight="false" outlineLevel="1" collapsed="false">
      <c r="A1913" s="78" t="s">
        <v>3107</v>
      </c>
      <c r="B1913" s="50" t="n">
        <v>64581</v>
      </c>
      <c r="C1913" s="51" t="s">
        <v>64</v>
      </c>
      <c r="D1913" s="52" t="s">
        <v>65</v>
      </c>
      <c r="E1913" s="161" t="s">
        <v>493</v>
      </c>
      <c r="F1913" s="138" t="s">
        <v>3108</v>
      </c>
    </row>
    <row r="1914" s="63" customFormat="true" ht="24" hidden="false" customHeight="false" outlineLevel="1" collapsed="false">
      <c r="A1914" s="133" t="s">
        <v>3109</v>
      </c>
      <c r="B1914" s="45" t="s">
        <v>3110</v>
      </c>
      <c r="C1914" s="56" t="s">
        <v>3111</v>
      </c>
      <c r="D1914" s="133" t="s">
        <v>36</v>
      </c>
      <c r="E1914" s="134" t="s">
        <v>33</v>
      </c>
      <c r="F1914" s="134"/>
    </row>
    <row r="1915" s="63" customFormat="true" ht="12.75" hidden="false" customHeight="false" outlineLevel="1" collapsed="false">
      <c r="A1915" s="78" t="s">
        <v>3112</v>
      </c>
      <c r="B1915" s="35" t="s">
        <v>26</v>
      </c>
      <c r="C1915" s="36" t="s">
        <v>31</v>
      </c>
      <c r="D1915" s="35" t="s">
        <v>32</v>
      </c>
      <c r="E1915" s="73" t="s">
        <v>1152</v>
      </c>
      <c r="F1915" s="136" t="s">
        <v>2143</v>
      </c>
    </row>
    <row r="1916" s="63" customFormat="true" ht="24" hidden="false" customHeight="false" outlineLevel="1" collapsed="false">
      <c r="A1916" s="133" t="s">
        <v>3113</v>
      </c>
      <c r="B1916" s="45" t="s">
        <v>3114</v>
      </c>
      <c r="C1916" s="56" t="s">
        <v>3115</v>
      </c>
      <c r="D1916" s="133" t="s">
        <v>36</v>
      </c>
      <c r="E1916" s="189" t="n">
        <v>2</v>
      </c>
      <c r="F1916" s="189"/>
    </row>
    <row r="1917" s="63" customFormat="true" ht="12.75" hidden="false" customHeight="false" outlineLevel="1" collapsed="false">
      <c r="A1917" s="78" t="s">
        <v>3116</v>
      </c>
      <c r="B1917" s="35" t="s">
        <v>26</v>
      </c>
      <c r="C1917" s="36" t="s">
        <v>31</v>
      </c>
      <c r="D1917" s="35" t="s">
        <v>32</v>
      </c>
      <c r="E1917" s="73" t="s">
        <v>1157</v>
      </c>
      <c r="F1917" s="136" t="s">
        <v>2149</v>
      </c>
    </row>
    <row r="1918" s="63" customFormat="true" ht="24" hidden="false" customHeight="false" outlineLevel="1" collapsed="false">
      <c r="A1918" s="133" t="s">
        <v>3117</v>
      </c>
      <c r="B1918" s="133" t="s">
        <v>338</v>
      </c>
      <c r="C1918" s="56" t="s">
        <v>2983</v>
      </c>
      <c r="D1918" s="133" t="s">
        <v>80</v>
      </c>
      <c r="E1918" s="134" t="s">
        <v>827</v>
      </c>
      <c r="F1918" s="134"/>
    </row>
    <row r="1919" s="63" customFormat="true" ht="12.75" hidden="false" customHeight="false" outlineLevel="1" collapsed="false">
      <c r="A1919" s="78" t="s">
        <v>3118</v>
      </c>
      <c r="B1919" s="35" t="s">
        <v>26</v>
      </c>
      <c r="C1919" s="36" t="s">
        <v>31</v>
      </c>
      <c r="D1919" s="35" t="s">
        <v>32</v>
      </c>
      <c r="E1919" s="73" t="s">
        <v>1008</v>
      </c>
      <c r="F1919" s="136" t="s">
        <v>1097</v>
      </c>
    </row>
    <row r="1920" s="63" customFormat="true" ht="48" hidden="false" customHeight="false" outlineLevel="1" collapsed="false">
      <c r="A1920" s="133" t="s">
        <v>3119</v>
      </c>
      <c r="B1920" s="133" t="s">
        <v>275</v>
      </c>
      <c r="C1920" s="56" t="s">
        <v>3120</v>
      </c>
      <c r="D1920" s="164" t="s">
        <v>277</v>
      </c>
      <c r="E1920" s="134" t="s">
        <v>3121</v>
      </c>
      <c r="F1920" s="134"/>
    </row>
    <row r="1921" s="63" customFormat="true" ht="12.75" hidden="false" customHeight="false" outlineLevel="1" collapsed="false">
      <c r="A1921" s="78" t="s">
        <v>3122</v>
      </c>
      <c r="B1921" s="35" t="s">
        <v>26</v>
      </c>
      <c r="C1921" s="36" t="s">
        <v>31</v>
      </c>
      <c r="D1921" s="35" t="s">
        <v>32</v>
      </c>
      <c r="E1921" s="73" t="s">
        <v>280</v>
      </c>
      <c r="F1921" s="136" t="s">
        <v>3123</v>
      </c>
    </row>
    <row r="1922" s="63" customFormat="true" ht="12.75" hidden="false" customHeight="false" outlineLevel="1" collapsed="false">
      <c r="A1922" s="78" t="s">
        <v>3124</v>
      </c>
      <c r="B1922" s="41" t="s">
        <v>53</v>
      </c>
      <c r="C1922" s="42" t="s">
        <v>54</v>
      </c>
      <c r="D1922" s="41" t="s">
        <v>55</v>
      </c>
      <c r="E1922" s="73" t="s">
        <v>205</v>
      </c>
      <c r="F1922" s="136" t="s">
        <v>3125</v>
      </c>
    </row>
    <row r="1923" s="63" customFormat="true" ht="24" hidden="false" customHeight="false" outlineLevel="1" collapsed="false">
      <c r="A1923" s="133" t="s">
        <v>3126</v>
      </c>
      <c r="B1923" s="45" t="s">
        <v>2994</v>
      </c>
      <c r="C1923" s="144" t="s">
        <v>1653</v>
      </c>
      <c r="D1923" s="31" t="s">
        <v>59</v>
      </c>
      <c r="E1923" s="134" t="s">
        <v>216</v>
      </c>
      <c r="F1923" s="134"/>
    </row>
    <row r="1924" s="63" customFormat="true" ht="12.75" hidden="false" customHeight="false" outlineLevel="1" collapsed="false">
      <c r="A1924" s="78" t="s">
        <v>3127</v>
      </c>
      <c r="B1924" s="35" t="s">
        <v>26</v>
      </c>
      <c r="C1924" s="36" t="s">
        <v>31</v>
      </c>
      <c r="D1924" s="35" t="s">
        <v>32</v>
      </c>
      <c r="E1924" s="73" t="s">
        <v>1655</v>
      </c>
      <c r="F1924" s="136" t="s">
        <v>3128</v>
      </c>
    </row>
    <row r="1925" s="63" customFormat="true" ht="12.75" hidden="false" customHeight="false" outlineLevel="1" collapsed="false">
      <c r="A1925" s="78" t="s">
        <v>3129</v>
      </c>
      <c r="B1925" s="50" t="n">
        <v>64581</v>
      </c>
      <c r="C1925" s="51" t="s">
        <v>64</v>
      </c>
      <c r="D1925" s="52" t="s">
        <v>65</v>
      </c>
      <c r="E1925" s="161" t="s">
        <v>140</v>
      </c>
      <c r="F1925" s="6" t="n">
        <v>16.8</v>
      </c>
    </row>
    <row r="1926" s="63" customFormat="true" ht="24" hidden="false" customHeight="false" outlineLevel="1" collapsed="false">
      <c r="A1926" s="133" t="s">
        <v>3130</v>
      </c>
      <c r="B1926" s="133" t="s">
        <v>445</v>
      </c>
      <c r="C1926" s="56" t="s">
        <v>3131</v>
      </c>
      <c r="D1926" s="133" t="s">
        <v>143</v>
      </c>
      <c r="E1926" s="154" t="n">
        <v>1</v>
      </c>
      <c r="F1926" s="154"/>
    </row>
    <row r="1927" s="63" customFormat="true" ht="12.75" hidden="false" customHeight="false" outlineLevel="1" collapsed="false">
      <c r="A1927" s="78" t="s">
        <v>3132</v>
      </c>
      <c r="B1927" s="35" t="s">
        <v>26</v>
      </c>
      <c r="C1927" s="36" t="s">
        <v>31</v>
      </c>
      <c r="D1927" s="35" t="s">
        <v>32</v>
      </c>
      <c r="E1927" s="69" t="n">
        <v>17.5</v>
      </c>
      <c r="F1927" s="49" t="s">
        <v>145</v>
      </c>
    </row>
    <row r="1928" s="63" customFormat="true" ht="48" hidden="false" customHeight="false" outlineLevel="1" collapsed="false">
      <c r="A1928" s="133" t="s">
        <v>3133</v>
      </c>
      <c r="B1928" s="45" t="s">
        <v>2005</v>
      </c>
      <c r="C1928" s="139" t="s">
        <v>2006</v>
      </c>
      <c r="D1928" s="31" t="s">
        <v>96</v>
      </c>
      <c r="E1928" s="134" t="s">
        <v>1183</v>
      </c>
      <c r="F1928" s="134"/>
    </row>
    <row r="1929" s="63" customFormat="true" ht="12.75" hidden="false" customHeight="false" outlineLevel="1" collapsed="false">
      <c r="A1929" s="190" t="s">
        <v>3134</v>
      </c>
      <c r="B1929" s="35" t="s">
        <v>26</v>
      </c>
      <c r="C1929" s="36" t="s">
        <v>31</v>
      </c>
      <c r="D1929" s="35" t="s">
        <v>32</v>
      </c>
      <c r="E1929" s="135" t="n">
        <v>63.44</v>
      </c>
      <c r="F1929" s="136" t="s">
        <v>3006</v>
      </c>
    </row>
    <row r="1930" s="63" customFormat="true" ht="12.75" hidden="false" customHeight="false" outlineLevel="1" collapsed="false">
      <c r="A1930" s="78" t="s">
        <v>3135</v>
      </c>
      <c r="B1930" s="41" t="s">
        <v>99</v>
      </c>
      <c r="C1930" s="42" t="s">
        <v>100</v>
      </c>
      <c r="D1930" s="41" t="s">
        <v>55</v>
      </c>
      <c r="E1930" s="135" t="n">
        <v>25.375</v>
      </c>
      <c r="F1930" s="136" t="s">
        <v>2372</v>
      </c>
    </row>
    <row r="1931" s="63" customFormat="true" ht="12.75" hidden="false" customHeight="false" outlineLevel="1" collapsed="false">
      <c r="A1931" s="78" t="s">
        <v>3136</v>
      </c>
      <c r="B1931" s="41" t="s">
        <v>102</v>
      </c>
      <c r="C1931" s="42" t="s">
        <v>103</v>
      </c>
      <c r="D1931" s="41" t="s">
        <v>55</v>
      </c>
      <c r="E1931" s="135" t="n">
        <v>25.375</v>
      </c>
      <c r="F1931" s="136" t="s">
        <v>2372</v>
      </c>
    </row>
    <row r="1932" s="63" customFormat="true" ht="12.75" hidden="false" customHeight="false" outlineLevel="1" collapsed="false">
      <c r="A1932" s="78" t="s">
        <v>3137</v>
      </c>
      <c r="B1932" s="50" t="n">
        <v>64581</v>
      </c>
      <c r="C1932" s="51" t="s">
        <v>64</v>
      </c>
      <c r="D1932" s="52" t="s">
        <v>65</v>
      </c>
      <c r="E1932" s="137" t="n">
        <v>4.38</v>
      </c>
      <c r="F1932" s="138" t="s">
        <v>2375</v>
      </c>
    </row>
    <row r="1933" s="63" customFormat="true" ht="12.75" hidden="false" customHeight="false" outlineLevel="1" collapsed="false">
      <c r="A1933" s="78" t="s">
        <v>3138</v>
      </c>
      <c r="B1933" s="50" t="s">
        <v>108</v>
      </c>
      <c r="C1933" s="60" t="s">
        <v>109</v>
      </c>
      <c r="D1933" s="50" t="s">
        <v>80</v>
      </c>
      <c r="E1933" s="73" t="s">
        <v>890</v>
      </c>
      <c r="F1933" s="136" t="s">
        <v>2377</v>
      </c>
    </row>
    <row r="1934" s="63" customFormat="true" ht="24" hidden="false" customHeight="false" outlineLevel="1" collapsed="false">
      <c r="A1934" s="133" t="s">
        <v>3139</v>
      </c>
      <c r="B1934" s="45" t="s">
        <v>3140</v>
      </c>
      <c r="C1934" s="56" t="s">
        <v>3078</v>
      </c>
      <c r="D1934" s="133" t="s">
        <v>80</v>
      </c>
      <c r="E1934" s="134" t="s">
        <v>42</v>
      </c>
      <c r="F1934" s="134"/>
    </row>
    <row r="1935" s="63" customFormat="true" ht="12.75" hidden="false" customHeight="false" outlineLevel="1" collapsed="false">
      <c r="A1935" s="78" t="s">
        <v>3141</v>
      </c>
      <c r="B1935" s="35" t="s">
        <v>26</v>
      </c>
      <c r="C1935" s="36" t="s">
        <v>31</v>
      </c>
      <c r="D1935" s="35" t="s">
        <v>32</v>
      </c>
      <c r="E1935" s="135" t="s">
        <v>2475</v>
      </c>
      <c r="F1935" s="136" t="s">
        <v>3142</v>
      </c>
    </row>
    <row r="1936" s="63" customFormat="true" ht="12.75" hidden="false" customHeight="false" outlineLevel="1" collapsed="false">
      <c r="A1936" s="133" t="s">
        <v>3143</v>
      </c>
      <c r="B1936" s="133" t="s">
        <v>1233</v>
      </c>
      <c r="C1936" s="144" t="s">
        <v>2286</v>
      </c>
      <c r="D1936" s="133" t="s">
        <v>80</v>
      </c>
      <c r="E1936" s="134" t="s">
        <v>42</v>
      </c>
      <c r="F1936" s="134"/>
    </row>
    <row r="1937" s="63" customFormat="true" ht="12.75" hidden="false" customHeight="false" outlineLevel="1" collapsed="false">
      <c r="A1937" s="78" t="s">
        <v>3144</v>
      </c>
      <c r="B1937" s="35" t="s">
        <v>26</v>
      </c>
      <c r="C1937" s="36" t="s">
        <v>31</v>
      </c>
      <c r="D1937" s="35" t="s">
        <v>32</v>
      </c>
      <c r="E1937" s="135" t="n">
        <v>1.45</v>
      </c>
      <c r="F1937" s="136" t="s">
        <v>3145</v>
      </c>
    </row>
    <row r="1938" s="63" customFormat="true" ht="12.75" hidden="false" customHeight="false" outlineLevel="1" collapsed="false">
      <c r="A1938" s="133" t="s">
        <v>3146</v>
      </c>
      <c r="B1938" s="133" t="s">
        <v>2290</v>
      </c>
      <c r="C1938" s="56" t="s">
        <v>3083</v>
      </c>
      <c r="D1938" s="133" t="s">
        <v>80</v>
      </c>
      <c r="E1938" s="134" t="s">
        <v>42</v>
      </c>
      <c r="F1938" s="134"/>
    </row>
    <row r="1939" s="63" customFormat="true" ht="12.75" hidden="false" customHeight="false" outlineLevel="1" collapsed="false">
      <c r="A1939" s="78" t="s">
        <v>3147</v>
      </c>
      <c r="B1939" s="35" t="s">
        <v>26</v>
      </c>
      <c r="C1939" s="36" t="s">
        <v>31</v>
      </c>
      <c r="D1939" s="35" t="s">
        <v>32</v>
      </c>
      <c r="E1939" s="73" t="s">
        <v>2293</v>
      </c>
      <c r="F1939" s="136" t="s">
        <v>1152</v>
      </c>
    </row>
    <row r="1940" s="63" customFormat="true" ht="12.75" hidden="false" customHeight="false" outlineLevel="1" collapsed="false">
      <c r="A1940" s="78" t="s">
        <v>3148</v>
      </c>
      <c r="B1940" s="78" t="s">
        <v>304</v>
      </c>
      <c r="C1940" s="141" t="s">
        <v>305</v>
      </c>
      <c r="D1940" s="78" t="s">
        <v>65</v>
      </c>
      <c r="E1940" s="48" t="s">
        <v>2295</v>
      </c>
      <c r="F1940" s="136" t="s">
        <v>1278</v>
      </c>
    </row>
    <row r="1941" s="63" customFormat="true" ht="48" hidden="false" customHeight="false" outlineLevel="1" collapsed="false">
      <c r="A1941" s="78" t="s">
        <v>3149</v>
      </c>
      <c r="B1941" s="133" t="s">
        <v>275</v>
      </c>
      <c r="C1941" s="56" t="s">
        <v>3150</v>
      </c>
      <c r="D1941" s="152" t="s">
        <v>277</v>
      </c>
      <c r="E1941" s="134" t="s">
        <v>576</v>
      </c>
      <c r="F1941" s="134"/>
    </row>
    <row r="1942" s="63" customFormat="true" ht="12.75" hidden="false" customHeight="false" outlineLevel="1" collapsed="false">
      <c r="A1942" s="6" t="s">
        <v>3151</v>
      </c>
      <c r="B1942" s="35" t="s">
        <v>26</v>
      </c>
      <c r="C1942" s="36" t="s">
        <v>31</v>
      </c>
      <c r="D1942" s="35" t="s">
        <v>32</v>
      </c>
      <c r="E1942" s="135" t="n">
        <v>0.625</v>
      </c>
      <c r="F1942" s="136" t="s">
        <v>578</v>
      </c>
    </row>
    <row r="1943" s="63" customFormat="true" ht="12.75" hidden="false" customHeight="false" outlineLevel="1" collapsed="false">
      <c r="A1943" s="78" t="s">
        <v>3152</v>
      </c>
      <c r="B1943" s="41" t="s">
        <v>53</v>
      </c>
      <c r="C1943" s="42" t="s">
        <v>54</v>
      </c>
      <c r="D1943" s="41" t="s">
        <v>55</v>
      </c>
      <c r="E1943" s="135" t="n">
        <v>0.6</v>
      </c>
      <c r="F1943" s="136" t="s">
        <v>3153</v>
      </c>
    </row>
    <row r="1944" s="63" customFormat="true" ht="24" hidden="false" customHeight="false" outlineLevel="1" collapsed="false">
      <c r="A1944" s="133" t="s">
        <v>3154</v>
      </c>
      <c r="B1944" s="45" t="s">
        <v>3026</v>
      </c>
      <c r="C1944" s="144" t="s">
        <v>2302</v>
      </c>
      <c r="D1944" s="31" t="s">
        <v>59</v>
      </c>
      <c r="E1944" s="134" t="s">
        <v>2583</v>
      </c>
      <c r="F1944" s="134"/>
    </row>
    <row r="1945" s="63" customFormat="true" ht="12.75" hidden="false" customHeight="false" outlineLevel="1" collapsed="false">
      <c r="A1945" s="78" t="s">
        <v>3155</v>
      </c>
      <c r="B1945" s="35" t="s">
        <v>26</v>
      </c>
      <c r="C1945" s="36" t="s">
        <v>31</v>
      </c>
      <c r="D1945" s="35" t="s">
        <v>32</v>
      </c>
      <c r="E1945" s="135" t="n">
        <v>1.26</v>
      </c>
      <c r="F1945" s="136" t="s">
        <v>3156</v>
      </c>
    </row>
    <row r="1946" s="63" customFormat="true" ht="12.75" hidden="false" customHeight="false" outlineLevel="1" collapsed="false">
      <c r="A1946" s="78" t="s">
        <v>3157</v>
      </c>
      <c r="B1946" s="50" t="n">
        <v>64581</v>
      </c>
      <c r="C1946" s="51" t="s">
        <v>64</v>
      </c>
      <c r="D1946" s="52" t="s">
        <v>65</v>
      </c>
      <c r="E1946" s="137" t="n">
        <v>0.8</v>
      </c>
      <c r="F1946" s="138" t="s">
        <v>749</v>
      </c>
    </row>
    <row r="1947" s="63" customFormat="true" ht="24" hidden="false" customHeight="false" outlineLevel="1" collapsed="false">
      <c r="A1947" s="133" t="s">
        <v>3158</v>
      </c>
      <c r="B1947" s="45" t="s">
        <v>585</v>
      </c>
      <c r="C1947" s="56" t="s">
        <v>3031</v>
      </c>
      <c r="D1947" s="133" t="s">
        <v>80</v>
      </c>
      <c r="E1947" s="134" t="s">
        <v>827</v>
      </c>
      <c r="F1947" s="134"/>
    </row>
    <row r="1948" s="63" customFormat="true" ht="12.75" hidden="false" customHeight="false" outlineLevel="1" collapsed="false">
      <c r="A1948" s="78" t="s">
        <v>3159</v>
      </c>
      <c r="B1948" s="35" t="s">
        <v>26</v>
      </c>
      <c r="C1948" s="36" t="s">
        <v>31</v>
      </c>
      <c r="D1948" s="35" t="s">
        <v>32</v>
      </c>
      <c r="E1948" s="135" t="n">
        <v>11.35</v>
      </c>
      <c r="F1948" s="136" t="s">
        <v>3160</v>
      </c>
    </row>
    <row r="1949" s="63" customFormat="true" ht="24" hidden="false" customHeight="false" outlineLevel="1" collapsed="false">
      <c r="A1949" s="127"/>
      <c r="B1949" s="128" t="s">
        <v>21</v>
      </c>
      <c r="C1949" s="129" t="s">
        <v>3161</v>
      </c>
      <c r="D1949" s="127"/>
      <c r="E1949" s="167"/>
      <c r="F1949" s="131"/>
    </row>
    <row r="1950" s="63" customFormat="true" ht="24" hidden="false" customHeight="false" outlineLevel="1" collapsed="false">
      <c r="A1950" s="133" t="s">
        <v>3162</v>
      </c>
      <c r="B1950" s="45" t="s">
        <v>1144</v>
      </c>
      <c r="C1950" s="56" t="s">
        <v>1859</v>
      </c>
      <c r="D1950" s="133" t="s">
        <v>29</v>
      </c>
      <c r="E1950" s="134" t="s">
        <v>1146</v>
      </c>
      <c r="F1950" s="134"/>
    </row>
    <row r="1951" s="63" customFormat="true" ht="12.75" hidden="false" customHeight="false" outlineLevel="1" collapsed="false">
      <c r="A1951" s="78" t="s">
        <v>3163</v>
      </c>
      <c r="B1951" s="35" t="s">
        <v>26</v>
      </c>
      <c r="C1951" s="36" t="s">
        <v>31</v>
      </c>
      <c r="D1951" s="35" t="s">
        <v>32</v>
      </c>
      <c r="E1951" s="150" t="n">
        <v>108.75</v>
      </c>
      <c r="F1951" s="150" t="n">
        <v>8.7</v>
      </c>
    </row>
    <row r="1952" s="63" customFormat="true" ht="48" hidden="false" customHeight="false" outlineLevel="1" collapsed="false">
      <c r="A1952" s="133" t="s">
        <v>3164</v>
      </c>
      <c r="B1952" s="45" t="s">
        <v>3165</v>
      </c>
      <c r="C1952" s="56" t="s">
        <v>3166</v>
      </c>
      <c r="D1952" s="152" t="s">
        <v>3167</v>
      </c>
      <c r="E1952" s="134" t="s">
        <v>83</v>
      </c>
      <c r="F1952" s="134"/>
    </row>
    <row r="1953" s="63" customFormat="true" ht="12.75" hidden="false" customHeight="false" outlineLevel="1" collapsed="false">
      <c r="A1953" s="78" t="s">
        <v>3168</v>
      </c>
      <c r="B1953" s="35" t="s">
        <v>26</v>
      </c>
      <c r="C1953" s="36" t="s">
        <v>31</v>
      </c>
      <c r="D1953" s="35" t="s">
        <v>32</v>
      </c>
      <c r="E1953" s="135" t="n">
        <v>4.42</v>
      </c>
      <c r="F1953" s="136" t="s">
        <v>2964</v>
      </c>
    </row>
    <row r="1954" s="63" customFormat="true" ht="24" hidden="false" customHeight="false" outlineLevel="1" collapsed="false">
      <c r="A1954" s="133" t="s">
        <v>3169</v>
      </c>
      <c r="B1954" s="45" t="s">
        <v>2966</v>
      </c>
      <c r="C1954" s="144" t="s">
        <v>1678</v>
      </c>
      <c r="D1954" s="31" t="s">
        <v>59</v>
      </c>
      <c r="E1954" s="134" t="s">
        <v>2583</v>
      </c>
      <c r="F1954" s="134"/>
    </row>
    <row r="1955" s="63" customFormat="true" ht="12.75" hidden="false" customHeight="false" outlineLevel="1" collapsed="false">
      <c r="A1955" s="78" t="s">
        <v>3170</v>
      </c>
      <c r="B1955" s="35" t="s">
        <v>26</v>
      </c>
      <c r="C1955" s="36" t="s">
        <v>31</v>
      </c>
      <c r="D1955" s="35" t="s">
        <v>32</v>
      </c>
      <c r="E1955" s="73" t="s">
        <v>1680</v>
      </c>
      <c r="F1955" s="136" t="s">
        <v>2969</v>
      </c>
    </row>
    <row r="1956" s="63" customFormat="true" ht="12.75" hidden="false" customHeight="false" outlineLevel="1" collapsed="false">
      <c r="A1956" s="78" t="s">
        <v>3171</v>
      </c>
      <c r="B1956" s="50" t="n">
        <v>64581</v>
      </c>
      <c r="C1956" s="51" t="s">
        <v>64</v>
      </c>
      <c r="D1956" s="52" t="s">
        <v>65</v>
      </c>
      <c r="E1956" s="137" t="n">
        <v>5.1</v>
      </c>
      <c r="F1956" s="138" t="s">
        <v>2971</v>
      </c>
    </row>
    <row r="1957" s="63" customFormat="true" ht="24" hidden="false" customHeight="false" outlineLevel="1" collapsed="false">
      <c r="A1957" s="133" t="s">
        <v>3172</v>
      </c>
      <c r="B1957" s="45" t="s">
        <v>2973</v>
      </c>
      <c r="C1957" s="56" t="s">
        <v>3173</v>
      </c>
      <c r="D1957" s="133" t="s">
        <v>36</v>
      </c>
      <c r="E1957" s="163" t="s">
        <v>33</v>
      </c>
      <c r="F1957" s="163"/>
    </row>
    <row r="1958" s="63" customFormat="true" ht="12.75" hidden="false" customHeight="false" outlineLevel="1" collapsed="false">
      <c r="A1958" s="78" t="s">
        <v>3174</v>
      </c>
      <c r="B1958" s="35" t="s">
        <v>26</v>
      </c>
      <c r="C1958" s="36" t="s">
        <v>31</v>
      </c>
      <c r="D1958" s="35" t="s">
        <v>32</v>
      </c>
      <c r="E1958" s="73" t="s">
        <v>332</v>
      </c>
      <c r="F1958" s="136" t="s">
        <v>2976</v>
      </c>
    </row>
    <row r="1959" s="63" customFormat="true" ht="24" hidden="false" customHeight="false" outlineLevel="1" collapsed="false">
      <c r="A1959" s="133" t="s">
        <v>3175</v>
      </c>
      <c r="B1959" s="45" t="s">
        <v>2978</v>
      </c>
      <c r="C1959" s="56" t="s">
        <v>3176</v>
      </c>
      <c r="D1959" s="133" t="s">
        <v>36</v>
      </c>
      <c r="E1959" s="134" t="s">
        <v>33</v>
      </c>
      <c r="F1959" s="134"/>
    </row>
    <row r="1960" s="63" customFormat="true" ht="12.75" hidden="false" customHeight="false" outlineLevel="1" collapsed="false">
      <c r="A1960" s="78" t="s">
        <v>3177</v>
      </c>
      <c r="B1960" s="35" t="s">
        <v>26</v>
      </c>
      <c r="C1960" s="36" t="s">
        <v>31</v>
      </c>
      <c r="D1960" s="35" t="s">
        <v>32</v>
      </c>
      <c r="E1960" s="73" t="s">
        <v>3178</v>
      </c>
      <c r="F1960" s="136" t="s">
        <v>2981</v>
      </c>
    </row>
    <row r="1961" s="63" customFormat="true" ht="24" hidden="false" customHeight="false" outlineLevel="1" collapsed="false">
      <c r="A1961" s="133" t="s">
        <v>3179</v>
      </c>
      <c r="B1961" s="133" t="s">
        <v>338</v>
      </c>
      <c r="C1961" s="56" t="s">
        <v>2983</v>
      </c>
      <c r="D1961" s="133" t="s">
        <v>80</v>
      </c>
      <c r="E1961" s="134" t="s">
        <v>161</v>
      </c>
      <c r="F1961" s="134"/>
    </row>
    <row r="1962" s="63" customFormat="true" ht="12.75" hidden="false" customHeight="false" outlineLevel="1" collapsed="false">
      <c r="A1962" s="78" t="s">
        <v>3180</v>
      </c>
      <c r="B1962" s="35" t="s">
        <v>26</v>
      </c>
      <c r="C1962" s="36" t="s">
        <v>31</v>
      </c>
      <c r="D1962" s="35" t="s">
        <v>32</v>
      </c>
      <c r="E1962" s="48" t="s">
        <v>1008</v>
      </c>
      <c r="F1962" s="136" t="s">
        <v>2985</v>
      </c>
    </row>
    <row r="1963" s="63" customFormat="true" ht="48" hidden="false" customHeight="false" outlineLevel="1" collapsed="false">
      <c r="A1963" s="133" t="s">
        <v>3181</v>
      </c>
      <c r="B1963" s="133" t="s">
        <v>275</v>
      </c>
      <c r="C1963" s="56" t="s">
        <v>3182</v>
      </c>
      <c r="D1963" s="152" t="s">
        <v>277</v>
      </c>
      <c r="E1963" s="134" t="s">
        <v>2988</v>
      </c>
      <c r="F1963" s="134"/>
    </row>
    <row r="1964" s="63" customFormat="true" ht="12.75" hidden="false" customHeight="false" outlineLevel="1" collapsed="false">
      <c r="A1964" s="78" t="s">
        <v>3183</v>
      </c>
      <c r="B1964" s="35" t="s">
        <v>26</v>
      </c>
      <c r="C1964" s="36" t="s">
        <v>31</v>
      </c>
      <c r="D1964" s="35" t="s">
        <v>32</v>
      </c>
      <c r="E1964" s="73" t="s">
        <v>280</v>
      </c>
      <c r="F1964" s="8" t="n">
        <v>75.375</v>
      </c>
    </row>
    <row r="1965" s="63" customFormat="true" ht="12.75" hidden="false" customHeight="false" outlineLevel="1" collapsed="false">
      <c r="A1965" s="78" t="s">
        <v>3184</v>
      </c>
      <c r="B1965" s="41" t="s">
        <v>53</v>
      </c>
      <c r="C1965" s="42" t="s">
        <v>54</v>
      </c>
      <c r="D1965" s="41" t="s">
        <v>55</v>
      </c>
      <c r="E1965" s="135" t="n">
        <v>0.6</v>
      </c>
      <c r="F1965" s="136" t="s">
        <v>2992</v>
      </c>
    </row>
    <row r="1966" s="63" customFormat="true" ht="24" hidden="false" customHeight="false" outlineLevel="1" collapsed="false">
      <c r="A1966" s="133" t="s">
        <v>3185</v>
      </c>
      <c r="B1966" s="45" t="s">
        <v>2994</v>
      </c>
      <c r="C1966" s="144" t="s">
        <v>1653</v>
      </c>
      <c r="D1966" s="31" t="s">
        <v>59</v>
      </c>
      <c r="E1966" s="134" t="s">
        <v>2995</v>
      </c>
      <c r="F1966" s="134"/>
    </row>
    <row r="1967" s="63" customFormat="true" ht="12.75" hidden="false" customHeight="false" outlineLevel="1" collapsed="false">
      <c r="A1967" s="78" t="s">
        <v>3186</v>
      </c>
      <c r="B1967" s="35" t="s">
        <v>26</v>
      </c>
      <c r="C1967" s="36" t="s">
        <v>31</v>
      </c>
      <c r="D1967" s="35" t="s">
        <v>32</v>
      </c>
      <c r="E1967" s="73" t="s">
        <v>1655</v>
      </c>
      <c r="F1967" s="136" t="s">
        <v>3187</v>
      </c>
    </row>
    <row r="1968" s="63" customFormat="true" ht="12.75" hidden="false" customHeight="false" outlineLevel="1" collapsed="false">
      <c r="A1968" s="78" t="s">
        <v>3188</v>
      </c>
      <c r="B1968" s="50" t="n">
        <v>64581</v>
      </c>
      <c r="C1968" s="51" t="s">
        <v>64</v>
      </c>
      <c r="D1968" s="52" t="s">
        <v>65</v>
      </c>
      <c r="E1968" s="161" t="s">
        <v>140</v>
      </c>
      <c r="F1968" s="138" t="s">
        <v>3189</v>
      </c>
    </row>
    <row r="1969" s="63" customFormat="true" ht="24" hidden="false" customHeight="false" outlineLevel="1" collapsed="false">
      <c r="A1969" s="133" t="s">
        <v>3190</v>
      </c>
      <c r="B1969" s="133" t="s">
        <v>2354</v>
      </c>
      <c r="C1969" s="56" t="s">
        <v>1190</v>
      </c>
      <c r="D1969" s="152" t="s">
        <v>1404</v>
      </c>
      <c r="E1969" s="134" t="s">
        <v>26</v>
      </c>
      <c r="F1969" s="134"/>
    </row>
    <row r="1970" s="63" customFormat="true" ht="12.75" hidden="false" customHeight="false" outlineLevel="1" collapsed="false">
      <c r="A1970" s="78" t="s">
        <v>3191</v>
      </c>
      <c r="B1970" s="35" t="s">
        <v>26</v>
      </c>
      <c r="C1970" s="36" t="s">
        <v>31</v>
      </c>
      <c r="D1970" s="35" t="s">
        <v>32</v>
      </c>
      <c r="E1970" s="48" t="s">
        <v>1008</v>
      </c>
      <c r="F1970" s="49" t="s">
        <v>1008</v>
      </c>
    </row>
    <row r="1971" s="63" customFormat="true" ht="12.75" hidden="false" customHeight="false" outlineLevel="1" collapsed="false">
      <c r="A1971" s="78" t="s">
        <v>3192</v>
      </c>
      <c r="B1971" s="78" t="s">
        <v>3002</v>
      </c>
      <c r="C1971" s="140" t="s">
        <v>3003</v>
      </c>
      <c r="D1971" s="41" t="s">
        <v>55</v>
      </c>
      <c r="E1971" s="48" t="s">
        <v>3193</v>
      </c>
      <c r="F1971" s="49" t="s">
        <v>3193</v>
      </c>
    </row>
    <row r="1972" s="63" customFormat="true" ht="48" hidden="false" customHeight="false" outlineLevel="1" collapsed="false">
      <c r="A1972" s="133" t="s">
        <v>3194</v>
      </c>
      <c r="B1972" s="45" t="s">
        <v>3195</v>
      </c>
      <c r="C1972" s="139" t="s">
        <v>2006</v>
      </c>
      <c r="D1972" s="31" t="s">
        <v>96</v>
      </c>
      <c r="E1972" s="134" t="s">
        <v>1183</v>
      </c>
      <c r="F1972" s="134"/>
    </row>
    <row r="1973" s="63" customFormat="true" ht="12.75" hidden="false" customHeight="false" outlineLevel="1" collapsed="false">
      <c r="A1973" s="78" t="s">
        <v>3196</v>
      </c>
      <c r="B1973" s="35" t="s">
        <v>26</v>
      </c>
      <c r="C1973" s="36" t="s">
        <v>31</v>
      </c>
      <c r="D1973" s="35" t="s">
        <v>32</v>
      </c>
      <c r="E1973" s="48" t="s">
        <v>2047</v>
      </c>
      <c r="F1973" s="136" t="s">
        <v>3006</v>
      </c>
    </row>
    <row r="1974" s="63" customFormat="true" ht="12.75" hidden="false" customHeight="false" outlineLevel="1" collapsed="false">
      <c r="A1974" s="78" t="s">
        <v>3197</v>
      </c>
      <c r="B1974" s="41" t="s">
        <v>99</v>
      </c>
      <c r="C1974" s="42" t="s">
        <v>100</v>
      </c>
      <c r="D1974" s="41" t="s">
        <v>55</v>
      </c>
      <c r="E1974" s="73" t="s">
        <v>398</v>
      </c>
      <c r="F1974" s="136" t="s">
        <v>2372</v>
      </c>
    </row>
    <row r="1975" s="63" customFormat="true" ht="12.75" hidden="false" customHeight="false" outlineLevel="1" collapsed="false">
      <c r="A1975" s="78" t="s">
        <v>3198</v>
      </c>
      <c r="B1975" s="41" t="s">
        <v>102</v>
      </c>
      <c r="C1975" s="42" t="s">
        <v>103</v>
      </c>
      <c r="D1975" s="41" t="s">
        <v>55</v>
      </c>
      <c r="E1975" s="73" t="s">
        <v>398</v>
      </c>
      <c r="F1975" s="136" t="s">
        <v>2372</v>
      </c>
    </row>
    <row r="1976" s="63" customFormat="true" ht="12.75" hidden="false" customHeight="false" outlineLevel="1" collapsed="false">
      <c r="A1976" s="78" t="s">
        <v>3199</v>
      </c>
      <c r="B1976" s="50" t="n">
        <v>64581</v>
      </c>
      <c r="C1976" s="51" t="s">
        <v>64</v>
      </c>
      <c r="D1976" s="52" t="s">
        <v>65</v>
      </c>
      <c r="E1976" s="161" t="s">
        <v>401</v>
      </c>
      <c r="F1976" s="138" t="s">
        <v>2375</v>
      </c>
    </row>
    <row r="1977" s="63" customFormat="true" ht="12.75" hidden="false" customHeight="false" outlineLevel="1" collapsed="false">
      <c r="A1977" s="78" t="s">
        <v>3200</v>
      </c>
      <c r="B1977" s="50" t="s">
        <v>108</v>
      </c>
      <c r="C1977" s="60" t="s">
        <v>109</v>
      </c>
      <c r="D1977" s="50" t="s">
        <v>80</v>
      </c>
      <c r="E1977" s="48" t="s">
        <v>890</v>
      </c>
      <c r="F1977" s="49" t="s">
        <v>2377</v>
      </c>
    </row>
    <row r="1978" s="63" customFormat="true" ht="24" hidden="false" customHeight="false" outlineLevel="1" collapsed="false">
      <c r="A1978" s="133" t="s">
        <v>3201</v>
      </c>
      <c r="B1978" s="45" t="s">
        <v>2472</v>
      </c>
      <c r="C1978" s="56" t="s">
        <v>3202</v>
      </c>
      <c r="D1978" s="133" t="s">
        <v>80</v>
      </c>
      <c r="E1978" s="134" t="s">
        <v>56</v>
      </c>
      <c r="F1978" s="134"/>
    </row>
    <row r="1979" s="63" customFormat="true" ht="12.75" hidden="false" customHeight="false" outlineLevel="1" collapsed="false">
      <c r="A1979" s="78" t="s">
        <v>3203</v>
      </c>
      <c r="B1979" s="35" t="s">
        <v>26</v>
      </c>
      <c r="C1979" s="36" t="s">
        <v>31</v>
      </c>
      <c r="D1979" s="35" t="s">
        <v>32</v>
      </c>
      <c r="E1979" s="73" t="s">
        <v>2283</v>
      </c>
      <c r="F1979" s="8" t="n">
        <v>10.47</v>
      </c>
    </row>
    <row r="1980" s="63" customFormat="true" ht="12.75" hidden="false" customHeight="false" outlineLevel="1" collapsed="false">
      <c r="A1980" s="133" t="s">
        <v>3204</v>
      </c>
      <c r="B1980" s="133" t="s">
        <v>1233</v>
      </c>
      <c r="C1980" s="144" t="s">
        <v>2286</v>
      </c>
      <c r="D1980" s="133" t="s">
        <v>80</v>
      </c>
      <c r="E1980" s="134" t="s">
        <v>56</v>
      </c>
      <c r="F1980" s="134"/>
    </row>
    <row r="1981" s="63" customFormat="true" ht="12.75" hidden="false" customHeight="false" outlineLevel="1" collapsed="false">
      <c r="A1981" s="78" t="s">
        <v>3205</v>
      </c>
      <c r="B1981" s="35" t="s">
        <v>26</v>
      </c>
      <c r="C1981" s="36" t="s">
        <v>31</v>
      </c>
      <c r="D1981" s="35" t="s">
        <v>32</v>
      </c>
      <c r="E1981" s="135" t="n">
        <v>1.45</v>
      </c>
      <c r="F1981" s="8" t="n">
        <f aca="false">E1981*E1980</f>
        <v>8.7</v>
      </c>
    </row>
    <row r="1982" s="63" customFormat="true" ht="12.75" hidden="false" customHeight="false" outlineLevel="1" collapsed="false">
      <c r="A1982" s="133" t="s">
        <v>3206</v>
      </c>
      <c r="B1982" s="133" t="s">
        <v>2290</v>
      </c>
      <c r="C1982" s="56" t="s">
        <v>3083</v>
      </c>
      <c r="D1982" s="133" t="s">
        <v>80</v>
      </c>
      <c r="E1982" s="134" t="s">
        <v>56</v>
      </c>
      <c r="F1982" s="134"/>
    </row>
    <row r="1983" s="63" customFormat="true" ht="12.75" hidden="false" customHeight="false" outlineLevel="1" collapsed="false">
      <c r="A1983" s="78" t="s">
        <v>3207</v>
      </c>
      <c r="B1983" s="35" t="s">
        <v>26</v>
      </c>
      <c r="C1983" s="36" t="s">
        <v>31</v>
      </c>
      <c r="D1983" s="35" t="s">
        <v>32</v>
      </c>
      <c r="E1983" s="73" t="s">
        <v>2293</v>
      </c>
      <c r="F1983" s="136" t="s">
        <v>2410</v>
      </c>
    </row>
    <row r="1984" s="63" customFormat="true" ht="12.75" hidden="false" customHeight="false" outlineLevel="1" collapsed="false">
      <c r="A1984" s="78" t="s">
        <v>3208</v>
      </c>
      <c r="B1984" s="78" t="s">
        <v>304</v>
      </c>
      <c r="C1984" s="141" t="s">
        <v>305</v>
      </c>
      <c r="D1984" s="78" t="s">
        <v>65</v>
      </c>
      <c r="E1984" s="69" t="n">
        <v>0.17</v>
      </c>
      <c r="F1984" s="8" t="n">
        <v>1.02</v>
      </c>
    </row>
    <row r="1985" s="63" customFormat="true" ht="48" hidden="false" customHeight="false" outlineLevel="1" collapsed="false">
      <c r="A1985" s="133" t="s">
        <v>3209</v>
      </c>
      <c r="B1985" s="133" t="s">
        <v>275</v>
      </c>
      <c r="C1985" s="56" t="s">
        <v>3210</v>
      </c>
      <c r="D1985" s="152" t="s">
        <v>277</v>
      </c>
      <c r="E1985" s="134" t="s">
        <v>1343</v>
      </c>
      <c r="F1985" s="134"/>
    </row>
    <row r="1986" s="63" customFormat="true" ht="12.75" hidden="false" customHeight="false" outlineLevel="1" collapsed="false">
      <c r="A1986" s="78" t="s">
        <v>3211</v>
      </c>
      <c r="B1986" s="35" t="s">
        <v>26</v>
      </c>
      <c r="C1986" s="36" t="s">
        <v>31</v>
      </c>
      <c r="D1986" s="35" t="s">
        <v>32</v>
      </c>
      <c r="E1986" s="73" t="s">
        <v>280</v>
      </c>
      <c r="F1986" s="8" t="n">
        <v>1.1875</v>
      </c>
    </row>
    <row r="1987" s="63" customFormat="true" ht="12.75" hidden="false" customHeight="false" outlineLevel="1" collapsed="false">
      <c r="A1987" s="78" t="s">
        <v>3212</v>
      </c>
      <c r="B1987" s="41" t="s">
        <v>53</v>
      </c>
      <c r="C1987" s="42" t="s">
        <v>54</v>
      </c>
      <c r="D1987" s="41" t="s">
        <v>55</v>
      </c>
      <c r="E1987" s="135" t="n">
        <v>0.6</v>
      </c>
      <c r="F1987" s="136" t="s">
        <v>374</v>
      </c>
    </row>
    <row r="1988" s="63" customFormat="true" ht="24" hidden="false" customHeight="false" outlineLevel="1" collapsed="false">
      <c r="A1988" s="133" t="s">
        <v>3213</v>
      </c>
      <c r="B1988" s="45" t="s">
        <v>3214</v>
      </c>
      <c r="C1988" s="144" t="s">
        <v>2302</v>
      </c>
      <c r="D1988" s="31" t="s">
        <v>59</v>
      </c>
      <c r="E1988" s="134" t="s">
        <v>3027</v>
      </c>
      <c r="F1988" s="134"/>
    </row>
    <row r="1989" s="63" customFormat="true" ht="12.75" hidden="false" customHeight="false" outlineLevel="1" collapsed="false">
      <c r="A1989" s="78" t="s">
        <v>3215</v>
      </c>
      <c r="B1989" s="35" t="s">
        <v>26</v>
      </c>
      <c r="C1989" s="36" t="s">
        <v>31</v>
      </c>
      <c r="D1989" s="35" t="s">
        <v>32</v>
      </c>
      <c r="E1989" s="73" t="s">
        <v>2071</v>
      </c>
      <c r="F1989" s="8" t="n">
        <v>2.268</v>
      </c>
    </row>
    <row r="1990" s="63" customFormat="true" ht="12.75" hidden="false" customHeight="false" outlineLevel="1" collapsed="false">
      <c r="A1990" s="78" t="s">
        <v>3216</v>
      </c>
      <c r="B1990" s="50" t="n">
        <v>64581</v>
      </c>
      <c r="C1990" s="51" t="s">
        <v>64</v>
      </c>
      <c r="D1990" s="52" t="s">
        <v>65</v>
      </c>
      <c r="E1990" s="137" t="n">
        <v>0.8</v>
      </c>
      <c r="F1990" s="6" t="n">
        <v>1.44</v>
      </c>
    </row>
    <row r="1991" s="63" customFormat="true" ht="24" hidden="false" customHeight="false" outlineLevel="1" collapsed="false">
      <c r="A1991" s="133" t="s">
        <v>3217</v>
      </c>
      <c r="B1991" s="45" t="s">
        <v>585</v>
      </c>
      <c r="C1991" s="56" t="s">
        <v>3031</v>
      </c>
      <c r="D1991" s="133" t="s">
        <v>80</v>
      </c>
      <c r="E1991" s="134" t="s">
        <v>161</v>
      </c>
      <c r="F1991" s="134"/>
    </row>
    <row r="1992" s="63" customFormat="true" ht="12.75" hidden="false" customHeight="false" outlineLevel="1" collapsed="false">
      <c r="A1992" s="78" t="s">
        <v>3218</v>
      </c>
      <c r="B1992" s="35" t="s">
        <v>26</v>
      </c>
      <c r="C1992" s="36" t="s">
        <v>31</v>
      </c>
      <c r="D1992" s="35" t="s">
        <v>32</v>
      </c>
      <c r="E1992" s="135" t="n">
        <v>11.35</v>
      </c>
      <c r="F1992" s="136" t="s">
        <v>3219</v>
      </c>
    </row>
    <row r="1993" s="63" customFormat="true" ht="12.75" hidden="false" customHeight="false" outlineLevel="1" collapsed="false">
      <c r="A1993" s="127"/>
      <c r="B1993" s="128" t="s">
        <v>21</v>
      </c>
      <c r="C1993" s="176" t="s">
        <v>3220</v>
      </c>
      <c r="D1993" s="127"/>
      <c r="E1993" s="167"/>
      <c r="F1993" s="131"/>
    </row>
    <row r="1994" s="63" customFormat="true" ht="12.75" hidden="false" customHeight="false" outlineLevel="1" collapsed="false">
      <c r="A1994" s="127"/>
      <c r="B1994" s="128" t="s">
        <v>21</v>
      </c>
      <c r="C1994" s="176" t="s">
        <v>3221</v>
      </c>
      <c r="D1994" s="127"/>
      <c r="E1994" s="167"/>
      <c r="F1994" s="131"/>
    </row>
    <row r="1995" s="63" customFormat="true" ht="24" hidden="false" customHeight="false" outlineLevel="1" collapsed="false">
      <c r="A1995" s="133" t="s">
        <v>3222</v>
      </c>
      <c r="B1995" s="45" t="s">
        <v>3223</v>
      </c>
      <c r="C1995" s="56" t="s">
        <v>1378</v>
      </c>
      <c r="D1995" s="133" t="s">
        <v>36</v>
      </c>
      <c r="E1995" s="154" t="n">
        <v>1</v>
      </c>
      <c r="F1995" s="154"/>
    </row>
    <row r="1996" s="63" customFormat="true" ht="12.75" hidden="false" customHeight="false" outlineLevel="1" collapsed="false">
      <c r="A1996" s="78" t="s">
        <v>3224</v>
      </c>
      <c r="B1996" s="35" t="s">
        <v>26</v>
      </c>
      <c r="C1996" s="36" t="s">
        <v>31</v>
      </c>
      <c r="D1996" s="35" t="s">
        <v>32</v>
      </c>
      <c r="E1996" s="73" t="s">
        <v>1898</v>
      </c>
      <c r="F1996" s="136" t="s">
        <v>1898</v>
      </c>
    </row>
    <row r="1997" s="63" customFormat="true" ht="24" hidden="false" customHeight="false" outlineLevel="1" collapsed="false">
      <c r="A1997" s="133" t="s">
        <v>3225</v>
      </c>
      <c r="B1997" s="45" t="s">
        <v>1265</v>
      </c>
      <c r="C1997" s="56" t="s">
        <v>1266</v>
      </c>
      <c r="D1997" s="133" t="s">
        <v>36</v>
      </c>
      <c r="E1997" s="134" t="s">
        <v>26</v>
      </c>
      <c r="F1997" s="134"/>
    </row>
    <row r="1998" s="63" customFormat="true" ht="12.75" hidden="false" customHeight="false" outlineLevel="1" collapsed="false">
      <c r="A1998" s="78" t="s">
        <v>3226</v>
      </c>
      <c r="B1998" s="35" t="s">
        <v>26</v>
      </c>
      <c r="C1998" s="36" t="s">
        <v>31</v>
      </c>
      <c r="D1998" s="35" t="s">
        <v>32</v>
      </c>
      <c r="E1998" s="135" t="n">
        <v>5.175</v>
      </c>
      <c r="F1998" s="136" t="s">
        <v>1268</v>
      </c>
    </row>
    <row r="1999" s="63" customFormat="true" ht="12.75" hidden="false" customHeight="false" outlineLevel="1" collapsed="false">
      <c r="A1999" s="133" t="s">
        <v>3227</v>
      </c>
      <c r="B1999" s="133" t="s">
        <v>338</v>
      </c>
      <c r="C1999" s="56" t="s">
        <v>3228</v>
      </c>
      <c r="D1999" s="133" t="s">
        <v>80</v>
      </c>
      <c r="E1999" s="134" t="s">
        <v>33</v>
      </c>
      <c r="F1999" s="134"/>
    </row>
    <row r="2000" s="63" customFormat="true" ht="12.75" hidden="false" customHeight="false" outlineLevel="1" collapsed="false">
      <c r="A2000" s="78" t="s">
        <v>3229</v>
      </c>
      <c r="B2000" s="35" t="s">
        <v>26</v>
      </c>
      <c r="C2000" s="36" t="s">
        <v>31</v>
      </c>
      <c r="D2000" s="35" t="s">
        <v>32</v>
      </c>
      <c r="E2000" s="135" t="n">
        <v>28.375</v>
      </c>
      <c r="F2000" s="136" t="s">
        <v>779</v>
      </c>
    </row>
    <row r="2001" s="63" customFormat="true" ht="48" hidden="false" customHeight="false" outlineLevel="1" collapsed="false">
      <c r="A2001" s="133" t="s">
        <v>3230</v>
      </c>
      <c r="B2001" s="133" t="s">
        <v>275</v>
      </c>
      <c r="C2001" s="56" t="s">
        <v>3231</v>
      </c>
      <c r="D2001" s="152" t="s">
        <v>277</v>
      </c>
      <c r="E2001" s="134" t="s">
        <v>956</v>
      </c>
      <c r="F2001" s="134"/>
    </row>
    <row r="2002" s="63" customFormat="true" ht="12.75" hidden="false" customHeight="false" outlineLevel="1" collapsed="false">
      <c r="A2002" s="78" t="s">
        <v>3232</v>
      </c>
      <c r="B2002" s="35" t="s">
        <v>26</v>
      </c>
      <c r="C2002" s="36" t="s">
        <v>31</v>
      </c>
      <c r="D2002" s="35" t="s">
        <v>32</v>
      </c>
      <c r="E2002" s="135" t="n">
        <v>0.625</v>
      </c>
      <c r="F2002" s="136" t="s">
        <v>2449</v>
      </c>
    </row>
    <row r="2003" s="63" customFormat="true" ht="12.75" hidden="false" customHeight="false" outlineLevel="1" collapsed="false">
      <c r="A2003" s="78" t="s">
        <v>3233</v>
      </c>
      <c r="B2003" s="41" t="s">
        <v>53</v>
      </c>
      <c r="C2003" s="42" t="s">
        <v>54</v>
      </c>
      <c r="D2003" s="41" t="s">
        <v>55</v>
      </c>
      <c r="E2003" s="73" t="s">
        <v>205</v>
      </c>
      <c r="F2003" s="49" t="n">
        <v>4.5</v>
      </c>
    </row>
    <row r="2004" s="63" customFormat="true" ht="24" hidden="false" customHeight="false" outlineLevel="1" collapsed="false">
      <c r="A2004" s="133" t="s">
        <v>3234</v>
      </c>
      <c r="B2004" s="45" t="s">
        <v>3235</v>
      </c>
      <c r="C2004" s="144" t="s">
        <v>3236</v>
      </c>
      <c r="D2004" s="31" t="s">
        <v>59</v>
      </c>
      <c r="E2004" s="134" t="s">
        <v>1183</v>
      </c>
      <c r="F2004" s="134"/>
    </row>
    <row r="2005" s="63" customFormat="true" ht="12.75" hidden="false" customHeight="false" outlineLevel="1" collapsed="false">
      <c r="A2005" s="78" t="s">
        <v>3237</v>
      </c>
      <c r="B2005" s="35" t="s">
        <v>26</v>
      </c>
      <c r="C2005" s="36" t="s">
        <v>31</v>
      </c>
      <c r="D2005" s="35" t="s">
        <v>32</v>
      </c>
      <c r="E2005" s="73" t="s">
        <v>3238</v>
      </c>
      <c r="F2005" s="8" t="n">
        <v>1.848</v>
      </c>
    </row>
    <row r="2006" s="63" customFormat="true" ht="12.75" hidden="false" customHeight="false" outlineLevel="1" collapsed="false">
      <c r="A2006" s="78" t="s">
        <v>3239</v>
      </c>
      <c r="B2006" s="50" t="n">
        <v>64581</v>
      </c>
      <c r="C2006" s="51" t="s">
        <v>64</v>
      </c>
      <c r="D2006" s="52" t="s">
        <v>65</v>
      </c>
      <c r="E2006" s="161" t="s">
        <v>178</v>
      </c>
      <c r="F2006" s="6" t="n">
        <v>2.8</v>
      </c>
    </row>
    <row r="2007" s="63" customFormat="true" ht="48" hidden="false" customHeight="false" outlineLevel="1" collapsed="false">
      <c r="A2007" s="133" t="s">
        <v>3240</v>
      </c>
      <c r="B2007" s="45" t="s">
        <v>3241</v>
      </c>
      <c r="C2007" s="144" t="s">
        <v>3242</v>
      </c>
      <c r="D2007" s="133" t="s">
        <v>80</v>
      </c>
      <c r="E2007" s="134" t="s">
        <v>26</v>
      </c>
      <c r="F2007" s="134"/>
    </row>
    <row r="2008" s="63" customFormat="true" ht="12.75" hidden="false" customHeight="false" outlineLevel="1" collapsed="false">
      <c r="A2008" s="78" t="s">
        <v>3243</v>
      </c>
      <c r="B2008" s="35" t="s">
        <v>26</v>
      </c>
      <c r="C2008" s="36" t="s">
        <v>31</v>
      </c>
      <c r="D2008" s="35" t="s">
        <v>32</v>
      </c>
      <c r="E2008" s="135" t="n">
        <v>3.8</v>
      </c>
      <c r="F2008" s="8" t="n">
        <v>3.8</v>
      </c>
    </row>
    <row r="2009" s="63" customFormat="true" ht="12.75" hidden="false" customHeight="false" outlineLevel="1" collapsed="false">
      <c r="A2009" s="78" t="s">
        <v>3244</v>
      </c>
      <c r="B2009" s="41" t="s">
        <v>102</v>
      </c>
      <c r="C2009" s="42" t="s">
        <v>103</v>
      </c>
      <c r="D2009" s="41" t="s">
        <v>55</v>
      </c>
      <c r="E2009" s="73" t="s">
        <v>3245</v>
      </c>
      <c r="F2009" s="136" t="s">
        <v>3245</v>
      </c>
    </row>
    <row r="2010" s="63" customFormat="true" ht="12.75" hidden="false" customHeight="false" outlineLevel="1" collapsed="false">
      <c r="A2010" s="78" t="s">
        <v>3246</v>
      </c>
      <c r="B2010" s="50" t="n">
        <v>64581</v>
      </c>
      <c r="C2010" s="51" t="s">
        <v>64</v>
      </c>
      <c r="D2010" s="52" t="s">
        <v>65</v>
      </c>
      <c r="E2010" s="161" t="s">
        <v>205</v>
      </c>
      <c r="F2010" s="6" t="n">
        <v>0.6</v>
      </c>
    </row>
    <row r="2011" s="63" customFormat="true" ht="12.75" hidden="false" customHeight="false" outlineLevel="1" collapsed="false">
      <c r="A2011" s="133" t="s">
        <v>3247</v>
      </c>
      <c r="B2011" s="133" t="s">
        <v>3248</v>
      </c>
      <c r="C2011" s="148" t="s">
        <v>3249</v>
      </c>
      <c r="D2011" s="133" t="s">
        <v>92</v>
      </c>
      <c r="E2011" s="159" t="s">
        <v>42</v>
      </c>
      <c r="F2011" s="159"/>
    </row>
    <row r="2012" s="63" customFormat="true" ht="12.75" hidden="false" customHeight="false" outlineLevel="1" collapsed="false">
      <c r="A2012" s="133" t="s">
        <v>3250</v>
      </c>
      <c r="B2012" s="133" t="s">
        <v>118</v>
      </c>
      <c r="C2012" s="56" t="s">
        <v>3251</v>
      </c>
      <c r="D2012" s="133" t="s">
        <v>92</v>
      </c>
      <c r="E2012" s="134" t="s">
        <v>47</v>
      </c>
      <c r="F2012" s="134"/>
    </row>
    <row r="2013" s="63" customFormat="true" ht="12.75" hidden="false" customHeight="false" outlineLevel="1" collapsed="false">
      <c r="A2013" s="78" t="s">
        <v>3252</v>
      </c>
      <c r="B2013" s="35" t="s">
        <v>26</v>
      </c>
      <c r="C2013" s="36" t="s">
        <v>31</v>
      </c>
      <c r="D2013" s="35" t="s">
        <v>32</v>
      </c>
      <c r="E2013" s="73" t="s">
        <v>390</v>
      </c>
      <c r="F2013" s="136" t="s">
        <v>3253</v>
      </c>
    </row>
    <row r="2014" s="63" customFormat="true" ht="48" hidden="false" customHeight="false" outlineLevel="1" collapsed="false">
      <c r="A2014" s="133" t="s">
        <v>3254</v>
      </c>
      <c r="B2014" s="45" t="s">
        <v>2005</v>
      </c>
      <c r="C2014" s="56" t="s">
        <v>3255</v>
      </c>
      <c r="D2014" s="31" t="s">
        <v>96</v>
      </c>
      <c r="E2014" s="134" t="s">
        <v>313</v>
      </c>
      <c r="F2014" s="134"/>
    </row>
    <row r="2015" s="63" customFormat="true" ht="12.75" hidden="false" customHeight="false" outlineLevel="1" collapsed="false">
      <c r="A2015" s="78" t="s">
        <v>3256</v>
      </c>
      <c r="B2015" s="35" t="s">
        <v>26</v>
      </c>
      <c r="C2015" s="36" t="s">
        <v>31</v>
      </c>
      <c r="D2015" s="35" t="s">
        <v>32</v>
      </c>
      <c r="E2015" s="135" t="n">
        <v>63.44</v>
      </c>
      <c r="F2015" s="136" t="s">
        <v>2370</v>
      </c>
    </row>
    <row r="2016" s="63" customFormat="true" ht="12.75" hidden="false" customHeight="false" outlineLevel="1" collapsed="false">
      <c r="A2016" s="78" t="s">
        <v>3257</v>
      </c>
      <c r="B2016" s="41" t="s">
        <v>99</v>
      </c>
      <c r="C2016" s="42" t="s">
        <v>100</v>
      </c>
      <c r="D2016" s="41" t="s">
        <v>55</v>
      </c>
      <c r="E2016" s="135" t="n">
        <v>25.375</v>
      </c>
      <c r="F2016" s="8" t="n">
        <v>7.6125</v>
      </c>
    </row>
    <row r="2017" s="63" customFormat="true" ht="12.75" hidden="false" customHeight="false" outlineLevel="1" collapsed="false">
      <c r="A2017" s="78" t="s">
        <v>3258</v>
      </c>
      <c r="B2017" s="41" t="s">
        <v>102</v>
      </c>
      <c r="C2017" s="42" t="s">
        <v>103</v>
      </c>
      <c r="D2017" s="41" t="s">
        <v>55</v>
      </c>
      <c r="E2017" s="135" t="n">
        <v>25.375</v>
      </c>
      <c r="F2017" s="136" t="s">
        <v>2189</v>
      </c>
    </row>
    <row r="2018" s="63" customFormat="true" ht="12.75" hidden="false" customHeight="false" outlineLevel="1" collapsed="false">
      <c r="A2018" s="78" t="s">
        <v>3259</v>
      </c>
      <c r="B2018" s="78" t="s">
        <v>433</v>
      </c>
      <c r="C2018" s="141" t="s">
        <v>434</v>
      </c>
      <c r="D2018" s="50" t="s">
        <v>65</v>
      </c>
      <c r="E2018" s="73" t="s">
        <v>401</v>
      </c>
      <c r="F2018" s="136" t="s">
        <v>2364</v>
      </c>
    </row>
    <row r="2019" s="63" customFormat="true" ht="12.75" hidden="false" customHeight="false" outlineLevel="1" collapsed="false">
      <c r="A2019" s="78" t="s">
        <v>3260</v>
      </c>
      <c r="B2019" s="50" t="s">
        <v>108</v>
      </c>
      <c r="C2019" s="60" t="s">
        <v>109</v>
      </c>
      <c r="D2019" s="50" t="s">
        <v>80</v>
      </c>
      <c r="E2019" s="73" t="s">
        <v>890</v>
      </c>
      <c r="F2019" s="136" t="s">
        <v>2366</v>
      </c>
    </row>
    <row r="2020" s="63" customFormat="true" ht="24" hidden="false" customHeight="false" outlineLevel="1" collapsed="false">
      <c r="A2020" s="133" t="s">
        <v>3261</v>
      </c>
      <c r="B2020" s="45" t="s">
        <v>585</v>
      </c>
      <c r="C2020" s="56" t="s">
        <v>3262</v>
      </c>
      <c r="D2020" s="133" t="s">
        <v>80</v>
      </c>
      <c r="E2020" s="154" t="n">
        <v>2</v>
      </c>
      <c r="F2020" s="154"/>
    </row>
    <row r="2021" s="63" customFormat="true" ht="12.75" hidden="false" customHeight="false" outlineLevel="1" collapsed="false">
      <c r="A2021" s="78" t="s">
        <v>3263</v>
      </c>
      <c r="B2021" s="35" t="s">
        <v>26</v>
      </c>
      <c r="C2021" s="36" t="s">
        <v>31</v>
      </c>
      <c r="D2021" s="35" t="s">
        <v>32</v>
      </c>
      <c r="E2021" s="135" t="n">
        <v>11.35</v>
      </c>
      <c r="F2021" s="136" t="s">
        <v>1925</v>
      </c>
    </row>
    <row r="2022" s="63" customFormat="true" ht="12.75" hidden="false" customHeight="false" outlineLevel="1" collapsed="false">
      <c r="A2022" s="127"/>
      <c r="B2022" s="128" t="s">
        <v>21</v>
      </c>
      <c r="C2022" s="166" t="s">
        <v>3264</v>
      </c>
      <c r="D2022" s="127"/>
      <c r="E2022" s="167"/>
      <c r="F2022" s="131"/>
    </row>
    <row r="2023" s="63" customFormat="true" ht="24" hidden="false" customHeight="false" outlineLevel="1" collapsed="false">
      <c r="A2023" s="133" t="s">
        <v>3265</v>
      </c>
      <c r="B2023" s="45" t="s">
        <v>1149</v>
      </c>
      <c r="C2023" s="56" t="s">
        <v>1150</v>
      </c>
      <c r="D2023" s="133" t="s">
        <v>36</v>
      </c>
      <c r="E2023" s="134" t="s">
        <v>26</v>
      </c>
      <c r="F2023" s="134"/>
    </row>
    <row r="2024" s="63" customFormat="true" ht="12.75" hidden="false" customHeight="false" outlineLevel="1" collapsed="false">
      <c r="A2024" s="78" t="s">
        <v>3266</v>
      </c>
      <c r="B2024" s="35" t="s">
        <v>26</v>
      </c>
      <c r="C2024" s="36" t="s">
        <v>31</v>
      </c>
      <c r="D2024" s="35" t="s">
        <v>32</v>
      </c>
      <c r="E2024" s="73" t="s">
        <v>1898</v>
      </c>
      <c r="F2024" s="136" t="s">
        <v>1898</v>
      </c>
    </row>
    <row r="2025" s="63" customFormat="true" ht="24" hidden="false" customHeight="false" outlineLevel="1" collapsed="false">
      <c r="A2025" s="133" t="s">
        <v>3267</v>
      </c>
      <c r="B2025" s="45" t="s">
        <v>1265</v>
      </c>
      <c r="C2025" s="56" t="s">
        <v>1266</v>
      </c>
      <c r="D2025" s="133" t="s">
        <v>36</v>
      </c>
      <c r="E2025" s="134" t="s">
        <v>26</v>
      </c>
      <c r="F2025" s="134"/>
    </row>
    <row r="2026" s="63" customFormat="true" ht="12.75" hidden="false" customHeight="false" outlineLevel="1" collapsed="false">
      <c r="A2026" s="78" t="s">
        <v>3268</v>
      </c>
      <c r="B2026" s="35" t="s">
        <v>26</v>
      </c>
      <c r="C2026" s="36" t="s">
        <v>31</v>
      </c>
      <c r="D2026" s="35" t="s">
        <v>32</v>
      </c>
      <c r="E2026" s="135" t="n">
        <v>5.175</v>
      </c>
      <c r="F2026" s="8" t="n">
        <v>5.175</v>
      </c>
    </row>
    <row r="2027" s="63" customFormat="true" ht="12.75" hidden="false" customHeight="false" outlineLevel="1" collapsed="false">
      <c r="A2027" s="133" t="s">
        <v>3269</v>
      </c>
      <c r="B2027" s="133" t="s">
        <v>338</v>
      </c>
      <c r="C2027" s="56" t="s">
        <v>3228</v>
      </c>
      <c r="D2027" s="133" t="s">
        <v>80</v>
      </c>
      <c r="E2027" s="134" t="s">
        <v>33</v>
      </c>
      <c r="F2027" s="134"/>
    </row>
    <row r="2028" s="63" customFormat="true" ht="12.75" hidden="false" customHeight="false" outlineLevel="1" collapsed="false">
      <c r="A2028" s="78" t="s">
        <v>3270</v>
      </c>
      <c r="B2028" s="35" t="s">
        <v>26</v>
      </c>
      <c r="C2028" s="36" t="s">
        <v>31</v>
      </c>
      <c r="D2028" s="35" t="s">
        <v>32</v>
      </c>
      <c r="E2028" s="135" t="n">
        <v>28.375</v>
      </c>
      <c r="F2028" s="8" t="n">
        <v>56.75</v>
      </c>
    </row>
    <row r="2029" s="63" customFormat="true" ht="48" hidden="false" customHeight="false" outlineLevel="1" collapsed="false">
      <c r="A2029" s="133" t="s">
        <v>3271</v>
      </c>
      <c r="B2029" s="133" t="s">
        <v>275</v>
      </c>
      <c r="C2029" s="56" t="s">
        <v>3272</v>
      </c>
      <c r="D2029" s="152" t="s">
        <v>277</v>
      </c>
      <c r="E2029" s="134" t="s">
        <v>956</v>
      </c>
      <c r="F2029" s="134"/>
    </row>
    <row r="2030" s="63" customFormat="true" ht="12.75" hidden="false" customHeight="false" outlineLevel="1" collapsed="false">
      <c r="A2030" s="6" t="s">
        <v>3273</v>
      </c>
      <c r="B2030" s="35" t="s">
        <v>26</v>
      </c>
      <c r="C2030" s="36" t="s">
        <v>31</v>
      </c>
      <c r="D2030" s="35" t="s">
        <v>32</v>
      </c>
      <c r="E2030" s="135" t="n">
        <v>0.625</v>
      </c>
      <c r="F2030" s="136" t="s">
        <v>2449</v>
      </c>
    </row>
    <row r="2031" s="63" customFormat="true" ht="12.75" hidden="false" customHeight="false" outlineLevel="1" collapsed="false">
      <c r="A2031" s="78" t="s">
        <v>3274</v>
      </c>
      <c r="B2031" s="41" t="s">
        <v>53</v>
      </c>
      <c r="C2031" s="42" t="s">
        <v>54</v>
      </c>
      <c r="D2031" s="41" t="s">
        <v>55</v>
      </c>
      <c r="E2031" s="135" t="n">
        <v>0.6</v>
      </c>
      <c r="F2031" s="136" t="s">
        <v>3275</v>
      </c>
    </row>
    <row r="2032" s="63" customFormat="true" ht="24" hidden="false" customHeight="false" outlineLevel="1" collapsed="false">
      <c r="A2032" s="78" t="s">
        <v>3276</v>
      </c>
      <c r="B2032" s="45" t="s">
        <v>3277</v>
      </c>
      <c r="C2032" s="144" t="s">
        <v>3278</v>
      </c>
      <c r="D2032" s="31" t="s">
        <v>59</v>
      </c>
      <c r="E2032" s="134" t="s">
        <v>1183</v>
      </c>
      <c r="F2032" s="134"/>
    </row>
    <row r="2033" s="63" customFormat="true" ht="12.75" hidden="false" customHeight="false" outlineLevel="1" collapsed="false">
      <c r="A2033" s="6" t="s">
        <v>3279</v>
      </c>
      <c r="B2033" s="35" t="s">
        <v>26</v>
      </c>
      <c r="C2033" s="36" t="s">
        <v>31</v>
      </c>
      <c r="D2033" s="35" t="s">
        <v>32</v>
      </c>
      <c r="E2033" s="135" t="n">
        <v>9.24</v>
      </c>
      <c r="F2033" s="8" t="n">
        <v>1.848</v>
      </c>
    </row>
    <row r="2034" s="63" customFormat="true" ht="12.75" hidden="false" customHeight="false" outlineLevel="1" collapsed="false">
      <c r="A2034" s="78" t="s">
        <v>3280</v>
      </c>
      <c r="B2034" s="50" t="n">
        <v>64581</v>
      </c>
      <c r="C2034" s="51" t="s">
        <v>64</v>
      </c>
      <c r="D2034" s="52" t="s">
        <v>65</v>
      </c>
      <c r="E2034" s="137" t="n">
        <v>14</v>
      </c>
      <c r="F2034" s="138" t="s">
        <v>1220</v>
      </c>
    </row>
    <row r="2035" s="63" customFormat="true" ht="48" hidden="false" customHeight="false" outlineLevel="1" collapsed="false">
      <c r="A2035" s="133" t="s">
        <v>3281</v>
      </c>
      <c r="B2035" s="45" t="s">
        <v>3282</v>
      </c>
      <c r="C2035" s="144" t="s">
        <v>3242</v>
      </c>
      <c r="D2035" s="133" t="s">
        <v>80</v>
      </c>
      <c r="E2035" s="134" t="s">
        <v>26</v>
      </c>
      <c r="F2035" s="134"/>
    </row>
    <row r="2036" s="63" customFormat="true" ht="12.75" hidden="false" customHeight="false" outlineLevel="1" collapsed="false">
      <c r="A2036" s="6" t="s">
        <v>3283</v>
      </c>
      <c r="B2036" s="35" t="s">
        <v>26</v>
      </c>
      <c r="C2036" s="36" t="s">
        <v>31</v>
      </c>
      <c r="D2036" s="35" t="s">
        <v>32</v>
      </c>
      <c r="E2036" s="135" t="n">
        <v>3.8</v>
      </c>
      <c r="F2036" s="8" t="n">
        <v>3.8</v>
      </c>
    </row>
    <row r="2037" s="63" customFormat="true" ht="12.75" hidden="false" customHeight="false" outlineLevel="1" collapsed="false">
      <c r="A2037" s="78" t="s">
        <v>3284</v>
      </c>
      <c r="B2037" s="41" t="s">
        <v>102</v>
      </c>
      <c r="C2037" s="42" t="s">
        <v>103</v>
      </c>
      <c r="D2037" s="41" t="s">
        <v>55</v>
      </c>
      <c r="E2037" s="73" t="s">
        <v>3245</v>
      </c>
      <c r="F2037" s="136" t="s">
        <v>3245</v>
      </c>
    </row>
    <row r="2038" s="63" customFormat="true" ht="12.75" hidden="false" customHeight="false" outlineLevel="1" collapsed="false">
      <c r="A2038" s="78" t="s">
        <v>3285</v>
      </c>
      <c r="B2038" s="50" t="n">
        <v>64581</v>
      </c>
      <c r="C2038" s="51" t="s">
        <v>64</v>
      </c>
      <c r="D2038" s="52" t="s">
        <v>65</v>
      </c>
      <c r="E2038" s="161" t="s">
        <v>205</v>
      </c>
      <c r="F2038" s="138" t="s">
        <v>205</v>
      </c>
    </row>
    <row r="2039" s="63" customFormat="true" ht="12.75" hidden="false" customHeight="false" outlineLevel="1" collapsed="false">
      <c r="A2039" s="133" t="s">
        <v>3286</v>
      </c>
      <c r="B2039" s="133" t="s">
        <v>3287</v>
      </c>
      <c r="C2039" s="144" t="s">
        <v>3249</v>
      </c>
      <c r="D2039" s="133" t="s">
        <v>92</v>
      </c>
      <c r="E2039" s="134" t="s">
        <v>42</v>
      </c>
      <c r="F2039" s="134"/>
    </row>
    <row r="2040" s="63" customFormat="true" ht="12.75" hidden="false" customHeight="false" outlineLevel="1" collapsed="false">
      <c r="A2040" s="133" t="s">
        <v>3288</v>
      </c>
      <c r="B2040" s="133" t="s">
        <v>118</v>
      </c>
      <c r="C2040" s="56" t="s">
        <v>3251</v>
      </c>
      <c r="D2040" s="133" t="s">
        <v>92</v>
      </c>
      <c r="E2040" s="134" t="s">
        <v>47</v>
      </c>
      <c r="F2040" s="134"/>
    </row>
    <row r="2041" s="63" customFormat="true" ht="12.75" hidden="false" customHeight="false" outlineLevel="1" collapsed="false">
      <c r="A2041" s="6" t="s">
        <v>3289</v>
      </c>
      <c r="B2041" s="35" t="s">
        <v>26</v>
      </c>
      <c r="C2041" s="36" t="s">
        <v>31</v>
      </c>
      <c r="D2041" s="35" t="s">
        <v>32</v>
      </c>
      <c r="E2041" s="135" t="n">
        <v>1.125</v>
      </c>
      <c r="F2041" s="136" t="s">
        <v>3253</v>
      </c>
    </row>
    <row r="2042" s="63" customFormat="true" ht="48" hidden="false" customHeight="false" outlineLevel="1" collapsed="false">
      <c r="A2042" s="133" t="s">
        <v>3290</v>
      </c>
      <c r="B2042" s="45" t="s">
        <v>2005</v>
      </c>
      <c r="C2042" s="56" t="s">
        <v>3291</v>
      </c>
      <c r="D2042" s="31" t="s">
        <v>96</v>
      </c>
      <c r="E2042" s="145" t="n">
        <v>0.3</v>
      </c>
      <c r="F2042" s="145"/>
    </row>
    <row r="2043" s="63" customFormat="true" ht="12.75" hidden="false" customHeight="false" outlineLevel="1" collapsed="false">
      <c r="A2043" s="6" t="s">
        <v>3292</v>
      </c>
      <c r="B2043" s="35" t="s">
        <v>26</v>
      </c>
      <c r="C2043" s="36" t="s">
        <v>31</v>
      </c>
      <c r="D2043" s="35" t="s">
        <v>32</v>
      </c>
      <c r="E2043" s="73" t="s">
        <v>2047</v>
      </c>
      <c r="F2043" s="8" t="n">
        <v>19.032</v>
      </c>
    </row>
    <row r="2044" s="63" customFormat="true" ht="12.75" hidden="false" customHeight="false" outlineLevel="1" collapsed="false">
      <c r="A2044" s="78" t="s">
        <v>3293</v>
      </c>
      <c r="B2044" s="41" t="s">
        <v>99</v>
      </c>
      <c r="C2044" s="42" t="s">
        <v>100</v>
      </c>
      <c r="D2044" s="41" t="s">
        <v>55</v>
      </c>
      <c r="E2044" s="73" t="s">
        <v>398</v>
      </c>
      <c r="F2044" s="8" t="n">
        <v>7.6125</v>
      </c>
    </row>
    <row r="2045" s="63" customFormat="true" ht="12.75" hidden="false" customHeight="false" outlineLevel="1" collapsed="false">
      <c r="A2045" s="78" t="s">
        <v>3294</v>
      </c>
      <c r="B2045" s="41" t="s">
        <v>102</v>
      </c>
      <c r="C2045" s="42" t="s">
        <v>103</v>
      </c>
      <c r="D2045" s="41" t="s">
        <v>55</v>
      </c>
      <c r="E2045" s="73" t="s">
        <v>398</v>
      </c>
      <c r="F2045" s="8" t="n">
        <v>7.6125</v>
      </c>
    </row>
    <row r="2046" s="63" customFormat="true" ht="12.75" hidden="false" customHeight="false" outlineLevel="1" collapsed="false">
      <c r="A2046" s="78" t="s">
        <v>3295</v>
      </c>
      <c r="B2046" s="78" t="s">
        <v>433</v>
      </c>
      <c r="C2046" s="141" t="s">
        <v>434</v>
      </c>
      <c r="D2046" s="50" t="s">
        <v>65</v>
      </c>
      <c r="E2046" s="135" t="n">
        <v>4.38</v>
      </c>
      <c r="F2046" s="8" t="n">
        <v>1.314</v>
      </c>
    </row>
    <row r="2047" s="63" customFormat="true" ht="12.75" hidden="false" customHeight="false" outlineLevel="1" collapsed="false">
      <c r="A2047" s="78" t="s">
        <v>3296</v>
      </c>
      <c r="B2047" s="50" t="s">
        <v>108</v>
      </c>
      <c r="C2047" s="60" t="s">
        <v>109</v>
      </c>
      <c r="D2047" s="50" t="s">
        <v>80</v>
      </c>
      <c r="E2047" s="73" t="s">
        <v>890</v>
      </c>
      <c r="F2047" s="8" t="n">
        <v>0.01188</v>
      </c>
    </row>
    <row r="2048" s="63" customFormat="true" ht="24" hidden="false" customHeight="false" outlineLevel="1" collapsed="false">
      <c r="A2048" s="133" t="s">
        <v>3297</v>
      </c>
      <c r="B2048" s="45" t="s">
        <v>585</v>
      </c>
      <c r="C2048" s="139" t="s">
        <v>3298</v>
      </c>
      <c r="D2048" s="133" t="s">
        <v>80</v>
      </c>
      <c r="E2048" s="154" t="n">
        <v>2</v>
      </c>
      <c r="F2048" s="154"/>
    </row>
    <row r="2049" s="63" customFormat="true" ht="12.75" hidden="false" customHeight="false" outlineLevel="1" collapsed="false">
      <c r="A2049" s="6" t="s">
        <v>3299</v>
      </c>
      <c r="B2049" s="35" t="s">
        <v>26</v>
      </c>
      <c r="C2049" s="36" t="s">
        <v>31</v>
      </c>
      <c r="D2049" s="35" t="s">
        <v>32</v>
      </c>
      <c r="E2049" s="135" t="n">
        <v>11.35</v>
      </c>
      <c r="F2049" s="136" t="s">
        <v>1925</v>
      </c>
    </row>
    <row r="2050" s="63" customFormat="true" ht="12.75" hidden="false" customHeight="false" outlineLevel="1" collapsed="false">
      <c r="A2050" s="6"/>
      <c r="B2050" s="133" t="s">
        <v>21</v>
      </c>
      <c r="C2050" s="144" t="s">
        <v>3300</v>
      </c>
      <c r="D2050" s="6"/>
      <c r="E2050" s="171"/>
      <c r="F2050" s="49"/>
    </row>
    <row r="2051" s="63" customFormat="true" ht="24" hidden="false" customHeight="false" outlineLevel="1" collapsed="false">
      <c r="A2051" s="133" t="s">
        <v>3301</v>
      </c>
      <c r="B2051" s="45" t="s">
        <v>1149</v>
      </c>
      <c r="C2051" s="139" t="s">
        <v>1150</v>
      </c>
      <c r="D2051" s="133" t="s">
        <v>36</v>
      </c>
      <c r="E2051" s="134" t="s">
        <v>26</v>
      </c>
      <c r="F2051" s="134"/>
    </row>
    <row r="2052" s="63" customFormat="true" ht="12.75" hidden="false" customHeight="false" outlineLevel="1" collapsed="false">
      <c r="A2052" s="6" t="s">
        <v>3302</v>
      </c>
      <c r="B2052" s="35" t="s">
        <v>26</v>
      </c>
      <c r="C2052" s="36" t="s">
        <v>31</v>
      </c>
      <c r="D2052" s="35" t="s">
        <v>32</v>
      </c>
      <c r="E2052" s="73" t="s">
        <v>1898</v>
      </c>
      <c r="F2052" s="136" t="s">
        <v>1898</v>
      </c>
    </row>
    <row r="2053" s="63" customFormat="true" ht="24" hidden="false" customHeight="false" outlineLevel="1" collapsed="false">
      <c r="A2053" s="133" t="s">
        <v>3303</v>
      </c>
      <c r="B2053" s="45" t="s">
        <v>1265</v>
      </c>
      <c r="C2053" s="139" t="s">
        <v>1266</v>
      </c>
      <c r="D2053" s="133" t="s">
        <v>36</v>
      </c>
      <c r="E2053" s="134" t="s">
        <v>26</v>
      </c>
      <c r="F2053" s="134"/>
    </row>
    <row r="2054" s="63" customFormat="true" ht="12.75" hidden="false" customHeight="false" outlineLevel="1" collapsed="false">
      <c r="A2054" s="6" t="s">
        <v>3304</v>
      </c>
      <c r="B2054" s="35" t="s">
        <v>26</v>
      </c>
      <c r="C2054" s="36" t="s">
        <v>31</v>
      </c>
      <c r="D2054" s="35" t="s">
        <v>32</v>
      </c>
      <c r="E2054" s="135" t="n">
        <v>5.175</v>
      </c>
      <c r="F2054" s="8" t="n">
        <v>5.175</v>
      </c>
    </row>
    <row r="2055" s="63" customFormat="true" ht="12.75" hidden="false" customHeight="false" outlineLevel="1" collapsed="false">
      <c r="A2055" s="133" t="s">
        <v>3305</v>
      </c>
      <c r="B2055" s="133" t="s">
        <v>338</v>
      </c>
      <c r="C2055" s="56" t="s">
        <v>3228</v>
      </c>
      <c r="D2055" s="133" t="s">
        <v>80</v>
      </c>
      <c r="E2055" s="134" t="s">
        <v>33</v>
      </c>
      <c r="F2055" s="134"/>
    </row>
    <row r="2056" s="63" customFormat="true" ht="12.75" hidden="false" customHeight="false" outlineLevel="1" collapsed="false">
      <c r="A2056" s="6" t="s">
        <v>3306</v>
      </c>
      <c r="B2056" s="35" t="s">
        <v>26</v>
      </c>
      <c r="C2056" s="36" t="s">
        <v>31</v>
      </c>
      <c r="D2056" s="35" t="s">
        <v>32</v>
      </c>
      <c r="E2056" s="48" t="s">
        <v>1008</v>
      </c>
      <c r="F2056" s="49" t="s">
        <v>321</v>
      </c>
    </row>
    <row r="2057" s="63" customFormat="true" ht="48" hidden="false" customHeight="false" outlineLevel="1" collapsed="false">
      <c r="A2057" s="133" t="s">
        <v>3307</v>
      </c>
      <c r="B2057" s="133" t="s">
        <v>275</v>
      </c>
      <c r="C2057" s="139" t="s">
        <v>3272</v>
      </c>
      <c r="D2057" s="152" t="s">
        <v>277</v>
      </c>
      <c r="E2057" s="134" t="s">
        <v>956</v>
      </c>
      <c r="F2057" s="134"/>
    </row>
    <row r="2058" s="63" customFormat="true" ht="12.75" hidden="false" customHeight="false" outlineLevel="1" collapsed="false">
      <c r="A2058" s="78" t="s">
        <v>3308</v>
      </c>
      <c r="B2058" s="35" t="s">
        <v>26</v>
      </c>
      <c r="C2058" s="36" t="s">
        <v>31</v>
      </c>
      <c r="D2058" s="35" t="s">
        <v>32</v>
      </c>
      <c r="E2058" s="135" t="n">
        <v>0.625</v>
      </c>
      <c r="F2058" s="136" t="s">
        <v>2449</v>
      </c>
    </row>
    <row r="2059" s="63" customFormat="true" ht="12.75" hidden="false" customHeight="false" outlineLevel="1" collapsed="false">
      <c r="A2059" s="78" t="s">
        <v>3309</v>
      </c>
      <c r="B2059" s="41" t="s">
        <v>53</v>
      </c>
      <c r="C2059" s="42" t="s">
        <v>54</v>
      </c>
      <c r="D2059" s="41" t="s">
        <v>55</v>
      </c>
      <c r="E2059" s="135" t="n">
        <v>0.6</v>
      </c>
      <c r="F2059" s="136" t="s">
        <v>3275</v>
      </c>
    </row>
    <row r="2060" s="63" customFormat="true" ht="24" hidden="false" customHeight="false" outlineLevel="1" collapsed="false">
      <c r="A2060" s="133" t="s">
        <v>3310</v>
      </c>
      <c r="B2060" s="45" t="s">
        <v>3277</v>
      </c>
      <c r="C2060" s="144" t="s">
        <v>3236</v>
      </c>
      <c r="D2060" s="31" t="s">
        <v>59</v>
      </c>
      <c r="E2060" s="134" t="s">
        <v>1183</v>
      </c>
      <c r="F2060" s="134"/>
    </row>
    <row r="2061" s="63" customFormat="true" ht="12.75" hidden="false" customHeight="false" outlineLevel="1" collapsed="false">
      <c r="A2061" s="78" t="s">
        <v>3311</v>
      </c>
      <c r="B2061" s="35" t="s">
        <v>26</v>
      </c>
      <c r="C2061" s="36" t="s">
        <v>31</v>
      </c>
      <c r="D2061" s="35" t="s">
        <v>32</v>
      </c>
      <c r="E2061" s="73" t="s">
        <v>3238</v>
      </c>
      <c r="F2061" s="8" t="n">
        <v>1.848</v>
      </c>
    </row>
    <row r="2062" s="63" customFormat="true" ht="12.75" hidden="false" customHeight="false" outlineLevel="1" collapsed="false">
      <c r="A2062" s="78" t="s">
        <v>3312</v>
      </c>
      <c r="B2062" s="50" t="n">
        <v>64581</v>
      </c>
      <c r="C2062" s="51" t="s">
        <v>64</v>
      </c>
      <c r="D2062" s="52" t="s">
        <v>65</v>
      </c>
      <c r="E2062" s="161" t="s">
        <v>178</v>
      </c>
      <c r="F2062" s="138" t="s">
        <v>1220</v>
      </c>
    </row>
    <row r="2063" s="63" customFormat="true" ht="48" hidden="false" customHeight="false" outlineLevel="1" collapsed="false">
      <c r="A2063" s="133" t="s">
        <v>3313</v>
      </c>
      <c r="B2063" s="45" t="s">
        <v>3314</v>
      </c>
      <c r="C2063" s="144" t="s">
        <v>3242</v>
      </c>
      <c r="D2063" s="133" t="s">
        <v>80</v>
      </c>
      <c r="E2063" s="145" t="n">
        <v>1</v>
      </c>
      <c r="F2063" s="145"/>
    </row>
    <row r="2064" s="63" customFormat="true" ht="12.75" hidden="false" customHeight="false" outlineLevel="1" collapsed="false">
      <c r="A2064" s="78" t="s">
        <v>3315</v>
      </c>
      <c r="B2064" s="35" t="s">
        <v>26</v>
      </c>
      <c r="C2064" s="36" t="s">
        <v>31</v>
      </c>
      <c r="D2064" s="35" t="s">
        <v>32</v>
      </c>
      <c r="E2064" s="73" t="s">
        <v>3316</v>
      </c>
      <c r="F2064" s="8" t="n">
        <v>3.8</v>
      </c>
    </row>
    <row r="2065" s="63" customFormat="true" ht="12.75" hidden="false" customHeight="false" outlineLevel="1" collapsed="false">
      <c r="A2065" s="78" t="s">
        <v>3317</v>
      </c>
      <c r="B2065" s="41" t="s">
        <v>102</v>
      </c>
      <c r="C2065" s="42" t="s">
        <v>103</v>
      </c>
      <c r="D2065" s="41" t="s">
        <v>55</v>
      </c>
      <c r="E2065" s="48" t="s">
        <v>3245</v>
      </c>
      <c r="F2065" s="49" t="n">
        <v>3.475</v>
      </c>
    </row>
    <row r="2066" s="63" customFormat="true" ht="12.75" hidden="false" customHeight="false" outlineLevel="1" collapsed="false">
      <c r="A2066" s="78" t="s">
        <v>3318</v>
      </c>
      <c r="B2066" s="50" t="n">
        <v>64581</v>
      </c>
      <c r="C2066" s="51" t="s">
        <v>64</v>
      </c>
      <c r="D2066" s="52" t="s">
        <v>65</v>
      </c>
      <c r="E2066" s="137" t="n">
        <v>0.6</v>
      </c>
      <c r="F2066" s="6" t="n">
        <v>0.6</v>
      </c>
    </row>
    <row r="2067" s="63" customFormat="true" ht="12.75" hidden="false" customHeight="false" outlineLevel="1" collapsed="false">
      <c r="A2067" s="133" t="s">
        <v>3319</v>
      </c>
      <c r="B2067" s="133" t="s">
        <v>3248</v>
      </c>
      <c r="C2067" s="148" t="s">
        <v>3249</v>
      </c>
      <c r="D2067" s="133" t="s">
        <v>92</v>
      </c>
      <c r="E2067" s="159" t="s">
        <v>42</v>
      </c>
      <c r="F2067" s="159"/>
    </row>
    <row r="2068" s="63" customFormat="true" ht="12.75" hidden="false" customHeight="false" outlineLevel="1" collapsed="false">
      <c r="A2068" s="133" t="s">
        <v>3320</v>
      </c>
      <c r="B2068" s="133" t="s">
        <v>118</v>
      </c>
      <c r="C2068" s="56" t="s">
        <v>3251</v>
      </c>
      <c r="D2068" s="133" t="s">
        <v>92</v>
      </c>
      <c r="E2068" s="134" t="s">
        <v>47</v>
      </c>
      <c r="F2068" s="134"/>
    </row>
    <row r="2069" s="63" customFormat="true" ht="12.75" hidden="false" customHeight="false" outlineLevel="1" collapsed="false">
      <c r="A2069" s="78" t="s">
        <v>3321</v>
      </c>
      <c r="B2069" s="35" t="s">
        <v>26</v>
      </c>
      <c r="C2069" s="36" t="s">
        <v>31</v>
      </c>
      <c r="D2069" s="35" t="s">
        <v>32</v>
      </c>
      <c r="E2069" s="135" t="n">
        <v>1.125</v>
      </c>
      <c r="F2069" s="8" t="n">
        <v>5.625</v>
      </c>
    </row>
    <row r="2070" s="63" customFormat="true" ht="48" hidden="false" customHeight="false" outlineLevel="1" collapsed="false">
      <c r="A2070" s="133" t="s">
        <v>3322</v>
      </c>
      <c r="B2070" s="45" t="s">
        <v>2005</v>
      </c>
      <c r="C2070" s="56" t="s">
        <v>3323</v>
      </c>
      <c r="D2070" s="31" t="s">
        <v>96</v>
      </c>
      <c r="E2070" s="134" t="s">
        <v>313</v>
      </c>
      <c r="F2070" s="134"/>
    </row>
    <row r="2071" s="63" customFormat="true" ht="12.75" hidden="false" customHeight="false" outlineLevel="1" collapsed="false">
      <c r="A2071" s="78" t="s">
        <v>3324</v>
      </c>
      <c r="B2071" s="35" t="s">
        <v>26</v>
      </c>
      <c r="C2071" s="36" t="s">
        <v>31</v>
      </c>
      <c r="D2071" s="35" t="s">
        <v>32</v>
      </c>
      <c r="E2071" s="48" t="s">
        <v>2047</v>
      </c>
      <c r="F2071" s="49" t="s">
        <v>2370</v>
      </c>
    </row>
    <row r="2072" s="63" customFormat="true" ht="12.75" hidden="false" customHeight="false" outlineLevel="1" collapsed="false">
      <c r="A2072" s="78" t="s">
        <v>3325</v>
      </c>
      <c r="B2072" s="41" t="s">
        <v>99</v>
      </c>
      <c r="C2072" s="42" t="s">
        <v>100</v>
      </c>
      <c r="D2072" s="41" t="s">
        <v>55</v>
      </c>
      <c r="E2072" s="69" t="n">
        <v>25.375</v>
      </c>
      <c r="F2072" s="49" t="s">
        <v>2189</v>
      </c>
    </row>
    <row r="2073" s="63" customFormat="true" ht="12.75" hidden="false" customHeight="false" outlineLevel="1" collapsed="false">
      <c r="A2073" s="78" t="s">
        <v>3326</v>
      </c>
      <c r="B2073" s="41" t="s">
        <v>102</v>
      </c>
      <c r="C2073" s="42" t="s">
        <v>103</v>
      </c>
      <c r="D2073" s="41" t="s">
        <v>55</v>
      </c>
      <c r="E2073" s="48" t="s">
        <v>398</v>
      </c>
      <c r="F2073" s="49" t="s">
        <v>2189</v>
      </c>
    </row>
    <row r="2074" s="63" customFormat="true" ht="12.75" hidden="false" customHeight="false" outlineLevel="1" collapsed="false">
      <c r="A2074" s="78" t="s">
        <v>3327</v>
      </c>
      <c r="B2074" s="78" t="s">
        <v>433</v>
      </c>
      <c r="C2074" s="141" t="s">
        <v>434</v>
      </c>
      <c r="D2074" s="50" t="s">
        <v>65</v>
      </c>
      <c r="E2074" s="73" t="s">
        <v>401</v>
      </c>
      <c r="F2074" s="136" t="s">
        <v>2364</v>
      </c>
    </row>
    <row r="2075" s="63" customFormat="true" ht="12.75" hidden="false" customHeight="false" outlineLevel="1" collapsed="false">
      <c r="A2075" s="78" t="s">
        <v>3328</v>
      </c>
      <c r="B2075" s="50" t="s">
        <v>108</v>
      </c>
      <c r="C2075" s="60" t="s">
        <v>109</v>
      </c>
      <c r="D2075" s="50" t="s">
        <v>80</v>
      </c>
      <c r="E2075" s="73" t="s">
        <v>890</v>
      </c>
      <c r="F2075" s="136" t="s">
        <v>2366</v>
      </c>
    </row>
    <row r="2076" s="63" customFormat="true" ht="24.75" hidden="false" customHeight="false" outlineLevel="1" collapsed="false">
      <c r="A2076" s="133" t="s">
        <v>3329</v>
      </c>
      <c r="B2076" s="45" t="s">
        <v>3330</v>
      </c>
      <c r="C2076" s="139" t="s">
        <v>3331</v>
      </c>
      <c r="D2076" s="133" t="s">
        <v>80</v>
      </c>
      <c r="E2076" s="163" t="s">
        <v>33</v>
      </c>
      <c r="F2076" s="163"/>
    </row>
    <row r="2077" s="63" customFormat="true" ht="12.75" hidden="false" customHeight="false" outlineLevel="1" collapsed="false">
      <c r="A2077" s="78" t="s">
        <v>3332</v>
      </c>
      <c r="B2077" s="35" t="s">
        <v>26</v>
      </c>
      <c r="C2077" s="36" t="s">
        <v>31</v>
      </c>
      <c r="D2077" s="35" t="s">
        <v>32</v>
      </c>
      <c r="E2077" s="73" t="s">
        <v>1728</v>
      </c>
      <c r="F2077" s="136" t="s">
        <v>1925</v>
      </c>
    </row>
    <row r="2078" s="63" customFormat="true" ht="12.75" hidden="false" customHeight="false" outlineLevel="1" collapsed="false">
      <c r="A2078" s="6"/>
      <c r="B2078" s="133" t="s">
        <v>21</v>
      </c>
      <c r="C2078" s="144" t="s">
        <v>3333</v>
      </c>
      <c r="D2078" s="6"/>
      <c r="E2078" s="171"/>
      <c r="F2078" s="49"/>
    </row>
    <row r="2079" s="63" customFormat="true" ht="24" hidden="false" customHeight="false" outlineLevel="1" collapsed="false">
      <c r="A2079" s="133" t="s">
        <v>3334</v>
      </c>
      <c r="B2079" s="45" t="s">
        <v>3335</v>
      </c>
      <c r="C2079" s="139" t="s">
        <v>1150</v>
      </c>
      <c r="D2079" s="133" t="s">
        <v>36</v>
      </c>
      <c r="E2079" s="134" t="s">
        <v>26</v>
      </c>
      <c r="F2079" s="134"/>
    </row>
    <row r="2080" s="63" customFormat="true" ht="12.75" hidden="false" customHeight="false" outlineLevel="1" collapsed="false">
      <c r="A2080" s="78" t="s">
        <v>3336</v>
      </c>
      <c r="B2080" s="35" t="s">
        <v>26</v>
      </c>
      <c r="C2080" s="36" t="s">
        <v>31</v>
      </c>
      <c r="D2080" s="35" t="s">
        <v>32</v>
      </c>
      <c r="E2080" s="48" t="s">
        <v>1898</v>
      </c>
      <c r="F2080" s="49" t="s">
        <v>1898</v>
      </c>
    </row>
    <row r="2081" s="63" customFormat="true" ht="24" hidden="false" customHeight="false" outlineLevel="1" collapsed="false">
      <c r="A2081" s="133" t="s">
        <v>3337</v>
      </c>
      <c r="B2081" s="45" t="s">
        <v>1265</v>
      </c>
      <c r="C2081" s="139" t="s">
        <v>1155</v>
      </c>
      <c r="D2081" s="133" t="s">
        <v>36</v>
      </c>
      <c r="E2081" s="142" t="s">
        <v>26</v>
      </c>
      <c r="F2081" s="142"/>
    </row>
    <row r="2082" s="63" customFormat="true" ht="12.75" hidden="false" customHeight="false" outlineLevel="1" collapsed="false">
      <c r="A2082" s="78" t="s">
        <v>3338</v>
      </c>
      <c r="B2082" s="35" t="s">
        <v>26</v>
      </c>
      <c r="C2082" s="36" t="s">
        <v>31</v>
      </c>
      <c r="D2082" s="35" t="s">
        <v>32</v>
      </c>
      <c r="E2082" s="69" t="n">
        <v>5.175</v>
      </c>
      <c r="F2082" s="49" t="n">
        <v>5.175</v>
      </c>
    </row>
    <row r="2083" s="63" customFormat="true" ht="12.75" hidden="false" customHeight="false" outlineLevel="1" collapsed="false">
      <c r="A2083" s="133" t="s">
        <v>3339</v>
      </c>
      <c r="B2083" s="133" t="s">
        <v>338</v>
      </c>
      <c r="C2083" s="139" t="s">
        <v>3340</v>
      </c>
      <c r="D2083" s="133" t="s">
        <v>80</v>
      </c>
      <c r="E2083" s="134" t="s">
        <v>33</v>
      </c>
      <c r="F2083" s="134"/>
    </row>
    <row r="2084" s="63" customFormat="true" ht="12.75" hidden="false" customHeight="false" outlineLevel="1" collapsed="false">
      <c r="A2084" s="78" t="s">
        <v>3341</v>
      </c>
      <c r="B2084" s="35" t="s">
        <v>26</v>
      </c>
      <c r="C2084" s="36" t="s">
        <v>31</v>
      </c>
      <c r="D2084" s="35" t="s">
        <v>32</v>
      </c>
      <c r="E2084" s="147" t="n">
        <v>28.375</v>
      </c>
      <c r="F2084" s="147" t="n">
        <v>56.75</v>
      </c>
    </row>
    <row r="2085" s="63" customFormat="true" ht="48" hidden="false" customHeight="false" outlineLevel="1" collapsed="false">
      <c r="A2085" s="133" t="s">
        <v>3342</v>
      </c>
      <c r="B2085" s="133" t="s">
        <v>275</v>
      </c>
      <c r="C2085" s="56" t="s">
        <v>3343</v>
      </c>
      <c r="D2085" s="152" t="s">
        <v>277</v>
      </c>
      <c r="E2085" s="134" t="s">
        <v>956</v>
      </c>
      <c r="F2085" s="134"/>
    </row>
    <row r="2086" s="63" customFormat="true" ht="12.75" hidden="false" customHeight="false" outlineLevel="1" collapsed="false">
      <c r="A2086" s="78" t="s">
        <v>3344</v>
      </c>
      <c r="B2086" s="35" t="s">
        <v>26</v>
      </c>
      <c r="C2086" s="36" t="s">
        <v>31</v>
      </c>
      <c r="D2086" s="35" t="s">
        <v>32</v>
      </c>
      <c r="E2086" s="73" t="s">
        <v>280</v>
      </c>
      <c r="F2086" s="136" t="s">
        <v>2449</v>
      </c>
    </row>
    <row r="2087" s="63" customFormat="true" ht="12.75" hidden="false" customHeight="false" outlineLevel="1" collapsed="false">
      <c r="A2087" s="78" t="s">
        <v>3345</v>
      </c>
      <c r="B2087" s="41" t="s">
        <v>53</v>
      </c>
      <c r="C2087" s="42" t="s">
        <v>54</v>
      </c>
      <c r="D2087" s="41" t="s">
        <v>55</v>
      </c>
      <c r="E2087" s="135" t="n">
        <v>0.6</v>
      </c>
      <c r="F2087" s="136" t="s">
        <v>3275</v>
      </c>
    </row>
    <row r="2088" s="63" customFormat="true" ht="24" hidden="false" customHeight="false" outlineLevel="1" collapsed="false">
      <c r="A2088" s="133" t="s">
        <v>3346</v>
      </c>
      <c r="B2088" s="45" t="s">
        <v>3277</v>
      </c>
      <c r="C2088" s="144" t="s">
        <v>3236</v>
      </c>
      <c r="D2088" s="31" t="s">
        <v>59</v>
      </c>
      <c r="E2088" s="134" t="s">
        <v>1183</v>
      </c>
      <c r="F2088" s="134"/>
    </row>
    <row r="2089" s="63" customFormat="true" ht="12.75" hidden="false" customHeight="false" outlineLevel="1" collapsed="false">
      <c r="A2089" s="78" t="s">
        <v>3347</v>
      </c>
      <c r="B2089" s="35" t="s">
        <v>26</v>
      </c>
      <c r="C2089" s="36" t="s">
        <v>31</v>
      </c>
      <c r="D2089" s="35" t="s">
        <v>32</v>
      </c>
      <c r="E2089" s="73" t="s">
        <v>3238</v>
      </c>
      <c r="F2089" s="136" t="s">
        <v>3348</v>
      </c>
    </row>
    <row r="2090" s="63" customFormat="true" ht="12.75" hidden="false" customHeight="false" outlineLevel="1" collapsed="false">
      <c r="A2090" s="78" t="s">
        <v>3349</v>
      </c>
      <c r="B2090" s="50" t="n">
        <v>64581</v>
      </c>
      <c r="C2090" s="51" t="s">
        <v>64</v>
      </c>
      <c r="D2090" s="52" t="s">
        <v>65</v>
      </c>
      <c r="E2090" s="137" t="n">
        <v>14</v>
      </c>
      <c r="F2090" s="138" t="s">
        <v>1220</v>
      </c>
    </row>
    <row r="2091" s="63" customFormat="true" ht="48" hidden="false" customHeight="false" outlineLevel="1" collapsed="false">
      <c r="A2091" s="133" t="s">
        <v>3350</v>
      </c>
      <c r="B2091" s="45" t="s">
        <v>3351</v>
      </c>
      <c r="C2091" s="144" t="s">
        <v>3242</v>
      </c>
      <c r="D2091" s="133" t="s">
        <v>80</v>
      </c>
      <c r="E2091" s="134" t="s">
        <v>26</v>
      </c>
      <c r="F2091" s="134"/>
    </row>
    <row r="2092" s="63" customFormat="true" ht="12.75" hidden="false" customHeight="false" outlineLevel="1" collapsed="false">
      <c r="A2092" s="78" t="s">
        <v>3352</v>
      </c>
      <c r="B2092" s="35" t="s">
        <v>26</v>
      </c>
      <c r="C2092" s="36" t="s">
        <v>31</v>
      </c>
      <c r="D2092" s="35" t="s">
        <v>32</v>
      </c>
      <c r="E2092" s="135" t="n">
        <v>3.8</v>
      </c>
      <c r="F2092" s="8" t="n">
        <v>3.8</v>
      </c>
    </row>
    <row r="2093" s="63" customFormat="true" ht="12.75" hidden="false" customHeight="false" outlineLevel="1" collapsed="false">
      <c r="A2093" s="78" t="s">
        <v>3353</v>
      </c>
      <c r="B2093" s="41" t="s">
        <v>102</v>
      </c>
      <c r="C2093" s="42" t="s">
        <v>103</v>
      </c>
      <c r="D2093" s="41" t="s">
        <v>55</v>
      </c>
      <c r="E2093" s="135" t="n">
        <v>3.475</v>
      </c>
      <c r="F2093" s="8" t="n">
        <v>3.475</v>
      </c>
    </row>
    <row r="2094" s="63" customFormat="true" ht="12.75" hidden="false" customHeight="false" outlineLevel="1" collapsed="false">
      <c r="A2094" s="78" t="s">
        <v>3354</v>
      </c>
      <c r="B2094" s="50" t="n">
        <v>64581</v>
      </c>
      <c r="C2094" s="51" t="s">
        <v>64</v>
      </c>
      <c r="D2094" s="52" t="s">
        <v>65</v>
      </c>
      <c r="E2094" s="137" t="n">
        <v>0.6</v>
      </c>
      <c r="F2094" s="6" t="n">
        <v>0.6</v>
      </c>
    </row>
    <row r="2095" s="63" customFormat="true" ht="12.75" hidden="false" customHeight="false" outlineLevel="1" collapsed="false">
      <c r="A2095" s="133" t="s">
        <v>3355</v>
      </c>
      <c r="B2095" s="133" t="s">
        <v>3248</v>
      </c>
      <c r="C2095" s="148" t="s">
        <v>3249</v>
      </c>
      <c r="D2095" s="133" t="s">
        <v>92</v>
      </c>
      <c r="E2095" s="159" t="s">
        <v>42</v>
      </c>
      <c r="F2095" s="159"/>
    </row>
    <row r="2096" s="63" customFormat="true" ht="12.75" hidden="false" customHeight="false" outlineLevel="1" collapsed="false">
      <c r="A2096" s="133" t="s">
        <v>3356</v>
      </c>
      <c r="B2096" s="133" t="s">
        <v>118</v>
      </c>
      <c r="C2096" s="56" t="s">
        <v>3251</v>
      </c>
      <c r="D2096" s="133" t="s">
        <v>92</v>
      </c>
      <c r="E2096" s="134" t="s">
        <v>47</v>
      </c>
      <c r="F2096" s="134"/>
    </row>
    <row r="2097" s="63" customFormat="true" ht="12.75" hidden="false" customHeight="false" outlineLevel="1" collapsed="false">
      <c r="A2097" s="78" t="s">
        <v>3357</v>
      </c>
      <c r="B2097" s="35" t="s">
        <v>26</v>
      </c>
      <c r="C2097" s="36" t="s">
        <v>31</v>
      </c>
      <c r="D2097" s="35" t="s">
        <v>32</v>
      </c>
      <c r="E2097" s="135" t="n">
        <v>1.125</v>
      </c>
      <c r="F2097" s="136" t="s">
        <v>3253</v>
      </c>
    </row>
    <row r="2098" s="63" customFormat="true" ht="48" hidden="false" customHeight="false" outlineLevel="1" collapsed="false">
      <c r="A2098" s="78" t="s">
        <v>3358</v>
      </c>
      <c r="B2098" s="45" t="s">
        <v>3359</v>
      </c>
      <c r="C2098" s="56" t="s">
        <v>3255</v>
      </c>
      <c r="D2098" s="31" t="s">
        <v>96</v>
      </c>
      <c r="E2098" s="134" t="s">
        <v>313</v>
      </c>
      <c r="F2098" s="134"/>
    </row>
    <row r="2099" s="63" customFormat="true" ht="12.75" hidden="false" customHeight="false" outlineLevel="1" collapsed="false">
      <c r="A2099" s="78" t="s">
        <v>3360</v>
      </c>
      <c r="B2099" s="35" t="s">
        <v>26</v>
      </c>
      <c r="C2099" s="36" t="s">
        <v>31</v>
      </c>
      <c r="D2099" s="35" t="s">
        <v>32</v>
      </c>
      <c r="E2099" s="73" t="s">
        <v>2047</v>
      </c>
      <c r="F2099" s="136" t="s">
        <v>2370</v>
      </c>
    </row>
    <row r="2100" s="63" customFormat="true" ht="12.75" hidden="false" customHeight="false" outlineLevel="1" collapsed="false">
      <c r="A2100" s="78" t="s">
        <v>3361</v>
      </c>
      <c r="B2100" s="41" t="s">
        <v>99</v>
      </c>
      <c r="C2100" s="42" t="s">
        <v>100</v>
      </c>
      <c r="D2100" s="41" t="s">
        <v>55</v>
      </c>
      <c r="E2100" s="73" t="s">
        <v>398</v>
      </c>
      <c r="F2100" s="8" t="n">
        <v>7.6125</v>
      </c>
    </row>
    <row r="2101" s="63" customFormat="true" ht="12.75" hidden="false" customHeight="false" outlineLevel="1" collapsed="false">
      <c r="A2101" s="78" t="s">
        <v>3362</v>
      </c>
      <c r="B2101" s="41" t="s">
        <v>102</v>
      </c>
      <c r="C2101" s="42" t="s">
        <v>103</v>
      </c>
      <c r="D2101" s="41" t="s">
        <v>55</v>
      </c>
      <c r="E2101" s="73" t="s">
        <v>398</v>
      </c>
      <c r="F2101" s="8" t="n">
        <v>7.6125</v>
      </c>
    </row>
    <row r="2102" s="63" customFormat="true" ht="12.75" hidden="false" customHeight="false" outlineLevel="1" collapsed="false">
      <c r="A2102" s="78" t="s">
        <v>3363</v>
      </c>
      <c r="B2102" s="78" t="s">
        <v>433</v>
      </c>
      <c r="C2102" s="141" t="s">
        <v>434</v>
      </c>
      <c r="D2102" s="50" t="s">
        <v>65</v>
      </c>
      <c r="E2102" s="73" t="s">
        <v>401</v>
      </c>
      <c r="F2102" s="136" t="s">
        <v>2364</v>
      </c>
    </row>
    <row r="2103" s="63" customFormat="true" ht="12.75" hidden="false" customHeight="false" outlineLevel="1" collapsed="false">
      <c r="A2103" s="78" t="s">
        <v>3364</v>
      </c>
      <c r="B2103" s="50" t="s">
        <v>108</v>
      </c>
      <c r="C2103" s="60" t="s">
        <v>109</v>
      </c>
      <c r="D2103" s="50" t="s">
        <v>80</v>
      </c>
      <c r="E2103" s="135" t="n">
        <v>0.0396</v>
      </c>
      <c r="F2103" s="136" t="s">
        <v>2366</v>
      </c>
    </row>
    <row r="2104" s="63" customFormat="true" ht="24" hidden="false" customHeight="false" outlineLevel="1" collapsed="false">
      <c r="A2104" s="133" t="s">
        <v>3365</v>
      </c>
      <c r="B2104" s="45" t="s">
        <v>585</v>
      </c>
      <c r="C2104" s="56" t="s">
        <v>3366</v>
      </c>
      <c r="D2104" s="152" t="s">
        <v>138</v>
      </c>
      <c r="E2104" s="163" t="s">
        <v>33</v>
      </c>
      <c r="F2104" s="163"/>
    </row>
    <row r="2105" s="63" customFormat="true" ht="12.75" hidden="false" customHeight="false" outlineLevel="1" collapsed="false">
      <c r="A2105" s="78" t="s">
        <v>3367</v>
      </c>
      <c r="B2105" s="35" t="s">
        <v>26</v>
      </c>
      <c r="C2105" s="36" t="s">
        <v>31</v>
      </c>
      <c r="D2105" s="35" t="s">
        <v>32</v>
      </c>
      <c r="E2105" s="73" t="s">
        <v>1728</v>
      </c>
      <c r="F2105" s="136" t="s">
        <v>1925</v>
      </c>
    </row>
    <row r="2106" s="63" customFormat="true" ht="12.75" hidden="false" customHeight="false" outlineLevel="1" collapsed="false">
      <c r="A2106" s="127"/>
      <c r="B2106" s="128" t="s">
        <v>21</v>
      </c>
      <c r="C2106" s="129" t="s">
        <v>3368</v>
      </c>
      <c r="D2106" s="127"/>
      <c r="E2106" s="167"/>
      <c r="F2106" s="131"/>
    </row>
    <row r="2107" s="63" customFormat="true" ht="12.75" hidden="false" customHeight="false" outlineLevel="1" collapsed="false">
      <c r="A2107" s="127"/>
      <c r="B2107" s="128" t="s">
        <v>21</v>
      </c>
      <c r="C2107" s="176" t="s">
        <v>3369</v>
      </c>
      <c r="D2107" s="127"/>
      <c r="E2107" s="167"/>
      <c r="F2107" s="131"/>
    </row>
    <row r="2108" s="63" customFormat="true" ht="24" hidden="false" customHeight="false" outlineLevel="1" collapsed="false">
      <c r="A2108" s="133" t="s">
        <v>3370</v>
      </c>
      <c r="B2108" s="45" t="s">
        <v>3371</v>
      </c>
      <c r="C2108" s="56" t="s">
        <v>3372</v>
      </c>
      <c r="D2108" s="133" t="s">
        <v>36</v>
      </c>
      <c r="E2108" s="134" t="s">
        <v>26</v>
      </c>
      <c r="F2108" s="134"/>
    </row>
    <row r="2109" s="63" customFormat="true" ht="12.75" hidden="false" customHeight="false" outlineLevel="1" collapsed="false">
      <c r="A2109" s="78" t="s">
        <v>3373</v>
      </c>
      <c r="B2109" s="35" t="s">
        <v>26</v>
      </c>
      <c r="C2109" s="36" t="s">
        <v>31</v>
      </c>
      <c r="D2109" s="35" t="s">
        <v>32</v>
      </c>
      <c r="E2109" s="135" t="n">
        <v>122.15</v>
      </c>
      <c r="F2109" s="136" t="s">
        <v>3374</v>
      </c>
    </row>
    <row r="2110" s="63" customFormat="true" ht="24.75" hidden="false" customHeight="false" outlineLevel="1" collapsed="false">
      <c r="A2110" s="133" t="s">
        <v>3375</v>
      </c>
      <c r="B2110" s="45" t="s">
        <v>3376</v>
      </c>
      <c r="C2110" s="139" t="s">
        <v>3377</v>
      </c>
      <c r="D2110" s="133" t="s">
        <v>36</v>
      </c>
      <c r="E2110" s="163" t="s">
        <v>26</v>
      </c>
      <c r="F2110" s="163"/>
    </row>
    <row r="2111" s="63" customFormat="true" ht="12.75" hidden="false" customHeight="false" outlineLevel="1" collapsed="false">
      <c r="A2111" s="78" t="s">
        <v>3378</v>
      </c>
      <c r="B2111" s="35" t="s">
        <v>26</v>
      </c>
      <c r="C2111" s="36" t="s">
        <v>31</v>
      </c>
      <c r="D2111" s="35" t="s">
        <v>32</v>
      </c>
      <c r="E2111" s="73" t="s">
        <v>3379</v>
      </c>
      <c r="F2111" s="136" t="s">
        <v>3379</v>
      </c>
    </row>
    <row r="2112" s="63" customFormat="true" ht="24" hidden="false" customHeight="false" outlineLevel="1" collapsed="false">
      <c r="A2112" s="133" t="s">
        <v>3380</v>
      </c>
      <c r="B2112" s="45" t="s">
        <v>2229</v>
      </c>
      <c r="C2112" s="56" t="s">
        <v>3381</v>
      </c>
      <c r="D2112" s="133" t="s">
        <v>80</v>
      </c>
      <c r="E2112" s="134" t="s">
        <v>42</v>
      </c>
      <c r="F2112" s="134"/>
    </row>
    <row r="2113" s="63" customFormat="true" ht="12.75" hidden="false" customHeight="false" outlineLevel="1" collapsed="false">
      <c r="A2113" s="78" t="s">
        <v>3382</v>
      </c>
      <c r="B2113" s="35" t="s">
        <v>26</v>
      </c>
      <c r="C2113" s="36" t="s">
        <v>31</v>
      </c>
      <c r="D2113" s="35" t="s">
        <v>32</v>
      </c>
      <c r="E2113" s="73" t="s">
        <v>2549</v>
      </c>
      <c r="F2113" s="136" t="s">
        <v>3383</v>
      </c>
    </row>
    <row r="2114" s="63" customFormat="true" ht="12.75" hidden="false" customHeight="false" outlineLevel="1" collapsed="false">
      <c r="A2114" s="133" t="s">
        <v>3384</v>
      </c>
      <c r="B2114" s="133" t="s">
        <v>2234</v>
      </c>
      <c r="C2114" s="144" t="s">
        <v>2235</v>
      </c>
      <c r="D2114" s="133" t="s">
        <v>80</v>
      </c>
      <c r="E2114" s="134" t="s">
        <v>42</v>
      </c>
      <c r="F2114" s="134"/>
    </row>
    <row r="2115" s="63" customFormat="true" ht="12.75" hidden="false" customHeight="false" outlineLevel="1" collapsed="false">
      <c r="A2115" s="78" t="s">
        <v>3385</v>
      </c>
      <c r="B2115" s="35" t="s">
        <v>26</v>
      </c>
      <c r="C2115" s="36" t="s">
        <v>31</v>
      </c>
      <c r="D2115" s="35" t="s">
        <v>32</v>
      </c>
      <c r="E2115" s="73" t="s">
        <v>2419</v>
      </c>
      <c r="F2115" s="136" t="s">
        <v>669</v>
      </c>
    </row>
    <row r="2116" s="63" customFormat="true" ht="12.75" hidden="false" customHeight="false" outlineLevel="1" collapsed="false">
      <c r="A2116" s="133" t="s">
        <v>3386</v>
      </c>
      <c r="B2116" s="133" t="s">
        <v>2238</v>
      </c>
      <c r="C2116" s="56" t="s">
        <v>3387</v>
      </c>
      <c r="D2116" s="133" t="s">
        <v>80</v>
      </c>
      <c r="E2116" s="134" t="s">
        <v>42</v>
      </c>
      <c r="F2116" s="134"/>
    </row>
    <row r="2117" s="63" customFormat="true" ht="12.75" hidden="false" customHeight="false" outlineLevel="1" collapsed="false">
      <c r="A2117" s="78" t="s">
        <v>3388</v>
      </c>
      <c r="B2117" s="35" t="s">
        <v>26</v>
      </c>
      <c r="C2117" s="36" t="s">
        <v>31</v>
      </c>
      <c r="D2117" s="35" t="s">
        <v>32</v>
      </c>
      <c r="E2117" s="73" t="s">
        <v>2554</v>
      </c>
      <c r="F2117" s="136" t="s">
        <v>3389</v>
      </c>
    </row>
    <row r="2118" s="63" customFormat="true" ht="12.75" hidden="false" customHeight="false" outlineLevel="1" collapsed="false">
      <c r="A2118" s="78" t="s">
        <v>3390</v>
      </c>
      <c r="B2118" s="78" t="s">
        <v>304</v>
      </c>
      <c r="C2118" s="141" t="s">
        <v>305</v>
      </c>
      <c r="D2118" s="78" t="s">
        <v>65</v>
      </c>
      <c r="E2118" s="73" t="s">
        <v>2556</v>
      </c>
      <c r="F2118" s="136" t="s">
        <v>3391</v>
      </c>
    </row>
    <row r="2119" s="63" customFormat="true" ht="48" hidden="false" customHeight="false" outlineLevel="1" collapsed="false">
      <c r="A2119" s="133" t="s">
        <v>3392</v>
      </c>
      <c r="B2119" s="133" t="s">
        <v>275</v>
      </c>
      <c r="C2119" s="56" t="s">
        <v>3393</v>
      </c>
      <c r="D2119" s="156" t="s">
        <v>277</v>
      </c>
      <c r="E2119" s="134" t="s">
        <v>1287</v>
      </c>
      <c r="F2119" s="134"/>
    </row>
    <row r="2120" s="63" customFormat="true" ht="12.75" hidden="false" customHeight="false" outlineLevel="1" collapsed="false">
      <c r="A2120" s="78" t="s">
        <v>3394</v>
      </c>
      <c r="B2120" s="35" t="s">
        <v>26</v>
      </c>
      <c r="C2120" s="36" t="s">
        <v>31</v>
      </c>
      <c r="D2120" s="35" t="s">
        <v>32</v>
      </c>
      <c r="E2120" s="73" t="s">
        <v>280</v>
      </c>
      <c r="F2120" s="136" t="s">
        <v>2721</v>
      </c>
    </row>
    <row r="2121" s="63" customFormat="true" ht="12.75" hidden="false" customHeight="false" outlineLevel="1" collapsed="false">
      <c r="A2121" s="78" t="s">
        <v>3395</v>
      </c>
      <c r="B2121" s="41" t="s">
        <v>53</v>
      </c>
      <c r="C2121" s="42" t="s">
        <v>54</v>
      </c>
      <c r="D2121" s="41" t="s">
        <v>55</v>
      </c>
      <c r="E2121" s="73" t="s">
        <v>205</v>
      </c>
      <c r="F2121" s="136" t="s">
        <v>2723</v>
      </c>
    </row>
    <row r="2122" s="63" customFormat="true" ht="24" hidden="false" customHeight="false" outlineLevel="1" collapsed="false">
      <c r="A2122" s="133" t="s">
        <v>3396</v>
      </c>
      <c r="B2122" s="45" t="s">
        <v>57</v>
      </c>
      <c r="C2122" s="144" t="s">
        <v>58</v>
      </c>
      <c r="D2122" s="31" t="s">
        <v>59</v>
      </c>
      <c r="E2122" s="134" t="s">
        <v>2583</v>
      </c>
      <c r="F2122" s="134"/>
    </row>
    <row r="2123" s="63" customFormat="true" ht="12.75" hidden="false" customHeight="false" outlineLevel="1" collapsed="false">
      <c r="A2123" s="78" t="s">
        <v>3397</v>
      </c>
      <c r="B2123" s="35" t="s">
        <v>26</v>
      </c>
      <c r="C2123" s="36" t="s">
        <v>31</v>
      </c>
      <c r="D2123" s="35" t="s">
        <v>32</v>
      </c>
      <c r="E2123" s="73" t="s">
        <v>62</v>
      </c>
      <c r="F2123" s="8" t="n">
        <v>8.316</v>
      </c>
    </row>
    <row r="2124" s="63" customFormat="true" ht="12.75" hidden="false" customHeight="false" outlineLevel="1" collapsed="false">
      <c r="A2124" s="78" t="s">
        <v>3398</v>
      </c>
      <c r="B2124" s="50" t="n">
        <v>64581</v>
      </c>
      <c r="C2124" s="51" t="s">
        <v>64</v>
      </c>
      <c r="D2124" s="52" t="s">
        <v>65</v>
      </c>
      <c r="E2124" s="161" t="s">
        <v>350</v>
      </c>
      <c r="F2124" s="138" t="s">
        <v>3399</v>
      </c>
    </row>
    <row r="2125" s="63" customFormat="true" ht="24" hidden="false" customHeight="false" outlineLevel="1" collapsed="false">
      <c r="A2125" s="133" t="s">
        <v>3400</v>
      </c>
      <c r="B2125" s="45" t="s">
        <v>2229</v>
      </c>
      <c r="C2125" s="56" t="s">
        <v>3401</v>
      </c>
      <c r="D2125" s="133" t="s">
        <v>80</v>
      </c>
      <c r="E2125" s="134" t="s">
        <v>42</v>
      </c>
      <c r="F2125" s="134"/>
    </row>
    <row r="2126" s="63" customFormat="true" ht="12.75" hidden="false" customHeight="false" outlineLevel="1" collapsed="false">
      <c r="A2126" s="78" t="s">
        <v>3402</v>
      </c>
      <c r="B2126" s="35" t="s">
        <v>26</v>
      </c>
      <c r="C2126" s="36" t="s">
        <v>31</v>
      </c>
      <c r="D2126" s="35" t="s">
        <v>32</v>
      </c>
      <c r="E2126" s="73" t="s">
        <v>2549</v>
      </c>
      <c r="F2126" s="8" t="n">
        <v>40.34</v>
      </c>
    </row>
    <row r="2127" s="63" customFormat="true" ht="12.75" hidden="false" customHeight="false" outlineLevel="1" collapsed="false">
      <c r="A2127" s="133" t="s">
        <v>3403</v>
      </c>
      <c r="B2127" s="133" t="s">
        <v>2234</v>
      </c>
      <c r="C2127" s="144" t="s">
        <v>2235</v>
      </c>
      <c r="D2127" s="133" t="s">
        <v>80</v>
      </c>
      <c r="E2127" s="134" t="s">
        <v>42</v>
      </c>
      <c r="F2127" s="134"/>
    </row>
    <row r="2128" s="63" customFormat="true" ht="12.75" hidden="false" customHeight="false" outlineLevel="1" collapsed="false">
      <c r="A2128" s="78" t="s">
        <v>3404</v>
      </c>
      <c r="B2128" s="35" t="s">
        <v>26</v>
      </c>
      <c r="C2128" s="36" t="s">
        <v>31</v>
      </c>
      <c r="D2128" s="35" t="s">
        <v>32</v>
      </c>
      <c r="E2128" s="73" t="s">
        <v>2419</v>
      </c>
      <c r="F2128" s="136" t="s">
        <v>669</v>
      </c>
    </row>
    <row r="2129" s="63" customFormat="true" ht="12.75" hidden="false" customHeight="false" outlineLevel="1" collapsed="false">
      <c r="A2129" s="133" t="s">
        <v>3405</v>
      </c>
      <c r="B2129" s="133" t="s">
        <v>2238</v>
      </c>
      <c r="C2129" s="56" t="s">
        <v>3406</v>
      </c>
      <c r="D2129" s="133" t="s">
        <v>80</v>
      </c>
      <c r="E2129" s="134" t="s">
        <v>42</v>
      </c>
      <c r="F2129" s="134"/>
    </row>
    <row r="2130" s="63" customFormat="true" ht="12.75" hidden="false" customHeight="false" outlineLevel="1" collapsed="false">
      <c r="A2130" s="78" t="s">
        <v>3407</v>
      </c>
      <c r="B2130" s="35" t="s">
        <v>26</v>
      </c>
      <c r="C2130" s="36" t="s">
        <v>31</v>
      </c>
      <c r="D2130" s="35" t="s">
        <v>32</v>
      </c>
      <c r="E2130" s="73" t="s">
        <v>2554</v>
      </c>
      <c r="F2130" s="136" t="s">
        <v>3389</v>
      </c>
    </row>
    <row r="2131" s="63" customFormat="true" ht="12.75" hidden="false" customHeight="false" outlineLevel="1" collapsed="false">
      <c r="A2131" s="78" t="s">
        <v>3408</v>
      </c>
      <c r="B2131" s="78" t="s">
        <v>304</v>
      </c>
      <c r="C2131" s="141" t="s">
        <v>305</v>
      </c>
      <c r="D2131" s="78" t="s">
        <v>65</v>
      </c>
      <c r="E2131" s="73" t="s">
        <v>2556</v>
      </c>
      <c r="F2131" s="136" t="s">
        <v>3391</v>
      </c>
    </row>
    <row r="2132" s="63" customFormat="true" ht="48" hidden="false" customHeight="false" outlineLevel="1" collapsed="false">
      <c r="A2132" s="133" t="s">
        <v>3409</v>
      </c>
      <c r="B2132" s="133" t="s">
        <v>275</v>
      </c>
      <c r="C2132" s="56" t="s">
        <v>3393</v>
      </c>
      <c r="D2132" s="156" t="s">
        <v>277</v>
      </c>
      <c r="E2132" s="134" t="s">
        <v>1287</v>
      </c>
      <c r="F2132" s="134"/>
    </row>
    <row r="2133" s="63" customFormat="true" ht="12.75" hidden="false" customHeight="false" outlineLevel="1" collapsed="false">
      <c r="A2133" s="78" t="s">
        <v>3410</v>
      </c>
      <c r="B2133" s="35" t="s">
        <v>26</v>
      </c>
      <c r="C2133" s="36" t="s">
        <v>31</v>
      </c>
      <c r="D2133" s="35" t="s">
        <v>32</v>
      </c>
      <c r="E2133" s="73" t="s">
        <v>280</v>
      </c>
      <c r="F2133" s="136" t="s">
        <v>2721</v>
      </c>
    </row>
    <row r="2134" s="63" customFormat="true" ht="12.75" hidden="false" customHeight="false" outlineLevel="1" collapsed="false">
      <c r="A2134" s="78" t="s">
        <v>3411</v>
      </c>
      <c r="B2134" s="41" t="s">
        <v>53</v>
      </c>
      <c r="C2134" s="42" t="s">
        <v>54</v>
      </c>
      <c r="D2134" s="41" t="s">
        <v>55</v>
      </c>
      <c r="E2134" s="73" t="s">
        <v>205</v>
      </c>
      <c r="F2134" s="49" t="s">
        <v>2723</v>
      </c>
    </row>
    <row r="2135" s="63" customFormat="true" ht="24" hidden="false" customHeight="false" outlineLevel="1" collapsed="false">
      <c r="A2135" s="133" t="s">
        <v>3412</v>
      </c>
      <c r="B2135" s="45" t="s">
        <v>2178</v>
      </c>
      <c r="C2135" s="144" t="s">
        <v>58</v>
      </c>
      <c r="D2135" s="31" t="s">
        <v>59</v>
      </c>
      <c r="E2135" s="151" t="s">
        <v>2583</v>
      </c>
      <c r="F2135" s="151"/>
    </row>
    <row r="2136" s="63" customFormat="true" ht="12.75" hidden="false" customHeight="false" outlineLevel="1" collapsed="false">
      <c r="A2136" s="6" t="s">
        <v>3413</v>
      </c>
      <c r="B2136" s="35" t="s">
        <v>26</v>
      </c>
      <c r="C2136" s="36" t="s">
        <v>31</v>
      </c>
      <c r="D2136" s="35" t="s">
        <v>32</v>
      </c>
      <c r="E2136" s="73" t="s">
        <v>62</v>
      </c>
      <c r="F2136" s="136" t="s">
        <v>3414</v>
      </c>
    </row>
    <row r="2137" s="63" customFormat="true" ht="12.75" hidden="false" customHeight="false" outlineLevel="1" collapsed="false">
      <c r="A2137" s="170" t="s">
        <v>3415</v>
      </c>
      <c r="B2137" s="50" t="n">
        <v>64581</v>
      </c>
      <c r="C2137" s="51" t="s">
        <v>64</v>
      </c>
      <c r="D2137" s="52" t="s">
        <v>65</v>
      </c>
      <c r="E2137" s="161" t="s">
        <v>350</v>
      </c>
      <c r="F2137" s="138" t="s">
        <v>3399</v>
      </c>
    </row>
    <row r="2138" s="63" customFormat="true" ht="24" hidden="false" customHeight="false" outlineLevel="1" collapsed="false">
      <c r="A2138" s="133" t="s">
        <v>3416</v>
      </c>
      <c r="B2138" s="45" t="s">
        <v>2434</v>
      </c>
      <c r="C2138" s="56" t="s">
        <v>3417</v>
      </c>
      <c r="D2138" s="152" t="s">
        <v>138</v>
      </c>
      <c r="E2138" s="134" t="s">
        <v>83</v>
      </c>
      <c r="F2138" s="134"/>
    </row>
    <row r="2139" s="63" customFormat="true" ht="12.75" hidden="false" customHeight="false" outlineLevel="1" collapsed="false">
      <c r="A2139" s="6" t="s">
        <v>3418</v>
      </c>
      <c r="B2139" s="35" t="s">
        <v>26</v>
      </c>
      <c r="C2139" s="36" t="s">
        <v>31</v>
      </c>
      <c r="D2139" s="35" t="s">
        <v>32</v>
      </c>
      <c r="E2139" s="73" t="s">
        <v>3419</v>
      </c>
      <c r="F2139" s="136" t="s">
        <v>3420</v>
      </c>
    </row>
    <row r="2140" s="63" customFormat="true" ht="12.75" hidden="false" customHeight="false" outlineLevel="1" collapsed="false">
      <c r="A2140" s="133" t="s">
        <v>3421</v>
      </c>
      <c r="B2140" s="133" t="s">
        <v>2438</v>
      </c>
      <c r="C2140" s="144" t="s">
        <v>2439</v>
      </c>
      <c r="D2140" s="133" t="s">
        <v>80</v>
      </c>
      <c r="E2140" s="134" t="s">
        <v>83</v>
      </c>
      <c r="F2140" s="134"/>
    </row>
    <row r="2141" s="63" customFormat="true" ht="12.75" hidden="false" customHeight="false" outlineLevel="1" collapsed="false">
      <c r="A2141" s="162" t="s">
        <v>3422</v>
      </c>
      <c r="B2141" s="35" t="s">
        <v>26</v>
      </c>
      <c r="C2141" s="36" t="s">
        <v>31</v>
      </c>
      <c r="D2141" s="35" t="s">
        <v>32</v>
      </c>
      <c r="E2141" s="73" t="s">
        <v>2571</v>
      </c>
      <c r="F2141" s="136" t="s">
        <v>978</v>
      </c>
    </row>
    <row r="2142" s="63" customFormat="true" ht="12.75" hidden="false" customHeight="false" outlineLevel="1" collapsed="false">
      <c r="A2142" s="133" t="s">
        <v>3423</v>
      </c>
      <c r="B2142" s="133" t="s">
        <v>2442</v>
      </c>
      <c r="C2142" s="56" t="s">
        <v>3424</v>
      </c>
      <c r="D2142" s="133" t="s">
        <v>80</v>
      </c>
      <c r="E2142" s="134" t="s">
        <v>83</v>
      </c>
      <c r="F2142" s="134"/>
    </row>
    <row r="2143" s="63" customFormat="true" ht="12.75" hidden="false" customHeight="false" outlineLevel="1" collapsed="false">
      <c r="A2143" s="6" t="s">
        <v>3425</v>
      </c>
      <c r="B2143" s="35" t="s">
        <v>26</v>
      </c>
      <c r="C2143" s="36" t="s">
        <v>31</v>
      </c>
      <c r="D2143" s="35" t="s">
        <v>32</v>
      </c>
      <c r="E2143" s="73" t="s">
        <v>3426</v>
      </c>
      <c r="F2143" s="136" t="s">
        <v>3427</v>
      </c>
    </row>
    <row r="2144" s="63" customFormat="true" ht="12.75" hidden="false" customHeight="false" outlineLevel="1" collapsed="false">
      <c r="A2144" s="170" t="s">
        <v>3428</v>
      </c>
      <c r="B2144" s="78" t="s">
        <v>304</v>
      </c>
      <c r="C2144" s="141" t="s">
        <v>305</v>
      </c>
      <c r="D2144" s="78" t="s">
        <v>65</v>
      </c>
      <c r="E2144" s="48" t="s">
        <v>47</v>
      </c>
      <c r="F2144" s="136" t="s">
        <v>351</v>
      </c>
    </row>
    <row r="2145" s="63" customFormat="true" ht="48" hidden="false" customHeight="false" outlineLevel="1" collapsed="false">
      <c r="A2145" s="133" t="s">
        <v>3429</v>
      </c>
      <c r="B2145" s="133" t="s">
        <v>275</v>
      </c>
      <c r="C2145" s="56" t="s">
        <v>3430</v>
      </c>
      <c r="D2145" s="152" t="s">
        <v>277</v>
      </c>
      <c r="E2145" s="134" t="s">
        <v>3431</v>
      </c>
      <c r="F2145" s="134"/>
    </row>
    <row r="2146" s="63" customFormat="true" ht="12.75" hidden="false" customHeight="false" outlineLevel="1" collapsed="false">
      <c r="A2146" s="162" t="s">
        <v>3432</v>
      </c>
      <c r="B2146" s="35" t="s">
        <v>26</v>
      </c>
      <c r="C2146" s="36" t="s">
        <v>31</v>
      </c>
      <c r="D2146" s="35" t="s">
        <v>32</v>
      </c>
      <c r="E2146" s="135" t="n">
        <v>0.625</v>
      </c>
      <c r="F2146" s="136" t="s">
        <v>3433</v>
      </c>
    </row>
    <row r="2147" s="63" customFormat="true" ht="12.75" hidden="false" customHeight="false" outlineLevel="1" collapsed="false">
      <c r="A2147" s="162" t="s">
        <v>3434</v>
      </c>
      <c r="B2147" s="41" t="s">
        <v>53</v>
      </c>
      <c r="C2147" s="42" t="s">
        <v>54</v>
      </c>
      <c r="D2147" s="41" t="s">
        <v>55</v>
      </c>
      <c r="E2147" s="73" t="s">
        <v>205</v>
      </c>
      <c r="F2147" s="136" t="s">
        <v>3435</v>
      </c>
    </row>
    <row r="2148" s="63" customFormat="true" ht="24" hidden="false" customHeight="false" outlineLevel="1" collapsed="false">
      <c r="A2148" s="133" t="s">
        <v>3436</v>
      </c>
      <c r="B2148" s="45" t="s">
        <v>2582</v>
      </c>
      <c r="C2148" s="144" t="s">
        <v>1768</v>
      </c>
      <c r="D2148" s="31" t="s">
        <v>59</v>
      </c>
      <c r="E2148" s="134" t="s">
        <v>3437</v>
      </c>
      <c r="F2148" s="134"/>
    </row>
    <row r="2149" s="63" customFormat="true" ht="12.75" hidden="false" customHeight="false" outlineLevel="1" collapsed="false">
      <c r="A2149" s="162" t="s">
        <v>3438</v>
      </c>
      <c r="B2149" s="35" t="s">
        <v>26</v>
      </c>
      <c r="C2149" s="36" t="s">
        <v>31</v>
      </c>
      <c r="D2149" s="35" t="s">
        <v>32</v>
      </c>
      <c r="E2149" s="73" t="s">
        <v>2585</v>
      </c>
      <c r="F2149" s="136" t="s">
        <v>3439</v>
      </c>
    </row>
    <row r="2150" s="63" customFormat="true" ht="12.75" hidden="false" customHeight="false" outlineLevel="1" collapsed="false">
      <c r="A2150" s="162" t="s">
        <v>3440</v>
      </c>
      <c r="B2150" s="50" t="n">
        <v>64581</v>
      </c>
      <c r="C2150" s="51" t="s">
        <v>64</v>
      </c>
      <c r="D2150" s="52" t="s">
        <v>65</v>
      </c>
      <c r="E2150" s="161" t="s">
        <v>2587</v>
      </c>
      <c r="F2150" s="138" t="s">
        <v>3441</v>
      </c>
    </row>
    <row r="2151" s="63" customFormat="true" ht="24" hidden="false" customHeight="false" outlineLevel="1" collapsed="false">
      <c r="A2151" s="133" t="s">
        <v>3442</v>
      </c>
      <c r="B2151" s="45" t="s">
        <v>561</v>
      </c>
      <c r="C2151" s="56" t="s">
        <v>3443</v>
      </c>
      <c r="D2151" s="133" t="s">
        <v>80</v>
      </c>
      <c r="E2151" s="134" t="s">
        <v>827</v>
      </c>
      <c r="F2151" s="134"/>
    </row>
    <row r="2152" s="63" customFormat="true" ht="12.75" hidden="false" customHeight="false" outlineLevel="1" collapsed="false">
      <c r="A2152" s="162" t="s">
        <v>3444</v>
      </c>
      <c r="B2152" s="35" t="s">
        <v>26</v>
      </c>
      <c r="C2152" s="36" t="s">
        <v>31</v>
      </c>
      <c r="D2152" s="35" t="s">
        <v>32</v>
      </c>
      <c r="E2152" s="73" t="s">
        <v>3445</v>
      </c>
      <c r="F2152" s="136" t="s">
        <v>3446</v>
      </c>
    </row>
    <row r="2153" s="63" customFormat="true" ht="12.75" hidden="false" customHeight="false" outlineLevel="1" collapsed="false">
      <c r="A2153" s="133" t="s">
        <v>3447</v>
      </c>
      <c r="B2153" s="133" t="s">
        <v>3448</v>
      </c>
      <c r="C2153" s="144" t="s">
        <v>3449</v>
      </c>
      <c r="D2153" s="133" t="s">
        <v>80</v>
      </c>
      <c r="E2153" s="134" t="s">
        <v>827</v>
      </c>
      <c r="F2153" s="134"/>
    </row>
    <row r="2154" s="63" customFormat="true" ht="12.75" hidden="false" customHeight="false" outlineLevel="1" collapsed="false">
      <c r="A2154" s="162" t="s">
        <v>3450</v>
      </c>
      <c r="B2154" s="35" t="s">
        <v>26</v>
      </c>
      <c r="C2154" s="36" t="s">
        <v>31</v>
      </c>
      <c r="D2154" s="35" t="s">
        <v>32</v>
      </c>
      <c r="E2154" s="191" t="s">
        <v>3451</v>
      </c>
      <c r="F2154" s="136" t="s">
        <v>3452</v>
      </c>
    </row>
    <row r="2155" s="63" customFormat="true" ht="12.75" hidden="false" customHeight="false" outlineLevel="1" collapsed="false">
      <c r="A2155" s="133" t="s">
        <v>3453</v>
      </c>
      <c r="B2155" s="133" t="s">
        <v>569</v>
      </c>
      <c r="C2155" s="56" t="s">
        <v>3454</v>
      </c>
      <c r="D2155" s="133" t="s">
        <v>80</v>
      </c>
      <c r="E2155" s="134" t="s">
        <v>827</v>
      </c>
      <c r="F2155" s="134"/>
    </row>
    <row r="2156" s="63" customFormat="true" ht="12.75" hidden="false" customHeight="false" outlineLevel="1" collapsed="false">
      <c r="A2156" s="162" t="s">
        <v>3455</v>
      </c>
      <c r="B2156" s="35" t="s">
        <v>26</v>
      </c>
      <c r="C2156" s="36" t="s">
        <v>31</v>
      </c>
      <c r="D2156" s="35" t="s">
        <v>32</v>
      </c>
      <c r="E2156" s="73" t="s">
        <v>572</v>
      </c>
      <c r="F2156" s="136" t="s">
        <v>3456</v>
      </c>
    </row>
    <row r="2157" s="63" customFormat="true" ht="12.75" hidden="false" customHeight="false" outlineLevel="1" collapsed="false">
      <c r="A2157" s="162" t="s">
        <v>3457</v>
      </c>
      <c r="B2157" s="78" t="s">
        <v>304</v>
      </c>
      <c r="C2157" s="141" t="s">
        <v>305</v>
      </c>
      <c r="D2157" s="78" t="s">
        <v>65</v>
      </c>
      <c r="E2157" s="73" t="s">
        <v>766</v>
      </c>
      <c r="F2157" s="136" t="s">
        <v>3458</v>
      </c>
    </row>
    <row r="2158" s="63" customFormat="true" ht="48" hidden="false" customHeight="false" outlineLevel="1" collapsed="false">
      <c r="A2158" s="133" t="s">
        <v>3459</v>
      </c>
      <c r="B2158" s="133" t="s">
        <v>275</v>
      </c>
      <c r="C2158" s="56" t="s">
        <v>3460</v>
      </c>
      <c r="D2158" s="152" t="s">
        <v>277</v>
      </c>
      <c r="E2158" s="134" t="s">
        <v>258</v>
      </c>
      <c r="F2158" s="134"/>
    </row>
    <row r="2159" s="63" customFormat="true" ht="12.75" hidden="false" customHeight="false" outlineLevel="1" collapsed="false">
      <c r="A2159" s="162" t="s">
        <v>3461</v>
      </c>
      <c r="B2159" s="35" t="s">
        <v>26</v>
      </c>
      <c r="C2159" s="36" t="s">
        <v>31</v>
      </c>
      <c r="D2159" s="35" t="s">
        <v>32</v>
      </c>
      <c r="E2159" s="73" t="s">
        <v>280</v>
      </c>
      <c r="F2159" s="136" t="s">
        <v>2117</v>
      </c>
    </row>
    <row r="2160" s="63" customFormat="true" ht="12.75" hidden="false" customHeight="false" outlineLevel="1" collapsed="false">
      <c r="A2160" s="162" t="s">
        <v>3462</v>
      </c>
      <c r="B2160" s="41" t="s">
        <v>53</v>
      </c>
      <c r="C2160" s="42" t="s">
        <v>54</v>
      </c>
      <c r="D2160" s="41" t="s">
        <v>55</v>
      </c>
      <c r="E2160" s="161" t="s">
        <v>205</v>
      </c>
      <c r="F2160" s="138" t="s">
        <v>56</v>
      </c>
    </row>
    <row r="2161" s="63" customFormat="true" ht="24" hidden="false" customHeight="false" outlineLevel="1" collapsed="false">
      <c r="A2161" s="133" t="s">
        <v>3463</v>
      </c>
      <c r="B2161" s="45" t="s">
        <v>209</v>
      </c>
      <c r="C2161" s="144" t="s">
        <v>773</v>
      </c>
      <c r="D2161" s="31" t="s">
        <v>59</v>
      </c>
      <c r="E2161" s="134" t="s">
        <v>2995</v>
      </c>
      <c r="F2161" s="134"/>
    </row>
    <row r="2162" s="63" customFormat="true" ht="12.75" hidden="false" customHeight="false" outlineLevel="1" collapsed="false">
      <c r="A2162" s="78" t="s">
        <v>3464</v>
      </c>
      <c r="B2162" s="35" t="s">
        <v>26</v>
      </c>
      <c r="C2162" s="36" t="s">
        <v>31</v>
      </c>
      <c r="D2162" s="35" t="s">
        <v>32</v>
      </c>
      <c r="E2162" s="135" t="n">
        <v>3.15</v>
      </c>
      <c r="F2162" s="136" t="s">
        <v>2723</v>
      </c>
    </row>
    <row r="2163" s="63" customFormat="true" ht="12.75" hidden="false" customHeight="false" outlineLevel="1" collapsed="false">
      <c r="A2163" s="78" t="s">
        <v>3465</v>
      </c>
      <c r="B2163" s="50" t="n">
        <v>64581</v>
      </c>
      <c r="C2163" s="51" t="s">
        <v>64</v>
      </c>
      <c r="D2163" s="52" t="s">
        <v>65</v>
      </c>
      <c r="E2163" s="137" t="n">
        <v>3.5</v>
      </c>
      <c r="F2163" s="138" t="s">
        <v>1658</v>
      </c>
    </row>
    <row r="2164" s="63" customFormat="true" ht="48" hidden="false" customHeight="false" outlineLevel="1" collapsed="false">
      <c r="A2164" s="133" t="s">
        <v>3466</v>
      </c>
      <c r="B2164" s="45" t="s">
        <v>3467</v>
      </c>
      <c r="C2164" s="139" t="s">
        <v>3468</v>
      </c>
      <c r="D2164" s="133" t="s">
        <v>80</v>
      </c>
      <c r="E2164" s="134" t="s">
        <v>42</v>
      </c>
      <c r="F2164" s="134"/>
    </row>
    <row r="2165" s="63" customFormat="true" ht="12.75" hidden="false" customHeight="false" outlineLevel="1" collapsed="false">
      <c r="A2165" s="78" t="s">
        <v>3469</v>
      </c>
      <c r="B2165" s="35" t="s">
        <v>26</v>
      </c>
      <c r="C2165" s="36" t="s">
        <v>31</v>
      </c>
      <c r="D2165" s="35" t="s">
        <v>32</v>
      </c>
      <c r="E2165" s="135" t="n">
        <v>1.14</v>
      </c>
      <c r="F2165" s="8" t="n">
        <v>4.56</v>
      </c>
    </row>
    <row r="2166" s="63" customFormat="true" ht="12.75" hidden="false" customHeight="false" outlineLevel="1" collapsed="false">
      <c r="A2166" s="133" t="s">
        <v>3470</v>
      </c>
      <c r="B2166" s="133" t="s">
        <v>118</v>
      </c>
      <c r="C2166" s="144" t="s">
        <v>3471</v>
      </c>
      <c r="D2166" s="133" t="s">
        <v>92</v>
      </c>
      <c r="E2166" s="134" t="s">
        <v>3472</v>
      </c>
      <c r="F2166" s="134"/>
    </row>
    <row r="2167" s="63" customFormat="true" ht="12.75" hidden="false" customHeight="false" outlineLevel="1" collapsed="false">
      <c r="A2167" s="78" t="s">
        <v>3473</v>
      </c>
      <c r="B2167" s="35" t="s">
        <v>26</v>
      </c>
      <c r="C2167" s="36" t="s">
        <v>31</v>
      </c>
      <c r="D2167" s="35" t="s">
        <v>32</v>
      </c>
      <c r="E2167" s="135" t="s">
        <v>3474</v>
      </c>
      <c r="F2167" s="136" t="s">
        <v>121</v>
      </c>
    </row>
    <row r="2168" s="63" customFormat="true" ht="60" hidden="false" customHeight="false" outlineLevel="1" collapsed="false">
      <c r="A2168" s="133" t="s">
        <v>3475</v>
      </c>
      <c r="B2168" s="45" t="s">
        <v>3476</v>
      </c>
      <c r="C2168" s="139" t="s">
        <v>3477</v>
      </c>
      <c r="D2168" s="133" t="s">
        <v>80</v>
      </c>
      <c r="E2168" s="134" t="s">
        <v>42</v>
      </c>
      <c r="F2168" s="134"/>
    </row>
    <row r="2169" s="63" customFormat="true" ht="12.75" hidden="false" customHeight="false" outlineLevel="1" collapsed="false">
      <c r="A2169" s="78" t="s">
        <v>3478</v>
      </c>
      <c r="B2169" s="35" t="s">
        <v>26</v>
      </c>
      <c r="C2169" s="36" t="s">
        <v>31</v>
      </c>
      <c r="D2169" s="35" t="s">
        <v>32</v>
      </c>
      <c r="E2169" s="135" t="n">
        <v>2.66</v>
      </c>
      <c r="F2169" s="8" t="n">
        <v>10.64</v>
      </c>
    </row>
    <row r="2170" s="63" customFormat="true" ht="12.75" hidden="false" customHeight="false" outlineLevel="1" collapsed="false">
      <c r="A2170" s="78" t="s">
        <v>3479</v>
      </c>
      <c r="B2170" s="41" t="s">
        <v>102</v>
      </c>
      <c r="C2170" s="42" t="s">
        <v>103</v>
      </c>
      <c r="D2170" s="41" t="s">
        <v>55</v>
      </c>
      <c r="E2170" s="69" t="n">
        <v>3.475</v>
      </c>
      <c r="F2170" s="49" t="n">
        <v>13.9</v>
      </c>
    </row>
    <row r="2171" s="63" customFormat="true" ht="12.75" hidden="false" customHeight="false" outlineLevel="1" collapsed="false">
      <c r="A2171" s="78" t="s">
        <v>3480</v>
      </c>
      <c r="B2171" s="78" t="s">
        <v>433</v>
      </c>
      <c r="C2171" s="141" t="s">
        <v>434</v>
      </c>
      <c r="D2171" s="50" t="s">
        <v>65</v>
      </c>
      <c r="E2171" s="73" t="s">
        <v>205</v>
      </c>
      <c r="F2171" s="8" t="n">
        <v>2.4</v>
      </c>
    </row>
    <row r="2172" s="63" customFormat="true" ht="12.75" hidden="false" customHeight="false" outlineLevel="1" collapsed="false">
      <c r="A2172" s="133" t="s">
        <v>3481</v>
      </c>
      <c r="B2172" s="133" t="s">
        <v>3482</v>
      </c>
      <c r="C2172" s="148" t="s">
        <v>3483</v>
      </c>
      <c r="D2172" s="133" t="s">
        <v>92</v>
      </c>
      <c r="E2172" s="134" t="s">
        <v>3472</v>
      </c>
      <c r="F2172" s="134"/>
    </row>
    <row r="2173" s="63" customFormat="true" ht="24" hidden="false" customHeight="false" outlineLevel="1" collapsed="false">
      <c r="A2173" s="133" t="s">
        <v>3484</v>
      </c>
      <c r="B2173" s="45" t="s">
        <v>3485</v>
      </c>
      <c r="C2173" s="56" t="s">
        <v>3486</v>
      </c>
      <c r="D2173" s="133" t="s">
        <v>80</v>
      </c>
      <c r="E2173" s="134" t="s">
        <v>42</v>
      </c>
      <c r="F2173" s="134"/>
    </row>
    <row r="2174" s="63" customFormat="true" ht="12.75" hidden="false" customHeight="false" outlineLevel="1" collapsed="false">
      <c r="A2174" s="78" t="s">
        <v>3487</v>
      </c>
      <c r="B2174" s="35" t="s">
        <v>26</v>
      </c>
      <c r="C2174" s="36" t="s">
        <v>31</v>
      </c>
      <c r="D2174" s="35" t="s">
        <v>32</v>
      </c>
      <c r="E2174" s="69" t="n">
        <v>4.685</v>
      </c>
      <c r="F2174" s="49" t="n">
        <v>18.74</v>
      </c>
    </row>
    <row r="2175" s="63" customFormat="true" ht="12.75" hidden="false" customHeight="false" outlineLevel="1" collapsed="false">
      <c r="A2175" s="133" t="s">
        <v>3488</v>
      </c>
      <c r="B2175" s="133" t="s">
        <v>1430</v>
      </c>
      <c r="C2175" s="144" t="s">
        <v>3489</v>
      </c>
      <c r="D2175" s="133" t="s">
        <v>80</v>
      </c>
      <c r="E2175" s="134" t="s">
        <v>42</v>
      </c>
      <c r="F2175" s="134"/>
    </row>
    <row r="2176" s="63" customFormat="true" ht="12.75" hidden="false" customHeight="false" outlineLevel="1" collapsed="false">
      <c r="A2176" s="78" t="s">
        <v>3490</v>
      </c>
      <c r="B2176" s="35" t="s">
        <v>26</v>
      </c>
      <c r="C2176" s="36" t="s">
        <v>31</v>
      </c>
      <c r="D2176" s="35" t="s">
        <v>32</v>
      </c>
      <c r="E2176" s="69" t="n">
        <v>2.5</v>
      </c>
      <c r="F2176" s="70" t="s">
        <v>3491</v>
      </c>
    </row>
    <row r="2177" s="63" customFormat="true" ht="12.75" hidden="false" customHeight="false" outlineLevel="1" collapsed="false">
      <c r="A2177" s="133" t="s">
        <v>3492</v>
      </c>
      <c r="B2177" s="133" t="s">
        <v>3493</v>
      </c>
      <c r="C2177" s="56" t="s">
        <v>3494</v>
      </c>
      <c r="D2177" s="133" t="s">
        <v>80</v>
      </c>
      <c r="E2177" s="134" t="s">
        <v>42</v>
      </c>
      <c r="F2177" s="134"/>
    </row>
    <row r="2178" s="63" customFormat="true" ht="12.75" hidden="false" customHeight="false" outlineLevel="1" collapsed="false">
      <c r="A2178" s="78" t="s">
        <v>3495</v>
      </c>
      <c r="B2178" s="35" t="s">
        <v>26</v>
      </c>
      <c r="C2178" s="36" t="s">
        <v>31</v>
      </c>
      <c r="D2178" s="35" t="s">
        <v>32</v>
      </c>
      <c r="E2178" s="69" t="n">
        <v>11.7125</v>
      </c>
      <c r="F2178" s="49" t="n">
        <v>46.85</v>
      </c>
    </row>
    <row r="2179" s="63" customFormat="true" ht="48" hidden="false" customHeight="false" outlineLevel="1" collapsed="false">
      <c r="A2179" s="133" t="s">
        <v>3496</v>
      </c>
      <c r="B2179" s="133" t="s">
        <v>275</v>
      </c>
      <c r="C2179" s="56" t="s">
        <v>3497</v>
      </c>
      <c r="D2179" s="152" t="s">
        <v>277</v>
      </c>
      <c r="E2179" s="134" t="s">
        <v>120</v>
      </c>
      <c r="F2179" s="134"/>
    </row>
    <row r="2180" s="63" customFormat="true" ht="12.75" hidden="false" customHeight="false" outlineLevel="1" collapsed="false">
      <c r="A2180" s="78" t="s">
        <v>3498</v>
      </c>
      <c r="B2180" s="35" t="s">
        <v>26</v>
      </c>
      <c r="C2180" s="36" t="s">
        <v>31</v>
      </c>
      <c r="D2180" s="35" t="s">
        <v>32</v>
      </c>
      <c r="E2180" s="48" t="s">
        <v>280</v>
      </c>
      <c r="F2180" s="49" t="n">
        <v>1.5625</v>
      </c>
    </row>
    <row r="2181" s="63" customFormat="true" ht="12.75" hidden="false" customHeight="false" outlineLevel="1" collapsed="false">
      <c r="A2181" s="78" t="s">
        <v>3499</v>
      </c>
      <c r="B2181" s="41" t="s">
        <v>53</v>
      </c>
      <c r="C2181" s="42" t="s">
        <v>54</v>
      </c>
      <c r="D2181" s="41" t="s">
        <v>55</v>
      </c>
      <c r="E2181" s="135" t="n">
        <v>0.6</v>
      </c>
      <c r="F2181" s="136" t="s">
        <v>1354</v>
      </c>
    </row>
    <row r="2182" s="63" customFormat="true" ht="12.75" hidden="false" customHeight="false" outlineLevel="1" collapsed="false">
      <c r="A2182" s="133" t="s">
        <v>3500</v>
      </c>
      <c r="B2182" s="133" t="s">
        <v>220</v>
      </c>
      <c r="C2182" s="144" t="s">
        <v>1164</v>
      </c>
      <c r="D2182" s="31" t="s">
        <v>59</v>
      </c>
      <c r="E2182" s="134" t="s">
        <v>2583</v>
      </c>
      <c r="F2182" s="134"/>
    </row>
    <row r="2183" s="63" customFormat="true" ht="12.75" hidden="false" customHeight="false" outlineLevel="1" collapsed="false">
      <c r="A2183" s="78" t="s">
        <v>3501</v>
      </c>
      <c r="B2183" s="35" t="s">
        <v>26</v>
      </c>
      <c r="C2183" s="36" t="s">
        <v>31</v>
      </c>
      <c r="D2183" s="35" t="s">
        <v>32</v>
      </c>
      <c r="E2183" s="135" t="n">
        <v>2.1</v>
      </c>
      <c r="F2183" s="8" t="n">
        <v>2.52</v>
      </c>
    </row>
    <row r="2184" s="63" customFormat="true" ht="12.75" hidden="false" customHeight="false" outlineLevel="1" collapsed="false">
      <c r="A2184" s="78" t="s">
        <v>3502</v>
      </c>
      <c r="B2184" s="50" t="n">
        <v>64581</v>
      </c>
      <c r="C2184" s="51" t="s">
        <v>64</v>
      </c>
      <c r="D2184" s="52" t="s">
        <v>65</v>
      </c>
      <c r="E2184" s="137" t="n">
        <v>1.7</v>
      </c>
      <c r="F2184" s="6" t="n">
        <v>2.04</v>
      </c>
    </row>
    <row r="2185" s="63" customFormat="true" ht="24" hidden="false" customHeight="false" outlineLevel="1" collapsed="false">
      <c r="A2185" s="133" t="s">
        <v>3503</v>
      </c>
      <c r="B2185" s="45" t="s">
        <v>3504</v>
      </c>
      <c r="C2185" s="56" t="s">
        <v>3505</v>
      </c>
      <c r="D2185" s="133" t="s">
        <v>80</v>
      </c>
      <c r="E2185" s="134" t="s">
        <v>827</v>
      </c>
      <c r="F2185" s="134"/>
    </row>
    <row r="2186" s="63" customFormat="true" ht="12.75" hidden="false" customHeight="false" outlineLevel="1" collapsed="false">
      <c r="A2186" s="78" t="s">
        <v>3506</v>
      </c>
      <c r="B2186" s="35" t="s">
        <v>26</v>
      </c>
      <c r="C2186" s="36" t="s">
        <v>31</v>
      </c>
      <c r="D2186" s="35" t="s">
        <v>32</v>
      </c>
      <c r="E2186" s="69" t="n">
        <v>3.325</v>
      </c>
      <c r="F2186" s="8" t="n">
        <v>26.6</v>
      </c>
    </row>
    <row r="2187" s="63" customFormat="true" ht="12.75" hidden="false" customHeight="false" outlineLevel="1" collapsed="false">
      <c r="A2187" s="133" t="s">
        <v>3507</v>
      </c>
      <c r="B2187" s="133" t="s">
        <v>1233</v>
      </c>
      <c r="C2187" s="144" t="s">
        <v>3508</v>
      </c>
      <c r="D2187" s="133" t="s">
        <v>80</v>
      </c>
      <c r="E2187" s="134" t="s">
        <v>827</v>
      </c>
      <c r="F2187" s="134"/>
    </row>
    <row r="2188" s="63" customFormat="true" ht="12.75" hidden="false" customHeight="false" outlineLevel="1" collapsed="false">
      <c r="A2188" s="78" t="s">
        <v>3509</v>
      </c>
      <c r="B2188" s="35" t="s">
        <v>26</v>
      </c>
      <c r="C2188" s="36" t="s">
        <v>31</v>
      </c>
      <c r="D2188" s="35" t="s">
        <v>32</v>
      </c>
      <c r="E2188" s="135" t="n">
        <v>1.45</v>
      </c>
      <c r="F2188" s="136" t="s">
        <v>3510</v>
      </c>
    </row>
    <row r="2189" s="63" customFormat="true" ht="12.75" hidden="false" customHeight="false" outlineLevel="1" collapsed="false">
      <c r="A2189" s="133" t="s">
        <v>3511</v>
      </c>
      <c r="B2189" s="133" t="s">
        <v>3512</v>
      </c>
      <c r="C2189" s="56" t="s">
        <v>3513</v>
      </c>
      <c r="D2189" s="133" t="s">
        <v>80</v>
      </c>
      <c r="E2189" s="134" t="s">
        <v>827</v>
      </c>
      <c r="F2189" s="134"/>
    </row>
    <row r="2190" s="63" customFormat="true" ht="12.75" hidden="false" customHeight="false" outlineLevel="1" collapsed="false">
      <c r="A2190" s="78" t="s">
        <v>3514</v>
      </c>
      <c r="B2190" s="35" t="s">
        <v>26</v>
      </c>
      <c r="C2190" s="36" t="s">
        <v>31</v>
      </c>
      <c r="D2190" s="35" t="s">
        <v>32</v>
      </c>
      <c r="E2190" s="48" t="s">
        <v>3515</v>
      </c>
      <c r="F2190" s="49" t="s">
        <v>3516</v>
      </c>
    </row>
    <row r="2191" s="63" customFormat="true" ht="12.75" hidden="false" customHeight="false" outlineLevel="1" collapsed="false">
      <c r="A2191" s="78" t="s">
        <v>3517</v>
      </c>
      <c r="B2191" s="78" t="s">
        <v>304</v>
      </c>
      <c r="C2191" s="141" t="s">
        <v>305</v>
      </c>
      <c r="D2191" s="78" t="s">
        <v>65</v>
      </c>
      <c r="E2191" s="48" t="s">
        <v>3518</v>
      </c>
      <c r="F2191" s="49" t="n">
        <v>4.48</v>
      </c>
    </row>
    <row r="2192" s="63" customFormat="true" ht="48" hidden="false" customHeight="false" outlineLevel="1" collapsed="false">
      <c r="A2192" s="133" t="s">
        <v>3519</v>
      </c>
      <c r="B2192" s="133" t="s">
        <v>275</v>
      </c>
      <c r="C2192" s="56" t="s">
        <v>3520</v>
      </c>
      <c r="D2192" s="152" t="s">
        <v>277</v>
      </c>
      <c r="E2192" s="134" t="s">
        <v>120</v>
      </c>
      <c r="F2192" s="134"/>
    </row>
    <row r="2193" s="63" customFormat="true" ht="12.75" hidden="false" customHeight="false" outlineLevel="1" collapsed="false">
      <c r="A2193" s="78" t="s">
        <v>3521</v>
      </c>
      <c r="B2193" s="35" t="s">
        <v>26</v>
      </c>
      <c r="C2193" s="36" t="s">
        <v>31</v>
      </c>
      <c r="D2193" s="35" t="s">
        <v>32</v>
      </c>
      <c r="E2193" s="73" t="s">
        <v>280</v>
      </c>
      <c r="F2193" s="136" t="s">
        <v>3522</v>
      </c>
    </row>
    <row r="2194" s="63" customFormat="true" ht="12.75" hidden="false" customHeight="false" outlineLevel="1" collapsed="false">
      <c r="A2194" s="78" t="s">
        <v>3523</v>
      </c>
      <c r="B2194" s="41" t="s">
        <v>53</v>
      </c>
      <c r="C2194" s="42" t="s">
        <v>54</v>
      </c>
      <c r="D2194" s="41" t="s">
        <v>55</v>
      </c>
      <c r="E2194" s="73" t="s">
        <v>205</v>
      </c>
      <c r="F2194" s="136" t="s">
        <v>1354</v>
      </c>
    </row>
    <row r="2195" s="63" customFormat="true" ht="24" hidden="false" customHeight="false" outlineLevel="1" collapsed="false">
      <c r="A2195" s="133" t="s">
        <v>3524</v>
      </c>
      <c r="B2195" s="45" t="s">
        <v>3525</v>
      </c>
      <c r="C2195" s="144" t="s">
        <v>2302</v>
      </c>
      <c r="D2195" s="31" t="s">
        <v>59</v>
      </c>
      <c r="E2195" s="134" t="s">
        <v>2995</v>
      </c>
      <c r="F2195" s="134"/>
    </row>
    <row r="2196" s="63" customFormat="true" ht="12.75" hidden="false" customHeight="false" outlineLevel="1" collapsed="false">
      <c r="A2196" s="78" t="s">
        <v>3526</v>
      </c>
      <c r="B2196" s="35" t="s">
        <v>26</v>
      </c>
      <c r="C2196" s="36" t="s">
        <v>31</v>
      </c>
      <c r="D2196" s="35" t="s">
        <v>32</v>
      </c>
      <c r="E2196" s="73" t="s">
        <v>2071</v>
      </c>
      <c r="F2196" s="8" t="n">
        <v>3.024</v>
      </c>
    </row>
    <row r="2197" s="63" customFormat="true" ht="12.75" hidden="false" customHeight="false" outlineLevel="1" collapsed="false">
      <c r="A2197" s="78" t="s">
        <v>3527</v>
      </c>
      <c r="B2197" s="50" t="n">
        <v>64581</v>
      </c>
      <c r="C2197" s="51" t="s">
        <v>64</v>
      </c>
      <c r="D2197" s="52" t="s">
        <v>65</v>
      </c>
      <c r="E2197" s="161" t="s">
        <v>216</v>
      </c>
      <c r="F2197" s="138" t="s">
        <v>3528</v>
      </c>
    </row>
    <row r="2198" s="63" customFormat="true" ht="24" hidden="false" customHeight="false" outlineLevel="1" collapsed="false">
      <c r="A2198" s="133" t="s">
        <v>3529</v>
      </c>
      <c r="B2198" s="45" t="s">
        <v>2472</v>
      </c>
      <c r="C2198" s="56" t="s">
        <v>3078</v>
      </c>
      <c r="D2198" s="133" t="s">
        <v>80</v>
      </c>
      <c r="E2198" s="134" t="s">
        <v>827</v>
      </c>
      <c r="F2198" s="134"/>
    </row>
    <row r="2199" s="63" customFormat="true" ht="12.75" hidden="false" customHeight="false" outlineLevel="1" collapsed="false">
      <c r="A2199" s="78" t="s">
        <v>3530</v>
      </c>
      <c r="B2199" s="35" t="s">
        <v>26</v>
      </c>
      <c r="C2199" s="36" t="s">
        <v>31</v>
      </c>
      <c r="D2199" s="35" t="s">
        <v>32</v>
      </c>
      <c r="E2199" s="73" t="s">
        <v>2283</v>
      </c>
      <c r="F2199" s="136" t="s">
        <v>3531</v>
      </c>
    </row>
    <row r="2200" s="63" customFormat="true" ht="12.75" hidden="false" customHeight="false" outlineLevel="1" collapsed="false">
      <c r="A2200" s="133" t="s">
        <v>3532</v>
      </c>
      <c r="B2200" s="133" t="s">
        <v>1233</v>
      </c>
      <c r="C2200" s="144" t="s">
        <v>2286</v>
      </c>
      <c r="D2200" s="133" t="s">
        <v>80</v>
      </c>
      <c r="E2200" s="134" t="s">
        <v>827</v>
      </c>
      <c r="F2200" s="134"/>
    </row>
    <row r="2201" s="63" customFormat="true" ht="12.75" hidden="false" customHeight="false" outlineLevel="1" collapsed="false">
      <c r="A2201" s="78" t="s">
        <v>3533</v>
      </c>
      <c r="B2201" s="35" t="s">
        <v>26</v>
      </c>
      <c r="C2201" s="36" t="s">
        <v>31</v>
      </c>
      <c r="D2201" s="35" t="s">
        <v>32</v>
      </c>
      <c r="E2201" s="135" t="n">
        <v>1.45</v>
      </c>
      <c r="F2201" s="136" t="s">
        <v>3510</v>
      </c>
    </row>
    <row r="2202" s="63" customFormat="true" ht="12.75" hidden="false" customHeight="false" outlineLevel="1" collapsed="false">
      <c r="A2202" s="133" t="s">
        <v>3534</v>
      </c>
      <c r="B2202" s="133" t="s">
        <v>2290</v>
      </c>
      <c r="C2202" s="56" t="s">
        <v>3083</v>
      </c>
      <c r="D2202" s="133" t="s">
        <v>80</v>
      </c>
      <c r="E2202" s="134" t="s">
        <v>827</v>
      </c>
      <c r="F2202" s="134"/>
    </row>
    <row r="2203" s="63" customFormat="true" ht="12.75" hidden="false" customHeight="false" outlineLevel="1" collapsed="false">
      <c r="A2203" s="78" t="s">
        <v>3535</v>
      </c>
      <c r="B2203" s="35" t="s">
        <v>26</v>
      </c>
      <c r="C2203" s="36" t="s">
        <v>31</v>
      </c>
      <c r="D2203" s="35" t="s">
        <v>32</v>
      </c>
      <c r="E2203" s="73" t="s">
        <v>2293</v>
      </c>
      <c r="F2203" s="8" t="n">
        <v>34.9</v>
      </c>
    </row>
    <row r="2204" s="63" customFormat="true" ht="12.75" hidden="false" customHeight="false" outlineLevel="1" collapsed="false">
      <c r="A2204" s="78" t="s">
        <v>3536</v>
      </c>
      <c r="B2204" s="78" t="s">
        <v>304</v>
      </c>
      <c r="C2204" s="141" t="s">
        <v>305</v>
      </c>
      <c r="D2204" s="78" t="s">
        <v>65</v>
      </c>
      <c r="E2204" s="73" t="s">
        <v>2295</v>
      </c>
      <c r="F2204" s="136" t="s">
        <v>3537</v>
      </c>
    </row>
    <row r="2205" s="63" customFormat="true" ht="48" hidden="false" customHeight="false" outlineLevel="1" collapsed="false">
      <c r="A2205" s="133" t="s">
        <v>3538</v>
      </c>
      <c r="B2205" s="133" t="s">
        <v>275</v>
      </c>
      <c r="C2205" s="56" t="s">
        <v>3539</v>
      </c>
      <c r="D2205" s="152" t="s">
        <v>277</v>
      </c>
      <c r="E2205" s="134" t="s">
        <v>120</v>
      </c>
      <c r="F2205" s="134"/>
    </row>
    <row r="2206" s="63" customFormat="true" ht="12.75" hidden="false" customHeight="false" outlineLevel="1" collapsed="false">
      <c r="A2206" s="78" t="s">
        <v>3540</v>
      </c>
      <c r="B2206" s="35" t="s">
        <v>26</v>
      </c>
      <c r="C2206" s="36" t="s">
        <v>31</v>
      </c>
      <c r="D2206" s="35" t="s">
        <v>32</v>
      </c>
      <c r="E2206" s="73" t="s">
        <v>280</v>
      </c>
      <c r="F2206" s="136" t="s">
        <v>3522</v>
      </c>
    </row>
    <row r="2207" s="63" customFormat="true" ht="12.75" hidden="false" customHeight="false" outlineLevel="1" collapsed="false">
      <c r="A2207" s="78" t="s">
        <v>3541</v>
      </c>
      <c r="B2207" s="41" t="s">
        <v>53</v>
      </c>
      <c r="C2207" s="42" t="s">
        <v>54</v>
      </c>
      <c r="D2207" s="41" t="s">
        <v>55</v>
      </c>
      <c r="E2207" s="73" t="s">
        <v>205</v>
      </c>
      <c r="F2207" s="8" t="n">
        <v>1.5</v>
      </c>
    </row>
    <row r="2208" s="63" customFormat="true" ht="24" hidden="false" customHeight="false" outlineLevel="1" collapsed="false">
      <c r="A2208" s="133" t="s">
        <v>3542</v>
      </c>
      <c r="B2208" s="45" t="s">
        <v>3543</v>
      </c>
      <c r="C2208" s="144" t="s">
        <v>2302</v>
      </c>
      <c r="D2208" s="31" t="s">
        <v>59</v>
      </c>
      <c r="E2208" s="134" t="s">
        <v>2995</v>
      </c>
      <c r="F2208" s="134"/>
    </row>
    <row r="2209" s="63" customFormat="true" ht="12.75" hidden="false" customHeight="false" outlineLevel="1" collapsed="false">
      <c r="A2209" s="78" t="s">
        <v>3544</v>
      </c>
      <c r="B2209" s="35" t="s">
        <v>26</v>
      </c>
      <c r="C2209" s="36" t="s">
        <v>31</v>
      </c>
      <c r="D2209" s="35" t="s">
        <v>32</v>
      </c>
      <c r="E2209" s="73" t="s">
        <v>2071</v>
      </c>
      <c r="F2209" s="136" t="s">
        <v>3545</v>
      </c>
    </row>
    <row r="2210" s="63" customFormat="true" ht="12.75" hidden="false" customHeight="false" outlineLevel="1" collapsed="false">
      <c r="A2210" s="78" t="s">
        <v>3546</v>
      </c>
      <c r="B2210" s="50" t="n">
        <v>64581</v>
      </c>
      <c r="C2210" s="51" t="s">
        <v>64</v>
      </c>
      <c r="D2210" s="52" t="s">
        <v>65</v>
      </c>
      <c r="E2210" s="161" t="s">
        <v>216</v>
      </c>
      <c r="F2210" s="6" t="n">
        <v>1.92</v>
      </c>
    </row>
    <row r="2211" s="63" customFormat="true" ht="24" hidden="false" customHeight="false" outlineLevel="1" collapsed="false">
      <c r="A2211" s="133" t="s">
        <v>3547</v>
      </c>
      <c r="B2211" s="45" t="s">
        <v>2472</v>
      </c>
      <c r="C2211" s="56" t="s">
        <v>3548</v>
      </c>
      <c r="D2211" s="133" t="s">
        <v>80</v>
      </c>
      <c r="E2211" s="145" t="n">
        <v>8</v>
      </c>
      <c r="F2211" s="145"/>
    </row>
    <row r="2212" s="63" customFormat="true" ht="12.75" hidden="false" customHeight="false" outlineLevel="1" collapsed="false">
      <c r="A2212" s="78" t="s">
        <v>3549</v>
      </c>
      <c r="B2212" s="35" t="s">
        <v>26</v>
      </c>
      <c r="C2212" s="36" t="s">
        <v>31</v>
      </c>
      <c r="D2212" s="35" t="s">
        <v>32</v>
      </c>
      <c r="E2212" s="69" t="n">
        <v>1.745</v>
      </c>
      <c r="F2212" s="49" t="n">
        <v>13.96</v>
      </c>
    </row>
    <row r="2213" s="63" customFormat="true" ht="12.75" hidden="false" customHeight="false" outlineLevel="1" collapsed="false">
      <c r="A2213" s="133" t="s">
        <v>3550</v>
      </c>
      <c r="B2213" s="133" t="s">
        <v>1233</v>
      </c>
      <c r="C2213" s="144" t="s">
        <v>2286</v>
      </c>
      <c r="D2213" s="133" t="s">
        <v>80</v>
      </c>
      <c r="E2213" s="134" t="s">
        <v>827</v>
      </c>
      <c r="F2213" s="134"/>
    </row>
    <row r="2214" s="63" customFormat="true" ht="12.75" hidden="false" customHeight="false" outlineLevel="1" collapsed="false">
      <c r="A2214" s="78" t="s">
        <v>3551</v>
      </c>
      <c r="B2214" s="35" t="s">
        <v>26</v>
      </c>
      <c r="C2214" s="36" t="s">
        <v>31</v>
      </c>
      <c r="D2214" s="35" t="s">
        <v>32</v>
      </c>
      <c r="E2214" s="73" t="s">
        <v>2288</v>
      </c>
      <c r="F2214" s="136" t="s">
        <v>3510</v>
      </c>
    </row>
    <row r="2215" s="63" customFormat="true" ht="12.75" hidden="false" customHeight="false" outlineLevel="1" collapsed="false">
      <c r="A2215" s="133" t="s">
        <v>3552</v>
      </c>
      <c r="B2215" s="133" t="s">
        <v>2290</v>
      </c>
      <c r="C2215" s="56" t="s">
        <v>3553</v>
      </c>
      <c r="D2215" s="133" t="s">
        <v>80</v>
      </c>
      <c r="E2215" s="134" t="s">
        <v>827</v>
      </c>
      <c r="F2215" s="134"/>
    </row>
    <row r="2216" s="63" customFormat="true" ht="12.75" hidden="false" customHeight="false" outlineLevel="1" collapsed="false">
      <c r="A2216" s="78" t="s">
        <v>3554</v>
      </c>
      <c r="B2216" s="35" t="s">
        <v>26</v>
      </c>
      <c r="C2216" s="36" t="s">
        <v>31</v>
      </c>
      <c r="D2216" s="35" t="s">
        <v>32</v>
      </c>
      <c r="E2216" s="73" t="s">
        <v>2293</v>
      </c>
      <c r="F2216" s="8" t="n">
        <v>34.9</v>
      </c>
    </row>
    <row r="2217" s="63" customFormat="true" ht="12.75" hidden="false" customHeight="false" outlineLevel="1" collapsed="false">
      <c r="A2217" s="78" t="s">
        <v>3555</v>
      </c>
      <c r="B2217" s="78" t="s">
        <v>304</v>
      </c>
      <c r="C2217" s="141" t="s">
        <v>305</v>
      </c>
      <c r="D2217" s="78" t="s">
        <v>65</v>
      </c>
      <c r="E2217" s="48" t="s">
        <v>2295</v>
      </c>
      <c r="F2217" s="49" t="n">
        <v>1.36</v>
      </c>
    </row>
    <row r="2218" s="63" customFormat="true" ht="48" hidden="false" customHeight="false" outlineLevel="1" collapsed="false">
      <c r="A2218" s="133" t="s">
        <v>3556</v>
      </c>
      <c r="B2218" s="133" t="s">
        <v>275</v>
      </c>
      <c r="C2218" s="56" t="s">
        <v>3557</v>
      </c>
      <c r="D2218" s="152" t="s">
        <v>277</v>
      </c>
      <c r="E2218" s="134" t="s">
        <v>120</v>
      </c>
      <c r="F2218" s="134"/>
    </row>
    <row r="2219" s="63" customFormat="true" ht="12.75" hidden="false" customHeight="false" outlineLevel="1" collapsed="false">
      <c r="A2219" s="78" t="s">
        <v>3558</v>
      </c>
      <c r="B2219" s="35" t="s">
        <v>26</v>
      </c>
      <c r="C2219" s="36" t="s">
        <v>31</v>
      </c>
      <c r="D2219" s="35" t="s">
        <v>32</v>
      </c>
      <c r="E2219" s="73" t="s">
        <v>280</v>
      </c>
      <c r="F2219" s="8" t="n">
        <v>1.5625</v>
      </c>
    </row>
    <row r="2220" s="63" customFormat="true" ht="12.75" hidden="false" customHeight="false" outlineLevel="1" collapsed="false">
      <c r="A2220" s="78" t="s">
        <v>3559</v>
      </c>
      <c r="B2220" s="41" t="s">
        <v>53</v>
      </c>
      <c r="C2220" s="42" t="s">
        <v>54</v>
      </c>
      <c r="D2220" s="41" t="s">
        <v>55</v>
      </c>
      <c r="E2220" s="135" t="n">
        <v>0.6</v>
      </c>
      <c r="F2220" s="8" t="n">
        <v>1.5</v>
      </c>
    </row>
    <row r="2221" s="63" customFormat="true" ht="24" hidden="false" customHeight="false" outlineLevel="1" collapsed="false">
      <c r="A2221" s="133" t="s">
        <v>3560</v>
      </c>
      <c r="B2221" s="45" t="s">
        <v>3561</v>
      </c>
      <c r="C2221" s="144" t="s">
        <v>2302</v>
      </c>
      <c r="D2221" s="31" t="s">
        <v>59</v>
      </c>
      <c r="E2221" s="134" t="s">
        <v>2995</v>
      </c>
      <c r="F2221" s="134"/>
    </row>
    <row r="2222" s="63" customFormat="true" ht="12.75" hidden="false" customHeight="false" outlineLevel="1" collapsed="false">
      <c r="A2222" s="78" t="s">
        <v>3562</v>
      </c>
      <c r="B2222" s="35" t="s">
        <v>26</v>
      </c>
      <c r="C2222" s="36" t="s">
        <v>31</v>
      </c>
      <c r="D2222" s="35" t="s">
        <v>32</v>
      </c>
      <c r="E2222" s="135" t="n">
        <v>1.26</v>
      </c>
      <c r="F2222" s="8" t="n">
        <v>3.024</v>
      </c>
    </row>
    <row r="2223" s="63" customFormat="true" ht="12.75" hidden="false" customHeight="false" outlineLevel="1" collapsed="false">
      <c r="A2223" s="78" t="s">
        <v>3563</v>
      </c>
      <c r="B2223" s="50" t="n">
        <v>64581</v>
      </c>
      <c r="C2223" s="51" t="s">
        <v>64</v>
      </c>
      <c r="D2223" s="52" t="s">
        <v>65</v>
      </c>
      <c r="E2223" s="137" t="n">
        <v>0.8</v>
      </c>
      <c r="F2223" s="138" t="s">
        <v>3528</v>
      </c>
    </row>
    <row r="2224" s="63" customFormat="true" ht="24" hidden="false" customHeight="false" outlineLevel="1" collapsed="false">
      <c r="A2224" s="133" t="s">
        <v>3564</v>
      </c>
      <c r="B2224" s="45" t="s">
        <v>3565</v>
      </c>
      <c r="C2224" s="56" t="s">
        <v>3566</v>
      </c>
      <c r="D2224" s="133" t="s">
        <v>80</v>
      </c>
      <c r="E2224" s="134" t="s">
        <v>827</v>
      </c>
      <c r="F2224" s="134"/>
    </row>
    <row r="2225" s="63" customFormat="true" ht="12.75" hidden="false" customHeight="false" outlineLevel="1" collapsed="false">
      <c r="A2225" s="78" t="s">
        <v>3567</v>
      </c>
      <c r="B2225" s="35" t="s">
        <v>26</v>
      </c>
      <c r="C2225" s="36" t="s">
        <v>31</v>
      </c>
      <c r="D2225" s="35" t="s">
        <v>32</v>
      </c>
      <c r="E2225" s="73" t="s">
        <v>3568</v>
      </c>
      <c r="F2225" s="8" t="n">
        <v>20.92</v>
      </c>
    </row>
    <row r="2226" s="63" customFormat="true" ht="12.75" hidden="false" customHeight="false" outlineLevel="1" collapsed="false">
      <c r="A2226" s="133" t="s">
        <v>3569</v>
      </c>
      <c r="B2226" s="133" t="s">
        <v>1233</v>
      </c>
      <c r="C2226" s="144" t="s">
        <v>3570</v>
      </c>
      <c r="D2226" s="133" t="s">
        <v>80</v>
      </c>
      <c r="E2226" s="134" t="s">
        <v>827</v>
      </c>
      <c r="F2226" s="134"/>
    </row>
    <row r="2227" s="63" customFormat="true" ht="12.75" hidden="false" customHeight="false" outlineLevel="1" collapsed="false">
      <c r="A2227" s="78" t="s">
        <v>3571</v>
      </c>
      <c r="B2227" s="35" t="s">
        <v>26</v>
      </c>
      <c r="C2227" s="36" t="s">
        <v>31</v>
      </c>
      <c r="D2227" s="35" t="s">
        <v>32</v>
      </c>
      <c r="E2227" s="48" t="s">
        <v>2288</v>
      </c>
      <c r="F2227" s="8" t="n">
        <v>11.6</v>
      </c>
    </row>
    <row r="2228" s="63" customFormat="true" ht="12.75" hidden="false" customHeight="false" outlineLevel="1" collapsed="false">
      <c r="A2228" s="133" t="s">
        <v>3572</v>
      </c>
      <c r="B2228" s="133" t="s">
        <v>3573</v>
      </c>
      <c r="C2228" s="56" t="s">
        <v>3574</v>
      </c>
      <c r="D2228" s="133" t="s">
        <v>80</v>
      </c>
      <c r="E2228" s="134" t="s">
        <v>827</v>
      </c>
      <c r="F2228" s="134"/>
    </row>
    <row r="2229" s="63" customFormat="true" ht="12.75" hidden="false" customHeight="false" outlineLevel="1" collapsed="false">
      <c r="A2229" s="78" t="s">
        <v>3575</v>
      </c>
      <c r="B2229" s="35" t="s">
        <v>26</v>
      </c>
      <c r="C2229" s="36" t="s">
        <v>31</v>
      </c>
      <c r="D2229" s="35" t="s">
        <v>32</v>
      </c>
      <c r="E2229" s="73" t="s">
        <v>3576</v>
      </c>
      <c r="F2229" s="8" t="n">
        <v>52.3</v>
      </c>
    </row>
    <row r="2230" s="63" customFormat="true" ht="12.75" hidden="false" customHeight="false" outlineLevel="1" collapsed="false">
      <c r="A2230" s="78" t="s">
        <v>3577</v>
      </c>
      <c r="B2230" s="78" t="s">
        <v>304</v>
      </c>
      <c r="C2230" s="141" t="s">
        <v>305</v>
      </c>
      <c r="D2230" s="78" t="s">
        <v>65</v>
      </c>
      <c r="E2230" s="73" t="s">
        <v>1543</v>
      </c>
      <c r="F2230" s="8" t="n">
        <v>1.44</v>
      </c>
    </row>
    <row r="2231" s="63" customFormat="true" ht="48" hidden="false" customHeight="false" outlineLevel="1" collapsed="false">
      <c r="A2231" s="133" t="s">
        <v>3578</v>
      </c>
      <c r="B2231" s="133" t="s">
        <v>275</v>
      </c>
      <c r="C2231" s="56" t="s">
        <v>3579</v>
      </c>
      <c r="D2231" s="152" t="s">
        <v>277</v>
      </c>
      <c r="E2231" s="134" t="s">
        <v>278</v>
      </c>
      <c r="F2231" s="134"/>
    </row>
    <row r="2232" s="63" customFormat="true" ht="12.75" hidden="false" customHeight="false" outlineLevel="1" collapsed="false">
      <c r="A2232" s="78" t="s">
        <v>3580</v>
      </c>
      <c r="B2232" s="35" t="s">
        <v>26</v>
      </c>
      <c r="C2232" s="36" t="s">
        <v>31</v>
      </c>
      <c r="D2232" s="35" t="s">
        <v>32</v>
      </c>
      <c r="E2232" s="73" t="s">
        <v>280</v>
      </c>
      <c r="F2232" s="136" t="s">
        <v>26</v>
      </c>
    </row>
    <row r="2233" s="63" customFormat="true" ht="12.75" hidden="false" customHeight="false" outlineLevel="1" collapsed="false">
      <c r="A2233" s="78" t="s">
        <v>3581</v>
      </c>
      <c r="B2233" s="41" t="s">
        <v>53</v>
      </c>
      <c r="C2233" s="42" t="s">
        <v>54</v>
      </c>
      <c r="D2233" s="41" t="s">
        <v>55</v>
      </c>
      <c r="E2233" s="135" t="n">
        <v>0.6</v>
      </c>
      <c r="F2233" s="136" t="s">
        <v>749</v>
      </c>
    </row>
    <row r="2234" s="63" customFormat="true" ht="24" hidden="false" customHeight="false" outlineLevel="1" collapsed="false">
      <c r="A2234" s="133" t="s">
        <v>3582</v>
      </c>
      <c r="B2234" s="45" t="s">
        <v>283</v>
      </c>
      <c r="C2234" s="144" t="s">
        <v>3583</v>
      </c>
      <c r="D2234" s="31" t="s">
        <v>59</v>
      </c>
      <c r="E2234" s="134" t="s">
        <v>2995</v>
      </c>
      <c r="F2234" s="134"/>
    </row>
    <row r="2235" s="63" customFormat="true" ht="12.75" hidden="false" customHeight="false" outlineLevel="1" collapsed="false">
      <c r="A2235" s="78" t="s">
        <v>3584</v>
      </c>
      <c r="B2235" s="35" t="s">
        <v>26</v>
      </c>
      <c r="C2235" s="36" t="s">
        <v>31</v>
      </c>
      <c r="D2235" s="35" t="s">
        <v>32</v>
      </c>
      <c r="E2235" s="73" t="s">
        <v>273</v>
      </c>
      <c r="F2235" s="8" t="n">
        <v>2.016</v>
      </c>
    </row>
    <row r="2236" s="63" customFormat="true" ht="12.75" hidden="false" customHeight="false" outlineLevel="1" collapsed="false">
      <c r="A2236" s="78" t="s">
        <v>3585</v>
      </c>
      <c r="B2236" s="50" t="n">
        <v>64581</v>
      </c>
      <c r="C2236" s="51" t="s">
        <v>64</v>
      </c>
      <c r="D2236" s="52" t="s">
        <v>65</v>
      </c>
      <c r="E2236" s="137" t="n">
        <v>0.4</v>
      </c>
      <c r="F2236" s="138" t="s">
        <v>749</v>
      </c>
    </row>
    <row r="2237" s="63" customFormat="true" ht="48" hidden="false" customHeight="false" outlineLevel="1" collapsed="false">
      <c r="A2237" s="133" t="s">
        <v>3586</v>
      </c>
      <c r="B2237" s="45" t="s">
        <v>3587</v>
      </c>
      <c r="C2237" s="56" t="s">
        <v>3588</v>
      </c>
      <c r="D2237" s="31" t="s">
        <v>96</v>
      </c>
      <c r="E2237" s="134" t="s">
        <v>2583</v>
      </c>
      <c r="F2237" s="134"/>
    </row>
    <row r="2238" s="63" customFormat="true" ht="12.75" hidden="false" customHeight="false" outlineLevel="1" collapsed="false">
      <c r="A2238" s="6" t="s">
        <v>3589</v>
      </c>
      <c r="B2238" s="35" t="s">
        <v>26</v>
      </c>
      <c r="C2238" s="36" t="s">
        <v>31</v>
      </c>
      <c r="D2238" s="35" t="s">
        <v>32</v>
      </c>
      <c r="E2238" s="73" t="s">
        <v>3590</v>
      </c>
      <c r="F2238" s="8" t="n">
        <v>64.968</v>
      </c>
    </row>
    <row r="2239" s="63" customFormat="true" ht="12.75" hidden="false" customHeight="false" outlineLevel="1" collapsed="false">
      <c r="A2239" s="78" t="s">
        <v>3591</v>
      </c>
      <c r="B2239" s="41" t="s">
        <v>102</v>
      </c>
      <c r="C2239" s="42" t="s">
        <v>103</v>
      </c>
      <c r="D2239" s="41" t="s">
        <v>55</v>
      </c>
      <c r="E2239" s="135" t="n">
        <v>27.1125</v>
      </c>
      <c r="F2239" s="8" t="n">
        <v>32.535</v>
      </c>
    </row>
    <row r="2240" s="63" customFormat="true" ht="12.75" hidden="false" customHeight="false" outlineLevel="1" collapsed="false">
      <c r="A2240" s="6" t="n">
        <v>8163</v>
      </c>
      <c r="B2240" s="78" t="s">
        <v>413</v>
      </c>
      <c r="C2240" s="141" t="s">
        <v>414</v>
      </c>
      <c r="D2240" s="50" t="s">
        <v>65</v>
      </c>
      <c r="E2240" s="135" t="n">
        <v>5.625</v>
      </c>
      <c r="F2240" s="8" t="n">
        <v>6.75</v>
      </c>
    </row>
    <row r="2241" s="63" customFormat="true" ht="48" hidden="false" customHeight="false" outlineLevel="1" collapsed="false">
      <c r="A2241" s="133" t="s">
        <v>3592</v>
      </c>
      <c r="B2241" s="45" t="s">
        <v>1414</v>
      </c>
      <c r="C2241" s="56" t="s">
        <v>3593</v>
      </c>
      <c r="D2241" s="31" t="s">
        <v>96</v>
      </c>
      <c r="E2241" s="134" t="s">
        <v>2583</v>
      </c>
      <c r="F2241" s="134"/>
    </row>
    <row r="2242" s="63" customFormat="true" ht="12.75" hidden="false" customHeight="false" outlineLevel="1" collapsed="false">
      <c r="A2242" s="6" t="s">
        <v>3594</v>
      </c>
      <c r="B2242" s="35" t="s">
        <v>26</v>
      </c>
      <c r="C2242" s="36" t="s">
        <v>31</v>
      </c>
      <c r="D2242" s="35" t="s">
        <v>32</v>
      </c>
      <c r="E2242" s="135" t="s">
        <v>895</v>
      </c>
      <c r="F2242" s="8" t="n">
        <v>114.192</v>
      </c>
    </row>
    <row r="2243" s="63" customFormat="true" ht="12.75" hidden="false" customHeight="false" outlineLevel="1" collapsed="false">
      <c r="A2243" s="78" t="s">
        <v>3595</v>
      </c>
      <c r="B2243" s="41" t="s">
        <v>99</v>
      </c>
      <c r="C2243" s="42" t="s">
        <v>100</v>
      </c>
      <c r="D2243" s="41" t="s">
        <v>55</v>
      </c>
      <c r="E2243" s="69" t="n">
        <v>25.375</v>
      </c>
      <c r="F2243" s="49" t="n">
        <v>30.45</v>
      </c>
    </row>
    <row r="2244" s="63" customFormat="true" ht="12.75" hidden="false" customHeight="false" outlineLevel="1" collapsed="false">
      <c r="A2244" s="6" t="s">
        <v>3596</v>
      </c>
      <c r="B2244" s="41" t="s">
        <v>102</v>
      </c>
      <c r="C2244" s="42" t="s">
        <v>103</v>
      </c>
      <c r="D2244" s="41" t="s">
        <v>55</v>
      </c>
      <c r="E2244" s="135" t="n">
        <v>25.375</v>
      </c>
      <c r="F2244" s="8" t="n">
        <v>30.45</v>
      </c>
    </row>
    <row r="2245" s="63" customFormat="true" ht="12.75" hidden="false" customHeight="false" outlineLevel="1" collapsed="false">
      <c r="A2245" s="78" t="s">
        <v>3597</v>
      </c>
      <c r="B2245" s="78" t="s">
        <v>413</v>
      </c>
      <c r="C2245" s="141" t="s">
        <v>2404</v>
      </c>
      <c r="D2245" s="50" t="s">
        <v>65</v>
      </c>
      <c r="E2245" s="135" t="n">
        <v>4.38</v>
      </c>
      <c r="F2245" s="136" t="s">
        <v>3598</v>
      </c>
    </row>
    <row r="2246" s="63" customFormat="true" ht="12.75" hidden="false" customHeight="false" outlineLevel="1" collapsed="false">
      <c r="A2246" s="6" t="s">
        <v>3599</v>
      </c>
      <c r="B2246" s="50" t="s">
        <v>108</v>
      </c>
      <c r="C2246" s="60" t="s">
        <v>109</v>
      </c>
      <c r="D2246" s="50" t="s">
        <v>80</v>
      </c>
      <c r="E2246" s="73" t="s">
        <v>890</v>
      </c>
      <c r="F2246" s="8" t="n">
        <v>0.04752</v>
      </c>
    </row>
    <row r="2247" s="63" customFormat="true" ht="12.75" hidden="false" customHeight="false" outlineLevel="1" collapsed="false">
      <c r="A2247" s="127"/>
      <c r="B2247" s="128" t="s">
        <v>21</v>
      </c>
      <c r="C2247" s="176" t="s">
        <v>3600</v>
      </c>
      <c r="D2247" s="127"/>
      <c r="E2247" s="130"/>
      <c r="F2247" s="131"/>
    </row>
    <row r="2248" s="63" customFormat="true" ht="12.75" hidden="false" customHeight="false" outlineLevel="1" collapsed="false">
      <c r="A2248" s="127"/>
      <c r="B2248" s="128" t="s">
        <v>21</v>
      </c>
      <c r="C2248" s="129" t="s">
        <v>3601</v>
      </c>
      <c r="D2248" s="127"/>
      <c r="E2248" s="130"/>
      <c r="F2248" s="131"/>
    </row>
    <row r="2249" s="63" customFormat="true" ht="24" hidden="false" customHeight="false" outlineLevel="1" collapsed="false">
      <c r="A2249" s="133" t="s">
        <v>3602</v>
      </c>
      <c r="B2249" s="45" t="s">
        <v>1144</v>
      </c>
      <c r="C2249" s="56" t="s">
        <v>1145</v>
      </c>
      <c r="D2249" s="133" t="s">
        <v>29</v>
      </c>
      <c r="E2249" s="134" t="s">
        <v>1146</v>
      </c>
      <c r="F2249" s="134"/>
    </row>
    <row r="2250" s="63" customFormat="true" ht="12.75" hidden="false" customHeight="false" outlineLevel="1" collapsed="false">
      <c r="A2250" s="6" t="s">
        <v>3603</v>
      </c>
      <c r="B2250" s="35" t="s">
        <v>26</v>
      </c>
      <c r="C2250" s="36" t="s">
        <v>31</v>
      </c>
      <c r="D2250" s="35" t="s">
        <v>32</v>
      </c>
      <c r="E2250" s="135" t="n">
        <v>108.75</v>
      </c>
      <c r="F2250" s="136" t="s">
        <v>591</v>
      </c>
    </row>
    <row r="2251" s="63" customFormat="true" ht="24" hidden="false" customHeight="false" outlineLevel="1" collapsed="false">
      <c r="A2251" s="133" t="s">
        <v>3604</v>
      </c>
      <c r="B2251" s="133" t="s">
        <v>553</v>
      </c>
      <c r="C2251" s="56" t="s">
        <v>554</v>
      </c>
      <c r="D2251" s="133" t="s">
        <v>36</v>
      </c>
      <c r="E2251" s="134" t="s">
        <v>26</v>
      </c>
      <c r="F2251" s="134"/>
    </row>
    <row r="2252" s="63" customFormat="true" ht="12.75" hidden="false" customHeight="false" outlineLevel="1" collapsed="false">
      <c r="A2252" s="6" t="s">
        <v>3605</v>
      </c>
      <c r="B2252" s="35" t="s">
        <v>26</v>
      </c>
      <c r="C2252" s="36" t="s">
        <v>31</v>
      </c>
      <c r="D2252" s="35" t="s">
        <v>32</v>
      </c>
      <c r="E2252" s="135" t="n">
        <v>4.3625</v>
      </c>
      <c r="F2252" s="136" t="s">
        <v>2293</v>
      </c>
    </row>
    <row r="2253" s="63" customFormat="true" ht="12.75" hidden="false" customHeight="false" outlineLevel="1" collapsed="false">
      <c r="A2253" s="133" t="s">
        <v>3606</v>
      </c>
      <c r="B2253" s="133" t="s">
        <v>557</v>
      </c>
      <c r="C2253" s="56" t="s">
        <v>3607</v>
      </c>
      <c r="D2253" s="133" t="s">
        <v>36</v>
      </c>
      <c r="E2253" s="134" t="s">
        <v>26</v>
      </c>
      <c r="F2253" s="134"/>
    </row>
    <row r="2254" s="63" customFormat="true" ht="12.75" hidden="false" customHeight="false" outlineLevel="1" collapsed="false">
      <c r="A2254" s="6" t="s">
        <v>3608</v>
      </c>
      <c r="B2254" s="35" t="s">
        <v>26</v>
      </c>
      <c r="C2254" s="36" t="s">
        <v>31</v>
      </c>
      <c r="D2254" s="35" t="s">
        <v>32</v>
      </c>
      <c r="E2254" s="135" t="n">
        <v>2.5875</v>
      </c>
      <c r="F2254" s="136" t="s">
        <v>3609</v>
      </c>
    </row>
    <row r="2255" s="63" customFormat="true" ht="24" hidden="false" customHeight="false" outlineLevel="1" collapsed="false">
      <c r="A2255" s="133" t="s">
        <v>3610</v>
      </c>
      <c r="B2255" s="133" t="s">
        <v>1167</v>
      </c>
      <c r="C2255" s="139" t="s">
        <v>3611</v>
      </c>
      <c r="D2255" s="133" t="s">
        <v>80</v>
      </c>
      <c r="E2255" s="134" t="s">
        <v>26</v>
      </c>
      <c r="F2255" s="134"/>
    </row>
    <row r="2256" s="63" customFormat="true" ht="12.75" hidden="false" customHeight="false" outlineLevel="1" collapsed="false">
      <c r="A2256" s="78" t="s">
        <v>3612</v>
      </c>
      <c r="B2256" s="35" t="s">
        <v>26</v>
      </c>
      <c r="C2256" s="36" t="s">
        <v>31</v>
      </c>
      <c r="D2256" s="35" t="s">
        <v>32</v>
      </c>
      <c r="E2256" s="135" t="n">
        <v>34.75</v>
      </c>
      <c r="F2256" s="136" t="s">
        <v>1170</v>
      </c>
    </row>
    <row r="2257" s="63" customFormat="true" ht="60" hidden="false" customHeight="false" outlineLevel="1" collapsed="false">
      <c r="A2257" s="133" t="s">
        <v>3613</v>
      </c>
      <c r="B2257" s="45" t="s">
        <v>1173</v>
      </c>
      <c r="C2257" s="56" t="s">
        <v>3614</v>
      </c>
      <c r="D2257" s="152" t="s">
        <v>277</v>
      </c>
      <c r="E2257" s="134" t="s">
        <v>3615</v>
      </c>
      <c r="F2257" s="134"/>
    </row>
    <row r="2258" s="63" customFormat="true" ht="12.75" hidden="false" customHeight="false" outlineLevel="1" collapsed="false">
      <c r="A2258" s="6" t="s">
        <v>3616</v>
      </c>
      <c r="B2258" s="35" t="s">
        <v>26</v>
      </c>
      <c r="C2258" s="36" t="s">
        <v>31</v>
      </c>
      <c r="D2258" s="35" t="s">
        <v>32</v>
      </c>
      <c r="E2258" s="73" t="s">
        <v>1484</v>
      </c>
      <c r="F2258" s="136" t="s">
        <v>3617</v>
      </c>
    </row>
    <row r="2259" s="63" customFormat="true" ht="12.75" hidden="false" customHeight="false" outlineLevel="1" collapsed="false">
      <c r="A2259" s="78" t="s">
        <v>3618</v>
      </c>
      <c r="B2259" s="41" t="s">
        <v>53</v>
      </c>
      <c r="C2259" s="42" t="s">
        <v>54</v>
      </c>
      <c r="D2259" s="41" t="s">
        <v>55</v>
      </c>
      <c r="E2259" s="135" t="n">
        <v>0.9</v>
      </c>
      <c r="F2259" s="136" t="s">
        <v>3619</v>
      </c>
    </row>
    <row r="2260" s="63" customFormat="true" ht="24" hidden="false" customHeight="false" outlineLevel="1" collapsed="false">
      <c r="A2260" s="133" t="s">
        <v>3620</v>
      </c>
      <c r="B2260" s="45" t="s">
        <v>3621</v>
      </c>
      <c r="C2260" s="56" t="s">
        <v>3622</v>
      </c>
      <c r="D2260" s="31" t="s">
        <v>59</v>
      </c>
      <c r="E2260" s="145" t="n">
        <v>0.1</v>
      </c>
      <c r="F2260" s="145"/>
    </row>
    <row r="2261" s="63" customFormat="true" ht="12.75" hidden="false" customHeight="false" outlineLevel="1" collapsed="false">
      <c r="A2261" s="6" t="s">
        <v>3623</v>
      </c>
      <c r="B2261" s="35" t="s">
        <v>26</v>
      </c>
      <c r="C2261" s="36" t="s">
        <v>31</v>
      </c>
      <c r="D2261" s="35" t="s">
        <v>32</v>
      </c>
      <c r="E2261" s="73" t="s">
        <v>3624</v>
      </c>
      <c r="F2261" s="8" t="n">
        <v>2.016</v>
      </c>
    </row>
    <row r="2262" s="63" customFormat="true" ht="12.75" hidden="false" customHeight="false" outlineLevel="1" collapsed="false">
      <c r="A2262" s="78" t="s">
        <v>3625</v>
      </c>
      <c r="B2262" s="50" t="n">
        <v>64581</v>
      </c>
      <c r="C2262" s="51" t="s">
        <v>64</v>
      </c>
      <c r="D2262" s="52" t="s">
        <v>65</v>
      </c>
      <c r="E2262" s="161" t="s">
        <v>225</v>
      </c>
      <c r="F2262" s="138" t="s">
        <v>3437</v>
      </c>
    </row>
    <row r="2263" s="63" customFormat="true" ht="15" hidden="false" customHeight="false" outlineLevel="1" collapsed="false">
      <c r="A2263" s="133" t="s">
        <v>3626</v>
      </c>
      <c r="B2263" s="133" t="s">
        <v>1299</v>
      </c>
      <c r="C2263" s="56" t="s">
        <v>3627</v>
      </c>
      <c r="D2263" s="152" t="s">
        <v>1404</v>
      </c>
      <c r="E2263" s="134" t="s">
        <v>26</v>
      </c>
      <c r="F2263" s="134"/>
    </row>
    <row r="2264" s="63" customFormat="true" ht="12.75" hidden="false" customHeight="false" outlineLevel="1" collapsed="false">
      <c r="A2264" s="78" t="s">
        <v>3628</v>
      </c>
      <c r="B2264" s="35" t="s">
        <v>26</v>
      </c>
      <c r="C2264" s="36" t="s">
        <v>31</v>
      </c>
      <c r="D2264" s="35" t="s">
        <v>32</v>
      </c>
      <c r="E2264" s="135" t="n">
        <v>11.625</v>
      </c>
      <c r="F2264" s="136" t="s">
        <v>1192</v>
      </c>
    </row>
    <row r="2265" s="63" customFormat="true" ht="48" hidden="false" customHeight="false" outlineLevel="1" collapsed="false">
      <c r="A2265" s="133" t="s">
        <v>3629</v>
      </c>
      <c r="B2265" s="45" t="s">
        <v>2643</v>
      </c>
      <c r="C2265" s="56" t="s">
        <v>3630</v>
      </c>
      <c r="D2265" s="31" t="s">
        <v>96</v>
      </c>
      <c r="E2265" s="134" t="s">
        <v>60</v>
      </c>
      <c r="F2265" s="134"/>
    </row>
    <row r="2266" s="63" customFormat="true" ht="12.75" hidden="false" customHeight="false" outlineLevel="1" collapsed="false">
      <c r="A2266" s="78" t="s">
        <v>3631</v>
      </c>
      <c r="B2266" s="35" t="s">
        <v>26</v>
      </c>
      <c r="C2266" s="36" t="s">
        <v>31</v>
      </c>
      <c r="D2266" s="35" t="s">
        <v>32</v>
      </c>
      <c r="E2266" s="73" t="s">
        <v>2396</v>
      </c>
      <c r="F2266" s="8" t="n">
        <v>13.57</v>
      </c>
    </row>
    <row r="2267" s="63" customFormat="true" ht="12.75" hidden="false" customHeight="false" outlineLevel="1" collapsed="false">
      <c r="A2267" s="78" t="s">
        <v>3632</v>
      </c>
      <c r="B2267" s="41" t="s">
        <v>99</v>
      </c>
      <c r="C2267" s="42" t="s">
        <v>100</v>
      </c>
      <c r="D2267" s="41" t="s">
        <v>55</v>
      </c>
      <c r="E2267" s="73" t="s">
        <v>2399</v>
      </c>
      <c r="F2267" s="136" t="s">
        <v>3633</v>
      </c>
    </row>
    <row r="2268" s="63" customFormat="true" ht="12.75" hidden="false" customHeight="false" outlineLevel="1" collapsed="false">
      <c r="A2268" s="78" t="s">
        <v>3634</v>
      </c>
      <c r="B2268" s="41" t="s">
        <v>102</v>
      </c>
      <c r="C2268" s="42" t="s">
        <v>103</v>
      </c>
      <c r="D2268" s="41" t="s">
        <v>55</v>
      </c>
      <c r="E2268" s="73" t="s">
        <v>2402</v>
      </c>
      <c r="F2268" s="136" t="s">
        <v>3635</v>
      </c>
    </row>
    <row r="2269" s="63" customFormat="true" ht="12.75" hidden="false" customHeight="false" outlineLevel="1" collapsed="false">
      <c r="A2269" s="78" t="s">
        <v>3636</v>
      </c>
      <c r="B2269" s="78" t="s">
        <v>413</v>
      </c>
      <c r="C2269" s="141" t="s">
        <v>414</v>
      </c>
      <c r="D2269" s="50" t="s">
        <v>65</v>
      </c>
      <c r="E2269" s="135" t="n">
        <v>4.38</v>
      </c>
      <c r="F2269" s="8" t="n">
        <v>2.19</v>
      </c>
    </row>
    <row r="2270" s="63" customFormat="true" ht="12.75" hidden="false" customHeight="false" outlineLevel="1" collapsed="false">
      <c r="A2270" s="78" t="s">
        <v>3637</v>
      </c>
      <c r="B2270" s="50" t="s">
        <v>108</v>
      </c>
      <c r="C2270" s="60" t="s">
        <v>109</v>
      </c>
      <c r="D2270" s="50" t="s">
        <v>80</v>
      </c>
      <c r="E2270" s="48" t="s">
        <v>890</v>
      </c>
      <c r="F2270" s="49" t="s">
        <v>3638</v>
      </c>
    </row>
    <row r="2271" s="63" customFormat="true" ht="36" hidden="false" customHeight="false" outlineLevel="1" collapsed="false">
      <c r="A2271" s="133" t="s">
        <v>3639</v>
      </c>
      <c r="B2271" s="45" t="s">
        <v>3640</v>
      </c>
      <c r="C2271" s="56" t="s">
        <v>3641</v>
      </c>
      <c r="D2271" s="133" t="s">
        <v>80</v>
      </c>
      <c r="E2271" s="142" t="s">
        <v>33</v>
      </c>
      <c r="F2271" s="142"/>
    </row>
    <row r="2272" s="63" customFormat="true" ht="12.75" hidden="false" customHeight="false" outlineLevel="1" collapsed="false">
      <c r="A2272" s="78" t="s">
        <v>3642</v>
      </c>
      <c r="B2272" s="35" t="s">
        <v>26</v>
      </c>
      <c r="C2272" s="36" t="s">
        <v>31</v>
      </c>
      <c r="D2272" s="35" t="s">
        <v>32</v>
      </c>
      <c r="E2272" s="73" t="s">
        <v>2283</v>
      </c>
      <c r="F2272" s="136" t="s">
        <v>3643</v>
      </c>
    </row>
    <row r="2273" s="63" customFormat="true" ht="12.75" hidden="false" customHeight="false" outlineLevel="1" collapsed="false">
      <c r="A2273" s="133" t="s">
        <v>3644</v>
      </c>
      <c r="B2273" s="133" t="s">
        <v>1233</v>
      </c>
      <c r="C2273" s="144" t="s">
        <v>2286</v>
      </c>
      <c r="D2273" s="133" t="s">
        <v>80</v>
      </c>
      <c r="E2273" s="134" t="s">
        <v>33</v>
      </c>
      <c r="F2273" s="134"/>
    </row>
    <row r="2274" s="63" customFormat="true" ht="12.75" hidden="false" customHeight="false" outlineLevel="1" collapsed="false">
      <c r="A2274" s="78" t="s">
        <v>3645</v>
      </c>
      <c r="B2274" s="35" t="s">
        <v>26</v>
      </c>
      <c r="C2274" s="36" t="s">
        <v>31</v>
      </c>
      <c r="D2274" s="35" t="s">
        <v>32</v>
      </c>
      <c r="E2274" s="73" t="s">
        <v>2288</v>
      </c>
      <c r="F2274" s="8" t="n">
        <v>2.9</v>
      </c>
    </row>
    <row r="2275" s="63" customFormat="true" ht="12.75" hidden="false" customHeight="false" outlineLevel="1" collapsed="false">
      <c r="A2275" s="133" t="s">
        <v>3646</v>
      </c>
      <c r="B2275" s="133" t="s">
        <v>2290</v>
      </c>
      <c r="C2275" s="56" t="s">
        <v>3647</v>
      </c>
      <c r="D2275" s="133" t="s">
        <v>80</v>
      </c>
      <c r="E2275" s="134" t="n">
        <v>2</v>
      </c>
      <c r="F2275" s="134"/>
    </row>
    <row r="2276" s="63" customFormat="true" ht="12.75" hidden="false" customHeight="false" outlineLevel="1" collapsed="false">
      <c r="A2276" s="78" t="s">
        <v>3648</v>
      </c>
      <c r="B2276" s="35" t="s">
        <v>26</v>
      </c>
      <c r="C2276" s="36" t="s">
        <v>31</v>
      </c>
      <c r="D2276" s="35" t="s">
        <v>32</v>
      </c>
      <c r="E2276" s="73" t="s">
        <v>2293</v>
      </c>
      <c r="F2276" s="8" t="n">
        <v>8.725</v>
      </c>
    </row>
    <row r="2277" s="63" customFormat="true" ht="12.75" hidden="false" customHeight="false" outlineLevel="1" collapsed="false">
      <c r="A2277" s="78" t="s">
        <v>3649</v>
      </c>
      <c r="B2277" s="78" t="s">
        <v>304</v>
      </c>
      <c r="C2277" s="141" t="s">
        <v>305</v>
      </c>
      <c r="D2277" s="78" t="s">
        <v>65</v>
      </c>
      <c r="E2277" s="135" t="n">
        <v>0.17</v>
      </c>
      <c r="F2277" s="136" t="s">
        <v>1241</v>
      </c>
    </row>
    <row r="2278" s="63" customFormat="true" ht="48" hidden="false" customHeight="false" outlineLevel="1" collapsed="false">
      <c r="A2278" s="133" t="s">
        <v>3650</v>
      </c>
      <c r="B2278" s="133" t="s">
        <v>275</v>
      </c>
      <c r="C2278" s="56" t="s">
        <v>3651</v>
      </c>
      <c r="D2278" s="143" t="s">
        <v>277</v>
      </c>
      <c r="E2278" s="134" t="s">
        <v>205</v>
      </c>
      <c r="F2278" s="134"/>
    </row>
    <row r="2279" s="63" customFormat="true" ht="12.75" hidden="false" customHeight="false" outlineLevel="1" collapsed="false">
      <c r="A2279" s="78" t="s">
        <v>3652</v>
      </c>
      <c r="B2279" s="35" t="s">
        <v>26</v>
      </c>
      <c r="C2279" s="36" t="s">
        <v>31</v>
      </c>
      <c r="D2279" s="35" t="s">
        <v>32</v>
      </c>
      <c r="E2279" s="73" t="s">
        <v>280</v>
      </c>
      <c r="F2279" s="136" t="s">
        <v>201</v>
      </c>
    </row>
    <row r="2280" s="63" customFormat="true" ht="12.75" hidden="false" customHeight="false" outlineLevel="1" collapsed="false">
      <c r="A2280" s="78" t="s">
        <v>3653</v>
      </c>
      <c r="B2280" s="41" t="s">
        <v>53</v>
      </c>
      <c r="C2280" s="42" t="s">
        <v>54</v>
      </c>
      <c r="D2280" s="41" t="s">
        <v>55</v>
      </c>
      <c r="E2280" s="73" t="s">
        <v>205</v>
      </c>
      <c r="F2280" s="136" t="s">
        <v>3654</v>
      </c>
    </row>
    <row r="2281" s="63" customFormat="true" ht="24" hidden="false" customHeight="false" outlineLevel="1" collapsed="false">
      <c r="A2281" s="133" t="s">
        <v>3655</v>
      </c>
      <c r="B2281" s="45" t="s">
        <v>2301</v>
      </c>
      <c r="C2281" s="144" t="s">
        <v>2302</v>
      </c>
      <c r="D2281" s="31" t="s">
        <v>59</v>
      </c>
      <c r="E2281" s="134" t="s">
        <v>205</v>
      </c>
      <c r="F2281" s="134"/>
    </row>
    <row r="2282" s="63" customFormat="true" ht="12.75" hidden="false" customHeight="false" outlineLevel="1" collapsed="false">
      <c r="A2282" s="78" t="s">
        <v>3656</v>
      </c>
      <c r="B2282" s="35" t="s">
        <v>26</v>
      </c>
      <c r="C2282" s="36" t="s">
        <v>31</v>
      </c>
      <c r="D2282" s="35" t="s">
        <v>32</v>
      </c>
      <c r="E2282" s="73" t="s">
        <v>2071</v>
      </c>
      <c r="F2282" s="136" t="s">
        <v>1250</v>
      </c>
    </row>
    <row r="2283" s="63" customFormat="true" ht="12.75" hidden="false" customHeight="false" outlineLevel="1" collapsed="false">
      <c r="A2283" s="78" t="s">
        <v>3657</v>
      </c>
      <c r="B2283" s="50" t="n">
        <v>64581</v>
      </c>
      <c r="C2283" s="51" t="s">
        <v>64</v>
      </c>
      <c r="D2283" s="52" t="s">
        <v>65</v>
      </c>
      <c r="E2283" s="137" t="n">
        <v>0.8</v>
      </c>
      <c r="F2283" s="6" t="n">
        <v>0.48</v>
      </c>
    </row>
    <row r="2284" s="63" customFormat="true" ht="24" hidden="false" customHeight="false" outlineLevel="1" collapsed="false">
      <c r="A2284" s="133" t="s">
        <v>3658</v>
      </c>
      <c r="B2284" s="45" t="s">
        <v>2254</v>
      </c>
      <c r="C2284" s="56" t="s">
        <v>3659</v>
      </c>
      <c r="D2284" s="133" t="s">
        <v>80</v>
      </c>
      <c r="E2284" s="154" t="n">
        <v>2</v>
      </c>
      <c r="F2284" s="154"/>
    </row>
    <row r="2285" s="63" customFormat="true" ht="12.75" hidden="false" customHeight="false" outlineLevel="1" collapsed="false">
      <c r="A2285" s="78" t="s">
        <v>3660</v>
      </c>
      <c r="B2285" s="35" t="s">
        <v>26</v>
      </c>
      <c r="C2285" s="36" t="s">
        <v>31</v>
      </c>
      <c r="D2285" s="35" t="s">
        <v>32</v>
      </c>
      <c r="E2285" s="135" t="n">
        <v>1.5</v>
      </c>
      <c r="F2285" s="136" t="s">
        <v>38</v>
      </c>
    </row>
    <row r="2286" s="63" customFormat="true" ht="12.75" hidden="false" customHeight="false" outlineLevel="1" collapsed="false">
      <c r="A2286" s="133" t="s">
        <v>3661</v>
      </c>
      <c r="B2286" s="133" t="s">
        <v>539</v>
      </c>
      <c r="C2286" s="144" t="s">
        <v>2457</v>
      </c>
      <c r="D2286" s="133" t="s">
        <v>80</v>
      </c>
      <c r="E2286" s="134" t="s">
        <v>33</v>
      </c>
      <c r="F2286" s="134"/>
    </row>
    <row r="2287" s="63" customFormat="true" ht="12.75" hidden="false" customHeight="false" outlineLevel="1" collapsed="false">
      <c r="A2287" s="6" t="s">
        <v>3662</v>
      </c>
      <c r="B2287" s="35" t="s">
        <v>26</v>
      </c>
      <c r="C2287" s="36" t="s">
        <v>31</v>
      </c>
      <c r="D2287" s="35" t="s">
        <v>32</v>
      </c>
      <c r="E2287" s="135" t="n">
        <v>0.92</v>
      </c>
      <c r="F2287" s="136" t="s">
        <v>1530</v>
      </c>
    </row>
    <row r="2288" s="63" customFormat="true" ht="12.75" hidden="false" customHeight="false" outlineLevel="1" collapsed="false">
      <c r="A2288" s="133" t="s">
        <v>3663</v>
      </c>
      <c r="B2288" s="133" t="s">
        <v>2262</v>
      </c>
      <c r="C2288" s="56" t="s">
        <v>3664</v>
      </c>
      <c r="D2288" s="133" t="s">
        <v>80</v>
      </c>
      <c r="E2288" s="134" t="s">
        <v>33</v>
      </c>
      <c r="F2288" s="134"/>
    </row>
    <row r="2289" s="63" customFormat="true" ht="12.75" hidden="false" customHeight="false" outlineLevel="1" collapsed="false">
      <c r="A2289" s="78" t="s">
        <v>3665</v>
      </c>
      <c r="B2289" s="35" t="s">
        <v>26</v>
      </c>
      <c r="C2289" s="36" t="s">
        <v>31</v>
      </c>
      <c r="D2289" s="35" t="s">
        <v>32</v>
      </c>
      <c r="E2289" s="73" t="s">
        <v>268</v>
      </c>
      <c r="F2289" s="136" t="s">
        <v>956</v>
      </c>
    </row>
    <row r="2290" s="63" customFormat="true" ht="12.75" hidden="false" customHeight="false" outlineLevel="1" collapsed="false">
      <c r="A2290" s="78" t="s">
        <v>3666</v>
      </c>
      <c r="B2290" s="78" t="s">
        <v>304</v>
      </c>
      <c r="C2290" s="141" t="s">
        <v>305</v>
      </c>
      <c r="D2290" s="78" t="s">
        <v>65</v>
      </c>
      <c r="E2290" s="48" t="s">
        <v>744</v>
      </c>
      <c r="F2290" s="136" t="s">
        <v>1454</v>
      </c>
    </row>
    <row r="2291" s="63" customFormat="true" ht="48" hidden="false" customHeight="false" outlineLevel="1" collapsed="false">
      <c r="A2291" s="133" t="s">
        <v>3667</v>
      </c>
      <c r="B2291" s="133" t="s">
        <v>275</v>
      </c>
      <c r="C2291" s="56" t="s">
        <v>3668</v>
      </c>
      <c r="D2291" s="156" t="s">
        <v>277</v>
      </c>
      <c r="E2291" s="134" t="s">
        <v>1183</v>
      </c>
      <c r="F2291" s="134"/>
    </row>
    <row r="2292" s="63" customFormat="true" ht="12.75" hidden="false" customHeight="false" outlineLevel="1" collapsed="false">
      <c r="A2292" s="78" t="s">
        <v>3669</v>
      </c>
      <c r="B2292" s="35" t="s">
        <v>26</v>
      </c>
      <c r="C2292" s="36" t="s">
        <v>31</v>
      </c>
      <c r="D2292" s="35" t="s">
        <v>32</v>
      </c>
      <c r="E2292" s="73" t="s">
        <v>280</v>
      </c>
      <c r="F2292" s="136" t="s">
        <v>2269</v>
      </c>
    </row>
    <row r="2293" s="63" customFormat="true" ht="12.75" hidden="false" customHeight="false" outlineLevel="1" collapsed="false">
      <c r="A2293" s="78" t="s">
        <v>3670</v>
      </c>
      <c r="B2293" s="41" t="s">
        <v>53</v>
      </c>
      <c r="C2293" s="42" t="s">
        <v>54</v>
      </c>
      <c r="D2293" s="41" t="s">
        <v>55</v>
      </c>
      <c r="E2293" s="135" t="n">
        <v>0.6</v>
      </c>
      <c r="F2293" s="136" t="s">
        <v>149</v>
      </c>
    </row>
    <row r="2294" s="63" customFormat="true" ht="24" hidden="false" customHeight="false" outlineLevel="1" collapsed="false">
      <c r="A2294" s="133" t="s">
        <v>3671</v>
      </c>
      <c r="B2294" s="45" t="s">
        <v>3672</v>
      </c>
      <c r="C2294" s="144" t="s">
        <v>2793</v>
      </c>
      <c r="D2294" s="31" t="s">
        <v>59</v>
      </c>
      <c r="E2294" s="134" t="s">
        <v>205</v>
      </c>
      <c r="F2294" s="134"/>
    </row>
    <row r="2295" s="63" customFormat="true" ht="12.75" hidden="false" customHeight="false" outlineLevel="1" collapsed="false">
      <c r="A2295" s="78" t="s">
        <v>3673</v>
      </c>
      <c r="B2295" s="35" t="s">
        <v>26</v>
      </c>
      <c r="C2295" s="36" t="s">
        <v>31</v>
      </c>
      <c r="D2295" s="35" t="s">
        <v>32</v>
      </c>
      <c r="E2295" s="73" t="s">
        <v>2276</v>
      </c>
      <c r="F2295" s="8" t="n">
        <v>0.378</v>
      </c>
    </row>
    <row r="2296" s="63" customFormat="true" ht="12.75" hidden="false" customHeight="false" outlineLevel="1" collapsed="false">
      <c r="A2296" s="78" t="s">
        <v>3674</v>
      </c>
      <c r="B2296" s="50" t="n">
        <v>64581</v>
      </c>
      <c r="C2296" s="51" t="s">
        <v>64</v>
      </c>
      <c r="D2296" s="52" t="s">
        <v>65</v>
      </c>
      <c r="E2296" s="137" t="n">
        <v>0.3</v>
      </c>
      <c r="F2296" s="6" t="n">
        <v>0.18</v>
      </c>
    </row>
    <row r="2297" s="63" customFormat="true" ht="24" hidden="false" customHeight="false" outlineLevel="1" collapsed="false">
      <c r="A2297" s="133" t="s">
        <v>3675</v>
      </c>
      <c r="B2297" s="45" t="s">
        <v>1253</v>
      </c>
      <c r="C2297" s="56" t="s">
        <v>3676</v>
      </c>
      <c r="D2297" s="133" t="s">
        <v>80</v>
      </c>
      <c r="E2297" s="134" t="s">
        <v>26</v>
      </c>
      <c r="F2297" s="134"/>
    </row>
    <row r="2298" s="63" customFormat="true" ht="12.75" hidden="false" customHeight="false" outlineLevel="1" collapsed="false">
      <c r="A2298" s="78" t="s">
        <v>3677</v>
      </c>
      <c r="B2298" s="35" t="s">
        <v>26</v>
      </c>
      <c r="C2298" s="36" t="s">
        <v>31</v>
      </c>
      <c r="D2298" s="35" t="s">
        <v>32</v>
      </c>
      <c r="E2298" s="135" t="n">
        <v>13.9</v>
      </c>
      <c r="F2298" s="8" t="n">
        <v>13.9</v>
      </c>
    </row>
    <row r="2299" s="63" customFormat="true" ht="12.75" hidden="false" customHeight="false" outlineLevel="1" collapsed="false">
      <c r="A2299" s="127"/>
      <c r="B2299" s="128" t="s">
        <v>21</v>
      </c>
      <c r="C2299" s="129" t="s">
        <v>3678</v>
      </c>
      <c r="D2299" s="127"/>
      <c r="E2299" s="167"/>
      <c r="F2299" s="131"/>
    </row>
    <row r="2300" s="63" customFormat="true" ht="24" hidden="false" customHeight="false" outlineLevel="1" collapsed="false">
      <c r="A2300" s="133" t="s">
        <v>3679</v>
      </c>
      <c r="B2300" s="45" t="s">
        <v>1144</v>
      </c>
      <c r="C2300" s="56" t="s">
        <v>1145</v>
      </c>
      <c r="D2300" s="133" t="s">
        <v>29</v>
      </c>
      <c r="E2300" s="134" t="s">
        <v>1146</v>
      </c>
      <c r="F2300" s="134"/>
    </row>
    <row r="2301" s="63" customFormat="true" ht="12.75" hidden="false" customHeight="false" outlineLevel="1" collapsed="false">
      <c r="A2301" s="78" t="s">
        <v>3680</v>
      </c>
      <c r="B2301" s="35" t="s">
        <v>26</v>
      </c>
      <c r="C2301" s="36" t="s">
        <v>31</v>
      </c>
      <c r="D2301" s="35" t="s">
        <v>32</v>
      </c>
      <c r="E2301" s="135" t="n">
        <v>108.75</v>
      </c>
      <c r="F2301" s="8" t="n">
        <v>8.7</v>
      </c>
    </row>
    <row r="2302" s="63" customFormat="true" ht="24" hidden="false" customHeight="false" outlineLevel="1" collapsed="false">
      <c r="A2302" s="133" t="s">
        <v>3681</v>
      </c>
      <c r="B2302" s="133" t="s">
        <v>553</v>
      </c>
      <c r="C2302" s="56" t="s">
        <v>3682</v>
      </c>
      <c r="D2302" s="133" t="s">
        <v>36</v>
      </c>
      <c r="E2302" s="154" t="n">
        <v>1</v>
      </c>
      <c r="F2302" s="154"/>
    </row>
    <row r="2303" s="63" customFormat="true" ht="12.75" hidden="false" customHeight="false" outlineLevel="1" collapsed="false">
      <c r="A2303" s="78" t="s">
        <v>3683</v>
      </c>
      <c r="B2303" s="35" t="s">
        <v>26</v>
      </c>
      <c r="C2303" s="36" t="s">
        <v>31</v>
      </c>
      <c r="D2303" s="35" t="s">
        <v>32</v>
      </c>
      <c r="E2303" s="69" t="n">
        <v>4.3625</v>
      </c>
      <c r="F2303" s="49" t="n">
        <v>4.3625</v>
      </c>
    </row>
    <row r="2304" s="63" customFormat="true" ht="12.75" hidden="false" customHeight="false" outlineLevel="1" collapsed="false">
      <c r="A2304" s="133" t="s">
        <v>3684</v>
      </c>
      <c r="B2304" s="133" t="s">
        <v>3685</v>
      </c>
      <c r="C2304" s="56" t="s">
        <v>558</v>
      </c>
      <c r="D2304" s="133" t="s">
        <v>36</v>
      </c>
      <c r="E2304" s="134" t="s">
        <v>26</v>
      </c>
      <c r="F2304" s="134"/>
    </row>
    <row r="2305" s="63" customFormat="true" ht="12.75" hidden="false" customHeight="false" outlineLevel="1" collapsed="false">
      <c r="A2305" s="6" t="s">
        <v>3686</v>
      </c>
      <c r="B2305" s="35" t="s">
        <v>26</v>
      </c>
      <c r="C2305" s="36" t="s">
        <v>31</v>
      </c>
      <c r="D2305" s="35" t="s">
        <v>32</v>
      </c>
      <c r="E2305" s="135" t="n">
        <v>2.5875</v>
      </c>
      <c r="F2305" s="8" t="n">
        <v>2.5875</v>
      </c>
    </row>
    <row r="2306" s="63" customFormat="true" ht="24" hidden="false" customHeight="false" outlineLevel="1" collapsed="false">
      <c r="A2306" s="133" t="s">
        <v>3687</v>
      </c>
      <c r="B2306" s="133" t="s">
        <v>1167</v>
      </c>
      <c r="C2306" s="139" t="s">
        <v>3611</v>
      </c>
      <c r="D2306" s="133" t="s">
        <v>80</v>
      </c>
      <c r="E2306" s="134" t="s">
        <v>26</v>
      </c>
      <c r="F2306" s="134"/>
    </row>
    <row r="2307" s="63" customFormat="true" ht="12.75" hidden="false" customHeight="false" outlineLevel="1" collapsed="false">
      <c r="A2307" s="78" t="s">
        <v>3688</v>
      </c>
      <c r="B2307" s="35" t="s">
        <v>26</v>
      </c>
      <c r="C2307" s="36" t="s">
        <v>31</v>
      </c>
      <c r="D2307" s="35" t="s">
        <v>32</v>
      </c>
      <c r="E2307" s="73" t="s">
        <v>1170</v>
      </c>
      <c r="F2307" s="8" t="n">
        <v>34.75</v>
      </c>
    </row>
    <row r="2308" s="63" customFormat="true" ht="60" hidden="false" customHeight="false" outlineLevel="1" collapsed="false">
      <c r="A2308" s="133" t="s">
        <v>3689</v>
      </c>
      <c r="B2308" s="45" t="s">
        <v>1173</v>
      </c>
      <c r="C2308" s="56" t="s">
        <v>3690</v>
      </c>
      <c r="D2308" s="192" t="s">
        <v>277</v>
      </c>
      <c r="E2308" s="134" t="s">
        <v>3615</v>
      </c>
      <c r="F2308" s="134"/>
    </row>
    <row r="2309" s="63" customFormat="true" ht="12.75" hidden="false" customHeight="false" outlineLevel="1" collapsed="false">
      <c r="A2309" s="78" t="s">
        <v>3691</v>
      </c>
      <c r="B2309" s="35" t="s">
        <v>26</v>
      </c>
      <c r="C2309" s="36" t="s">
        <v>31</v>
      </c>
      <c r="D2309" s="35" t="s">
        <v>32</v>
      </c>
      <c r="E2309" s="73" t="s">
        <v>1484</v>
      </c>
      <c r="F2309" s="8" t="n">
        <v>8.25</v>
      </c>
    </row>
    <row r="2310" s="63" customFormat="true" ht="12.75" hidden="false" customHeight="false" outlineLevel="1" collapsed="false">
      <c r="A2310" s="78" t="s">
        <v>3692</v>
      </c>
      <c r="B2310" s="41" t="s">
        <v>53</v>
      </c>
      <c r="C2310" s="42" t="s">
        <v>54</v>
      </c>
      <c r="D2310" s="41" t="s">
        <v>55</v>
      </c>
      <c r="E2310" s="135" t="n">
        <v>0.9</v>
      </c>
      <c r="F2310" s="8" t="n">
        <v>7.92</v>
      </c>
    </row>
    <row r="2311" s="63" customFormat="true" ht="24" hidden="false" customHeight="false" outlineLevel="1" collapsed="false">
      <c r="A2311" s="133" t="s">
        <v>3693</v>
      </c>
      <c r="B2311" s="45" t="s">
        <v>3694</v>
      </c>
      <c r="C2311" s="56" t="s">
        <v>3622</v>
      </c>
      <c r="D2311" s="31" t="s">
        <v>59</v>
      </c>
      <c r="E2311" s="145" t="n">
        <v>0.1</v>
      </c>
      <c r="F2311" s="145"/>
    </row>
    <row r="2312" s="63" customFormat="true" ht="12.75" hidden="false" customHeight="false" outlineLevel="1" collapsed="false">
      <c r="A2312" s="78" t="s">
        <v>3695</v>
      </c>
      <c r="B2312" s="35" t="s">
        <v>26</v>
      </c>
      <c r="C2312" s="36" t="s">
        <v>31</v>
      </c>
      <c r="D2312" s="35" t="s">
        <v>32</v>
      </c>
      <c r="E2312" s="135" t="n">
        <v>20.16</v>
      </c>
      <c r="F2312" s="8" t="n">
        <f aca="false">E2312*E2311</f>
        <v>2.016</v>
      </c>
    </row>
    <row r="2313" s="63" customFormat="true" ht="12.75" hidden="false" customHeight="false" outlineLevel="1" collapsed="false">
      <c r="A2313" s="78" t="s">
        <v>3696</v>
      </c>
      <c r="B2313" s="50" t="n">
        <v>64581</v>
      </c>
      <c r="C2313" s="51" t="s">
        <v>64</v>
      </c>
      <c r="D2313" s="52" t="s">
        <v>65</v>
      </c>
      <c r="E2313" s="161" t="s">
        <v>225</v>
      </c>
      <c r="F2313" s="6" t="n">
        <v>3.6</v>
      </c>
    </row>
    <row r="2314" s="63" customFormat="true" ht="12.75" hidden="false" customHeight="false" outlineLevel="1" collapsed="false">
      <c r="A2314" s="133" t="s">
        <v>3697</v>
      </c>
      <c r="B2314" s="133" t="s">
        <v>1299</v>
      </c>
      <c r="C2314" s="139" t="s">
        <v>3698</v>
      </c>
      <c r="D2314" s="133" t="s">
        <v>143</v>
      </c>
      <c r="E2314" s="142" t="s">
        <v>26</v>
      </c>
      <c r="F2314" s="142"/>
    </row>
    <row r="2315" s="63" customFormat="true" ht="12.75" hidden="false" customHeight="false" outlineLevel="1" collapsed="false">
      <c r="A2315" s="162" t="s">
        <v>3699</v>
      </c>
      <c r="B2315" s="35" t="s">
        <v>26</v>
      </c>
      <c r="C2315" s="36" t="s">
        <v>31</v>
      </c>
      <c r="D2315" s="35" t="s">
        <v>32</v>
      </c>
      <c r="E2315" s="135" t="n">
        <v>11.625</v>
      </c>
      <c r="F2315" s="8" t="n">
        <v>11.625</v>
      </c>
    </row>
    <row r="2316" s="63" customFormat="true" ht="48" hidden="false" customHeight="false" outlineLevel="1" collapsed="false">
      <c r="A2316" s="133" t="s">
        <v>3700</v>
      </c>
      <c r="B2316" s="45" t="s">
        <v>3701</v>
      </c>
      <c r="C2316" s="56" t="s">
        <v>3702</v>
      </c>
      <c r="D2316" s="31" t="s">
        <v>96</v>
      </c>
      <c r="E2316" s="134" t="s">
        <v>60</v>
      </c>
      <c r="F2316" s="134"/>
    </row>
    <row r="2317" s="63" customFormat="true" ht="12.75" hidden="false" customHeight="false" outlineLevel="1" collapsed="false">
      <c r="A2317" s="162" t="s">
        <v>3703</v>
      </c>
      <c r="B2317" s="35" t="s">
        <v>26</v>
      </c>
      <c r="C2317" s="36" t="s">
        <v>31</v>
      </c>
      <c r="D2317" s="35" t="s">
        <v>32</v>
      </c>
      <c r="E2317" s="48" t="s">
        <v>2396</v>
      </c>
      <c r="F2317" s="49" t="n">
        <v>13.57</v>
      </c>
    </row>
    <row r="2318" s="63" customFormat="true" ht="12.75" hidden="false" customHeight="false" outlineLevel="1" collapsed="false">
      <c r="A2318" s="162" t="s">
        <v>3704</v>
      </c>
      <c r="B2318" s="41" t="s">
        <v>99</v>
      </c>
      <c r="C2318" s="42" t="s">
        <v>100</v>
      </c>
      <c r="D2318" s="41" t="s">
        <v>55</v>
      </c>
      <c r="E2318" s="69" t="n">
        <v>4.3375</v>
      </c>
      <c r="F2318" s="49" t="n">
        <v>2.16875</v>
      </c>
    </row>
    <row r="2319" s="63" customFormat="true" ht="12.75" hidden="false" customHeight="false" outlineLevel="1" collapsed="false">
      <c r="A2319" s="162" t="s">
        <v>3705</v>
      </c>
      <c r="B2319" s="41" t="s">
        <v>102</v>
      </c>
      <c r="C2319" s="42" t="s">
        <v>103</v>
      </c>
      <c r="D2319" s="41" t="s">
        <v>55</v>
      </c>
      <c r="E2319" s="135" t="s">
        <v>2218</v>
      </c>
      <c r="F2319" s="8" t="n">
        <v>2.89375</v>
      </c>
    </row>
    <row r="2320" s="63" customFormat="true" ht="12.75" hidden="false" customHeight="false" outlineLevel="1" collapsed="false">
      <c r="A2320" s="162" t="s">
        <v>3706</v>
      </c>
      <c r="B2320" s="162" t="s">
        <v>413</v>
      </c>
      <c r="C2320" s="141" t="s">
        <v>414</v>
      </c>
      <c r="D2320" s="50" t="s">
        <v>65</v>
      </c>
      <c r="E2320" s="135" t="n">
        <v>4.38</v>
      </c>
      <c r="F2320" s="8" t="n">
        <v>2.19</v>
      </c>
    </row>
    <row r="2321" s="63" customFormat="true" ht="12.75" hidden="false" customHeight="false" outlineLevel="1" collapsed="false">
      <c r="A2321" s="162" t="s">
        <v>3707</v>
      </c>
      <c r="B2321" s="50" t="s">
        <v>108</v>
      </c>
      <c r="C2321" s="60" t="s">
        <v>109</v>
      </c>
      <c r="D2321" s="50" t="s">
        <v>80</v>
      </c>
      <c r="E2321" s="135" t="n">
        <v>0.0396</v>
      </c>
      <c r="F2321" s="8" t="n">
        <v>0.0198</v>
      </c>
    </row>
    <row r="2322" s="63" customFormat="true" ht="24" hidden="false" customHeight="false" outlineLevel="1" collapsed="false">
      <c r="A2322" s="133" t="s">
        <v>3708</v>
      </c>
      <c r="B2322" s="45" t="s">
        <v>2472</v>
      </c>
      <c r="C2322" s="56" t="s">
        <v>3709</v>
      </c>
      <c r="D2322" s="133" t="s">
        <v>80</v>
      </c>
      <c r="E2322" s="142" t="s">
        <v>33</v>
      </c>
      <c r="F2322" s="142"/>
    </row>
    <row r="2323" s="63" customFormat="true" ht="12.75" hidden="false" customHeight="false" outlineLevel="1" collapsed="false">
      <c r="A2323" s="162" t="s">
        <v>3710</v>
      </c>
      <c r="B2323" s="35" t="s">
        <v>26</v>
      </c>
      <c r="C2323" s="36" t="s">
        <v>31</v>
      </c>
      <c r="D2323" s="35" t="s">
        <v>32</v>
      </c>
      <c r="E2323" s="135" t="n">
        <v>1.745</v>
      </c>
      <c r="F2323" s="8" t="s">
        <v>3711</v>
      </c>
    </row>
    <row r="2324" s="63" customFormat="true" ht="12.75" hidden="false" customHeight="false" outlineLevel="1" collapsed="false">
      <c r="A2324" s="133" t="s">
        <v>3712</v>
      </c>
      <c r="B2324" s="133" t="s">
        <v>1233</v>
      </c>
      <c r="C2324" s="144" t="s">
        <v>2286</v>
      </c>
      <c r="D2324" s="133" t="s">
        <v>80</v>
      </c>
      <c r="E2324" s="142" t="s">
        <v>33</v>
      </c>
      <c r="F2324" s="142"/>
    </row>
    <row r="2325" s="63" customFormat="true" ht="12.75" hidden="false" customHeight="false" outlineLevel="1" collapsed="false">
      <c r="A2325" s="162" t="s">
        <v>3713</v>
      </c>
      <c r="B2325" s="35" t="s">
        <v>26</v>
      </c>
      <c r="C2325" s="36" t="s">
        <v>31</v>
      </c>
      <c r="D2325" s="35" t="s">
        <v>32</v>
      </c>
      <c r="E2325" s="135" t="n">
        <v>1.45</v>
      </c>
      <c r="F2325" s="8" t="n">
        <v>2.9</v>
      </c>
    </row>
    <row r="2326" s="63" customFormat="true" ht="15.75" hidden="false" customHeight="false" outlineLevel="1" collapsed="false">
      <c r="A2326" s="133" t="s">
        <v>3714</v>
      </c>
      <c r="B2326" s="133" t="s">
        <v>2290</v>
      </c>
      <c r="C2326" s="56" t="s">
        <v>3715</v>
      </c>
      <c r="D2326" s="133" t="s">
        <v>80</v>
      </c>
      <c r="E2326" s="142" t="s">
        <v>33</v>
      </c>
      <c r="F2326" s="142"/>
    </row>
    <row r="2327" s="63" customFormat="true" ht="12.75" hidden="false" customHeight="false" outlineLevel="1" collapsed="false">
      <c r="A2327" s="162" t="s">
        <v>3716</v>
      </c>
      <c r="B2327" s="35" t="s">
        <v>26</v>
      </c>
      <c r="C2327" s="36" t="s">
        <v>31</v>
      </c>
      <c r="D2327" s="35" t="s">
        <v>32</v>
      </c>
      <c r="E2327" s="135" t="n">
        <v>4.3625</v>
      </c>
      <c r="F2327" s="8" t="s">
        <v>1263</v>
      </c>
    </row>
    <row r="2328" s="63" customFormat="true" ht="12.75" hidden="false" customHeight="false" outlineLevel="1" collapsed="false">
      <c r="A2328" s="162" t="s">
        <v>3717</v>
      </c>
      <c r="B2328" s="78" t="s">
        <v>304</v>
      </c>
      <c r="C2328" s="141" t="s">
        <v>305</v>
      </c>
      <c r="D2328" s="78" t="s">
        <v>65</v>
      </c>
      <c r="E2328" s="135" t="n">
        <v>0.17</v>
      </c>
      <c r="F2328" s="8" t="n">
        <v>0.34</v>
      </c>
    </row>
    <row r="2329" s="63" customFormat="true" ht="48" hidden="false" customHeight="false" outlineLevel="1" collapsed="false">
      <c r="A2329" s="133" t="s">
        <v>3718</v>
      </c>
      <c r="B2329" s="133" t="s">
        <v>275</v>
      </c>
      <c r="C2329" s="56" t="s">
        <v>3719</v>
      </c>
      <c r="D2329" s="152" t="s">
        <v>277</v>
      </c>
      <c r="E2329" s="134" t="s">
        <v>205</v>
      </c>
      <c r="F2329" s="134"/>
    </row>
    <row r="2330" s="63" customFormat="true" ht="12.75" hidden="false" customHeight="false" outlineLevel="1" collapsed="false">
      <c r="A2330" s="162" t="s">
        <v>3720</v>
      </c>
      <c r="B2330" s="35" t="s">
        <v>26</v>
      </c>
      <c r="C2330" s="36" t="s">
        <v>31</v>
      </c>
      <c r="D2330" s="35" t="s">
        <v>32</v>
      </c>
      <c r="E2330" s="135" t="n">
        <v>0.625</v>
      </c>
      <c r="F2330" s="8" t="s">
        <v>3721</v>
      </c>
    </row>
    <row r="2331" s="63" customFormat="true" ht="12.75" hidden="false" customHeight="false" outlineLevel="1" collapsed="false">
      <c r="A2331" s="162" t="s">
        <v>3722</v>
      </c>
      <c r="B2331" s="41" t="s">
        <v>53</v>
      </c>
      <c r="C2331" s="42" t="s">
        <v>54</v>
      </c>
      <c r="D2331" s="41" t="s">
        <v>55</v>
      </c>
      <c r="E2331" s="135" t="n">
        <v>0.6</v>
      </c>
      <c r="F2331" s="8" t="n">
        <v>0.36</v>
      </c>
    </row>
    <row r="2332" s="63" customFormat="true" ht="24" hidden="false" customHeight="false" outlineLevel="1" collapsed="false">
      <c r="A2332" s="133" t="s">
        <v>3723</v>
      </c>
      <c r="B2332" s="45" t="s">
        <v>2301</v>
      </c>
      <c r="C2332" s="144" t="s">
        <v>2302</v>
      </c>
      <c r="D2332" s="31" t="s">
        <v>59</v>
      </c>
      <c r="E2332" s="134" t="s">
        <v>205</v>
      </c>
      <c r="F2332" s="134"/>
    </row>
    <row r="2333" s="63" customFormat="true" ht="12.75" hidden="false" customHeight="false" outlineLevel="1" collapsed="false">
      <c r="A2333" s="162" t="s">
        <v>3724</v>
      </c>
      <c r="B2333" s="35" t="s">
        <v>26</v>
      </c>
      <c r="C2333" s="36" t="s">
        <v>31</v>
      </c>
      <c r="D2333" s="35" t="s">
        <v>32</v>
      </c>
      <c r="E2333" s="135" t="n">
        <v>1.26</v>
      </c>
      <c r="F2333" s="49" t="n">
        <v>0.756</v>
      </c>
    </row>
    <row r="2334" s="63" customFormat="true" ht="12.75" hidden="false" customHeight="false" outlineLevel="1" collapsed="false">
      <c r="A2334" s="162" t="s">
        <v>3725</v>
      </c>
      <c r="B2334" s="50" t="n">
        <v>64581</v>
      </c>
      <c r="C2334" s="51" t="s">
        <v>64</v>
      </c>
      <c r="D2334" s="52" t="s">
        <v>65</v>
      </c>
      <c r="E2334" s="137" t="n">
        <v>0.8</v>
      </c>
      <c r="F2334" s="6" t="s">
        <v>3726</v>
      </c>
    </row>
    <row r="2335" s="63" customFormat="true" ht="24" hidden="false" customHeight="false" outlineLevel="1" collapsed="false">
      <c r="A2335" s="133" t="s">
        <v>3727</v>
      </c>
      <c r="B2335" s="45" t="s">
        <v>2254</v>
      </c>
      <c r="C2335" s="56" t="s">
        <v>3659</v>
      </c>
      <c r="D2335" s="133" t="s">
        <v>80</v>
      </c>
      <c r="E2335" s="154" t="n">
        <v>2</v>
      </c>
      <c r="F2335" s="154"/>
    </row>
    <row r="2336" s="63" customFormat="true" ht="12.75" hidden="false" customHeight="false" outlineLevel="1" collapsed="false">
      <c r="A2336" s="162" t="s">
        <v>3728</v>
      </c>
      <c r="B2336" s="35" t="s">
        <v>26</v>
      </c>
      <c r="C2336" s="36" t="s">
        <v>31</v>
      </c>
      <c r="D2336" s="35" t="s">
        <v>32</v>
      </c>
      <c r="E2336" s="135" t="n">
        <v>1.5</v>
      </c>
      <c r="F2336" s="136" t="s">
        <v>38</v>
      </c>
    </row>
    <row r="2337" s="63" customFormat="true" ht="12.75" hidden="false" customHeight="false" outlineLevel="1" collapsed="false">
      <c r="A2337" s="133" t="s">
        <v>3729</v>
      </c>
      <c r="B2337" s="133" t="s">
        <v>539</v>
      </c>
      <c r="C2337" s="144" t="s">
        <v>2781</v>
      </c>
      <c r="D2337" s="133" t="s">
        <v>80</v>
      </c>
      <c r="E2337" s="154" t="n">
        <v>2</v>
      </c>
      <c r="F2337" s="154"/>
    </row>
    <row r="2338" s="63" customFormat="true" ht="12.75" hidden="false" customHeight="false" outlineLevel="1" collapsed="false">
      <c r="A2338" s="162" t="s">
        <v>3730</v>
      </c>
      <c r="B2338" s="35" t="s">
        <v>26</v>
      </c>
      <c r="C2338" s="36" t="s">
        <v>31</v>
      </c>
      <c r="D2338" s="35" t="s">
        <v>32</v>
      </c>
      <c r="E2338" s="69" t="n">
        <v>0.92</v>
      </c>
      <c r="F2338" s="49" t="n">
        <v>1.84</v>
      </c>
    </row>
    <row r="2339" s="63" customFormat="true" ht="15" hidden="false" customHeight="false" outlineLevel="1" collapsed="false">
      <c r="A2339" s="133" t="s">
        <v>3731</v>
      </c>
      <c r="B2339" s="133" t="s">
        <v>2262</v>
      </c>
      <c r="C2339" s="56" t="s">
        <v>3664</v>
      </c>
      <c r="D2339" s="152" t="s">
        <v>80</v>
      </c>
      <c r="E2339" s="134" t="s">
        <v>33</v>
      </c>
      <c r="F2339" s="134"/>
    </row>
    <row r="2340" s="63" customFormat="true" ht="12.75" hidden="false" customHeight="false" outlineLevel="1" collapsed="false">
      <c r="A2340" s="162" t="s">
        <v>3732</v>
      </c>
      <c r="B2340" s="35" t="s">
        <v>26</v>
      </c>
      <c r="C2340" s="36" t="s">
        <v>31</v>
      </c>
      <c r="D2340" s="35" t="s">
        <v>32</v>
      </c>
      <c r="E2340" s="135" t="n">
        <v>3.75</v>
      </c>
      <c r="F2340" s="8" t="n">
        <v>7.5</v>
      </c>
    </row>
    <row r="2341" s="63" customFormat="true" ht="12.75" hidden="false" customHeight="false" outlineLevel="1" collapsed="false">
      <c r="A2341" s="162" t="s">
        <v>3733</v>
      </c>
      <c r="B2341" s="78" t="s">
        <v>304</v>
      </c>
      <c r="C2341" s="141" t="s">
        <v>305</v>
      </c>
      <c r="D2341" s="78" t="s">
        <v>65</v>
      </c>
      <c r="E2341" s="69" t="n">
        <v>0.084</v>
      </c>
      <c r="F2341" s="8" t="n">
        <v>0.168</v>
      </c>
    </row>
    <row r="2342" s="63" customFormat="true" ht="48" hidden="false" customHeight="false" outlineLevel="1" collapsed="false">
      <c r="A2342" s="133" t="s">
        <v>3734</v>
      </c>
      <c r="B2342" s="133" t="s">
        <v>275</v>
      </c>
      <c r="C2342" s="56" t="s">
        <v>3735</v>
      </c>
      <c r="D2342" s="152" t="s">
        <v>277</v>
      </c>
      <c r="E2342" s="134" t="s">
        <v>1183</v>
      </c>
      <c r="F2342" s="134"/>
    </row>
    <row r="2343" s="63" customFormat="true" ht="12.75" hidden="false" customHeight="false" outlineLevel="1" collapsed="false">
      <c r="A2343" s="78" t="s">
        <v>3736</v>
      </c>
      <c r="B2343" s="35" t="s">
        <v>26</v>
      </c>
      <c r="C2343" s="36" t="s">
        <v>31</v>
      </c>
      <c r="D2343" s="35" t="s">
        <v>32</v>
      </c>
      <c r="E2343" s="135" t="n">
        <v>0.625</v>
      </c>
      <c r="F2343" s="8" t="n">
        <v>0.125</v>
      </c>
    </row>
    <row r="2344" s="63" customFormat="true" ht="12.75" hidden="false" customHeight="false" outlineLevel="1" collapsed="false">
      <c r="A2344" s="78" t="s">
        <v>3737</v>
      </c>
      <c r="B2344" s="41" t="s">
        <v>53</v>
      </c>
      <c r="C2344" s="42" t="s">
        <v>54</v>
      </c>
      <c r="D2344" s="41" t="s">
        <v>55</v>
      </c>
      <c r="E2344" s="135" t="n">
        <v>0.6</v>
      </c>
      <c r="F2344" s="8" t="n">
        <v>0.12</v>
      </c>
    </row>
    <row r="2345" s="63" customFormat="true" ht="24" hidden="false" customHeight="false" outlineLevel="1" collapsed="false">
      <c r="A2345" s="133" t="s">
        <v>3738</v>
      </c>
      <c r="B2345" s="45" t="s">
        <v>3739</v>
      </c>
      <c r="C2345" s="144" t="s">
        <v>2793</v>
      </c>
      <c r="D2345" s="31" t="s">
        <v>59</v>
      </c>
      <c r="E2345" s="134" t="s">
        <v>205</v>
      </c>
      <c r="F2345" s="134"/>
    </row>
    <row r="2346" s="63" customFormat="true" ht="12.75" hidden="false" customHeight="false" outlineLevel="1" collapsed="false">
      <c r="A2346" s="6" t="s">
        <v>3740</v>
      </c>
      <c r="B2346" s="35" t="s">
        <v>26</v>
      </c>
      <c r="C2346" s="36" t="s">
        <v>31</v>
      </c>
      <c r="D2346" s="35" t="s">
        <v>32</v>
      </c>
      <c r="E2346" s="135" t="n">
        <v>0.63</v>
      </c>
      <c r="F2346" s="8" t="n">
        <v>0.378</v>
      </c>
    </row>
    <row r="2347" s="63" customFormat="true" ht="12.75" hidden="false" customHeight="false" outlineLevel="1" collapsed="false">
      <c r="A2347" s="78" t="s">
        <v>3741</v>
      </c>
      <c r="B2347" s="50" t="n">
        <v>64581</v>
      </c>
      <c r="C2347" s="51" t="s">
        <v>64</v>
      </c>
      <c r="D2347" s="52" t="s">
        <v>65</v>
      </c>
      <c r="E2347" s="137" t="n">
        <v>0.3</v>
      </c>
      <c r="F2347" s="6" t="n">
        <v>0.18</v>
      </c>
    </row>
    <row r="2348" s="63" customFormat="true" ht="24" hidden="false" customHeight="false" outlineLevel="1" collapsed="false">
      <c r="A2348" s="133" t="s">
        <v>3742</v>
      </c>
      <c r="B2348" s="45" t="s">
        <v>1253</v>
      </c>
      <c r="C2348" s="56" t="s">
        <v>3676</v>
      </c>
      <c r="D2348" s="133" t="s">
        <v>80</v>
      </c>
      <c r="E2348" s="154" t="n">
        <v>1</v>
      </c>
      <c r="F2348" s="154"/>
    </row>
    <row r="2349" s="63" customFormat="true" ht="12.75" hidden="false" customHeight="false" outlineLevel="1" collapsed="false">
      <c r="A2349" s="78" t="s">
        <v>3743</v>
      </c>
      <c r="B2349" s="35" t="s">
        <v>26</v>
      </c>
      <c r="C2349" s="36" t="s">
        <v>31</v>
      </c>
      <c r="D2349" s="35" t="s">
        <v>32</v>
      </c>
      <c r="E2349" s="135" t="n">
        <v>13.9</v>
      </c>
      <c r="F2349" s="8" t="n">
        <v>13.9</v>
      </c>
    </row>
    <row r="2350" s="63" customFormat="true" ht="12.75" hidden="false" customHeight="false" outlineLevel="1" collapsed="false">
      <c r="A2350" s="127"/>
      <c r="B2350" s="128" t="s">
        <v>21</v>
      </c>
      <c r="C2350" s="176" t="s">
        <v>3744</v>
      </c>
      <c r="D2350" s="127"/>
      <c r="E2350" s="167"/>
      <c r="F2350" s="131"/>
    </row>
    <row r="2351" s="63" customFormat="true" ht="12.75" hidden="false" customHeight="false" outlineLevel="1" collapsed="false">
      <c r="A2351" s="127"/>
      <c r="B2351" s="128" t="s">
        <v>21</v>
      </c>
      <c r="C2351" s="166" t="s">
        <v>3745</v>
      </c>
      <c r="D2351" s="127"/>
      <c r="E2351" s="167"/>
      <c r="F2351" s="131"/>
    </row>
    <row r="2352" s="63" customFormat="true" ht="24" hidden="false" customHeight="false" outlineLevel="1" collapsed="false">
      <c r="A2352" s="133" t="s">
        <v>3746</v>
      </c>
      <c r="B2352" s="45" t="s">
        <v>1144</v>
      </c>
      <c r="C2352" s="56" t="s">
        <v>1145</v>
      </c>
      <c r="D2352" s="133" t="s">
        <v>29</v>
      </c>
      <c r="E2352" s="134" t="s">
        <v>1146</v>
      </c>
      <c r="F2352" s="134"/>
    </row>
    <row r="2353" s="63" customFormat="true" ht="12.75" hidden="false" customHeight="false" outlineLevel="1" collapsed="false">
      <c r="A2353" s="78" t="s">
        <v>3747</v>
      </c>
      <c r="B2353" s="35" t="s">
        <v>26</v>
      </c>
      <c r="C2353" s="36" t="s">
        <v>31</v>
      </c>
      <c r="D2353" s="35" t="s">
        <v>32</v>
      </c>
      <c r="E2353" s="69" t="n">
        <v>108.75</v>
      </c>
      <c r="F2353" s="49" t="n">
        <v>8.7</v>
      </c>
    </row>
    <row r="2354" s="63" customFormat="true" ht="24" hidden="false" customHeight="false" outlineLevel="1" collapsed="false">
      <c r="A2354" s="133" t="s">
        <v>3748</v>
      </c>
      <c r="B2354" s="45" t="s">
        <v>1149</v>
      </c>
      <c r="C2354" s="56" t="s">
        <v>3749</v>
      </c>
      <c r="D2354" s="133" t="s">
        <v>36</v>
      </c>
      <c r="E2354" s="134" t="s">
        <v>26</v>
      </c>
      <c r="F2354" s="134"/>
    </row>
    <row r="2355" s="63" customFormat="true" ht="12.75" hidden="false" customHeight="false" outlineLevel="1" collapsed="false">
      <c r="A2355" s="78" t="s">
        <v>3750</v>
      </c>
      <c r="B2355" s="35" t="s">
        <v>26</v>
      </c>
      <c r="C2355" s="36" t="s">
        <v>31</v>
      </c>
      <c r="D2355" s="35" t="s">
        <v>32</v>
      </c>
      <c r="E2355" s="69" t="s">
        <v>1263</v>
      </c>
      <c r="F2355" s="70" t="s">
        <v>1263</v>
      </c>
    </row>
    <row r="2356" s="63" customFormat="true" ht="24" hidden="false" customHeight="false" outlineLevel="1" collapsed="false">
      <c r="A2356" s="132" t="s">
        <v>3751</v>
      </c>
      <c r="B2356" s="45" t="s">
        <v>1265</v>
      </c>
      <c r="C2356" s="56" t="s">
        <v>1554</v>
      </c>
      <c r="D2356" s="133" t="s">
        <v>36</v>
      </c>
      <c r="E2356" s="171"/>
      <c r="F2356" s="49"/>
    </row>
    <row r="2357" s="63" customFormat="true" ht="12.75" hidden="false" customHeight="false" outlineLevel="1" collapsed="false">
      <c r="A2357" s="78" t="s">
        <v>3752</v>
      </c>
      <c r="B2357" s="35" t="s">
        <v>26</v>
      </c>
      <c r="C2357" s="36" t="s">
        <v>31</v>
      </c>
      <c r="D2357" s="35" t="s">
        <v>32</v>
      </c>
      <c r="E2357" s="135" t="n">
        <v>5.175</v>
      </c>
      <c r="F2357" s="8" t="n">
        <v>5.175</v>
      </c>
    </row>
    <row r="2358" s="63" customFormat="true" ht="24" hidden="false" customHeight="false" outlineLevel="1" collapsed="false">
      <c r="A2358" s="133" t="s">
        <v>3753</v>
      </c>
      <c r="B2358" s="133" t="s">
        <v>338</v>
      </c>
      <c r="C2358" s="56" t="s">
        <v>3754</v>
      </c>
      <c r="D2358" s="133" t="s">
        <v>80</v>
      </c>
      <c r="E2358" s="134" t="s">
        <v>33</v>
      </c>
      <c r="F2358" s="134"/>
    </row>
    <row r="2359" s="63" customFormat="true" ht="12.75" hidden="false" customHeight="false" outlineLevel="1" collapsed="false">
      <c r="A2359" s="6" t="s">
        <v>3755</v>
      </c>
      <c r="B2359" s="35" t="s">
        <v>26</v>
      </c>
      <c r="C2359" s="36" t="s">
        <v>31</v>
      </c>
      <c r="D2359" s="35" t="s">
        <v>32</v>
      </c>
      <c r="E2359" s="135" t="n">
        <v>28.375</v>
      </c>
      <c r="F2359" s="8" t="s">
        <v>779</v>
      </c>
    </row>
    <row r="2360" s="63" customFormat="true" ht="48" hidden="false" customHeight="false" outlineLevel="1" collapsed="false">
      <c r="A2360" s="133" t="s">
        <v>3756</v>
      </c>
      <c r="B2360" s="133" t="s">
        <v>275</v>
      </c>
      <c r="C2360" s="56" t="s">
        <v>3757</v>
      </c>
      <c r="D2360" s="152" t="s">
        <v>277</v>
      </c>
      <c r="E2360" s="134" t="s">
        <v>47</v>
      </c>
      <c r="F2360" s="134"/>
    </row>
    <row r="2361" s="63" customFormat="true" ht="12.75" hidden="false" customHeight="false" outlineLevel="1" collapsed="false">
      <c r="A2361" s="78" t="s">
        <v>3758</v>
      </c>
      <c r="B2361" s="35" t="s">
        <v>26</v>
      </c>
      <c r="C2361" s="36" t="s">
        <v>31</v>
      </c>
      <c r="D2361" s="35" t="s">
        <v>32</v>
      </c>
      <c r="E2361" s="135" t="n">
        <v>0.625</v>
      </c>
      <c r="F2361" s="8" t="n">
        <v>3.125</v>
      </c>
    </row>
    <row r="2362" s="63" customFormat="true" ht="12.75" hidden="false" customHeight="false" outlineLevel="1" collapsed="false">
      <c r="A2362" s="78" t="s">
        <v>3759</v>
      </c>
      <c r="B2362" s="41" t="s">
        <v>53</v>
      </c>
      <c r="C2362" s="42" t="s">
        <v>54</v>
      </c>
      <c r="D2362" s="41" t="s">
        <v>55</v>
      </c>
      <c r="E2362" s="135" t="n">
        <v>0.6</v>
      </c>
      <c r="F2362" s="136" t="s">
        <v>38</v>
      </c>
    </row>
    <row r="2363" s="63" customFormat="true" ht="24" hidden="false" customHeight="false" outlineLevel="1" collapsed="false">
      <c r="A2363" s="133" t="s">
        <v>3760</v>
      </c>
      <c r="B2363" s="45" t="s">
        <v>1912</v>
      </c>
      <c r="C2363" s="144" t="s">
        <v>1913</v>
      </c>
      <c r="D2363" s="31" t="s">
        <v>59</v>
      </c>
      <c r="E2363" s="134" t="s">
        <v>1183</v>
      </c>
      <c r="F2363" s="134"/>
    </row>
    <row r="2364" s="63" customFormat="true" ht="12.75" hidden="false" customHeight="false" outlineLevel="1" collapsed="false">
      <c r="A2364" s="78" t="s">
        <v>3761</v>
      </c>
      <c r="B2364" s="35" t="s">
        <v>26</v>
      </c>
      <c r="C2364" s="36" t="s">
        <v>31</v>
      </c>
      <c r="D2364" s="35" t="s">
        <v>32</v>
      </c>
      <c r="E2364" s="135" t="n">
        <v>5.88</v>
      </c>
      <c r="F2364" s="8" t="n">
        <v>1.176</v>
      </c>
    </row>
    <row r="2365" s="63" customFormat="true" ht="12.75" hidden="false" customHeight="false" outlineLevel="1" collapsed="false">
      <c r="A2365" s="78" t="s">
        <v>3762</v>
      </c>
      <c r="B2365" s="50" t="n">
        <v>64581</v>
      </c>
      <c r="C2365" s="51" t="s">
        <v>64</v>
      </c>
      <c r="D2365" s="52" t="s">
        <v>65</v>
      </c>
      <c r="E2365" s="137" t="n">
        <v>9.4</v>
      </c>
      <c r="F2365" s="6" t="n">
        <v>1.88</v>
      </c>
    </row>
    <row r="2366" s="63" customFormat="true" ht="60" hidden="false" customHeight="false" outlineLevel="1" collapsed="false">
      <c r="A2366" s="133" t="s">
        <v>3763</v>
      </c>
      <c r="B2366" s="45" t="s">
        <v>1017</v>
      </c>
      <c r="C2366" s="139" t="s">
        <v>3764</v>
      </c>
      <c r="D2366" s="152" t="s">
        <v>69</v>
      </c>
      <c r="E2366" s="134" t="s">
        <v>278</v>
      </c>
      <c r="F2366" s="134"/>
    </row>
    <row r="2367" s="63" customFormat="true" ht="12.75" hidden="false" customHeight="false" outlineLevel="1" collapsed="false">
      <c r="A2367" s="78" t="s">
        <v>3765</v>
      </c>
      <c r="B2367" s="35" t="s">
        <v>26</v>
      </c>
      <c r="C2367" s="36" t="s">
        <v>31</v>
      </c>
      <c r="D2367" s="35" t="s">
        <v>32</v>
      </c>
      <c r="E2367" s="48" t="s">
        <v>356</v>
      </c>
      <c r="F2367" s="8" t="n">
        <v>21.6</v>
      </c>
    </row>
    <row r="2368" s="63" customFormat="true" ht="24" hidden="false" customHeight="false" outlineLevel="1" collapsed="false">
      <c r="A2368" s="133" t="s">
        <v>3766</v>
      </c>
      <c r="B2368" s="45" t="s">
        <v>87</v>
      </c>
      <c r="C2368" s="139" t="s">
        <v>3767</v>
      </c>
      <c r="D2368" s="31" t="s">
        <v>74</v>
      </c>
      <c r="E2368" s="134" t="s">
        <v>3768</v>
      </c>
      <c r="F2368" s="134"/>
    </row>
    <row r="2369" s="63" customFormat="true" ht="12.75" hidden="false" customHeight="false" outlineLevel="1" collapsed="false">
      <c r="A2369" s="78" t="s">
        <v>3769</v>
      </c>
      <c r="B2369" s="35" t="s">
        <v>26</v>
      </c>
      <c r="C2369" s="36" t="s">
        <v>31</v>
      </c>
      <c r="D2369" s="35" t="s">
        <v>32</v>
      </c>
      <c r="E2369" s="73" t="s">
        <v>364</v>
      </c>
      <c r="F2369" s="136" t="s">
        <v>3770</v>
      </c>
    </row>
    <row r="2370" s="63" customFormat="true" ht="24" hidden="false" customHeight="false" outlineLevel="1" collapsed="false">
      <c r="A2370" s="133" t="s">
        <v>3771</v>
      </c>
      <c r="B2370" s="133" t="s">
        <v>367</v>
      </c>
      <c r="C2370" s="56" t="s">
        <v>76</v>
      </c>
      <c r="D2370" s="133" t="s">
        <v>134</v>
      </c>
      <c r="E2370" s="134" t="s">
        <v>1354</v>
      </c>
      <c r="F2370" s="134"/>
    </row>
    <row r="2371" s="63" customFormat="true" ht="12.75" hidden="false" customHeight="false" outlineLevel="1" collapsed="false">
      <c r="A2371" s="78" t="s">
        <v>3772</v>
      </c>
      <c r="B2371" s="35" t="s">
        <v>26</v>
      </c>
      <c r="C2371" s="36" t="s">
        <v>31</v>
      </c>
      <c r="D2371" s="35" t="s">
        <v>32</v>
      </c>
      <c r="E2371" s="73" t="s">
        <v>3773</v>
      </c>
      <c r="F2371" s="136" t="s">
        <v>3774</v>
      </c>
    </row>
    <row r="2372" s="63" customFormat="true" ht="12.75" hidden="false" customHeight="false" outlineLevel="1" collapsed="false">
      <c r="A2372" s="133" t="s">
        <v>3775</v>
      </c>
      <c r="B2372" s="133" t="s">
        <v>118</v>
      </c>
      <c r="C2372" s="148" t="s">
        <v>3776</v>
      </c>
      <c r="D2372" s="133" t="s">
        <v>92</v>
      </c>
      <c r="E2372" s="159" t="s">
        <v>354</v>
      </c>
      <c r="F2372" s="159"/>
    </row>
    <row r="2373" s="63" customFormat="true" ht="12.75" hidden="false" customHeight="false" outlineLevel="1" collapsed="false">
      <c r="A2373" s="78" t="s">
        <v>3777</v>
      </c>
      <c r="B2373" s="35" t="s">
        <v>26</v>
      </c>
      <c r="C2373" s="36" t="s">
        <v>31</v>
      </c>
      <c r="D2373" s="35" t="s">
        <v>32</v>
      </c>
      <c r="E2373" s="48" t="s">
        <v>390</v>
      </c>
      <c r="F2373" s="49" t="n">
        <v>3.9375</v>
      </c>
    </row>
    <row r="2374" s="63" customFormat="true" ht="24" hidden="false" customHeight="false" outlineLevel="1" collapsed="false">
      <c r="A2374" s="133" t="s">
        <v>3778</v>
      </c>
      <c r="B2374" s="45" t="s">
        <v>156</v>
      </c>
      <c r="C2374" s="139" t="s">
        <v>3779</v>
      </c>
      <c r="D2374" s="31" t="s">
        <v>74</v>
      </c>
      <c r="E2374" s="134" t="s">
        <v>3768</v>
      </c>
      <c r="F2374" s="134"/>
    </row>
    <row r="2375" s="63" customFormat="true" ht="12.75" hidden="false" customHeight="false" outlineLevel="1" collapsed="false">
      <c r="A2375" s="78" t="s">
        <v>3780</v>
      </c>
      <c r="B2375" s="35" t="s">
        <v>26</v>
      </c>
      <c r="C2375" s="36" t="s">
        <v>31</v>
      </c>
      <c r="D2375" s="35" t="s">
        <v>32</v>
      </c>
      <c r="E2375" s="48" t="s">
        <v>160</v>
      </c>
      <c r="F2375" s="49" t="s">
        <v>3781</v>
      </c>
    </row>
    <row r="2376" s="63" customFormat="true" ht="60" hidden="false" customHeight="false" outlineLevel="1" collapsed="false">
      <c r="A2376" s="133" t="s">
        <v>3782</v>
      </c>
      <c r="B2376" s="45" t="s">
        <v>185</v>
      </c>
      <c r="C2376" s="139" t="s">
        <v>3783</v>
      </c>
      <c r="D2376" s="152" t="s">
        <v>69</v>
      </c>
      <c r="E2376" s="134" t="s">
        <v>278</v>
      </c>
      <c r="F2376" s="134"/>
    </row>
    <row r="2377" s="63" customFormat="true" ht="12.75" hidden="false" customHeight="false" outlineLevel="1" collapsed="false">
      <c r="A2377" s="78" t="s">
        <v>3784</v>
      </c>
      <c r="B2377" s="35" t="s">
        <v>26</v>
      </c>
      <c r="C2377" s="36" t="s">
        <v>31</v>
      </c>
      <c r="D2377" s="35" t="s">
        <v>32</v>
      </c>
      <c r="E2377" s="73" t="s">
        <v>2419</v>
      </c>
      <c r="F2377" s="8" t="n">
        <v>50.4</v>
      </c>
    </row>
    <row r="2378" s="63" customFormat="true" ht="36" hidden="false" customHeight="false" outlineLevel="1" collapsed="false">
      <c r="A2378" s="133" t="s">
        <v>3785</v>
      </c>
      <c r="B2378" s="45" t="s">
        <v>3786</v>
      </c>
      <c r="C2378" s="56" t="s">
        <v>3787</v>
      </c>
      <c r="D2378" s="133" t="s">
        <v>80</v>
      </c>
      <c r="E2378" s="134" t="s">
        <v>42</v>
      </c>
      <c r="F2378" s="134"/>
    </row>
    <row r="2379" s="63" customFormat="true" ht="12.75" hidden="false" customHeight="false" outlineLevel="1" collapsed="false">
      <c r="A2379" s="78" t="s">
        <v>3788</v>
      </c>
      <c r="B2379" s="35" t="s">
        <v>26</v>
      </c>
      <c r="C2379" s="36" t="s">
        <v>31</v>
      </c>
      <c r="D2379" s="35" t="s">
        <v>32</v>
      </c>
      <c r="E2379" s="135" t="n">
        <v>1.6</v>
      </c>
      <c r="F2379" s="136" t="s">
        <v>3789</v>
      </c>
    </row>
    <row r="2380" s="63" customFormat="true" ht="12.75" hidden="false" customHeight="false" outlineLevel="1" collapsed="false">
      <c r="A2380" s="133" t="s">
        <v>3790</v>
      </c>
      <c r="B2380" s="133" t="s">
        <v>1233</v>
      </c>
      <c r="C2380" s="144" t="s">
        <v>3791</v>
      </c>
      <c r="D2380" s="133" t="s">
        <v>80</v>
      </c>
      <c r="E2380" s="134" t="s">
        <v>42</v>
      </c>
      <c r="F2380" s="134"/>
    </row>
    <row r="2381" s="63" customFormat="true" ht="12.75" hidden="false" customHeight="false" outlineLevel="1" collapsed="false">
      <c r="A2381" s="78" t="s">
        <v>3792</v>
      </c>
      <c r="B2381" s="35" t="s">
        <v>26</v>
      </c>
      <c r="C2381" s="36" t="s">
        <v>31</v>
      </c>
      <c r="D2381" s="35" t="s">
        <v>32</v>
      </c>
      <c r="E2381" s="135" t="n">
        <v>1.45</v>
      </c>
      <c r="F2381" s="136" t="s">
        <v>3145</v>
      </c>
    </row>
    <row r="2382" s="63" customFormat="true" ht="12.75" hidden="false" customHeight="false" outlineLevel="1" collapsed="false">
      <c r="A2382" s="133" t="s">
        <v>3793</v>
      </c>
      <c r="B2382" s="133" t="s">
        <v>3794</v>
      </c>
      <c r="C2382" s="56" t="s">
        <v>3795</v>
      </c>
      <c r="D2382" s="133" t="s">
        <v>80</v>
      </c>
      <c r="E2382" s="134" t="s">
        <v>42</v>
      </c>
      <c r="F2382" s="134"/>
    </row>
    <row r="2383" s="63" customFormat="true" ht="12.75" hidden="false" customHeight="false" outlineLevel="1" collapsed="false">
      <c r="A2383" s="78" t="s">
        <v>3796</v>
      </c>
      <c r="B2383" s="35" t="s">
        <v>26</v>
      </c>
      <c r="C2383" s="36" t="s">
        <v>31</v>
      </c>
      <c r="D2383" s="35" t="s">
        <v>32</v>
      </c>
      <c r="E2383" s="73" t="s">
        <v>42</v>
      </c>
      <c r="F2383" s="136" t="s">
        <v>3472</v>
      </c>
    </row>
    <row r="2384" s="63" customFormat="true" ht="12.75" hidden="false" customHeight="false" outlineLevel="1" collapsed="false">
      <c r="A2384" s="78" t="s">
        <v>3797</v>
      </c>
      <c r="B2384" s="78" t="s">
        <v>304</v>
      </c>
      <c r="C2384" s="141" t="s">
        <v>305</v>
      </c>
      <c r="D2384" s="78" t="s">
        <v>65</v>
      </c>
      <c r="E2384" s="69" t="n">
        <v>0.084</v>
      </c>
      <c r="F2384" s="49" t="s">
        <v>3798</v>
      </c>
    </row>
    <row r="2385" s="63" customFormat="true" ht="48" hidden="false" customHeight="false" outlineLevel="1" collapsed="false">
      <c r="A2385" s="133" t="s">
        <v>3799</v>
      </c>
      <c r="B2385" s="133" t="s">
        <v>275</v>
      </c>
      <c r="C2385" s="56" t="s">
        <v>3800</v>
      </c>
      <c r="D2385" s="152" t="s">
        <v>277</v>
      </c>
      <c r="E2385" s="134" t="s">
        <v>216</v>
      </c>
      <c r="F2385" s="134"/>
    </row>
    <row r="2386" s="63" customFormat="true" ht="12.75" hidden="false" customHeight="false" outlineLevel="1" collapsed="false">
      <c r="A2386" s="78" t="s">
        <v>3801</v>
      </c>
      <c r="B2386" s="35" t="s">
        <v>26</v>
      </c>
      <c r="C2386" s="36" t="s">
        <v>31</v>
      </c>
      <c r="D2386" s="35" t="s">
        <v>32</v>
      </c>
      <c r="E2386" s="135" t="n">
        <v>0.625</v>
      </c>
      <c r="F2386" s="136" t="s">
        <v>60</v>
      </c>
    </row>
    <row r="2387" s="63" customFormat="true" ht="12.75" hidden="false" customHeight="false" outlineLevel="1" collapsed="false">
      <c r="A2387" s="78" t="s">
        <v>3802</v>
      </c>
      <c r="B2387" s="41" t="s">
        <v>53</v>
      </c>
      <c r="C2387" s="42" t="s">
        <v>54</v>
      </c>
      <c r="D2387" s="41" t="s">
        <v>55</v>
      </c>
      <c r="E2387" s="135" t="n">
        <v>0.6</v>
      </c>
      <c r="F2387" s="136" t="s">
        <v>406</v>
      </c>
    </row>
    <row r="2388" s="63" customFormat="true" ht="24" hidden="false" customHeight="false" outlineLevel="1" collapsed="false">
      <c r="A2388" s="133" t="s">
        <v>3803</v>
      </c>
      <c r="B2388" s="45" t="s">
        <v>283</v>
      </c>
      <c r="C2388" s="144" t="s">
        <v>3583</v>
      </c>
      <c r="D2388" s="31" t="s">
        <v>59</v>
      </c>
      <c r="E2388" s="134" t="s">
        <v>2583</v>
      </c>
      <c r="F2388" s="134"/>
    </row>
    <row r="2389" s="63" customFormat="true" ht="12.75" hidden="false" customHeight="false" outlineLevel="1" collapsed="false">
      <c r="A2389" s="78" t="s">
        <v>3804</v>
      </c>
      <c r="B2389" s="35" t="s">
        <v>26</v>
      </c>
      <c r="C2389" s="36" t="s">
        <v>31</v>
      </c>
      <c r="D2389" s="35" t="s">
        <v>32</v>
      </c>
      <c r="E2389" s="135" t="n">
        <v>0.84</v>
      </c>
      <c r="F2389" s="136" t="s">
        <v>3805</v>
      </c>
    </row>
    <row r="2390" s="63" customFormat="true" ht="12.75" hidden="false" customHeight="false" outlineLevel="1" collapsed="false">
      <c r="A2390" s="78" t="s">
        <v>3806</v>
      </c>
      <c r="B2390" s="50" t="n">
        <v>64581</v>
      </c>
      <c r="C2390" s="51" t="s">
        <v>64</v>
      </c>
      <c r="D2390" s="52" t="s">
        <v>65</v>
      </c>
      <c r="E2390" s="161" t="s">
        <v>222</v>
      </c>
      <c r="F2390" s="138" t="s">
        <v>406</v>
      </c>
    </row>
    <row r="2391" s="63" customFormat="true" ht="24.75" hidden="false" customHeight="false" outlineLevel="1" collapsed="false">
      <c r="A2391" s="133" t="s">
        <v>3807</v>
      </c>
      <c r="B2391" s="45" t="s">
        <v>585</v>
      </c>
      <c r="C2391" s="139" t="s">
        <v>3808</v>
      </c>
      <c r="D2391" s="133" t="s">
        <v>80</v>
      </c>
      <c r="E2391" s="163" t="s">
        <v>33</v>
      </c>
      <c r="F2391" s="163"/>
    </row>
    <row r="2392" s="63" customFormat="true" ht="12.75" hidden="false" customHeight="false" outlineLevel="1" collapsed="false">
      <c r="A2392" s="78" t="s">
        <v>3809</v>
      </c>
      <c r="B2392" s="35" t="s">
        <v>26</v>
      </c>
      <c r="C2392" s="36" t="s">
        <v>31</v>
      </c>
      <c r="D2392" s="35" t="s">
        <v>32</v>
      </c>
      <c r="E2392" s="73" t="s">
        <v>1728</v>
      </c>
      <c r="F2392" s="136" t="s">
        <v>1925</v>
      </c>
    </row>
    <row r="2393" s="63" customFormat="true" ht="12.75" hidden="false" customHeight="false" outlineLevel="1" collapsed="false">
      <c r="A2393" s="127"/>
      <c r="B2393" s="128" t="s">
        <v>21</v>
      </c>
      <c r="C2393" s="193" t="s">
        <v>3810</v>
      </c>
      <c r="D2393" s="127"/>
      <c r="E2393" s="177"/>
      <c r="F2393" s="131"/>
    </row>
    <row r="2394" s="63" customFormat="true" ht="24" hidden="false" customHeight="false" outlineLevel="1" collapsed="false">
      <c r="A2394" s="133" t="s">
        <v>3811</v>
      </c>
      <c r="B2394" s="45" t="s">
        <v>1144</v>
      </c>
      <c r="C2394" s="56" t="s">
        <v>1145</v>
      </c>
      <c r="D2394" s="133" t="s">
        <v>29</v>
      </c>
      <c r="E2394" s="134" t="s">
        <v>1146</v>
      </c>
      <c r="F2394" s="134"/>
    </row>
    <row r="2395" s="63" customFormat="true" ht="12.75" hidden="false" customHeight="false" outlineLevel="1" collapsed="false">
      <c r="A2395" s="78" t="s">
        <v>3812</v>
      </c>
      <c r="B2395" s="35" t="s">
        <v>26</v>
      </c>
      <c r="C2395" s="36" t="s">
        <v>31</v>
      </c>
      <c r="D2395" s="35" t="s">
        <v>32</v>
      </c>
      <c r="E2395" s="73" t="s">
        <v>1861</v>
      </c>
      <c r="F2395" s="8" t="e">
        <f aca="false">E2395*E2394</f>
        <v>#VALUE!</v>
      </c>
    </row>
    <row r="2396" s="63" customFormat="true" ht="24" hidden="false" customHeight="false" outlineLevel="1" collapsed="false">
      <c r="A2396" s="133" t="s">
        <v>3813</v>
      </c>
      <c r="B2396" s="45" t="s">
        <v>1149</v>
      </c>
      <c r="C2396" s="56" t="s">
        <v>1261</v>
      </c>
      <c r="D2396" s="133" t="s">
        <v>36</v>
      </c>
      <c r="E2396" s="134" t="s">
        <v>26</v>
      </c>
      <c r="F2396" s="134"/>
    </row>
    <row r="2397" s="63" customFormat="true" ht="12.75" hidden="false" customHeight="false" outlineLevel="1" collapsed="false">
      <c r="A2397" s="78" t="s">
        <v>3814</v>
      </c>
      <c r="B2397" s="35" t="s">
        <v>26</v>
      </c>
      <c r="C2397" s="36" t="s">
        <v>31</v>
      </c>
      <c r="D2397" s="35" t="s">
        <v>32</v>
      </c>
      <c r="E2397" s="73" t="s">
        <v>1898</v>
      </c>
      <c r="F2397" s="8" t="n">
        <v>8.725</v>
      </c>
    </row>
    <row r="2398" s="63" customFormat="true" ht="24" hidden="false" customHeight="false" outlineLevel="1" collapsed="false">
      <c r="A2398" s="78" t="s">
        <v>3815</v>
      </c>
      <c r="B2398" s="45" t="s">
        <v>1265</v>
      </c>
      <c r="C2398" s="56" t="s">
        <v>3816</v>
      </c>
      <c r="D2398" s="133" t="s">
        <v>36</v>
      </c>
      <c r="E2398" s="134" t="s">
        <v>26</v>
      </c>
      <c r="F2398" s="134"/>
    </row>
    <row r="2399" s="63" customFormat="true" ht="12.75" hidden="false" customHeight="false" outlineLevel="1" collapsed="false">
      <c r="A2399" s="6" t="s">
        <v>3817</v>
      </c>
      <c r="B2399" s="35" t="s">
        <v>26</v>
      </c>
      <c r="C2399" s="36" t="s">
        <v>31</v>
      </c>
      <c r="D2399" s="35" t="s">
        <v>32</v>
      </c>
      <c r="E2399" s="73" t="s">
        <v>1268</v>
      </c>
      <c r="F2399" s="136" t="s">
        <v>1268</v>
      </c>
    </row>
    <row r="2400" s="63" customFormat="true" ht="24" hidden="false" customHeight="false" outlineLevel="1" collapsed="false">
      <c r="A2400" s="133" t="s">
        <v>3818</v>
      </c>
      <c r="B2400" s="133" t="s">
        <v>338</v>
      </c>
      <c r="C2400" s="56" t="s">
        <v>3754</v>
      </c>
      <c r="D2400" s="133" t="s">
        <v>80</v>
      </c>
      <c r="E2400" s="134" t="s">
        <v>33</v>
      </c>
      <c r="F2400" s="134"/>
    </row>
    <row r="2401" s="63" customFormat="true" ht="12.75" hidden="false" customHeight="false" outlineLevel="1" collapsed="false">
      <c r="A2401" s="78" t="s">
        <v>3819</v>
      </c>
      <c r="B2401" s="35" t="s">
        <v>26</v>
      </c>
      <c r="C2401" s="36" t="s">
        <v>31</v>
      </c>
      <c r="D2401" s="35" t="s">
        <v>32</v>
      </c>
      <c r="E2401" s="135" t="n">
        <v>28.375</v>
      </c>
      <c r="F2401" s="136" t="s">
        <v>779</v>
      </c>
    </row>
    <row r="2402" s="63" customFormat="true" ht="48" hidden="false" customHeight="false" outlineLevel="1" collapsed="false">
      <c r="A2402" s="133" t="s">
        <v>3820</v>
      </c>
      <c r="B2402" s="133" t="s">
        <v>275</v>
      </c>
      <c r="C2402" s="56" t="s">
        <v>3821</v>
      </c>
      <c r="D2402" s="152" t="s">
        <v>277</v>
      </c>
      <c r="E2402" s="154" t="n">
        <v>5</v>
      </c>
      <c r="F2402" s="154"/>
    </row>
    <row r="2403" s="63" customFormat="true" ht="12.75" hidden="false" customHeight="false" outlineLevel="1" collapsed="false">
      <c r="A2403" s="78" t="s">
        <v>3822</v>
      </c>
      <c r="B2403" s="35" t="s">
        <v>26</v>
      </c>
      <c r="C2403" s="36" t="s">
        <v>31</v>
      </c>
      <c r="D2403" s="35" t="s">
        <v>32</v>
      </c>
      <c r="E2403" s="69" t="n">
        <v>0.625</v>
      </c>
      <c r="F2403" s="49" t="n">
        <v>3.125</v>
      </c>
    </row>
    <row r="2404" s="63" customFormat="true" ht="12.75" hidden="false" customHeight="false" outlineLevel="1" collapsed="false">
      <c r="A2404" s="78" t="s">
        <v>3823</v>
      </c>
      <c r="B2404" s="41" t="s">
        <v>53</v>
      </c>
      <c r="C2404" s="42" t="s">
        <v>54</v>
      </c>
      <c r="D2404" s="41" t="s">
        <v>55</v>
      </c>
      <c r="E2404" s="135" t="n">
        <v>0.6</v>
      </c>
      <c r="F2404" s="49" t="s">
        <v>38</v>
      </c>
    </row>
    <row r="2405" s="63" customFormat="true" ht="24" hidden="false" customHeight="false" outlineLevel="1" collapsed="false">
      <c r="A2405" s="133" t="s">
        <v>3824</v>
      </c>
      <c r="B2405" s="45" t="s">
        <v>3825</v>
      </c>
      <c r="C2405" s="144" t="s">
        <v>1913</v>
      </c>
      <c r="D2405" s="31" t="s">
        <v>59</v>
      </c>
      <c r="E2405" s="134" t="s">
        <v>1183</v>
      </c>
      <c r="F2405" s="134"/>
    </row>
    <row r="2406" s="63" customFormat="true" ht="12.75" hidden="false" customHeight="false" outlineLevel="1" collapsed="false">
      <c r="A2406" s="78" t="s">
        <v>3826</v>
      </c>
      <c r="B2406" s="35" t="s">
        <v>26</v>
      </c>
      <c r="C2406" s="36" t="s">
        <v>31</v>
      </c>
      <c r="D2406" s="35" t="s">
        <v>32</v>
      </c>
      <c r="E2406" s="135" t="n">
        <v>5.88</v>
      </c>
      <c r="F2406" s="136" t="s">
        <v>1916</v>
      </c>
    </row>
    <row r="2407" s="63" customFormat="true" ht="12.75" hidden="false" customHeight="false" outlineLevel="1" collapsed="false">
      <c r="A2407" s="78" t="s">
        <v>3827</v>
      </c>
      <c r="B2407" s="50" t="n">
        <v>64581</v>
      </c>
      <c r="C2407" s="51" t="s">
        <v>64</v>
      </c>
      <c r="D2407" s="52" t="s">
        <v>65</v>
      </c>
      <c r="E2407" s="137" t="n">
        <v>9.4</v>
      </c>
      <c r="F2407" s="6" t="n">
        <v>1.88</v>
      </c>
    </row>
    <row r="2408" s="63" customFormat="true" ht="60" hidden="false" customHeight="false" outlineLevel="1" collapsed="false">
      <c r="A2408" s="133" t="s">
        <v>3828</v>
      </c>
      <c r="B2408" s="45" t="s">
        <v>352</v>
      </c>
      <c r="C2408" s="139" t="s">
        <v>3764</v>
      </c>
      <c r="D2408" s="152" t="s">
        <v>69</v>
      </c>
      <c r="E2408" s="145" t="n">
        <v>1.6</v>
      </c>
      <c r="F2408" s="145"/>
    </row>
    <row r="2409" s="63" customFormat="true" ht="12.75" hidden="false" customHeight="false" outlineLevel="1" collapsed="false">
      <c r="A2409" s="78" t="s">
        <v>3829</v>
      </c>
      <c r="B2409" s="35" t="s">
        <v>26</v>
      </c>
      <c r="C2409" s="36" t="s">
        <v>31</v>
      </c>
      <c r="D2409" s="35" t="s">
        <v>32</v>
      </c>
      <c r="E2409" s="135" t="n">
        <v>13.5</v>
      </c>
      <c r="F2409" s="8" t="n">
        <v>21.6</v>
      </c>
    </row>
    <row r="2410" s="63" customFormat="true" ht="24" hidden="false" customHeight="false" outlineLevel="1" collapsed="false">
      <c r="A2410" s="133" t="s">
        <v>3830</v>
      </c>
      <c r="B2410" s="45" t="s">
        <v>87</v>
      </c>
      <c r="C2410" s="56" t="s">
        <v>3831</v>
      </c>
      <c r="D2410" s="133" t="s">
        <v>158</v>
      </c>
      <c r="E2410" s="134" t="s">
        <v>3768</v>
      </c>
      <c r="F2410" s="134"/>
    </row>
    <row r="2411" s="63" customFormat="true" ht="12.75" hidden="false" customHeight="false" outlineLevel="1" collapsed="false">
      <c r="A2411" s="78" t="s">
        <v>3832</v>
      </c>
      <c r="B2411" s="35" t="s">
        <v>26</v>
      </c>
      <c r="C2411" s="36" t="s">
        <v>31</v>
      </c>
      <c r="D2411" s="35" t="s">
        <v>32</v>
      </c>
      <c r="E2411" s="69" t="s">
        <v>3833</v>
      </c>
      <c r="F2411" s="70" t="s">
        <v>3834</v>
      </c>
    </row>
    <row r="2412" s="63" customFormat="true" ht="24" hidden="false" customHeight="false" outlineLevel="1" collapsed="false">
      <c r="A2412" s="133" t="s">
        <v>3835</v>
      </c>
      <c r="B2412" s="133" t="s">
        <v>367</v>
      </c>
      <c r="C2412" s="56" t="s">
        <v>76</v>
      </c>
      <c r="D2412" s="133" t="s">
        <v>134</v>
      </c>
      <c r="E2412" s="134" t="s">
        <v>1354</v>
      </c>
      <c r="F2412" s="134"/>
    </row>
    <row r="2413" s="63" customFormat="true" ht="12.75" hidden="false" customHeight="false" outlineLevel="1" collapsed="false">
      <c r="A2413" s="6" t="s">
        <v>3836</v>
      </c>
      <c r="B2413" s="35" t="s">
        <v>26</v>
      </c>
      <c r="C2413" s="36" t="s">
        <v>31</v>
      </c>
      <c r="D2413" s="35" t="s">
        <v>32</v>
      </c>
      <c r="E2413" s="135" t="s">
        <v>3837</v>
      </c>
      <c r="F2413" s="8" t="n">
        <v>1.74</v>
      </c>
    </row>
    <row r="2414" s="63" customFormat="true" ht="12.75" hidden="false" customHeight="false" outlineLevel="1" collapsed="false">
      <c r="A2414" s="133" t="s">
        <v>3838</v>
      </c>
      <c r="B2414" s="133" t="s">
        <v>118</v>
      </c>
      <c r="C2414" s="144" t="s">
        <v>3839</v>
      </c>
      <c r="D2414" s="133" t="s">
        <v>92</v>
      </c>
      <c r="E2414" s="134" t="s">
        <v>354</v>
      </c>
      <c r="F2414" s="134"/>
    </row>
    <row r="2415" s="63" customFormat="true" ht="12.75" hidden="false" customHeight="false" outlineLevel="1" collapsed="false">
      <c r="A2415" s="6" t="s">
        <v>3840</v>
      </c>
      <c r="B2415" s="35" t="s">
        <v>26</v>
      </c>
      <c r="C2415" s="36" t="s">
        <v>31</v>
      </c>
      <c r="D2415" s="35" t="s">
        <v>32</v>
      </c>
      <c r="E2415" s="69" t="n">
        <v>1.125</v>
      </c>
      <c r="F2415" s="49" t="n">
        <v>3.9375</v>
      </c>
    </row>
    <row r="2416" s="63" customFormat="true" ht="24" hidden="false" customHeight="false" outlineLevel="1" collapsed="false">
      <c r="A2416" s="133" t="s">
        <v>3841</v>
      </c>
      <c r="B2416" s="45" t="s">
        <v>156</v>
      </c>
      <c r="C2416" s="139" t="s">
        <v>3779</v>
      </c>
      <c r="D2416" s="31" t="s">
        <v>74</v>
      </c>
      <c r="E2416" s="134" t="s">
        <v>3768</v>
      </c>
      <c r="F2416" s="134"/>
    </row>
    <row r="2417" s="63" customFormat="true" ht="12.75" hidden="false" customHeight="false" outlineLevel="1" collapsed="false">
      <c r="A2417" s="194" t="s">
        <v>3842</v>
      </c>
      <c r="B2417" s="35" t="s">
        <v>26</v>
      </c>
      <c r="C2417" s="36" t="s">
        <v>31</v>
      </c>
      <c r="D2417" s="35" t="s">
        <v>32</v>
      </c>
      <c r="E2417" s="69" t="n">
        <v>274.68</v>
      </c>
      <c r="F2417" s="49" t="s">
        <v>3781</v>
      </c>
    </row>
    <row r="2418" s="63" customFormat="true" ht="48" hidden="false" customHeight="false" outlineLevel="1" collapsed="false">
      <c r="A2418" s="133" t="s">
        <v>3843</v>
      </c>
      <c r="B2418" s="45" t="s">
        <v>3844</v>
      </c>
      <c r="C2418" s="139" t="s">
        <v>3783</v>
      </c>
      <c r="D2418" s="152" t="s">
        <v>69</v>
      </c>
      <c r="E2418" s="134" t="s">
        <v>278</v>
      </c>
      <c r="F2418" s="134"/>
    </row>
    <row r="2419" s="63" customFormat="true" ht="12.75" hidden="false" customHeight="false" outlineLevel="1" collapsed="false">
      <c r="A2419" s="78" t="s">
        <v>3845</v>
      </c>
      <c r="B2419" s="35" t="s">
        <v>26</v>
      </c>
      <c r="C2419" s="36" t="s">
        <v>31</v>
      </c>
      <c r="D2419" s="35" t="s">
        <v>32</v>
      </c>
      <c r="E2419" s="73" t="s">
        <v>2419</v>
      </c>
      <c r="F2419" s="136" t="s">
        <v>3189</v>
      </c>
    </row>
    <row r="2420" s="63" customFormat="true" ht="24" hidden="false" customHeight="false" outlineLevel="1" collapsed="false">
      <c r="A2420" s="133" t="s">
        <v>3846</v>
      </c>
      <c r="B2420" s="45" t="s">
        <v>3847</v>
      </c>
      <c r="C2420" s="56" t="s">
        <v>3787</v>
      </c>
      <c r="D2420" s="133" t="s">
        <v>80</v>
      </c>
      <c r="E2420" s="134" t="s">
        <v>42</v>
      </c>
      <c r="F2420" s="134"/>
    </row>
    <row r="2421" s="63" customFormat="true" ht="12.75" hidden="false" customHeight="false" outlineLevel="1" collapsed="false">
      <c r="A2421" s="78" t="s">
        <v>3848</v>
      </c>
      <c r="B2421" s="35" t="s">
        <v>26</v>
      </c>
      <c r="C2421" s="36" t="s">
        <v>31</v>
      </c>
      <c r="D2421" s="35" t="s">
        <v>32</v>
      </c>
      <c r="E2421" s="147" t="n">
        <v>1.6</v>
      </c>
      <c r="F2421" s="147" t="n">
        <v>6.4</v>
      </c>
    </row>
    <row r="2422" s="63" customFormat="true" ht="12.75" hidden="false" customHeight="false" outlineLevel="1" collapsed="false">
      <c r="A2422" s="133" t="s">
        <v>3849</v>
      </c>
      <c r="B2422" s="133" t="s">
        <v>1233</v>
      </c>
      <c r="C2422" s="144" t="s">
        <v>3850</v>
      </c>
      <c r="D2422" s="133" t="s">
        <v>80</v>
      </c>
      <c r="E2422" s="134" t="s">
        <v>42</v>
      </c>
      <c r="F2422" s="134"/>
    </row>
    <row r="2423" s="63" customFormat="true" ht="12.75" hidden="false" customHeight="false" outlineLevel="1" collapsed="false">
      <c r="A2423" s="78" t="s">
        <v>3851</v>
      </c>
      <c r="B2423" s="35" t="s">
        <v>26</v>
      </c>
      <c r="C2423" s="36" t="s">
        <v>31</v>
      </c>
      <c r="D2423" s="35" t="s">
        <v>32</v>
      </c>
      <c r="E2423" s="135" t="n">
        <v>1.45</v>
      </c>
      <c r="F2423" s="136" t="s">
        <v>3145</v>
      </c>
    </row>
    <row r="2424" s="63" customFormat="true" ht="12.75" hidden="false" customHeight="false" outlineLevel="1" collapsed="false">
      <c r="A2424" s="133" t="s">
        <v>3852</v>
      </c>
      <c r="B2424" s="133" t="s">
        <v>3794</v>
      </c>
      <c r="C2424" s="56" t="s">
        <v>3795</v>
      </c>
      <c r="D2424" s="133" t="s">
        <v>80</v>
      </c>
      <c r="E2424" s="134" t="s">
        <v>42</v>
      </c>
      <c r="F2424" s="134"/>
    </row>
    <row r="2425" s="63" customFormat="true" ht="12.75" hidden="false" customHeight="false" outlineLevel="1" collapsed="false">
      <c r="A2425" s="78" t="s">
        <v>3853</v>
      </c>
      <c r="B2425" s="35" t="s">
        <v>26</v>
      </c>
      <c r="C2425" s="36" t="s">
        <v>31</v>
      </c>
      <c r="D2425" s="35" t="s">
        <v>32</v>
      </c>
      <c r="E2425" s="73" t="s">
        <v>42</v>
      </c>
      <c r="F2425" s="136" t="s">
        <v>3472</v>
      </c>
    </row>
    <row r="2426" s="63" customFormat="true" ht="12.75" hidden="false" customHeight="false" outlineLevel="1" collapsed="false">
      <c r="A2426" s="78" t="s">
        <v>3854</v>
      </c>
      <c r="B2426" s="78" t="s">
        <v>304</v>
      </c>
      <c r="C2426" s="141" t="s">
        <v>305</v>
      </c>
      <c r="D2426" s="78" t="s">
        <v>65</v>
      </c>
      <c r="E2426" s="73" t="s">
        <v>744</v>
      </c>
      <c r="F2426" s="136" t="s">
        <v>3798</v>
      </c>
    </row>
    <row r="2427" s="63" customFormat="true" ht="48" hidden="false" customHeight="false" outlineLevel="1" collapsed="false">
      <c r="A2427" s="133" t="s">
        <v>3855</v>
      </c>
      <c r="B2427" s="133" t="s">
        <v>275</v>
      </c>
      <c r="C2427" s="56" t="s">
        <v>3856</v>
      </c>
      <c r="D2427" s="152" t="s">
        <v>277</v>
      </c>
      <c r="E2427" s="134" t="s">
        <v>216</v>
      </c>
      <c r="F2427" s="134"/>
    </row>
    <row r="2428" s="63" customFormat="true" ht="12.75" hidden="false" customHeight="false" outlineLevel="1" collapsed="false">
      <c r="A2428" s="78" t="s">
        <v>3857</v>
      </c>
      <c r="B2428" s="35" t="s">
        <v>26</v>
      </c>
      <c r="C2428" s="36" t="s">
        <v>31</v>
      </c>
      <c r="D2428" s="35" t="s">
        <v>32</v>
      </c>
      <c r="E2428" s="135" t="n">
        <v>0.625</v>
      </c>
      <c r="F2428" s="8" t="n">
        <v>0.5</v>
      </c>
    </row>
    <row r="2429" s="63" customFormat="true" ht="12.75" hidden="false" customHeight="false" outlineLevel="1" collapsed="false">
      <c r="A2429" s="78" t="s">
        <v>3858</v>
      </c>
      <c r="B2429" s="41" t="s">
        <v>53</v>
      </c>
      <c r="C2429" s="42" t="s">
        <v>54</v>
      </c>
      <c r="D2429" s="41" t="s">
        <v>55</v>
      </c>
      <c r="E2429" s="73" t="s">
        <v>205</v>
      </c>
      <c r="F2429" s="136" t="s">
        <v>406</v>
      </c>
    </row>
    <row r="2430" s="63" customFormat="true" ht="24" hidden="false" customHeight="false" outlineLevel="1" collapsed="false">
      <c r="A2430" s="133" t="s">
        <v>3859</v>
      </c>
      <c r="B2430" s="45" t="s">
        <v>3860</v>
      </c>
      <c r="C2430" s="144" t="s">
        <v>3861</v>
      </c>
      <c r="D2430" s="31" t="s">
        <v>59</v>
      </c>
      <c r="E2430" s="134" t="s">
        <v>2583</v>
      </c>
      <c r="F2430" s="134"/>
    </row>
    <row r="2431" s="63" customFormat="true" ht="12.75" hidden="false" customHeight="false" outlineLevel="1" collapsed="false">
      <c r="A2431" s="78" t="s">
        <v>3862</v>
      </c>
      <c r="B2431" s="35" t="s">
        <v>26</v>
      </c>
      <c r="C2431" s="36" t="s">
        <v>31</v>
      </c>
      <c r="D2431" s="35" t="s">
        <v>32</v>
      </c>
      <c r="E2431" s="73" t="s">
        <v>273</v>
      </c>
      <c r="F2431" s="136" t="s">
        <v>3805</v>
      </c>
    </row>
    <row r="2432" s="63" customFormat="true" ht="12.75" hidden="false" customHeight="false" outlineLevel="1" collapsed="false">
      <c r="A2432" s="78" t="s">
        <v>3863</v>
      </c>
      <c r="B2432" s="50" t="n">
        <v>64581</v>
      </c>
      <c r="C2432" s="51" t="s">
        <v>64</v>
      </c>
      <c r="D2432" s="52" t="s">
        <v>65</v>
      </c>
      <c r="E2432" s="137" t="n">
        <v>0.4</v>
      </c>
      <c r="F2432" s="138" t="s">
        <v>406</v>
      </c>
    </row>
    <row r="2433" s="63" customFormat="true" ht="24.75" hidden="false" customHeight="false" outlineLevel="1" collapsed="false">
      <c r="A2433" s="133" t="s">
        <v>3864</v>
      </c>
      <c r="B2433" s="45" t="s">
        <v>585</v>
      </c>
      <c r="C2433" s="139" t="s">
        <v>3808</v>
      </c>
      <c r="D2433" s="152" t="s">
        <v>138</v>
      </c>
      <c r="E2433" s="163" t="s">
        <v>26</v>
      </c>
      <c r="F2433" s="163"/>
    </row>
    <row r="2434" s="63" customFormat="true" ht="12.75" hidden="false" customHeight="false" outlineLevel="1" collapsed="false">
      <c r="A2434" s="78" t="s">
        <v>3865</v>
      </c>
      <c r="B2434" s="35" t="s">
        <v>26</v>
      </c>
      <c r="C2434" s="36" t="s">
        <v>31</v>
      </c>
      <c r="D2434" s="35" t="s">
        <v>32</v>
      </c>
      <c r="E2434" s="69" t="n">
        <v>11.35</v>
      </c>
      <c r="F2434" s="49" t="s">
        <v>1925</v>
      </c>
    </row>
    <row r="2435" s="63" customFormat="true" ht="12.75" hidden="false" customHeight="false" outlineLevel="1" collapsed="false">
      <c r="A2435" s="127"/>
      <c r="B2435" s="128" t="s">
        <v>21</v>
      </c>
      <c r="C2435" s="155" t="s">
        <v>3866</v>
      </c>
      <c r="D2435" s="127"/>
      <c r="E2435" s="167"/>
      <c r="F2435" s="131"/>
    </row>
    <row r="2436" s="63" customFormat="true" ht="24" hidden="false" customHeight="false" outlineLevel="1" collapsed="false">
      <c r="A2436" s="133" t="s">
        <v>3867</v>
      </c>
      <c r="B2436" s="45" t="s">
        <v>3868</v>
      </c>
      <c r="C2436" s="56" t="s">
        <v>3869</v>
      </c>
      <c r="D2436" s="133" t="s">
        <v>29</v>
      </c>
      <c r="E2436" s="134" t="s">
        <v>783</v>
      </c>
      <c r="F2436" s="134"/>
    </row>
    <row r="2437" s="63" customFormat="true" ht="12.75" hidden="false" customHeight="false" outlineLevel="1" collapsed="false">
      <c r="A2437" s="78" t="s">
        <v>3870</v>
      </c>
      <c r="B2437" s="35" t="s">
        <v>26</v>
      </c>
      <c r="C2437" s="36" t="s">
        <v>31</v>
      </c>
      <c r="D2437" s="35" t="s">
        <v>32</v>
      </c>
      <c r="E2437" s="48" t="s">
        <v>3871</v>
      </c>
      <c r="F2437" s="49" t="s">
        <v>3872</v>
      </c>
    </row>
    <row r="2438" s="63" customFormat="true" ht="24" hidden="false" customHeight="false" outlineLevel="1" collapsed="false">
      <c r="A2438" s="133" t="s">
        <v>3873</v>
      </c>
      <c r="B2438" s="45" t="s">
        <v>2497</v>
      </c>
      <c r="C2438" s="139" t="s">
        <v>3874</v>
      </c>
      <c r="D2438" s="133" t="s">
        <v>36</v>
      </c>
      <c r="E2438" s="134" t="s">
        <v>26</v>
      </c>
      <c r="F2438" s="134"/>
    </row>
    <row r="2439" s="63" customFormat="true" ht="12.75" hidden="false" customHeight="false" outlineLevel="1" collapsed="false">
      <c r="A2439" s="78" t="s">
        <v>3875</v>
      </c>
      <c r="B2439" s="35" t="s">
        <v>26</v>
      </c>
      <c r="C2439" s="36" t="s">
        <v>31</v>
      </c>
      <c r="D2439" s="35" t="s">
        <v>32</v>
      </c>
      <c r="E2439" s="73" t="s">
        <v>597</v>
      </c>
      <c r="F2439" s="136" t="s">
        <v>597</v>
      </c>
    </row>
    <row r="2440" s="63" customFormat="true" ht="24" hidden="false" customHeight="false" outlineLevel="1" collapsed="false">
      <c r="A2440" s="133" t="s">
        <v>3876</v>
      </c>
      <c r="B2440" s="45" t="s">
        <v>3877</v>
      </c>
      <c r="C2440" s="56" t="s">
        <v>3878</v>
      </c>
      <c r="D2440" s="133" t="s">
        <v>36</v>
      </c>
      <c r="E2440" s="134" t="s">
        <v>26</v>
      </c>
      <c r="F2440" s="134"/>
    </row>
    <row r="2441" s="63" customFormat="true" ht="12.75" hidden="false" customHeight="false" outlineLevel="1" collapsed="false">
      <c r="A2441" s="78" t="s">
        <v>3879</v>
      </c>
      <c r="B2441" s="35" t="s">
        <v>26</v>
      </c>
      <c r="C2441" s="36" t="s">
        <v>31</v>
      </c>
      <c r="D2441" s="35" t="s">
        <v>32</v>
      </c>
      <c r="E2441" s="147" t="n">
        <v>25.875</v>
      </c>
      <c r="F2441" s="8" t="n">
        <v>25.875</v>
      </c>
    </row>
    <row r="2442" s="63" customFormat="true" ht="48" hidden="false" customHeight="false" outlineLevel="1" collapsed="false">
      <c r="A2442" s="133" t="s">
        <v>3880</v>
      </c>
      <c r="B2442" s="45" t="s">
        <v>3881</v>
      </c>
      <c r="C2442" s="56" t="s">
        <v>3882</v>
      </c>
      <c r="D2442" s="31" t="s">
        <v>59</v>
      </c>
      <c r="E2442" s="134" t="s">
        <v>60</v>
      </c>
      <c r="F2442" s="134"/>
    </row>
    <row r="2443" s="63" customFormat="true" ht="12.75" hidden="false" customHeight="false" outlineLevel="1" collapsed="false">
      <c r="A2443" s="78" t="s">
        <v>3883</v>
      </c>
      <c r="B2443" s="35" t="s">
        <v>26</v>
      </c>
      <c r="C2443" s="36" t="s">
        <v>31</v>
      </c>
      <c r="D2443" s="35" t="s">
        <v>32</v>
      </c>
      <c r="E2443" s="135" t="n">
        <v>1.27</v>
      </c>
      <c r="F2443" s="8" t="n">
        <v>0.635</v>
      </c>
    </row>
    <row r="2444" s="63" customFormat="true" ht="12.75" hidden="false" customHeight="false" outlineLevel="1" collapsed="false">
      <c r="A2444" s="78" t="s">
        <v>3884</v>
      </c>
      <c r="B2444" s="41" t="s">
        <v>99</v>
      </c>
      <c r="C2444" s="42" t="s">
        <v>100</v>
      </c>
      <c r="D2444" s="41" t="s">
        <v>55</v>
      </c>
      <c r="E2444" s="135" t="n">
        <v>0.375</v>
      </c>
      <c r="F2444" s="8" t="n">
        <v>0.1875</v>
      </c>
    </row>
    <row r="2445" s="63" customFormat="true" ht="12.75" hidden="false" customHeight="false" outlineLevel="1" collapsed="false">
      <c r="A2445" s="78" t="s">
        <v>3885</v>
      </c>
      <c r="B2445" s="41" t="n">
        <v>2577</v>
      </c>
      <c r="C2445" s="42" t="s">
        <v>130</v>
      </c>
      <c r="D2445" s="41" t="s">
        <v>55</v>
      </c>
      <c r="E2445" s="135" t="n">
        <v>0.3375</v>
      </c>
      <c r="F2445" s="8" t="s">
        <v>3886</v>
      </c>
    </row>
    <row r="2446" s="63" customFormat="true" ht="12.75" hidden="false" customHeight="false" outlineLevel="1" collapsed="false">
      <c r="A2446" s="78" t="s">
        <v>3887</v>
      </c>
      <c r="B2446" s="78" t="s">
        <v>132</v>
      </c>
      <c r="C2446" s="141" t="s">
        <v>431</v>
      </c>
      <c r="D2446" s="78" t="s">
        <v>134</v>
      </c>
      <c r="E2446" s="135" t="n">
        <v>0.19</v>
      </c>
      <c r="F2446" s="8" t="n">
        <v>0.095</v>
      </c>
    </row>
    <row r="2447" s="63" customFormat="true" ht="12.75" hidden="false" customHeight="false" outlineLevel="1" collapsed="false">
      <c r="A2447" s="78" t="s">
        <v>3888</v>
      </c>
      <c r="B2447" s="50" t="s">
        <v>108</v>
      </c>
      <c r="C2447" s="60" t="s">
        <v>109</v>
      </c>
      <c r="D2447" s="50" t="s">
        <v>80</v>
      </c>
      <c r="E2447" s="135" t="n">
        <v>0.028</v>
      </c>
      <c r="F2447" s="8" t="n">
        <v>0.014</v>
      </c>
    </row>
    <row r="2448" s="63" customFormat="true" ht="12.75" hidden="false" customHeight="false" outlineLevel="1" collapsed="false">
      <c r="A2448" s="78" t="s">
        <v>3889</v>
      </c>
      <c r="B2448" s="78" t="s">
        <v>436</v>
      </c>
      <c r="C2448" s="140" t="s">
        <v>437</v>
      </c>
      <c r="D2448" s="78" t="s">
        <v>438</v>
      </c>
      <c r="E2448" s="69" t="n">
        <v>0.034</v>
      </c>
      <c r="F2448" s="49" t="n">
        <v>0.017</v>
      </c>
    </row>
    <row r="2449" s="63" customFormat="true" ht="48" hidden="false" customHeight="false" outlineLevel="1" collapsed="false">
      <c r="A2449" s="133" t="s">
        <v>3890</v>
      </c>
      <c r="B2449" s="45" t="s">
        <v>3891</v>
      </c>
      <c r="C2449" s="56" t="s">
        <v>3892</v>
      </c>
      <c r="D2449" s="152" t="s">
        <v>138</v>
      </c>
      <c r="E2449" s="134" t="s">
        <v>258</v>
      </c>
      <c r="F2449" s="134"/>
    </row>
    <row r="2450" s="63" customFormat="true" ht="12.75" hidden="false" customHeight="false" outlineLevel="1" collapsed="false">
      <c r="A2450" s="78" t="s">
        <v>3893</v>
      </c>
      <c r="B2450" s="35" t="s">
        <v>26</v>
      </c>
      <c r="C2450" s="36" t="s">
        <v>31</v>
      </c>
      <c r="D2450" s="35" t="s">
        <v>32</v>
      </c>
      <c r="E2450" s="135" t="n">
        <v>0.496875</v>
      </c>
      <c r="F2450" s="8" t="n">
        <v>4.96875</v>
      </c>
    </row>
    <row r="2451" s="63" customFormat="true" ht="12.75" hidden="false" customHeight="false" outlineLevel="1" collapsed="false">
      <c r="A2451" s="78" t="s">
        <v>3894</v>
      </c>
      <c r="B2451" s="41" t="s">
        <v>53</v>
      </c>
      <c r="C2451" s="42" t="s">
        <v>54</v>
      </c>
      <c r="D2451" s="41" t="s">
        <v>55</v>
      </c>
      <c r="E2451" s="135" t="n">
        <v>0.9375</v>
      </c>
      <c r="F2451" s="8" t="n">
        <v>9.375</v>
      </c>
    </row>
    <row r="2452" s="63" customFormat="true" ht="36" hidden="false" customHeight="false" outlineLevel="1" collapsed="false">
      <c r="A2452" s="133" t="s">
        <v>3895</v>
      </c>
      <c r="B2452" s="45" t="s">
        <v>3896</v>
      </c>
      <c r="C2452" s="56" t="s">
        <v>3897</v>
      </c>
      <c r="D2452" s="31" t="s">
        <v>96</v>
      </c>
      <c r="E2452" s="134" t="s">
        <v>1724</v>
      </c>
      <c r="F2452" s="134"/>
    </row>
    <row r="2453" s="63" customFormat="true" ht="12.75" hidden="false" customHeight="false" outlineLevel="1" collapsed="false">
      <c r="A2453" s="78" t="s">
        <v>3898</v>
      </c>
      <c r="B2453" s="35" t="s">
        <v>26</v>
      </c>
      <c r="C2453" s="36" t="s">
        <v>31</v>
      </c>
      <c r="D2453" s="35" t="s">
        <v>32</v>
      </c>
      <c r="E2453" s="135" t="n">
        <v>21.71</v>
      </c>
      <c r="F2453" s="8" t="n">
        <v>1.9539</v>
      </c>
    </row>
    <row r="2454" s="63" customFormat="true" ht="12.75" hidden="false" customHeight="false" outlineLevel="1" collapsed="false">
      <c r="A2454" s="78" t="s">
        <v>3899</v>
      </c>
      <c r="B2454" s="41" t="s">
        <v>99</v>
      </c>
      <c r="C2454" s="42" t="s">
        <v>100</v>
      </c>
      <c r="D2454" s="41" t="s">
        <v>55</v>
      </c>
      <c r="E2454" s="135" t="n">
        <v>4.3375</v>
      </c>
      <c r="F2454" s="8" t="n">
        <v>0.390375</v>
      </c>
    </row>
    <row r="2455" s="63" customFormat="true" ht="12.75" hidden="false" customHeight="false" outlineLevel="1" collapsed="false">
      <c r="A2455" s="78" t="s">
        <v>3900</v>
      </c>
      <c r="B2455" s="41" t="s">
        <v>102</v>
      </c>
      <c r="C2455" s="42" t="s">
        <v>103</v>
      </c>
      <c r="D2455" s="41" t="s">
        <v>55</v>
      </c>
      <c r="E2455" s="135" t="n">
        <v>5.7875</v>
      </c>
      <c r="F2455" s="8" t="n">
        <v>0.520875</v>
      </c>
    </row>
    <row r="2456" s="63" customFormat="true" ht="12.75" hidden="false" customHeight="false" outlineLevel="1" collapsed="false">
      <c r="A2456" s="78" t="s">
        <v>3901</v>
      </c>
      <c r="B2456" s="78" t="s">
        <v>413</v>
      </c>
      <c r="C2456" s="141" t="s">
        <v>414</v>
      </c>
      <c r="D2456" s="50" t="s">
        <v>65</v>
      </c>
      <c r="E2456" s="135" t="n">
        <v>4.38</v>
      </c>
      <c r="F2456" s="8" t="n">
        <v>0.3942</v>
      </c>
    </row>
    <row r="2457" s="63" customFormat="true" ht="12.75" hidden="false" customHeight="false" outlineLevel="1" collapsed="false">
      <c r="A2457" s="78" t="s">
        <v>3902</v>
      </c>
      <c r="B2457" s="50" t="s">
        <v>108</v>
      </c>
      <c r="C2457" s="60" t="s">
        <v>109</v>
      </c>
      <c r="D2457" s="50" t="s">
        <v>80</v>
      </c>
      <c r="E2457" s="135" t="n">
        <v>0.0396</v>
      </c>
      <c r="F2457" s="8" t="n">
        <v>0.003564</v>
      </c>
    </row>
    <row r="2458" s="63" customFormat="true" ht="72" hidden="false" customHeight="false" outlineLevel="1" collapsed="false">
      <c r="A2458" s="133" t="s">
        <v>3903</v>
      </c>
      <c r="B2458" s="45" t="s">
        <v>3904</v>
      </c>
      <c r="C2458" s="56" t="s">
        <v>3905</v>
      </c>
      <c r="D2458" s="133" t="s">
        <v>818</v>
      </c>
      <c r="E2458" s="145" t="n">
        <v>5</v>
      </c>
      <c r="F2458" s="145"/>
    </row>
    <row r="2459" s="63" customFormat="true" ht="12.75" hidden="false" customHeight="false" outlineLevel="1" collapsed="false">
      <c r="A2459" s="78" t="s">
        <v>3906</v>
      </c>
      <c r="B2459" s="35" t="s">
        <v>26</v>
      </c>
      <c r="C2459" s="36" t="s">
        <v>31</v>
      </c>
      <c r="D2459" s="35" t="s">
        <v>32</v>
      </c>
      <c r="E2459" s="135" t="n">
        <v>0.6</v>
      </c>
      <c r="F2459" s="136" t="s">
        <v>38</v>
      </c>
    </row>
    <row r="2460" s="63" customFormat="true" ht="12.75" hidden="false" customHeight="false" outlineLevel="1" collapsed="false">
      <c r="A2460" s="78" t="s">
        <v>3907</v>
      </c>
      <c r="B2460" s="41" t="s">
        <v>53</v>
      </c>
      <c r="C2460" s="42" t="s">
        <v>54</v>
      </c>
      <c r="D2460" s="41" t="s">
        <v>55</v>
      </c>
      <c r="E2460" s="135" t="n">
        <v>0.5625</v>
      </c>
      <c r="F2460" s="8" t="n">
        <v>2.8125</v>
      </c>
    </row>
    <row r="2461" s="63" customFormat="true" ht="24" hidden="false" customHeight="false" outlineLevel="1" collapsed="false">
      <c r="A2461" s="132" t="s">
        <v>3908</v>
      </c>
      <c r="B2461" s="133" t="s">
        <v>3909</v>
      </c>
      <c r="C2461" s="56" t="s">
        <v>3910</v>
      </c>
      <c r="D2461" s="152" t="s">
        <v>277</v>
      </c>
      <c r="E2461" s="134" t="s">
        <v>258</v>
      </c>
      <c r="F2461" s="134"/>
    </row>
    <row r="2462" s="63" customFormat="true" ht="48" hidden="false" customHeight="false" outlineLevel="1" collapsed="false">
      <c r="A2462" s="133" t="s">
        <v>3911</v>
      </c>
      <c r="B2462" s="45" t="s">
        <v>3912</v>
      </c>
      <c r="C2462" s="139" t="s">
        <v>3913</v>
      </c>
      <c r="D2462" s="31" t="s">
        <v>59</v>
      </c>
      <c r="E2462" s="134" t="s">
        <v>60</v>
      </c>
      <c r="F2462" s="134"/>
    </row>
    <row r="2463" s="63" customFormat="true" ht="12.75" hidden="false" customHeight="false" outlineLevel="1" collapsed="false">
      <c r="A2463" s="78" t="s">
        <v>3914</v>
      </c>
      <c r="B2463" s="35" t="s">
        <v>26</v>
      </c>
      <c r="C2463" s="36" t="s">
        <v>31</v>
      </c>
      <c r="D2463" s="35" t="s">
        <v>32</v>
      </c>
      <c r="E2463" s="73" t="s">
        <v>3915</v>
      </c>
      <c r="F2463" s="136" t="s">
        <v>3916</v>
      </c>
    </row>
    <row r="2464" s="63" customFormat="true" ht="12.75" hidden="false" customHeight="false" outlineLevel="1" collapsed="false">
      <c r="A2464" s="78" t="s">
        <v>3917</v>
      </c>
      <c r="B2464" s="41" t="s">
        <v>99</v>
      </c>
      <c r="C2464" s="42" t="s">
        <v>100</v>
      </c>
      <c r="D2464" s="41" t="s">
        <v>55</v>
      </c>
      <c r="E2464" s="73" t="s">
        <v>3918</v>
      </c>
      <c r="F2464" s="136" t="s">
        <v>3919</v>
      </c>
    </row>
    <row r="2465" s="63" customFormat="true" ht="12.75" hidden="false" customHeight="false" outlineLevel="1" collapsed="false">
      <c r="A2465" s="78" t="s">
        <v>3920</v>
      </c>
      <c r="B2465" s="41" t="n">
        <v>2577</v>
      </c>
      <c r="C2465" s="42" t="s">
        <v>130</v>
      </c>
      <c r="D2465" s="41" t="s">
        <v>55</v>
      </c>
      <c r="E2465" s="73" t="s">
        <v>3921</v>
      </c>
      <c r="F2465" s="136" t="s">
        <v>3922</v>
      </c>
    </row>
    <row r="2466" s="63" customFormat="true" ht="12.75" hidden="false" customHeight="false" outlineLevel="1" collapsed="false">
      <c r="A2466" s="78" t="s">
        <v>3923</v>
      </c>
      <c r="B2466" s="78" t="s">
        <v>132</v>
      </c>
      <c r="C2466" s="141" t="s">
        <v>3924</v>
      </c>
      <c r="D2466" s="78" t="s">
        <v>134</v>
      </c>
      <c r="E2466" s="73" t="s">
        <v>3925</v>
      </c>
      <c r="F2466" s="136" t="s">
        <v>3926</v>
      </c>
    </row>
    <row r="2467" s="63" customFormat="true" ht="12.75" hidden="false" customHeight="false" outlineLevel="1" collapsed="false">
      <c r="A2467" s="78" t="s">
        <v>3927</v>
      </c>
      <c r="B2467" s="50" t="s">
        <v>108</v>
      </c>
      <c r="C2467" s="60" t="s">
        <v>109</v>
      </c>
      <c r="D2467" s="50" t="s">
        <v>80</v>
      </c>
      <c r="E2467" s="73" t="s">
        <v>2664</v>
      </c>
      <c r="F2467" s="136" t="s">
        <v>794</v>
      </c>
    </row>
    <row r="2468" s="63" customFormat="true" ht="12.75" hidden="false" customHeight="false" outlineLevel="1" collapsed="false">
      <c r="A2468" s="78" t="s">
        <v>3928</v>
      </c>
      <c r="B2468" s="78" t="s">
        <v>436</v>
      </c>
      <c r="C2468" s="141" t="s">
        <v>1067</v>
      </c>
      <c r="D2468" s="78" t="s">
        <v>438</v>
      </c>
      <c r="E2468" s="73" t="s">
        <v>3929</v>
      </c>
      <c r="F2468" s="136" t="s">
        <v>3930</v>
      </c>
    </row>
    <row r="2469" s="63" customFormat="true" ht="48" hidden="false" customHeight="false" outlineLevel="1" collapsed="false">
      <c r="A2469" s="133" t="s">
        <v>3931</v>
      </c>
      <c r="B2469" s="45" t="s">
        <v>3932</v>
      </c>
      <c r="C2469" s="56" t="s">
        <v>3933</v>
      </c>
      <c r="D2469" s="156" t="s">
        <v>138</v>
      </c>
      <c r="E2469" s="134" t="s">
        <v>258</v>
      </c>
      <c r="F2469" s="134"/>
    </row>
    <row r="2470" s="63" customFormat="true" ht="12.75" hidden="false" customHeight="false" outlineLevel="1" collapsed="false">
      <c r="A2470" s="78" t="s">
        <v>3934</v>
      </c>
      <c r="B2470" s="35" t="s">
        <v>26</v>
      </c>
      <c r="C2470" s="36" t="s">
        <v>31</v>
      </c>
      <c r="D2470" s="35" t="s">
        <v>32</v>
      </c>
      <c r="E2470" s="135" t="n">
        <v>0.609375</v>
      </c>
      <c r="F2470" s="136" t="s">
        <v>3935</v>
      </c>
    </row>
    <row r="2471" s="63" customFormat="true" ht="12.75" hidden="false" customHeight="false" outlineLevel="1" collapsed="false">
      <c r="A2471" s="78" t="s">
        <v>3936</v>
      </c>
      <c r="B2471" s="41" t="s">
        <v>53</v>
      </c>
      <c r="C2471" s="42" t="s">
        <v>54</v>
      </c>
      <c r="D2471" s="41" t="s">
        <v>55</v>
      </c>
      <c r="E2471" s="135" t="n">
        <v>1.1625</v>
      </c>
      <c r="F2471" s="136" t="s">
        <v>1192</v>
      </c>
    </row>
    <row r="2472" s="63" customFormat="true" ht="48" hidden="false" customHeight="false" outlineLevel="1" collapsed="false">
      <c r="A2472" s="133" t="s">
        <v>3937</v>
      </c>
      <c r="B2472" s="45" t="s">
        <v>3896</v>
      </c>
      <c r="C2472" s="56" t="s">
        <v>3938</v>
      </c>
      <c r="D2472" s="31" t="s">
        <v>96</v>
      </c>
      <c r="E2472" s="134" t="s">
        <v>1789</v>
      </c>
      <c r="F2472" s="134"/>
    </row>
    <row r="2473" s="63" customFormat="true" ht="12.75" hidden="false" customHeight="false" outlineLevel="1" collapsed="false">
      <c r="A2473" s="78" t="s">
        <v>3939</v>
      </c>
      <c r="B2473" s="35" t="s">
        <v>26</v>
      </c>
      <c r="C2473" s="36" t="s">
        <v>31</v>
      </c>
      <c r="D2473" s="35" t="s">
        <v>32</v>
      </c>
      <c r="E2473" s="73" t="s">
        <v>3940</v>
      </c>
      <c r="F2473" s="136" t="s">
        <v>3941</v>
      </c>
    </row>
    <row r="2474" s="63" customFormat="true" ht="12.75" hidden="false" customHeight="false" outlineLevel="1" collapsed="false">
      <c r="A2474" s="78" t="s">
        <v>3942</v>
      </c>
      <c r="B2474" s="41" t="s">
        <v>99</v>
      </c>
      <c r="C2474" s="42" t="s">
        <v>100</v>
      </c>
      <c r="D2474" s="41" t="s">
        <v>55</v>
      </c>
      <c r="E2474" s="73" t="s">
        <v>2399</v>
      </c>
      <c r="F2474" s="8" t="n">
        <v>1.041</v>
      </c>
    </row>
    <row r="2475" s="63" customFormat="true" ht="12.75" hidden="false" customHeight="false" outlineLevel="1" collapsed="false">
      <c r="A2475" s="78" t="s">
        <v>3943</v>
      </c>
      <c r="B2475" s="41" t="s">
        <v>102</v>
      </c>
      <c r="C2475" s="42" t="s">
        <v>103</v>
      </c>
      <c r="D2475" s="41" t="s">
        <v>55</v>
      </c>
      <c r="E2475" s="73" t="s">
        <v>2402</v>
      </c>
      <c r="F2475" s="8" t="n">
        <v>1.389</v>
      </c>
    </row>
    <row r="2476" s="63" customFormat="true" ht="12.75" hidden="false" customHeight="false" outlineLevel="1" collapsed="false">
      <c r="A2476" s="78" t="s">
        <v>3944</v>
      </c>
      <c r="B2476" s="78" t="s">
        <v>413</v>
      </c>
      <c r="C2476" s="141" t="s">
        <v>414</v>
      </c>
      <c r="D2476" s="50" t="s">
        <v>65</v>
      </c>
      <c r="E2476" s="135" t="n">
        <v>4.38</v>
      </c>
      <c r="F2476" s="8" t="n">
        <v>1.0512</v>
      </c>
    </row>
    <row r="2477" s="63" customFormat="true" ht="12.75" hidden="false" customHeight="false" outlineLevel="1" collapsed="false">
      <c r="A2477" s="78" t="s">
        <v>3945</v>
      </c>
      <c r="B2477" s="50" t="s">
        <v>108</v>
      </c>
      <c r="C2477" s="60" t="s">
        <v>109</v>
      </c>
      <c r="D2477" s="50" t="s">
        <v>80</v>
      </c>
      <c r="E2477" s="135" t="n">
        <v>0.0396</v>
      </c>
      <c r="F2477" s="8" t="n">
        <v>0.009504</v>
      </c>
    </row>
    <row r="2478" s="63" customFormat="true" ht="86.25" hidden="false" customHeight="false" outlineLevel="1" collapsed="false">
      <c r="A2478" s="133" t="s">
        <v>3946</v>
      </c>
      <c r="B2478" s="45" t="s">
        <v>3947</v>
      </c>
      <c r="C2478" s="195" t="s">
        <v>3948</v>
      </c>
      <c r="D2478" s="156" t="s">
        <v>3949</v>
      </c>
      <c r="E2478" s="134" t="s">
        <v>258</v>
      </c>
      <c r="F2478" s="134"/>
    </row>
    <row r="2479" s="63" customFormat="true" ht="12.75" hidden="false" customHeight="false" outlineLevel="1" collapsed="false">
      <c r="A2479" s="78" t="s">
        <v>3950</v>
      </c>
      <c r="B2479" s="35" t="s">
        <v>26</v>
      </c>
      <c r="C2479" s="36" t="s">
        <v>31</v>
      </c>
      <c r="D2479" s="35" t="s">
        <v>32</v>
      </c>
      <c r="E2479" s="73" t="s">
        <v>1346</v>
      </c>
      <c r="F2479" s="136" t="s">
        <v>956</v>
      </c>
    </row>
    <row r="2480" s="63" customFormat="true" ht="12.75" hidden="false" customHeight="false" outlineLevel="1" collapsed="false">
      <c r="A2480" s="78" t="s">
        <v>3951</v>
      </c>
      <c r="B2480" s="41" t="s">
        <v>53</v>
      </c>
      <c r="C2480" s="42" t="s">
        <v>54</v>
      </c>
      <c r="D2480" s="41" t="s">
        <v>55</v>
      </c>
      <c r="E2480" s="73" t="s">
        <v>3952</v>
      </c>
      <c r="F2480" s="136" t="s">
        <v>3953</v>
      </c>
    </row>
    <row r="2481" s="63" customFormat="true" ht="24" hidden="false" customHeight="false" outlineLevel="1" collapsed="false">
      <c r="A2481" s="133" t="s">
        <v>3954</v>
      </c>
      <c r="B2481" s="133" t="s">
        <v>3955</v>
      </c>
      <c r="C2481" s="56" t="s">
        <v>3956</v>
      </c>
      <c r="D2481" s="156" t="s">
        <v>277</v>
      </c>
      <c r="E2481" s="134" t="s">
        <v>258</v>
      </c>
      <c r="F2481" s="134"/>
    </row>
    <row r="2482" s="63" customFormat="true" ht="48" hidden="false" customHeight="false" outlineLevel="1" collapsed="false">
      <c r="A2482" s="6"/>
      <c r="B2482" s="45" t="s">
        <v>3957</v>
      </c>
      <c r="C2482" s="183" t="s">
        <v>3958</v>
      </c>
      <c r="D2482" s="31" t="s">
        <v>59</v>
      </c>
      <c r="E2482" s="134" t="s">
        <v>60</v>
      </c>
      <c r="F2482" s="134"/>
    </row>
    <row r="2483" s="63" customFormat="true" ht="12.75" hidden="false" customHeight="false" outlineLevel="1" collapsed="false">
      <c r="A2483" s="6" t="s">
        <v>3959</v>
      </c>
      <c r="B2483" s="35" t="s">
        <v>26</v>
      </c>
      <c r="C2483" s="36" t="s">
        <v>31</v>
      </c>
      <c r="D2483" s="35" t="s">
        <v>32</v>
      </c>
      <c r="E2483" s="135" t="n">
        <v>1.65</v>
      </c>
      <c r="F2483" s="8" t="s">
        <v>3960</v>
      </c>
    </row>
    <row r="2484" s="63" customFormat="true" ht="12.75" hidden="false" customHeight="false" outlineLevel="1" collapsed="false">
      <c r="A2484" s="78" t="s">
        <v>3961</v>
      </c>
      <c r="B2484" s="41" t="s">
        <v>99</v>
      </c>
      <c r="C2484" s="42" t="s">
        <v>100</v>
      </c>
      <c r="D2484" s="41" t="s">
        <v>55</v>
      </c>
      <c r="E2484" s="135" t="n">
        <v>0.4875</v>
      </c>
      <c r="F2484" s="136" t="s">
        <v>3962</v>
      </c>
    </row>
    <row r="2485" s="63" customFormat="true" ht="12.75" hidden="false" customHeight="false" outlineLevel="1" collapsed="false">
      <c r="A2485" s="78" t="s">
        <v>3963</v>
      </c>
      <c r="B2485" s="41" t="n">
        <v>2577</v>
      </c>
      <c r="C2485" s="42" t="s">
        <v>130</v>
      </c>
      <c r="D2485" s="41" t="s">
        <v>55</v>
      </c>
      <c r="E2485" s="69" t="n">
        <v>0.4375</v>
      </c>
      <c r="F2485" s="49" t="n">
        <v>0.21875</v>
      </c>
    </row>
    <row r="2486" s="63" customFormat="true" ht="12.75" hidden="false" customHeight="false" outlineLevel="1" collapsed="false">
      <c r="A2486" s="78" t="s">
        <v>3964</v>
      </c>
      <c r="B2486" s="78" t="s">
        <v>2634</v>
      </c>
      <c r="C2486" s="140" t="s">
        <v>431</v>
      </c>
      <c r="D2486" s="78" t="s">
        <v>134</v>
      </c>
      <c r="E2486" s="135" t="n">
        <v>0.28</v>
      </c>
      <c r="F2486" s="49" t="n">
        <v>0.14</v>
      </c>
    </row>
    <row r="2487" s="63" customFormat="true" ht="12.75" hidden="false" customHeight="false" outlineLevel="1" collapsed="false">
      <c r="A2487" s="78" t="s">
        <v>3965</v>
      </c>
      <c r="B2487" s="50" t="s">
        <v>108</v>
      </c>
      <c r="C2487" s="60" t="s">
        <v>109</v>
      </c>
      <c r="D2487" s="50" t="s">
        <v>80</v>
      </c>
      <c r="E2487" s="73" t="s">
        <v>2664</v>
      </c>
      <c r="F2487" s="8" t="n">
        <v>0.014</v>
      </c>
    </row>
    <row r="2488" s="63" customFormat="true" ht="12.75" hidden="false" customHeight="false" outlineLevel="1" collapsed="false">
      <c r="A2488" s="78" t="s">
        <v>3966</v>
      </c>
      <c r="B2488" s="78" t="s">
        <v>436</v>
      </c>
      <c r="C2488" s="141" t="s">
        <v>3967</v>
      </c>
      <c r="D2488" s="78" t="s">
        <v>65</v>
      </c>
      <c r="E2488" s="73" t="s">
        <v>3968</v>
      </c>
      <c r="F2488" s="136" t="s">
        <v>3969</v>
      </c>
    </row>
    <row r="2489" s="63" customFormat="true" ht="48" hidden="false" customHeight="false" outlineLevel="1" collapsed="false">
      <c r="A2489" s="133" t="s">
        <v>3970</v>
      </c>
      <c r="B2489" s="45" t="s">
        <v>3932</v>
      </c>
      <c r="C2489" s="56" t="s">
        <v>3971</v>
      </c>
      <c r="D2489" s="133" t="s">
        <v>80</v>
      </c>
      <c r="E2489" s="134" t="s">
        <v>258</v>
      </c>
      <c r="F2489" s="134"/>
    </row>
    <row r="2490" s="63" customFormat="true" ht="12.75" hidden="false" customHeight="false" outlineLevel="1" collapsed="false">
      <c r="A2490" s="6" t="s">
        <v>3972</v>
      </c>
      <c r="B2490" s="35" t="s">
        <v>26</v>
      </c>
      <c r="C2490" s="36" t="s">
        <v>31</v>
      </c>
      <c r="D2490" s="35" t="s">
        <v>32</v>
      </c>
      <c r="E2490" s="135" t="n">
        <v>0.609375</v>
      </c>
      <c r="F2490" s="136" t="s">
        <v>3935</v>
      </c>
    </row>
    <row r="2491" s="63" customFormat="true" ht="12.75" hidden="false" customHeight="false" outlineLevel="1" collapsed="false">
      <c r="A2491" s="78" t="s">
        <v>3973</v>
      </c>
      <c r="B2491" s="41" t="s">
        <v>53</v>
      </c>
      <c r="C2491" s="42" t="s">
        <v>54</v>
      </c>
      <c r="D2491" s="41" t="s">
        <v>55</v>
      </c>
      <c r="E2491" s="135" t="n">
        <v>1.1625</v>
      </c>
      <c r="F2491" s="8" t="n">
        <v>11.625</v>
      </c>
    </row>
    <row r="2492" s="63" customFormat="true" ht="48" hidden="false" customHeight="false" outlineLevel="1" collapsed="false">
      <c r="A2492" s="133" t="s">
        <v>3974</v>
      </c>
      <c r="B2492" s="45" t="s">
        <v>3896</v>
      </c>
      <c r="C2492" s="56" t="s">
        <v>3975</v>
      </c>
      <c r="D2492" s="31" t="s">
        <v>96</v>
      </c>
      <c r="E2492" s="134" t="s">
        <v>685</v>
      </c>
      <c r="F2492" s="134"/>
    </row>
    <row r="2493" s="63" customFormat="true" ht="12.75" hidden="false" customHeight="false" outlineLevel="1" collapsed="false">
      <c r="A2493" s="78" t="s">
        <v>3976</v>
      </c>
      <c r="B2493" s="35" t="s">
        <v>26</v>
      </c>
      <c r="C2493" s="36" t="s">
        <v>31</v>
      </c>
      <c r="D2493" s="35" t="s">
        <v>32</v>
      </c>
      <c r="E2493" s="73" t="s">
        <v>3940</v>
      </c>
      <c r="F2493" s="8" t="n">
        <v>6.0788</v>
      </c>
    </row>
    <row r="2494" s="63" customFormat="true" ht="12.75" hidden="false" customHeight="false" outlineLevel="1" collapsed="false">
      <c r="A2494" s="78" t="s">
        <v>3977</v>
      </c>
      <c r="B2494" s="41" t="s">
        <v>99</v>
      </c>
      <c r="C2494" s="42" t="s">
        <v>100</v>
      </c>
      <c r="D2494" s="41" t="s">
        <v>55</v>
      </c>
      <c r="E2494" s="135" t="n">
        <v>4.3375</v>
      </c>
      <c r="F2494" s="8" t="n">
        <v>1.2145</v>
      </c>
    </row>
    <row r="2495" s="63" customFormat="true" ht="12.75" hidden="false" customHeight="false" outlineLevel="1" collapsed="false">
      <c r="A2495" s="78" t="s">
        <v>3978</v>
      </c>
      <c r="B2495" s="41" t="s">
        <v>102</v>
      </c>
      <c r="C2495" s="42" t="s">
        <v>103</v>
      </c>
      <c r="D2495" s="41" t="s">
        <v>55</v>
      </c>
      <c r="E2495" s="69" t="n">
        <v>5.7875</v>
      </c>
      <c r="F2495" s="49" t="n">
        <v>1.6205</v>
      </c>
    </row>
    <row r="2496" s="63" customFormat="true" ht="12.75" hidden="false" customHeight="false" outlineLevel="1" collapsed="false">
      <c r="A2496" s="78" t="s">
        <v>3979</v>
      </c>
      <c r="B2496" s="78" t="s">
        <v>413</v>
      </c>
      <c r="C2496" s="141" t="s">
        <v>3980</v>
      </c>
      <c r="D2496" s="50" t="s">
        <v>65</v>
      </c>
      <c r="E2496" s="135" t="n">
        <v>4.38</v>
      </c>
      <c r="F2496" s="8" t="n">
        <v>1.2264</v>
      </c>
    </row>
    <row r="2497" s="63" customFormat="true" ht="12.75" hidden="false" customHeight="false" outlineLevel="1" collapsed="false">
      <c r="A2497" s="78" t="s">
        <v>3981</v>
      </c>
      <c r="B2497" s="50" t="s">
        <v>108</v>
      </c>
      <c r="C2497" s="60" t="s">
        <v>109</v>
      </c>
      <c r="D2497" s="50" t="s">
        <v>80</v>
      </c>
      <c r="E2497" s="135" t="n">
        <v>0.0396</v>
      </c>
      <c r="F2497" s="8" t="n">
        <v>0.011088</v>
      </c>
    </row>
    <row r="2498" s="63" customFormat="true" ht="84" hidden="false" customHeight="false" outlineLevel="1" collapsed="false">
      <c r="A2498" s="133" t="s">
        <v>3982</v>
      </c>
      <c r="B2498" s="45" t="s">
        <v>3947</v>
      </c>
      <c r="C2498" s="56" t="s">
        <v>3983</v>
      </c>
      <c r="D2498" s="152" t="s">
        <v>3949</v>
      </c>
      <c r="E2498" s="134" t="s">
        <v>258</v>
      </c>
      <c r="F2498" s="134"/>
    </row>
    <row r="2499" s="63" customFormat="true" ht="12.75" hidden="false" customHeight="false" outlineLevel="1" collapsed="false">
      <c r="A2499" s="78" t="s">
        <v>3984</v>
      </c>
      <c r="B2499" s="35" t="s">
        <v>26</v>
      </c>
      <c r="C2499" s="36" t="s">
        <v>31</v>
      </c>
      <c r="D2499" s="35" t="s">
        <v>32</v>
      </c>
      <c r="E2499" s="73" t="s">
        <v>1346</v>
      </c>
      <c r="F2499" s="136" t="s">
        <v>956</v>
      </c>
    </row>
    <row r="2500" s="63" customFormat="true" ht="12.75" hidden="false" customHeight="false" outlineLevel="1" collapsed="false">
      <c r="A2500" s="78" t="s">
        <v>3985</v>
      </c>
      <c r="B2500" s="41" t="s">
        <v>53</v>
      </c>
      <c r="C2500" s="42" t="s">
        <v>54</v>
      </c>
      <c r="D2500" s="41" t="s">
        <v>55</v>
      </c>
      <c r="E2500" s="135" t="n">
        <v>0.7125</v>
      </c>
      <c r="F2500" s="8" t="s">
        <v>3986</v>
      </c>
    </row>
    <row r="2501" s="63" customFormat="true" ht="24" hidden="false" customHeight="false" outlineLevel="1" collapsed="false">
      <c r="A2501" s="132" t="s">
        <v>3987</v>
      </c>
      <c r="B2501" s="133" t="s">
        <v>3988</v>
      </c>
      <c r="C2501" s="56" t="s">
        <v>3989</v>
      </c>
      <c r="D2501" s="152" t="s">
        <v>277</v>
      </c>
      <c r="E2501" s="134" t="s">
        <v>258</v>
      </c>
      <c r="F2501" s="134"/>
    </row>
    <row r="2502" s="63" customFormat="true" ht="48" hidden="false" customHeight="false" outlineLevel="1" collapsed="false">
      <c r="A2502" s="133" t="s">
        <v>3990</v>
      </c>
      <c r="B2502" s="45" t="s">
        <v>3991</v>
      </c>
      <c r="C2502" s="139" t="s">
        <v>3992</v>
      </c>
      <c r="D2502" s="31" t="s">
        <v>59</v>
      </c>
      <c r="E2502" s="134" t="s">
        <v>60</v>
      </c>
      <c r="F2502" s="134"/>
    </row>
    <row r="2503" s="63" customFormat="true" ht="12.75" hidden="false" customHeight="false" outlineLevel="1" collapsed="false">
      <c r="A2503" s="78" t="s">
        <v>3993</v>
      </c>
      <c r="B2503" s="35" t="s">
        <v>26</v>
      </c>
      <c r="C2503" s="36" t="s">
        <v>31</v>
      </c>
      <c r="D2503" s="35" t="s">
        <v>32</v>
      </c>
      <c r="E2503" s="73" t="s">
        <v>3994</v>
      </c>
      <c r="F2503" s="8" t="n">
        <v>1.18</v>
      </c>
    </row>
    <row r="2504" s="63" customFormat="true" ht="12.75" hidden="false" customHeight="false" outlineLevel="1" collapsed="false">
      <c r="A2504" s="78" t="s">
        <v>3995</v>
      </c>
      <c r="B2504" s="41" t="s">
        <v>99</v>
      </c>
      <c r="C2504" s="42" t="s">
        <v>100</v>
      </c>
      <c r="D2504" s="41" t="s">
        <v>55</v>
      </c>
      <c r="E2504" s="73" t="s">
        <v>3996</v>
      </c>
      <c r="F2504" s="8" t="n">
        <v>0.34375</v>
      </c>
    </row>
    <row r="2505" s="63" customFormat="true" ht="12.75" hidden="false" customHeight="false" outlineLevel="1" collapsed="false">
      <c r="A2505" s="78" t="s">
        <v>3997</v>
      </c>
      <c r="B2505" s="41" t="n">
        <v>2577</v>
      </c>
      <c r="C2505" s="42" t="s">
        <v>130</v>
      </c>
      <c r="D2505" s="41" t="s">
        <v>55</v>
      </c>
      <c r="E2505" s="73" t="s">
        <v>280</v>
      </c>
      <c r="F2505" s="136" t="s">
        <v>1245</v>
      </c>
    </row>
    <row r="2506" s="63" customFormat="true" ht="12.75" hidden="false" customHeight="false" outlineLevel="1" collapsed="false">
      <c r="A2506" s="78" t="s">
        <v>3998</v>
      </c>
      <c r="B2506" s="78" t="s">
        <v>132</v>
      </c>
      <c r="C2506" s="141" t="s">
        <v>431</v>
      </c>
      <c r="D2506" s="78" t="s">
        <v>134</v>
      </c>
      <c r="E2506" s="73" t="s">
        <v>3518</v>
      </c>
      <c r="F2506" s="8" t="n">
        <v>0.28</v>
      </c>
    </row>
    <row r="2507" s="63" customFormat="true" ht="12.75" hidden="false" customHeight="false" outlineLevel="1" collapsed="false">
      <c r="A2507" s="78" t="s">
        <v>3999</v>
      </c>
      <c r="B2507" s="50" t="s">
        <v>108</v>
      </c>
      <c r="C2507" s="60" t="s">
        <v>109</v>
      </c>
      <c r="D2507" s="50" t="s">
        <v>80</v>
      </c>
      <c r="E2507" s="73" t="s">
        <v>2664</v>
      </c>
      <c r="F2507" s="136" t="s">
        <v>794</v>
      </c>
    </row>
    <row r="2508" s="63" customFormat="true" ht="12.75" hidden="false" customHeight="false" outlineLevel="1" collapsed="false">
      <c r="A2508" s="78" t="s">
        <v>4000</v>
      </c>
      <c r="B2508" s="78" t="s">
        <v>436</v>
      </c>
      <c r="C2508" s="141" t="s">
        <v>1067</v>
      </c>
      <c r="D2508" s="78" t="s">
        <v>438</v>
      </c>
      <c r="E2508" s="73" t="s">
        <v>1146</v>
      </c>
      <c r="F2508" s="136" t="s">
        <v>783</v>
      </c>
    </row>
    <row r="2509" s="63" customFormat="true" ht="48" hidden="false" customHeight="false" outlineLevel="1" collapsed="false">
      <c r="A2509" s="133" t="s">
        <v>4001</v>
      </c>
      <c r="B2509" s="45" t="s">
        <v>4002</v>
      </c>
      <c r="C2509" s="56" t="s">
        <v>4003</v>
      </c>
      <c r="D2509" s="152" t="s">
        <v>138</v>
      </c>
      <c r="E2509" s="134" t="s">
        <v>258</v>
      </c>
      <c r="F2509" s="134"/>
    </row>
    <row r="2510" s="63" customFormat="true" ht="12.75" hidden="false" customHeight="false" outlineLevel="1" collapsed="false">
      <c r="A2510" s="78" t="s">
        <v>4004</v>
      </c>
      <c r="B2510" s="35" t="s">
        <v>26</v>
      </c>
      <c r="C2510" s="36" t="s">
        <v>31</v>
      </c>
      <c r="D2510" s="35" t="s">
        <v>32</v>
      </c>
      <c r="E2510" s="73" t="s">
        <v>4005</v>
      </c>
      <c r="F2510" s="136" t="s">
        <v>4006</v>
      </c>
    </row>
    <row r="2511" s="63" customFormat="true" ht="12.75" hidden="false" customHeight="false" outlineLevel="1" collapsed="false">
      <c r="A2511" s="78" t="s">
        <v>4007</v>
      </c>
      <c r="B2511" s="41" t="s">
        <v>53</v>
      </c>
      <c r="C2511" s="42" t="s">
        <v>54</v>
      </c>
      <c r="D2511" s="41" t="s">
        <v>55</v>
      </c>
      <c r="E2511" s="48" t="s">
        <v>4008</v>
      </c>
      <c r="F2511" s="49" t="s">
        <v>4009</v>
      </c>
    </row>
    <row r="2512" s="63" customFormat="true" ht="48" hidden="false" customHeight="false" outlineLevel="1" collapsed="false">
      <c r="A2512" s="133" t="s">
        <v>4010</v>
      </c>
      <c r="B2512" s="45" t="s">
        <v>3896</v>
      </c>
      <c r="C2512" s="56" t="s">
        <v>4011</v>
      </c>
      <c r="D2512" s="31" t="s">
        <v>96</v>
      </c>
      <c r="E2512" s="134" t="s">
        <v>60</v>
      </c>
      <c r="F2512" s="134"/>
    </row>
    <row r="2513" s="63" customFormat="true" ht="12.75" hidden="false" customHeight="false" outlineLevel="1" collapsed="false">
      <c r="A2513" s="78" t="s">
        <v>4012</v>
      </c>
      <c r="B2513" s="35" t="s">
        <v>26</v>
      </c>
      <c r="C2513" s="36" t="s">
        <v>31</v>
      </c>
      <c r="D2513" s="35" t="s">
        <v>32</v>
      </c>
      <c r="E2513" s="69" t="n">
        <v>21.71</v>
      </c>
      <c r="F2513" s="49" t="s">
        <v>4013</v>
      </c>
    </row>
    <row r="2514" s="63" customFormat="true" ht="12.75" hidden="false" customHeight="false" outlineLevel="1" collapsed="false">
      <c r="A2514" s="78" t="s">
        <v>4014</v>
      </c>
      <c r="B2514" s="41" t="s">
        <v>99</v>
      </c>
      <c r="C2514" s="42" t="s">
        <v>100</v>
      </c>
      <c r="D2514" s="41" t="s">
        <v>55</v>
      </c>
      <c r="E2514" s="69" t="n">
        <v>4.3375</v>
      </c>
      <c r="F2514" s="49" t="n">
        <v>2.16875</v>
      </c>
    </row>
    <row r="2515" s="63" customFormat="true" ht="12.75" hidden="false" customHeight="false" outlineLevel="1" collapsed="false">
      <c r="A2515" s="78" t="s">
        <v>4015</v>
      </c>
      <c r="B2515" s="41" t="s">
        <v>102</v>
      </c>
      <c r="C2515" s="42" t="s">
        <v>103</v>
      </c>
      <c r="D2515" s="41" t="s">
        <v>55</v>
      </c>
      <c r="E2515" s="48" t="s">
        <v>2402</v>
      </c>
      <c r="F2515" s="49" t="n">
        <v>2.89375</v>
      </c>
    </row>
    <row r="2516" s="63" customFormat="true" ht="12.75" hidden="false" customHeight="false" outlineLevel="1" collapsed="false">
      <c r="A2516" s="78" t="s">
        <v>4016</v>
      </c>
      <c r="B2516" s="78" t="s">
        <v>413</v>
      </c>
      <c r="C2516" s="141" t="s">
        <v>2404</v>
      </c>
      <c r="D2516" s="50" t="s">
        <v>65</v>
      </c>
      <c r="E2516" s="73" t="s">
        <v>401</v>
      </c>
      <c r="F2516" s="136" t="s">
        <v>4017</v>
      </c>
    </row>
    <row r="2517" s="63" customFormat="true" ht="12.75" hidden="false" customHeight="false" outlineLevel="1" collapsed="false">
      <c r="A2517" s="6" t="s">
        <v>4018</v>
      </c>
      <c r="B2517" s="50" t="s">
        <v>108</v>
      </c>
      <c r="C2517" s="60" t="s">
        <v>109</v>
      </c>
      <c r="D2517" s="50" t="s">
        <v>80</v>
      </c>
      <c r="E2517" s="73" t="s">
        <v>890</v>
      </c>
      <c r="F2517" s="136" t="s">
        <v>3638</v>
      </c>
    </row>
    <row r="2518" s="63" customFormat="true" ht="84" hidden="false" customHeight="false" outlineLevel="1" collapsed="false">
      <c r="A2518" s="133" t="s">
        <v>4019</v>
      </c>
      <c r="B2518" s="45" t="s">
        <v>4020</v>
      </c>
      <c r="C2518" s="56" t="s">
        <v>4021</v>
      </c>
      <c r="D2518" s="133" t="s">
        <v>818</v>
      </c>
      <c r="E2518" s="134" t="s">
        <v>258</v>
      </c>
      <c r="F2518" s="134"/>
    </row>
    <row r="2519" s="63" customFormat="true" ht="12.75" hidden="false" customHeight="false" outlineLevel="1" collapsed="false">
      <c r="A2519" s="78" t="s">
        <v>4022</v>
      </c>
      <c r="B2519" s="35" t="s">
        <v>26</v>
      </c>
      <c r="C2519" s="36" t="s">
        <v>31</v>
      </c>
      <c r="D2519" s="35" t="s">
        <v>32</v>
      </c>
      <c r="E2519" s="73" t="s">
        <v>4023</v>
      </c>
      <c r="F2519" s="136" t="s">
        <v>4024</v>
      </c>
    </row>
    <row r="2520" s="63" customFormat="true" ht="12.75" hidden="false" customHeight="false" outlineLevel="1" collapsed="false">
      <c r="A2520" s="78" t="s">
        <v>4025</v>
      </c>
      <c r="B2520" s="41" t="s">
        <v>53</v>
      </c>
      <c r="C2520" s="42" t="s">
        <v>54</v>
      </c>
      <c r="D2520" s="41" t="s">
        <v>55</v>
      </c>
      <c r="E2520" s="69" t="n">
        <v>1.5</v>
      </c>
      <c r="F2520" s="49" t="s">
        <v>884</v>
      </c>
    </row>
    <row r="2521" s="63" customFormat="true" ht="24" hidden="false" customHeight="false" outlineLevel="1" collapsed="false">
      <c r="A2521" s="133" t="s">
        <v>4026</v>
      </c>
      <c r="B2521" s="133" t="s">
        <v>4027</v>
      </c>
      <c r="C2521" s="56" t="s">
        <v>4028</v>
      </c>
      <c r="D2521" s="152" t="s">
        <v>277</v>
      </c>
      <c r="E2521" s="134" t="s">
        <v>884</v>
      </c>
      <c r="F2521" s="134"/>
    </row>
    <row r="2522" s="63" customFormat="true" ht="48" hidden="false" customHeight="false" outlineLevel="1" collapsed="false">
      <c r="A2522" s="6"/>
      <c r="B2522" s="45" t="s">
        <v>4029</v>
      </c>
      <c r="C2522" s="183" t="s">
        <v>4030</v>
      </c>
      <c r="D2522" s="31" t="s">
        <v>59</v>
      </c>
      <c r="E2522" s="134" t="s">
        <v>60</v>
      </c>
      <c r="F2522" s="134"/>
    </row>
    <row r="2523" s="63" customFormat="true" ht="12.75" hidden="false" customHeight="false" outlineLevel="1" collapsed="false">
      <c r="A2523" s="6" t="s">
        <v>4031</v>
      </c>
      <c r="B2523" s="35" t="s">
        <v>26</v>
      </c>
      <c r="C2523" s="36" t="s">
        <v>31</v>
      </c>
      <c r="D2523" s="35" t="s">
        <v>32</v>
      </c>
      <c r="E2523" s="135" t="n">
        <v>3.45</v>
      </c>
      <c r="F2523" s="8" t="n">
        <v>1.725</v>
      </c>
    </row>
    <row r="2524" s="63" customFormat="true" ht="12.75" hidden="false" customHeight="false" outlineLevel="1" collapsed="false">
      <c r="A2524" s="6" t="s">
        <v>4032</v>
      </c>
      <c r="B2524" s="41" t="s">
        <v>99</v>
      </c>
      <c r="C2524" s="42" t="s">
        <v>100</v>
      </c>
      <c r="D2524" s="41" t="s">
        <v>55</v>
      </c>
      <c r="E2524" s="73" t="s">
        <v>4033</v>
      </c>
      <c r="F2524" s="8" t="n">
        <v>0.50625</v>
      </c>
    </row>
    <row r="2525" s="63" customFormat="true" ht="12.75" hidden="false" customHeight="false" outlineLevel="1" collapsed="false">
      <c r="A2525" s="6" t="s">
        <v>4034</v>
      </c>
      <c r="B2525" s="41" t="n">
        <v>2577</v>
      </c>
      <c r="C2525" s="42" t="s">
        <v>130</v>
      </c>
      <c r="D2525" s="41" t="s">
        <v>55</v>
      </c>
      <c r="E2525" s="73" t="s">
        <v>4035</v>
      </c>
      <c r="F2525" s="8" t="n">
        <v>0.4625</v>
      </c>
    </row>
    <row r="2526" s="63" customFormat="true" ht="12.75" hidden="false" customHeight="false" outlineLevel="1" collapsed="false">
      <c r="A2526" s="78" t="s">
        <v>4036</v>
      </c>
      <c r="B2526" s="78" t="s">
        <v>132</v>
      </c>
      <c r="C2526" s="140" t="s">
        <v>431</v>
      </c>
      <c r="D2526" s="78" t="s">
        <v>134</v>
      </c>
      <c r="E2526" s="48" t="s">
        <v>1354</v>
      </c>
      <c r="F2526" s="49" t="n">
        <v>0.75</v>
      </c>
    </row>
    <row r="2527" s="63" customFormat="true" ht="12.75" hidden="false" customHeight="false" outlineLevel="1" collapsed="false">
      <c r="A2527" s="78" t="s">
        <v>4037</v>
      </c>
      <c r="B2527" s="50" t="s">
        <v>108</v>
      </c>
      <c r="C2527" s="60" t="s">
        <v>109</v>
      </c>
      <c r="D2527" s="50" t="s">
        <v>80</v>
      </c>
      <c r="E2527" s="135" t="n">
        <v>0.028</v>
      </c>
      <c r="F2527" s="49" t="s">
        <v>794</v>
      </c>
    </row>
    <row r="2528" s="63" customFormat="true" ht="12.75" hidden="false" customHeight="false" outlineLevel="1" collapsed="false">
      <c r="A2528" s="78" t="s">
        <v>4038</v>
      </c>
      <c r="B2528" s="78" t="s">
        <v>436</v>
      </c>
      <c r="C2528" s="141" t="s">
        <v>437</v>
      </c>
      <c r="D2528" s="78" t="s">
        <v>65</v>
      </c>
      <c r="E2528" s="135" t="n">
        <v>0.26</v>
      </c>
      <c r="F2528" s="8" t="n">
        <v>0.13</v>
      </c>
    </row>
    <row r="2529" s="63" customFormat="true" ht="48" hidden="false" customHeight="false" outlineLevel="1" collapsed="false">
      <c r="A2529" s="133" t="s">
        <v>4039</v>
      </c>
      <c r="B2529" s="45" t="s">
        <v>4040</v>
      </c>
      <c r="C2529" s="56" t="s">
        <v>4041</v>
      </c>
      <c r="D2529" s="133" t="s">
        <v>80</v>
      </c>
      <c r="E2529" s="134" t="s">
        <v>258</v>
      </c>
      <c r="F2529" s="134"/>
    </row>
    <row r="2530" s="63" customFormat="true" ht="12.75" hidden="false" customHeight="false" outlineLevel="1" collapsed="false">
      <c r="A2530" s="78" t="s">
        <v>4042</v>
      </c>
      <c r="B2530" s="35" t="s">
        <v>26</v>
      </c>
      <c r="C2530" s="36" t="s">
        <v>31</v>
      </c>
      <c r="D2530" s="35" t="s">
        <v>32</v>
      </c>
      <c r="E2530" s="135" t="n">
        <v>1.59375</v>
      </c>
      <c r="F2530" s="8" t="n">
        <v>15.9375</v>
      </c>
    </row>
    <row r="2531" s="63" customFormat="true" ht="12.75" hidden="false" customHeight="false" outlineLevel="1" collapsed="false">
      <c r="A2531" s="78" t="s">
        <v>4043</v>
      </c>
      <c r="B2531" s="41" t="s">
        <v>53</v>
      </c>
      <c r="C2531" s="42" t="s">
        <v>54</v>
      </c>
      <c r="D2531" s="41" t="s">
        <v>55</v>
      </c>
      <c r="E2531" s="73" t="s">
        <v>38</v>
      </c>
      <c r="F2531" s="136" t="s">
        <v>188</v>
      </c>
    </row>
    <row r="2532" s="63" customFormat="true" ht="48" hidden="false" customHeight="false" outlineLevel="1" collapsed="false">
      <c r="A2532" s="133" t="s">
        <v>4044</v>
      </c>
      <c r="B2532" s="45" t="s">
        <v>3896</v>
      </c>
      <c r="C2532" s="56" t="s">
        <v>4045</v>
      </c>
      <c r="D2532" s="31" t="s">
        <v>96</v>
      </c>
      <c r="E2532" s="134" t="s">
        <v>4046</v>
      </c>
      <c r="F2532" s="134"/>
    </row>
    <row r="2533" s="63" customFormat="true" ht="12.75" hidden="false" customHeight="false" outlineLevel="1" collapsed="false">
      <c r="A2533" s="78" t="s">
        <v>4047</v>
      </c>
      <c r="B2533" s="35" t="s">
        <v>26</v>
      </c>
      <c r="C2533" s="36" t="s">
        <v>31</v>
      </c>
      <c r="D2533" s="35" t="s">
        <v>32</v>
      </c>
      <c r="E2533" s="48" t="s">
        <v>3940</v>
      </c>
      <c r="F2533" s="49" t="n">
        <v>18.6706</v>
      </c>
    </row>
    <row r="2534" s="63" customFormat="true" ht="12.75" hidden="false" customHeight="false" outlineLevel="1" collapsed="false">
      <c r="A2534" s="78" t="s">
        <v>4048</v>
      </c>
      <c r="B2534" s="41" t="s">
        <v>99</v>
      </c>
      <c r="C2534" s="42" t="s">
        <v>100</v>
      </c>
      <c r="D2534" s="41" t="s">
        <v>55</v>
      </c>
      <c r="E2534" s="135" t="n">
        <v>4.3375</v>
      </c>
      <c r="F2534" s="8" t="s">
        <v>4049</v>
      </c>
    </row>
    <row r="2535" s="63" customFormat="true" ht="12.75" hidden="false" customHeight="false" outlineLevel="1" collapsed="false">
      <c r="A2535" s="78" t="s">
        <v>4050</v>
      </c>
      <c r="B2535" s="41" t="s">
        <v>102</v>
      </c>
      <c r="C2535" s="42" t="s">
        <v>103</v>
      </c>
      <c r="D2535" s="41" t="s">
        <v>55</v>
      </c>
      <c r="E2535" s="135" t="n">
        <v>5.7875</v>
      </c>
      <c r="F2535" s="8" t="n">
        <v>4.97725</v>
      </c>
    </row>
    <row r="2536" s="63" customFormat="true" ht="12.75" hidden="false" customHeight="false" outlineLevel="1" collapsed="false">
      <c r="A2536" s="78" t="s">
        <v>4051</v>
      </c>
      <c r="B2536" s="78" t="s">
        <v>413</v>
      </c>
      <c r="C2536" s="141" t="s">
        <v>414</v>
      </c>
      <c r="D2536" s="50" t="s">
        <v>65</v>
      </c>
      <c r="E2536" s="135" t="n">
        <v>4.38</v>
      </c>
      <c r="F2536" s="8" t="n">
        <v>37.668</v>
      </c>
    </row>
    <row r="2537" s="63" customFormat="true" ht="12.75" hidden="false" customHeight="false" outlineLevel="1" collapsed="false">
      <c r="A2537" s="6" t="s">
        <v>4052</v>
      </c>
      <c r="B2537" s="50" t="s">
        <v>108</v>
      </c>
      <c r="C2537" s="60" t="s">
        <v>109</v>
      </c>
      <c r="D2537" s="50" t="s">
        <v>80</v>
      </c>
      <c r="E2537" s="135" t="n">
        <v>0.0396</v>
      </c>
      <c r="F2537" s="8" t="n">
        <v>0.034056</v>
      </c>
    </row>
    <row r="2538" s="63" customFormat="true" ht="84" hidden="false" customHeight="false" outlineLevel="1" collapsed="false">
      <c r="A2538" s="133" t="s">
        <v>4053</v>
      </c>
      <c r="B2538" s="45" t="s">
        <v>4054</v>
      </c>
      <c r="C2538" s="56" t="s">
        <v>4055</v>
      </c>
      <c r="D2538" s="156" t="s">
        <v>3949</v>
      </c>
      <c r="E2538" s="134" t="s">
        <v>258</v>
      </c>
      <c r="F2538" s="134"/>
    </row>
    <row r="2539" s="63" customFormat="true" ht="12.75" hidden="false" customHeight="false" outlineLevel="1" collapsed="false">
      <c r="A2539" s="78" t="s">
        <v>4056</v>
      </c>
      <c r="B2539" s="35" t="s">
        <v>26</v>
      </c>
      <c r="C2539" s="36" t="s">
        <v>31</v>
      </c>
      <c r="D2539" s="35" t="s">
        <v>32</v>
      </c>
      <c r="E2539" s="135" t="n">
        <v>1.875</v>
      </c>
      <c r="F2539" s="136" t="s">
        <v>821</v>
      </c>
    </row>
    <row r="2540" s="63" customFormat="true" ht="12.75" hidden="false" customHeight="false" outlineLevel="1" collapsed="false">
      <c r="A2540" s="6" t="s">
        <v>4057</v>
      </c>
      <c r="B2540" s="41" t="s">
        <v>53</v>
      </c>
      <c r="C2540" s="42" t="s">
        <v>54</v>
      </c>
      <c r="D2540" s="41" t="s">
        <v>55</v>
      </c>
      <c r="E2540" s="135" t="n">
        <v>1.78125</v>
      </c>
      <c r="F2540" s="8" t="n">
        <v>17.8125</v>
      </c>
    </row>
    <row r="2541" s="63" customFormat="true" ht="24" hidden="false" customHeight="false" outlineLevel="1" collapsed="false">
      <c r="A2541" s="133" t="s">
        <v>4058</v>
      </c>
      <c r="B2541" s="133" t="s">
        <v>4059</v>
      </c>
      <c r="C2541" s="56" t="s">
        <v>4060</v>
      </c>
      <c r="D2541" s="156" t="s">
        <v>277</v>
      </c>
      <c r="E2541" s="134" t="s">
        <v>258</v>
      </c>
      <c r="F2541" s="134"/>
    </row>
    <row r="2542" s="63" customFormat="true" ht="36" hidden="false" customHeight="false" outlineLevel="1" collapsed="false">
      <c r="A2542" s="127"/>
      <c r="B2542" s="128" t="s">
        <v>21</v>
      </c>
      <c r="C2542" s="155" t="s">
        <v>4061</v>
      </c>
      <c r="D2542" s="127"/>
      <c r="E2542" s="130"/>
      <c r="F2542" s="131"/>
    </row>
    <row r="2543" s="63" customFormat="true" ht="24" hidden="false" customHeight="false" outlineLevel="1" collapsed="false">
      <c r="A2543" s="133" t="s">
        <v>4062</v>
      </c>
      <c r="B2543" s="45" t="s">
        <v>4063</v>
      </c>
      <c r="C2543" s="56" t="s">
        <v>4064</v>
      </c>
      <c r="D2543" s="133" t="s">
        <v>36</v>
      </c>
      <c r="E2543" s="134" t="s">
        <v>26</v>
      </c>
      <c r="F2543" s="134"/>
    </row>
    <row r="2544" s="63" customFormat="true" ht="12.75" hidden="false" customHeight="false" outlineLevel="1" collapsed="false">
      <c r="A2544" s="162" t="s">
        <v>4065</v>
      </c>
      <c r="B2544" s="35" t="s">
        <v>26</v>
      </c>
      <c r="C2544" s="36" t="s">
        <v>31</v>
      </c>
      <c r="D2544" s="35" t="s">
        <v>32</v>
      </c>
      <c r="E2544" s="73" t="s">
        <v>4066</v>
      </c>
      <c r="F2544" s="136" t="s">
        <v>4066</v>
      </c>
    </row>
    <row r="2545" s="63" customFormat="true" ht="24" hidden="false" customHeight="false" outlineLevel="1" collapsed="false">
      <c r="A2545" s="133" t="s">
        <v>4067</v>
      </c>
      <c r="B2545" s="45" t="s">
        <v>4068</v>
      </c>
      <c r="C2545" s="56" t="s">
        <v>4069</v>
      </c>
      <c r="D2545" s="133" t="s">
        <v>36</v>
      </c>
      <c r="E2545" s="134" t="s">
        <v>26</v>
      </c>
      <c r="F2545" s="134"/>
    </row>
    <row r="2546" s="63" customFormat="true" ht="12.75" hidden="false" customHeight="false" outlineLevel="1" collapsed="false">
      <c r="A2546" s="162" t="s">
        <v>4070</v>
      </c>
      <c r="B2546" s="35" t="s">
        <v>26</v>
      </c>
      <c r="C2546" s="36" t="s">
        <v>31</v>
      </c>
      <c r="D2546" s="35" t="s">
        <v>32</v>
      </c>
      <c r="E2546" s="73" t="s">
        <v>4071</v>
      </c>
      <c r="F2546" s="136" t="s">
        <v>4071</v>
      </c>
    </row>
    <row r="2547" s="63" customFormat="true" ht="24" hidden="false" customHeight="false" outlineLevel="1" collapsed="false">
      <c r="A2547" s="133" t="s">
        <v>4072</v>
      </c>
      <c r="B2547" s="45" t="s">
        <v>3847</v>
      </c>
      <c r="C2547" s="56" t="s">
        <v>4073</v>
      </c>
      <c r="D2547" s="133" t="s">
        <v>80</v>
      </c>
      <c r="E2547" s="134" t="s">
        <v>42</v>
      </c>
      <c r="F2547" s="134"/>
    </row>
    <row r="2548" s="63" customFormat="true" ht="12.75" hidden="false" customHeight="false" outlineLevel="1" collapsed="false">
      <c r="A2548" s="162" t="s">
        <v>4074</v>
      </c>
      <c r="B2548" s="35" t="s">
        <v>26</v>
      </c>
      <c r="C2548" s="36" t="s">
        <v>31</v>
      </c>
      <c r="D2548" s="35" t="s">
        <v>32</v>
      </c>
      <c r="E2548" s="73" t="s">
        <v>278</v>
      </c>
      <c r="F2548" s="49" t="s">
        <v>3789</v>
      </c>
    </row>
    <row r="2549" s="63" customFormat="true" ht="14.25" hidden="false" customHeight="false" outlineLevel="1" collapsed="false">
      <c r="A2549" s="133" t="s">
        <v>4075</v>
      </c>
      <c r="B2549" s="133" t="s">
        <v>1233</v>
      </c>
      <c r="C2549" s="144" t="s">
        <v>4076</v>
      </c>
      <c r="D2549" s="143" t="s">
        <v>138</v>
      </c>
      <c r="E2549" s="134" t="s">
        <v>42</v>
      </c>
      <c r="F2549" s="134"/>
    </row>
    <row r="2550" s="63" customFormat="true" ht="12.75" hidden="false" customHeight="false" outlineLevel="1" collapsed="false">
      <c r="A2550" s="162" t="s">
        <v>4077</v>
      </c>
      <c r="B2550" s="35" t="s">
        <v>26</v>
      </c>
      <c r="C2550" s="36" t="s">
        <v>31</v>
      </c>
      <c r="D2550" s="35" t="s">
        <v>32</v>
      </c>
      <c r="E2550" s="73" t="s">
        <v>2288</v>
      </c>
      <c r="F2550" s="8" t="n">
        <v>5.8</v>
      </c>
    </row>
    <row r="2551" s="63" customFormat="true" ht="24" hidden="false" customHeight="false" outlineLevel="1" collapsed="false">
      <c r="A2551" s="133" t="s">
        <v>4078</v>
      </c>
      <c r="B2551" s="133" t="s">
        <v>3794</v>
      </c>
      <c r="C2551" s="56" t="s">
        <v>4079</v>
      </c>
      <c r="D2551" s="133" t="s">
        <v>80</v>
      </c>
      <c r="E2551" s="134" t="s">
        <v>42</v>
      </c>
      <c r="F2551" s="134"/>
    </row>
    <row r="2552" s="63" customFormat="true" ht="12.75" hidden="false" customHeight="false" outlineLevel="1" collapsed="false">
      <c r="A2552" s="162" t="s">
        <v>4080</v>
      </c>
      <c r="B2552" s="35" t="s">
        <v>26</v>
      </c>
      <c r="C2552" s="36" t="s">
        <v>31</v>
      </c>
      <c r="D2552" s="35" t="s">
        <v>32</v>
      </c>
      <c r="E2552" s="73" t="s">
        <v>42</v>
      </c>
      <c r="F2552" s="136" t="s">
        <v>3472</v>
      </c>
    </row>
    <row r="2553" s="63" customFormat="true" ht="12.75" hidden="false" customHeight="false" outlineLevel="1" collapsed="false">
      <c r="A2553" s="162" t="s">
        <v>4081</v>
      </c>
      <c r="B2553" s="78" t="s">
        <v>304</v>
      </c>
      <c r="C2553" s="141" t="s">
        <v>305</v>
      </c>
      <c r="D2553" s="78" t="s">
        <v>65</v>
      </c>
      <c r="E2553" s="48" t="s">
        <v>744</v>
      </c>
      <c r="F2553" s="49" t="n">
        <v>0.336</v>
      </c>
    </row>
    <row r="2554" s="63" customFormat="true" ht="48" hidden="false" customHeight="false" outlineLevel="1" collapsed="false">
      <c r="A2554" s="133" t="s">
        <v>4082</v>
      </c>
      <c r="B2554" s="133" t="s">
        <v>275</v>
      </c>
      <c r="C2554" s="56" t="s">
        <v>4083</v>
      </c>
      <c r="D2554" s="143" t="s">
        <v>277</v>
      </c>
      <c r="E2554" s="134" t="s">
        <v>216</v>
      </c>
      <c r="F2554" s="134"/>
    </row>
    <row r="2555" s="63" customFormat="true" ht="12.75" hidden="false" customHeight="false" outlineLevel="1" collapsed="false">
      <c r="A2555" s="162" t="s">
        <v>4084</v>
      </c>
      <c r="B2555" s="35" t="s">
        <v>26</v>
      </c>
      <c r="C2555" s="36" t="s">
        <v>31</v>
      </c>
      <c r="D2555" s="35" t="s">
        <v>32</v>
      </c>
      <c r="E2555" s="135" t="n">
        <v>0.625</v>
      </c>
      <c r="F2555" s="8" t="n">
        <v>0.5</v>
      </c>
    </row>
    <row r="2556" s="63" customFormat="true" ht="12.75" hidden="false" customHeight="false" outlineLevel="1" collapsed="false">
      <c r="A2556" s="162" t="s">
        <v>4085</v>
      </c>
      <c r="B2556" s="41" t="s">
        <v>53</v>
      </c>
      <c r="C2556" s="42" t="s">
        <v>54</v>
      </c>
      <c r="D2556" s="41" t="s">
        <v>55</v>
      </c>
      <c r="E2556" s="135" t="n">
        <v>0.6</v>
      </c>
      <c r="F2556" s="8" t="n">
        <v>0.48</v>
      </c>
    </row>
    <row r="2557" s="63" customFormat="true" ht="24" hidden="false" customHeight="false" outlineLevel="1" collapsed="false">
      <c r="A2557" s="133" t="s">
        <v>4086</v>
      </c>
      <c r="B2557" s="45" t="s">
        <v>4087</v>
      </c>
      <c r="C2557" s="144" t="s">
        <v>4088</v>
      </c>
      <c r="D2557" s="31" t="s">
        <v>59</v>
      </c>
      <c r="E2557" s="134" t="s">
        <v>2583</v>
      </c>
      <c r="F2557" s="134"/>
    </row>
    <row r="2558" s="63" customFormat="true" ht="12.75" hidden="false" customHeight="false" outlineLevel="1" collapsed="false">
      <c r="A2558" s="162" t="s">
        <v>4089</v>
      </c>
      <c r="B2558" s="35" t="s">
        <v>26</v>
      </c>
      <c r="C2558" s="36" t="s">
        <v>31</v>
      </c>
      <c r="D2558" s="35" t="s">
        <v>32</v>
      </c>
      <c r="E2558" s="73" t="s">
        <v>273</v>
      </c>
      <c r="F2558" s="136" t="s">
        <v>3805</v>
      </c>
    </row>
    <row r="2559" s="63" customFormat="true" ht="12.75" hidden="false" customHeight="false" outlineLevel="1" collapsed="false">
      <c r="A2559" s="162" t="s">
        <v>4090</v>
      </c>
      <c r="B2559" s="50" t="n">
        <v>64581</v>
      </c>
      <c r="C2559" s="51" t="s">
        <v>64</v>
      </c>
      <c r="D2559" s="52" t="s">
        <v>65</v>
      </c>
      <c r="E2559" s="137" t="n">
        <v>0.4</v>
      </c>
      <c r="F2559" s="6" t="n">
        <v>0.48</v>
      </c>
    </row>
    <row r="2560" s="63" customFormat="true" ht="24" hidden="false" customHeight="false" outlineLevel="1" collapsed="false">
      <c r="A2560" s="133" t="s">
        <v>4091</v>
      </c>
      <c r="B2560" s="45" t="s">
        <v>2254</v>
      </c>
      <c r="C2560" s="56" t="s">
        <v>4092</v>
      </c>
      <c r="D2560" s="133" t="s">
        <v>80</v>
      </c>
      <c r="E2560" s="134" t="s">
        <v>42</v>
      </c>
      <c r="F2560" s="134"/>
    </row>
    <row r="2561" s="63" customFormat="true" ht="12.75" hidden="false" customHeight="false" outlineLevel="1" collapsed="false">
      <c r="A2561" s="162" t="s">
        <v>4093</v>
      </c>
      <c r="B2561" s="35" t="s">
        <v>26</v>
      </c>
      <c r="C2561" s="36" t="s">
        <v>31</v>
      </c>
      <c r="D2561" s="35" t="s">
        <v>32</v>
      </c>
      <c r="E2561" s="135" t="n">
        <v>1.5</v>
      </c>
      <c r="F2561" s="136" t="s">
        <v>56</v>
      </c>
    </row>
    <row r="2562" s="63" customFormat="true" ht="12.75" hidden="false" customHeight="false" outlineLevel="1" collapsed="false">
      <c r="A2562" s="133" t="s">
        <v>4094</v>
      </c>
      <c r="B2562" s="133" t="s">
        <v>539</v>
      </c>
      <c r="C2562" s="144" t="s">
        <v>4095</v>
      </c>
      <c r="D2562" s="133" t="s">
        <v>80</v>
      </c>
      <c r="E2562" s="134" t="s">
        <v>42</v>
      </c>
      <c r="F2562" s="134"/>
    </row>
    <row r="2563" s="63" customFormat="true" ht="12.75" hidden="false" customHeight="false" outlineLevel="1" collapsed="false">
      <c r="A2563" s="162" t="s">
        <v>4096</v>
      </c>
      <c r="B2563" s="35" t="s">
        <v>26</v>
      </c>
      <c r="C2563" s="36" t="s">
        <v>31</v>
      </c>
      <c r="D2563" s="35" t="s">
        <v>32</v>
      </c>
      <c r="E2563" s="73" t="s">
        <v>4097</v>
      </c>
      <c r="F2563" s="8" t="n">
        <v>3.68</v>
      </c>
    </row>
    <row r="2564" s="63" customFormat="true" ht="24" hidden="false" customHeight="false" outlineLevel="1" collapsed="false">
      <c r="A2564" s="133" t="s">
        <v>4098</v>
      </c>
      <c r="B2564" s="133" t="s">
        <v>2262</v>
      </c>
      <c r="C2564" s="56" t="s">
        <v>4099</v>
      </c>
      <c r="D2564" s="133" t="s">
        <v>80</v>
      </c>
      <c r="E2564" s="134" t="s">
        <v>42</v>
      </c>
      <c r="F2564" s="134"/>
    </row>
    <row r="2565" s="63" customFormat="true" ht="12.75" hidden="false" customHeight="false" outlineLevel="1" collapsed="false">
      <c r="A2565" s="162" t="s">
        <v>4100</v>
      </c>
      <c r="B2565" s="35" t="s">
        <v>26</v>
      </c>
      <c r="C2565" s="36" t="s">
        <v>31</v>
      </c>
      <c r="D2565" s="35" t="s">
        <v>32</v>
      </c>
      <c r="E2565" s="135" t="n">
        <v>3.75</v>
      </c>
      <c r="F2565" s="136" t="s">
        <v>884</v>
      </c>
    </row>
    <row r="2566" s="63" customFormat="true" ht="12.75" hidden="false" customHeight="false" outlineLevel="1" collapsed="false">
      <c r="A2566" s="162" t="s">
        <v>4101</v>
      </c>
      <c r="B2566" s="78" t="s">
        <v>304</v>
      </c>
      <c r="C2566" s="141" t="s">
        <v>305</v>
      </c>
      <c r="D2566" s="78" t="s">
        <v>65</v>
      </c>
      <c r="E2566" s="69" t="n">
        <v>0.084</v>
      </c>
      <c r="F2566" s="49" t="s">
        <v>3798</v>
      </c>
    </row>
    <row r="2567" s="63" customFormat="true" ht="48" hidden="false" customHeight="false" outlineLevel="1" collapsed="false">
      <c r="A2567" s="133" t="s">
        <v>4102</v>
      </c>
      <c r="B2567" s="133" t="s">
        <v>275</v>
      </c>
      <c r="C2567" s="56" t="s">
        <v>4103</v>
      </c>
      <c r="D2567" s="152" t="s">
        <v>277</v>
      </c>
      <c r="E2567" s="134" t="s">
        <v>60</v>
      </c>
      <c r="F2567" s="134"/>
    </row>
    <row r="2568" s="63" customFormat="true" ht="12.75" hidden="false" customHeight="false" outlineLevel="1" collapsed="false">
      <c r="A2568" s="6" t="s">
        <v>4104</v>
      </c>
      <c r="B2568" s="35" t="s">
        <v>26</v>
      </c>
      <c r="C2568" s="36" t="s">
        <v>31</v>
      </c>
      <c r="D2568" s="35" t="s">
        <v>32</v>
      </c>
      <c r="E2568" s="73" t="s">
        <v>280</v>
      </c>
      <c r="F2568" s="8" t="n">
        <v>0.3125</v>
      </c>
    </row>
    <row r="2569" s="63" customFormat="true" ht="12.75" hidden="false" customHeight="false" outlineLevel="1" collapsed="false">
      <c r="A2569" s="78" t="s">
        <v>4105</v>
      </c>
      <c r="B2569" s="41" t="s">
        <v>53</v>
      </c>
      <c r="C2569" s="42" t="s">
        <v>54</v>
      </c>
      <c r="D2569" s="41" t="s">
        <v>55</v>
      </c>
      <c r="E2569" s="73" t="s">
        <v>205</v>
      </c>
      <c r="F2569" s="8" t="n">
        <v>0.3</v>
      </c>
    </row>
    <row r="2570" s="63" customFormat="true" ht="24" hidden="false" customHeight="false" outlineLevel="1" collapsed="false">
      <c r="A2570" s="133" t="s">
        <v>4106</v>
      </c>
      <c r="B2570" s="45" t="s">
        <v>4107</v>
      </c>
      <c r="C2570" s="144" t="s">
        <v>2274</v>
      </c>
      <c r="D2570" s="31" t="s">
        <v>59</v>
      </c>
      <c r="E2570" s="134" t="s">
        <v>2583</v>
      </c>
      <c r="F2570" s="134"/>
    </row>
    <row r="2571" s="63" customFormat="true" ht="12.75" hidden="false" customHeight="false" outlineLevel="1" collapsed="false">
      <c r="A2571" s="6" t="s">
        <v>4108</v>
      </c>
      <c r="B2571" s="35" t="s">
        <v>26</v>
      </c>
      <c r="C2571" s="36" t="s">
        <v>31</v>
      </c>
      <c r="D2571" s="35" t="s">
        <v>32</v>
      </c>
      <c r="E2571" s="73" t="s">
        <v>2276</v>
      </c>
      <c r="F2571" s="136" t="s">
        <v>4109</v>
      </c>
    </row>
    <row r="2572" s="63" customFormat="true" ht="12.75" hidden="false" customHeight="false" outlineLevel="1" collapsed="false">
      <c r="A2572" s="6" t="s">
        <v>4110</v>
      </c>
      <c r="B2572" s="50" t="n">
        <v>64581</v>
      </c>
      <c r="C2572" s="51" t="s">
        <v>64</v>
      </c>
      <c r="D2572" s="52" t="s">
        <v>65</v>
      </c>
      <c r="E2572" s="161" t="s">
        <v>313</v>
      </c>
      <c r="F2572" s="138" t="s">
        <v>3654</v>
      </c>
    </row>
    <row r="2573" s="63" customFormat="true" ht="24" hidden="false" customHeight="false" outlineLevel="1" collapsed="false">
      <c r="A2573" s="132" t="s">
        <v>4111</v>
      </c>
      <c r="B2573" s="45" t="s">
        <v>2472</v>
      </c>
      <c r="C2573" s="56" t="s">
        <v>4112</v>
      </c>
      <c r="D2573" s="133" t="s">
        <v>80</v>
      </c>
      <c r="E2573" s="134" t="s">
        <v>47</v>
      </c>
      <c r="F2573" s="134"/>
    </row>
    <row r="2574" s="63" customFormat="true" ht="12.75" hidden="false" customHeight="false" outlineLevel="1" collapsed="false">
      <c r="A2574" s="6" t="s">
        <v>4113</v>
      </c>
      <c r="B2574" s="35" t="s">
        <v>26</v>
      </c>
      <c r="C2574" s="36" t="s">
        <v>31</v>
      </c>
      <c r="D2574" s="35" t="s">
        <v>32</v>
      </c>
      <c r="E2574" s="135" t="n">
        <v>1.745</v>
      </c>
      <c r="F2574" s="8" t="s">
        <v>1263</v>
      </c>
    </row>
    <row r="2575" s="63" customFormat="true" ht="12.75" hidden="false" customHeight="false" outlineLevel="1" collapsed="false">
      <c r="A2575" s="133" t="s">
        <v>4114</v>
      </c>
      <c r="B2575" s="133" t="s">
        <v>1233</v>
      </c>
      <c r="C2575" s="144" t="s">
        <v>4115</v>
      </c>
      <c r="D2575" s="133" t="s">
        <v>80</v>
      </c>
      <c r="E2575" s="134" t="s">
        <v>47</v>
      </c>
      <c r="F2575" s="134"/>
    </row>
    <row r="2576" s="63" customFormat="true" ht="12.75" hidden="false" customHeight="false" outlineLevel="1" collapsed="false">
      <c r="A2576" s="6" t="s">
        <v>4116</v>
      </c>
      <c r="B2576" s="35" t="s">
        <v>26</v>
      </c>
      <c r="C2576" s="36" t="s">
        <v>31</v>
      </c>
      <c r="D2576" s="35" t="s">
        <v>32</v>
      </c>
      <c r="E2576" s="135" t="n">
        <v>1.45</v>
      </c>
      <c r="F2576" s="8" t="n">
        <v>7.25</v>
      </c>
    </row>
    <row r="2577" s="63" customFormat="true" ht="24" hidden="false" customHeight="false" outlineLevel="1" collapsed="false">
      <c r="A2577" s="133" t="s">
        <v>4117</v>
      </c>
      <c r="B2577" s="133" t="s">
        <v>2290</v>
      </c>
      <c r="C2577" s="56" t="s">
        <v>4118</v>
      </c>
      <c r="D2577" s="133" t="s">
        <v>80</v>
      </c>
      <c r="E2577" s="134" t="s">
        <v>47</v>
      </c>
      <c r="F2577" s="134"/>
    </row>
    <row r="2578" s="63" customFormat="true" ht="12.75" hidden="false" customHeight="false" outlineLevel="1" collapsed="false">
      <c r="A2578" s="6" t="s">
        <v>4119</v>
      </c>
      <c r="B2578" s="35" t="s">
        <v>26</v>
      </c>
      <c r="C2578" s="36" t="s">
        <v>31</v>
      </c>
      <c r="D2578" s="35" t="s">
        <v>32</v>
      </c>
      <c r="E2578" s="73" t="s">
        <v>2293</v>
      </c>
      <c r="F2578" s="8" t="n">
        <v>21.8125</v>
      </c>
    </row>
    <row r="2579" s="63" customFormat="true" ht="12.75" hidden="false" customHeight="false" outlineLevel="1" collapsed="false">
      <c r="A2579" s="78" t="s">
        <v>4120</v>
      </c>
      <c r="B2579" s="78" t="s">
        <v>304</v>
      </c>
      <c r="C2579" s="141" t="s">
        <v>305</v>
      </c>
      <c r="D2579" s="78" t="s">
        <v>65</v>
      </c>
      <c r="E2579" s="135" t="n">
        <v>0.17</v>
      </c>
      <c r="F2579" s="136" t="s">
        <v>4121</v>
      </c>
    </row>
    <row r="2580" s="63" customFormat="true" ht="48" hidden="false" customHeight="false" outlineLevel="1" collapsed="false">
      <c r="A2580" s="133" t="s">
        <v>4122</v>
      </c>
      <c r="B2580" s="133" t="s">
        <v>275</v>
      </c>
      <c r="C2580" s="56" t="s">
        <v>4123</v>
      </c>
      <c r="D2580" s="152" t="s">
        <v>277</v>
      </c>
      <c r="E2580" s="134" t="s">
        <v>278</v>
      </c>
      <c r="F2580" s="134"/>
    </row>
    <row r="2581" s="63" customFormat="true" ht="12.75" hidden="false" customHeight="false" outlineLevel="1" collapsed="false">
      <c r="A2581" s="6" t="s">
        <v>4124</v>
      </c>
      <c r="B2581" s="35" t="s">
        <v>26</v>
      </c>
      <c r="C2581" s="36" t="s">
        <v>31</v>
      </c>
      <c r="D2581" s="35" t="s">
        <v>32</v>
      </c>
      <c r="E2581" s="73" t="s">
        <v>280</v>
      </c>
      <c r="F2581" s="8" t="n">
        <v>1</v>
      </c>
    </row>
    <row r="2582" s="63" customFormat="true" ht="12.75" hidden="false" customHeight="false" outlineLevel="1" collapsed="false">
      <c r="A2582" s="78" t="s">
        <v>4125</v>
      </c>
      <c r="B2582" s="41" t="s">
        <v>53</v>
      </c>
      <c r="C2582" s="42" t="s">
        <v>54</v>
      </c>
      <c r="D2582" s="41" t="s">
        <v>55</v>
      </c>
      <c r="E2582" s="73" t="s">
        <v>205</v>
      </c>
      <c r="F2582" s="8" t="n">
        <v>0.96</v>
      </c>
    </row>
    <row r="2583" s="63" customFormat="true" ht="24" hidden="false" customHeight="false" outlineLevel="1" collapsed="false">
      <c r="A2583" s="133" t="s">
        <v>4126</v>
      </c>
      <c r="B2583" s="45" t="s">
        <v>2301</v>
      </c>
      <c r="C2583" s="144" t="s">
        <v>2302</v>
      </c>
      <c r="D2583" s="31" t="s">
        <v>59</v>
      </c>
      <c r="E2583" s="134" t="s">
        <v>1354</v>
      </c>
      <c r="F2583" s="134"/>
    </row>
    <row r="2584" s="63" customFormat="true" ht="12.75" hidden="false" customHeight="false" outlineLevel="1" collapsed="false">
      <c r="A2584" s="6" t="s">
        <v>4127</v>
      </c>
      <c r="B2584" s="35" t="s">
        <v>26</v>
      </c>
      <c r="C2584" s="36" t="s">
        <v>31</v>
      </c>
      <c r="D2584" s="35" t="s">
        <v>32</v>
      </c>
      <c r="E2584" s="135" t="n">
        <v>1.26</v>
      </c>
      <c r="F2584" s="8" t="n">
        <v>1.89</v>
      </c>
    </row>
    <row r="2585" s="63" customFormat="true" ht="12.75" hidden="false" customHeight="false" outlineLevel="1" collapsed="false">
      <c r="A2585" s="78" t="s">
        <v>4128</v>
      </c>
      <c r="B2585" s="50" t="n">
        <v>64581</v>
      </c>
      <c r="C2585" s="51" t="s">
        <v>64</v>
      </c>
      <c r="D2585" s="52" t="s">
        <v>65</v>
      </c>
      <c r="E2585" s="137" t="n">
        <v>0.8</v>
      </c>
      <c r="F2585" s="6" t="n">
        <v>1.2</v>
      </c>
    </row>
    <row r="2586" s="63" customFormat="true" ht="24" hidden="false" customHeight="false" outlineLevel="1" collapsed="false">
      <c r="A2586" s="6" t="s">
        <v>4129</v>
      </c>
      <c r="B2586" s="45" t="s">
        <v>975</v>
      </c>
      <c r="C2586" s="56" t="s">
        <v>4130</v>
      </c>
      <c r="D2586" s="133" t="s">
        <v>80</v>
      </c>
      <c r="E2586" s="134" t="s">
        <v>121</v>
      </c>
      <c r="F2586" s="134"/>
    </row>
    <row r="2587" s="63" customFormat="true" ht="12.75" hidden="false" customHeight="false" outlineLevel="1" collapsed="false">
      <c r="A2587" s="6" t="s">
        <v>4131</v>
      </c>
      <c r="B2587" s="35" t="s">
        <v>26</v>
      </c>
      <c r="C2587" s="36" t="s">
        <v>31</v>
      </c>
      <c r="D2587" s="35" t="s">
        <v>32</v>
      </c>
      <c r="E2587" s="73" t="s">
        <v>293</v>
      </c>
      <c r="F2587" s="8" t="n">
        <v>53.01</v>
      </c>
    </row>
    <row r="2588" s="63" customFormat="true" ht="12.75" hidden="false" customHeight="false" outlineLevel="1" collapsed="false">
      <c r="A2588" s="78" t="s">
        <v>4132</v>
      </c>
      <c r="B2588" s="35" t="s">
        <v>26</v>
      </c>
      <c r="C2588" s="36" t="s">
        <v>31</v>
      </c>
      <c r="D2588" s="35" t="s">
        <v>32</v>
      </c>
      <c r="E2588" s="73" t="s">
        <v>4133</v>
      </c>
      <c r="F2588" s="136" t="s">
        <v>4134</v>
      </c>
    </row>
    <row r="2589" s="63" customFormat="true" ht="12.75" hidden="false" customHeight="false" outlineLevel="1" collapsed="false">
      <c r="A2589" s="78" t="s">
        <v>4135</v>
      </c>
      <c r="B2589" s="78" t="s">
        <v>1640</v>
      </c>
      <c r="C2589" s="140" t="s">
        <v>1736</v>
      </c>
      <c r="D2589" s="41" t="s">
        <v>55</v>
      </c>
      <c r="E2589" s="48" t="s">
        <v>4133</v>
      </c>
      <c r="F2589" s="49" t="s">
        <v>4134</v>
      </c>
    </row>
    <row r="2590" s="63" customFormat="true" ht="12.75" hidden="false" customHeight="false" outlineLevel="1" collapsed="false">
      <c r="A2590" s="133" t="s">
        <v>4136</v>
      </c>
      <c r="B2590" s="133" t="s">
        <v>295</v>
      </c>
      <c r="C2590" s="144" t="s">
        <v>4137</v>
      </c>
      <c r="D2590" s="133" t="s">
        <v>80</v>
      </c>
      <c r="E2590" s="134" t="s">
        <v>121</v>
      </c>
      <c r="F2590" s="134"/>
    </row>
    <row r="2591" s="63" customFormat="true" ht="12.75" hidden="false" customHeight="false" outlineLevel="1" collapsed="false">
      <c r="A2591" s="6" t="s">
        <v>4138</v>
      </c>
      <c r="B2591" s="35" t="s">
        <v>26</v>
      </c>
      <c r="C2591" s="36" t="s">
        <v>31</v>
      </c>
      <c r="D2591" s="35" t="s">
        <v>32</v>
      </c>
      <c r="E2591" s="135" t="n">
        <v>3.38</v>
      </c>
      <c r="F2591" s="8" t="n">
        <v>60.84</v>
      </c>
    </row>
    <row r="2592" s="63" customFormat="true" ht="24" hidden="false" customHeight="false" outlineLevel="1" collapsed="false">
      <c r="A2592" s="133" t="s">
        <v>4139</v>
      </c>
      <c r="B2592" s="133" t="s">
        <v>300</v>
      </c>
      <c r="C2592" s="56" t="s">
        <v>4140</v>
      </c>
      <c r="D2592" s="133" t="s">
        <v>80</v>
      </c>
      <c r="E2592" s="134" t="s">
        <v>121</v>
      </c>
      <c r="F2592" s="134"/>
    </row>
    <row r="2593" s="63" customFormat="true" ht="12.75" hidden="false" customHeight="false" outlineLevel="1" collapsed="false">
      <c r="A2593" s="6" t="s">
        <v>4141</v>
      </c>
      <c r="B2593" s="35" t="s">
        <v>26</v>
      </c>
      <c r="C2593" s="36" t="s">
        <v>31</v>
      </c>
      <c r="D2593" s="35" t="s">
        <v>32</v>
      </c>
      <c r="E2593" s="69" t="n">
        <v>7.3625</v>
      </c>
      <c r="F2593" s="49" t="n">
        <v>132.525</v>
      </c>
    </row>
    <row r="2594" s="63" customFormat="true" ht="12.75" hidden="false" customHeight="false" outlineLevel="1" collapsed="false">
      <c r="A2594" s="78" t="s">
        <v>4142</v>
      </c>
      <c r="B2594" s="35" t="s">
        <v>26</v>
      </c>
      <c r="C2594" s="36" t="s">
        <v>31</v>
      </c>
      <c r="D2594" s="35" t="s">
        <v>32</v>
      </c>
      <c r="E2594" s="73" t="s">
        <v>4143</v>
      </c>
      <c r="F2594" s="136" t="s">
        <v>4144</v>
      </c>
    </row>
    <row r="2595" s="63" customFormat="true" ht="12.75" hidden="false" customHeight="false" outlineLevel="1" collapsed="false">
      <c r="A2595" s="78" t="s">
        <v>4145</v>
      </c>
      <c r="B2595" s="78" t="s">
        <v>1640</v>
      </c>
      <c r="C2595" s="141" t="s">
        <v>4146</v>
      </c>
      <c r="D2595" s="41" t="s">
        <v>55</v>
      </c>
      <c r="E2595" s="135" t="n">
        <v>1.35</v>
      </c>
      <c r="F2595" s="136" t="s">
        <v>4144</v>
      </c>
    </row>
    <row r="2596" s="63" customFormat="true" ht="12.75" hidden="false" customHeight="false" outlineLevel="1" collapsed="false">
      <c r="A2596" s="78" t="s">
        <v>4147</v>
      </c>
      <c r="B2596" s="78" t="s">
        <v>304</v>
      </c>
      <c r="C2596" s="141" t="s">
        <v>305</v>
      </c>
      <c r="D2596" s="78" t="s">
        <v>65</v>
      </c>
      <c r="E2596" s="135" t="n">
        <v>1.1</v>
      </c>
      <c r="F2596" s="49" t="s">
        <v>4148</v>
      </c>
    </row>
    <row r="2597" s="63" customFormat="true" ht="48" hidden="false" customHeight="false" outlineLevel="1" collapsed="false">
      <c r="A2597" s="133" t="s">
        <v>4149</v>
      </c>
      <c r="B2597" s="133" t="s">
        <v>275</v>
      </c>
      <c r="C2597" s="56" t="s">
        <v>4150</v>
      </c>
      <c r="D2597" s="156" t="s">
        <v>277</v>
      </c>
      <c r="E2597" s="134" t="s">
        <v>117</v>
      </c>
      <c r="F2597" s="134"/>
    </row>
    <row r="2598" s="63" customFormat="true" ht="12.75" hidden="false" customHeight="false" outlineLevel="1" collapsed="false">
      <c r="A2598" s="78" t="s">
        <v>4151</v>
      </c>
      <c r="B2598" s="35" t="s">
        <v>26</v>
      </c>
      <c r="C2598" s="36" t="s">
        <v>31</v>
      </c>
      <c r="D2598" s="35" t="s">
        <v>32</v>
      </c>
      <c r="E2598" s="135" t="n">
        <v>0.625</v>
      </c>
      <c r="F2598" s="8" t="n">
        <v>10.625</v>
      </c>
    </row>
    <row r="2599" s="63" customFormat="true" ht="12.75" hidden="false" customHeight="false" outlineLevel="1" collapsed="false">
      <c r="A2599" s="78" t="s">
        <v>4152</v>
      </c>
      <c r="B2599" s="41" t="s">
        <v>53</v>
      </c>
      <c r="C2599" s="42" t="s">
        <v>54</v>
      </c>
      <c r="D2599" s="41" t="s">
        <v>55</v>
      </c>
      <c r="E2599" s="73" t="s">
        <v>205</v>
      </c>
      <c r="F2599" s="136" t="s">
        <v>4153</v>
      </c>
    </row>
    <row r="2600" s="63" customFormat="true" ht="24" hidden="false" customHeight="false" outlineLevel="1" collapsed="false">
      <c r="A2600" s="133" t="s">
        <v>4154</v>
      </c>
      <c r="B2600" s="45" t="s">
        <v>4155</v>
      </c>
      <c r="C2600" s="144" t="s">
        <v>312</v>
      </c>
      <c r="D2600" s="31" t="s">
        <v>59</v>
      </c>
      <c r="E2600" s="134" t="s">
        <v>4156</v>
      </c>
      <c r="F2600" s="134"/>
    </row>
    <row r="2601" s="63" customFormat="true" ht="12.75" hidden="false" customHeight="false" outlineLevel="1" collapsed="false">
      <c r="A2601" s="78" t="s">
        <v>4157</v>
      </c>
      <c r="B2601" s="35" t="s">
        <v>26</v>
      </c>
      <c r="C2601" s="36" t="s">
        <v>31</v>
      </c>
      <c r="D2601" s="35" t="s">
        <v>32</v>
      </c>
      <c r="E2601" s="135" t="n">
        <v>3.15</v>
      </c>
      <c r="F2601" s="136" t="s">
        <v>4158</v>
      </c>
    </row>
    <row r="2602" s="63" customFormat="true" ht="12.75" hidden="false" customHeight="false" outlineLevel="1" collapsed="false">
      <c r="A2602" s="78" t="s">
        <v>4159</v>
      </c>
      <c r="B2602" s="50" t="n">
        <v>64581</v>
      </c>
      <c r="C2602" s="51" t="s">
        <v>64</v>
      </c>
      <c r="D2602" s="52" t="s">
        <v>65</v>
      </c>
      <c r="E2602" s="161" t="s">
        <v>503</v>
      </c>
      <c r="F2602" s="138" t="s">
        <v>4160</v>
      </c>
    </row>
    <row r="2603" s="63" customFormat="true" ht="24" hidden="false" customHeight="false" outlineLevel="1" collapsed="false">
      <c r="A2603" s="133" t="s">
        <v>4161</v>
      </c>
      <c r="B2603" s="45" t="s">
        <v>1593</v>
      </c>
      <c r="C2603" s="56" t="s">
        <v>4162</v>
      </c>
      <c r="D2603" s="133" t="s">
        <v>80</v>
      </c>
      <c r="E2603" s="154" t="n">
        <v>1</v>
      </c>
      <c r="F2603" s="154"/>
    </row>
    <row r="2604" s="63" customFormat="true" ht="12.75" hidden="false" customHeight="false" outlineLevel="1" collapsed="false">
      <c r="A2604" s="78" t="s">
        <v>4163</v>
      </c>
      <c r="B2604" s="35" t="s">
        <v>26</v>
      </c>
      <c r="C2604" s="36" t="s">
        <v>31</v>
      </c>
      <c r="D2604" s="35" t="s">
        <v>32</v>
      </c>
      <c r="E2604" s="73" t="s">
        <v>1595</v>
      </c>
      <c r="F2604" s="136" t="s">
        <v>1595</v>
      </c>
    </row>
    <row r="2605" s="63" customFormat="true" ht="12.75" hidden="false" customHeight="false" outlineLevel="1" collapsed="false">
      <c r="A2605" s="132" t="s">
        <v>4164</v>
      </c>
      <c r="B2605" s="133" t="s">
        <v>4165</v>
      </c>
      <c r="C2605" s="144" t="s">
        <v>4166</v>
      </c>
      <c r="D2605" s="133" t="s">
        <v>80</v>
      </c>
      <c r="E2605" s="134" t="s">
        <v>26</v>
      </c>
      <c r="F2605" s="134"/>
    </row>
    <row r="2606" s="63" customFormat="true" ht="12.75" hidden="false" customHeight="false" outlineLevel="1" collapsed="false">
      <c r="A2606" s="78" t="s">
        <v>4167</v>
      </c>
      <c r="B2606" s="35" t="s">
        <v>26</v>
      </c>
      <c r="C2606" s="36" t="s">
        <v>31</v>
      </c>
      <c r="D2606" s="35" t="s">
        <v>32</v>
      </c>
      <c r="E2606" s="73" t="s">
        <v>4168</v>
      </c>
      <c r="F2606" s="136" t="s">
        <v>4168</v>
      </c>
    </row>
    <row r="2607" s="63" customFormat="true" ht="12.75" hidden="false" customHeight="false" outlineLevel="1" collapsed="false">
      <c r="A2607" s="133" t="s">
        <v>4169</v>
      </c>
      <c r="B2607" s="133" t="s">
        <v>1335</v>
      </c>
      <c r="C2607" s="56" t="s">
        <v>4170</v>
      </c>
      <c r="D2607" s="133" t="s">
        <v>80</v>
      </c>
      <c r="E2607" s="134" t="s">
        <v>26</v>
      </c>
      <c r="F2607" s="134"/>
    </row>
    <row r="2608" s="63" customFormat="true" ht="12.75" hidden="false" customHeight="false" outlineLevel="1" collapsed="false">
      <c r="A2608" s="78" t="s">
        <v>4171</v>
      </c>
      <c r="B2608" s="35" t="s">
        <v>26</v>
      </c>
      <c r="C2608" s="36" t="s">
        <v>31</v>
      </c>
      <c r="D2608" s="35" t="s">
        <v>32</v>
      </c>
      <c r="E2608" s="73" t="s">
        <v>4172</v>
      </c>
      <c r="F2608" s="8" t="n">
        <v>5.5875</v>
      </c>
    </row>
    <row r="2609" s="63" customFormat="true" ht="12.75" hidden="false" customHeight="false" outlineLevel="1" collapsed="false">
      <c r="A2609" s="78" t="s">
        <v>4173</v>
      </c>
      <c r="B2609" s="78" t="s">
        <v>304</v>
      </c>
      <c r="C2609" s="141" t="s">
        <v>305</v>
      </c>
      <c r="D2609" s="78" t="s">
        <v>65</v>
      </c>
      <c r="E2609" s="73" t="s">
        <v>1340</v>
      </c>
      <c r="F2609" s="136" t="s">
        <v>1340</v>
      </c>
    </row>
    <row r="2610" s="63" customFormat="true" ht="48" hidden="false" customHeight="false" outlineLevel="1" collapsed="false">
      <c r="A2610" s="133" t="s">
        <v>4174</v>
      </c>
      <c r="B2610" s="133" t="s">
        <v>275</v>
      </c>
      <c r="C2610" s="56" t="s">
        <v>4175</v>
      </c>
      <c r="D2610" s="156" t="s">
        <v>277</v>
      </c>
      <c r="E2610" s="134" t="s">
        <v>205</v>
      </c>
      <c r="F2610" s="134"/>
    </row>
    <row r="2611" s="63" customFormat="true" ht="12.75" hidden="false" customHeight="false" outlineLevel="1" collapsed="false">
      <c r="A2611" s="78" t="s">
        <v>4176</v>
      </c>
      <c r="B2611" s="35" t="s">
        <v>26</v>
      </c>
      <c r="C2611" s="36" t="s">
        <v>31</v>
      </c>
      <c r="D2611" s="35" t="s">
        <v>32</v>
      </c>
      <c r="E2611" s="73" t="s">
        <v>280</v>
      </c>
      <c r="F2611" s="136" t="s">
        <v>201</v>
      </c>
    </row>
    <row r="2612" s="63" customFormat="true" ht="12.75" hidden="false" customHeight="false" outlineLevel="1" collapsed="false">
      <c r="A2612" s="78" t="s">
        <v>4177</v>
      </c>
      <c r="B2612" s="41" t="s">
        <v>53</v>
      </c>
      <c r="C2612" s="42" t="s">
        <v>54</v>
      </c>
      <c r="D2612" s="41" t="s">
        <v>55</v>
      </c>
      <c r="E2612" s="73" t="s">
        <v>205</v>
      </c>
      <c r="F2612" s="136" t="s">
        <v>3654</v>
      </c>
    </row>
    <row r="2613" s="63" customFormat="true" ht="12.75" hidden="false" customHeight="false" outlineLevel="1" collapsed="false">
      <c r="A2613" s="133" t="s">
        <v>4178</v>
      </c>
      <c r="B2613" s="133" t="s">
        <v>220</v>
      </c>
      <c r="C2613" s="144" t="s">
        <v>1164</v>
      </c>
      <c r="D2613" s="31" t="s">
        <v>59</v>
      </c>
      <c r="E2613" s="134" t="s">
        <v>313</v>
      </c>
      <c r="F2613" s="134"/>
    </row>
    <row r="2614" s="63" customFormat="true" ht="12.75" hidden="false" customHeight="false" outlineLevel="1" collapsed="false">
      <c r="A2614" s="78" t="s">
        <v>4179</v>
      </c>
      <c r="B2614" s="35" t="s">
        <v>26</v>
      </c>
      <c r="C2614" s="36" t="s">
        <v>31</v>
      </c>
      <c r="D2614" s="35" t="s">
        <v>32</v>
      </c>
      <c r="E2614" s="135" t="n">
        <v>2.1</v>
      </c>
      <c r="F2614" s="136" t="s">
        <v>2276</v>
      </c>
    </row>
    <row r="2615" s="63" customFormat="true" ht="12.75" hidden="false" customHeight="false" outlineLevel="1" collapsed="false">
      <c r="A2615" s="78" t="s">
        <v>4180</v>
      </c>
      <c r="B2615" s="50" t="n">
        <v>64581</v>
      </c>
      <c r="C2615" s="51" t="s">
        <v>64</v>
      </c>
      <c r="D2615" s="52" t="s">
        <v>65</v>
      </c>
      <c r="E2615" s="161" t="s">
        <v>507</v>
      </c>
      <c r="F2615" s="138" t="s">
        <v>4181</v>
      </c>
    </row>
    <row r="2616" s="63" customFormat="true" ht="24" hidden="false" customHeight="false" outlineLevel="1" collapsed="false">
      <c r="A2616" s="133" t="s">
        <v>4182</v>
      </c>
      <c r="B2616" s="45" t="s">
        <v>1229</v>
      </c>
      <c r="C2616" s="56" t="s">
        <v>4183</v>
      </c>
      <c r="D2616" s="133" t="s">
        <v>80</v>
      </c>
      <c r="E2616" s="145" t="n">
        <v>4</v>
      </c>
      <c r="F2616" s="145"/>
    </row>
    <row r="2617" s="63" customFormat="true" ht="12.75" hidden="false" customHeight="false" outlineLevel="1" collapsed="false">
      <c r="A2617" s="78" t="s">
        <v>4184</v>
      </c>
      <c r="B2617" s="35" t="s">
        <v>26</v>
      </c>
      <c r="C2617" s="36" t="s">
        <v>31</v>
      </c>
      <c r="D2617" s="35" t="s">
        <v>32</v>
      </c>
      <c r="E2617" s="135" t="n">
        <v>1.6</v>
      </c>
      <c r="F2617" s="136" t="s">
        <v>3789</v>
      </c>
    </row>
    <row r="2618" s="63" customFormat="true" ht="12.75" hidden="false" customHeight="false" outlineLevel="1" collapsed="false">
      <c r="A2618" s="133" t="s">
        <v>4185</v>
      </c>
      <c r="B2618" s="133" t="s">
        <v>1233</v>
      </c>
      <c r="C2618" s="144" t="s">
        <v>4186</v>
      </c>
      <c r="D2618" s="133" t="s">
        <v>80</v>
      </c>
      <c r="E2618" s="154" t="n">
        <v>2</v>
      </c>
      <c r="F2618" s="154"/>
    </row>
    <row r="2619" s="63" customFormat="true" ht="12.75" hidden="false" customHeight="false" outlineLevel="1" collapsed="false">
      <c r="A2619" s="78" t="s">
        <v>4187</v>
      </c>
      <c r="B2619" s="35" t="s">
        <v>26</v>
      </c>
      <c r="C2619" s="36" t="s">
        <v>31</v>
      </c>
      <c r="D2619" s="35" t="s">
        <v>32</v>
      </c>
      <c r="E2619" s="135" t="n">
        <v>1.45</v>
      </c>
      <c r="F2619" s="136" t="s">
        <v>3145</v>
      </c>
    </row>
    <row r="2620" s="63" customFormat="true" ht="24" hidden="false" customHeight="false" outlineLevel="1" collapsed="false">
      <c r="A2620" s="133" t="s">
        <v>4188</v>
      </c>
      <c r="B2620" s="133" t="s">
        <v>1237</v>
      </c>
      <c r="C2620" s="56" t="s">
        <v>4189</v>
      </c>
      <c r="D2620" s="133" t="s">
        <v>80</v>
      </c>
      <c r="E2620" s="154" t="n">
        <v>4</v>
      </c>
      <c r="F2620" s="154"/>
    </row>
    <row r="2621" s="63" customFormat="true" ht="12.75" hidden="false" customHeight="false" outlineLevel="1" collapsed="false">
      <c r="A2621" s="78" t="s">
        <v>4190</v>
      </c>
      <c r="B2621" s="35" t="s">
        <v>26</v>
      </c>
      <c r="C2621" s="36" t="s">
        <v>31</v>
      </c>
      <c r="D2621" s="35" t="s">
        <v>32</v>
      </c>
      <c r="E2621" s="69" t="n">
        <v>4</v>
      </c>
      <c r="F2621" s="136" t="s">
        <v>3472</v>
      </c>
    </row>
    <row r="2622" s="63" customFormat="true" ht="12.75" hidden="false" customHeight="false" outlineLevel="1" collapsed="false">
      <c r="A2622" s="78" t="s">
        <v>4191</v>
      </c>
      <c r="B2622" s="78" t="s">
        <v>304</v>
      </c>
      <c r="C2622" s="141" t="s">
        <v>305</v>
      </c>
      <c r="D2622" s="78" t="s">
        <v>65</v>
      </c>
      <c r="E2622" s="147" t="n">
        <v>0.17</v>
      </c>
      <c r="F2622" s="147" t="n">
        <v>0.68</v>
      </c>
    </row>
    <row r="2623" s="63" customFormat="true" ht="48" hidden="false" customHeight="false" outlineLevel="1" collapsed="false">
      <c r="A2623" s="133" t="s">
        <v>4192</v>
      </c>
      <c r="B2623" s="133" t="s">
        <v>275</v>
      </c>
      <c r="C2623" s="56" t="s">
        <v>4193</v>
      </c>
      <c r="D2623" s="152" t="s">
        <v>277</v>
      </c>
      <c r="E2623" s="134" t="s">
        <v>26</v>
      </c>
      <c r="F2623" s="134"/>
    </row>
    <row r="2624" s="63" customFormat="true" ht="12.75" hidden="false" customHeight="false" outlineLevel="1" collapsed="false">
      <c r="A2624" s="78" t="s">
        <v>4194</v>
      </c>
      <c r="B2624" s="35" t="s">
        <v>26</v>
      </c>
      <c r="C2624" s="36" t="s">
        <v>31</v>
      </c>
      <c r="D2624" s="35" t="s">
        <v>32</v>
      </c>
      <c r="E2624" s="69" t="n">
        <v>0.625</v>
      </c>
      <c r="F2624" s="49" t="n">
        <v>0.625</v>
      </c>
    </row>
    <row r="2625" s="63" customFormat="true" ht="12.75" hidden="false" customHeight="false" outlineLevel="1" collapsed="false">
      <c r="A2625" s="78" t="s">
        <v>4195</v>
      </c>
      <c r="B2625" s="41" t="s">
        <v>53</v>
      </c>
      <c r="C2625" s="42" t="s">
        <v>54</v>
      </c>
      <c r="D2625" s="41" t="s">
        <v>55</v>
      </c>
      <c r="E2625" s="135" t="n">
        <v>0.6</v>
      </c>
      <c r="F2625" s="8" t="n">
        <v>0.6</v>
      </c>
    </row>
    <row r="2626" s="63" customFormat="true" ht="24" hidden="false" customHeight="false" outlineLevel="1" collapsed="false">
      <c r="A2626" s="133" t="s">
        <v>4196</v>
      </c>
      <c r="B2626" s="45" t="s">
        <v>4197</v>
      </c>
      <c r="C2626" s="144" t="s">
        <v>1248</v>
      </c>
      <c r="D2626" s="31" t="s">
        <v>59</v>
      </c>
      <c r="E2626" s="134" t="s">
        <v>2583</v>
      </c>
      <c r="F2626" s="134"/>
    </row>
    <row r="2627" s="63" customFormat="true" ht="12.75" hidden="false" customHeight="false" outlineLevel="1" collapsed="false">
      <c r="A2627" s="78" t="s">
        <v>4198</v>
      </c>
      <c r="B2627" s="35" t="s">
        <v>26</v>
      </c>
      <c r="C2627" s="36" t="s">
        <v>31</v>
      </c>
      <c r="D2627" s="35" t="s">
        <v>32</v>
      </c>
      <c r="E2627" s="135" t="n">
        <v>1.26</v>
      </c>
      <c r="F2627" s="8" t="n">
        <v>1.512</v>
      </c>
    </row>
    <row r="2628" s="63" customFormat="true" ht="12.75" hidden="false" customHeight="false" outlineLevel="1" collapsed="false">
      <c r="A2628" s="78" t="s">
        <v>4199</v>
      </c>
      <c r="B2628" s="50" t="n">
        <v>64581</v>
      </c>
      <c r="C2628" s="51" t="s">
        <v>64</v>
      </c>
      <c r="D2628" s="52" t="s">
        <v>65</v>
      </c>
      <c r="E2628" s="137" t="n">
        <v>0.6</v>
      </c>
      <c r="F2628" s="138" t="s">
        <v>4200</v>
      </c>
    </row>
    <row r="2629" s="63" customFormat="true" ht="24" hidden="false" customHeight="false" outlineLevel="1" collapsed="false">
      <c r="A2629" s="133" t="s">
        <v>4201</v>
      </c>
      <c r="B2629" s="45" t="s">
        <v>3847</v>
      </c>
      <c r="C2629" s="56" t="s">
        <v>4202</v>
      </c>
      <c r="D2629" s="133" t="s">
        <v>80</v>
      </c>
      <c r="E2629" s="134" t="s">
        <v>33</v>
      </c>
      <c r="F2629" s="134"/>
    </row>
    <row r="2630" s="63" customFormat="true" ht="12.75" hidden="false" customHeight="false" outlineLevel="1" collapsed="false">
      <c r="A2630" s="78" t="s">
        <v>4203</v>
      </c>
      <c r="B2630" s="35" t="s">
        <v>26</v>
      </c>
      <c r="C2630" s="36" t="s">
        <v>31</v>
      </c>
      <c r="D2630" s="35" t="s">
        <v>32</v>
      </c>
      <c r="E2630" s="135" t="n">
        <v>1.6</v>
      </c>
      <c r="F2630" s="136" t="s">
        <v>368</v>
      </c>
    </row>
    <row r="2631" s="63" customFormat="true" ht="12.75" hidden="false" customHeight="false" outlineLevel="1" collapsed="false">
      <c r="A2631" s="133" t="s">
        <v>4204</v>
      </c>
      <c r="B2631" s="133" t="s">
        <v>1233</v>
      </c>
      <c r="C2631" s="144" t="s">
        <v>4205</v>
      </c>
      <c r="D2631" s="133" t="s">
        <v>80</v>
      </c>
      <c r="E2631" s="134" t="s">
        <v>33</v>
      </c>
      <c r="F2631" s="134"/>
    </row>
    <row r="2632" s="63" customFormat="true" ht="12.75" hidden="false" customHeight="false" outlineLevel="1" collapsed="false">
      <c r="A2632" s="78" t="s">
        <v>4206</v>
      </c>
      <c r="B2632" s="35" t="s">
        <v>26</v>
      </c>
      <c r="C2632" s="36" t="s">
        <v>31</v>
      </c>
      <c r="D2632" s="35" t="s">
        <v>32</v>
      </c>
      <c r="E2632" s="135" t="n">
        <v>1.45</v>
      </c>
      <c r="F2632" s="136" t="s">
        <v>4207</v>
      </c>
    </row>
    <row r="2633" s="63" customFormat="true" ht="12.75" hidden="false" customHeight="false" outlineLevel="1" collapsed="false">
      <c r="A2633" s="133" t="s">
        <v>4208</v>
      </c>
      <c r="B2633" s="133" t="s">
        <v>3794</v>
      </c>
      <c r="C2633" s="56" t="s">
        <v>4209</v>
      </c>
      <c r="D2633" s="133" t="s">
        <v>80</v>
      </c>
      <c r="E2633" s="134" t="s">
        <v>33</v>
      </c>
      <c r="F2633" s="134"/>
    </row>
    <row r="2634" s="63" customFormat="true" ht="12.75" hidden="false" customHeight="false" outlineLevel="1" collapsed="false">
      <c r="A2634" s="78" t="s">
        <v>4210</v>
      </c>
      <c r="B2634" s="35" t="s">
        <v>26</v>
      </c>
      <c r="C2634" s="36" t="s">
        <v>31</v>
      </c>
      <c r="D2634" s="35" t="s">
        <v>32</v>
      </c>
      <c r="E2634" s="48" t="s">
        <v>42</v>
      </c>
      <c r="F2634" s="136" t="s">
        <v>827</v>
      </c>
    </row>
    <row r="2635" s="63" customFormat="true" ht="12.75" hidden="false" customHeight="false" outlineLevel="1" collapsed="false">
      <c r="A2635" s="78" t="s">
        <v>4211</v>
      </c>
      <c r="B2635" s="78" t="s">
        <v>304</v>
      </c>
      <c r="C2635" s="141" t="s">
        <v>305</v>
      </c>
      <c r="D2635" s="78" t="s">
        <v>65</v>
      </c>
      <c r="E2635" s="48" t="s">
        <v>744</v>
      </c>
      <c r="F2635" s="136" t="s">
        <v>1454</v>
      </c>
    </row>
    <row r="2636" s="63" customFormat="true" ht="48" hidden="false" customHeight="false" outlineLevel="1" collapsed="false">
      <c r="A2636" s="133" t="s">
        <v>4212</v>
      </c>
      <c r="B2636" s="133" t="s">
        <v>275</v>
      </c>
      <c r="C2636" s="56" t="s">
        <v>4213</v>
      </c>
      <c r="D2636" s="152" t="s">
        <v>277</v>
      </c>
      <c r="E2636" s="134" t="s">
        <v>222</v>
      </c>
      <c r="F2636" s="134"/>
    </row>
    <row r="2637" s="63" customFormat="true" ht="12.75" hidden="false" customHeight="false" outlineLevel="1" collapsed="false">
      <c r="A2637" s="78" t="s">
        <v>4214</v>
      </c>
      <c r="B2637" s="35" t="s">
        <v>26</v>
      </c>
      <c r="C2637" s="36" t="s">
        <v>31</v>
      </c>
      <c r="D2637" s="35" t="s">
        <v>32</v>
      </c>
      <c r="E2637" s="73" t="s">
        <v>280</v>
      </c>
      <c r="F2637" s="136" t="s">
        <v>4215</v>
      </c>
    </row>
    <row r="2638" s="63" customFormat="true" ht="12.75" hidden="false" customHeight="false" outlineLevel="1" collapsed="false">
      <c r="A2638" s="78" t="s">
        <v>4216</v>
      </c>
      <c r="B2638" s="41" t="s">
        <v>53</v>
      </c>
      <c r="C2638" s="42" t="s">
        <v>54</v>
      </c>
      <c r="D2638" s="41" t="s">
        <v>55</v>
      </c>
      <c r="E2638" s="135" t="n">
        <v>0.6</v>
      </c>
      <c r="F2638" s="136" t="s">
        <v>1789</v>
      </c>
    </row>
    <row r="2639" s="63" customFormat="true" ht="24" hidden="false" customHeight="false" outlineLevel="1" collapsed="false">
      <c r="A2639" s="133" t="s">
        <v>4217</v>
      </c>
      <c r="B2639" s="45" t="s">
        <v>283</v>
      </c>
      <c r="C2639" s="144" t="s">
        <v>3583</v>
      </c>
      <c r="D2639" s="31" t="s">
        <v>59</v>
      </c>
      <c r="E2639" s="134" t="s">
        <v>205</v>
      </c>
      <c r="F2639" s="134"/>
    </row>
    <row r="2640" s="63" customFormat="true" ht="12.75" hidden="false" customHeight="false" outlineLevel="1" collapsed="false">
      <c r="A2640" s="78" t="s">
        <v>4218</v>
      </c>
      <c r="B2640" s="35" t="s">
        <v>26</v>
      </c>
      <c r="C2640" s="36" t="s">
        <v>31</v>
      </c>
      <c r="D2640" s="35" t="s">
        <v>32</v>
      </c>
      <c r="E2640" s="135" t="n">
        <v>0.84</v>
      </c>
      <c r="F2640" s="136" t="s">
        <v>1541</v>
      </c>
    </row>
    <row r="2641" s="63" customFormat="true" ht="12.75" hidden="false" customHeight="false" outlineLevel="1" collapsed="false">
      <c r="A2641" s="78" t="s">
        <v>4219</v>
      </c>
      <c r="B2641" s="50" t="n">
        <v>64581</v>
      </c>
      <c r="C2641" s="51" t="s">
        <v>64</v>
      </c>
      <c r="D2641" s="52" t="s">
        <v>65</v>
      </c>
      <c r="E2641" s="137" t="n">
        <v>0.4</v>
      </c>
      <c r="F2641" s="138" t="s">
        <v>1789</v>
      </c>
    </row>
    <row r="2642" s="63" customFormat="true" ht="24" hidden="false" customHeight="false" outlineLevel="1" collapsed="false">
      <c r="A2642" s="133" t="s">
        <v>4220</v>
      </c>
      <c r="B2642" s="45" t="s">
        <v>2776</v>
      </c>
      <c r="C2642" s="56" t="s">
        <v>4221</v>
      </c>
      <c r="D2642" s="133" t="s">
        <v>80</v>
      </c>
      <c r="E2642" s="196" t="s">
        <v>33</v>
      </c>
      <c r="F2642" s="196"/>
    </row>
    <row r="2643" s="63" customFormat="true" ht="12.75" hidden="false" customHeight="false" outlineLevel="1" collapsed="false">
      <c r="A2643" s="78" t="s">
        <v>4222</v>
      </c>
      <c r="B2643" s="35" t="s">
        <v>26</v>
      </c>
      <c r="C2643" s="36" t="s">
        <v>31</v>
      </c>
      <c r="D2643" s="35" t="s">
        <v>32</v>
      </c>
      <c r="E2643" s="147" t="n">
        <v>2.18</v>
      </c>
      <c r="F2643" s="147" t="n">
        <v>4.36</v>
      </c>
    </row>
    <row r="2644" s="63" customFormat="true" ht="13.5" hidden="false" customHeight="false" outlineLevel="1" collapsed="false">
      <c r="A2644" s="133" t="s">
        <v>4223</v>
      </c>
      <c r="B2644" s="133" t="s">
        <v>4224</v>
      </c>
      <c r="C2644" s="144" t="s">
        <v>4225</v>
      </c>
      <c r="D2644" s="133" t="s">
        <v>80</v>
      </c>
      <c r="E2644" s="196" t="s">
        <v>33</v>
      </c>
      <c r="F2644" s="196"/>
    </row>
    <row r="2645" s="63" customFormat="true" ht="12.75" hidden="false" customHeight="false" outlineLevel="1" collapsed="false">
      <c r="A2645" s="78" t="s">
        <v>4226</v>
      </c>
      <c r="B2645" s="35" t="s">
        <v>26</v>
      </c>
      <c r="C2645" s="36" t="s">
        <v>31</v>
      </c>
      <c r="D2645" s="35" t="s">
        <v>32</v>
      </c>
      <c r="E2645" s="150" t="n">
        <v>2.36</v>
      </c>
      <c r="F2645" s="150" t="n">
        <f aca="false">E2645*E2644</f>
        <v>4.72</v>
      </c>
    </row>
    <row r="2646" s="63" customFormat="true" ht="25.5" hidden="false" customHeight="false" outlineLevel="1" collapsed="false">
      <c r="A2646" s="133" t="s">
        <v>4227</v>
      </c>
      <c r="B2646" s="133" t="s">
        <v>4228</v>
      </c>
      <c r="C2646" s="56" t="s">
        <v>4229</v>
      </c>
      <c r="D2646" s="133" t="s">
        <v>80</v>
      </c>
      <c r="E2646" s="196" t="s">
        <v>33</v>
      </c>
      <c r="F2646" s="196"/>
    </row>
    <row r="2647" s="63" customFormat="true" ht="12.75" hidden="false" customHeight="false" outlineLevel="1" collapsed="false">
      <c r="A2647" s="78" t="s">
        <v>4230</v>
      </c>
      <c r="B2647" s="35" t="s">
        <v>26</v>
      </c>
      <c r="C2647" s="36" t="s">
        <v>31</v>
      </c>
      <c r="D2647" s="35" t="s">
        <v>32</v>
      </c>
      <c r="E2647" s="73" t="s">
        <v>4231</v>
      </c>
      <c r="F2647" s="136" t="s">
        <v>4232</v>
      </c>
    </row>
    <row r="2648" s="63" customFormat="true" ht="12.75" hidden="false" customHeight="false" outlineLevel="1" collapsed="false">
      <c r="A2648" s="78" t="s">
        <v>4233</v>
      </c>
      <c r="B2648" s="78" t="s">
        <v>304</v>
      </c>
      <c r="C2648" s="141" t="s">
        <v>305</v>
      </c>
      <c r="D2648" s="78" t="s">
        <v>65</v>
      </c>
      <c r="E2648" s="69" t="n">
        <v>0.36</v>
      </c>
      <c r="F2648" s="49" t="s">
        <v>4200</v>
      </c>
    </row>
    <row r="2649" s="63" customFormat="true" ht="48" hidden="false" customHeight="false" outlineLevel="1" collapsed="false">
      <c r="A2649" s="133" t="s">
        <v>4234</v>
      </c>
      <c r="B2649" s="133" t="s">
        <v>275</v>
      </c>
      <c r="C2649" s="56" t="s">
        <v>4235</v>
      </c>
      <c r="D2649" s="152" t="s">
        <v>277</v>
      </c>
      <c r="E2649" s="134" t="s">
        <v>26</v>
      </c>
      <c r="F2649" s="134"/>
    </row>
    <row r="2650" s="63" customFormat="true" ht="12.75" hidden="false" customHeight="false" outlineLevel="1" collapsed="false">
      <c r="A2650" s="78" t="s">
        <v>4236</v>
      </c>
      <c r="B2650" s="35" t="s">
        <v>26</v>
      </c>
      <c r="C2650" s="36" t="s">
        <v>31</v>
      </c>
      <c r="D2650" s="35" t="s">
        <v>32</v>
      </c>
      <c r="E2650" s="73" t="s">
        <v>280</v>
      </c>
      <c r="F2650" s="136" t="s">
        <v>280</v>
      </c>
    </row>
    <row r="2651" s="63" customFormat="true" ht="12.75" hidden="false" customHeight="false" outlineLevel="1" collapsed="false">
      <c r="A2651" s="78" t="s">
        <v>4237</v>
      </c>
      <c r="B2651" s="41" t="s">
        <v>53</v>
      </c>
      <c r="C2651" s="42" t="s">
        <v>54</v>
      </c>
      <c r="D2651" s="41" t="s">
        <v>55</v>
      </c>
      <c r="E2651" s="73" t="s">
        <v>205</v>
      </c>
      <c r="F2651" s="136" t="s">
        <v>205</v>
      </c>
    </row>
    <row r="2652" s="63" customFormat="true" ht="24" hidden="false" customHeight="false" outlineLevel="1" collapsed="false">
      <c r="A2652" s="133" t="s">
        <v>4238</v>
      </c>
      <c r="B2652" s="45" t="s">
        <v>509</v>
      </c>
      <c r="C2652" s="144" t="s">
        <v>4239</v>
      </c>
      <c r="D2652" s="31" t="s">
        <v>59</v>
      </c>
      <c r="E2652" s="134" t="s">
        <v>205</v>
      </c>
      <c r="F2652" s="134"/>
    </row>
    <row r="2653" s="63" customFormat="true" ht="12.75" hidden="false" customHeight="false" outlineLevel="1" collapsed="false">
      <c r="A2653" s="78" t="s">
        <v>4240</v>
      </c>
      <c r="B2653" s="35" t="s">
        <v>26</v>
      </c>
      <c r="C2653" s="36" t="s">
        <v>31</v>
      </c>
      <c r="D2653" s="35" t="s">
        <v>32</v>
      </c>
      <c r="E2653" s="73" t="s">
        <v>4241</v>
      </c>
      <c r="F2653" s="136" t="s">
        <v>3805</v>
      </c>
    </row>
    <row r="2654" s="63" customFormat="true" ht="12.75" hidden="false" customHeight="false" outlineLevel="1" collapsed="false">
      <c r="A2654" s="78" t="s">
        <v>4242</v>
      </c>
      <c r="B2654" s="50" t="n">
        <v>64581</v>
      </c>
      <c r="C2654" s="51" t="s">
        <v>64</v>
      </c>
      <c r="D2654" s="52" t="s">
        <v>65</v>
      </c>
      <c r="E2654" s="161" t="s">
        <v>2583</v>
      </c>
      <c r="F2654" s="138" t="s">
        <v>4200</v>
      </c>
    </row>
    <row r="2655" s="63" customFormat="true" ht="24" hidden="false" customHeight="false" outlineLevel="1" collapsed="false">
      <c r="A2655" s="133" t="s">
        <v>4243</v>
      </c>
      <c r="B2655" s="45" t="s">
        <v>2776</v>
      </c>
      <c r="C2655" s="56" t="s">
        <v>4244</v>
      </c>
      <c r="D2655" s="152" t="s">
        <v>138</v>
      </c>
      <c r="E2655" s="163" t="s">
        <v>33</v>
      </c>
      <c r="F2655" s="163"/>
    </row>
    <row r="2656" s="63" customFormat="true" ht="12.75" hidden="false" customHeight="false" outlineLevel="1" collapsed="false">
      <c r="A2656" s="78" t="s">
        <v>4245</v>
      </c>
      <c r="B2656" s="35" t="s">
        <v>26</v>
      </c>
      <c r="C2656" s="36" t="s">
        <v>31</v>
      </c>
      <c r="D2656" s="35" t="s">
        <v>32</v>
      </c>
      <c r="E2656" s="73" t="s">
        <v>4246</v>
      </c>
      <c r="F2656" s="136" t="s">
        <v>4247</v>
      </c>
    </row>
    <row r="2657" s="63" customFormat="true" ht="12.75" hidden="false" customHeight="false" outlineLevel="1" collapsed="false">
      <c r="A2657" s="133" t="s">
        <v>4248</v>
      </c>
      <c r="B2657" s="133" t="s">
        <v>4224</v>
      </c>
      <c r="C2657" s="144" t="s">
        <v>4249</v>
      </c>
      <c r="D2657" s="133" t="s">
        <v>80</v>
      </c>
      <c r="E2657" s="134" t="s">
        <v>33</v>
      </c>
      <c r="F2657" s="134"/>
    </row>
    <row r="2658" s="63" customFormat="true" ht="12.75" hidden="false" customHeight="false" outlineLevel="1" collapsed="false">
      <c r="A2658" s="78" t="s">
        <v>4250</v>
      </c>
      <c r="B2658" s="35" t="s">
        <v>26</v>
      </c>
      <c r="C2658" s="36" t="s">
        <v>31</v>
      </c>
      <c r="D2658" s="35" t="s">
        <v>32</v>
      </c>
      <c r="E2658" s="48" t="s">
        <v>3994</v>
      </c>
      <c r="F2658" s="49" t="n">
        <v>4.72</v>
      </c>
    </row>
    <row r="2659" s="63" customFormat="true" ht="24" hidden="false" customHeight="false" outlineLevel="1" collapsed="false">
      <c r="A2659" s="133" t="s">
        <v>4251</v>
      </c>
      <c r="B2659" s="133" t="s">
        <v>4228</v>
      </c>
      <c r="C2659" s="56" t="s">
        <v>4252</v>
      </c>
      <c r="D2659" s="133" t="s">
        <v>4253</v>
      </c>
      <c r="E2659" s="163" t="s">
        <v>33</v>
      </c>
      <c r="F2659" s="163"/>
    </row>
    <row r="2660" s="63" customFormat="true" ht="12.75" hidden="false" customHeight="false" outlineLevel="1" collapsed="false">
      <c r="A2660" s="6" t="s">
        <v>4254</v>
      </c>
      <c r="B2660" s="35" t="s">
        <v>26</v>
      </c>
      <c r="C2660" s="36" t="s">
        <v>31</v>
      </c>
      <c r="D2660" s="35" t="s">
        <v>32</v>
      </c>
      <c r="E2660" s="73" t="s">
        <v>4231</v>
      </c>
      <c r="F2660" s="136" t="s">
        <v>4232</v>
      </c>
    </row>
    <row r="2661" s="63" customFormat="true" ht="12.75" hidden="false" customHeight="false" outlineLevel="1" collapsed="false">
      <c r="A2661" s="78" t="s">
        <v>4255</v>
      </c>
      <c r="B2661" s="78" t="s">
        <v>304</v>
      </c>
      <c r="C2661" s="141" t="s">
        <v>305</v>
      </c>
      <c r="D2661" s="78" t="s">
        <v>65</v>
      </c>
      <c r="E2661" s="69" t="n">
        <v>0.36</v>
      </c>
      <c r="F2661" s="49" t="n">
        <v>0.72</v>
      </c>
    </row>
    <row r="2662" s="63" customFormat="true" ht="48" hidden="false" customHeight="false" outlineLevel="1" collapsed="false">
      <c r="A2662" s="133" t="s">
        <v>4256</v>
      </c>
      <c r="B2662" s="133" t="s">
        <v>275</v>
      </c>
      <c r="C2662" s="56" t="s">
        <v>4257</v>
      </c>
      <c r="D2662" s="152" t="s">
        <v>277</v>
      </c>
      <c r="E2662" s="134" t="s">
        <v>26</v>
      </c>
      <c r="F2662" s="134"/>
    </row>
    <row r="2663" s="63" customFormat="true" ht="12.75" hidden="false" customHeight="false" outlineLevel="1" collapsed="false">
      <c r="A2663" s="78" t="s">
        <v>4258</v>
      </c>
      <c r="B2663" s="35" t="s">
        <v>26</v>
      </c>
      <c r="C2663" s="36" t="s">
        <v>31</v>
      </c>
      <c r="D2663" s="35" t="s">
        <v>32</v>
      </c>
      <c r="E2663" s="69" t="n">
        <v>0.625</v>
      </c>
      <c r="F2663" s="49" t="s">
        <v>280</v>
      </c>
    </row>
    <row r="2664" s="63" customFormat="true" ht="12.75" hidden="false" customHeight="false" outlineLevel="1" collapsed="false">
      <c r="A2664" s="78" t="s">
        <v>4259</v>
      </c>
      <c r="B2664" s="41" t="s">
        <v>53</v>
      </c>
      <c r="C2664" s="42" t="s">
        <v>54</v>
      </c>
      <c r="D2664" s="41" t="s">
        <v>55</v>
      </c>
      <c r="E2664" s="135" t="n">
        <v>0.6</v>
      </c>
      <c r="F2664" s="8" t="n">
        <v>0.6</v>
      </c>
    </row>
    <row r="2665" s="63" customFormat="true" ht="24" hidden="false" customHeight="false" outlineLevel="1" collapsed="false">
      <c r="A2665" s="133" t="s">
        <v>4260</v>
      </c>
      <c r="B2665" s="45" t="s">
        <v>509</v>
      </c>
      <c r="C2665" s="144" t="s">
        <v>4239</v>
      </c>
      <c r="D2665" s="31" t="s">
        <v>59</v>
      </c>
      <c r="E2665" s="134" t="s">
        <v>205</v>
      </c>
      <c r="F2665" s="134"/>
    </row>
    <row r="2666" s="63" customFormat="true" ht="12.75" hidden="false" customHeight="false" outlineLevel="1" collapsed="false">
      <c r="A2666" s="78" t="s">
        <v>4261</v>
      </c>
      <c r="B2666" s="35" t="s">
        <v>26</v>
      </c>
      <c r="C2666" s="36" t="s">
        <v>31</v>
      </c>
      <c r="D2666" s="35" t="s">
        <v>32</v>
      </c>
      <c r="E2666" s="73" t="s">
        <v>4241</v>
      </c>
      <c r="F2666" s="136" t="s">
        <v>3805</v>
      </c>
    </row>
    <row r="2667" s="63" customFormat="true" ht="12.75" hidden="false" customHeight="false" outlineLevel="1" collapsed="false">
      <c r="A2667" s="78" t="s">
        <v>4262</v>
      </c>
      <c r="B2667" s="50" t="n">
        <v>64581</v>
      </c>
      <c r="C2667" s="51" t="s">
        <v>64</v>
      </c>
      <c r="D2667" s="52" t="s">
        <v>65</v>
      </c>
      <c r="E2667" s="161" t="s">
        <v>2583</v>
      </c>
      <c r="F2667" s="138" t="s">
        <v>4200</v>
      </c>
    </row>
    <row r="2668" s="63" customFormat="true" ht="24" hidden="false" customHeight="false" outlineLevel="1" collapsed="false">
      <c r="A2668" s="133" t="s">
        <v>4263</v>
      </c>
      <c r="B2668" s="45" t="s">
        <v>3565</v>
      </c>
      <c r="C2668" s="56" t="s">
        <v>4264</v>
      </c>
      <c r="D2668" s="152" t="s">
        <v>138</v>
      </c>
      <c r="E2668" s="163" t="s">
        <v>26</v>
      </c>
      <c r="F2668" s="163"/>
    </row>
    <row r="2669" s="63" customFormat="true" ht="12.75" hidden="false" customHeight="false" outlineLevel="1" collapsed="false">
      <c r="A2669" s="78" t="s">
        <v>4265</v>
      </c>
      <c r="B2669" s="35" t="s">
        <v>26</v>
      </c>
      <c r="C2669" s="36" t="s">
        <v>31</v>
      </c>
      <c r="D2669" s="35" t="s">
        <v>32</v>
      </c>
      <c r="E2669" s="73" t="s">
        <v>3568</v>
      </c>
      <c r="F2669" s="8" t="n">
        <v>5.23</v>
      </c>
    </row>
    <row r="2670" s="63" customFormat="true" ht="12.75" hidden="false" customHeight="false" outlineLevel="1" collapsed="false">
      <c r="A2670" s="133" t="s">
        <v>4266</v>
      </c>
      <c r="B2670" s="133" t="s">
        <v>1233</v>
      </c>
      <c r="C2670" s="144" t="s">
        <v>4267</v>
      </c>
      <c r="D2670" s="133" t="s">
        <v>80</v>
      </c>
      <c r="E2670" s="134" t="s">
        <v>33</v>
      </c>
      <c r="F2670" s="134"/>
    </row>
    <row r="2671" s="63" customFormat="true" ht="12.75" hidden="false" customHeight="false" outlineLevel="1" collapsed="false">
      <c r="A2671" s="78" t="s">
        <v>4268</v>
      </c>
      <c r="B2671" s="35" t="s">
        <v>26</v>
      </c>
      <c r="C2671" s="36" t="s">
        <v>31</v>
      </c>
      <c r="D2671" s="35" t="s">
        <v>32</v>
      </c>
      <c r="E2671" s="73" t="s">
        <v>2288</v>
      </c>
      <c r="F2671" s="8" t="n">
        <v>2.9</v>
      </c>
    </row>
    <row r="2672" s="63" customFormat="true" ht="13.5" hidden="false" customHeight="false" outlineLevel="1" collapsed="false">
      <c r="A2672" s="133" t="s">
        <v>4269</v>
      </c>
      <c r="B2672" s="133" t="s">
        <v>3573</v>
      </c>
      <c r="C2672" s="56" t="s">
        <v>4270</v>
      </c>
      <c r="D2672" s="133" t="s">
        <v>80</v>
      </c>
      <c r="E2672" s="163" t="s">
        <v>26</v>
      </c>
      <c r="F2672" s="163"/>
    </row>
    <row r="2673" s="63" customFormat="true" ht="12.75" hidden="false" customHeight="false" outlineLevel="1" collapsed="false">
      <c r="A2673" s="78" t="s">
        <v>4271</v>
      </c>
      <c r="B2673" s="35" t="s">
        <v>26</v>
      </c>
      <c r="C2673" s="36" t="s">
        <v>31</v>
      </c>
      <c r="D2673" s="35" t="s">
        <v>32</v>
      </c>
      <c r="E2673" s="48" t="s">
        <v>3576</v>
      </c>
      <c r="F2673" s="49" t="s">
        <v>4272</v>
      </c>
    </row>
    <row r="2674" s="63" customFormat="true" ht="12.75" hidden="false" customHeight="false" outlineLevel="1" collapsed="false">
      <c r="A2674" s="78" t="s">
        <v>4273</v>
      </c>
      <c r="B2674" s="78" t="s">
        <v>304</v>
      </c>
      <c r="C2674" s="141" t="s">
        <v>305</v>
      </c>
      <c r="D2674" s="78" t="s">
        <v>65</v>
      </c>
      <c r="E2674" s="73" t="s">
        <v>1543</v>
      </c>
      <c r="F2674" s="49" t="n">
        <v>0.36</v>
      </c>
    </row>
    <row r="2675" s="63" customFormat="true" ht="48" hidden="false" customHeight="false" outlineLevel="1" collapsed="false">
      <c r="A2675" s="133" t="s">
        <v>4274</v>
      </c>
      <c r="B2675" s="133" t="s">
        <v>275</v>
      </c>
      <c r="C2675" s="56" t="s">
        <v>4275</v>
      </c>
      <c r="D2675" s="152" t="s">
        <v>277</v>
      </c>
      <c r="E2675" s="134" t="s">
        <v>222</v>
      </c>
      <c r="F2675" s="134"/>
    </row>
    <row r="2676" s="63" customFormat="true" ht="12.75" hidden="false" customHeight="false" outlineLevel="1" collapsed="false">
      <c r="A2676" s="78" t="s">
        <v>4276</v>
      </c>
      <c r="B2676" s="35" t="s">
        <v>26</v>
      </c>
      <c r="C2676" s="36" t="s">
        <v>31</v>
      </c>
      <c r="D2676" s="35" t="s">
        <v>32</v>
      </c>
      <c r="E2676" s="73" t="s">
        <v>280</v>
      </c>
      <c r="F2676" s="8" t="n">
        <v>0.25</v>
      </c>
    </row>
    <row r="2677" s="63" customFormat="true" ht="12.75" hidden="false" customHeight="false" outlineLevel="1" collapsed="false">
      <c r="A2677" s="78" t="s">
        <v>4277</v>
      </c>
      <c r="B2677" s="41" t="s">
        <v>53</v>
      </c>
      <c r="C2677" s="42" t="s">
        <v>54</v>
      </c>
      <c r="D2677" s="41" t="s">
        <v>55</v>
      </c>
      <c r="E2677" s="135" t="n">
        <v>0.6</v>
      </c>
      <c r="F2677" s="8" t="n">
        <v>0.24</v>
      </c>
    </row>
    <row r="2678" s="63" customFormat="true" ht="24" hidden="false" customHeight="false" outlineLevel="1" collapsed="false">
      <c r="A2678" s="133" t="s">
        <v>4278</v>
      </c>
      <c r="B2678" s="45" t="s">
        <v>283</v>
      </c>
      <c r="C2678" s="144" t="s">
        <v>3861</v>
      </c>
      <c r="D2678" s="31" t="s">
        <v>59</v>
      </c>
      <c r="E2678" s="134" t="s">
        <v>205</v>
      </c>
      <c r="F2678" s="134"/>
    </row>
    <row r="2679" s="63" customFormat="true" ht="12.75" hidden="false" customHeight="false" outlineLevel="1" collapsed="false">
      <c r="A2679" s="78" t="s">
        <v>4279</v>
      </c>
      <c r="B2679" s="35" t="s">
        <v>26</v>
      </c>
      <c r="C2679" s="36" t="s">
        <v>31</v>
      </c>
      <c r="D2679" s="35" t="s">
        <v>32</v>
      </c>
      <c r="E2679" s="73" t="s">
        <v>273</v>
      </c>
      <c r="F2679" s="8" t="n">
        <v>0.504</v>
      </c>
    </row>
    <row r="2680" s="63" customFormat="true" ht="12.75" hidden="false" customHeight="false" outlineLevel="1" collapsed="false">
      <c r="A2680" s="78" t="s">
        <v>4280</v>
      </c>
      <c r="B2680" s="50" t="n">
        <v>64581</v>
      </c>
      <c r="C2680" s="51" t="s">
        <v>64</v>
      </c>
      <c r="D2680" s="52" t="s">
        <v>65</v>
      </c>
      <c r="E2680" s="137" t="n">
        <v>0.4</v>
      </c>
      <c r="F2680" s="138" t="s">
        <v>1789</v>
      </c>
    </row>
    <row r="2681" s="63" customFormat="true" ht="24" hidden="false" customHeight="false" outlineLevel="1" collapsed="false">
      <c r="A2681" s="132" t="s">
        <v>4281</v>
      </c>
      <c r="B2681" s="45" t="s">
        <v>561</v>
      </c>
      <c r="C2681" s="56" t="s">
        <v>4282</v>
      </c>
      <c r="D2681" s="133" t="s">
        <v>80</v>
      </c>
      <c r="E2681" s="145" t="n">
        <v>11</v>
      </c>
      <c r="F2681" s="145"/>
    </row>
    <row r="2682" s="63" customFormat="true" ht="12.75" hidden="false" customHeight="false" outlineLevel="1" collapsed="false">
      <c r="A2682" s="78" t="s">
        <v>4283</v>
      </c>
      <c r="B2682" s="35" t="s">
        <v>26</v>
      </c>
      <c r="C2682" s="36" t="s">
        <v>31</v>
      </c>
      <c r="D2682" s="35" t="s">
        <v>32</v>
      </c>
      <c r="E2682" s="73" t="s">
        <v>3445</v>
      </c>
      <c r="F2682" s="136" t="s">
        <v>4284</v>
      </c>
    </row>
    <row r="2683" s="63" customFormat="true" ht="12.75" hidden="false" customHeight="false" outlineLevel="1" collapsed="false">
      <c r="A2683" s="133" t="s">
        <v>4285</v>
      </c>
      <c r="B2683" s="133" t="s">
        <v>565</v>
      </c>
      <c r="C2683" s="144" t="s">
        <v>4286</v>
      </c>
      <c r="D2683" s="133" t="s">
        <v>80</v>
      </c>
      <c r="E2683" s="145" t="n">
        <v>11</v>
      </c>
      <c r="F2683" s="145"/>
    </row>
    <row r="2684" s="63" customFormat="true" ht="12.75" hidden="false" customHeight="false" outlineLevel="1" collapsed="false">
      <c r="A2684" s="78" t="s">
        <v>4287</v>
      </c>
      <c r="B2684" s="35" t="s">
        <v>26</v>
      </c>
      <c r="C2684" s="36" t="s">
        <v>31</v>
      </c>
      <c r="D2684" s="35" t="s">
        <v>32</v>
      </c>
      <c r="E2684" s="73" t="s">
        <v>4168</v>
      </c>
      <c r="F2684" s="8" t="n">
        <v>50.82</v>
      </c>
    </row>
    <row r="2685" s="63" customFormat="true" ht="12.75" hidden="false" customHeight="false" outlineLevel="1" collapsed="false">
      <c r="A2685" s="133" t="s">
        <v>4288</v>
      </c>
      <c r="B2685" s="133" t="s">
        <v>569</v>
      </c>
      <c r="C2685" s="56" t="s">
        <v>4289</v>
      </c>
      <c r="D2685" s="133" t="s">
        <v>80</v>
      </c>
      <c r="E2685" s="134" t="s">
        <v>4290</v>
      </c>
      <c r="F2685" s="134"/>
    </row>
    <row r="2686" s="63" customFormat="true" ht="12.75" hidden="false" customHeight="false" outlineLevel="1" collapsed="false">
      <c r="A2686" s="78" t="s">
        <v>4291</v>
      </c>
      <c r="B2686" s="35" t="s">
        <v>26</v>
      </c>
      <c r="C2686" s="36" t="s">
        <v>31</v>
      </c>
      <c r="D2686" s="35" t="s">
        <v>32</v>
      </c>
      <c r="E2686" s="135" t="n">
        <v>9.675</v>
      </c>
      <c r="F2686" s="8" t="n">
        <v>106.425</v>
      </c>
    </row>
    <row r="2687" s="63" customFormat="true" ht="12.75" hidden="false" customHeight="false" outlineLevel="1" collapsed="false">
      <c r="A2687" s="78" t="s">
        <v>4292</v>
      </c>
      <c r="B2687" s="78" t="s">
        <v>304</v>
      </c>
      <c r="C2687" s="141" t="s">
        <v>305</v>
      </c>
      <c r="D2687" s="78" t="s">
        <v>65</v>
      </c>
      <c r="E2687" s="135" t="n">
        <v>2.6</v>
      </c>
      <c r="F2687" s="136" t="s">
        <v>4293</v>
      </c>
    </row>
    <row r="2688" s="63" customFormat="true" ht="48" hidden="false" customHeight="false" outlineLevel="1" collapsed="false">
      <c r="A2688" s="132" t="s">
        <v>4294</v>
      </c>
      <c r="B2688" s="133" t="s">
        <v>275</v>
      </c>
      <c r="C2688" s="56" t="s">
        <v>4295</v>
      </c>
      <c r="D2688" s="152" t="s">
        <v>277</v>
      </c>
      <c r="E2688" s="134" t="s">
        <v>4296</v>
      </c>
      <c r="F2688" s="134"/>
    </row>
    <row r="2689" s="63" customFormat="true" ht="12.75" hidden="false" customHeight="false" outlineLevel="1" collapsed="false">
      <c r="A2689" s="78" t="s">
        <v>4297</v>
      </c>
      <c r="B2689" s="35" t="s">
        <v>26</v>
      </c>
      <c r="C2689" s="36" t="s">
        <v>31</v>
      </c>
      <c r="D2689" s="35" t="s">
        <v>32</v>
      </c>
      <c r="E2689" s="135" t="n">
        <v>0.625</v>
      </c>
      <c r="F2689" s="136" t="s">
        <v>4298</v>
      </c>
    </row>
    <row r="2690" s="63" customFormat="true" ht="12.75" hidden="false" customHeight="false" outlineLevel="1" collapsed="false">
      <c r="A2690" s="78" t="s">
        <v>4299</v>
      </c>
      <c r="B2690" s="41" t="s">
        <v>53</v>
      </c>
      <c r="C2690" s="42" t="s">
        <v>54</v>
      </c>
      <c r="D2690" s="41" t="s">
        <v>55</v>
      </c>
      <c r="E2690" s="135" t="n">
        <v>0.6</v>
      </c>
      <c r="F2690" s="136" t="s">
        <v>4300</v>
      </c>
    </row>
    <row r="2691" s="63" customFormat="true" ht="24" hidden="false" customHeight="false" outlineLevel="1" collapsed="false">
      <c r="A2691" s="133" t="s">
        <v>4301</v>
      </c>
      <c r="B2691" s="45" t="s">
        <v>4302</v>
      </c>
      <c r="C2691" s="144" t="s">
        <v>773</v>
      </c>
      <c r="D2691" s="31" t="s">
        <v>59</v>
      </c>
      <c r="E2691" s="134" t="s">
        <v>4303</v>
      </c>
      <c r="F2691" s="134"/>
    </row>
    <row r="2692" s="63" customFormat="true" ht="12.75" hidden="false" customHeight="false" outlineLevel="1" collapsed="false">
      <c r="A2692" s="78" t="s">
        <v>4304</v>
      </c>
      <c r="B2692" s="35" t="s">
        <v>26</v>
      </c>
      <c r="C2692" s="36" t="s">
        <v>31</v>
      </c>
      <c r="D2692" s="35" t="s">
        <v>32</v>
      </c>
      <c r="E2692" s="73" t="s">
        <v>497</v>
      </c>
      <c r="F2692" s="136" t="s">
        <v>4305</v>
      </c>
    </row>
    <row r="2693" s="63" customFormat="true" ht="12.75" hidden="false" customHeight="false" outlineLevel="1" collapsed="false">
      <c r="A2693" s="78" t="s">
        <v>4306</v>
      </c>
      <c r="B2693" s="50" t="n">
        <v>64581</v>
      </c>
      <c r="C2693" s="51" t="s">
        <v>64</v>
      </c>
      <c r="D2693" s="52" t="s">
        <v>65</v>
      </c>
      <c r="E2693" s="137" t="n">
        <v>3.5</v>
      </c>
      <c r="F2693" s="138" t="s">
        <v>4307</v>
      </c>
    </row>
    <row r="2694" s="63" customFormat="true" ht="24" hidden="false" customHeight="false" outlineLevel="1" collapsed="false">
      <c r="A2694" s="132" t="s">
        <v>4308</v>
      </c>
      <c r="B2694" s="45" t="s">
        <v>4309</v>
      </c>
      <c r="C2694" s="56" t="s">
        <v>4310</v>
      </c>
      <c r="D2694" s="133" t="s">
        <v>80</v>
      </c>
      <c r="E2694" s="185" t="s">
        <v>47</v>
      </c>
      <c r="F2694" s="185"/>
    </row>
    <row r="2695" s="63" customFormat="true" ht="12.75" hidden="false" customHeight="false" outlineLevel="1" collapsed="false">
      <c r="A2695" s="78" t="s">
        <v>4311</v>
      </c>
      <c r="B2695" s="35" t="s">
        <v>26</v>
      </c>
      <c r="C2695" s="36" t="s">
        <v>31</v>
      </c>
      <c r="D2695" s="35" t="s">
        <v>32</v>
      </c>
      <c r="E2695" s="135" t="n">
        <v>2.18</v>
      </c>
      <c r="F2695" s="8" t="n">
        <v>10.9</v>
      </c>
    </row>
    <row r="2696" s="63" customFormat="true" ht="12.75" hidden="false" customHeight="false" outlineLevel="1" collapsed="false">
      <c r="A2696" s="133" t="s">
        <v>4312</v>
      </c>
      <c r="B2696" s="133" t="s">
        <v>4224</v>
      </c>
      <c r="C2696" s="144" t="s">
        <v>4313</v>
      </c>
      <c r="D2696" s="133" t="s">
        <v>80</v>
      </c>
      <c r="E2696" s="185" t="s">
        <v>47</v>
      </c>
      <c r="F2696" s="185"/>
    </row>
    <row r="2697" s="63" customFormat="true" ht="12.75" hidden="false" customHeight="false" outlineLevel="1" collapsed="false">
      <c r="A2697" s="78" t="s">
        <v>4314</v>
      </c>
      <c r="B2697" s="35" t="s">
        <v>26</v>
      </c>
      <c r="C2697" s="36" t="s">
        <v>31</v>
      </c>
      <c r="D2697" s="35" t="s">
        <v>32</v>
      </c>
      <c r="E2697" s="135" t="s">
        <v>4315</v>
      </c>
      <c r="F2697" s="136" t="s">
        <v>4316</v>
      </c>
    </row>
    <row r="2698" s="63" customFormat="true" ht="12.75" hidden="false" customHeight="false" outlineLevel="1" collapsed="false">
      <c r="A2698" s="132" t="s">
        <v>4317</v>
      </c>
      <c r="B2698" s="133" t="s">
        <v>4318</v>
      </c>
      <c r="C2698" s="56" t="s">
        <v>4319</v>
      </c>
      <c r="D2698" s="133" t="s">
        <v>80</v>
      </c>
      <c r="E2698" s="185" t="s">
        <v>47</v>
      </c>
      <c r="F2698" s="185"/>
    </row>
    <row r="2699" s="63" customFormat="true" ht="12.75" hidden="false" customHeight="false" outlineLevel="1" collapsed="false">
      <c r="A2699" s="78" t="s">
        <v>4320</v>
      </c>
      <c r="B2699" s="35" t="s">
        <v>26</v>
      </c>
      <c r="C2699" s="36" t="s">
        <v>31</v>
      </c>
      <c r="D2699" s="35" t="s">
        <v>32</v>
      </c>
      <c r="E2699" s="73" t="s">
        <v>4231</v>
      </c>
      <c r="F2699" s="8" t="n">
        <v>27.25</v>
      </c>
    </row>
    <row r="2700" s="63" customFormat="true" ht="12.75" hidden="false" customHeight="false" outlineLevel="1" collapsed="false">
      <c r="A2700" s="78" t="s">
        <v>4321</v>
      </c>
      <c r="B2700" s="160" t="s">
        <v>965</v>
      </c>
      <c r="C2700" s="140" t="s">
        <v>305</v>
      </c>
      <c r="D2700" s="78" t="s">
        <v>65</v>
      </c>
      <c r="E2700" s="48" t="s">
        <v>3654</v>
      </c>
      <c r="F2700" s="136" t="s">
        <v>3027</v>
      </c>
    </row>
    <row r="2701" s="63" customFormat="true" ht="48" hidden="false" customHeight="false" outlineLevel="1" collapsed="false">
      <c r="A2701" s="133" t="s">
        <v>4322</v>
      </c>
      <c r="B2701" s="133" t="s">
        <v>275</v>
      </c>
      <c r="C2701" s="56" t="s">
        <v>4323</v>
      </c>
      <c r="D2701" s="152" t="s">
        <v>277</v>
      </c>
      <c r="E2701" s="134" t="s">
        <v>33</v>
      </c>
      <c r="F2701" s="134"/>
    </row>
    <row r="2702" s="63" customFormat="true" ht="12.75" hidden="false" customHeight="false" outlineLevel="1" collapsed="false">
      <c r="A2702" s="78" t="s">
        <v>4324</v>
      </c>
      <c r="B2702" s="35" t="s">
        <v>26</v>
      </c>
      <c r="C2702" s="36" t="s">
        <v>31</v>
      </c>
      <c r="D2702" s="35" t="s">
        <v>32</v>
      </c>
      <c r="E2702" s="73" t="s">
        <v>280</v>
      </c>
      <c r="F2702" s="136" t="s">
        <v>4325</v>
      </c>
    </row>
    <row r="2703" s="63" customFormat="true" ht="12.75" hidden="false" customHeight="false" outlineLevel="1" collapsed="false">
      <c r="A2703" s="78" t="s">
        <v>4326</v>
      </c>
      <c r="B2703" s="41" t="s">
        <v>53</v>
      </c>
      <c r="C2703" s="42" t="s">
        <v>54</v>
      </c>
      <c r="D2703" s="41" t="s">
        <v>55</v>
      </c>
      <c r="E2703" s="135" t="n">
        <v>0.6</v>
      </c>
      <c r="F2703" s="136" t="s">
        <v>2583</v>
      </c>
    </row>
    <row r="2704" s="63" customFormat="true" ht="24" hidden="false" customHeight="false" outlineLevel="1" collapsed="false">
      <c r="A2704" s="133" t="s">
        <v>4327</v>
      </c>
      <c r="B2704" s="45" t="s">
        <v>4328</v>
      </c>
      <c r="C2704" s="144" t="s">
        <v>4329</v>
      </c>
      <c r="D2704" s="31" t="s">
        <v>59</v>
      </c>
      <c r="E2704" s="134" t="s">
        <v>1354</v>
      </c>
      <c r="F2704" s="134"/>
    </row>
    <row r="2705" s="63" customFormat="true" ht="12.75" hidden="false" customHeight="false" outlineLevel="1" collapsed="false">
      <c r="A2705" s="78" t="s">
        <v>4330</v>
      </c>
      <c r="B2705" s="35" t="s">
        <v>26</v>
      </c>
      <c r="C2705" s="36" t="s">
        <v>31</v>
      </c>
      <c r="D2705" s="35" t="s">
        <v>32</v>
      </c>
      <c r="E2705" s="73" t="s">
        <v>4331</v>
      </c>
      <c r="F2705" s="136" t="s">
        <v>4332</v>
      </c>
    </row>
    <row r="2706" s="63" customFormat="true" ht="12.75" hidden="false" customHeight="false" outlineLevel="1" collapsed="false">
      <c r="A2706" s="78" t="s">
        <v>4333</v>
      </c>
      <c r="B2706" s="50" t="n">
        <v>64581</v>
      </c>
      <c r="C2706" s="51" t="s">
        <v>64</v>
      </c>
      <c r="D2706" s="52" t="s">
        <v>65</v>
      </c>
      <c r="E2706" s="137" t="n">
        <v>1.2</v>
      </c>
      <c r="F2706" s="138" t="s">
        <v>3027</v>
      </c>
    </row>
    <row r="2707" s="63" customFormat="true" ht="24" hidden="false" customHeight="false" outlineLevel="1" collapsed="false">
      <c r="A2707" s="133" t="s">
        <v>4334</v>
      </c>
      <c r="B2707" s="45" t="s">
        <v>3847</v>
      </c>
      <c r="C2707" s="56" t="s">
        <v>4335</v>
      </c>
      <c r="D2707" s="152" t="s">
        <v>138</v>
      </c>
      <c r="E2707" s="134" t="s">
        <v>2757</v>
      </c>
      <c r="F2707" s="134"/>
    </row>
    <row r="2708" s="63" customFormat="true" ht="12.75" hidden="false" customHeight="false" outlineLevel="1" collapsed="false">
      <c r="A2708" s="78" t="s">
        <v>4336</v>
      </c>
      <c r="B2708" s="35" t="s">
        <v>26</v>
      </c>
      <c r="C2708" s="36" t="s">
        <v>31</v>
      </c>
      <c r="D2708" s="35" t="s">
        <v>32</v>
      </c>
      <c r="E2708" s="135" t="n">
        <v>1.6</v>
      </c>
      <c r="F2708" s="136" t="s">
        <v>4337</v>
      </c>
    </row>
    <row r="2709" s="63" customFormat="true" ht="12.75" hidden="false" customHeight="false" outlineLevel="1" collapsed="false">
      <c r="A2709" s="133" t="s">
        <v>4338</v>
      </c>
      <c r="B2709" s="133" t="s">
        <v>1233</v>
      </c>
      <c r="C2709" s="144" t="s">
        <v>4339</v>
      </c>
      <c r="D2709" s="133" t="s">
        <v>80</v>
      </c>
      <c r="E2709" s="197" t="s">
        <v>2757</v>
      </c>
      <c r="F2709" s="197"/>
    </row>
    <row r="2710" s="63" customFormat="true" ht="12.75" hidden="false" customHeight="false" outlineLevel="1" collapsed="false">
      <c r="A2710" s="78" t="s">
        <v>4340</v>
      </c>
      <c r="B2710" s="35" t="s">
        <v>26</v>
      </c>
      <c r="C2710" s="36" t="s">
        <v>31</v>
      </c>
      <c r="D2710" s="35" t="s">
        <v>32</v>
      </c>
      <c r="E2710" s="135" t="n">
        <v>1.45</v>
      </c>
      <c r="F2710" s="136" t="s">
        <v>4341</v>
      </c>
    </row>
    <row r="2711" s="63" customFormat="true" ht="15" hidden="false" customHeight="false" outlineLevel="1" collapsed="false">
      <c r="A2711" s="133" t="s">
        <v>4342</v>
      </c>
      <c r="B2711" s="133" t="s">
        <v>3794</v>
      </c>
      <c r="C2711" s="56" t="s">
        <v>4343</v>
      </c>
      <c r="D2711" s="152" t="s">
        <v>138</v>
      </c>
      <c r="E2711" s="197" t="s">
        <v>2757</v>
      </c>
      <c r="F2711" s="197"/>
    </row>
    <row r="2712" s="63" customFormat="true" ht="12.75" hidden="false" customHeight="false" outlineLevel="1" collapsed="false">
      <c r="A2712" s="78" t="s">
        <v>4344</v>
      </c>
      <c r="B2712" s="35" t="s">
        <v>26</v>
      </c>
      <c r="C2712" s="36" t="s">
        <v>31</v>
      </c>
      <c r="D2712" s="35" t="s">
        <v>32</v>
      </c>
      <c r="E2712" s="73" t="s">
        <v>42</v>
      </c>
      <c r="F2712" s="136" t="s">
        <v>225</v>
      </c>
    </row>
    <row r="2713" s="63" customFormat="true" ht="12.75" hidden="false" customHeight="false" outlineLevel="1" collapsed="false">
      <c r="A2713" s="78" t="s">
        <v>4345</v>
      </c>
      <c r="B2713" s="78" t="s">
        <v>304</v>
      </c>
      <c r="C2713" s="141" t="s">
        <v>305</v>
      </c>
      <c r="D2713" s="78" t="s">
        <v>65</v>
      </c>
      <c r="E2713" s="73" t="s">
        <v>744</v>
      </c>
      <c r="F2713" s="136" t="s">
        <v>4109</v>
      </c>
    </row>
    <row r="2714" s="63" customFormat="true" ht="48" hidden="false" customHeight="false" outlineLevel="1" collapsed="false">
      <c r="A2714" s="133" t="s">
        <v>4346</v>
      </c>
      <c r="B2714" s="133" t="s">
        <v>275</v>
      </c>
      <c r="C2714" s="56" t="s">
        <v>4347</v>
      </c>
      <c r="D2714" s="152" t="s">
        <v>277</v>
      </c>
      <c r="E2714" s="134" t="s">
        <v>3027</v>
      </c>
      <c r="F2714" s="134"/>
    </row>
    <row r="2715" s="63" customFormat="true" ht="12.75" hidden="false" customHeight="false" outlineLevel="1" collapsed="false">
      <c r="A2715" s="78" t="s">
        <v>4348</v>
      </c>
      <c r="B2715" s="35" t="s">
        <v>26</v>
      </c>
      <c r="C2715" s="36" t="s">
        <v>31</v>
      </c>
      <c r="D2715" s="35" t="s">
        <v>32</v>
      </c>
      <c r="E2715" s="73" t="s">
        <v>280</v>
      </c>
      <c r="F2715" s="136" t="s">
        <v>390</v>
      </c>
    </row>
    <row r="2716" s="63" customFormat="true" ht="12.75" hidden="false" customHeight="false" outlineLevel="1" collapsed="false">
      <c r="A2716" s="78" t="s">
        <v>4349</v>
      </c>
      <c r="B2716" s="41" t="s">
        <v>53</v>
      </c>
      <c r="C2716" s="42" t="s">
        <v>54</v>
      </c>
      <c r="D2716" s="41" t="s">
        <v>55</v>
      </c>
      <c r="E2716" s="135" t="n">
        <v>0.6</v>
      </c>
      <c r="F2716" s="136" t="s">
        <v>2709</v>
      </c>
    </row>
    <row r="2717" s="63" customFormat="true" ht="24" hidden="false" customHeight="false" outlineLevel="1" collapsed="false">
      <c r="A2717" s="133" t="s">
        <v>4350</v>
      </c>
      <c r="B2717" s="45" t="s">
        <v>283</v>
      </c>
      <c r="C2717" s="144" t="s">
        <v>3583</v>
      </c>
      <c r="D2717" s="31" t="s">
        <v>59</v>
      </c>
      <c r="E2717" s="134" t="s">
        <v>4351</v>
      </c>
      <c r="F2717" s="134"/>
    </row>
    <row r="2718" s="63" customFormat="true" ht="12.75" hidden="false" customHeight="false" outlineLevel="1" collapsed="false">
      <c r="A2718" s="78" t="s">
        <v>4352</v>
      </c>
      <c r="B2718" s="35" t="s">
        <v>26</v>
      </c>
      <c r="C2718" s="36" t="s">
        <v>31</v>
      </c>
      <c r="D2718" s="35" t="s">
        <v>32</v>
      </c>
      <c r="E2718" s="73" t="s">
        <v>273</v>
      </c>
      <c r="F2718" s="136" t="s">
        <v>491</v>
      </c>
    </row>
    <row r="2719" s="63" customFormat="true" ht="12.75" hidden="false" customHeight="false" outlineLevel="1" collapsed="false">
      <c r="A2719" s="78" t="s">
        <v>4353</v>
      </c>
      <c r="B2719" s="50" t="n">
        <v>64581</v>
      </c>
      <c r="C2719" s="51" t="s">
        <v>64</v>
      </c>
      <c r="D2719" s="52" t="s">
        <v>65</v>
      </c>
      <c r="E2719" s="161" t="s">
        <v>222</v>
      </c>
      <c r="F2719" s="6" t="n">
        <v>1.08</v>
      </c>
    </row>
    <row r="2720" s="63" customFormat="true" ht="24" hidden="false" customHeight="false" outlineLevel="1" collapsed="false">
      <c r="A2720" s="133" t="s">
        <v>4354</v>
      </c>
      <c r="B2720" s="45" t="s">
        <v>4355</v>
      </c>
      <c r="C2720" s="56" t="s">
        <v>4356</v>
      </c>
      <c r="D2720" s="133" t="s">
        <v>80</v>
      </c>
      <c r="E2720" s="154" t="n">
        <v>1</v>
      </c>
      <c r="F2720" s="154"/>
    </row>
    <row r="2721" s="63" customFormat="true" ht="12.75" hidden="false" customHeight="false" outlineLevel="1" collapsed="false">
      <c r="A2721" s="78" t="s">
        <v>4357</v>
      </c>
      <c r="B2721" s="35" t="s">
        <v>26</v>
      </c>
      <c r="C2721" s="36" t="s">
        <v>31</v>
      </c>
      <c r="D2721" s="35" t="s">
        <v>32</v>
      </c>
      <c r="E2721" s="73" t="s">
        <v>4358</v>
      </c>
      <c r="F2721" s="136" t="s">
        <v>4358</v>
      </c>
    </row>
    <row r="2722" s="63" customFormat="true" ht="12.75" hidden="false" customHeight="false" outlineLevel="1" collapsed="false">
      <c r="A2722" s="133" t="s">
        <v>4359</v>
      </c>
      <c r="B2722" s="133" t="s">
        <v>1430</v>
      </c>
      <c r="C2722" s="144" t="s">
        <v>4360</v>
      </c>
      <c r="D2722" s="133" t="s">
        <v>80</v>
      </c>
      <c r="E2722" s="134" t="s">
        <v>26</v>
      </c>
      <c r="F2722" s="134"/>
    </row>
    <row r="2723" s="63" customFormat="true" ht="12.75" hidden="false" customHeight="false" outlineLevel="1" collapsed="false">
      <c r="A2723" s="78" t="s">
        <v>4361</v>
      </c>
      <c r="B2723" s="35" t="s">
        <v>26</v>
      </c>
      <c r="C2723" s="36" t="s">
        <v>31</v>
      </c>
      <c r="D2723" s="35" t="s">
        <v>32</v>
      </c>
      <c r="E2723" s="135" t="n">
        <v>2.5</v>
      </c>
      <c r="F2723" s="136" t="s">
        <v>120</v>
      </c>
    </row>
    <row r="2724" s="63" customFormat="true" ht="24" hidden="false" customHeight="false" outlineLevel="1" collapsed="false">
      <c r="A2724" s="133" t="s">
        <v>4362</v>
      </c>
      <c r="B2724" s="133" t="s">
        <v>3493</v>
      </c>
      <c r="C2724" s="56" t="s">
        <v>4363</v>
      </c>
      <c r="D2724" s="133" t="s">
        <v>80</v>
      </c>
      <c r="E2724" s="134" t="s">
        <v>26</v>
      </c>
      <c r="F2724" s="134"/>
    </row>
    <row r="2725" s="63" customFormat="true" ht="12.75" hidden="false" customHeight="false" outlineLevel="1" collapsed="false">
      <c r="A2725" s="78" t="s">
        <v>4364</v>
      </c>
      <c r="B2725" s="35" t="s">
        <v>26</v>
      </c>
      <c r="C2725" s="36" t="s">
        <v>31</v>
      </c>
      <c r="D2725" s="35" t="s">
        <v>32</v>
      </c>
      <c r="E2725" s="73" t="s">
        <v>4365</v>
      </c>
      <c r="F2725" s="136" t="s">
        <v>4365</v>
      </c>
    </row>
    <row r="2726" s="63" customFormat="true" ht="12.75" hidden="false" customHeight="false" outlineLevel="1" collapsed="false">
      <c r="A2726" s="78" t="s">
        <v>4366</v>
      </c>
      <c r="B2726" s="78" t="s">
        <v>304</v>
      </c>
      <c r="C2726" s="141" t="s">
        <v>305</v>
      </c>
      <c r="D2726" s="78" t="s">
        <v>65</v>
      </c>
      <c r="E2726" s="73" t="s">
        <v>1276</v>
      </c>
      <c r="F2726" s="136" t="s">
        <v>1276</v>
      </c>
    </row>
    <row r="2727" s="63" customFormat="true" ht="48" hidden="false" customHeight="false" outlineLevel="1" collapsed="false">
      <c r="A2727" s="133" t="s">
        <v>4367</v>
      </c>
      <c r="B2727" s="133" t="s">
        <v>275</v>
      </c>
      <c r="C2727" s="56" t="s">
        <v>4368</v>
      </c>
      <c r="D2727" s="133" t="s">
        <v>277</v>
      </c>
      <c r="E2727" s="134" t="s">
        <v>205</v>
      </c>
      <c r="F2727" s="134"/>
    </row>
    <row r="2728" s="63" customFormat="true" ht="12.75" hidden="false" customHeight="false" outlineLevel="1" collapsed="false">
      <c r="A2728" s="78" t="s">
        <v>4369</v>
      </c>
      <c r="B2728" s="35" t="s">
        <v>26</v>
      </c>
      <c r="C2728" s="36" t="s">
        <v>31</v>
      </c>
      <c r="D2728" s="35" t="s">
        <v>32</v>
      </c>
      <c r="E2728" s="135" t="n">
        <v>0.625</v>
      </c>
      <c r="F2728" s="136" t="s">
        <v>201</v>
      </c>
    </row>
    <row r="2729" s="63" customFormat="true" ht="12.75" hidden="false" customHeight="false" outlineLevel="1" collapsed="false">
      <c r="A2729" s="78" t="s">
        <v>4370</v>
      </c>
      <c r="B2729" s="41" t="s">
        <v>53</v>
      </c>
      <c r="C2729" s="42" t="s">
        <v>54</v>
      </c>
      <c r="D2729" s="41" t="s">
        <v>55</v>
      </c>
      <c r="E2729" s="135" t="n">
        <v>0.6</v>
      </c>
      <c r="F2729" s="8" t="n">
        <v>0.36</v>
      </c>
    </row>
    <row r="2730" s="63" customFormat="true" ht="12.75" hidden="false" customHeight="false" outlineLevel="1" collapsed="false">
      <c r="A2730" s="133" t="s">
        <v>4371</v>
      </c>
      <c r="B2730" s="133" t="s">
        <v>220</v>
      </c>
      <c r="C2730" s="144" t="s">
        <v>1164</v>
      </c>
      <c r="D2730" s="31" t="s">
        <v>59</v>
      </c>
      <c r="E2730" s="134" t="s">
        <v>313</v>
      </c>
      <c r="F2730" s="134"/>
    </row>
    <row r="2731" s="63" customFormat="true" ht="12.75" hidden="false" customHeight="false" outlineLevel="1" collapsed="false">
      <c r="A2731" s="78" t="s">
        <v>4372</v>
      </c>
      <c r="B2731" s="35" t="s">
        <v>26</v>
      </c>
      <c r="C2731" s="36" t="s">
        <v>31</v>
      </c>
      <c r="D2731" s="35" t="s">
        <v>32</v>
      </c>
      <c r="E2731" s="73" t="s">
        <v>1276</v>
      </c>
      <c r="F2731" s="8" t="n">
        <v>0.63</v>
      </c>
    </row>
    <row r="2732" s="63" customFormat="true" ht="12.75" hidden="false" customHeight="false" outlineLevel="1" collapsed="false">
      <c r="A2732" s="78" t="s">
        <v>4373</v>
      </c>
      <c r="B2732" s="50" t="n">
        <v>64581</v>
      </c>
      <c r="C2732" s="51" t="s">
        <v>64</v>
      </c>
      <c r="D2732" s="52" t="s">
        <v>65</v>
      </c>
      <c r="E2732" s="137" t="n">
        <v>1.7</v>
      </c>
      <c r="F2732" s="138" t="s">
        <v>4181</v>
      </c>
    </row>
    <row r="2733" s="63" customFormat="true" ht="24" hidden="false" customHeight="false" outlineLevel="1" collapsed="false">
      <c r="A2733" s="133" t="s">
        <v>4374</v>
      </c>
      <c r="B2733" s="45" t="s">
        <v>4375</v>
      </c>
      <c r="C2733" s="56" t="s">
        <v>4376</v>
      </c>
      <c r="D2733" s="133" t="s">
        <v>80</v>
      </c>
      <c r="E2733" s="134" t="s">
        <v>26</v>
      </c>
      <c r="F2733" s="134"/>
    </row>
    <row r="2734" s="63" customFormat="true" ht="12.75" hidden="false" customHeight="false" outlineLevel="1" collapsed="false">
      <c r="A2734" s="78" t="s">
        <v>4377</v>
      </c>
      <c r="B2734" s="35" t="s">
        <v>26</v>
      </c>
      <c r="C2734" s="36" t="s">
        <v>31</v>
      </c>
      <c r="D2734" s="35" t="s">
        <v>32</v>
      </c>
      <c r="E2734" s="135" t="n">
        <v>6.25</v>
      </c>
      <c r="F2734" s="136" t="s">
        <v>2117</v>
      </c>
    </row>
    <row r="2735" s="63" customFormat="true" ht="12.75" hidden="false" customHeight="false" outlineLevel="1" collapsed="false">
      <c r="A2735" s="133" t="s">
        <v>4378</v>
      </c>
      <c r="B2735" s="133" t="s">
        <v>295</v>
      </c>
      <c r="C2735" s="144" t="s">
        <v>4379</v>
      </c>
      <c r="D2735" s="133" t="s">
        <v>80</v>
      </c>
      <c r="E2735" s="134" t="s">
        <v>26</v>
      </c>
      <c r="F2735" s="134"/>
    </row>
    <row r="2736" s="63" customFormat="true" ht="12.75" hidden="false" customHeight="false" outlineLevel="1" collapsed="false">
      <c r="A2736" s="78" t="s">
        <v>4380</v>
      </c>
      <c r="B2736" s="35" t="s">
        <v>26</v>
      </c>
      <c r="C2736" s="36" t="s">
        <v>31</v>
      </c>
      <c r="D2736" s="35" t="s">
        <v>32</v>
      </c>
      <c r="E2736" s="73" t="s">
        <v>298</v>
      </c>
      <c r="F2736" s="8" t="n">
        <v>3.38</v>
      </c>
    </row>
    <row r="2737" s="63" customFormat="true" ht="24" hidden="false" customHeight="false" outlineLevel="1" collapsed="false">
      <c r="A2737" s="133" t="s">
        <v>4381</v>
      </c>
      <c r="B2737" s="133" t="s">
        <v>4382</v>
      </c>
      <c r="C2737" s="56" t="s">
        <v>4383</v>
      </c>
      <c r="D2737" s="133" t="s">
        <v>80</v>
      </c>
      <c r="E2737" s="134" t="s">
        <v>26</v>
      </c>
      <c r="F2737" s="134"/>
    </row>
    <row r="2738" s="63" customFormat="true" ht="12.75" hidden="false" customHeight="false" outlineLevel="1" collapsed="false">
      <c r="A2738" s="78" t="s">
        <v>4384</v>
      </c>
      <c r="B2738" s="35" t="s">
        <v>26</v>
      </c>
      <c r="C2738" s="36" t="s">
        <v>31</v>
      </c>
      <c r="D2738" s="35" t="s">
        <v>32</v>
      </c>
      <c r="E2738" s="73" t="s">
        <v>4385</v>
      </c>
      <c r="F2738" s="8" t="n">
        <v>15.625</v>
      </c>
    </row>
    <row r="2739" s="63" customFormat="true" ht="12.75" hidden="false" customHeight="false" outlineLevel="1" collapsed="false">
      <c r="A2739" s="78" t="s">
        <v>4386</v>
      </c>
      <c r="B2739" s="78" t="s">
        <v>304</v>
      </c>
      <c r="C2739" s="141" t="s">
        <v>305</v>
      </c>
      <c r="D2739" s="78" t="s">
        <v>65</v>
      </c>
      <c r="E2739" s="135" t="n">
        <v>3.7</v>
      </c>
      <c r="F2739" s="136" t="s">
        <v>70</v>
      </c>
    </row>
    <row r="2740" s="63" customFormat="true" ht="48" hidden="false" customHeight="false" outlineLevel="1" collapsed="false">
      <c r="A2740" s="133" t="s">
        <v>4387</v>
      </c>
      <c r="B2740" s="133" t="s">
        <v>275</v>
      </c>
      <c r="C2740" s="56" t="s">
        <v>4388</v>
      </c>
      <c r="D2740" s="133" t="s">
        <v>277</v>
      </c>
      <c r="E2740" s="134" t="s">
        <v>288</v>
      </c>
      <c r="F2740" s="134"/>
    </row>
    <row r="2741" s="63" customFormat="true" ht="12.75" hidden="false" customHeight="false" outlineLevel="1" collapsed="false">
      <c r="A2741" s="78" t="s">
        <v>4389</v>
      </c>
      <c r="B2741" s="35" t="s">
        <v>26</v>
      </c>
      <c r="C2741" s="36" t="s">
        <v>31</v>
      </c>
      <c r="D2741" s="35" t="s">
        <v>32</v>
      </c>
      <c r="E2741" s="69" t="n">
        <v>0.625</v>
      </c>
      <c r="F2741" s="49" t="s">
        <v>309</v>
      </c>
    </row>
    <row r="2742" s="63" customFormat="true" ht="12.75" hidden="false" customHeight="false" outlineLevel="1" collapsed="false">
      <c r="A2742" s="78" t="s">
        <v>4390</v>
      </c>
      <c r="B2742" s="41" t="s">
        <v>53</v>
      </c>
      <c r="C2742" s="42" t="s">
        <v>54</v>
      </c>
      <c r="D2742" s="41" t="s">
        <v>55</v>
      </c>
      <c r="E2742" s="135" t="n">
        <v>0.6</v>
      </c>
      <c r="F2742" s="8" t="n">
        <v>0.54</v>
      </c>
    </row>
    <row r="2743" s="63" customFormat="true" ht="24" hidden="false" customHeight="false" outlineLevel="1" collapsed="false">
      <c r="A2743" s="133" t="s">
        <v>4391</v>
      </c>
      <c r="B2743" s="45" t="s">
        <v>209</v>
      </c>
      <c r="C2743" s="144" t="s">
        <v>4392</v>
      </c>
      <c r="D2743" s="31" t="s">
        <v>59</v>
      </c>
      <c r="E2743" s="145" t="n">
        <v>0.3</v>
      </c>
      <c r="F2743" s="145"/>
    </row>
    <row r="2744" s="63" customFormat="true" ht="12.75" hidden="false" customHeight="false" outlineLevel="1" collapsed="false">
      <c r="A2744" s="78" t="s">
        <v>4393</v>
      </c>
      <c r="B2744" s="35" t="s">
        <v>26</v>
      </c>
      <c r="C2744" s="36" t="s">
        <v>31</v>
      </c>
      <c r="D2744" s="35" t="s">
        <v>32</v>
      </c>
      <c r="E2744" s="135" t="n">
        <v>3.15</v>
      </c>
      <c r="F2744" s="8" t="n">
        <v>0.945</v>
      </c>
    </row>
    <row r="2745" s="63" customFormat="true" ht="12.75" hidden="false" customHeight="false" outlineLevel="1" collapsed="false">
      <c r="A2745" s="78" t="s">
        <v>4394</v>
      </c>
      <c r="B2745" s="50" t="n">
        <v>64581</v>
      </c>
      <c r="C2745" s="51" t="s">
        <v>64</v>
      </c>
      <c r="D2745" s="52" t="s">
        <v>65</v>
      </c>
      <c r="E2745" s="137" t="n">
        <v>2.3</v>
      </c>
      <c r="F2745" s="6" t="n">
        <v>0.69</v>
      </c>
    </row>
    <row r="2746" s="63" customFormat="true" ht="24" hidden="false" customHeight="false" outlineLevel="1" collapsed="false">
      <c r="A2746" s="133" t="s">
        <v>4395</v>
      </c>
      <c r="B2746" s="45" t="s">
        <v>4396</v>
      </c>
      <c r="C2746" s="56" t="s">
        <v>4397</v>
      </c>
      <c r="D2746" s="133" t="s">
        <v>80</v>
      </c>
      <c r="E2746" s="134" t="s">
        <v>26</v>
      </c>
      <c r="F2746" s="134"/>
    </row>
    <row r="2747" s="63" customFormat="true" ht="12.75" hidden="false" customHeight="false" outlineLevel="1" collapsed="false">
      <c r="A2747" s="78" t="s">
        <v>4398</v>
      </c>
      <c r="B2747" s="35" t="s">
        <v>26</v>
      </c>
      <c r="C2747" s="36" t="s">
        <v>31</v>
      </c>
      <c r="D2747" s="35" t="s">
        <v>32</v>
      </c>
      <c r="E2747" s="73" t="n">
        <v>12</v>
      </c>
      <c r="F2747" s="136" t="s">
        <v>83</v>
      </c>
    </row>
    <row r="2748" s="63" customFormat="true" ht="12.75" hidden="false" customHeight="false" outlineLevel="1" collapsed="false">
      <c r="A2748" s="133" t="s">
        <v>4399</v>
      </c>
      <c r="B2748" s="133" t="s">
        <v>4400</v>
      </c>
      <c r="C2748" s="144" t="s">
        <v>4401</v>
      </c>
      <c r="D2748" s="133" t="s">
        <v>80</v>
      </c>
      <c r="E2748" s="134" t="s">
        <v>26</v>
      </c>
      <c r="F2748" s="134"/>
    </row>
    <row r="2749" s="63" customFormat="true" ht="12.75" hidden="false" customHeight="false" outlineLevel="1" collapsed="false">
      <c r="A2749" s="78" t="s">
        <v>4402</v>
      </c>
      <c r="B2749" s="35" t="s">
        <v>26</v>
      </c>
      <c r="C2749" s="36" t="s">
        <v>31</v>
      </c>
      <c r="D2749" s="35" t="s">
        <v>32</v>
      </c>
      <c r="E2749" s="135" t="n">
        <v>11.31</v>
      </c>
      <c r="F2749" s="136" t="s">
        <v>4403</v>
      </c>
    </row>
    <row r="2750" s="63" customFormat="true" ht="24" hidden="false" customHeight="false" outlineLevel="1" collapsed="false">
      <c r="A2750" s="133" t="s">
        <v>4404</v>
      </c>
      <c r="B2750" s="133" t="s">
        <v>4405</v>
      </c>
      <c r="C2750" s="56" t="s">
        <v>4406</v>
      </c>
      <c r="D2750" s="133" t="s">
        <v>80</v>
      </c>
      <c r="E2750" s="134" t="s">
        <v>26</v>
      </c>
      <c r="F2750" s="134"/>
    </row>
    <row r="2751" s="63" customFormat="true" ht="12.75" hidden="false" customHeight="false" outlineLevel="1" collapsed="false">
      <c r="A2751" s="6" t="s">
        <v>4407</v>
      </c>
      <c r="B2751" s="35" t="s">
        <v>26</v>
      </c>
      <c r="C2751" s="36" t="s">
        <v>31</v>
      </c>
      <c r="D2751" s="35" t="s">
        <v>32</v>
      </c>
      <c r="E2751" s="73" t="s">
        <v>188</v>
      </c>
      <c r="F2751" s="136" t="s">
        <v>188</v>
      </c>
    </row>
    <row r="2752" s="63" customFormat="true" ht="12.75" hidden="false" customHeight="false" outlineLevel="1" collapsed="false">
      <c r="A2752" s="78" t="s">
        <v>4408</v>
      </c>
      <c r="B2752" s="78" t="s">
        <v>304</v>
      </c>
      <c r="C2752" s="141" t="s">
        <v>305</v>
      </c>
      <c r="D2752" s="78" t="s">
        <v>65</v>
      </c>
      <c r="E2752" s="48" t="s">
        <v>4409</v>
      </c>
      <c r="F2752" s="49" t="s">
        <v>4409</v>
      </c>
    </row>
    <row r="2753" s="63" customFormat="true" ht="48" hidden="false" customHeight="false" outlineLevel="1" collapsed="false">
      <c r="A2753" s="133" t="s">
        <v>4410</v>
      </c>
      <c r="B2753" s="133" t="s">
        <v>275</v>
      </c>
      <c r="C2753" s="56" t="s">
        <v>4411</v>
      </c>
      <c r="D2753" s="133" t="s">
        <v>277</v>
      </c>
      <c r="E2753" s="134" t="s">
        <v>4412</v>
      </c>
      <c r="F2753" s="134"/>
    </row>
    <row r="2754" s="63" customFormat="true" ht="12.75" hidden="false" customHeight="false" outlineLevel="1" collapsed="false">
      <c r="A2754" s="78" t="s">
        <v>4413</v>
      </c>
      <c r="B2754" s="35" t="s">
        <v>26</v>
      </c>
      <c r="C2754" s="36" t="s">
        <v>31</v>
      </c>
      <c r="D2754" s="35" t="s">
        <v>32</v>
      </c>
      <c r="E2754" s="73" t="s">
        <v>280</v>
      </c>
      <c r="F2754" s="136" t="s">
        <v>4414</v>
      </c>
    </row>
    <row r="2755" s="63" customFormat="true" ht="12.75" hidden="false" customHeight="false" outlineLevel="1" collapsed="false">
      <c r="A2755" s="78" t="s">
        <v>4415</v>
      </c>
      <c r="B2755" s="41" t="s">
        <v>53</v>
      </c>
      <c r="C2755" s="42" t="s">
        <v>54</v>
      </c>
      <c r="D2755" s="41" t="s">
        <v>55</v>
      </c>
      <c r="E2755" s="135" t="n">
        <v>0.6</v>
      </c>
      <c r="F2755" s="136" t="s">
        <v>4416</v>
      </c>
    </row>
    <row r="2756" s="63" customFormat="true" ht="24" hidden="false" customHeight="false" outlineLevel="1" collapsed="false">
      <c r="A2756" s="133" t="s">
        <v>4417</v>
      </c>
      <c r="B2756" s="45" t="s">
        <v>1987</v>
      </c>
      <c r="C2756" s="144" t="s">
        <v>4418</v>
      </c>
      <c r="D2756" s="31" t="s">
        <v>59</v>
      </c>
      <c r="E2756" s="134" t="s">
        <v>313</v>
      </c>
      <c r="F2756" s="134"/>
    </row>
    <row r="2757" s="63" customFormat="true" ht="12.75" hidden="false" customHeight="false" outlineLevel="1" collapsed="false">
      <c r="A2757" s="78" t="s">
        <v>4419</v>
      </c>
      <c r="B2757" s="35" t="s">
        <v>26</v>
      </c>
      <c r="C2757" s="36" t="s">
        <v>31</v>
      </c>
      <c r="D2757" s="35" t="s">
        <v>32</v>
      </c>
      <c r="E2757" s="48" t="s">
        <v>2585</v>
      </c>
      <c r="F2757" s="49" t="s">
        <v>4023</v>
      </c>
    </row>
    <row r="2758" s="63" customFormat="true" ht="12.75" hidden="false" customHeight="false" outlineLevel="1" collapsed="false">
      <c r="A2758" s="78" t="s">
        <v>4420</v>
      </c>
      <c r="B2758" s="50" t="n">
        <v>64581</v>
      </c>
      <c r="C2758" s="51" t="s">
        <v>64</v>
      </c>
      <c r="D2758" s="52" t="s">
        <v>65</v>
      </c>
      <c r="E2758" s="137" t="n">
        <v>9.4</v>
      </c>
      <c r="F2758" s="138" t="s">
        <v>1676</v>
      </c>
    </row>
    <row r="2759" s="63" customFormat="true" ht="24" hidden="false" customHeight="false" outlineLevel="1" collapsed="false">
      <c r="A2759" s="133" t="s">
        <v>4421</v>
      </c>
      <c r="B2759" s="45" t="s">
        <v>4375</v>
      </c>
      <c r="C2759" s="56" t="s">
        <v>4422</v>
      </c>
      <c r="D2759" s="133" t="s">
        <v>80</v>
      </c>
      <c r="E2759" s="134" t="s">
        <v>26</v>
      </c>
      <c r="F2759" s="134"/>
    </row>
    <row r="2760" s="63" customFormat="true" ht="12.75" hidden="false" customHeight="false" outlineLevel="1" collapsed="false">
      <c r="A2760" s="78" t="s">
        <v>4423</v>
      </c>
      <c r="B2760" s="35" t="s">
        <v>26</v>
      </c>
      <c r="C2760" s="36" t="s">
        <v>31</v>
      </c>
      <c r="D2760" s="35" t="s">
        <v>32</v>
      </c>
      <c r="E2760" s="48" t="s">
        <v>2117</v>
      </c>
      <c r="F2760" s="49" t="s">
        <v>2117</v>
      </c>
    </row>
    <row r="2761" s="63" customFormat="true" ht="12.75" hidden="false" customHeight="false" outlineLevel="1" collapsed="false">
      <c r="A2761" s="133" t="s">
        <v>4424</v>
      </c>
      <c r="B2761" s="133" t="s">
        <v>295</v>
      </c>
      <c r="C2761" s="144" t="s">
        <v>4379</v>
      </c>
      <c r="D2761" s="133" t="s">
        <v>80</v>
      </c>
      <c r="E2761" s="134" t="s">
        <v>26</v>
      </c>
      <c r="F2761" s="134"/>
    </row>
    <row r="2762" s="63" customFormat="true" ht="12.75" hidden="false" customHeight="false" outlineLevel="1" collapsed="false">
      <c r="A2762" s="78" t="s">
        <v>4425</v>
      </c>
      <c r="B2762" s="35" t="s">
        <v>26</v>
      </c>
      <c r="C2762" s="36" t="s">
        <v>31</v>
      </c>
      <c r="D2762" s="35" t="s">
        <v>32</v>
      </c>
      <c r="E2762" s="73" t="s">
        <v>298</v>
      </c>
      <c r="F2762" s="136" t="s">
        <v>298</v>
      </c>
    </row>
    <row r="2763" s="63" customFormat="true" ht="24" hidden="false" customHeight="false" outlineLevel="1" collapsed="false">
      <c r="A2763" s="133" t="s">
        <v>4426</v>
      </c>
      <c r="B2763" s="133" t="s">
        <v>4382</v>
      </c>
      <c r="C2763" s="56" t="s">
        <v>4427</v>
      </c>
      <c r="D2763" s="133" t="s">
        <v>80</v>
      </c>
      <c r="E2763" s="134" t="s">
        <v>26</v>
      </c>
      <c r="F2763" s="134"/>
    </row>
    <row r="2764" s="63" customFormat="true" ht="12.75" hidden="false" customHeight="false" outlineLevel="1" collapsed="false">
      <c r="A2764" s="78" t="s">
        <v>4428</v>
      </c>
      <c r="B2764" s="35" t="s">
        <v>26</v>
      </c>
      <c r="C2764" s="36" t="s">
        <v>31</v>
      </c>
      <c r="D2764" s="35" t="s">
        <v>32</v>
      </c>
      <c r="E2764" s="48" t="s">
        <v>4385</v>
      </c>
      <c r="F2764" s="49" t="s">
        <v>4385</v>
      </c>
    </row>
    <row r="2765" s="63" customFormat="true" ht="12.75" hidden="false" customHeight="false" outlineLevel="1" collapsed="false">
      <c r="A2765" s="78" t="s">
        <v>4429</v>
      </c>
      <c r="B2765" s="78" t="s">
        <v>304</v>
      </c>
      <c r="C2765" s="141" t="s">
        <v>305</v>
      </c>
      <c r="D2765" s="78" t="s">
        <v>65</v>
      </c>
      <c r="E2765" s="48" t="s">
        <v>70</v>
      </c>
      <c r="F2765" s="49" t="n">
        <v>3.7</v>
      </c>
    </row>
    <row r="2766" s="63" customFormat="true" ht="48" hidden="false" customHeight="false" outlineLevel="1" collapsed="false">
      <c r="A2766" s="133" t="s">
        <v>4430</v>
      </c>
      <c r="B2766" s="133" t="s">
        <v>275</v>
      </c>
      <c r="C2766" s="56" t="s">
        <v>4431</v>
      </c>
      <c r="D2766" s="133" t="s">
        <v>277</v>
      </c>
      <c r="E2766" s="134" t="s">
        <v>288</v>
      </c>
      <c r="F2766" s="134"/>
    </row>
    <row r="2767" s="63" customFormat="true" ht="12.75" hidden="false" customHeight="false" outlineLevel="1" collapsed="false">
      <c r="A2767" s="78" t="s">
        <v>4432</v>
      </c>
      <c r="B2767" s="35" t="s">
        <v>26</v>
      </c>
      <c r="C2767" s="36" t="s">
        <v>31</v>
      </c>
      <c r="D2767" s="35" t="s">
        <v>32</v>
      </c>
      <c r="E2767" s="73" t="s">
        <v>280</v>
      </c>
      <c r="F2767" s="136" t="s">
        <v>309</v>
      </c>
    </row>
    <row r="2768" s="63" customFormat="true" ht="12.75" hidden="false" customHeight="false" outlineLevel="1" collapsed="false">
      <c r="A2768" s="78" t="s">
        <v>4433</v>
      </c>
      <c r="B2768" s="41" t="s">
        <v>53</v>
      </c>
      <c r="C2768" s="42" t="s">
        <v>54</v>
      </c>
      <c r="D2768" s="41" t="s">
        <v>55</v>
      </c>
      <c r="E2768" s="73" t="s">
        <v>205</v>
      </c>
      <c r="F2768" s="136" t="s">
        <v>989</v>
      </c>
    </row>
    <row r="2769" s="63" customFormat="true" ht="24" hidden="false" customHeight="false" outlineLevel="1" collapsed="false">
      <c r="A2769" s="133" t="s">
        <v>4434</v>
      </c>
      <c r="B2769" s="45" t="s">
        <v>209</v>
      </c>
      <c r="C2769" s="144" t="s">
        <v>4392</v>
      </c>
      <c r="D2769" s="31" t="s">
        <v>59</v>
      </c>
      <c r="E2769" s="134" t="s">
        <v>313</v>
      </c>
      <c r="F2769" s="134"/>
    </row>
    <row r="2770" s="63" customFormat="true" ht="12.75" hidden="false" customHeight="false" outlineLevel="1" collapsed="false">
      <c r="A2770" s="78" t="s">
        <v>4435</v>
      </c>
      <c r="B2770" s="35" t="s">
        <v>26</v>
      </c>
      <c r="C2770" s="36" t="s">
        <v>31</v>
      </c>
      <c r="D2770" s="35" t="s">
        <v>32</v>
      </c>
      <c r="E2770" s="48" t="s">
        <v>497</v>
      </c>
      <c r="F2770" s="49" t="s">
        <v>315</v>
      </c>
    </row>
    <row r="2771" s="63" customFormat="true" ht="12.75" hidden="false" customHeight="false" outlineLevel="1" collapsed="false">
      <c r="A2771" s="78" t="s">
        <v>4436</v>
      </c>
      <c r="B2771" s="50" t="n">
        <v>64581</v>
      </c>
      <c r="C2771" s="51" t="s">
        <v>64</v>
      </c>
      <c r="D2771" s="52" t="s">
        <v>65</v>
      </c>
      <c r="E2771" s="161" t="s">
        <v>503</v>
      </c>
      <c r="F2771" s="6" t="n">
        <v>0.69</v>
      </c>
    </row>
    <row r="2772" s="63" customFormat="true" ht="24" hidden="false" customHeight="false" outlineLevel="1" collapsed="false">
      <c r="A2772" s="133" t="s">
        <v>4437</v>
      </c>
      <c r="B2772" s="45" t="s">
        <v>4438</v>
      </c>
      <c r="C2772" s="56" t="s">
        <v>4439</v>
      </c>
      <c r="D2772" s="133" t="s">
        <v>80</v>
      </c>
      <c r="E2772" s="134" t="s">
        <v>26</v>
      </c>
      <c r="F2772" s="134"/>
    </row>
    <row r="2773" s="63" customFormat="true" ht="12.75" hidden="false" customHeight="false" outlineLevel="1" collapsed="false">
      <c r="A2773" s="78" t="s">
        <v>4440</v>
      </c>
      <c r="B2773" s="35" t="s">
        <v>26</v>
      </c>
      <c r="C2773" s="36" t="s">
        <v>31</v>
      </c>
      <c r="D2773" s="35" t="s">
        <v>32</v>
      </c>
      <c r="E2773" s="147" t="n">
        <v>7.65</v>
      </c>
      <c r="F2773" s="147" t="n">
        <v>7.65</v>
      </c>
    </row>
    <row r="2774" s="63" customFormat="true" ht="12.75" hidden="false" customHeight="false" outlineLevel="1" collapsed="false">
      <c r="A2774" s="133" t="s">
        <v>4441</v>
      </c>
      <c r="B2774" s="133" t="s">
        <v>565</v>
      </c>
      <c r="C2774" s="144" t="s">
        <v>4442</v>
      </c>
      <c r="D2774" s="133" t="s">
        <v>80</v>
      </c>
      <c r="E2774" s="134" t="s">
        <v>26</v>
      </c>
      <c r="F2774" s="134"/>
    </row>
    <row r="2775" s="63" customFormat="true" ht="12.75" hidden="false" customHeight="false" outlineLevel="1" collapsed="false">
      <c r="A2775" s="78" t="s">
        <v>4443</v>
      </c>
      <c r="B2775" s="35" t="s">
        <v>26</v>
      </c>
      <c r="C2775" s="36" t="s">
        <v>31</v>
      </c>
      <c r="D2775" s="35" t="s">
        <v>32</v>
      </c>
      <c r="E2775" s="147" t="n">
        <v>4.62</v>
      </c>
      <c r="F2775" s="147" t="n">
        <f aca="false">E2775*E2774</f>
        <v>4.62</v>
      </c>
    </row>
    <row r="2776" s="63" customFormat="true" ht="24" hidden="false" customHeight="false" outlineLevel="1" collapsed="false">
      <c r="A2776" s="133" t="s">
        <v>4444</v>
      </c>
      <c r="B2776" s="133" t="s">
        <v>4445</v>
      </c>
      <c r="C2776" s="56" t="s">
        <v>4446</v>
      </c>
      <c r="D2776" s="133" t="s">
        <v>80</v>
      </c>
      <c r="E2776" s="134" t="s">
        <v>26</v>
      </c>
      <c r="F2776" s="134"/>
    </row>
    <row r="2777" s="63" customFormat="true" ht="12.75" hidden="false" customHeight="false" outlineLevel="1" collapsed="false">
      <c r="A2777" s="78" t="s">
        <v>4447</v>
      </c>
      <c r="B2777" s="35" t="s">
        <v>26</v>
      </c>
      <c r="C2777" s="36" t="s">
        <v>31</v>
      </c>
      <c r="D2777" s="35" t="s">
        <v>32</v>
      </c>
      <c r="E2777" s="73" t="s">
        <v>4448</v>
      </c>
      <c r="F2777" s="136" t="s">
        <v>4448</v>
      </c>
    </row>
    <row r="2778" s="63" customFormat="true" ht="12.75" hidden="false" customHeight="false" outlineLevel="1" collapsed="false">
      <c r="A2778" s="78" t="s">
        <v>4449</v>
      </c>
      <c r="B2778" s="78" t="s">
        <v>304</v>
      </c>
      <c r="C2778" s="141" t="s">
        <v>305</v>
      </c>
      <c r="D2778" s="78" t="s">
        <v>65</v>
      </c>
      <c r="E2778" s="73" t="s">
        <v>4450</v>
      </c>
      <c r="F2778" s="8" t="n">
        <v>6.2</v>
      </c>
    </row>
    <row r="2779" s="63" customFormat="true" ht="48" hidden="false" customHeight="false" outlineLevel="1" collapsed="false">
      <c r="A2779" s="133" t="s">
        <v>4451</v>
      </c>
      <c r="B2779" s="133" t="s">
        <v>275</v>
      </c>
      <c r="C2779" s="56" t="s">
        <v>4452</v>
      </c>
      <c r="D2779" s="133" t="s">
        <v>277</v>
      </c>
      <c r="E2779" s="134" t="s">
        <v>576</v>
      </c>
      <c r="F2779" s="134"/>
    </row>
    <row r="2780" s="63" customFormat="true" ht="12.75" hidden="false" customHeight="false" outlineLevel="1" collapsed="false">
      <c r="A2780" s="78" t="s">
        <v>4453</v>
      </c>
      <c r="B2780" s="35" t="s">
        <v>26</v>
      </c>
      <c r="C2780" s="36" t="s">
        <v>31</v>
      </c>
      <c r="D2780" s="35" t="s">
        <v>32</v>
      </c>
      <c r="E2780" s="73" t="s">
        <v>280</v>
      </c>
      <c r="F2780" s="136" t="s">
        <v>578</v>
      </c>
    </row>
    <row r="2781" s="63" customFormat="true" ht="12.75" hidden="false" customHeight="false" outlineLevel="1" collapsed="false">
      <c r="A2781" s="78" t="s">
        <v>4454</v>
      </c>
      <c r="B2781" s="41" t="s">
        <v>53</v>
      </c>
      <c r="C2781" s="42" t="s">
        <v>54</v>
      </c>
      <c r="D2781" s="41" t="s">
        <v>55</v>
      </c>
      <c r="E2781" s="73" t="s">
        <v>205</v>
      </c>
      <c r="F2781" s="136" t="s">
        <v>3153</v>
      </c>
    </row>
    <row r="2782" s="63" customFormat="true" ht="24" hidden="false" customHeight="false" outlineLevel="1" collapsed="false">
      <c r="A2782" s="133" t="s">
        <v>4455</v>
      </c>
      <c r="B2782" s="45" t="s">
        <v>4456</v>
      </c>
      <c r="C2782" s="144" t="s">
        <v>4457</v>
      </c>
      <c r="D2782" s="31" t="s">
        <v>59</v>
      </c>
      <c r="E2782" s="134" t="s">
        <v>313</v>
      </c>
      <c r="F2782" s="134"/>
    </row>
    <row r="2783" s="63" customFormat="true" ht="12.75" hidden="false" customHeight="false" outlineLevel="1" collapsed="false">
      <c r="A2783" s="78" t="s">
        <v>4458</v>
      </c>
      <c r="B2783" s="35" t="s">
        <v>26</v>
      </c>
      <c r="C2783" s="36" t="s">
        <v>31</v>
      </c>
      <c r="D2783" s="35" t="s">
        <v>32</v>
      </c>
      <c r="E2783" s="73" t="s">
        <v>497</v>
      </c>
      <c r="F2783" s="136" t="s">
        <v>315</v>
      </c>
    </row>
    <row r="2784" s="63" customFormat="true" ht="12.75" hidden="false" customHeight="false" outlineLevel="1" collapsed="false">
      <c r="A2784" s="78" t="s">
        <v>4459</v>
      </c>
      <c r="B2784" s="50" t="n">
        <v>64581</v>
      </c>
      <c r="C2784" s="51" t="s">
        <v>64</v>
      </c>
      <c r="D2784" s="52" t="s">
        <v>65</v>
      </c>
      <c r="E2784" s="137" t="n">
        <v>3.5</v>
      </c>
      <c r="F2784" s="138" t="s">
        <v>4460</v>
      </c>
    </row>
    <row r="2785" s="63" customFormat="true" ht="24" hidden="false" customHeight="false" outlineLevel="1" collapsed="false">
      <c r="A2785" s="133" t="s">
        <v>4461</v>
      </c>
      <c r="B2785" s="45" t="s">
        <v>4375</v>
      </c>
      <c r="C2785" s="56" t="s">
        <v>4462</v>
      </c>
      <c r="D2785" s="133" t="s">
        <v>80</v>
      </c>
      <c r="E2785" s="134" t="s">
        <v>26</v>
      </c>
      <c r="F2785" s="134"/>
    </row>
    <row r="2786" s="63" customFormat="true" ht="12.75" hidden="false" customHeight="false" outlineLevel="1" collapsed="false">
      <c r="A2786" s="78" t="s">
        <v>4463</v>
      </c>
      <c r="B2786" s="35" t="s">
        <v>26</v>
      </c>
      <c r="C2786" s="36" t="s">
        <v>31</v>
      </c>
      <c r="D2786" s="35" t="s">
        <v>32</v>
      </c>
      <c r="E2786" s="73" t="s">
        <v>2117</v>
      </c>
      <c r="F2786" s="136" t="s">
        <v>2117</v>
      </c>
    </row>
    <row r="2787" s="63" customFormat="true" ht="12.75" hidden="false" customHeight="false" outlineLevel="1" collapsed="false">
      <c r="A2787" s="133" t="s">
        <v>4464</v>
      </c>
      <c r="B2787" s="133" t="s">
        <v>295</v>
      </c>
      <c r="C2787" s="144" t="s">
        <v>4379</v>
      </c>
      <c r="D2787" s="133" t="s">
        <v>80</v>
      </c>
      <c r="E2787" s="134" t="s">
        <v>26</v>
      </c>
      <c r="F2787" s="134"/>
    </row>
    <row r="2788" s="63" customFormat="true" ht="12.75" hidden="false" customHeight="false" outlineLevel="1" collapsed="false">
      <c r="A2788" s="78" t="s">
        <v>4465</v>
      </c>
      <c r="B2788" s="35" t="s">
        <v>26</v>
      </c>
      <c r="C2788" s="36" t="s">
        <v>31</v>
      </c>
      <c r="D2788" s="35" t="s">
        <v>32</v>
      </c>
      <c r="E2788" s="73" t="s">
        <v>298</v>
      </c>
      <c r="F2788" s="136" t="s">
        <v>298</v>
      </c>
    </row>
    <row r="2789" s="63" customFormat="true" ht="24" hidden="false" customHeight="false" outlineLevel="1" collapsed="false">
      <c r="A2789" s="133" t="s">
        <v>4466</v>
      </c>
      <c r="B2789" s="133" t="s">
        <v>4382</v>
      </c>
      <c r="C2789" s="56" t="s">
        <v>4467</v>
      </c>
      <c r="D2789" s="133" t="s">
        <v>80</v>
      </c>
      <c r="E2789" s="134" t="s">
        <v>26</v>
      </c>
      <c r="F2789" s="134"/>
    </row>
    <row r="2790" s="63" customFormat="true" ht="12.75" hidden="false" customHeight="false" outlineLevel="1" collapsed="false">
      <c r="A2790" s="78" t="s">
        <v>4468</v>
      </c>
      <c r="B2790" s="35" t="s">
        <v>26</v>
      </c>
      <c r="C2790" s="36" t="s">
        <v>31</v>
      </c>
      <c r="D2790" s="35" t="s">
        <v>32</v>
      </c>
      <c r="E2790" s="73" t="s">
        <v>4385</v>
      </c>
      <c r="F2790" s="8" t="n">
        <v>15.625</v>
      </c>
    </row>
    <row r="2791" s="63" customFormat="true" ht="12.75" hidden="false" customHeight="false" outlineLevel="1" collapsed="false">
      <c r="A2791" s="78" t="s">
        <v>4469</v>
      </c>
      <c r="B2791" s="78" t="s">
        <v>304</v>
      </c>
      <c r="C2791" s="141" t="s">
        <v>305</v>
      </c>
      <c r="D2791" s="78" t="s">
        <v>65</v>
      </c>
      <c r="E2791" s="135" t="n">
        <v>3.7</v>
      </c>
      <c r="F2791" s="136" t="s">
        <v>70</v>
      </c>
    </row>
    <row r="2792" s="63" customFormat="true" ht="48" hidden="false" customHeight="false" outlineLevel="1" collapsed="false">
      <c r="A2792" s="133" t="s">
        <v>4470</v>
      </c>
      <c r="B2792" s="133" t="s">
        <v>275</v>
      </c>
      <c r="C2792" s="56" t="s">
        <v>4471</v>
      </c>
      <c r="D2792" s="133" t="s">
        <v>277</v>
      </c>
      <c r="E2792" s="134" t="s">
        <v>288</v>
      </c>
      <c r="F2792" s="134"/>
    </row>
    <row r="2793" s="63" customFormat="true" ht="12.75" hidden="false" customHeight="false" outlineLevel="1" collapsed="false">
      <c r="A2793" s="78" t="s">
        <v>4472</v>
      </c>
      <c r="B2793" s="35" t="s">
        <v>26</v>
      </c>
      <c r="C2793" s="36" t="s">
        <v>31</v>
      </c>
      <c r="D2793" s="35" t="s">
        <v>32</v>
      </c>
      <c r="E2793" s="73" t="s">
        <v>280</v>
      </c>
      <c r="F2793" s="8" t="n">
        <v>0.5625</v>
      </c>
    </row>
    <row r="2794" s="63" customFormat="true" ht="12.75" hidden="false" customHeight="false" outlineLevel="1" collapsed="false">
      <c r="A2794" s="78" t="s">
        <v>4473</v>
      </c>
      <c r="B2794" s="41" t="s">
        <v>53</v>
      </c>
      <c r="C2794" s="42" t="s">
        <v>54</v>
      </c>
      <c r="D2794" s="41" t="s">
        <v>55</v>
      </c>
      <c r="E2794" s="73" t="s">
        <v>205</v>
      </c>
      <c r="F2794" s="136" t="s">
        <v>989</v>
      </c>
    </row>
    <row r="2795" s="63" customFormat="true" ht="24" hidden="false" customHeight="false" outlineLevel="1" collapsed="false">
      <c r="A2795" s="133" t="s">
        <v>4474</v>
      </c>
      <c r="B2795" s="45" t="s">
        <v>209</v>
      </c>
      <c r="C2795" s="144" t="s">
        <v>4392</v>
      </c>
      <c r="D2795" s="31" t="s">
        <v>59</v>
      </c>
      <c r="E2795" s="134" t="s">
        <v>313</v>
      </c>
      <c r="F2795" s="134"/>
    </row>
    <row r="2796" s="63" customFormat="true" ht="12.75" hidden="false" customHeight="false" outlineLevel="1" collapsed="false">
      <c r="A2796" s="78" t="s">
        <v>4475</v>
      </c>
      <c r="B2796" s="35" t="s">
        <v>26</v>
      </c>
      <c r="C2796" s="36" t="s">
        <v>31</v>
      </c>
      <c r="D2796" s="35" t="s">
        <v>32</v>
      </c>
      <c r="E2796" s="73" t="s">
        <v>497</v>
      </c>
      <c r="F2796" s="136" t="s">
        <v>315</v>
      </c>
    </row>
    <row r="2797" s="63" customFormat="true" ht="12.75" hidden="false" customHeight="false" outlineLevel="1" collapsed="false">
      <c r="A2797" s="78" t="s">
        <v>4476</v>
      </c>
      <c r="B2797" s="50" t="n">
        <v>64581</v>
      </c>
      <c r="C2797" s="51" t="s">
        <v>64</v>
      </c>
      <c r="D2797" s="52" t="s">
        <v>65</v>
      </c>
      <c r="E2797" s="161" t="s">
        <v>503</v>
      </c>
      <c r="F2797" s="138" t="s">
        <v>317</v>
      </c>
    </row>
    <row r="2798" s="63" customFormat="true" ht="24" hidden="false" customHeight="false" outlineLevel="1" collapsed="false">
      <c r="A2798" s="133" t="s">
        <v>4477</v>
      </c>
      <c r="B2798" s="45" t="s">
        <v>3504</v>
      </c>
      <c r="C2798" s="56" t="s">
        <v>4478</v>
      </c>
      <c r="D2798" s="133" t="s">
        <v>80</v>
      </c>
      <c r="E2798" s="134" t="s">
        <v>38</v>
      </c>
      <c r="F2798" s="134"/>
    </row>
    <row r="2799" s="63" customFormat="true" ht="12.75" hidden="false" customHeight="false" outlineLevel="1" collapsed="false">
      <c r="A2799" s="78" t="s">
        <v>4479</v>
      </c>
      <c r="B2799" s="35" t="s">
        <v>26</v>
      </c>
      <c r="C2799" s="36" t="s">
        <v>31</v>
      </c>
      <c r="D2799" s="35" t="s">
        <v>32</v>
      </c>
      <c r="E2799" s="73" t="s">
        <v>4480</v>
      </c>
      <c r="F2799" s="136" t="s">
        <v>4481</v>
      </c>
    </row>
    <row r="2800" s="63" customFormat="true" ht="12.75" hidden="false" customHeight="false" outlineLevel="1" collapsed="false">
      <c r="A2800" s="133" t="s">
        <v>4482</v>
      </c>
      <c r="B2800" s="133" t="s">
        <v>1233</v>
      </c>
      <c r="C2800" s="144" t="s">
        <v>4483</v>
      </c>
      <c r="D2800" s="133" t="s">
        <v>80</v>
      </c>
      <c r="E2800" s="134" t="s">
        <v>38</v>
      </c>
      <c r="F2800" s="134"/>
    </row>
    <row r="2801" s="63" customFormat="true" ht="12.75" hidden="false" customHeight="false" outlineLevel="1" collapsed="false">
      <c r="A2801" s="78" t="s">
        <v>4484</v>
      </c>
      <c r="B2801" s="35" t="s">
        <v>26</v>
      </c>
      <c r="C2801" s="36" t="s">
        <v>31</v>
      </c>
      <c r="D2801" s="35" t="s">
        <v>32</v>
      </c>
      <c r="E2801" s="147" t="n">
        <v>1.45</v>
      </c>
      <c r="F2801" s="147" t="n">
        <f aca="false">E2801*E2800</f>
        <v>4.35</v>
      </c>
    </row>
    <row r="2802" s="63" customFormat="true" ht="24" hidden="false" customHeight="false" outlineLevel="1" collapsed="false">
      <c r="A2802" s="133" t="s">
        <v>4485</v>
      </c>
      <c r="B2802" s="133" t="s">
        <v>3512</v>
      </c>
      <c r="C2802" s="56" t="s">
        <v>4486</v>
      </c>
      <c r="D2802" s="133" t="s">
        <v>80</v>
      </c>
      <c r="E2802" s="134" t="s">
        <v>38</v>
      </c>
      <c r="F2802" s="134"/>
    </row>
    <row r="2803" s="63" customFormat="true" ht="12.75" hidden="false" customHeight="false" outlineLevel="1" collapsed="false">
      <c r="A2803" s="78" t="s">
        <v>4487</v>
      </c>
      <c r="B2803" s="35" t="s">
        <v>26</v>
      </c>
      <c r="C2803" s="36" t="s">
        <v>31</v>
      </c>
      <c r="D2803" s="35" t="s">
        <v>32</v>
      </c>
      <c r="E2803" s="73" t="s">
        <v>3515</v>
      </c>
      <c r="F2803" s="136" t="s">
        <v>4488</v>
      </c>
    </row>
    <row r="2804" s="63" customFormat="true" ht="12.75" hidden="false" customHeight="false" outlineLevel="1" collapsed="false">
      <c r="A2804" s="78" t="s">
        <v>4489</v>
      </c>
      <c r="B2804" s="78" t="s">
        <v>304</v>
      </c>
      <c r="C2804" s="141" t="s">
        <v>305</v>
      </c>
      <c r="D2804" s="78" t="s">
        <v>65</v>
      </c>
      <c r="E2804" s="48" t="s">
        <v>3518</v>
      </c>
      <c r="F2804" s="136" t="s">
        <v>4241</v>
      </c>
    </row>
    <row r="2805" s="63" customFormat="true" ht="48" hidden="false" customHeight="false" outlineLevel="1" collapsed="false">
      <c r="A2805" s="133" t="s">
        <v>4490</v>
      </c>
      <c r="B2805" s="133" t="s">
        <v>275</v>
      </c>
      <c r="C2805" s="56" t="s">
        <v>4491</v>
      </c>
      <c r="D2805" s="143" t="s">
        <v>277</v>
      </c>
      <c r="E2805" s="134" t="s">
        <v>288</v>
      </c>
      <c r="F2805" s="134"/>
    </row>
    <row r="2806" s="63" customFormat="true" ht="12.75" hidden="false" customHeight="false" outlineLevel="1" collapsed="false">
      <c r="A2806" s="78" t="s">
        <v>4492</v>
      </c>
      <c r="B2806" s="35" t="s">
        <v>26</v>
      </c>
      <c r="C2806" s="36" t="s">
        <v>31</v>
      </c>
      <c r="D2806" s="35" t="s">
        <v>32</v>
      </c>
      <c r="E2806" s="73" t="s">
        <v>280</v>
      </c>
      <c r="F2806" s="136" t="s">
        <v>309</v>
      </c>
    </row>
    <row r="2807" s="63" customFormat="true" ht="12.75" hidden="false" customHeight="false" outlineLevel="1" collapsed="false">
      <c r="A2807" s="78" t="s">
        <v>4493</v>
      </c>
      <c r="B2807" s="41" t="s">
        <v>53</v>
      </c>
      <c r="C2807" s="42" t="s">
        <v>54</v>
      </c>
      <c r="D2807" s="41" t="s">
        <v>55</v>
      </c>
      <c r="E2807" s="73" t="s">
        <v>205</v>
      </c>
      <c r="F2807" s="49" t="s">
        <v>989</v>
      </c>
    </row>
    <row r="2808" s="63" customFormat="true" ht="24" hidden="false" customHeight="false" outlineLevel="1" collapsed="false">
      <c r="A2808" s="133" t="s">
        <v>4494</v>
      </c>
      <c r="B2808" s="45" t="s">
        <v>3543</v>
      </c>
      <c r="C2808" s="144" t="s">
        <v>4495</v>
      </c>
      <c r="D2808" s="31" t="s">
        <v>59</v>
      </c>
      <c r="E2808" s="134" t="s">
        <v>288</v>
      </c>
      <c r="F2808" s="134"/>
    </row>
    <row r="2809" s="63" customFormat="true" ht="12.75" hidden="false" customHeight="false" outlineLevel="1" collapsed="false">
      <c r="A2809" s="78" t="s">
        <v>4496</v>
      </c>
      <c r="B2809" s="35" t="s">
        <v>26</v>
      </c>
      <c r="C2809" s="36" t="s">
        <v>31</v>
      </c>
      <c r="D2809" s="35" t="s">
        <v>32</v>
      </c>
      <c r="E2809" s="73" t="s">
        <v>2071</v>
      </c>
      <c r="F2809" s="49" t="s">
        <v>4497</v>
      </c>
    </row>
    <row r="2810" s="63" customFormat="true" ht="12.75" hidden="false" customHeight="false" outlineLevel="1" collapsed="false">
      <c r="A2810" s="78" t="s">
        <v>4498</v>
      </c>
      <c r="B2810" s="50" t="n">
        <v>64581</v>
      </c>
      <c r="C2810" s="51" t="s">
        <v>64</v>
      </c>
      <c r="D2810" s="52" t="s">
        <v>65</v>
      </c>
      <c r="E2810" s="161" t="s">
        <v>216</v>
      </c>
      <c r="F2810" s="138" t="s">
        <v>4200</v>
      </c>
    </row>
    <row r="2811" s="63" customFormat="true" ht="24" hidden="false" customHeight="false" outlineLevel="1" collapsed="false">
      <c r="A2811" s="133" t="s">
        <v>4499</v>
      </c>
      <c r="B2811" s="45" t="s">
        <v>4375</v>
      </c>
      <c r="C2811" s="56" t="s">
        <v>4500</v>
      </c>
      <c r="D2811" s="133" t="s">
        <v>80</v>
      </c>
      <c r="E2811" s="154" t="n">
        <v>1</v>
      </c>
      <c r="F2811" s="154"/>
    </row>
    <row r="2812" s="63" customFormat="true" ht="12.75" hidden="false" customHeight="false" outlineLevel="1" collapsed="false">
      <c r="A2812" s="78" t="s">
        <v>4501</v>
      </c>
      <c r="B2812" s="35" t="s">
        <v>26</v>
      </c>
      <c r="C2812" s="36" t="s">
        <v>31</v>
      </c>
      <c r="D2812" s="35" t="s">
        <v>32</v>
      </c>
      <c r="E2812" s="73" t="s">
        <v>2117</v>
      </c>
      <c r="F2812" s="136" t="s">
        <v>2117</v>
      </c>
    </row>
    <row r="2813" s="63" customFormat="true" ht="14.25" hidden="false" customHeight="false" outlineLevel="1" collapsed="false">
      <c r="A2813" s="133" t="s">
        <v>4502</v>
      </c>
      <c r="B2813" s="133" t="s">
        <v>295</v>
      </c>
      <c r="C2813" s="144" t="s">
        <v>4503</v>
      </c>
      <c r="D2813" s="143" t="s">
        <v>627</v>
      </c>
      <c r="E2813" s="134" t="s">
        <v>26</v>
      </c>
      <c r="F2813" s="134"/>
    </row>
    <row r="2814" s="63" customFormat="true" ht="12.75" hidden="false" customHeight="false" outlineLevel="1" collapsed="false">
      <c r="A2814" s="78" t="s">
        <v>4504</v>
      </c>
      <c r="B2814" s="35" t="s">
        <v>26</v>
      </c>
      <c r="C2814" s="36" t="s">
        <v>31</v>
      </c>
      <c r="D2814" s="35" t="s">
        <v>32</v>
      </c>
      <c r="E2814" s="73" t="s">
        <v>298</v>
      </c>
      <c r="F2814" s="136" t="s">
        <v>298</v>
      </c>
    </row>
    <row r="2815" s="63" customFormat="true" ht="24" hidden="false" customHeight="false" outlineLevel="1" collapsed="false">
      <c r="A2815" s="133" t="s">
        <v>4505</v>
      </c>
      <c r="B2815" s="133" t="s">
        <v>4382</v>
      </c>
      <c r="C2815" s="56" t="s">
        <v>4506</v>
      </c>
      <c r="D2815" s="133" t="s">
        <v>80</v>
      </c>
      <c r="E2815" s="134" t="s">
        <v>26</v>
      </c>
      <c r="F2815" s="134"/>
    </row>
    <row r="2816" s="63" customFormat="true" ht="12.75" hidden="false" customHeight="false" outlineLevel="1" collapsed="false">
      <c r="A2816" s="78" t="s">
        <v>4507</v>
      </c>
      <c r="B2816" s="35" t="s">
        <v>26</v>
      </c>
      <c r="C2816" s="36" t="s">
        <v>31</v>
      </c>
      <c r="D2816" s="35" t="s">
        <v>32</v>
      </c>
      <c r="E2816" s="73" t="s">
        <v>4385</v>
      </c>
      <c r="F2816" s="8" t="n">
        <v>15.625</v>
      </c>
    </row>
    <row r="2817" s="63" customFormat="true" ht="12.75" hidden="false" customHeight="false" outlineLevel="1" collapsed="false">
      <c r="A2817" s="78" t="s">
        <v>4508</v>
      </c>
      <c r="B2817" s="78" t="s">
        <v>304</v>
      </c>
      <c r="C2817" s="141" t="s">
        <v>305</v>
      </c>
      <c r="D2817" s="78" t="s">
        <v>65</v>
      </c>
      <c r="E2817" s="135" t="n">
        <v>3.7</v>
      </c>
      <c r="F2817" s="136" t="s">
        <v>70</v>
      </c>
    </row>
    <row r="2818" s="63" customFormat="true" ht="48" hidden="false" customHeight="false" outlineLevel="1" collapsed="false">
      <c r="A2818" s="133" t="s">
        <v>4509</v>
      </c>
      <c r="B2818" s="133" t="s">
        <v>275</v>
      </c>
      <c r="C2818" s="56" t="s">
        <v>4388</v>
      </c>
      <c r="D2818" s="143" t="s">
        <v>277</v>
      </c>
      <c r="E2818" s="134" t="s">
        <v>288</v>
      </c>
      <c r="F2818" s="134"/>
    </row>
    <row r="2819" s="63" customFormat="true" ht="12.75" hidden="false" customHeight="false" outlineLevel="1" collapsed="false">
      <c r="A2819" s="6" t="s">
        <v>4510</v>
      </c>
      <c r="B2819" s="35" t="s">
        <v>26</v>
      </c>
      <c r="C2819" s="36" t="s">
        <v>31</v>
      </c>
      <c r="D2819" s="35" t="s">
        <v>32</v>
      </c>
      <c r="E2819" s="73" t="s">
        <v>280</v>
      </c>
      <c r="F2819" s="8" t="n">
        <v>0.5625</v>
      </c>
    </row>
    <row r="2820" s="63" customFormat="true" ht="12.75" hidden="false" customHeight="false" outlineLevel="1" collapsed="false">
      <c r="A2820" s="78" t="s">
        <v>4511</v>
      </c>
      <c r="B2820" s="41" t="s">
        <v>53</v>
      </c>
      <c r="C2820" s="42" t="s">
        <v>54</v>
      </c>
      <c r="D2820" s="41" t="s">
        <v>55</v>
      </c>
      <c r="E2820" s="73" t="s">
        <v>205</v>
      </c>
      <c r="F2820" s="136" t="s">
        <v>989</v>
      </c>
    </row>
    <row r="2821" s="63" customFormat="true" ht="24" hidden="false" customHeight="false" outlineLevel="1" collapsed="false">
      <c r="A2821" s="133" t="s">
        <v>4512</v>
      </c>
      <c r="B2821" s="45" t="s">
        <v>4513</v>
      </c>
      <c r="C2821" s="144" t="s">
        <v>312</v>
      </c>
      <c r="D2821" s="31" t="s">
        <v>59</v>
      </c>
      <c r="E2821" s="134" t="s">
        <v>313</v>
      </c>
      <c r="F2821" s="134"/>
    </row>
    <row r="2822" s="63" customFormat="true" ht="12.75" hidden="false" customHeight="false" outlineLevel="1" collapsed="false">
      <c r="A2822" s="78" t="s">
        <v>4514</v>
      </c>
      <c r="B2822" s="35" t="s">
        <v>26</v>
      </c>
      <c r="C2822" s="36" t="s">
        <v>31</v>
      </c>
      <c r="D2822" s="35" t="s">
        <v>32</v>
      </c>
      <c r="E2822" s="48" t="s">
        <v>497</v>
      </c>
      <c r="F2822" s="49" t="s">
        <v>315</v>
      </c>
    </row>
    <row r="2823" s="63" customFormat="true" ht="12.75" hidden="false" customHeight="false" outlineLevel="1" collapsed="false">
      <c r="A2823" s="78" t="s">
        <v>4515</v>
      </c>
      <c r="B2823" s="50" t="n">
        <v>64581</v>
      </c>
      <c r="C2823" s="51" t="s">
        <v>64</v>
      </c>
      <c r="D2823" s="52" t="s">
        <v>65</v>
      </c>
      <c r="E2823" s="161" t="s">
        <v>503</v>
      </c>
      <c r="F2823" s="6" t="n">
        <v>0.69</v>
      </c>
    </row>
    <row r="2824" s="63" customFormat="true" ht="24" hidden="false" customHeight="false" outlineLevel="1" collapsed="false">
      <c r="A2824" s="133" t="s">
        <v>4516</v>
      </c>
      <c r="B2824" s="45" t="s">
        <v>3847</v>
      </c>
      <c r="C2824" s="56" t="s">
        <v>4517</v>
      </c>
      <c r="D2824" s="133" t="s">
        <v>80</v>
      </c>
      <c r="E2824" s="154" t="n">
        <v>6</v>
      </c>
      <c r="F2824" s="154"/>
    </row>
    <row r="2825" s="63" customFormat="true" ht="12.75" hidden="false" customHeight="false" outlineLevel="1" collapsed="false">
      <c r="A2825" s="78" t="s">
        <v>4518</v>
      </c>
      <c r="B2825" s="35" t="s">
        <v>26</v>
      </c>
      <c r="C2825" s="36" t="s">
        <v>31</v>
      </c>
      <c r="D2825" s="35" t="s">
        <v>32</v>
      </c>
      <c r="E2825" s="73" t="s">
        <v>278</v>
      </c>
      <c r="F2825" s="136" t="s">
        <v>1748</v>
      </c>
    </row>
    <row r="2826" s="63" customFormat="true" ht="12.75" hidden="false" customHeight="false" outlineLevel="1" collapsed="false">
      <c r="A2826" s="133" t="s">
        <v>4519</v>
      </c>
      <c r="B2826" s="133" t="s">
        <v>1233</v>
      </c>
      <c r="C2826" s="144" t="s">
        <v>3850</v>
      </c>
      <c r="D2826" s="133" t="s">
        <v>80</v>
      </c>
      <c r="E2826" s="134" t="s">
        <v>56</v>
      </c>
      <c r="F2826" s="134"/>
    </row>
    <row r="2827" s="63" customFormat="true" ht="12.75" hidden="false" customHeight="false" outlineLevel="1" collapsed="false">
      <c r="A2827" s="78" t="s">
        <v>4520</v>
      </c>
      <c r="B2827" s="35" t="s">
        <v>26</v>
      </c>
      <c r="C2827" s="36" t="s">
        <v>31</v>
      </c>
      <c r="D2827" s="35" t="s">
        <v>32</v>
      </c>
      <c r="E2827" s="73" t="s">
        <v>755</v>
      </c>
      <c r="F2827" s="8" t="n">
        <v>8.7</v>
      </c>
    </row>
    <row r="2828" s="63" customFormat="true" ht="24" hidden="false" customHeight="false" outlineLevel="1" collapsed="false">
      <c r="A2828" s="133" t="s">
        <v>4521</v>
      </c>
      <c r="B2828" s="133" t="s">
        <v>3794</v>
      </c>
      <c r="C2828" s="56" t="s">
        <v>4522</v>
      </c>
      <c r="D2828" s="133" t="s">
        <v>80</v>
      </c>
      <c r="E2828" s="154" t="n">
        <v>6</v>
      </c>
      <c r="F2828" s="154"/>
    </row>
    <row r="2829" s="63" customFormat="true" ht="12.75" hidden="false" customHeight="false" outlineLevel="1" collapsed="false">
      <c r="A2829" s="78" t="s">
        <v>4523</v>
      </c>
      <c r="B2829" s="35" t="s">
        <v>26</v>
      </c>
      <c r="C2829" s="36" t="s">
        <v>31</v>
      </c>
      <c r="D2829" s="35" t="s">
        <v>32</v>
      </c>
      <c r="E2829" s="48" t="s">
        <v>42</v>
      </c>
      <c r="F2829" s="49" t="s">
        <v>161</v>
      </c>
    </row>
    <row r="2830" s="63" customFormat="true" ht="12.75" hidden="false" customHeight="false" outlineLevel="1" collapsed="false">
      <c r="A2830" s="78" t="s">
        <v>4524</v>
      </c>
      <c r="B2830" s="78" t="s">
        <v>304</v>
      </c>
      <c r="C2830" s="141" t="s">
        <v>305</v>
      </c>
      <c r="D2830" s="78" t="s">
        <v>65</v>
      </c>
      <c r="E2830" s="48" t="s">
        <v>744</v>
      </c>
      <c r="F2830" s="49" t="n">
        <v>0.504</v>
      </c>
    </row>
    <row r="2831" s="63" customFormat="true" ht="48" hidden="false" customHeight="false" outlineLevel="1" collapsed="false">
      <c r="A2831" s="133" t="s">
        <v>4525</v>
      </c>
      <c r="B2831" s="133" t="s">
        <v>275</v>
      </c>
      <c r="C2831" s="139" t="s">
        <v>4526</v>
      </c>
      <c r="D2831" s="152" t="s">
        <v>277</v>
      </c>
      <c r="E2831" s="134" t="s">
        <v>2583</v>
      </c>
      <c r="F2831" s="134"/>
    </row>
    <row r="2832" s="63" customFormat="true" ht="12.75" hidden="false" customHeight="false" outlineLevel="1" collapsed="false">
      <c r="A2832" s="78" t="s">
        <v>4527</v>
      </c>
      <c r="B2832" s="35" t="s">
        <v>26</v>
      </c>
      <c r="C2832" s="36" t="s">
        <v>31</v>
      </c>
      <c r="D2832" s="35" t="s">
        <v>32</v>
      </c>
      <c r="E2832" s="135" t="n">
        <v>0.625</v>
      </c>
      <c r="F2832" s="8" t="n">
        <v>0.75</v>
      </c>
    </row>
    <row r="2833" s="63" customFormat="true" ht="12.75" hidden="false" customHeight="false" outlineLevel="1" collapsed="false">
      <c r="A2833" s="78" t="s">
        <v>4528</v>
      </c>
      <c r="B2833" s="41" t="s">
        <v>53</v>
      </c>
      <c r="C2833" s="42" t="s">
        <v>54</v>
      </c>
      <c r="D2833" s="41" t="s">
        <v>55</v>
      </c>
      <c r="E2833" s="135" t="n">
        <v>0.6</v>
      </c>
      <c r="F2833" s="8" t="n">
        <v>0.72</v>
      </c>
    </row>
    <row r="2834" s="63" customFormat="true" ht="24" hidden="false" customHeight="false" outlineLevel="1" collapsed="false">
      <c r="A2834" s="133" t="s">
        <v>4529</v>
      </c>
      <c r="B2834" s="45" t="s">
        <v>283</v>
      </c>
      <c r="C2834" s="144" t="s">
        <v>4530</v>
      </c>
      <c r="D2834" s="31" t="s">
        <v>59</v>
      </c>
      <c r="E2834" s="134" t="s">
        <v>3027</v>
      </c>
      <c r="F2834" s="134"/>
    </row>
    <row r="2835" s="63" customFormat="true" ht="12.75" hidden="false" customHeight="false" outlineLevel="1" collapsed="false">
      <c r="A2835" s="78" t="s">
        <v>4531</v>
      </c>
      <c r="B2835" s="35" t="s">
        <v>26</v>
      </c>
      <c r="C2835" s="36" t="s">
        <v>31</v>
      </c>
      <c r="D2835" s="35" t="s">
        <v>32</v>
      </c>
      <c r="E2835" s="135" t="n">
        <v>0.84</v>
      </c>
      <c r="F2835" s="8" t="n">
        <v>1.512</v>
      </c>
    </row>
    <row r="2836" s="63" customFormat="true" ht="12.75" hidden="false" customHeight="false" outlineLevel="1" collapsed="false">
      <c r="A2836" s="78" t="s">
        <v>4532</v>
      </c>
      <c r="B2836" s="50" t="n">
        <v>64581</v>
      </c>
      <c r="C2836" s="51" t="s">
        <v>64</v>
      </c>
      <c r="D2836" s="52" t="s">
        <v>65</v>
      </c>
      <c r="E2836" s="161" t="s">
        <v>222</v>
      </c>
      <c r="F2836" s="6" t="n">
        <v>0.72</v>
      </c>
    </row>
    <row r="2837" s="63" customFormat="true" ht="24" hidden="false" customHeight="false" outlineLevel="1" collapsed="false">
      <c r="A2837" s="133" t="s">
        <v>4533</v>
      </c>
      <c r="B2837" s="45" t="s">
        <v>4534</v>
      </c>
      <c r="C2837" s="56" t="s">
        <v>4535</v>
      </c>
      <c r="D2837" s="152" t="s">
        <v>138</v>
      </c>
      <c r="E2837" s="163" t="s">
        <v>56</v>
      </c>
      <c r="F2837" s="163"/>
    </row>
    <row r="2838" s="63" customFormat="true" ht="12.75" hidden="false" customHeight="false" outlineLevel="1" collapsed="false">
      <c r="A2838" s="78" t="s">
        <v>4536</v>
      </c>
      <c r="B2838" s="35" t="s">
        <v>26</v>
      </c>
      <c r="C2838" s="36" t="s">
        <v>31</v>
      </c>
      <c r="D2838" s="35" t="s">
        <v>32</v>
      </c>
      <c r="E2838" s="135" t="n">
        <v>2.1</v>
      </c>
      <c r="F2838" s="136" t="s">
        <v>1287</v>
      </c>
    </row>
    <row r="2839" s="63" customFormat="true" ht="12.75" hidden="false" customHeight="false" outlineLevel="1" collapsed="false">
      <c r="A2839" s="133" t="s">
        <v>4537</v>
      </c>
      <c r="B2839" s="133" t="s">
        <v>539</v>
      </c>
      <c r="C2839" s="144" t="s">
        <v>262</v>
      </c>
      <c r="D2839" s="133" t="s">
        <v>80</v>
      </c>
      <c r="E2839" s="134" t="s">
        <v>56</v>
      </c>
      <c r="F2839" s="134"/>
    </row>
    <row r="2840" s="63" customFormat="true" ht="12.75" hidden="false" customHeight="false" outlineLevel="1" collapsed="false">
      <c r="A2840" s="78" t="s">
        <v>4538</v>
      </c>
      <c r="B2840" s="35" t="s">
        <v>26</v>
      </c>
      <c r="C2840" s="36" t="s">
        <v>31</v>
      </c>
      <c r="D2840" s="35" t="s">
        <v>32</v>
      </c>
      <c r="E2840" s="135" t="n">
        <v>0.92</v>
      </c>
      <c r="F2840" s="136" t="s">
        <v>4539</v>
      </c>
    </row>
    <row r="2841" s="63" customFormat="true" ht="12.75" hidden="false" customHeight="false" outlineLevel="1" collapsed="false">
      <c r="A2841" s="133" t="s">
        <v>4540</v>
      </c>
      <c r="B2841" s="133" t="s">
        <v>4541</v>
      </c>
      <c r="C2841" s="56" t="s">
        <v>4542</v>
      </c>
      <c r="D2841" s="133" t="s">
        <v>80</v>
      </c>
      <c r="E2841" s="134" t="s">
        <v>56</v>
      </c>
      <c r="F2841" s="134"/>
    </row>
    <row r="2842" s="63" customFormat="true" ht="12.75" hidden="false" customHeight="false" outlineLevel="1" collapsed="false">
      <c r="A2842" s="78" t="s">
        <v>4543</v>
      </c>
      <c r="B2842" s="35" t="s">
        <v>26</v>
      </c>
      <c r="C2842" s="36" t="s">
        <v>31</v>
      </c>
      <c r="D2842" s="35" t="s">
        <v>32</v>
      </c>
      <c r="E2842" s="135" t="n">
        <v>5.25</v>
      </c>
      <c r="F2842" s="136" t="s">
        <v>2419</v>
      </c>
    </row>
    <row r="2843" s="63" customFormat="true" ht="12.75" hidden="false" customHeight="false" outlineLevel="1" collapsed="false">
      <c r="A2843" s="78" t="s">
        <v>4544</v>
      </c>
      <c r="B2843" s="78" t="s">
        <v>304</v>
      </c>
      <c r="C2843" s="141" t="s">
        <v>305</v>
      </c>
      <c r="D2843" s="78" t="s">
        <v>65</v>
      </c>
      <c r="E2843" s="73" t="s">
        <v>1543</v>
      </c>
      <c r="F2843" s="8" t="n">
        <v>1.08</v>
      </c>
    </row>
    <row r="2844" s="63" customFormat="true" ht="48" hidden="false" customHeight="false" outlineLevel="1" collapsed="false">
      <c r="A2844" s="133" t="s">
        <v>4545</v>
      </c>
      <c r="B2844" s="133" t="s">
        <v>2928</v>
      </c>
      <c r="C2844" s="56" t="s">
        <v>4546</v>
      </c>
      <c r="D2844" s="152" t="s">
        <v>277</v>
      </c>
      <c r="E2844" s="134" t="s">
        <v>288</v>
      </c>
      <c r="F2844" s="134"/>
    </row>
    <row r="2845" s="63" customFormat="true" ht="12.75" hidden="false" customHeight="false" outlineLevel="1" collapsed="false">
      <c r="A2845" s="78" t="s">
        <v>4547</v>
      </c>
      <c r="B2845" s="35" t="s">
        <v>26</v>
      </c>
      <c r="C2845" s="36" t="s">
        <v>31</v>
      </c>
      <c r="D2845" s="35" t="s">
        <v>32</v>
      </c>
      <c r="E2845" s="135" t="n">
        <v>0.625</v>
      </c>
      <c r="F2845" s="8" t="n">
        <v>0.5625</v>
      </c>
    </row>
    <row r="2846" s="63" customFormat="true" ht="12.75" hidden="false" customHeight="false" outlineLevel="1" collapsed="false">
      <c r="A2846" s="78" t="s">
        <v>4548</v>
      </c>
      <c r="B2846" s="41" t="s">
        <v>53</v>
      </c>
      <c r="C2846" s="42" t="s">
        <v>54</v>
      </c>
      <c r="D2846" s="41" t="s">
        <v>55</v>
      </c>
      <c r="E2846" s="135" t="n">
        <v>0.6</v>
      </c>
      <c r="F2846" s="8" t="n">
        <v>0.54</v>
      </c>
    </row>
    <row r="2847" s="63" customFormat="true" ht="24" hidden="false" customHeight="false" outlineLevel="1" collapsed="false">
      <c r="A2847" s="133" t="s">
        <v>4549</v>
      </c>
      <c r="B2847" s="45" t="s">
        <v>4550</v>
      </c>
      <c r="C2847" s="144" t="s">
        <v>284</v>
      </c>
      <c r="D2847" s="31" t="s">
        <v>59</v>
      </c>
      <c r="E2847" s="134" t="s">
        <v>3027</v>
      </c>
      <c r="F2847" s="134"/>
    </row>
    <row r="2848" s="63" customFormat="true" ht="12.75" hidden="false" customHeight="false" outlineLevel="1" collapsed="false">
      <c r="A2848" s="78" t="s">
        <v>4551</v>
      </c>
      <c r="B2848" s="35" t="s">
        <v>26</v>
      </c>
      <c r="C2848" s="36" t="s">
        <v>31</v>
      </c>
      <c r="D2848" s="35" t="s">
        <v>32</v>
      </c>
      <c r="E2848" s="73" t="s">
        <v>273</v>
      </c>
      <c r="F2848" s="8" t="n">
        <v>1.512</v>
      </c>
    </row>
    <row r="2849" s="63" customFormat="true" ht="12.75" hidden="false" customHeight="false" outlineLevel="1" collapsed="false">
      <c r="A2849" s="78" t="s">
        <v>4552</v>
      </c>
      <c r="B2849" s="50" t="n">
        <v>64581</v>
      </c>
      <c r="C2849" s="51" t="s">
        <v>64</v>
      </c>
      <c r="D2849" s="52" t="s">
        <v>65</v>
      </c>
      <c r="E2849" s="137" t="n">
        <v>0.3</v>
      </c>
      <c r="F2849" s="6" t="n">
        <v>0.54</v>
      </c>
    </row>
    <row r="2850" s="63" customFormat="true" ht="24" hidden="false" customHeight="false" outlineLevel="1" collapsed="false">
      <c r="A2850" s="133" t="s">
        <v>4553</v>
      </c>
      <c r="B2850" s="45" t="s">
        <v>561</v>
      </c>
      <c r="C2850" s="56" t="s">
        <v>4554</v>
      </c>
      <c r="D2850" s="133" t="s">
        <v>80</v>
      </c>
      <c r="E2850" s="134" t="s">
        <v>26</v>
      </c>
      <c r="F2850" s="134"/>
    </row>
    <row r="2851" s="63" customFormat="true" ht="12.75" hidden="false" customHeight="false" outlineLevel="1" collapsed="false">
      <c r="A2851" s="78" t="s">
        <v>4555</v>
      </c>
      <c r="B2851" s="35" t="s">
        <v>26</v>
      </c>
      <c r="C2851" s="36" t="s">
        <v>31</v>
      </c>
      <c r="D2851" s="35" t="s">
        <v>32</v>
      </c>
      <c r="E2851" s="135" t="n">
        <v>3.87</v>
      </c>
      <c r="F2851" s="136" t="s">
        <v>3445</v>
      </c>
    </row>
    <row r="2852" s="63" customFormat="true" ht="12.75" hidden="false" customHeight="false" outlineLevel="1" collapsed="false">
      <c r="A2852" s="133" t="s">
        <v>4556</v>
      </c>
      <c r="B2852" s="133" t="s">
        <v>565</v>
      </c>
      <c r="C2852" s="144" t="s">
        <v>4286</v>
      </c>
      <c r="D2852" s="133" t="s">
        <v>80</v>
      </c>
      <c r="E2852" s="134" t="s">
        <v>26</v>
      </c>
      <c r="F2852" s="134"/>
    </row>
    <row r="2853" s="63" customFormat="true" ht="12.75" hidden="false" customHeight="false" outlineLevel="1" collapsed="false">
      <c r="A2853" s="78" t="s">
        <v>4557</v>
      </c>
      <c r="B2853" s="35" t="s">
        <v>26</v>
      </c>
      <c r="C2853" s="36" t="s">
        <v>31</v>
      </c>
      <c r="D2853" s="35" t="s">
        <v>32</v>
      </c>
      <c r="E2853" s="135" t="n">
        <v>4.62</v>
      </c>
      <c r="F2853" s="136" t="s">
        <v>4168</v>
      </c>
    </row>
    <row r="2854" s="63" customFormat="true" ht="12.75" hidden="false" customHeight="false" outlineLevel="1" collapsed="false">
      <c r="A2854" s="133" t="s">
        <v>4558</v>
      </c>
      <c r="B2854" s="133" t="s">
        <v>569</v>
      </c>
      <c r="C2854" s="56" t="s">
        <v>4559</v>
      </c>
      <c r="D2854" s="133" t="s">
        <v>80</v>
      </c>
      <c r="E2854" s="134" t="s">
        <v>26</v>
      </c>
      <c r="F2854" s="134"/>
    </row>
    <row r="2855" s="63" customFormat="true" ht="12.75" hidden="false" customHeight="false" outlineLevel="1" collapsed="false">
      <c r="A2855" s="78" t="s">
        <v>4560</v>
      </c>
      <c r="B2855" s="35" t="s">
        <v>26</v>
      </c>
      <c r="C2855" s="36" t="s">
        <v>31</v>
      </c>
      <c r="D2855" s="35" t="s">
        <v>32</v>
      </c>
      <c r="E2855" s="135" t="n">
        <v>9.675</v>
      </c>
      <c r="F2855" s="136" t="s">
        <v>572</v>
      </c>
    </row>
    <row r="2856" s="63" customFormat="true" ht="12.75" hidden="false" customHeight="false" outlineLevel="1" collapsed="false">
      <c r="A2856" s="78" t="s">
        <v>4561</v>
      </c>
      <c r="B2856" s="78" t="s">
        <v>304</v>
      </c>
      <c r="C2856" s="141" t="s">
        <v>305</v>
      </c>
      <c r="D2856" s="78" t="s">
        <v>65</v>
      </c>
      <c r="E2856" s="135" t="n">
        <v>2.6</v>
      </c>
      <c r="F2856" s="136" t="s">
        <v>766</v>
      </c>
    </row>
    <row r="2857" s="63" customFormat="true" ht="48" hidden="false" customHeight="false" outlineLevel="1" collapsed="false">
      <c r="A2857" s="133" t="s">
        <v>4562</v>
      </c>
      <c r="B2857" s="133" t="s">
        <v>275</v>
      </c>
      <c r="C2857" s="56" t="s">
        <v>4563</v>
      </c>
      <c r="D2857" s="152" t="s">
        <v>277</v>
      </c>
      <c r="E2857" s="145" t="n">
        <v>1.3</v>
      </c>
      <c r="F2857" s="145"/>
    </row>
    <row r="2858" s="63" customFormat="true" ht="12.75" hidden="false" customHeight="false" outlineLevel="1" collapsed="false">
      <c r="A2858" s="162" t="s">
        <v>4564</v>
      </c>
      <c r="B2858" s="35" t="s">
        <v>26</v>
      </c>
      <c r="C2858" s="36" t="s">
        <v>31</v>
      </c>
      <c r="D2858" s="35" t="s">
        <v>32</v>
      </c>
      <c r="E2858" s="73" t="s">
        <v>280</v>
      </c>
      <c r="F2858" s="8" t="n">
        <v>0.8125</v>
      </c>
    </row>
    <row r="2859" s="63" customFormat="true" ht="12.75" hidden="false" customHeight="false" outlineLevel="1" collapsed="false">
      <c r="A2859" s="162" t="s">
        <v>4565</v>
      </c>
      <c r="B2859" s="41" t="s">
        <v>53</v>
      </c>
      <c r="C2859" s="42" t="s">
        <v>54</v>
      </c>
      <c r="D2859" s="41" t="s">
        <v>55</v>
      </c>
      <c r="E2859" s="73" t="s">
        <v>205</v>
      </c>
      <c r="F2859" s="136" t="s">
        <v>3153</v>
      </c>
    </row>
    <row r="2860" s="63" customFormat="true" ht="24" hidden="false" customHeight="false" outlineLevel="1" collapsed="false">
      <c r="A2860" s="133" t="s">
        <v>4566</v>
      </c>
      <c r="B2860" s="45" t="s">
        <v>209</v>
      </c>
      <c r="C2860" s="144" t="s">
        <v>773</v>
      </c>
      <c r="D2860" s="31" t="s">
        <v>59</v>
      </c>
      <c r="E2860" s="134" t="s">
        <v>313</v>
      </c>
      <c r="F2860" s="134"/>
    </row>
    <row r="2861" s="63" customFormat="true" ht="12.75" hidden="false" customHeight="false" outlineLevel="1" collapsed="false">
      <c r="A2861" s="162" t="s">
        <v>4567</v>
      </c>
      <c r="B2861" s="35" t="s">
        <v>26</v>
      </c>
      <c r="C2861" s="36" t="s">
        <v>31</v>
      </c>
      <c r="D2861" s="35" t="s">
        <v>32</v>
      </c>
      <c r="E2861" s="73" t="s">
        <v>497</v>
      </c>
      <c r="F2861" s="136" t="s">
        <v>315</v>
      </c>
    </row>
    <row r="2862" s="63" customFormat="true" ht="12.75" hidden="false" customHeight="false" outlineLevel="1" collapsed="false">
      <c r="A2862" s="6" t="s">
        <v>4568</v>
      </c>
      <c r="B2862" s="50" t="n">
        <v>64581</v>
      </c>
      <c r="C2862" s="51" t="s">
        <v>64</v>
      </c>
      <c r="D2862" s="52" t="s">
        <v>65</v>
      </c>
      <c r="E2862" s="137" t="n">
        <v>3.5</v>
      </c>
      <c r="F2862" s="138" t="s">
        <v>4460</v>
      </c>
    </row>
    <row r="2863" s="63" customFormat="true" ht="24" hidden="false" customHeight="false" outlineLevel="1" collapsed="false">
      <c r="A2863" s="133" t="s">
        <v>4569</v>
      </c>
      <c r="B2863" s="45" t="s">
        <v>3504</v>
      </c>
      <c r="C2863" s="56" t="s">
        <v>4570</v>
      </c>
      <c r="D2863" s="133" t="s">
        <v>80</v>
      </c>
      <c r="E2863" s="142" t="s">
        <v>42</v>
      </c>
      <c r="F2863" s="142"/>
    </row>
    <row r="2864" s="63" customFormat="true" ht="12.75" hidden="false" customHeight="false" outlineLevel="1" collapsed="false">
      <c r="A2864" s="162" t="s">
        <v>4571</v>
      </c>
      <c r="B2864" s="35" t="s">
        <v>26</v>
      </c>
      <c r="C2864" s="36" t="s">
        <v>31</v>
      </c>
      <c r="D2864" s="35" t="s">
        <v>32</v>
      </c>
      <c r="E2864" s="73" t="s">
        <v>4480</v>
      </c>
      <c r="F2864" s="136" t="s">
        <v>4572</v>
      </c>
    </row>
    <row r="2865" s="63" customFormat="true" ht="12.75" hidden="false" customHeight="false" outlineLevel="1" collapsed="false">
      <c r="A2865" s="133" t="s">
        <v>4573</v>
      </c>
      <c r="B2865" s="133" t="s">
        <v>1233</v>
      </c>
      <c r="C2865" s="144" t="s">
        <v>4483</v>
      </c>
      <c r="D2865" s="133" t="s">
        <v>80</v>
      </c>
      <c r="E2865" s="142" t="s">
        <v>42</v>
      </c>
      <c r="F2865" s="142"/>
    </row>
    <row r="2866" s="63" customFormat="true" ht="12.75" hidden="false" customHeight="false" outlineLevel="1" collapsed="false">
      <c r="A2866" s="162" t="s">
        <v>4574</v>
      </c>
      <c r="B2866" s="35" t="s">
        <v>26</v>
      </c>
      <c r="C2866" s="36" t="s">
        <v>31</v>
      </c>
      <c r="D2866" s="35" t="s">
        <v>32</v>
      </c>
      <c r="E2866" s="73" t="s">
        <v>2288</v>
      </c>
      <c r="F2866" s="136" t="s">
        <v>3145</v>
      </c>
    </row>
    <row r="2867" s="63" customFormat="true" ht="24" hidden="false" customHeight="false" outlineLevel="1" collapsed="false">
      <c r="A2867" s="133" t="s">
        <v>4575</v>
      </c>
      <c r="B2867" s="133" t="s">
        <v>3512</v>
      </c>
      <c r="C2867" s="56" t="s">
        <v>4576</v>
      </c>
      <c r="D2867" s="133" t="s">
        <v>80</v>
      </c>
      <c r="E2867" s="142" t="s">
        <v>42</v>
      </c>
      <c r="F2867" s="142"/>
    </row>
    <row r="2868" s="63" customFormat="true" ht="12.75" hidden="false" customHeight="false" outlineLevel="1" collapsed="false">
      <c r="A2868" s="162" t="s">
        <v>4577</v>
      </c>
      <c r="B2868" s="35" t="s">
        <v>26</v>
      </c>
      <c r="C2868" s="36" t="s">
        <v>31</v>
      </c>
      <c r="D2868" s="35" t="s">
        <v>32</v>
      </c>
      <c r="E2868" s="73" t="s">
        <v>3515</v>
      </c>
      <c r="F2868" s="8" t="n">
        <v>33.25</v>
      </c>
    </row>
    <row r="2869" s="63" customFormat="true" ht="12.75" hidden="false" customHeight="false" outlineLevel="1" collapsed="false">
      <c r="A2869" s="162" t="s">
        <v>4578</v>
      </c>
      <c r="B2869" s="78" t="s">
        <v>304</v>
      </c>
      <c r="C2869" s="141" t="s">
        <v>305</v>
      </c>
      <c r="D2869" s="78" t="s">
        <v>65</v>
      </c>
      <c r="E2869" s="73" t="s">
        <v>3518</v>
      </c>
      <c r="F2869" s="136" t="s">
        <v>4579</v>
      </c>
    </row>
    <row r="2870" s="63" customFormat="true" ht="48" hidden="false" customHeight="false" outlineLevel="1" collapsed="false">
      <c r="A2870" s="133" t="s">
        <v>4580</v>
      </c>
      <c r="B2870" s="133" t="s">
        <v>275</v>
      </c>
      <c r="C2870" s="56" t="s">
        <v>4581</v>
      </c>
      <c r="D2870" s="152" t="s">
        <v>277</v>
      </c>
      <c r="E2870" s="134" t="s">
        <v>576</v>
      </c>
      <c r="F2870" s="134"/>
    </row>
    <row r="2871" s="63" customFormat="true" ht="12.75" hidden="false" customHeight="false" outlineLevel="1" collapsed="false">
      <c r="A2871" s="162" t="s">
        <v>4582</v>
      </c>
      <c r="B2871" s="35" t="s">
        <v>26</v>
      </c>
      <c r="C2871" s="36" t="s">
        <v>31</v>
      </c>
      <c r="D2871" s="35" t="s">
        <v>32</v>
      </c>
      <c r="E2871" s="73" t="s">
        <v>280</v>
      </c>
      <c r="F2871" s="8" t="n">
        <v>0.8125</v>
      </c>
    </row>
    <row r="2872" s="63" customFormat="true" ht="12.75" hidden="false" customHeight="false" outlineLevel="1" collapsed="false">
      <c r="A2872" s="162" t="s">
        <v>4583</v>
      </c>
      <c r="B2872" s="41" t="s">
        <v>53</v>
      </c>
      <c r="C2872" s="42" t="s">
        <v>54</v>
      </c>
      <c r="D2872" s="41" t="s">
        <v>55</v>
      </c>
      <c r="E2872" s="73" t="s">
        <v>205</v>
      </c>
      <c r="F2872" s="8" t="n">
        <v>0.78</v>
      </c>
    </row>
    <row r="2873" s="63" customFormat="true" ht="24" hidden="false" customHeight="false" outlineLevel="1" collapsed="false">
      <c r="A2873" s="133" t="s">
        <v>4584</v>
      </c>
      <c r="B2873" s="45" t="s">
        <v>2301</v>
      </c>
      <c r="C2873" s="144" t="s">
        <v>2302</v>
      </c>
      <c r="D2873" s="31" t="s">
        <v>59</v>
      </c>
      <c r="E2873" s="134" t="s">
        <v>2583</v>
      </c>
      <c r="F2873" s="134"/>
    </row>
    <row r="2874" s="63" customFormat="true" ht="12.75" hidden="false" customHeight="false" outlineLevel="1" collapsed="false">
      <c r="A2874" s="162" t="s">
        <v>4585</v>
      </c>
      <c r="B2874" s="35" t="s">
        <v>26</v>
      </c>
      <c r="C2874" s="36" t="s">
        <v>31</v>
      </c>
      <c r="D2874" s="35" t="s">
        <v>32</v>
      </c>
      <c r="E2874" s="73" t="s">
        <v>2071</v>
      </c>
      <c r="F2874" s="136" t="s">
        <v>3156</v>
      </c>
    </row>
    <row r="2875" s="63" customFormat="true" ht="12.75" hidden="false" customHeight="false" outlineLevel="1" collapsed="false">
      <c r="A2875" s="162" t="s">
        <v>4586</v>
      </c>
      <c r="B2875" s="50" t="n">
        <v>64581</v>
      </c>
      <c r="C2875" s="51" t="s">
        <v>64</v>
      </c>
      <c r="D2875" s="52" t="s">
        <v>65</v>
      </c>
      <c r="E2875" s="161" t="s">
        <v>216</v>
      </c>
      <c r="F2875" s="138" t="s">
        <v>749</v>
      </c>
    </row>
    <row r="2876" s="63" customFormat="true" ht="24" hidden="false" customHeight="false" outlineLevel="1" collapsed="false">
      <c r="A2876" s="127"/>
      <c r="B2876" s="128" t="s">
        <v>21</v>
      </c>
      <c r="C2876" s="129" t="s">
        <v>4587</v>
      </c>
      <c r="D2876" s="127"/>
      <c r="E2876" s="130"/>
      <c r="F2876" s="131"/>
    </row>
    <row r="2877" s="63" customFormat="true" ht="24" hidden="false" customHeight="false" outlineLevel="1" collapsed="false">
      <c r="A2877" s="133" t="s">
        <v>4588</v>
      </c>
      <c r="B2877" s="45" t="s">
        <v>4589</v>
      </c>
      <c r="C2877" s="56" t="s">
        <v>4590</v>
      </c>
      <c r="D2877" s="133" t="s">
        <v>36</v>
      </c>
      <c r="E2877" s="145" t="n">
        <v>1</v>
      </c>
      <c r="F2877" s="145"/>
    </row>
    <row r="2878" s="63" customFormat="true" ht="12.75" hidden="false" customHeight="false" outlineLevel="1" collapsed="false">
      <c r="A2878" s="162" t="s">
        <v>4591</v>
      </c>
      <c r="B2878" s="35" t="s">
        <v>26</v>
      </c>
      <c r="C2878" s="36" t="s">
        <v>31</v>
      </c>
      <c r="D2878" s="35" t="s">
        <v>32</v>
      </c>
      <c r="E2878" s="135" t="n">
        <v>1006.275</v>
      </c>
      <c r="F2878" s="136" t="s">
        <v>4592</v>
      </c>
    </row>
    <row r="2879" s="63" customFormat="true" ht="24" hidden="false" customHeight="false" outlineLevel="1" collapsed="false">
      <c r="A2879" s="133" t="s">
        <v>4593</v>
      </c>
      <c r="B2879" s="45" t="s">
        <v>4594</v>
      </c>
      <c r="C2879" s="56" t="s">
        <v>4595</v>
      </c>
      <c r="D2879" s="133" t="s">
        <v>36</v>
      </c>
      <c r="E2879" s="134" t="s">
        <v>26</v>
      </c>
      <c r="F2879" s="134"/>
    </row>
    <row r="2880" s="63" customFormat="true" ht="12.75" hidden="false" customHeight="false" outlineLevel="1" collapsed="false">
      <c r="A2880" s="162" t="s">
        <v>4596</v>
      </c>
      <c r="B2880" s="35" t="s">
        <v>26</v>
      </c>
      <c r="C2880" s="36" t="s">
        <v>31</v>
      </c>
      <c r="D2880" s="35" t="s">
        <v>32</v>
      </c>
      <c r="E2880" s="69" t="n">
        <v>60.2875</v>
      </c>
      <c r="F2880" s="49" t="n">
        <v>60.2875</v>
      </c>
    </row>
    <row r="2881" s="63" customFormat="true" ht="24" hidden="false" customHeight="false" outlineLevel="1" collapsed="false">
      <c r="A2881" s="133" t="s">
        <v>4597</v>
      </c>
      <c r="B2881" s="45" t="s">
        <v>3847</v>
      </c>
      <c r="C2881" s="56" t="s">
        <v>4598</v>
      </c>
      <c r="D2881" s="133" t="s">
        <v>80</v>
      </c>
      <c r="E2881" s="134" t="s">
        <v>42</v>
      </c>
      <c r="F2881" s="134"/>
    </row>
    <row r="2882" s="63" customFormat="true" ht="12.75" hidden="false" customHeight="false" outlineLevel="1" collapsed="false">
      <c r="A2882" s="78" t="s">
        <v>4599</v>
      </c>
      <c r="B2882" s="35" t="s">
        <v>26</v>
      </c>
      <c r="C2882" s="36" t="s">
        <v>31</v>
      </c>
      <c r="D2882" s="35" t="s">
        <v>32</v>
      </c>
      <c r="E2882" s="135" t="n">
        <v>1.6</v>
      </c>
      <c r="F2882" s="136" t="s">
        <v>3789</v>
      </c>
    </row>
    <row r="2883" s="63" customFormat="true" ht="12.75" hidden="false" customHeight="false" outlineLevel="1" collapsed="false">
      <c r="A2883" s="133" t="s">
        <v>4600</v>
      </c>
      <c r="B2883" s="133" t="s">
        <v>1233</v>
      </c>
      <c r="C2883" s="144" t="s">
        <v>4601</v>
      </c>
      <c r="D2883" s="133" t="s">
        <v>80</v>
      </c>
      <c r="E2883" s="134" t="s">
        <v>42</v>
      </c>
      <c r="F2883" s="134"/>
    </row>
    <row r="2884" s="63" customFormat="true" ht="12.75" hidden="false" customHeight="false" outlineLevel="1" collapsed="false">
      <c r="A2884" s="78" t="s">
        <v>4602</v>
      </c>
      <c r="B2884" s="35" t="s">
        <v>26</v>
      </c>
      <c r="C2884" s="36" t="s">
        <v>31</v>
      </c>
      <c r="D2884" s="35" t="s">
        <v>32</v>
      </c>
      <c r="E2884" s="135" t="n">
        <v>1.45</v>
      </c>
      <c r="F2884" s="8" t="n">
        <v>5.8</v>
      </c>
    </row>
    <row r="2885" s="63" customFormat="true" ht="24" hidden="false" customHeight="false" outlineLevel="1" collapsed="false">
      <c r="A2885" s="133" t="s">
        <v>4603</v>
      </c>
      <c r="B2885" s="133" t="s">
        <v>3794</v>
      </c>
      <c r="C2885" s="56" t="s">
        <v>4604</v>
      </c>
      <c r="D2885" s="133" t="s">
        <v>80</v>
      </c>
      <c r="E2885" s="134" t="s">
        <v>42</v>
      </c>
      <c r="F2885" s="134"/>
    </row>
    <row r="2886" s="63" customFormat="true" ht="12.75" hidden="false" customHeight="false" outlineLevel="1" collapsed="false">
      <c r="A2886" s="78" t="s">
        <v>4605</v>
      </c>
      <c r="B2886" s="35" t="s">
        <v>26</v>
      </c>
      <c r="C2886" s="36" t="s">
        <v>31</v>
      </c>
      <c r="D2886" s="35" t="s">
        <v>32</v>
      </c>
      <c r="E2886" s="198" t="s">
        <v>42</v>
      </c>
      <c r="F2886" s="136" t="s">
        <v>3472</v>
      </c>
    </row>
    <row r="2887" s="63" customFormat="true" ht="12.75" hidden="false" customHeight="false" outlineLevel="1" collapsed="false">
      <c r="A2887" s="78" t="s">
        <v>4606</v>
      </c>
      <c r="B2887" s="78" t="s">
        <v>304</v>
      </c>
      <c r="C2887" s="141" t="s">
        <v>305</v>
      </c>
      <c r="D2887" s="78" t="s">
        <v>65</v>
      </c>
      <c r="E2887" s="48" t="s">
        <v>744</v>
      </c>
      <c r="F2887" s="49" t="n">
        <v>0.336</v>
      </c>
    </row>
    <row r="2888" s="63" customFormat="true" ht="48" hidden="false" customHeight="false" outlineLevel="1" collapsed="false">
      <c r="A2888" s="133" t="s">
        <v>4607</v>
      </c>
      <c r="B2888" s="133" t="s">
        <v>2928</v>
      </c>
      <c r="C2888" s="56" t="s">
        <v>4608</v>
      </c>
      <c r="D2888" s="152" t="s">
        <v>277</v>
      </c>
      <c r="E2888" s="134" t="s">
        <v>216</v>
      </c>
      <c r="F2888" s="134"/>
    </row>
    <row r="2889" s="63" customFormat="true" ht="12.75" hidden="false" customHeight="false" outlineLevel="1" collapsed="false">
      <c r="A2889" s="78" t="s">
        <v>4609</v>
      </c>
      <c r="B2889" s="35" t="s">
        <v>26</v>
      </c>
      <c r="C2889" s="36" t="s">
        <v>31</v>
      </c>
      <c r="D2889" s="35" t="s">
        <v>32</v>
      </c>
      <c r="E2889" s="135" t="n">
        <v>0.625</v>
      </c>
      <c r="F2889" s="136" t="s">
        <v>60</v>
      </c>
    </row>
    <row r="2890" s="63" customFormat="true" ht="12.75" hidden="false" customHeight="false" outlineLevel="1" collapsed="false">
      <c r="A2890" s="78" t="s">
        <v>4610</v>
      </c>
      <c r="B2890" s="41" t="s">
        <v>53</v>
      </c>
      <c r="C2890" s="42" t="s">
        <v>54</v>
      </c>
      <c r="D2890" s="41" t="s">
        <v>55</v>
      </c>
      <c r="E2890" s="135" t="n">
        <v>0.6</v>
      </c>
      <c r="F2890" s="49" t="n">
        <v>0.48</v>
      </c>
    </row>
    <row r="2891" s="63" customFormat="true" ht="24" hidden="false" customHeight="false" outlineLevel="1" collapsed="false">
      <c r="A2891" s="133" t="s">
        <v>4611</v>
      </c>
      <c r="B2891" s="45" t="s">
        <v>283</v>
      </c>
      <c r="C2891" s="144" t="s">
        <v>3583</v>
      </c>
      <c r="D2891" s="31" t="s">
        <v>59</v>
      </c>
      <c r="E2891" s="134" t="s">
        <v>2583</v>
      </c>
      <c r="F2891" s="134"/>
    </row>
    <row r="2892" s="63" customFormat="true" ht="12.75" hidden="false" customHeight="false" outlineLevel="1" collapsed="false">
      <c r="A2892" s="78" t="s">
        <v>4612</v>
      </c>
      <c r="B2892" s="35" t="s">
        <v>26</v>
      </c>
      <c r="C2892" s="36" t="s">
        <v>31</v>
      </c>
      <c r="D2892" s="35" t="s">
        <v>32</v>
      </c>
      <c r="E2892" s="69" t="n">
        <v>0.84</v>
      </c>
      <c r="F2892" s="8" t="n">
        <v>1.008</v>
      </c>
    </row>
    <row r="2893" s="63" customFormat="true" ht="12.75" hidden="false" customHeight="false" outlineLevel="1" collapsed="false">
      <c r="A2893" s="78" t="s">
        <v>4613</v>
      </c>
      <c r="B2893" s="50" t="n">
        <v>64581</v>
      </c>
      <c r="C2893" s="51" t="s">
        <v>64</v>
      </c>
      <c r="D2893" s="52" t="s">
        <v>65</v>
      </c>
      <c r="E2893" s="137" t="n">
        <v>0.4</v>
      </c>
      <c r="F2893" s="6" t="n">
        <v>0.48</v>
      </c>
    </row>
    <row r="2894" s="63" customFormat="true" ht="24" hidden="false" customHeight="false" outlineLevel="1" collapsed="false">
      <c r="A2894" s="133" t="s">
        <v>4614</v>
      </c>
      <c r="B2894" s="45" t="s">
        <v>2254</v>
      </c>
      <c r="C2894" s="56" t="s">
        <v>4615</v>
      </c>
      <c r="D2894" s="133" t="s">
        <v>80</v>
      </c>
      <c r="E2894" s="134" t="s">
        <v>42</v>
      </c>
      <c r="F2894" s="134"/>
    </row>
    <row r="2895" s="63" customFormat="true" ht="12.75" hidden="false" customHeight="false" outlineLevel="1" collapsed="false">
      <c r="A2895" s="78" t="s">
        <v>4616</v>
      </c>
      <c r="B2895" s="35" t="s">
        <v>26</v>
      </c>
      <c r="C2895" s="36" t="s">
        <v>31</v>
      </c>
      <c r="D2895" s="35" t="s">
        <v>32</v>
      </c>
      <c r="E2895" s="48" t="s">
        <v>1354</v>
      </c>
      <c r="F2895" s="136" t="s">
        <v>56</v>
      </c>
    </row>
    <row r="2896" s="63" customFormat="true" ht="12.75" hidden="false" customHeight="false" outlineLevel="1" collapsed="false">
      <c r="A2896" s="133" t="s">
        <v>4617</v>
      </c>
      <c r="B2896" s="133" t="s">
        <v>539</v>
      </c>
      <c r="C2896" s="144" t="s">
        <v>4095</v>
      </c>
      <c r="D2896" s="133" t="s">
        <v>80</v>
      </c>
      <c r="E2896" s="134" t="s">
        <v>42</v>
      </c>
      <c r="F2896" s="134"/>
    </row>
    <row r="2897" s="63" customFormat="true" ht="12.75" hidden="false" customHeight="false" outlineLevel="1" collapsed="false">
      <c r="A2897" s="78" t="s">
        <v>4618</v>
      </c>
      <c r="B2897" s="35" t="s">
        <v>26</v>
      </c>
      <c r="C2897" s="36" t="s">
        <v>31</v>
      </c>
      <c r="D2897" s="35" t="s">
        <v>32</v>
      </c>
      <c r="E2897" s="73" t="s">
        <v>1529</v>
      </c>
      <c r="F2897" s="8" t="n">
        <v>3.68</v>
      </c>
    </row>
    <row r="2898" s="63" customFormat="true" ht="24" hidden="false" customHeight="false" outlineLevel="1" collapsed="false">
      <c r="A2898" s="133" t="s">
        <v>4619</v>
      </c>
      <c r="B2898" s="133" t="s">
        <v>2262</v>
      </c>
      <c r="C2898" s="56" t="s">
        <v>4620</v>
      </c>
      <c r="D2898" s="133" t="s">
        <v>80</v>
      </c>
      <c r="E2898" s="134" t="s">
        <v>42</v>
      </c>
      <c r="F2898" s="134"/>
    </row>
    <row r="2899" s="63" customFormat="true" ht="12.75" hidden="false" customHeight="false" outlineLevel="1" collapsed="false">
      <c r="A2899" s="78" t="s">
        <v>4621</v>
      </c>
      <c r="B2899" s="35" t="s">
        <v>26</v>
      </c>
      <c r="C2899" s="36" t="s">
        <v>31</v>
      </c>
      <c r="D2899" s="35" t="s">
        <v>32</v>
      </c>
      <c r="E2899" s="73" t="s">
        <v>268</v>
      </c>
      <c r="F2899" s="136" t="s">
        <v>884</v>
      </c>
    </row>
    <row r="2900" s="63" customFormat="true" ht="12.75" hidden="false" customHeight="false" outlineLevel="1" collapsed="false">
      <c r="A2900" s="78" t="s">
        <v>4622</v>
      </c>
      <c r="B2900" s="78" t="s">
        <v>304</v>
      </c>
      <c r="C2900" s="141" t="s">
        <v>305</v>
      </c>
      <c r="D2900" s="78" t="s">
        <v>65</v>
      </c>
      <c r="E2900" s="69" t="n">
        <v>0.084</v>
      </c>
      <c r="F2900" s="49" t="n">
        <v>0.336</v>
      </c>
    </row>
    <row r="2901" s="63" customFormat="true" ht="48" hidden="false" customHeight="false" outlineLevel="1" collapsed="false">
      <c r="A2901" s="133" t="s">
        <v>4623</v>
      </c>
      <c r="B2901" s="133" t="s">
        <v>275</v>
      </c>
      <c r="C2901" s="56" t="s">
        <v>4624</v>
      </c>
      <c r="D2901" s="152" t="s">
        <v>277</v>
      </c>
      <c r="E2901" s="134" t="s">
        <v>60</v>
      </c>
      <c r="F2901" s="134"/>
    </row>
    <row r="2902" s="63" customFormat="true" ht="12.75" hidden="false" customHeight="false" outlineLevel="1" collapsed="false">
      <c r="A2902" s="78" t="s">
        <v>4625</v>
      </c>
      <c r="B2902" s="35" t="s">
        <v>26</v>
      </c>
      <c r="C2902" s="36" t="s">
        <v>31</v>
      </c>
      <c r="D2902" s="35" t="s">
        <v>32</v>
      </c>
      <c r="E2902" s="135" t="n">
        <v>0.625</v>
      </c>
      <c r="F2902" s="8" t="n">
        <v>0.3125</v>
      </c>
    </row>
    <row r="2903" s="63" customFormat="true" ht="12.75" hidden="false" customHeight="false" outlineLevel="1" collapsed="false">
      <c r="A2903" s="78" t="s">
        <v>4626</v>
      </c>
      <c r="B2903" s="41" t="s">
        <v>53</v>
      </c>
      <c r="C2903" s="42" t="s">
        <v>54</v>
      </c>
      <c r="D2903" s="41" t="s">
        <v>55</v>
      </c>
      <c r="E2903" s="135" t="n">
        <v>0.6</v>
      </c>
      <c r="F2903" s="8" t="n">
        <v>0.3</v>
      </c>
    </row>
    <row r="2904" s="63" customFormat="true" ht="24" hidden="false" customHeight="false" outlineLevel="1" collapsed="false">
      <c r="A2904" s="133" t="s">
        <v>4627</v>
      </c>
      <c r="B2904" s="45" t="s">
        <v>3672</v>
      </c>
      <c r="C2904" s="144" t="s">
        <v>2793</v>
      </c>
      <c r="D2904" s="31" t="s">
        <v>59</v>
      </c>
      <c r="E2904" s="134" t="s">
        <v>2583</v>
      </c>
      <c r="F2904" s="134"/>
    </row>
    <row r="2905" s="63" customFormat="true" ht="12.75" hidden="false" customHeight="false" outlineLevel="1" collapsed="false">
      <c r="A2905" s="78" t="s">
        <v>4628</v>
      </c>
      <c r="B2905" s="35" t="s">
        <v>26</v>
      </c>
      <c r="C2905" s="36" t="s">
        <v>31</v>
      </c>
      <c r="D2905" s="35" t="s">
        <v>32</v>
      </c>
      <c r="E2905" s="73" t="s">
        <v>2276</v>
      </c>
      <c r="F2905" s="8" t="n">
        <v>0.756</v>
      </c>
    </row>
    <row r="2906" s="63" customFormat="true" ht="12.75" hidden="false" customHeight="false" outlineLevel="1" collapsed="false">
      <c r="A2906" s="78" t="s">
        <v>4629</v>
      </c>
      <c r="B2906" s="50" t="n">
        <v>64581</v>
      </c>
      <c r="C2906" s="51" t="s">
        <v>64</v>
      </c>
      <c r="D2906" s="52" t="s">
        <v>65</v>
      </c>
      <c r="E2906" s="137" t="n">
        <v>0.3</v>
      </c>
      <c r="F2906" s="6" t="n">
        <v>0.36</v>
      </c>
    </row>
    <row r="2907" s="63" customFormat="true" ht="24" hidden="false" customHeight="false" outlineLevel="1" collapsed="false">
      <c r="A2907" s="133" t="s">
        <v>4630</v>
      </c>
      <c r="B2907" s="45" t="s">
        <v>2472</v>
      </c>
      <c r="C2907" s="139" t="s">
        <v>4631</v>
      </c>
      <c r="D2907" s="133" t="s">
        <v>80</v>
      </c>
      <c r="E2907" s="134" t="s">
        <v>47</v>
      </c>
      <c r="F2907" s="134"/>
    </row>
    <row r="2908" s="63" customFormat="true" ht="12.75" hidden="false" customHeight="false" outlineLevel="1" collapsed="false">
      <c r="A2908" s="78" t="s">
        <v>4632</v>
      </c>
      <c r="B2908" s="35" t="s">
        <v>26</v>
      </c>
      <c r="C2908" s="36" t="s">
        <v>31</v>
      </c>
      <c r="D2908" s="35" t="s">
        <v>32</v>
      </c>
      <c r="E2908" s="135" t="n">
        <v>1.745</v>
      </c>
      <c r="F2908" s="136" t="s">
        <v>1263</v>
      </c>
    </row>
    <row r="2909" s="63" customFormat="true" ht="12.75" hidden="false" customHeight="false" outlineLevel="1" collapsed="false">
      <c r="A2909" s="133" t="s">
        <v>4633</v>
      </c>
      <c r="B2909" s="133" t="s">
        <v>1233</v>
      </c>
      <c r="C2909" s="144" t="s">
        <v>4115</v>
      </c>
      <c r="D2909" s="133" t="s">
        <v>80</v>
      </c>
      <c r="E2909" s="134" t="s">
        <v>47</v>
      </c>
      <c r="F2909" s="134"/>
    </row>
    <row r="2910" s="63" customFormat="true" ht="12.75" hidden="false" customHeight="false" outlineLevel="1" collapsed="false">
      <c r="A2910" s="78" t="s">
        <v>4634</v>
      </c>
      <c r="B2910" s="35" t="s">
        <v>26</v>
      </c>
      <c r="C2910" s="36" t="s">
        <v>31</v>
      </c>
      <c r="D2910" s="35" t="s">
        <v>32</v>
      </c>
      <c r="E2910" s="135" t="n">
        <v>1.45</v>
      </c>
      <c r="F2910" s="136" t="s">
        <v>4635</v>
      </c>
    </row>
    <row r="2911" s="63" customFormat="true" ht="24" hidden="false" customHeight="false" outlineLevel="1" collapsed="false">
      <c r="A2911" s="133" t="s">
        <v>4636</v>
      </c>
      <c r="B2911" s="133" t="s">
        <v>2290</v>
      </c>
      <c r="C2911" s="56" t="s">
        <v>4118</v>
      </c>
      <c r="D2911" s="133" t="s">
        <v>80</v>
      </c>
      <c r="E2911" s="134" t="s">
        <v>47</v>
      </c>
      <c r="F2911" s="134"/>
    </row>
    <row r="2912" s="63" customFormat="true" ht="12.75" hidden="false" customHeight="false" outlineLevel="1" collapsed="false">
      <c r="A2912" s="78" t="s">
        <v>4637</v>
      </c>
      <c r="B2912" s="35" t="s">
        <v>26</v>
      </c>
      <c r="C2912" s="36" t="s">
        <v>31</v>
      </c>
      <c r="D2912" s="35" t="s">
        <v>32</v>
      </c>
      <c r="E2912" s="73" t="s">
        <v>2293</v>
      </c>
      <c r="F2912" s="8" t="n">
        <v>21.8125</v>
      </c>
    </row>
    <row r="2913" s="63" customFormat="true" ht="12.75" hidden="false" customHeight="false" outlineLevel="1" collapsed="false">
      <c r="A2913" s="78" t="s">
        <v>4638</v>
      </c>
      <c r="B2913" s="78" t="s">
        <v>304</v>
      </c>
      <c r="C2913" s="141" t="s">
        <v>305</v>
      </c>
      <c r="D2913" s="78" t="s">
        <v>65</v>
      </c>
      <c r="E2913" s="135" t="n">
        <v>0.17</v>
      </c>
      <c r="F2913" s="136" t="s">
        <v>4121</v>
      </c>
    </row>
    <row r="2914" s="63" customFormat="true" ht="48" hidden="false" customHeight="false" outlineLevel="1" collapsed="false">
      <c r="A2914" s="133" t="s">
        <v>4639</v>
      </c>
      <c r="B2914" s="133" t="s">
        <v>275</v>
      </c>
      <c r="C2914" s="56" t="s">
        <v>4640</v>
      </c>
      <c r="D2914" s="164" t="s">
        <v>277</v>
      </c>
      <c r="E2914" s="134" t="s">
        <v>278</v>
      </c>
      <c r="F2914" s="134"/>
    </row>
    <row r="2915" s="63" customFormat="true" ht="12.75" hidden="false" customHeight="false" outlineLevel="1" collapsed="false">
      <c r="A2915" s="78" t="s">
        <v>4641</v>
      </c>
      <c r="B2915" s="35" t="s">
        <v>26</v>
      </c>
      <c r="C2915" s="36" t="s">
        <v>31</v>
      </c>
      <c r="D2915" s="35" t="s">
        <v>32</v>
      </c>
      <c r="E2915" s="73" t="s">
        <v>280</v>
      </c>
      <c r="F2915" s="8" t="n">
        <v>1</v>
      </c>
    </row>
    <row r="2916" s="63" customFormat="true" ht="12.75" hidden="false" customHeight="false" outlineLevel="1" collapsed="false">
      <c r="A2916" s="78" t="s">
        <v>4642</v>
      </c>
      <c r="B2916" s="41" t="s">
        <v>53</v>
      </c>
      <c r="C2916" s="42" t="s">
        <v>54</v>
      </c>
      <c r="D2916" s="41" t="s">
        <v>55</v>
      </c>
      <c r="E2916" s="135" t="n">
        <v>0.6</v>
      </c>
      <c r="F2916" s="136" t="s">
        <v>749</v>
      </c>
    </row>
    <row r="2917" s="63" customFormat="true" ht="24" hidden="false" customHeight="false" outlineLevel="1" collapsed="false">
      <c r="A2917" s="133" t="s">
        <v>4643</v>
      </c>
      <c r="B2917" s="45" t="s">
        <v>1247</v>
      </c>
      <c r="C2917" s="144" t="s">
        <v>2302</v>
      </c>
      <c r="D2917" s="31" t="s">
        <v>59</v>
      </c>
      <c r="E2917" s="134" t="s">
        <v>1354</v>
      </c>
      <c r="F2917" s="134"/>
    </row>
    <row r="2918" s="63" customFormat="true" ht="12.75" hidden="false" customHeight="false" outlineLevel="1" collapsed="false">
      <c r="A2918" s="78" t="s">
        <v>4644</v>
      </c>
      <c r="B2918" s="35" t="s">
        <v>26</v>
      </c>
      <c r="C2918" s="36" t="s">
        <v>31</v>
      </c>
      <c r="D2918" s="35" t="s">
        <v>32</v>
      </c>
      <c r="E2918" s="135" t="n">
        <v>1.26</v>
      </c>
      <c r="F2918" s="136" t="s">
        <v>1349</v>
      </c>
    </row>
    <row r="2919" s="63" customFormat="true" ht="12.75" hidden="false" customHeight="false" outlineLevel="1" collapsed="false">
      <c r="A2919" s="78" t="s">
        <v>4645</v>
      </c>
      <c r="B2919" s="50" t="n">
        <v>64581</v>
      </c>
      <c r="C2919" s="51" t="s">
        <v>64</v>
      </c>
      <c r="D2919" s="52" t="s">
        <v>65</v>
      </c>
      <c r="E2919" s="137" t="n">
        <v>0.8</v>
      </c>
      <c r="F2919" s="138" t="s">
        <v>2583</v>
      </c>
    </row>
    <row r="2920" s="63" customFormat="true" ht="24" hidden="false" customHeight="false" outlineLevel="1" collapsed="false">
      <c r="A2920" s="133" t="s">
        <v>4646</v>
      </c>
      <c r="B2920" s="45" t="s">
        <v>975</v>
      </c>
      <c r="C2920" s="56" t="s">
        <v>4647</v>
      </c>
      <c r="D2920" s="133" t="s">
        <v>80</v>
      </c>
      <c r="E2920" s="134" t="s">
        <v>121</v>
      </c>
      <c r="F2920" s="134"/>
    </row>
    <row r="2921" s="63" customFormat="true" ht="12.75" hidden="false" customHeight="false" outlineLevel="1" collapsed="false">
      <c r="A2921" s="78" t="s">
        <v>4648</v>
      </c>
      <c r="B2921" s="35" t="s">
        <v>26</v>
      </c>
      <c r="C2921" s="36" t="s">
        <v>31</v>
      </c>
      <c r="D2921" s="35" t="s">
        <v>32</v>
      </c>
      <c r="E2921" s="135" t="n">
        <v>2.945</v>
      </c>
      <c r="F2921" s="8" t="n">
        <v>53.01</v>
      </c>
    </row>
    <row r="2922" s="63" customFormat="true" ht="12.75" hidden="false" customHeight="false" outlineLevel="1" collapsed="false">
      <c r="A2922" s="78" t="s">
        <v>4649</v>
      </c>
      <c r="B2922" s="35" t="s">
        <v>26</v>
      </c>
      <c r="C2922" s="36" t="s">
        <v>31</v>
      </c>
      <c r="D2922" s="35" t="s">
        <v>32</v>
      </c>
      <c r="E2922" s="135" t="n">
        <v>0.432</v>
      </c>
      <c r="F2922" s="136" t="s">
        <v>4134</v>
      </c>
    </row>
    <row r="2923" s="63" customFormat="true" ht="12.75" hidden="false" customHeight="false" outlineLevel="1" collapsed="false">
      <c r="A2923" s="78" t="s">
        <v>4650</v>
      </c>
      <c r="B2923" s="78" t="s">
        <v>1640</v>
      </c>
      <c r="C2923" s="140" t="s">
        <v>4146</v>
      </c>
      <c r="D2923" s="41" t="s">
        <v>55</v>
      </c>
      <c r="E2923" s="69" t="n">
        <v>0.432</v>
      </c>
      <c r="F2923" s="49" t="s">
        <v>4134</v>
      </c>
    </row>
    <row r="2924" s="63" customFormat="true" ht="12.75" hidden="false" customHeight="false" outlineLevel="1" collapsed="false">
      <c r="A2924" s="133" t="s">
        <v>4651</v>
      </c>
      <c r="B2924" s="133" t="s">
        <v>295</v>
      </c>
      <c r="C2924" s="144" t="s">
        <v>4137</v>
      </c>
      <c r="D2924" s="133" t="s">
        <v>80</v>
      </c>
      <c r="E2924" s="134" t="s">
        <v>121</v>
      </c>
      <c r="F2924" s="134"/>
    </row>
    <row r="2925" s="63" customFormat="true" ht="12.75" hidden="false" customHeight="false" outlineLevel="1" collapsed="false">
      <c r="A2925" s="78" t="s">
        <v>4652</v>
      </c>
      <c r="B2925" s="35" t="s">
        <v>26</v>
      </c>
      <c r="C2925" s="36" t="s">
        <v>31</v>
      </c>
      <c r="D2925" s="35" t="s">
        <v>32</v>
      </c>
      <c r="E2925" s="73" t="s">
        <v>298</v>
      </c>
      <c r="F2925" s="136" t="s">
        <v>4653</v>
      </c>
    </row>
    <row r="2926" s="63" customFormat="true" ht="24" hidden="false" customHeight="false" outlineLevel="1" collapsed="false">
      <c r="A2926" s="133" t="s">
        <v>4654</v>
      </c>
      <c r="B2926" s="133" t="s">
        <v>300</v>
      </c>
      <c r="C2926" s="56" t="s">
        <v>4655</v>
      </c>
      <c r="D2926" s="133" t="s">
        <v>80</v>
      </c>
      <c r="E2926" s="134" t="s">
        <v>121</v>
      </c>
      <c r="F2926" s="134"/>
    </row>
    <row r="2927" s="63" customFormat="true" ht="12.75" hidden="false" customHeight="false" outlineLevel="1" collapsed="false">
      <c r="A2927" s="78" t="s">
        <v>4656</v>
      </c>
      <c r="B2927" s="35" t="s">
        <v>26</v>
      </c>
      <c r="C2927" s="36" t="s">
        <v>31</v>
      </c>
      <c r="D2927" s="35" t="s">
        <v>32</v>
      </c>
      <c r="E2927" s="135" t="n">
        <v>7.3625</v>
      </c>
      <c r="F2927" s="8" t="n">
        <v>132.525</v>
      </c>
    </row>
    <row r="2928" s="63" customFormat="true" ht="12.75" hidden="false" customHeight="false" outlineLevel="1" collapsed="false">
      <c r="A2928" s="78" t="s">
        <v>4657</v>
      </c>
      <c r="B2928" s="35" t="s">
        <v>26</v>
      </c>
      <c r="C2928" s="36" t="s">
        <v>31</v>
      </c>
      <c r="D2928" s="35" t="s">
        <v>32</v>
      </c>
      <c r="E2928" s="73" t="s">
        <v>4143</v>
      </c>
      <c r="F2928" s="136" t="s">
        <v>4144</v>
      </c>
    </row>
    <row r="2929" s="63" customFormat="true" ht="12.75" hidden="false" customHeight="false" outlineLevel="1" collapsed="false">
      <c r="A2929" s="78" t="s">
        <v>4658</v>
      </c>
      <c r="B2929" s="78" t="s">
        <v>1640</v>
      </c>
      <c r="C2929" s="140" t="s">
        <v>4146</v>
      </c>
      <c r="D2929" s="41" t="s">
        <v>55</v>
      </c>
      <c r="E2929" s="69" t="n">
        <v>1.35</v>
      </c>
      <c r="F2929" s="49" t="s">
        <v>4144</v>
      </c>
    </row>
    <row r="2930" s="63" customFormat="true" ht="12.75" hidden="false" customHeight="false" outlineLevel="1" collapsed="false">
      <c r="A2930" s="78" t="s">
        <v>4659</v>
      </c>
      <c r="B2930" s="78" t="s">
        <v>304</v>
      </c>
      <c r="C2930" s="141" t="s">
        <v>305</v>
      </c>
      <c r="D2930" s="78" t="s">
        <v>65</v>
      </c>
      <c r="E2930" s="135" t="n">
        <v>1.1</v>
      </c>
      <c r="F2930" s="49" t="n">
        <v>19.8</v>
      </c>
    </row>
    <row r="2931" s="63" customFormat="true" ht="48" hidden="false" customHeight="false" outlineLevel="1" collapsed="false">
      <c r="A2931" s="133" t="s">
        <v>4660</v>
      </c>
      <c r="B2931" s="133" t="s">
        <v>275</v>
      </c>
      <c r="C2931" s="56" t="s">
        <v>4661</v>
      </c>
      <c r="D2931" s="164" t="s">
        <v>277</v>
      </c>
      <c r="E2931" s="134" t="s">
        <v>117</v>
      </c>
      <c r="F2931" s="134"/>
    </row>
    <row r="2932" s="63" customFormat="true" ht="12.75" hidden="false" customHeight="false" outlineLevel="1" collapsed="false">
      <c r="A2932" s="78" t="s">
        <v>4662</v>
      </c>
      <c r="B2932" s="35" t="s">
        <v>26</v>
      </c>
      <c r="C2932" s="36" t="s">
        <v>31</v>
      </c>
      <c r="D2932" s="35" t="s">
        <v>32</v>
      </c>
      <c r="E2932" s="135" t="n">
        <v>0.625</v>
      </c>
      <c r="F2932" s="8" t="n">
        <v>10.625</v>
      </c>
    </row>
    <row r="2933" s="63" customFormat="true" ht="12.75" hidden="false" customHeight="false" outlineLevel="1" collapsed="false">
      <c r="A2933" s="78" t="s">
        <v>4663</v>
      </c>
      <c r="B2933" s="41" t="s">
        <v>53</v>
      </c>
      <c r="C2933" s="42" t="s">
        <v>54</v>
      </c>
      <c r="D2933" s="41" t="s">
        <v>55</v>
      </c>
      <c r="E2933" s="135" t="n">
        <v>0.6</v>
      </c>
      <c r="F2933" s="49" t="n">
        <v>10.2</v>
      </c>
    </row>
    <row r="2934" s="63" customFormat="true" ht="24" hidden="false" customHeight="false" outlineLevel="1" collapsed="false">
      <c r="A2934" s="133" t="s">
        <v>4664</v>
      </c>
      <c r="B2934" s="45" t="s">
        <v>209</v>
      </c>
      <c r="C2934" s="144" t="s">
        <v>312</v>
      </c>
      <c r="D2934" s="31" t="s">
        <v>59</v>
      </c>
      <c r="E2934" s="134" t="s">
        <v>4156</v>
      </c>
      <c r="F2934" s="134"/>
    </row>
    <row r="2935" s="63" customFormat="true" ht="12.75" hidden="false" customHeight="false" outlineLevel="1" collapsed="false">
      <c r="A2935" s="78" t="s">
        <v>4665</v>
      </c>
      <c r="B2935" s="35" t="s">
        <v>26</v>
      </c>
      <c r="C2935" s="36" t="s">
        <v>31</v>
      </c>
      <c r="D2935" s="35" t="s">
        <v>32</v>
      </c>
      <c r="E2935" s="73" t="s">
        <v>497</v>
      </c>
      <c r="F2935" s="8" t="n">
        <v>17.01</v>
      </c>
    </row>
    <row r="2936" s="63" customFormat="true" ht="12.75" hidden="false" customHeight="false" outlineLevel="1" collapsed="false">
      <c r="A2936" s="78" t="s">
        <v>4666</v>
      </c>
      <c r="B2936" s="50" t="n">
        <v>64581</v>
      </c>
      <c r="C2936" s="51" t="s">
        <v>64</v>
      </c>
      <c r="D2936" s="52" t="s">
        <v>65</v>
      </c>
      <c r="E2936" s="137" t="n">
        <v>2.3</v>
      </c>
      <c r="F2936" s="6" t="n">
        <v>12.42</v>
      </c>
    </row>
    <row r="2937" s="63" customFormat="true" ht="24" hidden="false" customHeight="false" outlineLevel="1" collapsed="false">
      <c r="A2937" s="133" t="s">
        <v>4667</v>
      </c>
      <c r="B2937" s="45" t="s">
        <v>1593</v>
      </c>
      <c r="C2937" s="56" t="s">
        <v>4668</v>
      </c>
      <c r="D2937" s="133" t="s">
        <v>80</v>
      </c>
      <c r="E2937" s="134" t="s">
        <v>26</v>
      </c>
      <c r="F2937" s="134"/>
    </row>
    <row r="2938" s="63" customFormat="true" ht="12.75" hidden="false" customHeight="false" outlineLevel="1" collapsed="false">
      <c r="A2938" s="78" t="s">
        <v>4669</v>
      </c>
      <c r="B2938" s="35" t="s">
        <v>26</v>
      </c>
      <c r="C2938" s="36" t="s">
        <v>31</v>
      </c>
      <c r="D2938" s="35" t="s">
        <v>32</v>
      </c>
      <c r="E2938" s="168" t="s">
        <v>4670</v>
      </c>
      <c r="F2938" s="168"/>
    </row>
    <row r="2939" s="63" customFormat="true" ht="12.75" hidden="false" customHeight="false" outlineLevel="1" collapsed="false">
      <c r="A2939" s="133" t="s">
        <v>4671</v>
      </c>
      <c r="B2939" s="133" t="s">
        <v>4165</v>
      </c>
      <c r="C2939" s="144" t="s">
        <v>4166</v>
      </c>
      <c r="D2939" s="133" t="s">
        <v>80</v>
      </c>
      <c r="E2939" s="134" t="s">
        <v>26</v>
      </c>
      <c r="F2939" s="134"/>
    </row>
    <row r="2940" s="63" customFormat="true" ht="12.75" hidden="false" customHeight="false" outlineLevel="1" collapsed="false">
      <c r="A2940" s="78" t="s">
        <v>4672</v>
      </c>
      <c r="B2940" s="35" t="s">
        <v>26</v>
      </c>
      <c r="C2940" s="36" t="s">
        <v>31</v>
      </c>
      <c r="D2940" s="35" t="s">
        <v>32</v>
      </c>
      <c r="E2940" s="135" t="n">
        <v>4.62</v>
      </c>
      <c r="F2940" s="8" t="n">
        <v>4.62</v>
      </c>
    </row>
    <row r="2941" s="63" customFormat="true" ht="12.75" hidden="false" customHeight="false" outlineLevel="1" collapsed="false">
      <c r="A2941" s="133" t="s">
        <v>4673</v>
      </c>
      <c r="B2941" s="133" t="s">
        <v>1335</v>
      </c>
      <c r="C2941" s="56" t="s">
        <v>4674</v>
      </c>
      <c r="D2941" s="133" t="s">
        <v>80</v>
      </c>
      <c r="E2941" s="134" t="s">
        <v>26</v>
      </c>
      <c r="F2941" s="134"/>
    </row>
    <row r="2942" s="63" customFormat="true" ht="12.75" hidden="false" customHeight="false" outlineLevel="1" collapsed="false">
      <c r="A2942" s="78" t="s">
        <v>4675</v>
      </c>
      <c r="B2942" s="35" t="s">
        <v>26</v>
      </c>
      <c r="C2942" s="36" t="s">
        <v>31</v>
      </c>
      <c r="D2942" s="35" t="s">
        <v>32</v>
      </c>
      <c r="E2942" s="135" t="n">
        <v>5.5875</v>
      </c>
      <c r="F2942" s="8" t="n">
        <v>5.5875</v>
      </c>
    </row>
    <row r="2943" s="63" customFormat="true" ht="12.75" hidden="false" customHeight="false" outlineLevel="1" collapsed="false">
      <c r="A2943" s="78" t="s">
        <v>4676</v>
      </c>
      <c r="B2943" s="78" t="s">
        <v>304</v>
      </c>
      <c r="C2943" s="141" t="s">
        <v>305</v>
      </c>
      <c r="D2943" s="78" t="s">
        <v>65</v>
      </c>
      <c r="E2943" s="135" t="n">
        <v>0.71</v>
      </c>
      <c r="F2943" s="8" t="n">
        <v>0.71</v>
      </c>
    </row>
    <row r="2944" s="63" customFormat="true" ht="48" hidden="false" customHeight="false" outlineLevel="1" collapsed="false">
      <c r="A2944" s="133" t="s">
        <v>4677</v>
      </c>
      <c r="B2944" s="133" t="s">
        <v>275</v>
      </c>
      <c r="C2944" s="56" t="s">
        <v>4678</v>
      </c>
      <c r="D2944" s="152" t="s">
        <v>277</v>
      </c>
      <c r="E2944" s="134" t="s">
        <v>205</v>
      </c>
      <c r="F2944" s="134"/>
    </row>
    <row r="2945" s="63" customFormat="true" ht="12.75" hidden="false" customHeight="false" outlineLevel="1" collapsed="false">
      <c r="A2945" s="78" t="s">
        <v>4679</v>
      </c>
      <c r="B2945" s="35" t="s">
        <v>26</v>
      </c>
      <c r="C2945" s="36" t="s">
        <v>31</v>
      </c>
      <c r="D2945" s="35" t="s">
        <v>32</v>
      </c>
      <c r="E2945" s="69" t="n">
        <v>0.625</v>
      </c>
      <c r="F2945" s="49" t="n">
        <v>0.375</v>
      </c>
    </row>
    <row r="2946" s="63" customFormat="true" ht="12.75" hidden="false" customHeight="false" outlineLevel="1" collapsed="false">
      <c r="A2946" s="78" t="s">
        <v>4680</v>
      </c>
      <c r="B2946" s="41" t="s">
        <v>53</v>
      </c>
      <c r="C2946" s="42" t="s">
        <v>54</v>
      </c>
      <c r="D2946" s="41" t="s">
        <v>55</v>
      </c>
      <c r="E2946" s="135" t="n">
        <v>0.6</v>
      </c>
      <c r="F2946" s="49" t="s">
        <v>3654</v>
      </c>
    </row>
    <row r="2947" s="63" customFormat="true" ht="12.75" hidden="false" customHeight="false" outlineLevel="1" collapsed="false">
      <c r="A2947" s="133" t="s">
        <v>4681</v>
      </c>
      <c r="B2947" s="133" t="s">
        <v>220</v>
      </c>
      <c r="C2947" s="144" t="s">
        <v>1164</v>
      </c>
      <c r="D2947" s="31" t="s">
        <v>59</v>
      </c>
      <c r="E2947" s="134" t="s">
        <v>313</v>
      </c>
      <c r="F2947" s="134"/>
    </row>
    <row r="2948" s="63" customFormat="true" ht="12.75" hidden="false" customHeight="false" outlineLevel="1" collapsed="false">
      <c r="A2948" s="78" t="s">
        <v>4682</v>
      </c>
      <c r="B2948" s="35" t="s">
        <v>26</v>
      </c>
      <c r="C2948" s="36" t="s">
        <v>31</v>
      </c>
      <c r="D2948" s="35" t="s">
        <v>32</v>
      </c>
      <c r="E2948" s="73" t="s">
        <v>1276</v>
      </c>
      <c r="F2948" s="49" t="n">
        <v>0.63</v>
      </c>
    </row>
    <row r="2949" s="63" customFormat="true" ht="12.75" hidden="false" customHeight="false" outlineLevel="1" collapsed="false">
      <c r="A2949" s="78" t="s">
        <v>4683</v>
      </c>
      <c r="B2949" s="50" t="n">
        <v>64581</v>
      </c>
      <c r="C2949" s="51" t="s">
        <v>64</v>
      </c>
      <c r="D2949" s="52" t="s">
        <v>65</v>
      </c>
      <c r="E2949" s="137" t="n">
        <v>1.7</v>
      </c>
      <c r="F2949" s="6" t="n">
        <v>0.51</v>
      </c>
    </row>
    <row r="2950" s="63" customFormat="true" ht="24" hidden="false" customHeight="false" outlineLevel="1" collapsed="false">
      <c r="A2950" s="133" t="s">
        <v>4684</v>
      </c>
      <c r="B2950" s="45" t="s">
        <v>1229</v>
      </c>
      <c r="C2950" s="56" t="s">
        <v>4685</v>
      </c>
      <c r="D2950" s="133" t="s">
        <v>80</v>
      </c>
      <c r="E2950" s="134" t="s">
        <v>42</v>
      </c>
      <c r="F2950" s="134"/>
    </row>
    <row r="2951" s="63" customFormat="true" ht="12.75" hidden="false" customHeight="false" outlineLevel="1" collapsed="false">
      <c r="A2951" s="78" t="s">
        <v>4686</v>
      </c>
      <c r="B2951" s="35" t="s">
        <v>26</v>
      </c>
      <c r="C2951" s="36" t="s">
        <v>31</v>
      </c>
      <c r="D2951" s="35" t="s">
        <v>32</v>
      </c>
      <c r="E2951" s="135" t="n">
        <v>1.6</v>
      </c>
      <c r="F2951" s="49" t="n">
        <v>6.4</v>
      </c>
    </row>
    <row r="2952" s="63" customFormat="true" ht="12.75" hidden="false" customHeight="false" outlineLevel="1" collapsed="false">
      <c r="A2952" s="133" t="s">
        <v>4687</v>
      </c>
      <c r="B2952" s="133" t="s">
        <v>1233</v>
      </c>
      <c r="C2952" s="144" t="s">
        <v>4186</v>
      </c>
      <c r="D2952" s="133" t="s">
        <v>80</v>
      </c>
      <c r="E2952" s="134" t="s">
        <v>42</v>
      </c>
      <c r="F2952" s="134"/>
    </row>
    <row r="2953" s="63" customFormat="true" ht="12.75" hidden="false" customHeight="false" outlineLevel="1" collapsed="false">
      <c r="A2953" s="78" t="s">
        <v>4688</v>
      </c>
      <c r="B2953" s="35" t="s">
        <v>26</v>
      </c>
      <c r="C2953" s="36" t="s">
        <v>31</v>
      </c>
      <c r="D2953" s="35" t="s">
        <v>32</v>
      </c>
      <c r="E2953" s="69" t="n">
        <v>1.45</v>
      </c>
      <c r="F2953" s="49" t="n">
        <v>5.8</v>
      </c>
    </row>
    <row r="2954" s="63" customFormat="true" ht="24" hidden="false" customHeight="false" outlineLevel="1" collapsed="false">
      <c r="A2954" s="133" t="s">
        <v>4689</v>
      </c>
      <c r="B2954" s="133" t="s">
        <v>1237</v>
      </c>
      <c r="C2954" s="56" t="s">
        <v>4690</v>
      </c>
      <c r="D2954" s="133" t="s">
        <v>80</v>
      </c>
      <c r="E2954" s="134" t="s">
        <v>42</v>
      </c>
      <c r="F2954" s="134"/>
    </row>
    <row r="2955" s="63" customFormat="true" ht="12.75" hidden="false" customHeight="false" outlineLevel="1" collapsed="false">
      <c r="A2955" s="78" t="s">
        <v>4691</v>
      </c>
      <c r="B2955" s="35" t="s">
        <v>26</v>
      </c>
      <c r="C2955" s="36" t="s">
        <v>31</v>
      </c>
      <c r="D2955" s="35" t="s">
        <v>32</v>
      </c>
      <c r="E2955" s="48" t="s">
        <v>42</v>
      </c>
      <c r="F2955" s="136" t="s">
        <v>3472</v>
      </c>
    </row>
    <row r="2956" s="63" customFormat="true" ht="12.75" hidden="false" customHeight="false" outlineLevel="1" collapsed="false">
      <c r="A2956" s="78" t="s">
        <v>4692</v>
      </c>
      <c r="B2956" s="78" t="s">
        <v>304</v>
      </c>
      <c r="C2956" s="141" t="s">
        <v>305</v>
      </c>
      <c r="D2956" s="78" t="s">
        <v>65</v>
      </c>
      <c r="E2956" s="48" t="s">
        <v>2295</v>
      </c>
      <c r="F2956" s="8" t="n">
        <v>0.68</v>
      </c>
    </row>
    <row r="2957" s="63" customFormat="true" ht="48" hidden="false" customHeight="false" outlineLevel="1" collapsed="false">
      <c r="A2957" s="133" t="s">
        <v>4693</v>
      </c>
      <c r="B2957" s="133" t="s">
        <v>275</v>
      </c>
      <c r="C2957" s="56" t="s">
        <v>4694</v>
      </c>
      <c r="D2957" s="152" t="s">
        <v>277</v>
      </c>
      <c r="E2957" s="134" t="s">
        <v>26</v>
      </c>
      <c r="F2957" s="134"/>
    </row>
    <row r="2958" s="63" customFormat="true" ht="12.75" hidden="false" customHeight="false" outlineLevel="1" collapsed="false">
      <c r="A2958" s="78" t="s">
        <v>4695</v>
      </c>
      <c r="B2958" s="35" t="s">
        <v>26</v>
      </c>
      <c r="C2958" s="36" t="s">
        <v>31</v>
      </c>
      <c r="D2958" s="35" t="s">
        <v>32</v>
      </c>
      <c r="E2958" s="69" t="n">
        <v>0.625</v>
      </c>
      <c r="F2958" s="49" t="n">
        <v>0.625</v>
      </c>
    </row>
    <row r="2959" s="63" customFormat="true" ht="12.75" hidden="false" customHeight="false" outlineLevel="1" collapsed="false">
      <c r="A2959" s="78" t="s">
        <v>4696</v>
      </c>
      <c r="B2959" s="41" t="s">
        <v>53</v>
      </c>
      <c r="C2959" s="42" t="s">
        <v>54</v>
      </c>
      <c r="D2959" s="41" t="s">
        <v>55</v>
      </c>
      <c r="E2959" s="135" t="n">
        <v>0.6</v>
      </c>
      <c r="F2959" s="8" t="n">
        <v>0.6</v>
      </c>
    </row>
    <row r="2960" s="63" customFormat="true" ht="24" hidden="false" customHeight="false" outlineLevel="1" collapsed="false">
      <c r="A2960" s="133" t="s">
        <v>4697</v>
      </c>
      <c r="B2960" s="45" t="s">
        <v>2301</v>
      </c>
      <c r="C2960" s="56" t="s">
        <v>4698</v>
      </c>
      <c r="D2960" s="31" t="s">
        <v>59</v>
      </c>
      <c r="E2960" s="134" t="s">
        <v>2583</v>
      </c>
      <c r="F2960" s="134"/>
    </row>
    <row r="2961" s="63" customFormat="true" ht="12.75" hidden="false" customHeight="false" outlineLevel="1" collapsed="false">
      <c r="A2961" s="78" t="s">
        <v>4699</v>
      </c>
      <c r="B2961" s="35" t="s">
        <v>26</v>
      </c>
      <c r="C2961" s="36" t="s">
        <v>31</v>
      </c>
      <c r="D2961" s="35" t="s">
        <v>32</v>
      </c>
      <c r="E2961" s="135" t="n">
        <v>1.26</v>
      </c>
      <c r="F2961" s="8" t="n">
        <v>1.512</v>
      </c>
    </row>
    <row r="2962" s="63" customFormat="true" ht="12.75" hidden="false" customHeight="false" outlineLevel="1" collapsed="false">
      <c r="A2962" s="78" t="s">
        <v>4700</v>
      </c>
      <c r="B2962" s="50" t="n">
        <v>64581</v>
      </c>
      <c r="C2962" s="51" t="s">
        <v>64</v>
      </c>
      <c r="D2962" s="52" t="s">
        <v>65</v>
      </c>
      <c r="E2962" s="137" t="n">
        <v>0.6</v>
      </c>
      <c r="F2962" s="6" t="n">
        <v>0.72</v>
      </c>
    </row>
    <row r="2963" s="63" customFormat="true" ht="24" hidden="false" customHeight="false" outlineLevel="1" collapsed="false">
      <c r="A2963" s="133" t="s">
        <v>4701</v>
      </c>
      <c r="B2963" s="45" t="s">
        <v>3847</v>
      </c>
      <c r="C2963" s="56" t="s">
        <v>4702</v>
      </c>
      <c r="D2963" s="133" t="s">
        <v>80</v>
      </c>
      <c r="E2963" s="134" t="s">
        <v>33</v>
      </c>
      <c r="F2963" s="134"/>
    </row>
    <row r="2964" s="63" customFormat="true" ht="12.75" hidden="false" customHeight="false" outlineLevel="1" collapsed="false">
      <c r="A2964" s="78" t="s">
        <v>4703</v>
      </c>
      <c r="B2964" s="35" t="s">
        <v>26</v>
      </c>
      <c r="C2964" s="36" t="s">
        <v>31</v>
      </c>
      <c r="D2964" s="35" t="s">
        <v>32</v>
      </c>
      <c r="E2964" s="199" t="s">
        <v>4704</v>
      </c>
      <c r="F2964" s="199"/>
    </row>
    <row r="2965" s="63" customFormat="true" ht="15" hidden="false" customHeight="false" outlineLevel="1" collapsed="false">
      <c r="A2965" s="133" t="s">
        <v>4705</v>
      </c>
      <c r="B2965" s="133" t="s">
        <v>1233</v>
      </c>
      <c r="C2965" s="144" t="s">
        <v>4205</v>
      </c>
      <c r="D2965" s="152" t="s">
        <v>138</v>
      </c>
      <c r="E2965" s="134" t="s">
        <v>33</v>
      </c>
      <c r="F2965" s="134"/>
    </row>
    <row r="2966" s="63" customFormat="true" ht="12.75" hidden="false" customHeight="false" outlineLevel="1" collapsed="false">
      <c r="A2966" s="6"/>
      <c r="B2966" s="35" t="s">
        <v>26</v>
      </c>
      <c r="C2966" s="36" t="s">
        <v>31</v>
      </c>
      <c r="D2966" s="35" t="s">
        <v>32</v>
      </c>
      <c r="E2966" s="73" t="s">
        <v>2288</v>
      </c>
      <c r="F2966" s="8" t="n">
        <v>2.9</v>
      </c>
    </row>
    <row r="2967" s="63" customFormat="true" ht="12.75" hidden="false" customHeight="false" outlineLevel="1" collapsed="false">
      <c r="A2967" s="133" t="s">
        <v>4706</v>
      </c>
      <c r="B2967" s="133" t="s">
        <v>3794</v>
      </c>
      <c r="C2967" s="56" t="s">
        <v>4707</v>
      </c>
      <c r="D2967" s="133" t="s">
        <v>80</v>
      </c>
      <c r="E2967" s="134" t="s">
        <v>33</v>
      </c>
      <c r="F2967" s="134"/>
    </row>
    <row r="2968" s="63" customFormat="true" ht="12.75" hidden="false" customHeight="false" outlineLevel="1" collapsed="false">
      <c r="A2968" s="78" t="s">
        <v>4708</v>
      </c>
      <c r="B2968" s="35" t="s">
        <v>26</v>
      </c>
      <c r="C2968" s="36" t="s">
        <v>31</v>
      </c>
      <c r="D2968" s="35" t="s">
        <v>32</v>
      </c>
      <c r="E2968" s="48" t="s">
        <v>42</v>
      </c>
      <c r="F2968" s="136" t="s">
        <v>827</v>
      </c>
    </row>
    <row r="2969" s="63" customFormat="true" ht="12.75" hidden="false" customHeight="false" outlineLevel="1" collapsed="false">
      <c r="A2969" s="78" t="s">
        <v>4709</v>
      </c>
      <c r="B2969" s="78" t="s">
        <v>304</v>
      </c>
      <c r="C2969" s="141" t="s">
        <v>305</v>
      </c>
      <c r="D2969" s="78" t="s">
        <v>65</v>
      </c>
      <c r="E2969" s="69" t="n">
        <v>0.084</v>
      </c>
      <c r="F2969" s="8" t="n">
        <v>0.168</v>
      </c>
    </row>
    <row r="2970" s="63" customFormat="true" ht="48" hidden="false" customHeight="false" outlineLevel="1" collapsed="false">
      <c r="A2970" s="133" t="s">
        <v>4710</v>
      </c>
      <c r="B2970" s="133" t="s">
        <v>275</v>
      </c>
      <c r="C2970" s="56" t="s">
        <v>4711</v>
      </c>
      <c r="D2970" s="152" t="s">
        <v>277</v>
      </c>
      <c r="E2970" s="134" t="s">
        <v>222</v>
      </c>
      <c r="F2970" s="134"/>
    </row>
    <row r="2971" s="63" customFormat="true" ht="12.75" hidden="false" customHeight="false" outlineLevel="1" collapsed="false">
      <c r="A2971" s="78" t="s">
        <v>4712</v>
      </c>
      <c r="B2971" s="35" t="s">
        <v>26</v>
      </c>
      <c r="C2971" s="36" t="s">
        <v>31</v>
      </c>
      <c r="D2971" s="35" t="s">
        <v>32</v>
      </c>
      <c r="E2971" s="69" t="n">
        <v>0.625</v>
      </c>
      <c r="F2971" s="49" t="n">
        <v>0.25</v>
      </c>
    </row>
    <row r="2972" s="63" customFormat="true" ht="12.75" hidden="false" customHeight="false" outlineLevel="1" collapsed="false">
      <c r="A2972" s="78" t="s">
        <v>4713</v>
      </c>
      <c r="B2972" s="41" t="s">
        <v>53</v>
      </c>
      <c r="C2972" s="42" t="s">
        <v>54</v>
      </c>
      <c r="D2972" s="41" t="s">
        <v>55</v>
      </c>
      <c r="E2972" s="135" t="n">
        <v>0.6</v>
      </c>
      <c r="F2972" s="8" t="n">
        <v>0.24</v>
      </c>
    </row>
    <row r="2973" s="63" customFormat="true" ht="24" hidden="false" customHeight="false" outlineLevel="1" collapsed="false">
      <c r="A2973" s="133" t="s">
        <v>4714</v>
      </c>
      <c r="B2973" s="45" t="s">
        <v>283</v>
      </c>
      <c r="C2973" s="144" t="s">
        <v>3583</v>
      </c>
      <c r="D2973" s="31" t="s">
        <v>59</v>
      </c>
      <c r="E2973" s="134" t="s">
        <v>205</v>
      </c>
      <c r="F2973" s="134"/>
    </row>
    <row r="2974" s="63" customFormat="true" ht="12.75" hidden="false" customHeight="false" outlineLevel="1" collapsed="false">
      <c r="A2974" s="78" t="s">
        <v>4715</v>
      </c>
      <c r="B2974" s="35" t="s">
        <v>26</v>
      </c>
      <c r="C2974" s="36" t="s">
        <v>31</v>
      </c>
      <c r="D2974" s="35" t="s">
        <v>32</v>
      </c>
      <c r="E2974" s="135" t="n">
        <v>0.84</v>
      </c>
      <c r="F2974" s="136" t="s">
        <v>1541</v>
      </c>
    </row>
    <row r="2975" s="63" customFormat="true" ht="12.75" hidden="false" customHeight="false" outlineLevel="1" collapsed="false">
      <c r="A2975" s="78" t="s">
        <v>4716</v>
      </c>
      <c r="B2975" s="50" t="n">
        <v>64581</v>
      </c>
      <c r="C2975" s="51" t="s">
        <v>64</v>
      </c>
      <c r="D2975" s="52" t="s">
        <v>65</v>
      </c>
      <c r="E2975" s="137" t="n">
        <v>0.4</v>
      </c>
      <c r="F2975" s="6" t="n">
        <v>0.24</v>
      </c>
    </row>
    <row r="2976" s="63" customFormat="true" ht="24" hidden="false" customHeight="false" outlineLevel="1" collapsed="false">
      <c r="A2976" s="133" t="s">
        <v>4717</v>
      </c>
      <c r="B2976" s="45" t="s">
        <v>2776</v>
      </c>
      <c r="C2976" s="56" t="s">
        <v>4718</v>
      </c>
      <c r="D2976" s="133" t="s">
        <v>80</v>
      </c>
      <c r="E2976" s="163" t="s">
        <v>33</v>
      </c>
      <c r="F2976" s="163"/>
    </row>
    <row r="2977" s="63" customFormat="true" ht="12.75" hidden="false" customHeight="false" outlineLevel="1" collapsed="false">
      <c r="A2977" s="78" t="s">
        <v>4719</v>
      </c>
      <c r="B2977" s="35" t="s">
        <v>26</v>
      </c>
      <c r="C2977" s="36" t="s">
        <v>31</v>
      </c>
      <c r="D2977" s="35" t="s">
        <v>32</v>
      </c>
      <c r="E2977" s="135" t="n">
        <v>2.18</v>
      </c>
      <c r="F2977" s="8" t="n">
        <v>4.36</v>
      </c>
    </row>
    <row r="2978" s="63" customFormat="true" ht="12.75" hidden="false" customHeight="false" outlineLevel="1" collapsed="false">
      <c r="A2978" s="133" t="s">
        <v>4720</v>
      </c>
      <c r="B2978" s="133" t="s">
        <v>4224</v>
      </c>
      <c r="C2978" s="144" t="s">
        <v>4225</v>
      </c>
      <c r="D2978" s="133" t="s">
        <v>80</v>
      </c>
      <c r="E2978" s="134" t="s">
        <v>33</v>
      </c>
      <c r="F2978" s="134"/>
    </row>
    <row r="2979" s="63" customFormat="true" ht="12.75" hidden="false" customHeight="false" outlineLevel="1" collapsed="false">
      <c r="A2979" s="78" t="s">
        <v>4721</v>
      </c>
      <c r="B2979" s="35" t="s">
        <v>26</v>
      </c>
      <c r="C2979" s="36" t="s">
        <v>31</v>
      </c>
      <c r="D2979" s="35" t="s">
        <v>32</v>
      </c>
      <c r="E2979" s="135" t="n">
        <v>2.36</v>
      </c>
      <c r="F2979" s="136" t="s">
        <v>4722</v>
      </c>
    </row>
    <row r="2980" s="63" customFormat="true" ht="24" hidden="false" customHeight="false" outlineLevel="1" collapsed="false">
      <c r="A2980" s="133" t="s">
        <v>4723</v>
      </c>
      <c r="B2980" s="133" t="s">
        <v>4228</v>
      </c>
      <c r="C2980" s="56" t="s">
        <v>4724</v>
      </c>
      <c r="D2980" s="133" t="s">
        <v>80</v>
      </c>
      <c r="E2980" s="163" t="s">
        <v>33</v>
      </c>
      <c r="F2980" s="163"/>
    </row>
    <row r="2981" s="63" customFormat="true" ht="12.75" hidden="false" customHeight="false" outlineLevel="1" collapsed="false">
      <c r="A2981" s="6" t="s">
        <v>4725</v>
      </c>
      <c r="B2981" s="35" t="s">
        <v>26</v>
      </c>
      <c r="C2981" s="36" t="s">
        <v>31</v>
      </c>
      <c r="D2981" s="35" t="s">
        <v>32</v>
      </c>
      <c r="E2981" s="73" t="s">
        <v>4231</v>
      </c>
      <c r="F2981" s="136" t="s">
        <v>4232</v>
      </c>
    </row>
    <row r="2982" s="63" customFormat="true" ht="12.75" hidden="false" customHeight="false" outlineLevel="1" collapsed="false">
      <c r="A2982" s="78" t="s">
        <v>4726</v>
      </c>
      <c r="B2982" s="78" t="s">
        <v>304</v>
      </c>
      <c r="C2982" s="141" t="s">
        <v>305</v>
      </c>
      <c r="D2982" s="78" t="s">
        <v>65</v>
      </c>
      <c r="E2982" s="69" t="n">
        <v>0.36</v>
      </c>
      <c r="F2982" s="49" t="n">
        <v>0.72</v>
      </c>
    </row>
    <row r="2983" s="63" customFormat="true" ht="48" hidden="false" customHeight="false" outlineLevel="1" collapsed="false">
      <c r="A2983" s="133" t="s">
        <v>4727</v>
      </c>
      <c r="B2983" s="133" t="s">
        <v>275</v>
      </c>
      <c r="C2983" s="56" t="s">
        <v>4728</v>
      </c>
      <c r="D2983" s="152" t="s">
        <v>277</v>
      </c>
      <c r="E2983" s="154" t="n">
        <v>1</v>
      </c>
      <c r="F2983" s="154"/>
    </row>
    <row r="2984" s="63" customFormat="true" ht="12.75" hidden="false" customHeight="false" outlineLevel="1" collapsed="false">
      <c r="A2984" s="78" t="s">
        <v>4729</v>
      </c>
      <c r="B2984" s="35" t="s">
        <v>26</v>
      </c>
      <c r="C2984" s="36" t="s">
        <v>31</v>
      </c>
      <c r="D2984" s="35" t="s">
        <v>32</v>
      </c>
      <c r="E2984" s="135" t="n">
        <v>0.625</v>
      </c>
      <c r="F2984" s="136" t="s">
        <v>280</v>
      </c>
    </row>
    <row r="2985" s="63" customFormat="true" ht="12.75" hidden="false" customHeight="false" outlineLevel="1" collapsed="false">
      <c r="A2985" s="78" t="s">
        <v>4730</v>
      </c>
      <c r="B2985" s="41" t="s">
        <v>53</v>
      </c>
      <c r="C2985" s="42" t="s">
        <v>54</v>
      </c>
      <c r="D2985" s="41" t="s">
        <v>55</v>
      </c>
      <c r="E2985" s="73" t="s">
        <v>205</v>
      </c>
      <c r="F2985" s="8" t="n">
        <v>0.6</v>
      </c>
    </row>
    <row r="2986" s="63" customFormat="true" ht="24" hidden="false" customHeight="false" outlineLevel="1" collapsed="false">
      <c r="A2986" s="133" t="s">
        <v>4731</v>
      </c>
      <c r="B2986" s="45" t="s">
        <v>509</v>
      </c>
      <c r="C2986" s="144" t="s">
        <v>4732</v>
      </c>
      <c r="D2986" s="31" t="s">
        <v>59</v>
      </c>
      <c r="E2986" s="134" t="s">
        <v>205</v>
      </c>
      <c r="F2986" s="134"/>
    </row>
    <row r="2987" s="63" customFormat="true" ht="12.75" hidden="false" customHeight="false" outlineLevel="1" collapsed="false">
      <c r="A2987" s="78" t="s">
        <v>4733</v>
      </c>
      <c r="B2987" s="35" t="s">
        <v>26</v>
      </c>
      <c r="C2987" s="36" t="s">
        <v>31</v>
      </c>
      <c r="D2987" s="35" t="s">
        <v>32</v>
      </c>
      <c r="E2987" s="150" t="n">
        <v>1.68</v>
      </c>
      <c r="F2987" s="150" t="n">
        <v>1.008</v>
      </c>
    </row>
    <row r="2988" s="63" customFormat="true" ht="12.75" hidden="false" customHeight="false" outlineLevel="1" collapsed="false">
      <c r="A2988" s="78" t="s">
        <v>4734</v>
      </c>
      <c r="B2988" s="50" t="n">
        <v>64581</v>
      </c>
      <c r="C2988" s="51" t="s">
        <v>64</v>
      </c>
      <c r="D2988" s="52" t="s">
        <v>65</v>
      </c>
      <c r="E2988" s="161" t="s">
        <v>2583</v>
      </c>
      <c r="F2988" s="138" t="s">
        <v>4200</v>
      </c>
    </row>
    <row r="2989" s="63" customFormat="true" ht="24" hidden="false" customHeight="false" outlineLevel="1" collapsed="false">
      <c r="A2989" s="133" t="s">
        <v>4735</v>
      </c>
      <c r="B2989" s="45" t="s">
        <v>4736</v>
      </c>
      <c r="C2989" s="56" t="s">
        <v>4737</v>
      </c>
      <c r="D2989" s="152" t="s">
        <v>138</v>
      </c>
      <c r="E2989" s="134" t="s">
        <v>33</v>
      </c>
      <c r="F2989" s="134"/>
    </row>
    <row r="2990" s="63" customFormat="true" ht="12.75" hidden="false" customHeight="false" outlineLevel="1" collapsed="false">
      <c r="A2990" s="78" t="s">
        <v>4738</v>
      </c>
      <c r="B2990" s="35" t="s">
        <v>26</v>
      </c>
      <c r="C2990" s="36" t="s">
        <v>31</v>
      </c>
      <c r="D2990" s="35" t="s">
        <v>32</v>
      </c>
      <c r="E2990" s="73" t="s">
        <v>4246</v>
      </c>
      <c r="F2990" s="136" t="s">
        <v>4247</v>
      </c>
    </row>
    <row r="2991" s="63" customFormat="true" ht="12.75" hidden="false" customHeight="false" outlineLevel="1" collapsed="false">
      <c r="A2991" s="133" t="s">
        <v>4739</v>
      </c>
      <c r="B2991" s="133" t="s">
        <v>4224</v>
      </c>
      <c r="C2991" s="144" t="s">
        <v>4249</v>
      </c>
      <c r="D2991" s="133" t="s">
        <v>80</v>
      </c>
      <c r="E2991" s="134" t="s">
        <v>33</v>
      </c>
      <c r="F2991" s="134"/>
    </row>
    <row r="2992" s="63" customFormat="true" ht="12.75" hidden="false" customHeight="false" outlineLevel="1" collapsed="false">
      <c r="A2992" s="78" t="s">
        <v>4740</v>
      </c>
      <c r="B2992" s="35" t="s">
        <v>26</v>
      </c>
      <c r="C2992" s="36" t="s">
        <v>31</v>
      </c>
      <c r="D2992" s="35" t="s">
        <v>32</v>
      </c>
      <c r="E2992" s="135" t="n">
        <v>2.36</v>
      </c>
      <c r="F2992" s="8" t="n">
        <v>4.72</v>
      </c>
    </row>
    <row r="2993" s="63" customFormat="true" ht="24" hidden="false" customHeight="false" outlineLevel="1" collapsed="false">
      <c r="A2993" s="133" t="s">
        <v>4741</v>
      </c>
      <c r="B2993" s="133" t="s">
        <v>4228</v>
      </c>
      <c r="C2993" s="56" t="s">
        <v>4742</v>
      </c>
      <c r="D2993" s="133" t="s">
        <v>80</v>
      </c>
      <c r="E2993" s="134" t="s">
        <v>33</v>
      </c>
      <c r="F2993" s="134"/>
    </row>
    <row r="2994" s="63" customFormat="true" ht="12.75" hidden="false" customHeight="false" outlineLevel="1" collapsed="false">
      <c r="A2994" s="78" t="s">
        <v>4743</v>
      </c>
      <c r="B2994" s="35" t="s">
        <v>26</v>
      </c>
      <c r="C2994" s="36" t="s">
        <v>31</v>
      </c>
      <c r="D2994" s="35" t="s">
        <v>32</v>
      </c>
      <c r="E2994" s="135" t="n">
        <v>5.45</v>
      </c>
      <c r="F2994" s="136" t="s">
        <v>4232</v>
      </c>
    </row>
    <row r="2995" s="63" customFormat="true" ht="12.75" hidden="false" customHeight="false" outlineLevel="1" collapsed="false">
      <c r="A2995" s="78" t="s">
        <v>4744</v>
      </c>
      <c r="B2995" s="78" t="s">
        <v>304</v>
      </c>
      <c r="C2995" s="141" t="s">
        <v>305</v>
      </c>
      <c r="D2995" s="78" t="s">
        <v>65</v>
      </c>
      <c r="E2995" s="69" t="n">
        <v>0.36</v>
      </c>
      <c r="F2995" s="49" t="n">
        <v>0.72</v>
      </c>
    </row>
    <row r="2996" s="63" customFormat="true" ht="48" hidden="false" customHeight="false" outlineLevel="1" collapsed="false">
      <c r="A2996" s="133" t="s">
        <v>4745</v>
      </c>
      <c r="B2996" s="133" t="s">
        <v>275</v>
      </c>
      <c r="C2996" s="56" t="s">
        <v>4746</v>
      </c>
      <c r="D2996" s="152" t="s">
        <v>277</v>
      </c>
      <c r="E2996" s="134" t="s">
        <v>26</v>
      </c>
      <c r="F2996" s="134"/>
    </row>
    <row r="2997" s="63" customFormat="true" ht="12.75" hidden="false" customHeight="false" outlineLevel="1" collapsed="false">
      <c r="A2997" s="78" t="s">
        <v>4747</v>
      </c>
      <c r="B2997" s="35" t="s">
        <v>26</v>
      </c>
      <c r="C2997" s="36" t="s">
        <v>31</v>
      </c>
      <c r="D2997" s="35" t="s">
        <v>32</v>
      </c>
      <c r="E2997" s="73" t="s">
        <v>280</v>
      </c>
      <c r="F2997" s="8" t="n">
        <v>0.625</v>
      </c>
    </row>
    <row r="2998" s="63" customFormat="true" ht="12.75" hidden="false" customHeight="false" outlineLevel="1" collapsed="false">
      <c r="A2998" s="78" t="s">
        <v>4748</v>
      </c>
      <c r="B2998" s="41" t="s">
        <v>53</v>
      </c>
      <c r="C2998" s="42" t="s">
        <v>54</v>
      </c>
      <c r="D2998" s="41" t="s">
        <v>55</v>
      </c>
      <c r="E2998" s="135" t="n">
        <v>0.6</v>
      </c>
      <c r="F2998" s="8" t="n">
        <v>0.6</v>
      </c>
    </row>
    <row r="2999" s="63" customFormat="true" ht="24" hidden="false" customHeight="false" outlineLevel="1" collapsed="false">
      <c r="A2999" s="133" t="s">
        <v>4749</v>
      </c>
      <c r="B2999" s="45" t="s">
        <v>509</v>
      </c>
      <c r="C2999" s="144" t="s">
        <v>4239</v>
      </c>
      <c r="D2999" s="31" t="s">
        <v>59</v>
      </c>
      <c r="E2999" s="134" t="s">
        <v>205</v>
      </c>
      <c r="F2999" s="134"/>
    </row>
    <row r="3000" s="63" customFormat="true" ht="12.75" hidden="false" customHeight="false" outlineLevel="1" collapsed="false">
      <c r="A3000" s="78" t="s">
        <v>4750</v>
      </c>
      <c r="B3000" s="35" t="s">
        <v>26</v>
      </c>
      <c r="C3000" s="36" t="s">
        <v>31</v>
      </c>
      <c r="D3000" s="35" t="s">
        <v>32</v>
      </c>
      <c r="E3000" s="135" t="n">
        <v>1.68</v>
      </c>
      <c r="F3000" s="136" t="s">
        <v>3805</v>
      </c>
    </row>
    <row r="3001" s="63" customFormat="true" ht="12.75" hidden="false" customHeight="false" outlineLevel="1" collapsed="false">
      <c r="A3001" s="78" t="s">
        <v>4751</v>
      </c>
      <c r="B3001" s="50" t="n">
        <v>64581</v>
      </c>
      <c r="C3001" s="51" t="s">
        <v>64</v>
      </c>
      <c r="D3001" s="52" t="s">
        <v>65</v>
      </c>
      <c r="E3001" s="137" t="n">
        <v>1.2</v>
      </c>
      <c r="F3001" s="6" t="n">
        <v>0.72</v>
      </c>
    </row>
    <row r="3002" s="63" customFormat="true" ht="24" hidden="false" customHeight="false" outlineLevel="1" collapsed="false">
      <c r="A3002" s="133" t="s">
        <v>4752</v>
      </c>
      <c r="B3002" s="45" t="s">
        <v>3565</v>
      </c>
      <c r="C3002" s="56" t="s">
        <v>4753</v>
      </c>
      <c r="D3002" s="152" t="s">
        <v>138</v>
      </c>
      <c r="E3002" s="134" t="s">
        <v>33</v>
      </c>
      <c r="F3002" s="134"/>
    </row>
    <row r="3003" s="63" customFormat="true" ht="12.75" hidden="false" customHeight="false" outlineLevel="1" collapsed="false">
      <c r="A3003" s="78" t="s">
        <v>4754</v>
      </c>
      <c r="B3003" s="35" t="s">
        <v>26</v>
      </c>
      <c r="C3003" s="36" t="s">
        <v>31</v>
      </c>
      <c r="D3003" s="35" t="s">
        <v>32</v>
      </c>
      <c r="E3003" s="48" t="s">
        <v>3568</v>
      </c>
      <c r="F3003" s="49" t="n">
        <v>5.23</v>
      </c>
    </row>
    <row r="3004" s="63" customFormat="true" ht="12.75" hidden="false" customHeight="false" outlineLevel="1" collapsed="false">
      <c r="A3004" s="133" t="s">
        <v>4755</v>
      </c>
      <c r="B3004" s="133" t="s">
        <v>1233</v>
      </c>
      <c r="C3004" s="144" t="s">
        <v>4756</v>
      </c>
      <c r="D3004" s="133" t="s">
        <v>80</v>
      </c>
      <c r="E3004" s="134" t="s">
        <v>33</v>
      </c>
      <c r="F3004" s="134"/>
    </row>
    <row r="3005" s="63" customFormat="true" ht="12.75" hidden="false" customHeight="false" outlineLevel="1" collapsed="false">
      <c r="A3005" s="78" t="s">
        <v>4757</v>
      </c>
      <c r="B3005" s="35" t="s">
        <v>26</v>
      </c>
      <c r="C3005" s="36" t="s">
        <v>31</v>
      </c>
      <c r="D3005" s="35" t="s">
        <v>32</v>
      </c>
      <c r="E3005" s="135" t="n">
        <v>1.45</v>
      </c>
      <c r="F3005" s="136" t="s">
        <v>4207</v>
      </c>
    </row>
    <row r="3006" s="63" customFormat="true" ht="12.75" hidden="false" customHeight="false" outlineLevel="1" collapsed="false">
      <c r="A3006" s="133" t="s">
        <v>4758</v>
      </c>
      <c r="B3006" s="133" t="s">
        <v>3573</v>
      </c>
      <c r="C3006" s="56" t="s">
        <v>4270</v>
      </c>
      <c r="D3006" s="133" t="s">
        <v>80</v>
      </c>
      <c r="E3006" s="134" t="s">
        <v>33</v>
      </c>
      <c r="F3006" s="134"/>
    </row>
    <row r="3007" s="63" customFormat="true" ht="12.75" hidden="false" customHeight="false" outlineLevel="1" collapsed="false">
      <c r="A3007" s="78" t="s">
        <v>4759</v>
      </c>
      <c r="B3007" s="35" t="s">
        <v>26</v>
      </c>
      <c r="C3007" s="36" t="s">
        <v>31</v>
      </c>
      <c r="D3007" s="35" t="s">
        <v>32</v>
      </c>
      <c r="E3007" s="135" t="n">
        <v>6.5375</v>
      </c>
      <c r="F3007" s="136" t="s">
        <v>4272</v>
      </c>
    </row>
    <row r="3008" s="63" customFormat="true" ht="12.75" hidden="false" customHeight="false" outlineLevel="1" collapsed="false">
      <c r="A3008" s="78" t="s">
        <v>4760</v>
      </c>
      <c r="B3008" s="78" t="s">
        <v>304</v>
      </c>
      <c r="C3008" s="141" t="s">
        <v>305</v>
      </c>
      <c r="D3008" s="78" t="s">
        <v>65</v>
      </c>
      <c r="E3008" s="135" t="n">
        <v>0.18</v>
      </c>
      <c r="F3008" s="49" t="n">
        <v>0.36</v>
      </c>
    </row>
    <row r="3009" s="63" customFormat="true" ht="48" hidden="false" customHeight="false" outlineLevel="1" collapsed="false">
      <c r="A3009" s="133" t="s">
        <v>4761</v>
      </c>
      <c r="B3009" s="133" t="s">
        <v>275</v>
      </c>
      <c r="C3009" s="56" t="s">
        <v>4762</v>
      </c>
      <c r="D3009" s="152" t="s">
        <v>277</v>
      </c>
      <c r="E3009" s="134" t="s">
        <v>222</v>
      </c>
      <c r="F3009" s="134"/>
    </row>
    <row r="3010" s="63" customFormat="true" ht="12.75" hidden="false" customHeight="false" outlineLevel="1" collapsed="false">
      <c r="A3010" s="78" t="s">
        <v>4763</v>
      </c>
      <c r="B3010" s="35" t="s">
        <v>26</v>
      </c>
      <c r="C3010" s="36" t="s">
        <v>31</v>
      </c>
      <c r="D3010" s="35" t="s">
        <v>32</v>
      </c>
      <c r="E3010" s="135" t="n">
        <v>0.625</v>
      </c>
      <c r="F3010" s="136" t="s">
        <v>4215</v>
      </c>
    </row>
    <row r="3011" s="63" customFormat="true" ht="12.75" hidden="false" customHeight="false" outlineLevel="1" collapsed="false">
      <c r="A3011" s="78" t="s">
        <v>4764</v>
      </c>
      <c r="B3011" s="41" t="s">
        <v>53</v>
      </c>
      <c r="C3011" s="42" t="s">
        <v>54</v>
      </c>
      <c r="D3011" s="41" t="s">
        <v>55</v>
      </c>
      <c r="E3011" s="135" t="n">
        <v>0.6</v>
      </c>
      <c r="F3011" s="8" t="n">
        <v>0.24</v>
      </c>
    </row>
    <row r="3012" s="63" customFormat="true" ht="24" hidden="false" customHeight="false" outlineLevel="1" collapsed="false">
      <c r="A3012" s="133" t="s">
        <v>4765</v>
      </c>
      <c r="B3012" s="45" t="s">
        <v>283</v>
      </c>
      <c r="C3012" s="144" t="s">
        <v>4766</v>
      </c>
      <c r="D3012" s="31" t="s">
        <v>59</v>
      </c>
      <c r="E3012" s="134" t="s">
        <v>205</v>
      </c>
      <c r="F3012" s="134"/>
    </row>
    <row r="3013" s="63" customFormat="true" ht="12.75" hidden="false" customHeight="false" outlineLevel="1" collapsed="false">
      <c r="A3013" s="78" t="s">
        <v>4767</v>
      </c>
      <c r="B3013" s="35" t="s">
        <v>26</v>
      </c>
      <c r="C3013" s="36" t="s">
        <v>31</v>
      </c>
      <c r="D3013" s="35" t="s">
        <v>32</v>
      </c>
      <c r="E3013" s="48" t="s">
        <v>273</v>
      </c>
      <c r="F3013" s="49" t="n">
        <v>0.504</v>
      </c>
    </row>
    <row r="3014" s="63" customFormat="true" ht="12.75" hidden="false" customHeight="false" outlineLevel="1" collapsed="false">
      <c r="A3014" s="78" t="s">
        <v>4768</v>
      </c>
      <c r="B3014" s="50" t="n">
        <v>64581</v>
      </c>
      <c r="C3014" s="51" t="s">
        <v>64</v>
      </c>
      <c r="D3014" s="52" t="s">
        <v>65</v>
      </c>
      <c r="E3014" s="161" t="s">
        <v>222</v>
      </c>
      <c r="F3014" s="138" t="s">
        <v>1789</v>
      </c>
    </row>
    <row r="3015" s="63" customFormat="true" ht="24" hidden="false" customHeight="false" outlineLevel="1" collapsed="false">
      <c r="A3015" s="133" t="s">
        <v>4769</v>
      </c>
      <c r="B3015" s="45" t="s">
        <v>561</v>
      </c>
      <c r="C3015" s="56" t="s">
        <v>4282</v>
      </c>
      <c r="D3015" s="133" t="s">
        <v>80</v>
      </c>
      <c r="E3015" s="134" t="s">
        <v>4290</v>
      </c>
      <c r="F3015" s="134"/>
    </row>
    <row r="3016" s="63" customFormat="true" ht="12.75" hidden="false" customHeight="false" outlineLevel="1" collapsed="false">
      <c r="A3016" s="78" t="s">
        <v>4770</v>
      </c>
      <c r="B3016" s="35" t="s">
        <v>26</v>
      </c>
      <c r="C3016" s="36" t="s">
        <v>31</v>
      </c>
      <c r="D3016" s="35" t="s">
        <v>32</v>
      </c>
      <c r="E3016" s="73" t="s">
        <v>3445</v>
      </c>
      <c r="F3016" s="8" t="n">
        <v>42.57</v>
      </c>
    </row>
    <row r="3017" s="63" customFormat="true" ht="12.75" hidden="false" customHeight="false" outlineLevel="1" collapsed="false">
      <c r="A3017" s="133" t="s">
        <v>4771</v>
      </c>
      <c r="B3017" s="133" t="s">
        <v>565</v>
      </c>
      <c r="C3017" s="144" t="s">
        <v>4286</v>
      </c>
      <c r="D3017" s="133" t="s">
        <v>80</v>
      </c>
      <c r="E3017" s="134" t="s">
        <v>4290</v>
      </c>
      <c r="F3017" s="134"/>
    </row>
    <row r="3018" s="63" customFormat="true" ht="12.75" hidden="false" customHeight="false" outlineLevel="1" collapsed="false">
      <c r="A3018" s="78" t="s">
        <v>4772</v>
      </c>
      <c r="B3018" s="35" t="s">
        <v>26</v>
      </c>
      <c r="C3018" s="36" t="s">
        <v>31</v>
      </c>
      <c r="D3018" s="35" t="s">
        <v>32</v>
      </c>
      <c r="E3018" s="73" t="s">
        <v>4168</v>
      </c>
      <c r="F3018" s="136" t="s">
        <v>4773</v>
      </c>
    </row>
    <row r="3019" s="63" customFormat="true" ht="12.75" hidden="false" customHeight="false" outlineLevel="1" collapsed="false">
      <c r="A3019" s="133" t="s">
        <v>595</v>
      </c>
      <c r="B3019" s="133" t="s">
        <v>569</v>
      </c>
      <c r="C3019" s="56" t="s">
        <v>4774</v>
      </c>
      <c r="D3019" s="133" t="s">
        <v>80</v>
      </c>
      <c r="E3019" s="134" t="s">
        <v>4290</v>
      </c>
      <c r="F3019" s="134"/>
    </row>
    <row r="3020" s="63" customFormat="true" ht="12.75" hidden="false" customHeight="false" outlineLevel="1" collapsed="false">
      <c r="A3020" s="78" t="s">
        <v>4775</v>
      </c>
      <c r="B3020" s="35" t="s">
        <v>26</v>
      </c>
      <c r="C3020" s="36" t="s">
        <v>31</v>
      </c>
      <c r="D3020" s="35" t="s">
        <v>32</v>
      </c>
      <c r="E3020" s="73" t="s">
        <v>572</v>
      </c>
      <c r="F3020" s="136" t="s">
        <v>4776</v>
      </c>
    </row>
    <row r="3021" s="63" customFormat="true" ht="12.75" hidden="false" customHeight="false" outlineLevel="1" collapsed="false">
      <c r="A3021" s="78" t="s">
        <v>4777</v>
      </c>
      <c r="B3021" s="78" t="s">
        <v>304</v>
      </c>
      <c r="C3021" s="141" t="s">
        <v>305</v>
      </c>
      <c r="D3021" s="78" t="s">
        <v>65</v>
      </c>
      <c r="E3021" s="73" t="s">
        <v>766</v>
      </c>
      <c r="F3021" s="136" t="s">
        <v>4293</v>
      </c>
    </row>
    <row r="3022" s="63" customFormat="true" ht="48" hidden="false" customHeight="false" outlineLevel="1" collapsed="false">
      <c r="A3022" s="133" t="s">
        <v>4778</v>
      </c>
      <c r="B3022" s="133" t="s">
        <v>2928</v>
      </c>
      <c r="C3022" s="56" t="s">
        <v>4779</v>
      </c>
      <c r="D3022" s="143" t="s">
        <v>277</v>
      </c>
      <c r="E3022" s="134" t="s">
        <v>4296</v>
      </c>
      <c r="F3022" s="134"/>
    </row>
    <row r="3023" s="63" customFormat="true" ht="12.75" hidden="false" customHeight="false" outlineLevel="1" collapsed="false">
      <c r="A3023" s="78" t="s">
        <v>4780</v>
      </c>
      <c r="B3023" s="35" t="s">
        <v>26</v>
      </c>
      <c r="C3023" s="36" t="s">
        <v>31</v>
      </c>
      <c r="D3023" s="35" t="s">
        <v>32</v>
      </c>
      <c r="E3023" s="73" t="s">
        <v>280</v>
      </c>
      <c r="F3023" s="136" t="s">
        <v>4298</v>
      </c>
    </row>
    <row r="3024" s="63" customFormat="true" ht="12.75" hidden="false" customHeight="false" outlineLevel="1" collapsed="false">
      <c r="A3024" s="78" t="s">
        <v>4781</v>
      </c>
      <c r="B3024" s="41" t="s">
        <v>53</v>
      </c>
      <c r="C3024" s="42" t="s">
        <v>54</v>
      </c>
      <c r="D3024" s="41" t="s">
        <v>55</v>
      </c>
      <c r="E3024" s="73" t="s">
        <v>205</v>
      </c>
      <c r="F3024" s="136" t="s">
        <v>4300</v>
      </c>
    </row>
    <row r="3025" s="63" customFormat="true" ht="24" hidden="false" customHeight="false" outlineLevel="1" collapsed="false">
      <c r="A3025" s="133" t="s">
        <v>4782</v>
      </c>
      <c r="B3025" s="45" t="s">
        <v>209</v>
      </c>
      <c r="C3025" s="144" t="s">
        <v>773</v>
      </c>
      <c r="D3025" s="31" t="s">
        <v>59</v>
      </c>
      <c r="E3025" s="134" t="s">
        <v>4303</v>
      </c>
      <c r="F3025" s="134"/>
    </row>
    <row r="3026" s="63" customFormat="true" ht="12.75" hidden="false" customHeight="false" outlineLevel="1" collapsed="false">
      <c r="A3026" s="78" t="s">
        <v>4783</v>
      </c>
      <c r="B3026" s="35" t="s">
        <v>26</v>
      </c>
      <c r="C3026" s="36" t="s">
        <v>31</v>
      </c>
      <c r="D3026" s="35" t="s">
        <v>32</v>
      </c>
      <c r="E3026" s="73" t="s">
        <v>497</v>
      </c>
      <c r="F3026" s="136" t="s">
        <v>4305</v>
      </c>
    </row>
    <row r="3027" s="63" customFormat="true" ht="12.75" hidden="false" customHeight="false" outlineLevel="1" collapsed="false">
      <c r="A3027" s="78" t="s">
        <v>4784</v>
      </c>
      <c r="B3027" s="50" t="n">
        <v>64581</v>
      </c>
      <c r="C3027" s="51" t="s">
        <v>64</v>
      </c>
      <c r="D3027" s="52" t="s">
        <v>65</v>
      </c>
      <c r="E3027" s="161" t="s">
        <v>354</v>
      </c>
      <c r="F3027" s="138" t="s">
        <v>4307</v>
      </c>
    </row>
    <row r="3028" s="63" customFormat="true" ht="24" hidden="false" customHeight="false" outlineLevel="1" collapsed="false">
      <c r="A3028" s="133" t="s">
        <v>4785</v>
      </c>
      <c r="B3028" s="45" t="s">
        <v>4309</v>
      </c>
      <c r="C3028" s="56" t="s">
        <v>4786</v>
      </c>
      <c r="D3028" s="133" t="s">
        <v>80</v>
      </c>
      <c r="E3028" s="134" t="s">
        <v>47</v>
      </c>
      <c r="F3028" s="134"/>
    </row>
    <row r="3029" s="63" customFormat="true" ht="12.75" hidden="false" customHeight="false" outlineLevel="1" collapsed="false">
      <c r="A3029" s="78" t="s">
        <v>4787</v>
      </c>
      <c r="B3029" s="35" t="s">
        <v>26</v>
      </c>
      <c r="C3029" s="36" t="s">
        <v>31</v>
      </c>
      <c r="D3029" s="35" t="s">
        <v>32</v>
      </c>
      <c r="E3029" s="73" t="s">
        <v>4246</v>
      </c>
      <c r="F3029" s="136" t="s">
        <v>4232</v>
      </c>
    </row>
    <row r="3030" s="63" customFormat="true" ht="12.75" hidden="false" customHeight="false" outlineLevel="1" collapsed="false">
      <c r="A3030" s="133" t="s">
        <v>4788</v>
      </c>
      <c r="B3030" s="133" t="s">
        <v>4224</v>
      </c>
      <c r="C3030" s="144" t="s">
        <v>4789</v>
      </c>
      <c r="D3030" s="133" t="s">
        <v>80</v>
      </c>
      <c r="E3030" s="134" t="s">
        <v>47</v>
      </c>
      <c r="F3030" s="134"/>
    </row>
    <row r="3031" s="63" customFormat="true" ht="12.75" hidden="false" customHeight="false" outlineLevel="1" collapsed="false">
      <c r="A3031" s="78" t="s">
        <v>4790</v>
      </c>
      <c r="B3031" s="35" t="s">
        <v>26</v>
      </c>
      <c r="C3031" s="36" t="s">
        <v>31</v>
      </c>
      <c r="D3031" s="35" t="s">
        <v>32</v>
      </c>
      <c r="E3031" s="73" t="s">
        <v>3994</v>
      </c>
      <c r="F3031" s="8" t="n">
        <v>11.8</v>
      </c>
    </row>
    <row r="3032" s="63" customFormat="true" ht="12.75" hidden="false" customHeight="false" outlineLevel="1" collapsed="false">
      <c r="A3032" s="133" t="s">
        <v>4791</v>
      </c>
      <c r="B3032" s="133" t="s">
        <v>4318</v>
      </c>
      <c r="C3032" s="56" t="s">
        <v>4792</v>
      </c>
      <c r="D3032" s="133" t="s">
        <v>80</v>
      </c>
      <c r="E3032" s="134" t="s">
        <v>47</v>
      </c>
      <c r="F3032" s="134"/>
    </row>
    <row r="3033" s="63" customFormat="true" ht="12.75" hidden="false" customHeight="false" outlineLevel="1" collapsed="false">
      <c r="A3033" s="78" t="s">
        <v>4793</v>
      </c>
      <c r="B3033" s="35" t="s">
        <v>26</v>
      </c>
      <c r="C3033" s="36" t="s">
        <v>31</v>
      </c>
      <c r="D3033" s="35" t="s">
        <v>32</v>
      </c>
      <c r="E3033" s="73" t="s">
        <v>4231</v>
      </c>
      <c r="F3033" s="8" t="n">
        <v>27.25</v>
      </c>
    </row>
    <row r="3034" s="63" customFormat="true" ht="12.75" hidden="false" customHeight="false" outlineLevel="1" collapsed="false">
      <c r="A3034" s="78" t="s">
        <v>4794</v>
      </c>
      <c r="B3034" s="78" t="s">
        <v>304</v>
      </c>
      <c r="C3034" s="141" t="s">
        <v>305</v>
      </c>
      <c r="D3034" s="78" t="s">
        <v>65</v>
      </c>
      <c r="E3034" s="73" t="s">
        <v>3654</v>
      </c>
      <c r="F3034" s="136" t="s">
        <v>3027</v>
      </c>
    </row>
    <row r="3035" s="63" customFormat="true" ht="48" hidden="false" customHeight="false" outlineLevel="1" collapsed="false">
      <c r="A3035" s="133" t="s">
        <v>4795</v>
      </c>
      <c r="B3035" s="133" t="s">
        <v>275</v>
      </c>
      <c r="C3035" s="56" t="s">
        <v>4796</v>
      </c>
      <c r="D3035" s="143" t="s">
        <v>277</v>
      </c>
      <c r="E3035" s="154" t="n">
        <v>2</v>
      </c>
      <c r="F3035" s="154"/>
    </row>
    <row r="3036" s="63" customFormat="true" ht="12.75" hidden="false" customHeight="false" outlineLevel="1" collapsed="false">
      <c r="A3036" s="78" t="s">
        <v>4797</v>
      </c>
      <c r="B3036" s="35" t="s">
        <v>26</v>
      </c>
      <c r="C3036" s="36" t="s">
        <v>31</v>
      </c>
      <c r="D3036" s="35" t="s">
        <v>32</v>
      </c>
      <c r="E3036" s="73" t="s">
        <v>280</v>
      </c>
      <c r="F3036" s="8" t="n">
        <v>1.25</v>
      </c>
    </row>
    <row r="3037" s="63" customFormat="true" ht="12.75" hidden="false" customHeight="false" outlineLevel="1" collapsed="false">
      <c r="A3037" s="78" t="s">
        <v>4798</v>
      </c>
      <c r="B3037" s="41" t="s">
        <v>53</v>
      </c>
      <c r="C3037" s="42" t="s">
        <v>54</v>
      </c>
      <c r="D3037" s="41" t="s">
        <v>55</v>
      </c>
      <c r="E3037" s="73" t="s">
        <v>205</v>
      </c>
      <c r="F3037" s="8" t="n">
        <v>1.2</v>
      </c>
    </row>
    <row r="3038" s="63" customFormat="true" ht="24" hidden="false" customHeight="false" outlineLevel="1" collapsed="false">
      <c r="A3038" s="133" t="s">
        <v>4799</v>
      </c>
      <c r="B3038" s="45" t="s">
        <v>4328</v>
      </c>
      <c r="C3038" s="144" t="s">
        <v>4329</v>
      </c>
      <c r="D3038" s="31" t="s">
        <v>59</v>
      </c>
      <c r="E3038" s="134" t="s">
        <v>1354</v>
      </c>
      <c r="F3038" s="134"/>
    </row>
    <row r="3039" s="63" customFormat="true" ht="12.75" hidden="false" customHeight="false" outlineLevel="1" collapsed="false">
      <c r="A3039" s="78" t="s">
        <v>4800</v>
      </c>
      <c r="B3039" s="35" t="s">
        <v>26</v>
      </c>
      <c r="C3039" s="36" t="s">
        <v>31</v>
      </c>
      <c r="D3039" s="35" t="s">
        <v>32</v>
      </c>
      <c r="E3039" s="73" t="s">
        <v>4331</v>
      </c>
      <c r="F3039" s="136" t="s">
        <v>4332</v>
      </c>
    </row>
    <row r="3040" s="63" customFormat="true" ht="12.75" hidden="false" customHeight="false" outlineLevel="1" collapsed="false">
      <c r="A3040" s="78" t="s">
        <v>4801</v>
      </c>
      <c r="B3040" s="50" t="n">
        <v>64581</v>
      </c>
      <c r="C3040" s="51" t="s">
        <v>64</v>
      </c>
      <c r="D3040" s="52" t="s">
        <v>65</v>
      </c>
      <c r="E3040" s="161" t="s">
        <v>2583</v>
      </c>
      <c r="F3040" s="6" t="n">
        <v>1.8</v>
      </c>
    </row>
    <row r="3041" s="63" customFormat="true" ht="24" hidden="false" customHeight="false" outlineLevel="1" collapsed="false">
      <c r="A3041" s="133" t="s">
        <v>4802</v>
      </c>
      <c r="B3041" s="45" t="s">
        <v>3847</v>
      </c>
      <c r="C3041" s="56" t="s">
        <v>4335</v>
      </c>
      <c r="D3041" s="133" t="s">
        <v>80</v>
      </c>
      <c r="E3041" s="134" t="s">
        <v>2757</v>
      </c>
      <c r="F3041" s="134"/>
    </row>
    <row r="3042" s="63" customFormat="true" ht="12.75" hidden="false" customHeight="false" outlineLevel="1" collapsed="false">
      <c r="A3042" s="78" t="s">
        <v>4803</v>
      </c>
      <c r="B3042" s="35" t="s">
        <v>26</v>
      </c>
      <c r="C3042" s="36" t="s">
        <v>31</v>
      </c>
      <c r="D3042" s="35" t="s">
        <v>32</v>
      </c>
      <c r="E3042" s="135" t="n">
        <v>1.6</v>
      </c>
      <c r="F3042" s="49" t="n">
        <v>14.4</v>
      </c>
    </row>
    <row r="3043" s="63" customFormat="true" ht="13.5" hidden="false" customHeight="false" outlineLevel="1" collapsed="false">
      <c r="A3043" s="133" t="s">
        <v>4804</v>
      </c>
      <c r="B3043" s="133" t="s">
        <v>1233</v>
      </c>
      <c r="C3043" s="144" t="s">
        <v>4805</v>
      </c>
      <c r="D3043" s="133" t="s">
        <v>80</v>
      </c>
      <c r="E3043" s="163" t="s">
        <v>2757</v>
      </c>
      <c r="F3043" s="163"/>
    </row>
    <row r="3044" s="63" customFormat="true" ht="12.75" hidden="false" customHeight="false" outlineLevel="1" collapsed="false">
      <c r="A3044" s="78" t="s">
        <v>4806</v>
      </c>
      <c r="B3044" s="35" t="s">
        <v>26</v>
      </c>
      <c r="C3044" s="36" t="s">
        <v>31</v>
      </c>
      <c r="D3044" s="35" t="s">
        <v>32</v>
      </c>
      <c r="E3044" s="135" t="n">
        <v>1.45</v>
      </c>
      <c r="F3044" s="136" t="s">
        <v>4341</v>
      </c>
    </row>
    <row r="3045" s="63" customFormat="true" ht="12.75" hidden="false" customHeight="false" outlineLevel="1" collapsed="false">
      <c r="A3045" s="133" t="s">
        <v>4807</v>
      </c>
      <c r="B3045" s="133" t="s">
        <v>3794</v>
      </c>
      <c r="C3045" s="56" t="s">
        <v>4343</v>
      </c>
      <c r="D3045" s="133" t="s">
        <v>80</v>
      </c>
      <c r="E3045" s="134" t="s">
        <v>2757</v>
      </c>
      <c r="F3045" s="134"/>
    </row>
    <row r="3046" s="63" customFormat="true" ht="12.75" hidden="false" customHeight="false" outlineLevel="1" collapsed="false">
      <c r="A3046" s="78" t="s">
        <v>4808</v>
      </c>
      <c r="B3046" s="35" t="s">
        <v>26</v>
      </c>
      <c r="C3046" s="36" t="s">
        <v>31</v>
      </c>
      <c r="D3046" s="35" t="s">
        <v>32</v>
      </c>
      <c r="E3046" s="191" t="s">
        <v>42</v>
      </c>
      <c r="F3046" s="136" t="s">
        <v>225</v>
      </c>
    </row>
    <row r="3047" s="63" customFormat="true" ht="12.75" hidden="false" customHeight="false" outlineLevel="1" collapsed="false">
      <c r="A3047" s="78" t="s">
        <v>4809</v>
      </c>
      <c r="B3047" s="78" t="s">
        <v>304</v>
      </c>
      <c r="C3047" s="141" t="s">
        <v>305</v>
      </c>
      <c r="D3047" s="78" t="s">
        <v>65</v>
      </c>
      <c r="E3047" s="200" t="s">
        <v>4810</v>
      </c>
      <c r="F3047" s="49" t="s">
        <v>1250</v>
      </c>
    </row>
    <row r="3048" s="63" customFormat="true" ht="48" hidden="false" customHeight="false" outlineLevel="1" collapsed="false">
      <c r="A3048" s="133" t="s">
        <v>4811</v>
      </c>
      <c r="B3048" s="133" t="s">
        <v>275</v>
      </c>
      <c r="C3048" s="56" t="s">
        <v>4347</v>
      </c>
      <c r="D3048" s="152" t="s">
        <v>277</v>
      </c>
      <c r="E3048" s="4" t="n">
        <v>8</v>
      </c>
      <c r="F3048" s="4"/>
    </row>
    <row r="3049" s="63" customFormat="true" ht="12.75" hidden="false" customHeight="false" outlineLevel="1" collapsed="false">
      <c r="A3049" s="78" t="s">
        <v>4812</v>
      </c>
      <c r="B3049" s="35" t="s">
        <v>26</v>
      </c>
      <c r="C3049" s="36" t="s">
        <v>31</v>
      </c>
      <c r="D3049" s="35" t="s">
        <v>32</v>
      </c>
      <c r="E3049" s="73" t="s">
        <v>280</v>
      </c>
      <c r="F3049" s="8" t="n">
        <v>1.125</v>
      </c>
    </row>
    <row r="3050" s="63" customFormat="true" ht="12.75" hidden="false" customHeight="false" outlineLevel="1" collapsed="false">
      <c r="A3050" s="78" t="s">
        <v>4813</v>
      </c>
      <c r="B3050" s="41" t="s">
        <v>53</v>
      </c>
      <c r="C3050" s="42" t="s">
        <v>54</v>
      </c>
      <c r="D3050" s="41" t="s">
        <v>55</v>
      </c>
      <c r="E3050" s="73" t="s">
        <v>205</v>
      </c>
      <c r="F3050" s="8" t="n">
        <v>1.08</v>
      </c>
    </row>
    <row r="3051" s="63" customFormat="true" ht="24" hidden="false" customHeight="false" outlineLevel="1" collapsed="false">
      <c r="A3051" s="133" t="s">
        <v>4814</v>
      </c>
      <c r="B3051" s="45" t="s">
        <v>550</v>
      </c>
      <c r="C3051" s="144" t="s">
        <v>3583</v>
      </c>
      <c r="D3051" s="31" t="s">
        <v>59</v>
      </c>
      <c r="E3051" s="134" t="s">
        <v>4351</v>
      </c>
      <c r="F3051" s="134"/>
    </row>
    <row r="3052" s="63" customFormat="true" ht="12.75" hidden="false" customHeight="false" outlineLevel="1" collapsed="false">
      <c r="A3052" s="78" t="s">
        <v>4815</v>
      </c>
      <c r="B3052" s="35" t="s">
        <v>26</v>
      </c>
      <c r="C3052" s="36" t="s">
        <v>31</v>
      </c>
      <c r="D3052" s="35" t="s">
        <v>32</v>
      </c>
      <c r="E3052" s="135" t="n">
        <v>0.84</v>
      </c>
      <c r="F3052" s="8" t="n">
        <v>2.268</v>
      </c>
    </row>
    <row r="3053" s="63" customFormat="true" ht="12.75" hidden="false" customHeight="false" outlineLevel="1" collapsed="false">
      <c r="A3053" s="78" t="s">
        <v>4816</v>
      </c>
      <c r="B3053" s="50" t="n">
        <v>64581</v>
      </c>
      <c r="C3053" s="51" t="s">
        <v>64</v>
      </c>
      <c r="D3053" s="52" t="s">
        <v>65</v>
      </c>
      <c r="E3053" s="161" t="s">
        <v>222</v>
      </c>
      <c r="F3053" s="6" t="n">
        <v>1.08</v>
      </c>
    </row>
    <row r="3054" s="63" customFormat="true" ht="24" hidden="false" customHeight="false" outlineLevel="1" collapsed="false">
      <c r="A3054" s="133" t="s">
        <v>4817</v>
      </c>
      <c r="B3054" s="45" t="s">
        <v>4375</v>
      </c>
      <c r="C3054" s="56" t="s">
        <v>4818</v>
      </c>
      <c r="D3054" s="152" t="s">
        <v>138</v>
      </c>
      <c r="E3054" s="145" t="n">
        <v>2</v>
      </c>
      <c r="F3054" s="145"/>
    </row>
    <row r="3055" s="63" customFormat="true" ht="12.75" hidden="false" customHeight="false" outlineLevel="1" collapsed="false">
      <c r="A3055" s="78" t="s">
        <v>4819</v>
      </c>
      <c r="B3055" s="35" t="s">
        <v>26</v>
      </c>
      <c r="C3055" s="36" t="s">
        <v>31</v>
      </c>
      <c r="D3055" s="35" t="s">
        <v>32</v>
      </c>
      <c r="E3055" s="69" t="n">
        <v>6.25</v>
      </c>
      <c r="F3055" s="49" t="n">
        <v>12.5</v>
      </c>
    </row>
    <row r="3056" s="63" customFormat="true" ht="12.75" hidden="false" customHeight="false" outlineLevel="1" collapsed="false">
      <c r="A3056" s="133" t="s">
        <v>4820</v>
      </c>
      <c r="B3056" s="133" t="s">
        <v>295</v>
      </c>
      <c r="C3056" s="144" t="s">
        <v>4360</v>
      </c>
      <c r="D3056" s="133" t="s">
        <v>80</v>
      </c>
      <c r="E3056" s="145" t="n">
        <v>2</v>
      </c>
      <c r="F3056" s="145"/>
    </row>
    <row r="3057" s="63" customFormat="true" ht="12.75" hidden="false" customHeight="false" outlineLevel="1" collapsed="false">
      <c r="A3057" s="78" t="s">
        <v>4821</v>
      </c>
      <c r="B3057" s="35" t="s">
        <v>26</v>
      </c>
      <c r="C3057" s="36" t="s">
        <v>31</v>
      </c>
      <c r="D3057" s="35" t="s">
        <v>32</v>
      </c>
      <c r="E3057" s="135" t="n">
        <v>3.38</v>
      </c>
      <c r="F3057" s="8" t="n">
        <v>6.76</v>
      </c>
    </row>
    <row r="3058" s="63" customFormat="true" ht="24" hidden="false" customHeight="false" outlineLevel="1" collapsed="false">
      <c r="A3058" s="133" t="s">
        <v>4822</v>
      </c>
      <c r="B3058" s="133" t="s">
        <v>4382</v>
      </c>
      <c r="C3058" s="56" t="s">
        <v>4823</v>
      </c>
      <c r="D3058" s="133" t="s">
        <v>80</v>
      </c>
      <c r="E3058" s="196" t="n">
        <v>2</v>
      </c>
      <c r="F3058" s="196"/>
    </row>
    <row r="3059" s="63" customFormat="true" ht="12.75" hidden="false" customHeight="false" outlineLevel="1" collapsed="false">
      <c r="A3059" s="78" t="s">
        <v>4824</v>
      </c>
      <c r="B3059" s="35" t="s">
        <v>26</v>
      </c>
      <c r="C3059" s="36" t="s">
        <v>31</v>
      </c>
      <c r="D3059" s="35" t="s">
        <v>32</v>
      </c>
      <c r="E3059" s="73" t="s">
        <v>4385</v>
      </c>
      <c r="F3059" s="8" t="n">
        <v>31.25</v>
      </c>
    </row>
    <row r="3060" s="63" customFormat="true" ht="12.75" hidden="false" customHeight="false" outlineLevel="1" collapsed="false">
      <c r="A3060" s="78" t="s">
        <v>4825</v>
      </c>
      <c r="B3060" s="78" t="s">
        <v>304</v>
      </c>
      <c r="C3060" s="141" t="s">
        <v>305</v>
      </c>
      <c r="D3060" s="78" t="s">
        <v>65</v>
      </c>
      <c r="E3060" s="135" t="n">
        <v>3.7</v>
      </c>
      <c r="F3060" s="136" t="s">
        <v>4826</v>
      </c>
    </row>
    <row r="3061" s="63" customFormat="true" ht="48" hidden="false" customHeight="false" outlineLevel="1" collapsed="false">
      <c r="A3061" s="133" t="s">
        <v>4827</v>
      </c>
      <c r="B3061" s="133" t="s">
        <v>275</v>
      </c>
      <c r="C3061" s="56" t="s">
        <v>4828</v>
      </c>
      <c r="D3061" s="152" t="s">
        <v>277</v>
      </c>
      <c r="E3061" s="134" t="s">
        <v>1343</v>
      </c>
      <c r="F3061" s="134"/>
    </row>
    <row r="3062" s="63" customFormat="true" ht="12.75" hidden="false" customHeight="false" outlineLevel="1" collapsed="false">
      <c r="A3062" s="78" t="s">
        <v>4829</v>
      </c>
      <c r="B3062" s="35" t="s">
        <v>26</v>
      </c>
      <c r="C3062" s="36" t="s">
        <v>31</v>
      </c>
      <c r="D3062" s="35" t="s">
        <v>32</v>
      </c>
      <c r="E3062" s="73" t="s">
        <v>280</v>
      </c>
      <c r="F3062" s="8" t="n">
        <v>1.1875</v>
      </c>
    </row>
    <row r="3063" s="63" customFormat="true" ht="12.75" hidden="false" customHeight="false" outlineLevel="1" collapsed="false">
      <c r="A3063" s="78" t="s">
        <v>4830</v>
      </c>
      <c r="B3063" s="41" t="s">
        <v>53</v>
      </c>
      <c r="C3063" s="42" t="s">
        <v>54</v>
      </c>
      <c r="D3063" s="41" t="s">
        <v>55</v>
      </c>
      <c r="E3063" s="73" t="s">
        <v>205</v>
      </c>
      <c r="F3063" s="136" t="s">
        <v>374</v>
      </c>
    </row>
    <row r="3064" s="63" customFormat="true" ht="24" hidden="false" customHeight="false" outlineLevel="1" collapsed="false">
      <c r="A3064" s="133" t="s">
        <v>4831</v>
      </c>
      <c r="B3064" s="45" t="s">
        <v>209</v>
      </c>
      <c r="C3064" s="144" t="s">
        <v>4832</v>
      </c>
      <c r="D3064" s="31" t="s">
        <v>59</v>
      </c>
      <c r="E3064" s="134" t="s">
        <v>205</v>
      </c>
      <c r="F3064" s="134"/>
    </row>
    <row r="3065" s="63" customFormat="true" ht="12.75" hidden="false" customHeight="false" outlineLevel="1" collapsed="false">
      <c r="A3065" s="78" t="s">
        <v>4833</v>
      </c>
      <c r="B3065" s="35" t="s">
        <v>26</v>
      </c>
      <c r="C3065" s="36" t="s">
        <v>31</v>
      </c>
      <c r="D3065" s="35" t="s">
        <v>32</v>
      </c>
      <c r="E3065" s="135" t="n">
        <v>3.15</v>
      </c>
      <c r="F3065" s="8" t="n">
        <v>1.89</v>
      </c>
    </row>
    <row r="3066" s="63" customFormat="true" ht="12.75" hidden="false" customHeight="false" outlineLevel="1" collapsed="false">
      <c r="A3066" s="78" t="s">
        <v>4834</v>
      </c>
      <c r="B3066" s="50" t="n">
        <v>64581</v>
      </c>
      <c r="C3066" s="51" t="s">
        <v>64</v>
      </c>
      <c r="D3066" s="52" t="s">
        <v>65</v>
      </c>
      <c r="E3066" s="137" t="n">
        <v>2.3</v>
      </c>
      <c r="F3066" s="6" t="n">
        <v>1.38</v>
      </c>
    </row>
    <row r="3067" s="63" customFormat="true" ht="24" hidden="false" customHeight="false" outlineLevel="1" collapsed="false">
      <c r="A3067" s="133" t="s">
        <v>4835</v>
      </c>
      <c r="B3067" s="45" t="s">
        <v>4375</v>
      </c>
      <c r="C3067" s="139" t="s">
        <v>4836</v>
      </c>
      <c r="D3067" s="133" t="s">
        <v>80</v>
      </c>
      <c r="E3067" s="154" t="n">
        <v>1</v>
      </c>
      <c r="F3067" s="154"/>
    </row>
    <row r="3068" s="63" customFormat="true" ht="12.75" hidden="false" customHeight="false" outlineLevel="1" collapsed="false">
      <c r="A3068" s="78" t="s">
        <v>4837</v>
      </c>
      <c r="B3068" s="35" t="s">
        <v>26</v>
      </c>
      <c r="C3068" s="36" t="s">
        <v>31</v>
      </c>
      <c r="D3068" s="35" t="s">
        <v>32</v>
      </c>
      <c r="E3068" s="135" t="n">
        <v>6.25</v>
      </c>
      <c r="F3068" s="8" t="n">
        <v>6.25</v>
      </c>
    </row>
    <row r="3069" s="63" customFormat="true" ht="12.75" hidden="false" customHeight="false" outlineLevel="1" collapsed="false">
      <c r="A3069" s="133" t="s">
        <v>4838</v>
      </c>
      <c r="B3069" s="133" t="s">
        <v>295</v>
      </c>
      <c r="C3069" s="144" t="s">
        <v>4379</v>
      </c>
      <c r="D3069" s="133" t="s">
        <v>80</v>
      </c>
      <c r="E3069" s="134" t="s">
        <v>26</v>
      </c>
      <c r="F3069" s="134"/>
    </row>
    <row r="3070" s="63" customFormat="true" ht="12.75" hidden="false" customHeight="false" outlineLevel="1" collapsed="false">
      <c r="A3070" s="78" t="s">
        <v>4839</v>
      </c>
      <c r="B3070" s="35" t="s">
        <v>26</v>
      </c>
      <c r="C3070" s="36" t="s">
        <v>31</v>
      </c>
      <c r="D3070" s="35" t="s">
        <v>32</v>
      </c>
      <c r="E3070" s="147" t="n">
        <v>3.38</v>
      </c>
      <c r="F3070" s="147" t="n">
        <v>3.38</v>
      </c>
    </row>
    <row r="3071" s="63" customFormat="true" ht="24" hidden="false" customHeight="false" outlineLevel="1" collapsed="false">
      <c r="A3071" s="133" t="s">
        <v>4840</v>
      </c>
      <c r="B3071" s="133" t="s">
        <v>4382</v>
      </c>
      <c r="C3071" s="56" t="s">
        <v>4841</v>
      </c>
      <c r="D3071" s="133" t="s">
        <v>80</v>
      </c>
      <c r="E3071" s="154" t="n">
        <v>1</v>
      </c>
      <c r="F3071" s="154"/>
    </row>
    <row r="3072" s="63" customFormat="true" ht="12.75" hidden="false" customHeight="false" outlineLevel="1" collapsed="false">
      <c r="A3072" s="78" t="s">
        <v>4842</v>
      </c>
      <c r="B3072" s="35" t="s">
        <v>26</v>
      </c>
      <c r="C3072" s="36" t="s">
        <v>31</v>
      </c>
      <c r="D3072" s="35" t="s">
        <v>32</v>
      </c>
      <c r="E3072" s="69" t="n">
        <v>15.625</v>
      </c>
      <c r="F3072" s="49" t="n">
        <v>15.625</v>
      </c>
    </row>
    <row r="3073" s="63" customFormat="true" ht="12.75" hidden="false" customHeight="false" outlineLevel="1" collapsed="false">
      <c r="A3073" s="78" t="s">
        <v>4843</v>
      </c>
      <c r="B3073" s="78" t="s">
        <v>304</v>
      </c>
      <c r="C3073" s="141" t="s">
        <v>305</v>
      </c>
      <c r="D3073" s="78" t="s">
        <v>65</v>
      </c>
      <c r="E3073" s="69" t="n">
        <v>3.7</v>
      </c>
      <c r="F3073" s="49" t="n">
        <v>3.7</v>
      </c>
    </row>
    <row r="3074" s="63" customFormat="true" ht="48" hidden="false" customHeight="false" outlineLevel="1" collapsed="false">
      <c r="A3074" s="133" t="s">
        <v>4844</v>
      </c>
      <c r="B3074" s="133" t="s">
        <v>275</v>
      </c>
      <c r="C3074" s="56" t="s">
        <v>4845</v>
      </c>
      <c r="D3074" s="164" t="s">
        <v>277</v>
      </c>
      <c r="E3074" s="134" t="s">
        <v>288</v>
      </c>
      <c r="F3074" s="134"/>
    </row>
    <row r="3075" s="63" customFormat="true" ht="12.75" hidden="false" customHeight="false" outlineLevel="1" collapsed="false">
      <c r="A3075" s="78" t="s">
        <v>4846</v>
      </c>
      <c r="B3075" s="35" t="s">
        <v>26</v>
      </c>
      <c r="C3075" s="36" t="s">
        <v>31</v>
      </c>
      <c r="D3075" s="35" t="s">
        <v>32</v>
      </c>
      <c r="E3075" s="69" t="n">
        <v>0.625</v>
      </c>
      <c r="F3075" s="49" t="s">
        <v>309</v>
      </c>
    </row>
    <row r="3076" s="63" customFormat="true" ht="12.75" hidden="false" customHeight="false" outlineLevel="1" collapsed="false">
      <c r="A3076" s="78" t="s">
        <v>4847</v>
      </c>
      <c r="B3076" s="41" t="s">
        <v>53</v>
      </c>
      <c r="C3076" s="42" t="s">
        <v>54</v>
      </c>
      <c r="D3076" s="41" t="s">
        <v>55</v>
      </c>
      <c r="E3076" s="135" t="n">
        <v>0.6</v>
      </c>
      <c r="F3076" s="8" t="n">
        <v>0.54</v>
      </c>
    </row>
    <row r="3077" s="63" customFormat="true" ht="24" hidden="false" customHeight="false" outlineLevel="1" collapsed="false">
      <c r="A3077" s="133" t="s">
        <v>4848</v>
      </c>
      <c r="B3077" s="45" t="s">
        <v>209</v>
      </c>
      <c r="C3077" s="144" t="s">
        <v>4392</v>
      </c>
      <c r="D3077" s="31" t="s">
        <v>59</v>
      </c>
      <c r="E3077" s="134" t="s">
        <v>313</v>
      </c>
      <c r="F3077" s="134"/>
    </row>
    <row r="3078" s="63" customFormat="true" ht="12.75" hidden="false" customHeight="false" outlineLevel="1" collapsed="false">
      <c r="A3078" s="78" t="s">
        <v>4849</v>
      </c>
      <c r="B3078" s="35" t="s">
        <v>26</v>
      </c>
      <c r="C3078" s="36" t="s">
        <v>31</v>
      </c>
      <c r="D3078" s="35" t="s">
        <v>32</v>
      </c>
      <c r="E3078" s="73" t="s">
        <v>497</v>
      </c>
      <c r="F3078" s="8" t="n">
        <v>0.945</v>
      </c>
    </row>
    <row r="3079" s="63" customFormat="true" ht="12.75" hidden="false" customHeight="false" outlineLevel="1" collapsed="false">
      <c r="A3079" s="78" t="s">
        <v>4850</v>
      </c>
      <c r="B3079" s="50" t="n">
        <v>64581</v>
      </c>
      <c r="C3079" s="51" t="s">
        <v>64</v>
      </c>
      <c r="D3079" s="52" t="s">
        <v>65</v>
      </c>
      <c r="E3079" s="137" t="n">
        <v>2.3</v>
      </c>
      <c r="F3079" s="6" t="n">
        <v>0.69</v>
      </c>
    </row>
    <row r="3080" s="63" customFormat="true" ht="24" hidden="false" customHeight="false" outlineLevel="1" collapsed="false">
      <c r="A3080" s="133" t="s">
        <v>4851</v>
      </c>
      <c r="B3080" s="45" t="s">
        <v>3504</v>
      </c>
      <c r="C3080" s="56" t="s">
        <v>4852</v>
      </c>
      <c r="D3080" s="133" t="s">
        <v>80</v>
      </c>
      <c r="E3080" s="134" t="s">
        <v>33</v>
      </c>
      <c r="F3080" s="134"/>
    </row>
    <row r="3081" s="63" customFormat="true" ht="12.75" hidden="false" customHeight="false" outlineLevel="1" collapsed="false">
      <c r="A3081" s="78" t="s">
        <v>4853</v>
      </c>
      <c r="B3081" s="35" t="s">
        <v>26</v>
      </c>
      <c r="C3081" s="36" t="s">
        <v>31</v>
      </c>
      <c r="D3081" s="35" t="s">
        <v>32</v>
      </c>
      <c r="E3081" s="69" t="n">
        <v>3.325</v>
      </c>
      <c r="F3081" s="49" t="n">
        <v>6.65</v>
      </c>
    </row>
    <row r="3082" s="63" customFormat="true" ht="12.75" hidden="false" customHeight="false" outlineLevel="1" collapsed="false">
      <c r="A3082" s="133" t="s">
        <v>4854</v>
      </c>
      <c r="B3082" s="133" t="s">
        <v>1233</v>
      </c>
      <c r="C3082" s="144" t="s">
        <v>4483</v>
      </c>
      <c r="D3082" s="133" t="s">
        <v>80</v>
      </c>
      <c r="E3082" s="134" t="s">
        <v>33</v>
      </c>
      <c r="F3082" s="134"/>
    </row>
    <row r="3083" s="63" customFormat="true" ht="12.75" hidden="false" customHeight="false" outlineLevel="1" collapsed="false">
      <c r="A3083" s="78" t="s">
        <v>4855</v>
      </c>
      <c r="B3083" s="35" t="s">
        <v>26</v>
      </c>
      <c r="C3083" s="36" t="s">
        <v>31</v>
      </c>
      <c r="D3083" s="35" t="s">
        <v>32</v>
      </c>
      <c r="E3083" s="135" t="n">
        <v>1.45</v>
      </c>
      <c r="F3083" s="136" t="s">
        <v>4207</v>
      </c>
    </row>
    <row r="3084" s="63" customFormat="true" ht="24" hidden="false" customHeight="false" outlineLevel="1" collapsed="false">
      <c r="A3084" s="133" t="s">
        <v>4856</v>
      </c>
      <c r="B3084" s="133" t="s">
        <v>3512</v>
      </c>
      <c r="C3084" s="56" t="s">
        <v>4857</v>
      </c>
      <c r="D3084" s="133" t="s">
        <v>80</v>
      </c>
      <c r="E3084" s="134" t="s">
        <v>33</v>
      </c>
      <c r="F3084" s="134"/>
    </row>
    <row r="3085" s="63" customFormat="true" ht="12.75" hidden="false" customHeight="false" outlineLevel="1" collapsed="false">
      <c r="A3085" s="78" t="s">
        <v>4858</v>
      </c>
      <c r="B3085" s="35" t="s">
        <v>26</v>
      </c>
      <c r="C3085" s="36" t="s">
        <v>31</v>
      </c>
      <c r="D3085" s="35" t="s">
        <v>32</v>
      </c>
      <c r="E3085" s="135" t="n">
        <v>8.3125</v>
      </c>
      <c r="F3085" s="136" t="s">
        <v>4859</v>
      </c>
    </row>
    <row r="3086" s="63" customFormat="true" ht="12.75" hidden="false" customHeight="false" outlineLevel="1" collapsed="false">
      <c r="A3086" s="78" t="s">
        <v>4860</v>
      </c>
      <c r="B3086" s="78" t="s">
        <v>304</v>
      </c>
      <c r="C3086" s="141" t="s">
        <v>305</v>
      </c>
      <c r="D3086" s="78" t="s">
        <v>65</v>
      </c>
      <c r="E3086" s="69" t="n">
        <v>0.56</v>
      </c>
      <c r="F3086" s="8" t="n">
        <v>1.12</v>
      </c>
    </row>
    <row r="3087" s="63" customFormat="true" ht="48" hidden="false" customHeight="false" outlineLevel="1" collapsed="false">
      <c r="A3087" s="133" t="s">
        <v>4861</v>
      </c>
      <c r="B3087" s="133" t="s">
        <v>275</v>
      </c>
      <c r="C3087" s="56" t="s">
        <v>4862</v>
      </c>
      <c r="D3087" s="164" t="s">
        <v>277</v>
      </c>
      <c r="E3087" s="134" t="s">
        <v>205</v>
      </c>
      <c r="F3087" s="134"/>
    </row>
    <row r="3088" s="63" customFormat="true" ht="12.75" hidden="false" customHeight="false" outlineLevel="1" collapsed="false">
      <c r="A3088" s="78" t="s">
        <v>4863</v>
      </c>
      <c r="B3088" s="35" t="s">
        <v>26</v>
      </c>
      <c r="C3088" s="36" t="s">
        <v>31</v>
      </c>
      <c r="D3088" s="35" t="s">
        <v>32</v>
      </c>
      <c r="E3088" s="135" t="n">
        <v>0.625</v>
      </c>
      <c r="F3088" s="136" t="s">
        <v>201</v>
      </c>
    </row>
    <row r="3089" s="63" customFormat="true" ht="12.75" hidden="false" customHeight="false" outlineLevel="1" collapsed="false">
      <c r="A3089" s="78" t="s">
        <v>4864</v>
      </c>
      <c r="B3089" s="41" t="s">
        <v>53</v>
      </c>
      <c r="C3089" s="42" t="s">
        <v>54</v>
      </c>
      <c r="D3089" s="41" t="s">
        <v>55</v>
      </c>
      <c r="E3089" s="135" t="n">
        <v>0.6</v>
      </c>
      <c r="F3089" s="136" t="s">
        <v>3654</v>
      </c>
    </row>
    <row r="3090" s="63" customFormat="true" ht="24" hidden="false" customHeight="false" outlineLevel="1" collapsed="false">
      <c r="A3090" s="133" t="s">
        <v>4865</v>
      </c>
      <c r="B3090" s="45" t="s">
        <v>4866</v>
      </c>
      <c r="C3090" s="144" t="s">
        <v>4867</v>
      </c>
      <c r="D3090" s="31" t="s">
        <v>59</v>
      </c>
      <c r="E3090" s="134" t="s">
        <v>205</v>
      </c>
      <c r="F3090" s="134"/>
    </row>
    <row r="3091" s="63" customFormat="true" ht="12.75" hidden="false" customHeight="false" outlineLevel="1" collapsed="false">
      <c r="A3091" s="78" t="s">
        <v>4868</v>
      </c>
      <c r="B3091" s="35" t="s">
        <v>26</v>
      </c>
      <c r="C3091" s="36" t="s">
        <v>31</v>
      </c>
      <c r="D3091" s="35" t="s">
        <v>32</v>
      </c>
      <c r="E3091" s="73" t="s">
        <v>2071</v>
      </c>
      <c r="F3091" s="49" t="s">
        <v>1250</v>
      </c>
    </row>
    <row r="3092" s="63" customFormat="true" ht="12.75" hidden="false" customHeight="false" outlineLevel="1" collapsed="false">
      <c r="A3092" s="78" t="s">
        <v>4869</v>
      </c>
      <c r="B3092" s="50" t="n">
        <v>64581</v>
      </c>
      <c r="C3092" s="51" t="s">
        <v>64</v>
      </c>
      <c r="D3092" s="52" t="s">
        <v>65</v>
      </c>
      <c r="E3092" s="137" t="n">
        <v>0.8</v>
      </c>
      <c r="F3092" s="138" t="s">
        <v>406</v>
      </c>
    </row>
    <row r="3093" s="63" customFormat="true" ht="24" hidden="false" customHeight="false" outlineLevel="1" collapsed="false">
      <c r="A3093" s="133" t="s">
        <v>4870</v>
      </c>
      <c r="B3093" s="45" t="s">
        <v>4375</v>
      </c>
      <c r="C3093" s="56" t="s">
        <v>4871</v>
      </c>
      <c r="D3093" s="133" t="s">
        <v>80</v>
      </c>
      <c r="E3093" s="151" t="s">
        <v>26</v>
      </c>
      <c r="F3093" s="151"/>
    </row>
    <row r="3094" s="63" customFormat="true" ht="12.75" hidden="false" customHeight="false" outlineLevel="1" collapsed="false">
      <c r="A3094" s="78" t="s">
        <v>4872</v>
      </c>
      <c r="B3094" s="35" t="s">
        <v>26</v>
      </c>
      <c r="C3094" s="36" t="s">
        <v>31</v>
      </c>
      <c r="D3094" s="35" t="s">
        <v>32</v>
      </c>
      <c r="E3094" s="150" t="n">
        <v>6.25</v>
      </c>
      <c r="F3094" s="150" t="n">
        <v>6.25</v>
      </c>
    </row>
    <row r="3095" s="63" customFormat="true" ht="12.75" hidden="false" customHeight="false" outlineLevel="1" collapsed="false">
      <c r="A3095" s="133" t="s">
        <v>4873</v>
      </c>
      <c r="B3095" s="133" t="s">
        <v>295</v>
      </c>
      <c r="C3095" s="144" t="s">
        <v>4379</v>
      </c>
      <c r="D3095" s="133" t="s">
        <v>80</v>
      </c>
      <c r="E3095" s="134" t="s">
        <v>26</v>
      </c>
      <c r="F3095" s="134"/>
    </row>
    <row r="3096" s="63" customFormat="true" ht="12.75" hidden="false" customHeight="false" outlineLevel="1" collapsed="false">
      <c r="A3096" s="78" t="s">
        <v>4874</v>
      </c>
      <c r="B3096" s="35" t="s">
        <v>26</v>
      </c>
      <c r="C3096" s="36" t="s">
        <v>31</v>
      </c>
      <c r="D3096" s="35" t="s">
        <v>32</v>
      </c>
      <c r="E3096" s="147" t="n">
        <v>3.38</v>
      </c>
      <c r="F3096" s="147" t="n">
        <v>3.38</v>
      </c>
    </row>
    <row r="3097" s="63" customFormat="true" ht="24" hidden="false" customHeight="false" outlineLevel="1" collapsed="false">
      <c r="A3097" s="133" t="s">
        <v>4875</v>
      </c>
      <c r="B3097" s="133" t="s">
        <v>4382</v>
      </c>
      <c r="C3097" s="56" t="s">
        <v>4876</v>
      </c>
      <c r="D3097" s="133" t="s">
        <v>80</v>
      </c>
      <c r="E3097" s="134" t="s">
        <v>26</v>
      </c>
      <c r="F3097" s="134"/>
    </row>
    <row r="3098" s="63" customFormat="true" ht="12.75" hidden="false" customHeight="false" outlineLevel="1" collapsed="false">
      <c r="A3098" s="78" t="s">
        <v>4877</v>
      </c>
      <c r="B3098" s="35" t="s">
        <v>26</v>
      </c>
      <c r="C3098" s="36" t="s">
        <v>31</v>
      </c>
      <c r="D3098" s="35" t="s">
        <v>32</v>
      </c>
      <c r="E3098" s="73" t="s">
        <v>4385</v>
      </c>
      <c r="F3098" s="8" t="n">
        <v>15.625</v>
      </c>
    </row>
    <row r="3099" s="63" customFormat="true" ht="12.75" hidden="false" customHeight="false" outlineLevel="1" collapsed="false">
      <c r="A3099" s="6" t="s">
        <v>4878</v>
      </c>
      <c r="B3099" s="78" t="s">
        <v>304</v>
      </c>
      <c r="C3099" s="141" t="s">
        <v>305</v>
      </c>
      <c r="D3099" s="78" t="s">
        <v>65</v>
      </c>
      <c r="E3099" s="135" t="n">
        <v>3.7</v>
      </c>
      <c r="F3099" s="8" t="n">
        <v>3.7</v>
      </c>
    </row>
    <row r="3100" s="63" customFormat="true" ht="48" hidden="false" customHeight="false" outlineLevel="1" collapsed="false">
      <c r="A3100" s="133" t="s">
        <v>4879</v>
      </c>
      <c r="B3100" s="133" t="s">
        <v>275</v>
      </c>
      <c r="C3100" s="56" t="s">
        <v>4880</v>
      </c>
      <c r="D3100" s="133" t="s">
        <v>277</v>
      </c>
      <c r="E3100" s="134" t="s">
        <v>288</v>
      </c>
      <c r="F3100" s="134"/>
    </row>
    <row r="3101" s="63" customFormat="true" ht="12.75" hidden="false" customHeight="false" outlineLevel="1" collapsed="false">
      <c r="A3101" s="78" t="s">
        <v>4881</v>
      </c>
      <c r="B3101" s="35" t="s">
        <v>26</v>
      </c>
      <c r="C3101" s="36" t="s">
        <v>31</v>
      </c>
      <c r="D3101" s="35" t="s">
        <v>32</v>
      </c>
      <c r="E3101" s="73" t="s">
        <v>280</v>
      </c>
      <c r="F3101" s="136" t="s">
        <v>309</v>
      </c>
    </row>
    <row r="3102" s="63" customFormat="true" ht="12.75" hidden="false" customHeight="false" outlineLevel="1" collapsed="false">
      <c r="A3102" s="78" t="s">
        <v>4882</v>
      </c>
      <c r="B3102" s="41" t="s">
        <v>53</v>
      </c>
      <c r="C3102" s="42" t="s">
        <v>54</v>
      </c>
      <c r="D3102" s="41" t="s">
        <v>55</v>
      </c>
      <c r="E3102" s="135" t="n">
        <v>0.6</v>
      </c>
      <c r="F3102" s="8" t="n">
        <v>0.54</v>
      </c>
    </row>
    <row r="3103" s="63" customFormat="true" ht="24" hidden="false" customHeight="false" outlineLevel="1" collapsed="false">
      <c r="A3103" s="133" t="s">
        <v>4883</v>
      </c>
      <c r="B3103" s="45" t="s">
        <v>209</v>
      </c>
      <c r="C3103" s="144" t="s">
        <v>4392</v>
      </c>
      <c r="D3103" s="31" t="s">
        <v>59</v>
      </c>
      <c r="E3103" s="134" t="s">
        <v>313</v>
      </c>
      <c r="F3103" s="134"/>
    </row>
    <row r="3104" s="63" customFormat="true" ht="12.75" hidden="false" customHeight="false" outlineLevel="1" collapsed="false">
      <c r="A3104" s="78" t="s">
        <v>4884</v>
      </c>
      <c r="B3104" s="35" t="s">
        <v>26</v>
      </c>
      <c r="C3104" s="36" t="s">
        <v>31</v>
      </c>
      <c r="D3104" s="35" t="s">
        <v>32</v>
      </c>
      <c r="E3104" s="48" t="s">
        <v>497</v>
      </c>
      <c r="F3104" s="49" t="s">
        <v>315</v>
      </c>
    </row>
    <row r="3105" s="63" customFormat="true" ht="12.75" hidden="false" customHeight="false" outlineLevel="1" collapsed="false">
      <c r="A3105" s="78" t="s">
        <v>4885</v>
      </c>
      <c r="B3105" s="50" t="n">
        <v>64581</v>
      </c>
      <c r="C3105" s="51" t="s">
        <v>64</v>
      </c>
      <c r="D3105" s="52" t="s">
        <v>65</v>
      </c>
      <c r="E3105" s="161" t="s">
        <v>503</v>
      </c>
      <c r="F3105" s="6" t="n">
        <v>0.69</v>
      </c>
    </row>
    <row r="3106" s="63" customFormat="true" ht="24" hidden="false" customHeight="false" outlineLevel="1" collapsed="false">
      <c r="A3106" s="133" t="s">
        <v>4886</v>
      </c>
      <c r="B3106" s="45" t="s">
        <v>4438</v>
      </c>
      <c r="C3106" s="56" t="s">
        <v>4887</v>
      </c>
      <c r="D3106" s="133" t="s">
        <v>80</v>
      </c>
      <c r="E3106" s="134" t="s">
        <v>26</v>
      </c>
      <c r="F3106" s="134"/>
    </row>
    <row r="3107" s="63" customFormat="true" ht="12.75" hidden="false" customHeight="false" outlineLevel="1" collapsed="false">
      <c r="A3107" s="78" t="s">
        <v>4888</v>
      </c>
      <c r="B3107" s="35" t="s">
        <v>26</v>
      </c>
      <c r="C3107" s="36" t="s">
        <v>31</v>
      </c>
      <c r="D3107" s="35" t="s">
        <v>32</v>
      </c>
      <c r="E3107" s="135" t="n">
        <v>7.65</v>
      </c>
      <c r="F3107" s="8" t="n">
        <v>7.65</v>
      </c>
    </row>
    <row r="3108" s="63" customFormat="true" ht="12.75" hidden="false" customHeight="false" outlineLevel="1" collapsed="false">
      <c r="A3108" s="133" t="s">
        <v>4889</v>
      </c>
      <c r="B3108" s="133" t="s">
        <v>565</v>
      </c>
      <c r="C3108" s="144" t="s">
        <v>4442</v>
      </c>
      <c r="D3108" s="133" t="s">
        <v>80</v>
      </c>
      <c r="E3108" s="134" t="s">
        <v>26</v>
      </c>
      <c r="F3108" s="134"/>
    </row>
    <row r="3109" s="63" customFormat="true" ht="12.75" hidden="false" customHeight="false" outlineLevel="1" collapsed="false">
      <c r="A3109" s="78" t="s">
        <v>4890</v>
      </c>
      <c r="B3109" s="35" t="s">
        <v>26</v>
      </c>
      <c r="C3109" s="36" t="s">
        <v>31</v>
      </c>
      <c r="D3109" s="35" t="s">
        <v>32</v>
      </c>
      <c r="E3109" s="73" t="s">
        <v>4168</v>
      </c>
      <c r="F3109" s="8" t="n">
        <v>4.62</v>
      </c>
    </row>
    <row r="3110" s="63" customFormat="true" ht="24" hidden="false" customHeight="false" outlineLevel="1" collapsed="false">
      <c r="A3110" s="133" t="s">
        <v>4891</v>
      </c>
      <c r="B3110" s="133" t="s">
        <v>4445</v>
      </c>
      <c r="C3110" s="56" t="s">
        <v>4892</v>
      </c>
      <c r="D3110" s="133" t="s">
        <v>80</v>
      </c>
      <c r="E3110" s="134" t="s">
        <v>26</v>
      </c>
      <c r="F3110" s="134"/>
    </row>
    <row r="3111" s="63" customFormat="true" ht="12.75" hidden="false" customHeight="false" outlineLevel="1" collapsed="false">
      <c r="A3111" s="78" t="s">
        <v>4893</v>
      </c>
      <c r="B3111" s="35" t="s">
        <v>26</v>
      </c>
      <c r="C3111" s="36" t="s">
        <v>31</v>
      </c>
      <c r="D3111" s="35" t="s">
        <v>32</v>
      </c>
      <c r="E3111" s="73" t="s">
        <v>4448</v>
      </c>
      <c r="F3111" s="136" t="s">
        <v>4448</v>
      </c>
    </row>
    <row r="3112" s="63" customFormat="true" ht="12.75" hidden="false" customHeight="false" outlineLevel="1" collapsed="false">
      <c r="A3112" s="78" t="s">
        <v>4894</v>
      </c>
      <c r="B3112" s="78" t="s">
        <v>304</v>
      </c>
      <c r="C3112" s="141" t="s">
        <v>305</v>
      </c>
      <c r="D3112" s="78" t="s">
        <v>65</v>
      </c>
      <c r="E3112" s="73" t="s">
        <v>4450</v>
      </c>
      <c r="F3112" s="136" t="s">
        <v>4450</v>
      </c>
    </row>
    <row r="3113" s="63" customFormat="true" ht="48" hidden="false" customHeight="false" outlineLevel="1" collapsed="false">
      <c r="A3113" s="133" t="s">
        <v>4895</v>
      </c>
      <c r="B3113" s="133" t="s">
        <v>275</v>
      </c>
      <c r="C3113" s="56" t="s">
        <v>4896</v>
      </c>
      <c r="D3113" s="133" t="s">
        <v>277</v>
      </c>
      <c r="E3113" s="134" t="s">
        <v>576</v>
      </c>
      <c r="F3113" s="134"/>
    </row>
    <row r="3114" s="63" customFormat="true" ht="12.75" hidden="false" customHeight="false" outlineLevel="1" collapsed="false">
      <c r="A3114" s="78" t="s">
        <v>4897</v>
      </c>
      <c r="B3114" s="35" t="s">
        <v>26</v>
      </c>
      <c r="C3114" s="36" t="s">
        <v>31</v>
      </c>
      <c r="D3114" s="35" t="s">
        <v>32</v>
      </c>
      <c r="E3114" s="73" t="s">
        <v>280</v>
      </c>
      <c r="F3114" s="136" t="s">
        <v>578</v>
      </c>
    </row>
    <row r="3115" s="63" customFormat="true" ht="12.75" hidden="false" customHeight="false" outlineLevel="1" collapsed="false">
      <c r="A3115" s="78" t="s">
        <v>4898</v>
      </c>
      <c r="B3115" s="41" t="s">
        <v>53</v>
      </c>
      <c r="C3115" s="42" t="s">
        <v>54</v>
      </c>
      <c r="D3115" s="41" t="s">
        <v>55</v>
      </c>
      <c r="E3115" s="73" t="s">
        <v>205</v>
      </c>
      <c r="F3115" s="8" t="n">
        <v>0.78</v>
      </c>
    </row>
    <row r="3116" s="63" customFormat="true" ht="24" hidden="false" customHeight="false" outlineLevel="1" collapsed="false">
      <c r="A3116" s="133" t="s">
        <v>4899</v>
      </c>
      <c r="B3116" s="45" t="s">
        <v>209</v>
      </c>
      <c r="C3116" s="144" t="s">
        <v>4457</v>
      </c>
      <c r="D3116" s="31" t="s">
        <v>59</v>
      </c>
      <c r="E3116" s="134" t="s">
        <v>313</v>
      </c>
      <c r="F3116" s="134"/>
    </row>
    <row r="3117" s="63" customFormat="true" ht="12.75" hidden="false" customHeight="false" outlineLevel="1" collapsed="false">
      <c r="A3117" s="78" t="s">
        <v>4900</v>
      </c>
      <c r="B3117" s="35" t="s">
        <v>26</v>
      </c>
      <c r="C3117" s="36" t="s">
        <v>31</v>
      </c>
      <c r="D3117" s="35" t="s">
        <v>32</v>
      </c>
      <c r="E3117" s="73" t="s">
        <v>497</v>
      </c>
      <c r="F3117" s="136" t="s">
        <v>315</v>
      </c>
    </row>
    <row r="3118" s="63" customFormat="true" ht="12.75" hidden="false" customHeight="false" outlineLevel="1" collapsed="false">
      <c r="A3118" s="78" t="s">
        <v>4901</v>
      </c>
      <c r="B3118" s="50" t="n">
        <v>64581</v>
      </c>
      <c r="C3118" s="51" t="s">
        <v>64</v>
      </c>
      <c r="D3118" s="52" t="s">
        <v>65</v>
      </c>
      <c r="E3118" s="161" t="s">
        <v>354</v>
      </c>
      <c r="F3118" s="6" t="n">
        <v>1.05</v>
      </c>
    </row>
    <row r="3119" s="63" customFormat="true" ht="24" hidden="false" customHeight="false" outlineLevel="1" collapsed="false">
      <c r="A3119" s="133" t="s">
        <v>4902</v>
      </c>
      <c r="B3119" s="45" t="s">
        <v>3847</v>
      </c>
      <c r="C3119" s="56" t="s">
        <v>4903</v>
      </c>
      <c r="D3119" s="133" t="s">
        <v>80</v>
      </c>
      <c r="E3119" s="134" t="s">
        <v>56</v>
      </c>
      <c r="F3119" s="134"/>
    </row>
    <row r="3120" s="63" customFormat="true" ht="12.75" hidden="false" customHeight="false" outlineLevel="1" collapsed="false">
      <c r="A3120" s="78" t="s">
        <v>4904</v>
      </c>
      <c r="B3120" s="35" t="s">
        <v>26</v>
      </c>
      <c r="C3120" s="36" t="s">
        <v>31</v>
      </c>
      <c r="D3120" s="35" t="s">
        <v>32</v>
      </c>
      <c r="E3120" s="73" t="s">
        <v>278</v>
      </c>
      <c r="F3120" s="136" t="s">
        <v>1748</v>
      </c>
    </row>
    <row r="3121" s="63" customFormat="true" ht="12.75" hidden="false" customHeight="false" outlineLevel="1" collapsed="false">
      <c r="A3121" s="133" t="s">
        <v>4905</v>
      </c>
      <c r="B3121" s="133" t="s">
        <v>1233</v>
      </c>
      <c r="C3121" s="144" t="s">
        <v>3850</v>
      </c>
      <c r="D3121" s="133" t="s">
        <v>80</v>
      </c>
      <c r="E3121" s="134" t="s">
        <v>56</v>
      </c>
      <c r="F3121" s="134"/>
    </row>
    <row r="3122" s="63" customFormat="true" ht="12.75" hidden="false" customHeight="false" outlineLevel="1" collapsed="false">
      <c r="A3122" s="78" t="s">
        <v>4906</v>
      </c>
      <c r="B3122" s="35" t="s">
        <v>26</v>
      </c>
      <c r="C3122" s="36" t="s">
        <v>31</v>
      </c>
      <c r="D3122" s="35" t="s">
        <v>32</v>
      </c>
      <c r="E3122" s="48" t="s">
        <v>2288</v>
      </c>
      <c r="F3122" s="49" t="n">
        <v>8.7</v>
      </c>
    </row>
    <row r="3123" s="63" customFormat="true" ht="24" hidden="false" customHeight="false" outlineLevel="1" collapsed="false">
      <c r="A3123" s="133" t="s">
        <v>4907</v>
      </c>
      <c r="B3123" s="133" t="s">
        <v>3794</v>
      </c>
      <c r="C3123" s="56" t="s">
        <v>4908</v>
      </c>
      <c r="D3123" s="133" t="s">
        <v>80</v>
      </c>
      <c r="E3123" s="134" t="s">
        <v>56</v>
      </c>
      <c r="F3123" s="134"/>
    </row>
    <row r="3124" s="63" customFormat="true" ht="12.75" hidden="false" customHeight="false" outlineLevel="1" collapsed="false">
      <c r="A3124" s="78" t="s">
        <v>4909</v>
      </c>
      <c r="B3124" s="35" t="s">
        <v>26</v>
      </c>
      <c r="C3124" s="36" t="s">
        <v>31</v>
      </c>
      <c r="D3124" s="35" t="s">
        <v>32</v>
      </c>
      <c r="E3124" s="198" t="s">
        <v>42</v>
      </c>
      <c r="F3124" s="136" t="s">
        <v>161</v>
      </c>
    </row>
    <row r="3125" s="63" customFormat="true" ht="12.75" hidden="false" customHeight="false" outlineLevel="1" collapsed="false">
      <c r="A3125" s="78" t="s">
        <v>4910</v>
      </c>
      <c r="B3125" s="78" t="s">
        <v>304</v>
      </c>
      <c r="C3125" s="141" t="s">
        <v>305</v>
      </c>
      <c r="D3125" s="78" t="s">
        <v>65</v>
      </c>
      <c r="E3125" s="73" t="s">
        <v>744</v>
      </c>
      <c r="F3125" s="8" t="n">
        <v>0.504</v>
      </c>
    </row>
    <row r="3126" s="63" customFormat="true" ht="48" hidden="false" customHeight="false" outlineLevel="1" collapsed="false">
      <c r="A3126" s="133" t="s">
        <v>4911</v>
      </c>
      <c r="B3126" s="133" t="s">
        <v>275</v>
      </c>
      <c r="C3126" s="56" t="s">
        <v>4912</v>
      </c>
      <c r="D3126" s="152" t="s">
        <v>277</v>
      </c>
      <c r="E3126" s="134" t="s">
        <v>2583</v>
      </c>
      <c r="F3126" s="134"/>
    </row>
    <row r="3127" s="63" customFormat="true" ht="12.75" hidden="false" customHeight="false" outlineLevel="1" collapsed="false">
      <c r="A3127" s="78" t="s">
        <v>4913</v>
      </c>
      <c r="B3127" s="35" t="s">
        <v>26</v>
      </c>
      <c r="C3127" s="36" t="s">
        <v>31</v>
      </c>
      <c r="D3127" s="35" t="s">
        <v>32</v>
      </c>
      <c r="E3127" s="73" t="s">
        <v>280</v>
      </c>
      <c r="F3127" s="136" t="s">
        <v>1346</v>
      </c>
    </row>
    <row r="3128" s="63" customFormat="true" ht="12.75" hidden="false" customHeight="false" outlineLevel="1" collapsed="false">
      <c r="A3128" s="78" t="s">
        <v>4914</v>
      </c>
      <c r="B3128" s="41" t="s">
        <v>53</v>
      </c>
      <c r="C3128" s="42" t="s">
        <v>54</v>
      </c>
      <c r="D3128" s="41" t="s">
        <v>55</v>
      </c>
      <c r="E3128" s="73" t="s">
        <v>205</v>
      </c>
      <c r="F3128" s="8" t="n">
        <v>0.72</v>
      </c>
    </row>
    <row r="3129" s="63" customFormat="true" ht="24" hidden="false" customHeight="false" outlineLevel="1" collapsed="false">
      <c r="A3129" s="133" t="s">
        <v>4915</v>
      </c>
      <c r="B3129" s="45" t="s">
        <v>283</v>
      </c>
      <c r="C3129" s="144" t="s">
        <v>4530</v>
      </c>
      <c r="D3129" s="31" t="s">
        <v>59</v>
      </c>
      <c r="E3129" s="134" t="s">
        <v>3027</v>
      </c>
      <c r="F3129" s="134"/>
    </row>
    <row r="3130" s="63" customFormat="true" ht="12.75" hidden="false" customHeight="false" outlineLevel="1" collapsed="false">
      <c r="A3130" s="78" t="s">
        <v>4916</v>
      </c>
      <c r="B3130" s="35" t="s">
        <v>26</v>
      </c>
      <c r="C3130" s="36" t="s">
        <v>31</v>
      </c>
      <c r="D3130" s="35" t="s">
        <v>32</v>
      </c>
      <c r="E3130" s="73" t="s">
        <v>273</v>
      </c>
      <c r="F3130" s="136" t="s">
        <v>3156</v>
      </c>
    </row>
    <row r="3131" s="63" customFormat="true" ht="12.75" hidden="false" customHeight="false" outlineLevel="1" collapsed="false">
      <c r="A3131" s="78" t="s">
        <v>4917</v>
      </c>
      <c r="B3131" s="50" t="n">
        <v>64581</v>
      </c>
      <c r="C3131" s="51" t="s">
        <v>64</v>
      </c>
      <c r="D3131" s="52" t="s">
        <v>65</v>
      </c>
      <c r="E3131" s="137" t="n">
        <v>0.4</v>
      </c>
      <c r="F3131" s="138" t="s">
        <v>4200</v>
      </c>
    </row>
    <row r="3132" s="63" customFormat="true" ht="24" hidden="false" customHeight="false" outlineLevel="1" collapsed="false">
      <c r="A3132" s="133" t="s">
        <v>4918</v>
      </c>
      <c r="B3132" s="45" t="s">
        <v>4534</v>
      </c>
      <c r="C3132" s="56" t="s">
        <v>4919</v>
      </c>
      <c r="D3132" s="133" t="s">
        <v>80</v>
      </c>
      <c r="E3132" s="134" t="s">
        <v>56</v>
      </c>
      <c r="F3132" s="134"/>
    </row>
    <row r="3133" s="63" customFormat="true" ht="12.75" hidden="false" customHeight="false" outlineLevel="1" collapsed="false">
      <c r="A3133" s="78" t="s">
        <v>4920</v>
      </c>
      <c r="B3133" s="35" t="s">
        <v>26</v>
      </c>
      <c r="C3133" s="36" t="s">
        <v>31</v>
      </c>
      <c r="D3133" s="35" t="s">
        <v>32</v>
      </c>
      <c r="E3133" s="73" t="s">
        <v>1276</v>
      </c>
      <c r="F3133" s="8" t="n">
        <v>12.6</v>
      </c>
    </row>
    <row r="3134" s="63" customFormat="true" ht="12.75" hidden="false" customHeight="false" outlineLevel="1" collapsed="false">
      <c r="A3134" s="133" t="s">
        <v>4921</v>
      </c>
      <c r="B3134" s="133" t="s">
        <v>539</v>
      </c>
      <c r="C3134" s="144" t="s">
        <v>262</v>
      </c>
      <c r="D3134" s="133" t="s">
        <v>80</v>
      </c>
      <c r="E3134" s="134" t="s">
        <v>47</v>
      </c>
      <c r="F3134" s="134"/>
    </row>
    <row r="3135" s="63" customFormat="true" ht="12.75" hidden="false" customHeight="false" outlineLevel="1" collapsed="false">
      <c r="A3135" s="78" t="s">
        <v>4922</v>
      </c>
      <c r="B3135" s="35" t="s">
        <v>26</v>
      </c>
      <c r="C3135" s="36" t="s">
        <v>31</v>
      </c>
      <c r="D3135" s="35" t="s">
        <v>32</v>
      </c>
      <c r="E3135" s="73" t="s">
        <v>1529</v>
      </c>
      <c r="F3135" s="136" t="s">
        <v>4539</v>
      </c>
    </row>
    <row r="3136" s="63" customFormat="true" ht="12.75" hidden="false" customHeight="false" outlineLevel="1" collapsed="false">
      <c r="A3136" s="133" t="s">
        <v>4923</v>
      </c>
      <c r="B3136" s="133" t="s">
        <v>4541</v>
      </c>
      <c r="C3136" s="56" t="s">
        <v>4542</v>
      </c>
      <c r="D3136" s="133" t="s">
        <v>80</v>
      </c>
      <c r="E3136" s="142" t="s">
        <v>47</v>
      </c>
      <c r="F3136" s="142"/>
    </row>
    <row r="3137" s="63" customFormat="true" ht="12.75" hidden="false" customHeight="false" outlineLevel="1" collapsed="false">
      <c r="A3137" s="78" t="s">
        <v>4924</v>
      </c>
      <c r="B3137" s="35" t="s">
        <v>26</v>
      </c>
      <c r="C3137" s="36" t="s">
        <v>31</v>
      </c>
      <c r="D3137" s="35" t="s">
        <v>32</v>
      </c>
      <c r="E3137" s="73" t="s">
        <v>2585</v>
      </c>
      <c r="F3137" s="136" t="s">
        <v>2419</v>
      </c>
    </row>
    <row r="3138" s="63" customFormat="true" ht="12.75" hidden="false" customHeight="false" outlineLevel="1" collapsed="false">
      <c r="A3138" s="78" t="s">
        <v>4925</v>
      </c>
      <c r="B3138" s="78" t="s">
        <v>304</v>
      </c>
      <c r="C3138" s="141" t="s">
        <v>305</v>
      </c>
      <c r="D3138" s="78" t="s">
        <v>65</v>
      </c>
      <c r="E3138" s="73" t="s">
        <v>1543</v>
      </c>
      <c r="F3138" s="8" t="n">
        <v>1.08</v>
      </c>
    </row>
    <row r="3139" s="63" customFormat="true" ht="48" hidden="false" customHeight="false" outlineLevel="1" collapsed="false">
      <c r="A3139" s="133" t="s">
        <v>99</v>
      </c>
      <c r="B3139" s="133" t="s">
        <v>275</v>
      </c>
      <c r="C3139" s="56" t="s">
        <v>4926</v>
      </c>
      <c r="D3139" s="152" t="s">
        <v>277</v>
      </c>
      <c r="E3139" s="134" t="s">
        <v>288</v>
      </c>
      <c r="F3139" s="134"/>
    </row>
    <row r="3140" s="63" customFormat="true" ht="12.75" hidden="false" customHeight="false" outlineLevel="1" collapsed="false">
      <c r="A3140" s="78" t="s">
        <v>4927</v>
      </c>
      <c r="B3140" s="35" t="s">
        <v>26</v>
      </c>
      <c r="C3140" s="36" t="s">
        <v>31</v>
      </c>
      <c r="D3140" s="35" t="s">
        <v>32</v>
      </c>
      <c r="E3140" s="73" t="s">
        <v>280</v>
      </c>
      <c r="F3140" s="136" t="s">
        <v>309</v>
      </c>
    </row>
    <row r="3141" s="63" customFormat="true" ht="12.75" hidden="false" customHeight="false" outlineLevel="1" collapsed="false">
      <c r="A3141" s="78" t="s">
        <v>4928</v>
      </c>
      <c r="B3141" s="41" t="s">
        <v>53</v>
      </c>
      <c r="C3141" s="42" t="s">
        <v>54</v>
      </c>
      <c r="D3141" s="41" t="s">
        <v>55</v>
      </c>
      <c r="E3141" s="135" t="n">
        <v>0.6</v>
      </c>
      <c r="F3141" s="136" t="s">
        <v>989</v>
      </c>
    </row>
    <row r="3142" s="63" customFormat="true" ht="24" hidden="false" customHeight="false" outlineLevel="1" collapsed="false">
      <c r="A3142" s="133" t="s">
        <v>53</v>
      </c>
      <c r="B3142" s="45" t="s">
        <v>283</v>
      </c>
      <c r="C3142" s="144" t="s">
        <v>284</v>
      </c>
      <c r="D3142" s="31" t="s">
        <v>59</v>
      </c>
      <c r="E3142" s="134" t="s">
        <v>3027</v>
      </c>
      <c r="F3142" s="134"/>
    </row>
    <row r="3143" s="63" customFormat="true" ht="12.75" hidden="false" customHeight="false" outlineLevel="1" collapsed="false">
      <c r="A3143" s="78" t="s">
        <v>4929</v>
      </c>
      <c r="B3143" s="35" t="s">
        <v>26</v>
      </c>
      <c r="C3143" s="36" t="s">
        <v>31</v>
      </c>
      <c r="D3143" s="35" t="s">
        <v>32</v>
      </c>
      <c r="E3143" s="73" t="s">
        <v>273</v>
      </c>
      <c r="F3143" s="136" t="s">
        <v>3156</v>
      </c>
    </row>
    <row r="3144" s="63" customFormat="true" ht="12.75" hidden="false" customHeight="false" outlineLevel="1" collapsed="false">
      <c r="A3144" s="78" t="s">
        <v>4930</v>
      </c>
      <c r="B3144" s="50" t="n">
        <v>64581</v>
      </c>
      <c r="C3144" s="51" t="s">
        <v>64</v>
      </c>
      <c r="D3144" s="52" t="s">
        <v>65</v>
      </c>
      <c r="E3144" s="137" t="n">
        <v>0.3</v>
      </c>
      <c r="F3144" s="138" t="s">
        <v>989</v>
      </c>
    </row>
    <row r="3145" s="63" customFormat="true" ht="24" hidden="false" customHeight="false" outlineLevel="1" collapsed="false">
      <c r="A3145" s="133" t="s">
        <v>4931</v>
      </c>
      <c r="B3145" s="45" t="s">
        <v>561</v>
      </c>
      <c r="C3145" s="56" t="s">
        <v>4554</v>
      </c>
      <c r="D3145" s="133" t="s">
        <v>80</v>
      </c>
      <c r="E3145" s="134" t="s">
        <v>26</v>
      </c>
      <c r="F3145" s="134"/>
    </row>
    <row r="3146" s="63" customFormat="true" ht="12.75" hidden="false" customHeight="false" outlineLevel="1" collapsed="false">
      <c r="A3146" s="78" t="s">
        <v>4932</v>
      </c>
      <c r="B3146" s="35" t="s">
        <v>26</v>
      </c>
      <c r="C3146" s="36" t="s">
        <v>31</v>
      </c>
      <c r="D3146" s="35" t="s">
        <v>32</v>
      </c>
      <c r="E3146" s="73" t="s">
        <v>3445</v>
      </c>
      <c r="F3146" s="136" t="s">
        <v>3445</v>
      </c>
    </row>
    <row r="3147" s="63" customFormat="true" ht="12.75" hidden="false" customHeight="false" outlineLevel="1" collapsed="false">
      <c r="A3147" s="133" t="s">
        <v>4933</v>
      </c>
      <c r="B3147" s="133" t="s">
        <v>565</v>
      </c>
      <c r="C3147" s="144" t="s">
        <v>4286</v>
      </c>
      <c r="D3147" s="133" t="s">
        <v>80</v>
      </c>
      <c r="E3147" s="134" t="s">
        <v>26</v>
      </c>
      <c r="F3147" s="134"/>
    </row>
    <row r="3148" s="63" customFormat="true" ht="12.75" hidden="false" customHeight="false" outlineLevel="1" collapsed="false">
      <c r="A3148" s="78" t="s">
        <v>4934</v>
      </c>
      <c r="B3148" s="35" t="s">
        <v>26</v>
      </c>
      <c r="C3148" s="36" t="s">
        <v>31</v>
      </c>
      <c r="D3148" s="35" t="s">
        <v>32</v>
      </c>
      <c r="E3148" s="73" t="s">
        <v>4168</v>
      </c>
      <c r="F3148" s="136" t="s">
        <v>4168</v>
      </c>
    </row>
    <row r="3149" s="63" customFormat="true" ht="12.75" hidden="false" customHeight="false" outlineLevel="1" collapsed="false">
      <c r="A3149" s="133" t="s">
        <v>4935</v>
      </c>
      <c r="B3149" s="133" t="s">
        <v>569</v>
      </c>
      <c r="C3149" s="56" t="s">
        <v>4559</v>
      </c>
      <c r="D3149" s="133" t="s">
        <v>80</v>
      </c>
      <c r="E3149" s="134" t="s">
        <v>26</v>
      </c>
      <c r="F3149" s="134"/>
    </row>
    <row r="3150" s="63" customFormat="true" ht="12.75" hidden="false" customHeight="false" outlineLevel="1" collapsed="false">
      <c r="A3150" s="78" t="s">
        <v>4936</v>
      </c>
      <c r="B3150" s="35" t="s">
        <v>26</v>
      </c>
      <c r="C3150" s="36" t="s">
        <v>31</v>
      </c>
      <c r="D3150" s="35" t="s">
        <v>32</v>
      </c>
      <c r="E3150" s="73" t="s">
        <v>572</v>
      </c>
      <c r="F3150" s="136" t="s">
        <v>572</v>
      </c>
    </row>
    <row r="3151" s="63" customFormat="true" ht="12.75" hidden="false" customHeight="false" outlineLevel="1" collapsed="false">
      <c r="A3151" s="78" t="s">
        <v>4937</v>
      </c>
      <c r="B3151" s="78" t="s">
        <v>304</v>
      </c>
      <c r="C3151" s="141" t="s">
        <v>305</v>
      </c>
      <c r="D3151" s="78" t="s">
        <v>65</v>
      </c>
      <c r="E3151" s="73" t="s">
        <v>766</v>
      </c>
      <c r="F3151" s="136" t="s">
        <v>766</v>
      </c>
    </row>
    <row r="3152" s="63" customFormat="true" ht="48" hidden="false" customHeight="false" outlineLevel="1" collapsed="false">
      <c r="A3152" s="133" t="s">
        <v>4938</v>
      </c>
      <c r="B3152" s="133" t="s">
        <v>275</v>
      </c>
      <c r="C3152" s="56" t="s">
        <v>4939</v>
      </c>
      <c r="D3152" s="152" t="s">
        <v>277</v>
      </c>
      <c r="E3152" s="134" t="s">
        <v>576</v>
      </c>
      <c r="F3152" s="134"/>
    </row>
    <row r="3153" s="63" customFormat="true" ht="12.75" hidden="false" customHeight="false" outlineLevel="1" collapsed="false">
      <c r="A3153" s="78" t="s">
        <v>4940</v>
      </c>
      <c r="B3153" s="35" t="s">
        <v>26</v>
      </c>
      <c r="C3153" s="36" t="s">
        <v>31</v>
      </c>
      <c r="D3153" s="35" t="s">
        <v>32</v>
      </c>
      <c r="E3153" s="73" t="s">
        <v>280</v>
      </c>
      <c r="F3153" s="136" t="s">
        <v>578</v>
      </c>
    </row>
    <row r="3154" s="63" customFormat="true" ht="12.75" hidden="false" customHeight="false" outlineLevel="1" collapsed="false">
      <c r="A3154" s="78" t="s">
        <v>4941</v>
      </c>
      <c r="B3154" s="41" t="s">
        <v>53</v>
      </c>
      <c r="C3154" s="42" t="s">
        <v>54</v>
      </c>
      <c r="D3154" s="41" t="s">
        <v>55</v>
      </c>
      <c r="E3154" s="135" t="n">
        <v>0.6</v>
      </c>
      <c r="F3154" s="136" t="s">
        <v>3153</v>
      </c>
    </row>
    <row r="3155" s="63" customFormat="true" ht="24" hidden="false" customHeight="false" outlineLevel="1" collapsed="false">
      <c r="A3155" s="133" t="s">
        <v>4942</v>
      </c>
      <c r="B3155" s="45" t="s">
        <v>209</v>
      </c>
      <c r="C3155" s="144" t="s">
        <v>773</v>
      </c>
      <c r="D3155" s="31" t="s">
        <v>59</v>
      </c>
      <c r="E3155" s="134" t="s">
        <v>313</v>
      </c>
      <c r="F3155" s="134"/>
    </row>
    <row r="3156" s="63" customFormat="true" ht="12.75" hidden="false" customHeight="false" outlineLevel="1" collapsed="false">
      <c r="A3156" s="78" t="s">
        <v>4943</v>
      </c>
      <c r="B3156" s="35" t="s">
        <v>26</v>
      </c>
      <c r="C3156" s="36" t="s">
        <v>31</v>
      </c>
      <c r="D3156" s="35" t="s">
        <v>32</v>
      </c>
      <c r="E3156" s="73" t="s">
        <v>497</v>
      </c>
      <c r="F3156" s="8" t="n">
        <v>0.945</v>
      </c>
    </row>
    <row r="3157" s="63" customFormat="true" ht="12.75" hidden="false" customHeight="false" outlineLevel="1" collapsed="false">
      <c r="A3157" s="78" t="s">
        <v>4944</v>
      </c>
      <c r="B3157" s="50" t="n">
        <v>64581</v>
      </c>
      <c r="C3157" s="51" t="s">
        <v>64</v>
      </c>
      <c r="D3157" s="52" t="s">
        <v>65</v>
      </c>
      <c r="E3157" s="137" t="n">
        <v>3.5</v>
      </c>
      <c r="F3157" s="6" t="n">
        <v>1.05</v>
      </c>
    </row>
    <row r="3158" s="63" customFormat="true" ht="36" hidden="false" customHeight="false" outlineLevel="1" collapsed="false">
      <c r="A3158" s="127"/>
      <c r="B3158" s="128" t="s">
        <v>21</v>
      </c>
      <c r="C3158" s="155" t="s">
        <v>4945</v>
      </c>
      <c r="D3158" s="127"/>
      <c r="E3158" s="130"/>
      <c r="F3158" s="131"/>
    </row>
    <row r="3159" s="63" customFormat="true" ht="24" hidden="false" customHeight="false" outlineLevel="1" collapsed="false">
      <c r="A3159" s="133" t="s">
        <v>4946</v>
      </c>
      <c r="B3159" s="45" t="s">
        <v>4947</v>
      </c>
      <c r="C3159" s="56" t="s">
        <v>4948</v>
      </c>
      <c r="D3159" s="133" t="s">
        <v>29</v>
      </c>
      <c r="E3159" s="134" t="s">
        <v>4949</v>
      </c>
      <c r="F3159" s="134"/>
    </row>
    <row r="3160" s="63" customFormat="true" ht="12.75" hidden="false" customHeight="false" outlineLevel="1" collapsed="false">
      <c r="A3160" s="78" t="s">
        <v>4950</v>
      </c>
      <c r="B3160" s="35" t="s">
        <v>26</v>
      </c>
      <c r="C3160" s="36" t="s">
        <v>31</v>
      </c>
      <c r="D3160" s="35" t="s">
        <v>32</v>
      </c>
      <c r="E3160" s="73" t="s">
        <v>4951</v>
      </c>
      <c r="F3160" s="136" t="s">
        <v>4952</v>
      </c>
    </row>
    <row r="3161" s="63" customFormat="true" ht="24" hidden="false" customHeight="false" outlineLevel="1" collapsed="false">
      <c r="A3161" s="133" t="s">
        <v>4953</v>
      </c>
      <c r="B3161" s="133" t="s">
        <v>118</v>
      </c>
      <c r="C3161" s="56" t="s">
        <v>4954</v>
      </c>
      <c r="D3161" s="133" t="s">
        <v>92</v>
      </c>
      <c r="E3161" s="134" t="s">
        <v>1354</v>
      </c>
      <c r="F3161" s="134"/>
    </row>
    <row r="3162" s="63" customFormat="true" ht="12.75" hidden="false" customHeight="false" outlineLevel="1" collapsed="false">
      <c r="A3162" s="78" t="s">
        <v>4955</v>
      </c>
      <c r="B3162" s="35" t="s">
        <v>26</v>
      </c>
      <c r="C3162" s="36" t="s">
        <v>31</v>
      </c>
      <c r="D3162" s="35" t="s">
        <v>32</v>
      </c>
      <c r="E3162" s="73" t="s">
        <v>390</v>
      </c>
      <c r="F3162" s="136" t="s">
        <v>4956</v>
      </c>
    </row>
    <row r="3163" s="63" customFormat="true" ht="24" hidden="false" customHeight="false" outlineLevel="1" collapsed="false">
      <c r="A3163" s="6"/>
      <c r="B3163" s="133" t="s">
        <v>21</v>
      </c>
      <c r="C3163" s="56" t="s">
        <v>4957</v>
      </c>
      <c r="D3163" s="6"/>
      <c r="E3163" s="201"/>
      <c r="F3163" s="49"/>
    </row>
    <row r="3164" s="63" customFormat="true" ht="24" hidden="false" customHeight="false" outlineLevel="1" collapsed="false">
      <c r="A3164" s="133" t="s">
        <v>4958</v>
      </c>
      <c r="B3164" s="45" t="s">
        <v>4959</v>
      </c>
      <c r="C3164" s="56" t="s">
        <v>4960</v>
      </c>
      <c r="D3164" s="133" t="s">
        <v>29</v>
      </c>
      <c r="E3164" s="134" t="s">
        <v>4949</v>
      </c>
      <c r="F3164" s="134"/>
    </row>
    <row r="3165" s="63" customFormat="true" ht="12.75" hidden="false" customHeight="false" outlineLevel="1" collapsed="false">
      <c r="A3165" s="78" t="s">
        <v>4961</v>
      </c>
      <c r="B3165" s="35" t="s">
        <v>26</v>
      </c>
      <c r="C3165" s="36" t="s">
        <v>31</v>
      </c>
      <c r="D3165" s="35" t="s">
        <v>32</v>
      </c>
      <c r="E3165" s="48" t="s">
        <v>4962</v>
      </c>
      <c r="F3165" s="136" t="s">
        <v>174</v>
      </c>
    </row>
    <row r="3166" s="63" customFormat="true" ht="25.5" hidden="false" customHeight="false" outlineLevel="1" collapsed="false">
      <c r="A3166" s="133" t="s">
        <v>4963</v>
      </c>
      <c r="B3166" s="133" t="s">
        <v>118</v>
      </c>
      <c r="C3166" s="56" t="s">
        <v>4964</v>
      </c>
      <c r="D3166" s="133" t="s">
        <v>92</v>
      </c>
      <c r="E3166" s="134" t="s">
        <v>1346</v>
      </c>
      <c r="F3166" s="134"/>
    </row>
    <row r="3167" s="63" customFormat="true" ht="12.75" hidden="false" customHeight="false" outlineLevel="1" collapsed="false">
      <c r="A3167" s="78" t="s">
        <v>4965</v>
      </c>
      <c r="B3167" s="35" t="s">
        <v>26</v>
      </c>
      <c r="C3167" s="36" t="s">
        <v>31</v>
      </c>
      <c r="D3167" s="35" t="s">
        <v>32</v>
      </c>
      <c r="E3167" s="73" t="s">
        <v>390</v>
      </c>
      <c r="F3167" s="8" t="n">
        <v>0.84375</v>
      </c>
    </row>
    <row r="3168" s="63" customFormat="true" ht="12.75" hidden="false" customHeight="false" outlineLevel="1" collapsed="false">
      <c r="A3168" s="6"/>
      <c r="B3168" s="35"/>
      <c r="C3168" s="36"/>
      <c r="D3168" s="35"/>
      <c r="E3168" s="135"/>
      <c r="F3168" s="8"/>
    </row>
    <row r="3169" s="9" customFormat="true" ht="13.5" hidden="false" customHeight="true" outlineLevel="0" collapsed="false">
      <c r="A3169" s="202"/>
      <c r="B3169" s="202"/>
      <c r="C3169" s="202"/>
      <c r="D3169" s="202"/>
      <c r="E3169" s="202"/>
      <c r="F3169" s="202"/>
    </row>
    <row r="3170" s="9" customFormat="true" ht="13.5" hidden="false" customHeight="true" outlineLevel="0" collapsed="false">
      <c r="A3170" s="203" t="s">
        <v>4966</v>
      </c>
      <c r="B3170" s="203"/>
      <c r="C3170" s="203"/>
      <c r="D3170" s="204"/>
      <c r="E3170" s="205"/>
      <c r="F3170" s="206"/>
    </row>
    <row r="3171" s="9" customFormat="true" ht="12.75" hidden="false" customHeight="true" outlineLevel="0" collapsed="false">
      <c r="A3171" s="207"/>
      <c r="B3171" s="207"/>
      <c r="C3171" s="207"/>
      <c r="D3171" s="207"/>
      <c r="E3171" s="207"/>
      <c r="F3171" s="207"/>
    </row>
    <row r="3172" s="9" customFormat="true" ht="12.75" hidden="false" customHeight="false" outlineLevel="0" collapsed="false">
      <c r="A3172" s="208"/>
      <c r="B3172" s="209"/>
      <c r="C3172" s="210" t="s">
        <v>4967</v>
      </c>
      <c r="D3172" s="209"/>
      <c r="E3172" s="211"/>
      <c r="F3172" s="212"/>
    </row>
    <row r="3173" s="9" customFormat="true" ht="12.75" hidden="false" customHeight="false" outlineLevel="0" collapsed="false">
      <c r="A3173" s="213" t="s">
        <v>26</v>
      </c>
      <c r="B3173" s="214" t="s">
        <v>26</v>
      </c>
      <c r="C3173" s="215" t="s">
        <v>31</v>
      </c>
      <c r="D3173" s="214" t="s">
        <v>32</v>
      </c>
      <c r="E3173" s="216"/>
      <c r="F3173" s="217" t="n">
        <v>314.5374</v>
      </c>
    </row>
    <row r="3174" s="9" customFormat="true" ht="12.75" hidden="false" customHeight="false" outlineLevel="0" collapsed="false">
      <c r="A3174" s="213" t="s">
        <v>33</v>
      </c>
      <c r="B3174" s="214" t="s">
        <v>38</v>
      </c>
      <c r="C3174" s="215" t="s">
        <v>4968</v>
      </c>
      <c r="D3174" s="214" t="s">
        <v>32</v>
      </c>
      <c r="E3174" s="216"/>
      <c r="F3174" s="217" t="n">
        <v>23.8002</v>
      </c>
    </row>
    <row r="3175" s="9" customFormat="true" ht="12.75" hidden="false" customHeight="false" outlineLevel="0" collapsed="false">
      <c r="A3175" s="208"/>
      <c r="B3175" s="209"/>
      <c r="C3175" s="210" t="s">
        <v>4969</v>
      </c>
      <c r="D3175" s="209"/>
      <c r="E3175" s="211"/>
      <c r="F3175" s="212"/>
    </row>
    <row r="3176" s="9" customFormat="true" ht="12.75" hidden="false" customHeight="false" outlineLevel="0" collapsed="false">
      <c r="A3176" s="213" t="s">
        <v>38</v>
      </c>
      <c r="B3176" s="214" t="s">
        <v>2757</v>
      </c>
      <c r="C3176" s="215" t="s">
        <v>4970</v>
      </c>
      <c r="D3176" s="214" t="s">
        <v>77</v>
      </c>
      <c r="E3176" s="216"/>
      <c r="F3176" s="217" t="n">
        <v>0.5</v>
      </c>
    </row>
    <row r="3177" s="9" customFormat="true" ht="12.75" hidden="false" customHeight="false" outlineLevel="0" collapsed="false">
      <c r="A3177" s="208"/>
      <c r="B3177" s="209"/>
      <c r="C3177" s="210" t="s">
        <v>4971</v>
      </c>
      <c r="D3177" s="209"/>
      <c r="E3177" s="211"/>
      <c r="F3177" s="212"/>
    </row>
    <row r="3178" s="9" customFormat="true" ht="12.75" hidden="false" customHeight="false" outlineLevel="0" collapsed="false">
      <c r="A3178" s="213" t="s">
        <v>42</v>
      </c>
      <c r="B3178" s="214" t="s">
        <v>3356</v>
      </c>
      <c r="C3178" s="215" t="s">
        <v>4972</v>
      </c>
      <c r="D3178" s="214" t="s">
        <v>55</v>
      </c>
      <c r="E3178" s="216"/>
      <c r="F3178" s="217" t="n">
        <v>17.35</v>
      </c>
    </row>
    <row r="3179" s="9" customFormat="true" ht="12.75" hidden="false" customHeight="false" outlineLevel="0" collapsed="false">
      <c r="A3179" s="213" t="s">
        <v>47</v>
      </c>
      <c r="B3179" s="214" t="s">
        <v>3760</v>
      </c>
      <c r="C3179" s="215" t="s">
        <v>4973</v>
      </c>
      <c r="D3179" s="214" t="s">
        <v>55</v>
      </c>
      <c r="E3179" s="216"/>
      <c r="F3179" s="217" t="n">
        <v>1.7837</v>
      </c>
    </row>
    <row r="3180" s="9" customFormat="true" ht="12.75" hidden="false" customHeight="false" outlineLevel="0" collapsed="false">
      <c r="A3180" s="213" t="s">
        <v>56</v>
      </c>
      <c r="B3180" s="214" t="s">
        <v>3763</v>
      </c>
      <c r="C3180" s="215" t="s">
        <v>4974</v>
      </c>
      <c r="D3180" s="214" t="s">
        <v>55</v>
      </c>
      <c r="E3180" s="216"/>
      <c r="F3180" s="217" t="n">
        <v>1.189</v>
      </c>
    </row>
    <row r="3181" s="9" customFormat="true" ht="12.75" hidden="false" customHeight="false" outlineLevel="0" collapsed="false">
      <c r="A3181" s="213" t="s">
        <v>66</v>
      </c>
      <c r="B3181" s="214" t="s">
        <v>4312</v>
      </c>
      <c r="C3181" s="215" t="s">
        <v>4975</v>
      </c>
      <c r="D3181" s="214" t="s">
        <v>55</v>
      </c>
      <c r="E3181" s="216"/>
      <c r="F3181" s="217" t="n">
        <v>6.95</v>
      </c>
    </row>
    <row r="3182" s="9" customFormat="true" ht="12.75" hidden="false" customHeight="false" outlineLevel="0" collapsed="false">
      <c r="A3182" s="213" t="s">
        <v>827</v>
      </c>
      <c r="B3182" s="214" t="s">
        <v>99</v>
      </c>
      <c r="C3182" s="215" t="s">
        <v>100</v>
      </c>
      <c r="D3182" s="214" t="s">
        <v>55</v>
      </c>
      <c r="E3182" s="216"/>
      <c r="F3182" s="217" t="n">
        <v>14.5145</v>
      </c>
    </row>
    <row r="3183" s="9" customFormat="true" ht="12.75" hidden="false" customHeight="false" outlineLevel="0" collapsed="false">
      <c r="A3183" s="213" t="s">
        <v>2757</v>
      </c>
      <c r="B3183" s="214" t="s">
        <v>53</v>
      </c>
      <c r="C3183" s="215" t="s">
        <v>54</v>
      </c>
      <c r="D3183" s="214" t="s">
        <v>55</v>
      </c>
      <c r="E3183" s="216"/>
      <c r="F3183" s="217" t="n">
        <v>8.496</v>
      </c>
    </row>
    <row r="3184" s="9" customFormat="true" ht="12.75" hidden="false" customHeight="false" outlineLevel="0" collapsed="false">
      <c r="A3184" s="213" t="s">
        <v>258</v>
      </c>
      <c r="B3184" s="214" t="s">
        <v>102</v>
      </c>
      <c r="C3184" s="215" t="s">
        <v>103</v>
      </c>
      <c r="D3184" s="214" t="s">
        <v>55</v>
      </c>
      <c r="E3184" s="216"/>
      <c r="F3184" s="217" t="n">
        <v>14.5145</v>
      </c>
    </row>
    <row r="3185" s="9" customFormat="true" ht="12.75" hidden="false" customHeight="false" outlineLevel="0" collapsed="false">
      <c r="A3185" s="213" t="s">
        <v>4290</v>
      </c>
      <c r="B3185" s="214" t="s">
        <v>4976</v>
      </c>
      <c r="C3185" s="215" t="s">
        <v>4977</v>
      </c>
      <c r="D3185" s="214" t="s">
        <v>55</v>
      </c>
      <c r="E3185" s="216"/>
      <c r="F3185" s="217" t="n">
        <v>0.0112</v>
      </c>
    </row>
    <row r="3186" s="9" customFormat="true" ht="12.75" hidden="false" customHeight="false" outlineLevel="0" collapsed="false">
      <c r="A3186" s="213" t="s">
        <v>83</v>
      </c>
      <c r="B3186" s="214" t="s">
        <v>4978</v>
      </c>
      <c r="C3186" s="215" t="s">
        <v>4979</v>
      </c>
      <c r="D3186" s="214" t="s">
        <v>55</v>
      </c>
      <c r="E3186" s="216"/>
      <c r="F3186" s="217" t="n">
        <v>5.25</v>
      </c>
    </row>
    <row r="3187" s="9" customFormat="true" ht="12.75" hidden="false" customHeight="false" outlineLevel="0" collapsed="false">
      <c r="A3187" s="208"/>
      <c r="B3187" s="209"/>
      <c r="C3187" s="210" t="s">
        <v>4980</v>
      </c>
      <c r="D3187" s="209"/>
      <c r="E3187" s="211"/>
      <c r="F3187" s="212"/>
    </row>
    <row r="3188" s="9" customFormat="true" ht="12.75" hidden="false" customHeight="false" outlineLevel="0" collapsed="false">
      <c r="A3188" s="213" t="s">
        <v>2849</v>
      </c>
      <c r="B3188" s="214" t="s">
        <v>105</v>
      </c>
      <c r="C3188" s="215" t="s">
        <v>106</v>
      </c>
      <c r="D3188" s="214" t="s">
        <v>65</v>
      </c>
      <c r="E3188" s="216"/>
      <c r="F3188" s="217" t="n">
        <v>2.6061</v>
      </c>
    </row>
    <row r="3189" s="9" customFormat="true" ht="12.75" hidden="false" customHeight="false" outlineLevel="0" collapsed="false">
      <c r="A3189" s="213" t="s">
        <v>178</v>
      </c>
      <c r="B3189" s="214" t="s">
        <v>4981</v>
      </c>
      <c r="C3189" s="215" t="s">
        <v>4982</v>
      </c>
      <c r="D3189" s="214" t="s">
        <v>134</v>
      </c>
      <c r="E3189" s="216"/>
      <c r="F3189" s="217" t="n">
        <v>0.00144</v>
      </c>
    </row>
    <row r="3190" s="9" customFormat="true" ht="12.75" hidden="false" customHeight="false" outlineLevel="0" collapsed="false">
      <c r="A3190" s="213" t="s">
        <v>884</v>
      </c>
      <c r="B3190" s="214" t="s">
        <v>108</v>
      </c>
      <c r="C3190" s="215" t="s">
        <v>109</v>
      </c>
      <c r="D3190" s="214" t="s">
        <v>80</v>
      </c>
      <c r="E3190" s="216"/>
      <c r="F3190" s="217" t="n">
        <v>0.023562</v>
      </c>
    </row>
    <row r="3191" s="9" customFormat="true" ht="12.75" hidden="false" customHeight="false" outlineLevel="0" collapsed="false">
      <c r="A3191" s="213" t="s">
        <v>3472</v>
      </c>
      <c r="B3191" s="214" t="s">
        <v>4983</v>
      </c>
      <c r="C3191" s="215" t="s">
        <v>4984</v>
      </c>
      <c r="D3191" s="214" t="s">
        <v>92</v>
      </c>
      <c r="E3191" s="216"/>
      <c r="F3191" s="217" t="n">
        <v>0.544</v>
      </c>
    </row>
    <row r="3192" s="9" customFormat="true" ht="12.75" hidden="false" customHeight="false" outlineLevel="0" collapsed="false">
      <c r="A3192" s="213" t="s">
        <v>117</v>
      </c>
      <c r="B3192" s="214" t="s">
        <v>4985</v>
      </c>
      <c r="C3192" s="215" t="s">
        <v>4986</v>
      </c>
      <c r="D3192" s="214" t="s">
        <v>77</v>
      </c>
      <c r="E3192" s="216"/>
      <c r="F3192" s="217" t="n">
        <v>0.0056</v>
      </c>
    </row>
  </sheetData>
  <mergeCells count="1171">
    <mergeCell ref="A1:B1"/>
    <mergeCell ref="A2:B2"/>
    <mergeCell ref="B4:F4"/>
    <mergeCell ref="B5:F5"/>
    <mergeCell ref="D7:F7"/>
    <mergeCell ref="B8:F8"/>
    <mergeCell ref="B10:F10"/>
    <mergeCell ref="B11:F11"/>
    <mergeCell ref="C13:F13"/>
    <mergeCell ref="A14:A15"/>
    <mergeCell ref="B14:B15"/>
    <mergeCell ref="C14:C15"/>
    <mergeCell ref="D14:D15"/>
    <mergeCell ref="E14:F14"/>
    <mergeCell ref="A17:F17"/>
    <mergeCell ref="E23:F23"/>
    <mergeCell ref="E25:F25"/>
    <mergeCell ref="E27:F27"/>
    <mergeCell ref="E29:F29"/>
    <mergeCell ref="E31:F31"/>
    <mergeCell ref="E34:F34"/>
    <mergeCell ref="E37:F37"/>
    <mergeCell ref="E39:F39"/>
    <mergeCell ref="E41:F41"/>
    <mergeCell ref="E43:F43"/>
    <mergeCell ref="E45:F45"/>
    <mergeCell ref="E47:F47"/>
    <mergeCell ref="E49:F49"/>
    <mergeCell ref="E51:F51"/>
    <mergeCell ref="E53:F53"/>
    <mergeCell ref="E59:F59"/>
    <mergeCell ref="E65:F65"/>
    <mergeCell ref="E67:F67"/>
    <mergeCell ref="E69:F69"/>
    <mergeCell ref="E77:F77"/>
    <mergeCell ref="E79:F79"/>
    <mergeCell ref="E81:F81"/>
    <mergeCell ref="E87:F87"/>
    <mergeCell ref="E89:F89"/>
    <mergeCell ref="E91:F91"/>
    <mergeCell ref="E93:F93"/>
    <mergeCell ref="E95:F95"/>
    <mergeCell ref="E96:F96"/>
    <mergeCell ref="E98:F98"/>
    <mergeCell ref="E100:F100"/>
    <mergeCell ref="E102:F102"/>
    <mergeCell ref="E105:F105"/>
    <mergeCell ref="E108:F108"/>
    <mergeCell ref="E111:F111"/>
    <mergeCell ref="E114:F114"/>
    <mergeCell ref="E117:F117"/>
    <mergeCell ref="E120:F120"/>
    <mergeCell ref="E122:F122"/>
    <mergeCell ref="E124:F124"/>
    <mergeCell ref="E126:F126"/>
    <mergeCell ref="E128:F128"/>
    <mergeCell ref="E130:F130"/>
    <mergeCell ref="E132:F132"/>
    <mergeCell ref="E134:F134"/>
    <mergeCell ref="E136:F136"/>
    <mergeCell ref="E139:F139"/>
    <mergeCell ref="E142:F142"/>
    <mergeCell ref="E145:F145"/>
    <mergeCell ref="E147:F147"/>
    <mergeCell ref="E149:F149"/>
    <mergeCell ref="E152:F152"/>
    <mergeCell ref="E155:F155"/>
    <mergeCell ref="E158:F158"/>
    <mergeCell ref="E161:F161"/>
    <mergeCell ref="E163:F163"/>
    <mergeCell ref="E165:F165"/>
    <mergeCell ref="E167:F167"/>
    <mergeCell ref="E169:F169"/>
    <mergeCell ref="E172:F172"/>
    <mergeCell ref="E175:F175"/>
    <mergeCell ref="E177:F177"/>
    <mergeCell ref="E179:F179"/>
    <mergeCell ref="E181:F181"/>
    <mergeCell ref="E183:F183"/>
    <mergeCell ref="E185:F185"/>
    <mergeCell ref="E187:F187"/>
    <mergeCell ref="E189:F189"/>
    <mergeCell ref="E191:F191"/>
    <mergeCell ref="E197:F197"/>
    <mergeCell ref="E203:F203"/>
    <mergeCell ref="E205:F205"/>
    <mergeCell ref="E207:F207"/>
    <mergeCell ref="E215:F215"/>
    <mergeCell ref="E216:F216"/>
    <mergeCell ref="E217:F217"/>
    <mergeCell ref="E219:F219"/>
    <mergeCell ref="E225:F225"/>
    <mergeCell ref="E227:F227"/>
    <mergeCell ref="E229:F229"/>
    <mergeCell ref="E231:F231"/>
    <mergeCell ref="E233:F233"/>
    <mergeCell ref="E234:F234"/>
    <mergeCell ref="E236:F236"/>
    <mergeCell ref="E238:F238"/>
    <mergeCell ref="E240:F240"/>
    <mergeCell ref="E243:F243"/>
    <mergeCell ref="E246:F246"/>
    <mergeCell ref="E249:F249"/>
    <mergeCell ref="E252:F252"/>
    <mergeCell ref="E255:F255"/>
    <mergeCell ref="E258:F258"/>
    <mergeCell ref="E260:F260"/>
    <mergeCell ref="E262:F262"/>
    <mergeCell ref="E264:F264"/>
    <mergeCell ref="E266:F266"/>
    <mergeCell ref="E268:F268"/>
    <mergeCell ref="E270:F270"/>
    <mergeCell ref="E272:F272"/>
    <mergeCell ref="E274:F274"/>
    <mergeCell ref="E277:F277"/>
    <mergeCell ref="E280:F280"/>
    <mergeCell ref="E283:F283"/>
    <mergeCell ref="E285:F285"/>
    <mergeCell ref="E287:F287"/>
    <mergeCell ref="E289:F289"/>
    <mergeCell ref="E291:F291"/>
    <mergeCell ref="E294:F294"/>
    <mergeCell ref="E297:F297"/>
    <mergeCell ref="E300:F300"/>
    <mergeCell ref="E303:F303"/>
    <mergeCell ref="E305:F305"/>
    <mergeCell ref="E307:F307"/>
    <mergeCell ref="E309:F309"/>
    <mergeCell ref="E311:F311"/>
    <mergeCell ref="E314:F314"/>
    <mergeCell ref="E317:F317"/>
    <mergeCell ref="E319:F319"/>
    <mergeCell ref="E321:F321"/>
    <mergeCell ref="E325:F325"/>
    <mergeCell ref="E327:F327"/>
    <mergeCell ref="E329:F329"/>
    <mergeCell ref="E331:F331"/>
    <mergeCell ref="E333:F333"/>
    <mergeCell ref="E339:F339"/>
    <mergeCell ref="E345:F345"/>
    <mergeCell ref="E347:F347"/>
    <mergeCell ref="E349:F349"/>
    <mergeCell ref="E357:F357"/>
    <mergeCell ref="E359:F359"/>
    <mergeCell ref="E361:F361"/>
    <mergeCell ref="E367:F367"/>
    <mergeCell ref="E369:F369"/>
    <mergeCell ref="E371:F371"/>
    <mergeCell ref="E373:F373"/>
    <mergeCell ref="E375:F375"/>
    <mergeCell ref="E376:F376"/>
    <mergeCell ref="E378:F378"/>
    <mergeCell ref="E380:F380"/>
    <mergeCell ref="E382:F382"/>
    <mergeCell ref="E384:F384"/>
    <mergeCell ref="E386:F386"/>
    <mergeCell ref="E389:F389"/>
    <mergeCell ref="E392:F392"/>
    <mergeCell ref="E395:F395"/>
    <mergeCell ref="E397:F397"/>
    <mergeCell ref="E399:F399"/>
    <mergeCell ref="E401:F401"/>
    <mergeCell ref="E403:F403"/>
    <mergeCell ref="E407:F407"/>
    <mergeCell ref="E410:F410"/>
    <mergeCell ref="E413:F413"/>
    <mergeCell ref="E415:F415"/>
    <mergeCell ref="E417:F417"/>
    <mergeCell ref="E424:F424"/>
    <mergeCell ref="E427:F427"/>
    <mergeCell ref="E433:F433"/>
    <mergeCell ref="E436:F436"/>
    <mergeCell ref="E437:F437"/>
    <mergeCell ref="E439:F439"/>
    <mergeCell ref="E441:F441"/>
    <mergeCell ref="E443:F443"/>
    <mergeCell ref="E445:F445"/>
    <mergeCell ref="E447:F447"/>
    <mergeCell ref="E450:F450"/>
    <mergeCell ref="E453:F453"/>
    <mergeCell ref="E455:F455"/>
    <mergeCell ref="E457:F457"/>
    <mergeCell ref="E459:F459"/>
    <mergeCell ref="E461:F461"/>
    <mergeCell ref="E463:F463"/>
    <mergeCell ref="E465:F465"/>
    <mergeCell ref="E467:F467"/>
    <mergeCell ref="E469:F469"/>
    <mergeCell ref="E475:F475"/>
    <mergeCell ref="E481:F481"/>
    <mergeCell ref="E483:F483"/>
    <mergeCell ref="E485:F485"/>
    <mergeCell ref="E493:F493"/>
    <mergeCell ref="E495:F495"/>
    <mergeCell ref="E497:F497"/>
    <mergeCell ref="E503:F503"/>
    <mergeCell ref="E505:F505"/>
    <mergeCell ref="E507:F507"/>
    <mergeCell ref="E509:F509"/>
    <mergeCell ref="E511:F511"/>
    <mergeCell ref="E512:F512"/>
    <mergeCell ref="E514:F514"/>
    <mergeCell ref="E516:F516"/>
    <mergeCell ref="E518:F518"/>
    <mergeCell ref="E520:F520"/>
    <mergeCell ref="E522:F522"/>
    <mergeCell ref="E525:F525"/>
    <mergeCell ref="E528:F528"/>
    <mergeCell ref="E531:F531"/>
    <mergeCell ref="E533:F533"/>
    <mergeCell ref="E535:F535"/>
    <mergeCell ref="E538:F538"/>
    <mergeCell ref="E541:F541"/>
    <mergeCell ref="E544:F544"/>
    <mergeCell ref="E547:F547"/>
    <mergeCell ref="E549:F549"/>
    <mergeCell ref="E551:F551"/>
    <mergeCell ref="E553:F553"/>
    <mergeCell ref="E555:F555"/>
    <mergeCell ref="E558:F558"/>
    <mergeCell ref="E561:F561"/>
    <mergeCell ref="E563:F563"/>
    <mergeCell ref="E565:F565"/>
    <mergeCell ref="E567:F567"/>
    <mergeCell ref="E569:F569"/>
    <mergeCell ref="E571:F571"/>
    <mergeCell ref="E573:F573"/>
    <mergeCell ref="E575:F575"/>
    <mergeCell ref="E577:F577"/>
    <mergeCell ref="E583:F583"/>
    <mergeCell ref="E589:F589"/>
    <mergeCell ref="E591:F591"/>
    <mergeCell ref="E593:F593"/>
    <mergeCell ref="E601:F601"/>
    <mergeCell ref="E603:F603"/>
    <mergeCell ref="E605:F605"/>
    <mergeCell ref="E611:F611"/>
    <mergeCell ref="E613:F613"/>
    <mergeCell ref="E615:F615"/>
    <mergeCell ref="E617:F617"/>
    <mergeCell ref="E619:F619"/>
    <mergeCell ref="E620:F620"/>
    <mergeCell ref="E622:F622"/>
    <mergeCell ref="E624:F624"/>
    <mergeCell ref="E626:F626"/>
    <mergeCell ref="E628:F628"/>
    <mergeCell ref="E630:F630"/>
    <mergeCell ref="E633:F633"/>
    <mergeCell ref="E636:F636"/>
    <mergeCell ref="E639:F639"/>
    <mergeCell ref="E641:F641"/>
    <mergeCell ref="E643:F643"/>
    <mergeCell ref="E646:F646"/>
    <mergeCell ref="E649:F649"/>
    <mergeCell ref="E652:F652"/>
    <mergeCell ref="E656:F656"/>
    <mergeCell ref="E658:F658"/>
    <mergeCell ref="E660:F660"/>
    <mergeCell ref="E662:F662"/>
    <mergeCell ref="E664:F664"/>
    <mergeCell ref="E667:F667"/>
    <mergeCell ref="E669:F669"/>
    <mergeCell ref="E672:F672"/>
    <mergeCell ref="E675:F675"/>
    <mergeCell ref="E677:F677"/>
    <mergeCell ref="E683:F683"/>
    <mergeCell ref="E689:F689"/>
    <mergeCell ref="E691:F691"/>
    <mergeCell ref="E693:F693"/>
    <mergeCell ref="E696:F696"/>
    <mergeCell ref="E699:F699"/>
    <mergeCell ref="E702:F702"/>
    <mergeCell ref="E704:F704"/>
    <mergeCell ref="E706:F706"/>
    <mergeCell ref="E709:F709"/>
    <mergeCell ref="E712:F712"/>
    <mergeCell ref="E715:F715"/>
    <mergeCell ref="E718:F718"/>
    <mergeCell ref="E720:F720"/>
    <mergeCell ref="E722:F722"/>
    <mergeCell ref="E724:F724"/>
    <mergeCell ref="E726:F726"/>
    <mergeCell ref="E729:F729"/>
    <mergeCell ref="E731:F731"/>
    <mergeCell ref="E734:F734"/>
    <mergeCell ref="E739:F739"/>
    <mergeCell ref="E745:F745"/>
    <mergeCell ref="E751:F751"/>
    <mergeCell ref="E753:F753"/>
    <mergeCell ref="E755:F755"/>
    <mergeCell ref="E758:F758"/>
    <mergeCell ref="E761:F761"/>
    <mergeCell ref="E764:F764"/>
    <mergeCell ref="E766:F766"/>
    <mergeCell ref="E768:F768"/>
    <mergeCell ref="E771:F771"/>
    <mergeCell ref="E774:F774"/>
    <mergeCell ref="E777:F777"/>
    <mergeCell ref="E780:F780"/>
    <mergeCell ref="E782:F782"/>
    <mergeCell ref="E783:F783"/>
    <mergeCell ref="E784:F784"/>
    <mergeCell ref="E786:F786"/>
    <mergeCell ref="E788:F788"/>
    <mergeCell ref="E791:F791"/>
    <mergeCell ref="E793:F793"/>
    <mergeCell ref="E796:F796"/>
    <mergeCell ref="E799:F799"/>
    <mergeCell ref="E801:F801"/>
    <mergeCell ref="E807:F807"/>
    <mergeCell ref="E813:F813"/>
    <mergeCell ref="E815:F815"/>
    <mergeCell ref="E817:F817"/>
    <mergeCell ref="E820:F820"/>
    <mergeCell ref="E823:F823"/>
    <mergeCell ref="E826:F826"/>
    <mergeCell ref="E828:F828"/>
    <mergeCell ref="E830:F830"/>
    <mergeCell ref="E833:F833"/>
    <mergeCell ref="E836:F836"/>
    <mergeCell ref="E839:F839"/>
    <mergeCell ref="E842:F842"/>
    <mergeCell ref="E844:F844"/>
    <mergeCell ref="E846:F846"/>
    <mergeCell ref="E848:F848"/>
    <mergeCell ref="E850:F850"/>
    <mergeCell ref="E853:F853"/>
    <mergeCell ref="E855:F855"/>
    <mergeCell ref="E858:F858"/>
    <mergeCell ref="E861:F861"/>
    <mergeCell ref="E863:F863"/>
    <mergeCell ref="E869:F869"/>
    <mergeCell ref="E875:F875"/>
    <mergeCell ref="E877:F877"/>
    <mergeCell ref="E879:F879"/>
    <mergeCell ref="E882:F882"/>
    <mergeCell ref="E885:F885"/>
    <mergeCell ref="E888:F888"/>
    <mergeCell ref="E890:F890"/>
    <mergeCell ref="E892:F892"/>
    <mergeCell ref="E895:F895"/>
    <mergeCell ref="E898:F898"/>
    <mergeCell ref="E901:F901"/>
    <mergeCell ref="E904:F904"/>
    <mergeCell ref="E906:F906"/>
    <mergeCell ref="E908:F908"/>
    <mergeCell ref="E910:F910"/>
    <mergeCell ref="E912:F912"/>
    <mergeCell ref="E915:F915"/>
    <mergeCell ref="E917:F917"/>
    <mergeCell ref="E920:F920"/>
    <mergeCell ref="E923:F923"/>
    <mergeCell ref="E925:F925"/>
    <mergeCell ref="E931:F931"/>
    <mergeCell ref="E937:F937"/>
    <mergeCell ref="E939:F939"/>
    <mergeCell ref="E941:F941"/>
    <mergeCell ref="E944:F944"/>
    <mergeCell ref="E947:F947"/>
    <mergeCell ref="E950:F950"/>
    <mergeCell ref="E952:F952"/>
    <mergeCell ref="E954:F954"/>
    <mergeCell ref="E957:F957"/>
    <mergeCell ref="E960:F960"/>
    <mergeCell ref="E963:F963"/>
    <mergeCell ref="E967:F967"/>
    <mergeCell ref="E969:F969"/>
    <mergeCell ref="E972:F972"/>
    <mergeCell ref="E975:F975"/>
    <mergeCell ref="E978:F978"/>
    <mergeCell ref="E979:F979"/>
    <mergeCell ref="E980:F980"/>
    <mergeCell ref="E982:F982"/>
    <mergeCell ref="E985:F985"/>
    <mergeCell ref="E988:F988"/>
    <mergeCell ref="E991:F991"/>
    <mergeCell ref="E993:F993"/>
    <mergeCell ref="E995:F995"/>
    <mergeCell ref="E998:F998"/>
    <mergeCell ref="E1001:F1001"/>
    <mergeCell ref="E1004:F1004"/>
    <mergeCell ref="E1006:F1006"/>
    <mergeCell ref="E1008:F1008"/>
    <mergeCell ref="E1011:F1011"/>
    <mergeCell ref="E1014:F1014"/>
    <mergeCell ref="E1017:F1017"/>
    <mergeCell ref="E1020:F1020"/>
    <mergeCell ref="E1022:F1022"/>
    <mergeCell ref="E1025:F1025"/>
    <mergeCell ref="E1028:F1028"/>
    <mergeCell ref="E1031:F1031"/>
    <mergeCell ref="E1038:F1038"/>
    <mergeCell ref="E1040:F1040"/>
    <mergeCell ref="E1043:F1043"/>
    <mergeCell ref="E1045:F1045"/>
    <mergeCell ref="E1051:F1051"/>
    <mergeCell ref="E1057:F1057"/>
    <mergeCell ref="E1059:F1059"/>
    <mergeCell ref="E1061:F1061"/>
    <mergeCell ref="E1063:F1063"/>
    <mergeCell ref="E1065:F1065"/>
    <mergeCell ref="E1068:F1068"/>
    <mergeCell ref="E1071:F1071"/>
    <mergeCell ref="E1074:F1074"/>
    <mergeCell ref="E1076:F1076"/>
    <mergeCell ref="E1078:F1078"/>
    <mergeCell ref="E1081:F1081"/>
    <mergeCell ref="E1084:F1084"/>
    <mergeCell ref="E1087:F1087"/>
    <mergeCell ref="E1089:F1089"/>
    <mergeCell ref="E1091:F1091"/>
    <mergeCell ref="E1094:F1094"/>
    <mergeCell ref="E1097:F1097"/>
    <mergeCell ref="E1100:F1100"/>
    <mergeCell ref="E1104:F1104"/>
    <mergeCell ref="E1106:F1106"/>
    <mergeCell ref="E1108:F1108"/>
    <mergeCell ref="E1110:F1110"/>
    <mergeCell ref="E1112:F1112"/>
    <mergeCell ref="E1115:F1115"/>
    <mergeCell ref="E1118:F1118"/>
    <mergeCell ref="E1120:F1120"/>
    <mergeCell ref="E1123:F1123"/>
    <mergeCell ref="E1125:F1125"/>
    <mergeCell ref="E1127:F1127"/>
    <mergeCell ref="E1129:F1129"/>
    <mergeCell ref="E1131:F1131"/>
    <mergeCell ref="E1134:F1134"/>
    <mergeCell ref="E1137:F1137"/>
    <mergeCell ref="E1139:F1139"/>
    <mergeCell ref="E1142:F1142"/>
    <mergeCell ref="E1144:F1144"/>
    <mergeCell ref="E1146:F1146"/>
    <mergeCell ref="E1148:F1148"/>
    <mergeCell ref="E1150:F1150"/>
    <mergeCell ref="E1153:F1153"/>
    <mergeCell ref="E1156:F1156"/>
    <mergeCell ref="E1158:F1158"/>
    <mergeCell ref="E1161:F1161"/>
    <mergeCell ref="E1163:F1163"/>
    <mergeCell ref="E1165:F1165"/>
    <mergeCell ref="E1167:F1167"/>
    <mergeCell ref="E1169:F1169"/>
    <mergeCell ref="E1172:F1172"/>
    <mergeCell ref="E1175:F1175"/>
    <mergeCell ref="E1177:F1177"/>
    <mergeCell ref="E1181:F1181"/>
    <mergeCell ref="E1183:F1183"/>
    <mergeCell ref="E1185:F1185"/>
    <mergeCell ref="E1187:F1187"/>
    <mergeCell ref="E1189:F1189"/>
    <mergeCell ref="E1192:F1192"/>
    <mergeCell ref="E1194:F1194"/>
    <mergeCell ref="E1197:F1197"/>
    <mergeCell ref="E1202:F1202"/>
    <mergeCell ref="E1208:F1208"/>
    <mergeCell ref="E1211:F1211"/>
    <mergeCell ref="E1213:F1213"/>
    <mergeCell ref="E1215:F1215"/>
    <mergeCell ref="E1217:F1217"/>
    <mergeCell ref="E1219:F1219"/>
    <mergeCell ref="E1222:F1222"/>
    <mergeCell ref="E1224:F1224"/>
    <mergeCell ref="E1227:F1227"/>
    <mergeCell ref="E1230:F1230"/>
    <mergeCell ref="E1232:F1232"/>
    <mergeCell ref="E1238:F1238"/>
    <mergeCell ref="E1241:F1241"/>
    <mergeCell ref="E1243:F1243"/>
    <mergeCell ref="E1245:F1245"/>
    <mergeCell ref="E1247:F1247"/>
    <mergeCell ref="E1249:F1249"/>
    <mergeCell ref="E1252:F1252"/>
    <mergeCell ref="E1254:F1254"/>
    <mergeCell ref="E1257:F1257"/>
    <mergeCell ref="E1260:F1260"/>
    <mergeCell ref="E1262:F1262"/>
    <mergeCell ref="E1268:F1268"/>
    <mergeCell ref="E1271:F1271"/>
    <mergeCell ref="E1273:F1273"/>
    <mergeCell ref="E1275:F1275"/>
    <mergeCell ref="E1277:F1277"/>
    <mergeCell ref="E1279:F1279"/>
    <mergeCell ref="E1282:F1282"/>
    <mergeCell ref="E1284:F1284"/>
    <mergeCell ref="E1287:F1287"/>
    <mergeCell ref="E1290:F1290"/>
    <mergeCell ref="E1292:F1292"/>
    <mergeCell ref="E1298:F1298"/>
    <mergeCell ref="E1302:F1302"/>
    <mergeCell ref="E1304:F1304"/>
    <mergeCell ref="E1306:F1306"/>
    <mergeCell ref="E1308:F1308"/>
    <mergeCell ref="E1310:F1310"/>
    <mergeCell ref="E1313:F1313"/>
    <mergeCell ref="E1316:F1316"/>
    <mergeCell ref="E1318:F1318"/>
    <mergeCell ref="E1321:F1321"/>
    <mergeCell ref="E1324:F1324"/>
    <mergeCell ref="E1326:F1326"/>
    <mergeCell ref="E1332:F1332"/>
    <mergeCell ref="E1338:F1338"/>
    <mergeCell ref="E1345:F1345"/>
    <mergeCell ref="E1351:F1351"/>
    <mergeCell ref="E1352:F1352"/>
    <mergeCell ref="E1353:F1353"/>
    <mergeCell ref="E1355:F1355"/>
    <mergeCell ref="E1357:F1357"/>
    <mergeCell ref="E1359:F1359"/>
    <mergeCell ref="E1362:F1362"/>
    <mergeCell ref="E1365:F1365"/>
    <mergeCell ref="E1368:F1368"/>
    <mergeCell ref="E1370:F1370"/>
    <mergeCell ref="E1372:F1372"/>
    <mergeCell ref="E1375:F1375"/>
    <mergeCell ref="E1378:F1378"/>
    <mergeCell ref="E1381:F1381"/>
    <mergeCell ref="E1383:F1383"/>
    <mergeCell ref="E1385:F1385"/>
    <mergeCell ref="E1388:F1388"/>
    <mergeCell ref="E1391:F1391"/>
    <mergeCell ref="E1394:F1394"/>
    <mergeCell ref="E1397:F1397"/>
    <mergeCell ref="E1399:F1399"/>
    <mergeCell ref="E1401:F1401"/>
    <mergeCell ref="E1403:F1403"/>
    <mergeCell ref="E1405:F1405"/>
    <mergeCell ref="E1408:F1408"/>
    <mergeCell ref="E1411:F1411"/>
    <mergeCell ref="E1413:F1413"/>
    <mergeCell ref="E1416:F1416"/>
    <mergeCell ref="E1421:F1421"/>
    <mergeCell ref="E1427:F1427"/>
    <mergeCell ref="E1433:F1433"/>
    <mergeCell ref="E1440:F1440"/>
    <mergeCell ref="E1446:F1446"/>
    <mergeCell ref="E1448:F1448"/>
    <mergeCell ref="E1450:F1450"/>
    <mergeCell ref="E1452:F1452"/>
    <mergeCell ref="E1454:F1454"/>
    <mergeCell ref="E1457:F1457"/>
    <mergeCell ref="E1460:F1460"/>
    <mergeCell ref="E1463:F1463"/>
    <mergeCell ref="E1465:F1465"/>
    <mergeCell ref="E1467:F1467"/>
    <mergeCell ref="E1470:F1470"/>
    <mergeCell ref="E1473:F1473"/>
    <mergeCell ref="E1476:F1476"/>
    <mergeCell ref="E1478:F1478"/>
    <mergeCell ref="E1480:F1480"/>
    <mergeCell ref="E1483:F1483"/>
    <mergeCell ref="E1486:F1486"/>
    <mergeCell ref="E1489:F1489"/>
    <mergeCell ref="E1491:F1491"/>
    <mergeCell ref="E1493:F1493"/>
    <mergeCell ref="E1496:F1496"/>
    <mergeCell ref="E1499:F1499"/>
    <mergeCell ref="E1502:F1502"/>
    <mergeCell ref="E1505:F1505"/>
    <mergeCell ref="E1507:F1507"/>
    <mergeCell ref="E1509:F1509"/>
    <mergeCell ref="E1511:F1511"/>
    <mergeCell ref="E1512:F1512"/>
    <mergeCell ref="E1513:F1513"/>
    <mergeCell ref="E1516:F1516"/>
    <mergeCell ref="E1519:F1519"/>
    <mergeCell ref="E1520:F1520"/>
    <mergeCell ref="E1521:F1521"/>
    <mergeCell ref="E1524:F1524"/>
    <mergeCell ref="E1527:F1527"/>
    <mergeCell ref="E1529:F1529"/>
    <mergeCell ref="E1535:F1535"/>
    <mergeCell ref="E1541:F1541"/>
    <mergeCell ref="E1543:F1543"/>
    <mergeCell ref="E1545:F1545"/>
    <mergeCell ref="E1547:F1547"/>
    <mergeCell ref="E1549:F1549"/>
    <mergeCell ref="E1552:F1552"/>
    <mergeCell ref="E1555:F1555"/>
    <mergeCell ref="E1558:F1558"/>
    <mergeCell ref="E1559:F1559"/>
    <mergeCell ref="E1560:F1560"/>
    <mergeCell ref="E1562:F1562"/>
    <mergeCell ref="E1565:F1565"/>
    <mergeCell ref="E1568:F1568"/>
    <mergeCell ref="E1571:F1571"/>
    <mergeCell ref="E1573:F1573"/>
    <mergeCell ref="E1575:F1575"/>
    <mergeCell ref="E1578:F1578"/>
    <mergeCell ref="E1581:F1581"/>
    <mergeCell ref="E1584:F1584"/>
    <mergeCell ref="E1586:F1586"/>
    <mergeCell ref="E1588:F1588"/>
    <mergeCell ref="E1591:F1591"/>
    <mergeCell ref="E1594:F1594"/>
    <mergeCell ref="E1597:F1597"/>
    <mergeCell ref="E1599:F1599"/>
    <mergeCell ref="E1606:F1606"/>
    <mergeCell ref="E1609:F1609"/>
    <mergeCell ref="E1615:F1615"/>
    <mergeCell ref="E1616:F1616"/>
    <mergeCell ref="E1623:F1623"/>
    <mergeCell ref="E1626:F1626"/>
    <mergeCell ref="E1632:F1632"/>
    <mergeCell ref="E1634:F1634"/>
    <mergeCell ref="E1636:F1636"/>
    <mergeCell ref="E1638:F1638"/>
    <mergeCell ref="E1640:F1640"/>
    <mergeCell ref="E1642:F1642"/>
    <mergeCell ref="E1645:F1645"/>
    <mergeCell ref="E1648:F1648"/>
    <mergeCell ref="E1650:F1650"/>
    <mergeCell ref="E1653:F1653"/>
    <mergeCell ref="E1656:F1656"/>
    <mergeCell ref="E1658:F1658"/>
    <mergeCell ref="E1664:F1664"/>
    <mergeCell ref="E1670:F1670"/>
    <mergeCell ref="E1672:F1672"/>
    <mergeCell ref="E1674:F1674"/>
    <mergeCell ref="E1676:F1676"/>
    <mergeCell ref="E1678:F1678"/>
    <mergeCell ref="E1681:F1681"/>
    <mergeCell ref="E1684:F1684"/>
    <mergeCell ref="E1687:F1687"/>
    <mergeCell ref="E1689:F1689"/>
    <mergeCell ref="E1691:F1691"/>
    <mergeCell ref="E1694:F1694"/>
    <mergeCell ref="E1697:F1697"/>
    <mergeCell ref="E1700:F1700"/>
    <mergeCell ref="E1702:F1702"/>
    <mergeCell ref="E1704:F1704"/>
    <mergeCell ref="E1707:F1707"/>
    <mergeCell ref="E1710:F1710"/>
    <mergeCell ref="E1713:F1713"/>
    <mergeCell ref="E1715:F1715"/>
    <mergeCell ref="E1722:F1722"/>
    <mergeCell ref="E1725:F1725"/>
    <mergeCell ref="E1731:F1731"/>
    <mergeCell ref="E1732:F1732"/>
    <mergeCell ref="E1739:F1739"/>
    <mergeCell ref="E1742:F1742"/>
    <mergeCell ref="E1748:F1748"/>
    <mergeCell ref="E1751:F1751"/>
    <mergeCell ref="E1753:F1753"/>
    <mergeCell ref="E1755:F1755"/>
    <mergeCell ref="E1757:F1757"/>
    <mergeCell ref="E1759:F1759"/>
    <mergeCell ref="E1762:F1762"/>
    <mergeCell ref="E1765:F1765"/>
    <mergeCell ref="E1768:F1768"/>
    <mergeCell ref="E1770:F1770"/>
    <mergeCell ref="E1772:F1772"/>
    <mergeCell ref="E1774:F1774"/>
    <mergeCell ref="E1776:F1776"/>
    <mergeCell ref="E1779:F1779"/>
    <mergeCell ref="E1782:F1782"/>
    <mergeCell ref="E1785:F1785"/>
    <mergeCell ref="E1787:F1787"/>
    <mergeCell ref="E1789:F1789"/>
    <mergeCell ref="E1791:F1791"/>
    <mergeCell ref="E1793:F1793"/>
    <mergeCell ref="E1796:F1796"/>
    <mergeCell ref="E1799:F1799"/>
    <mergeCell ref="E1802:F1802"/>
    <mergeCell ref="E1804:F1804"/>
    <mergeCell ref="E1806:F1806"/>
    <mergeCell ref="E1808:F1808"/>
    <mergeCell ref="E1810:F1810"/>
    <mergeCell ref="E1813:F1813"/>
    <mergeCell ref="E1816:F1816"/>
    <mergeCell ref="E1820:F1820"/>
    <mergeCell ref="E1822:F1822"/>
    <mergeCell ref="E1824:F1824"/>
    <mergeCell ref="E1827:F1827"/>
    <mergeCell ref="E1829:F1829"/>
    <mergeCell ref="E1831:F1831"/>
    <mergeCell ref="E1833:F1833"/>
    <mergeCell ref="E1836:F1836"/>
    <mergeCell ref="E1839:F1839"/>
    <mergeCell ref="E1842:F1842"/>
    <mergeCell ref="E1848:F1848"/>
    <mergeCell ref="E1850:F1850"/>
    <mergeCell ref="E1852:F1852"/>
    <mergeCell ref="E1855:F1855"/>
    <mergeCell ref="E1858:F1858"/>
    <mergeCell ref="E1861:F1861"/>
    <mergeCell ref="E1864:F1864"/>
    <mergeCell ref="E1866:F1866"/>
    <mergeCell ref="E1868:F1868"/>
    <mergeCell ref="E1871:F1871"/>
    <mergeCell ref="E1873:F1873"/>
    <mergeCell ref="E1875:F1875"/>
    <mergeCell ref="E1877:F1877"/>
    <mergeCell ref="E1880:F1880"/>
    <mergeCell ref="E1883:F1883"/>
    <mergeCell ref="E1885:F1885"/>
    <mergeCell ref="E1891:F1891"/>
    <mergeCell ref="E1893:F1893"/>
    <mergeCell ref="E1895:F1895"/>
    <mergeCell ref="E1898:F1898"/>
    <mergeCell ref="E1901:F1901"/>
    <mergeCell ref="E1904:F1904"/>
    <mergeCell ref="E1907:F1907"/>
    <mergeCell ref="E1909:F1909"/>
    <mergeCell ref="E1911:F1911"/>
    <mergeCell ref="E1914:F1914"/>
    <mergeCell ref="E1916:F1916"/>
    <mergeCell ref="E1918:F1918"/>
    <mergeCell ref="E1920:F1920"/>
    <mergeCell ref="E1923:F1923"/>
    <mergeCell ref="E1926:F1926"/>
    <mergeCell ref="E1928:F1928"/>
    <mergeCell ref="E1934:F1934"/>
    <mergeCell ref="E1936:F1936"/>
    <mergeCell ref="E1938:F1938"/>
    <mergeCell ref="E1941:F1941"/>
    <mergeCell ref="E1944:F1944"/>
    <mergeCell ref="E1947:F1947"/>
    <mergeCell ref="E1950:F1950"/>
    <mergeCell ref="E1952:F1952"/>
    <mergeCell ref="E1954:F1954"/>
    <mergeCell ref="E1957:F1957"/>
    <mergeCell ref="E1959:F1959"/>
    <mergeCell ref="E1961:F1961"/>
    <mergeCell ref="E1963:F1963"/>
    <mergeCell ref="E1966:F1966"/>
    <mergeCell ref="E1969:F1969"/>
    <mergeCell ref="E1972:F1972"/>
    <mergeCell ref="E1978:F1978"/>
    <mergeCell ref="E1980:F1980"/>
    <mergeCell ref="E1982:F1982"/>
    <mergeCell ref="E1985:F1985"/>
    <mergeCell ref="E1988:F1988"/>
    <mergeCell ref="E1991:F1991"/>
    <mergeCell ref="E1995:F1995"/>
    <mergeCell ref="E1997:F1997"/>
    <mergeCell ref="E1999:F1999"/>
    <mergeCell ref="E2001:F2001"/>
    <mergeCell ref="E2004:F2004"/>
    <mergeCell ref="E2007:F2007"/>
    <mergeCell ref="E2011:F2011"/>
    <mergeCell ref="E2012:F2012"/>
    <mergeCell ref="E2014:F2014"/>
    <mergeCell ref="E2020:F2020"/>
    <mergeCell ref="E2023:F2023"/>
    <mergeCell ref="E2025:F2025"/>
    <mergeCell ref="E2027:F2027"/>
    <mergeCell ref="E2029:F2029"/>
    <mergeCell ref="E2032:F2032"/>
    <mergeCell ref="E2035:F2035"/>
    <mergeCell ref="E2039:F2039"/>
    <mergeCell ref="E2040:F2040"/>
    <mergeCell ref="E2042:F2042"/>
    <mergeCell ref="E2048:F2048"/>
    <mergeCell ref="E2051:F2051"/>
    <mergeCell ref="E2053:F2053"/>
    <mergeCell ref="E2055:F2055"/>
    <mergeCell ref="E2057:F2057"/>
    <mergeCell ref="E2060:F2060"/>
    <mergeCell ref="E2063:F2063"/>
    <mergeCell ref="E2067:F2067"/>
    <mergeCell ref="E2068:F2068"/>
    <mergeCell ref="E2070:F2070"/>
    <mergeCell ref="E2076:F2076"/>
    <mergeCell ref="E2079:F2079"/>
    <mergeCell ref="E2081:F2081"/>
    <mergeCell ref="E2083:F2083"/>
    <mergeCell ref="E2085:F2085"/>
    <mergeCell ref="E2088:F2088"/>
    <mergeCell ref="E2091:F2091"/>
    <mergeCell ref="E2095:F2095"/>
    <mergeCell ref="E2096:F2096"/>
    <mergeCell ref="E2098:F2098"/>
    <mergeCell ref="E2104:F2104"/>
    <mergeCell ref="E2108:F2108"/>
    <mergeCell ref="E2110:F2110"/>
    <mergeCell ref="E2112:F2112"/>
    <mergeCell ref="E2114:F2114"/>
    <mergeCell ref="E2116:F2116"/>
    <mergeCell ref="E2119:F2119"/>
    <mergeCell ref="E2122:F2122"/>
    <mergeCell ref="E2125:F2125"/>
    <mergeCell ref="E2127:F2127"/>
    <mergeCell ref="E2129:F2129"/>
    <mergeCell ref="E2132:F2132"/>
    <mergeCell ref="E2135:F2135"/>
    <mergeCell ref="E2138:F2138"/>
    <mergeCell ref="E2140:F2140"/>
    <mergeCell ref="E2142:F2142"/>
    <mergeCell ref="E2145:F2145"/>
    <mergeCell ref="E2148:F2148"/>
    <mergeCell ref="E2151:F2151"/>
    <mergeCell ref="E2153:F2153"/>
    <mergeCell ref="E2155:F2155"/>
    <mergeCell ref="E2158:F2158"/>
    <mergeCell ref="E2161:F2161"/>
    <mergeCell ref="E2164:F2164"/>
    <mergeCell ref="E2166:F2166"/>
    <mergeCell ref="E2168:F2168"/>
    <mergeCell ref="E2172:F2172"/>
    <mergeCell ref="E2173:F2173"/>
    <mergeCell ref="E2175:F2175"/>
    <mergeCell ref="E2177:F2177"/>
    <mergeCell ref="E2179:F2179"/>
    <mergeCell ref="E2182:F2182"/>
    <mergeCell ref="E2185:F2185"/>
    <mergeCell ref="E2187:F2187"/>
    <mergeCell ref="E2189:F2189"/>
    <mergeCell ref="E2192:F2192"/>
    <mergeCell ref="E2195:F2195"/>
    <mergeCell ref="E2198:F2198"/>
    <mergeCell ref="E2200:F2200"/>
    <mergeCell ref="E2202:F2202"/>
    <mergeCell ref="E2205:F2205"/>
    <mergeCell ref="E2208:F2208"/>
    <mergeCell ref="E2211:F2211"/>
    <mergeCell ref="E2213:F2213"/>
    <mergeCell ref="E2215:F2215"/>
    <mergeCell ref="E2218:F2218"/>
    <mergeCell ref="E2221:F2221"/>
    <mergeCell ref="E2224:F2224"/>
    <mergeCell ref="E2226:F2226"/>
    <mergeCell ref="E2228:F2228"/>
    <mergeCell ref="E2231:F2231"/>
    <mergeCell ref="E2234:F2234"/>
    <mergeCell ref="E2237:F2237"/>
    <mergeCell ref="E2241:F2241"/>
    <mergeCell ref="E2249:F2249"/>
    <mergeCell ref="E2251:F2251"/>
    <mergeCell ref="E2253:F2253"/>
    <mergeCell ref="E2255:F2255"/>
    <mergeCell ref="E2257:F2257"/>
    <mergeCell ref="E2260:F2260"/>
    <mergeCell ref="E2263:F2263"/>
    <mergeCell ref="E2265:F2265"/>
    <mergeCell ref="E2271:F2271"/>
    <mergeCell ref="E2273:F2273"/>
    <mergeCell ref="E2275:F2275"/>
    <mergeCell ref="E2278:F2278"/>
    <mergeCell ref="E2281:F2281"/>
    <mergeCell ref="E2284:F2284"/>
    <mergeCell ref="E2286:F2286"/>
    <mergeCell ref="E2288:F2288"/>
    <mergeCell ref="E2291:F2291"/>
    <mergeCell ref="E2294:F2294"/>
    <mergeCell ref="E2297:F2297"/>
    <mergeCell ref="E2300:F2300"/>
    <mergeCell ref="E2302:F2302"/>
    <mergeCell ref="E2304:F2304"/>
    <mergeCell ref="E2306:F2306"/>
    <mergeCell ref="E2308:F2308"/>
    <mergeCell ref="E2311:F2311"/>
    <mergeCell ref="E2314:F2314"/>
    <mergeCell ref="E2316:F2316"/>
    <mergeCell ref="E2322:F2322"/>
    <mergeCell ref="E2324:F2324"/>
    <mergeCell ref="E2326:F2326"/>
    <mergeCell ref="E2329:F2329"/>
    <mergeCell ref="E2332:F2332"/>
    <mergeCell ref="E2335:F2335"/>
    <mergeCell ref="E2337:F2337"/>
    <mergeCell ref="E2339:F2339"/>
    <mergeCell ref="E2342:F2342"/>
    <mergeCell ref="E2345:F2345"/>
    <mergeCell ref="E2348:F2348"/>
    <mergeCell ref="E2352:F2352"/>
    <mergeCell ref="E2354:F2354"/>
    <mergeCell ref="E2358:F2358"/>
    <mergeCell ref="E2360:F2360"/>
    <mergeCell ref="E2363:F2363"/>
    <mergeCell ref="E2366:F2366"/>
    <mergeCell ref="E2368:F2368"/>
    <mergeCell ref="E2370:F2370"/>
    <mergeCell ref="E2372:F2372"/>
    <mergeCell ref="E2374:F2374"/>
    <mergeCell ref="E2376:F2376"/>
    <mergeCell ref="E2378:F2378"/>
    <mergeCell ref="E2380:F2380"/>
    <mergeCell ref="E2382:F2382"/>
    <mergeCell ref="E2385:F2385"/>
    <mergeCell ref="E2388:F2388"/>
    <mergeCell ref="E2391:F2391"/>
    <mergeCell ref="E2394:F2394"/>
    <mergeCell ref="E2396:F2396"/>
    <mergeCell ref="E2398:F2398"/>
    <mergeCell ref="E2400:F2400"/>
    <mergeCell ref="E2402:F2402"/>
    <mergeCell ref="E2405:F2405"/>
    <mergeCell ref="E2408:F2408"/>
    <mergeCell ref="E2410:F2410"/>
    <mergeCell ref="E2412:F2412"/>
    <mergeCell ref="E2414:F2414"/>
    <mergeCell ref="E2416:F2416"/>
    <mergeCell ref="E2418:F2418"/>
    <mergeCell ref="E2420:F2420"/>
    <mergeCell ref="E2422:F2422"/>
    <mergeCell ref="E2424:F2424"/>
    <mergeCell ref="E2427:F2427"/>
    <mergeCell ref="E2430:F2430"/>
    <mergeCell ref="E2433:F2433"/>
    <mergeCell ref="E2436:F2436"/>
    <mergeCell ref="E2438:F2438"/>
    <mergeCell ref="E2440:F2440"/>
    <mergeCell ref="E2442:F2442"/>
    <mergeCell ref="E2449:F2449"/>
    <mergeCell ref="E2452:F2452"/>
    <mergeCell ref="E2458:F2458"/>
    <mergeCell ref="E2461:F2461"/>
    <mergeCell ref="E2462:F2462"/>
    <mergeCell ref="E2469:F2469"/>
    <mergeCell ref="E2472:F2472"/>
    <mergeCell ref="E2478:F2478"/>
    <mergeCell ref="E2481:F2481"/>
    <mergeCell ref="E2482:F2482"/>
    <mergeCell ref="E2489:F2489"/>
    <mergeCell ref="E2492:F2492"/>
    <mergeCell ref="E2498:F2498"/>
    <mergeCell ref="E2501:F2501"/>
    <mergeCell ref="E2502:F2502"/>
    <mergeCell ref="E2509:F2509"/>
    <mergeCell ref="E2512:F2512"/>
    <mergeCell ref="E2518:F2518"/>
    <mergeCell ref="E2521:F2521"/>
    <mergeCell ref="E2522:F2522"/>
    <mergeCell ref="E2529:F2529"/>
    <mergeCell ref="E2532:F2532"/>
    <mergeCell ref="E2538:F2538"/>
    <mergeCell ref="E2541:F2541"/>
    <mergeCell ref="E2543:F2543"/>
    <mergeCell ref="E2545:F2545"/>
    <mergeCell ref="E2547:F2547"/>
    <mergeCell ref="E2549:F2549"/>
    <mergeCell ref="E2551:F2551"/>
    <mergeCell ref="E2554:F2554"/>
    <mergeCell ref="E2557:F2557"/>
    <mergeCell ref="E2560:F2560"/>
    <mergeCell ref="E2562:F2562"/>
    <mergeCell ref="E2564:F2564"/>
    <mergeCell ref="E2567:F2567"/>
    <mergeCell ref="E2570:F2570"/>
    <mergeCell ref="E2573:F2573"/>
    <mergeCell ref="E2575:F2575"/>
    <mergeCell ref="E2577:F2577"/>
    <mergeCell ref="E2580:F2580"/>
    <mergeCell ref="E2583:F2583"/>
    <mergeCell ref="E2586:F2586"/>
    <mergeCell ref="E2590:F2590"/>
    <mergeCell ref="E2592:F2592"/>
    <mergeCell ref="E2597:F2597"/>
    <mergeCell ref="E2600:F2600"/>
    <mergeCell ref="E2603:F2603"/>
    <mergeCell ref="E2605:F2605"/>
    <mergeCell ref="E2607:F2607"/>
    <mergeCell ref="E2610:F2610"/>
    <mergeCell ref="E2613:F2613"/>
    <mergeCell ref="E2616:F2616"/>
    <mergeCell ref="E2618:F2618"/>
    <mergeCell ref="E2620:F2620"/>
    <mergeCell ref="E2623:F2623"/>
    <mergeCell ref="E2626:F2626"/>
    <mergeCell ref="E2629:F2629"/>
    <mergeCell ref="E2631:F2631"/>
    <mergeCell ref="E2633:F2633"/>
    <mergeCell ref="E2636:F2636"/>
    <mergeCell ref="E2639:F2639"/>
    <mergeCell ref="E2642:F2642"/>
    <mergeCell ref="E2644:F2644"/>
    <mergeCell ref="E2646:F2646"/>
    <mergeCell ref="E2649:F2649"/>
    <mergeCell ref="E2652:F2652"/>
    <mergeCell ref="E2655:F2655"/>
    <mergeCell ref="E2657:F2657"/>
    <mergeCell ref="E2659:F2659"/>
    <mergeCell ref="E2662:F2662"/>
    <mergeCell ref="E2665:F2665"/>
    <mergeCell ref="E2668:F2668"/>
    <mergeCell ref="E2670:F2670"/>
    <mergeCell ref="E2672:F2672"/>
    <mergeCell ref="E2675:F2675"/>
    <mergeCell ref="E2678:F2678"/>
    <mergeCell ref="E2681:F2681"/>
    <mergeCell ref="E2683:F2683"/>
    <mergeCell ref="E2685:F2685"/>
    <mergeCell ref="E2688:F2688"/>
    <mergeCell ref="E2691:F2691"/>
    <mergeCell ref="E2694:F2694"/>
    <mergeCell ref="E2696:F2696"/>
    <mergeCell ref="E2698:F2698"/>
    <mergeCell ref="E2701:F2701"/>
    <mergeCell ref="E2704:F2704"/>
    <mergeCell ref="E2707:F2707"/>
    <mergeCell ref="E2709:F2709"/>
    <mergeCell ref="E2711:F2711"/>
    <mergeCell ref="E2714:F2714"/>
    <mergeCell ref="E2717:F2717"/>
    <mergeCell ref="E2720:F2720"/>
    <mergeCell ref="E2722:F2722"/>
    <mergeCell ref="E2724:F2724"/>
    <mergeCell ref="E2727:F2727"/>
    <mergeCell ref="E2730:F2730"/>
    <mergeCell ref="E2733:F2733"/>
    <mergeCell ref="E2735:F2735"/>
    <mergeCell ref="E2737:F2737"/>
    <mergeCell ref="E2740:F2740"/>
    <mergeCell ref="E2743:F2743"/>
    <mergeCell ref="E2746:F2746"/>
    <mergeCell ref="E2748:F2748"/>
    <mergeCell ref="E2750:F2750"/>
    <mergeCell ref="E2753:F2753"/>
    <mergeCell ref="E2756:F2756"/>
    <mergeCell ref="E2759:F2759"/>
    <mergeCell ref="E2761:F2761"/>
    <mergeCell ref="E2763:F2763"/>
    <mergeCell ref="E2766:F2766"/>
    <mergeCell ref="E2769:F2769"/>
    <mergeCell ref="E2772:F2772"/>
    <mergeCell ref="E2774:F2774"/>
    <mergeCell ref="E2776:F2776"/>
    <mergeCell ref="E2779:F2779"/>
    <mergeCell ref="E2782:F2782"/>
    <mergeCell ref="E2785:F2785"/>
    <mergeCell ref="E2787:F2787"/>
    <mergeCell ref="E2789:F2789"/>
    <mergeCell ref="E2792:F2792"/>
    <mergeCell ref="E2795:F2795"/>
    <mergeCell ref="E2798:F2798"/>
    <mergeCell ref="E2800:F2800"/>
    <mergeCell ref="E2802:F2802"/>
    <mergeCell ref="E2805:F2805"/>
    <mergeCell ref="E2808:F2808"/>
    <mergeCell ref="E2811:F2811"/>
    <mergeCell ref="E2813:F2813"/>
    <mergeCell ref="E2815:F2815"/>
    <mergeCell ref="E2818:F2818"/>
    <mergeCell ref="E2821:F2821"/>
    <mergeCell ref="E2824:F2824"/>
    <mergeCell ref="E2826:F2826"/>
    <mergeCell ref="E2828:F2828"/>
    <mergeCell ref="E2831:F2831"/>
    <mergeCell ref="E2834:F2834"/>
    <mergeCell ref="E2837:F2837"/>
    <mergeCell ref="E2839:F2839"/>
    <mergeCell ref="E2841:F2841"/>
    <mergeCell ref="E2844:F2844"/>
    <mergeCell ref="E2847:F2847"/>
    <mergeCell ref="E2850:F2850"/>
    <mergeCell ref="E2852:F2852"/>
    <mergeCell ref="E2854:F2854"/>
    <mergeCell ref="E2857:F2857"/>
    <mergeCell ref="E2860:F2860"/>
    <mergeCell ref="E2863:F2863"/>
    <mergeCell ref="E2865:F2865"/>
    <mergeCell ref="E2867:F2867"/>
    <mergeCell ref="E2870:F2870"/>
    <mergeCell ref="E2873:F2873"/>
    <mergeCell ref="E2877:F2877"/>
    <mergeCell ref="E2879:F2879"/>
    <mergeCell ref="E2881:F2881"/>
    <mergeCell ref="E2883:F2883"/>
    <mergeCell ref="E2885:F2885"/>
    <mergeCell ref="E2888:F2888"/>
    <mergeCell ref="E2891:F2891"/>
    <mergeCell ref="E2894:F2894"/>
    <mergeCell ref="E2896:F2896"/>
    <mergeCell ref="E2898:F2898"/>
    <mergeCell ref="E2901:F2901"/>
    <mergeCell ref="E2904:F2904"/>
    <mergeCell ref="E2907:F2907"/>
    <mergeCell ref="E2909:F2909"/>
    <mergeCell ref="E2911:F2911"/>
    <mergeCell ref="E2914:F2914"/>
    <mergeCell ref="E2917:F2917"/>
    <mergeCell ref="E2920:F2920"/>
    <mergeCell ref="E2924:F2924"/>
    <mergeCell ref="E2926:F2926"/>
    <mergeCell ref="E2931:F2931"/>
    <mergeCell ref="E2934:F2934"/>
    <mergeCell ref="E2937:F2937"/>
    <mergeCell ref="E2938:F2938"/>
    <mergeCell ref="E2939:F2939"/>
    <mergeCell ref="E2941:F2941"/>
    <mergeCell ref="E2944:F2944"/>
    <mergeCell ref="E2947:F2947"/>
    <mergeCell ref="E2950:F2950"/>
    <mergeCell ref="E2952:F2952"/>
    <mergeCell ref="E2954:F2954"/>
    <mergeCell ref="E2957:F2957"/>
    <mergeCell ref="E2960:F2960"/>
    <mergeCell ref="E2963:F2963"/>
    <mergeCell ref="E2964:F2964"/>
    <mergeCell ref="E2965:F2965"/>
    <mergeCell ref="E2967:F2967"/>
    <mergeCell ref="E2970:F2970"/>
    <mergeCell ref="E2973:F2973"/>
    <mergeCell ref="E2976:F2976"/>
    <mergeCell ref="E2978:F2978"/>
    <mergeCell ref="E2980:F2980"/>
    <mergeCell ref="E2983:F2983"/>
    <mergeCell ref="E2986:F2986"/>
    <mergeCell ref="E2989:F2989"/>
    <mergeCell ref="E2991:F2991"/>
    <mergeCell ref="E2993:F2993"/>
    <mergeCell ref="E2996:F2996"/>
    <mergeCell ref="E2999:F2999"/>
    <mergeCell ref="E3002:F3002"/>
    <mergeCell ref="E3004:F3004"/>
    <mergeCell ref="E3006:F3006"/>
    <mergeCell ref="E3009:F3009"/>
    <mergeCell ref="E3012:F3012"/>
    <mergeCell ref="E3015:F3015"/>
    <mergeCell ref="E3017:F3017"/>
    <mergeCell ref="E3019:F3019"/>
    <mergeCell ref="E3022:F3022"/>
    <mergeCell ref="E3025:F3025"/>
    <mergeCell ref="E3028:F3028"/>
    <mergeCell ref="E3030:F3030"/>
    <mergeCell ref="E3032:F3032"/>
    <mergeCell ref="E3035:F3035"/>
    <mergeCell ref="E3038:F3038"/>
    <mergeCell ref="E3041:F3041"/>
    <mergeCell ref="E3043:F3043"/>
    <mergeCell ref="E3045:F3045"/>
    <mergeCell ref="E3048:F3048"/>
    <mergeCell ref="E3051:F3051"/>
    <mergeCell ref="E3054:F3054"/>
    <mergeCell ref="E3056:F3056"/>
    <mergeCell ref="E3058:F3058"/>
    <mergeCell ref="E3061:F3061"/>
    <mergeCell ref="E3064:F3064"/>
    <mergeCell ref="E3067:F3067"/>
    <mergeCell ref="E3069:F3069"/>
    <mergeCell ref="E3071:F3071"/>
    <mergeCell ref="E3074:F3074"/>
    <mergeCell ref="E3077:F3077"/>
    <mergeCell ref="E3080:F3080"/>
    <mergeCell ref="E3082:F3082"/>
    <mergeCell ref="E3084:F3084"/>
    <mergeCell ref="E3087:F3087"/>
    <mergeCell ref="E3090:F3090"/>
    <mergeCell ref="E3093:F3093"/>
    <mergeCell ref="E3095:F3095"/>
    <mergeCell ref="E3097:F3097"/>
    <mergeCell ref="E3100:F3100"/>
    <mergeCell ref="E3103:F3103"/>
    <mergeCell ref="E3106:F3106"/>
    <mergeCell ref="E3108:F3108"/>
    <mergeCell ref="E3110:F3110"/>
    <mergeCell ref="E3113:F3113"/>
    <mergeCell ref="E3116:F3116"/>
    <mergeCell ref="E3119:F3119"/>
    <mergeCell ref="E3121:F3121"/>
    <mergeCell ref="E3123:F3123"/>
    <mergeCell ref="E3126:F3126"/>
    <mergeCell ref="E3129:F3129"/>
    <mergeCell ref="E3132:F3132"/>
    <mergeCell ref="E3134:F3134"/>
    <mergeCell ref="E3136:F3136"/>
    <mergeCell ref="E3139:F3139"/>
    <mergeCell ref="E3142:F3142"/>
    <mergeCell ref="E3145:F3145"/>
    <mergeCell ref="E3147:F3147"/>
    <mergeCell ref="E3149:F3149"/>
    <mergeCell ref="E3152:F3152"/>
    <mergeCell ref="E3155:F3155"/>
    <mergeCell ref="E3159:F3159"/>
    <mergeCell ref="E3161:F3161"/>
    <mergeCell ref="E3164:F3164"/>
    <mergeCell ref="E3166:F3166"/>
    <mergeCell ref="A3169:F3169"/>
    <mergeCell ref="A3170:C3170"/>
    <mergeCell ref="A3171:F31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A41" colorId="64" zoomScale="85" zoomScaleNormal="100" zoomScalePageLayoutView="85" workbookViewId="0">
      <selection pane="topLeft" activeCell="D12" activeCellId="0" sqref="D12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5.32"/>
    <col collapsed="false" customWidth="true" hidden="false" outlineLevel="0" max="2" min="2" style="2" width="15.82"/>
    <col collapsed="false" customWidth="true" hidden="false" outlineLevel="0" max="3" min="3" style="2" width="72.32"/>
    <col collapsed="false" customWidth="true" hidden="false" outlineLevel="0" max="4" min="4" style="2" width="11.82"/>
    <col collapsed="false" customWidth="true" hidden="false" outlineLevel="0" max="5" min="5" style="2" width="12.99"/>
    <col collapsed="false" customWidth="true" hidden="false" outlineLevel="0" max="6" min="6" style="2" width="13.65"/>
    <col collapsed="false" customWidth="true" hidden="false" outlineLevel="0" max="7" min="7" style="579" width="18.82"/>
    <col collapsed="false" customWidth="true" hidden="true" outlineLevel="0" max="8" min="8" style="2" width="12.99"/>
    <col collapsed="false" customWidth="true" hidden="true" outlineLevel="0" max="9" min="9" style="2" width="19.49"/>
  </cols>
  <sheetData>
    <row r="1" s="9" customFormat="true" ht="12.75" hidden="false" customHeight="false" outlineLevel="0" collapsed="false">
      <c r="G1" s="580"/>
    </row>
    <row r="2" s="9" customFormat="true" ht="12.75" hidden="false" customHeight="true" outlineLevel="0" collapsed="false">
      <c r="B2" s="11" t="s">
        <v>4</v>
      </c>
      <c r="C2" s="11"/>
      <c r="D2" s="11"/>
      <c r="E2" s="11"/>
      <c r="F2" s="11"/>
      <c r="G2" s="11"/>
    </row>
    <row r="3" s="9" customFormat="true" ht="12.75" hidden="false" customHeight="true" outlineLevel="0" collapsed="false">
      <c r="A3" s="581"/>
      <c r="B3" s="13" t="s">
        <v>5</v>
      </c>
      <c r="C3" s="13"/>
      <c r="D3" s="13"/>
      <c r="E3" s="13"/>
      <c r="F3" s="13"/>
      <c r="G3" s="13"/>
    </row>
    <row r="4" s="9" customFormat="true" ht="12.75" hidden="false" customHeight="false" outlineLevel="0" collapsed="false">
      <c r="C4" s="14"/>
      <c r="D4" s="14"/>
      <c r="E4" s="14"/>
      <c r="F4" s="14"/>
      <c r="G4" s="582"/>
    </row>
    <row r="5" s="9" customFormat="true" ht="15.75" hidden="false" customHeight="true" outlineLevel="0" collapsed="false">
      <c r="A5" s="10"/>
      <c r="B5" s="10"/>
      <c r="C5" s="15" t="s">
        <v>7202</v>
      </c>
      <c r="D5" s="15" t="s">
        <v>7203</v>
      </c>
      <c r="E5" s="16" t="s">
        <v>7</v>
      </c>
      <c r="F5" s="16"/>
      <c r="G5" s="16"/>
    </row>
    <row r="6" s="9" customFormat="true" ht="12.75" hidden="false" customHeight="true" outlineLevel="0" collapsed="false">
      <c r="A6" s="581"/>
      <c r="B6" s="17" t="s">
        <v>8</v>
      </c>
      <c r="C6" s="17"/>
      <c r="D6" s="17"/>
      <c r="E6" s="17"/>
      <c r="F6" s="17"/>
      <c r="G6" s="17"/>
    </row>
    <row r="7" s="9" customFormat="true" ht="12.75" hidden="false" customHeight="true" outlineLevel="0" collapsed="false">
      <c r="D7" s="14"/>
      <c r="F7" s="583" t="s">
        <v>9</v>
      </c>
      <c r="G7" s="583"/>
    </row>
    <row r="8" s="9" customFormat="true" ht="12.75" hidden="false" customHeight="true" outlineLevel="0" collapsed="false">
      <c r="A8" s="584" t="s">
        <v>10</v>
      </c>
      <c r="B8" s="585"/>
      <c r="C8" s="585"/>
      <c r="D8" s="585"/>
      <c r="E8" s="585"/>
      <c r="F8" s="585"/>
      <c r="G8" s="585"/>
    </row>
    <row r="9" s="9" customFormat="true" ht="12.75" hidden="false" customHeight="true" outlineLevel="0" collapsed="false">
      <c r="A9" s="581"/>
      <c r="B9" s="13" t="s">
        <v>12</v>
      </c>
      <c r="C9" s="13"/>
      <c r="D9" s="13"/>
      <c r="E9" s="13"/>
      <c r="F9" s="13"/>
      <c r="G9" s="13"/>
    </row>
    <row r="10" s="9" customFormat="true" ht="12.75" hidden="false" customHeight="false" outlineLevel="0" collapsed="false">
      <c r="G10" s="580"/>
    </row>
    <row r="11" s="9" customFormat="true" ht="12.75" hidden="false" customHeight="true" outlineLevel="0" collapsed="false">
      <c r="A11" s="586" t="s">
        <v>13</v>
      </c>
      <c r="B11" s="586"/>
      <c r="C11" s="587"/>
      <c r="D11" s="587"/>
      <c r="E11" s="587"/>
      <c r="F11" s="587"/>
      <c r="G11" s="587"/>
    </row>
    <row r="12" customFormat="false" ht="12.75" hidden="false" customHeight="true" outlineLevel="0" collapsed="false">
      <c r="A12" s="588"/>
      <c r="B12" s="588"/>
      <c r="C12" s="588"/>
      <c r="D12" s="588"/>
      <c r="E12" s="588"/>
      <c r="F12" s="589" t="s">
        <v>7204</v>
      </c>
      <c r="G12" s="589"/>
      <c r="H12" s="588"/>
    </row>
    <row r="13" customFormat="false" ht="12.75" hidden="false" customHeight="false" outlineLevel="0" collapsed="false">
      <c r="A13" s="590" t="s">
        <v>4991</v>
      </c>
      <c r="B13" s="590"/>
      <c r="C13" s="590"/>
      <c r="D13" s="591"/>
      <c r="E13" s="590"/>
      <c r="F13" s="592" t="s">
        <v>7205</v>
      </c>
      <c r="G13" s="593" t="s">
        <v>7206</v>
      </c>
    </row>
    <row r="14" customFormat="false" ht="12.75" hidden="false" customHeight="false" outlineLevel="0" collapsed="false">
      <c r="A14" s="588"/>
      <c r="B14" s="588"/>
      <c r="C14" s="588"/>
      <c r="D14" s="588"/>
      <c r="E14" s="588"/>
      <c r="F14" s="588"/>
      <c r="G14" s="594"/>
      <c r="H14" s="588"/>
    </row>
    <row r="15" s="9" customFormat="true" ht="12.75" hidden="false" customHeight="true" outlineLevel="0" collapsed="false">
      <c r="A15" s="21" t="s">
        <v>7207</v>
      </c>
      <c r="B15" s="21"/>
      <c r="C15" s="21"/>
      <c r="D15" s="21"/>
      <c r="E15" s="21"/>
      <c r="F15" s="21"/>
      <c r="G15" s="21"/>
    </row>
    <row r="16" s="1" customFormat="true" ht="12.75" hidden="false" customHeight="true" outlineLevel="0" collapsed="false">
      <c r="A16" s="22" t="s">
        <v>14</v>
      </c>
      <c r="B16" s="22" t="s">
        <v>15</v>
      </c>
      <c r="C16" s="22" t="s">
        <v>16</v>
      </c>
      <c r="D16" s="22" t="s">
        <v>17</v>
      </c>
      <c r="E16" s="22" t="s">
        <v>18</v>
      </c>
      <c r="F16" s="595" t="s">
        <v>4991</v>
      </c>
      <c r="G16" s="595"/>
    </row>
    <row r="17" s="1" customFormat="true" ht="12.75" hidden="false" customHeight="true" outlineLevel="0" collapsed="false">
      <c r="A17" s="22"/>
      <c r="B17" s="22"/>
      <c r="C17" s="22"/>
      <c r="D17" s="22"/>
      <c r="E17" s="22"/>
      <c r="F17" s="22" t="s">
        <v>7208</v>
      </c>
      <c r="G17" s="22"/>
    </row>
    <row r="18" s="1" customFormat="true" ht="12.75" hidden="false" customHeight="false" outlineLevel="0" collapsed="false">
      <c r="A18" s="22"/>
      <c r="B18" s="22"/>
      <c r="C18" s="22"/>
      <c r="D18" s="22"/>
      <c r="E18" s="22"/>
      <c r="F18" s="596" t="s">
        <v>7209</v>
      </c>
      <c r="G18" s="597" t="s">
        <v>4993</v>
      </c>
    </row>
    <row r="19" s="3" customFormat="true" ht="13.5" hidden="false" customHeight="false" outlineLevel="0" collapsed="false">
      <c r="A19" s="24" t="n">
        <v>1</v>
      </c>
      <c r="B19" s="25" t="n">
        <v>2</v>
      </c>
      <c r="C19" s="25" t="n">
        <v>3</v>
      </c>
      <c r="D19" s="25" t="n">
        <v>4</v>
      </c>
      <c r="E19" s="25" t="n">
        <v>5</v>
      </c>
      <c r="F19" s="598" t="n">
        <v>6</v>
      </c>
      <c r="G19" s="599" t="n">
        <v>7</v>
      </c>
    </row>
    <row r="20" s="9" customFormat="true" ht="13.5" hidden="false" customHeight="true" outlineLevel="0" collapsed="false">
      <c r="A20" s="600" t="s">
        <v>7210</v>
      </c>
      <c r="B20" s="600"/>
      <c r="C20" s="600"/>
      <c r="D20" s="600"/>
      <c r="E20" s="600"/>
      <c r="F20" s="600"/>
      <c r="G20" s="600"/>
      <c r="H20" s="601"/>
    </row>
    <row r="21" s="9" customFormat="true" ht="12.75" hidden="false" customHeight="false" outlineLevel="0" collapsed="false">
      <c r="A21" s="602"/>
      <c r="B21" s="603"/>
      <c r="C21" s="604" t="s">
        <v>4967</v>
      </c>
      <c r="D21" s="605"/>
      <c r="E21" s="606"/>
      <c r="F21" s="606"/>
      <c r="G21" s="607"/>
    </row>
    <row r="22" s="9" customFormat="true" ht="12.75" hidden="false" customHeight="false" outlineLevel="0" collapsed="false">
      <c r="A22" s="608" t="s">
        <v>26</v>
      </c>
      <c r="B22" s="609" t="s">
        <v>26</v>
      </c>
      <c r="C22" s="609" t="s">
        <v>31</v>
      </c>
      <c r="D22" s="610" t="s">
        <v>32</v>
      </c>
      <c r="E22" s="611" t="n">
        <v>22728.01</v>
      </c>
      <c r="F22" s="612" t="n">
        <v>33060.13</v>
      </c>
      <c r="G22" s="613" t="n">
        <f aca="false">E22*F22</f>
        <v>751390965.2413</v>
      </c>
    </row>
    <row r="23" s="9" customFormat="true" ht="12.75" hidden="false" customHeight="false" outlineLevel="0" collapsed="false">
      <c r="A23" s="608" t="s">
        <v>33</v>
      </c>
      <c r="B23" s="609" t="s">
        <v>38</v>
      </c>
      <c r="C23" s="609" t="s">
        <v>4968</v>
      </c>
      <c r="D23" s="610" t="s">
        <v>32</v>
      </c>
      <c r="E23" s="614" t="n">
        <v>0</v>
      </c>
      <c r="F23" s="615" t="s">
        <v>7205</v>
      </c>
      <c r="G23" s="616" t="s">
        <v>7205</v>
      </c>
    </row>
    <row r="24" s="9" customFormat="true" ht="12.75" hidden="false" customHeight="true" outlineLevel="0" collapsed="false">
      <c r="A24" s="617"/>
      <c r="B24" s="618" t="s">
        <v>7211</v>
      </c>
      <c r="C24" s="618"/>
      <c r="D24" s="619" t="s">
        <v>5077</v>
      </c>
      <c r="E24" s="620"/>
      <c r="F24" s="620"/>
      <c r="G24" s="621" t="n">
        <f aca="false">+G22</f>
        <v>751390965.2413</v>
      </c>
    </row>
    <row r="25" s="9" customFormat="true" ht="12.75" hidden="false" customHeight="false" outlineLevel="0" collapsed="false">
      <c r="A25" s="602"/>
      <c r="B25" s="603"/>
      <c r="C25" s="604" t="s">
        <v>4971</v>
      </c>
      <c r="D25" s="605"/>
      <c r="E25" s="606"/>
      <c r="F25" s="606"/>
      <c r="G25" s="607"/>
    </row>
    <row r="26" s="9" customFormat="true" ht="12.75" hidden="false" customHeight="false" outlineLevel="0" collapsed="false">
      <c r="A26" s="608" t="s">
        <v>42</v>
      </c>
      <c r="B26" s="622" t="s">
        <v>99</v>
      </c>
      <c r="C26" s="609" t="s">
        <v>100</v>
      </c>
      <c r="D26" s="610" t="s">
        <v>55</v>
      </c>
      <c r="E26" s="614" t="s">
        <v>7212</v>
      </c>
      <c r="F26" s="615" t="s">
        <v>7213</v>
      </c>
      <c r="G26" s="616" t="e">
        <f aca="false">F26*E26</f>
        <v>#VALUE!</v>
      </c>
    </row>
    <row r="27" s="9" customFormat="true" ht="12.75" hidden="false" customHeight="false" outlineLevel="0" collapsed="false">
      <c r="A27" s="608" t="s">
        <v>47</v>
      </c>
      <c r="B27" s="622" t="s">
        <v>53</v>
      </c>
      <c r="C27" s="609" t="s">
        <v>7214</v>
      </c>
      <c r="D27" s="610" t="s">
        <v>55</v>
      </c>
      <c r="E27" s="614" t="s">
        <v>7215</v>
      </c>
      <c r="F27" s="615" t="s">
        <v>7216</v>
      </c>
      <c r="G27" s="616" t="e">
        <f aca="false">F27*E27</f>
        <v>#VALUE!</v>
      </c>
    </row>
    <row r="28" s="9" customFormat="true" ht="12.75" hidden="false" customHeight="false" outlineLevel="0" collapsed="false">
      <c r="A28" s="608" t="s">
        <v>56</v>
      </c>
      <c r="B28" s="622" t="s">
        <v>102</v>
      </c>
      <c r="C28" s="609" t="s">
        <v>7217</v>
      </c>
      <c r="D28" s="610" t="s">
        <v>55</v>
      </c>
      <c r="E28" s="614" t="s">
        <v>7218</v>
      </c>
      <c r="F28" s="615" t="n">
        <v>3500</v>
      </c>
      <c r="G28" s="623" t="n">
        <v>2132000.538</v>
      </c>
      <c r="H28" s="9" t="n">
        <v>2136387.05</v>
      </c>
    </row>
    <row r="29" s="9" customFormat="true" ht="12.75" hidden="false" customHeight="false" outlineLevel="0" collapsed="false">
      <c r="A29" s="608" t="s">
        <v>66</v>
      </c>
      <c r="B29" s="622" t="s">
        <v>1640</v>
      </c>
      <c r="C29" s="609" t="s">
        <v>4146</v>
      </c>
      <c r="D29" s="610" t="s">
        <v>55</v>
      </c>
      <c r="E29" s="614" t="s">
        <v>7219</v>
      </c>
      <c r="F29" s="615" t="n">
        <v>0</v>
      </c>
      <c r="G29" s="616" t="n">
        <f aca="false">F29*E29</f>
        <v>0</v>
      </c>
    </row>
    <row r="30" s="9" customFormat="true" ht="12.75" hidden="false" customHeight="false" outlineLevel="0" collapsed="false">
      <c r="A30" s="608" t="s">
        <v>827</v>
      </c>
      <c r="B30" s="622" t="s">
        <v>7220</v>
      </c>
      <c r="C30" s="609" t="s">
        <v>7221</v>
      </c>
      <c r="D30" s="610" t="s">
        <v>55</v>
      </c>
      <c r="E30" s="614" t="s">
        <v>7222</v>
      </c>
      <c r="F30" s="615" t="s">
        <v>7223</v>
      </c>
      <c r="G30" s="616" t="e">
        <f aca="false">F30*E30</f>
        <v>#VALUE!</v>
      </c>
    </row>
    <row r="31" s="9" customFormat="true" ht="12.75" hidden="false" customHeight="false" outlineLevel="0" collapsed="false">
      <c r="A31" s="608" t="s">
        <v>2757</v>
      </c>
      <c r="B31" s="622" t="s">
        <v>3002</v>
      </c>
      <c r="C31" s="609" t="s">
        <v>7224</v>
      </c>
      <c r="D31" s="610" t="s">
        <v>55</v>
      </c>
      <c r="E31" s="614" t="s">
        <v>145</v>
      </c>
      <c r="F31" s="615" t="s">
        <v>7225</v>
      </c>
      <c r="G31" s="616" t="e">
        <f aca="false">F31*E31</f>
        <v>#VALUE!</v>
      </c>
    </row>
    <row r="32" s="9" customFormat="true" ht="12.75" hidden="false" customHeight="true" outlineLevel="0" collapsed="false">
      <c r="A32" s="617"/>
      <c r="B32" s="618" t="s">
        <v>7226</v>
      </c>
      <c r="C32" s="618"/>
      <c r="D32" s="619" t="s">
        <v>5077</v>
      </c>
      <c r="E32" s="620"/>
      <c r="F32" s="620"/>
      <c r="G32" s="621" t="e">
        <f aca="false">SUM(G26:G31)</f>
        <v>#VALUE!</v>
      </c>
      <c r="I32" s="624" t="e">
        <f aca="false">+#REF!</f>
        <v>#REF!</v>
      </c>
    </row>
    <row r="33" s="9" customFormat="true" ht="12.75" hidden="false" customHeight="true" outlineLevel="0" collapsed="false">
      <c r="A33" s="617"/>
      <c r="B33" s="618" t="s">
        <v>7227</v>
      </c>
      <c r="C33" s="618"/>
      <c r="D33" s="619" t="s">
        <v>5077</v>
      </c>
      <c r="E33" s="620"/>
      <c r="F33" s="620"/>
      <c r="G33" s="625" t="s">
        <v>7205</v>
      </c>
    </row>
    <row r="34" s="9" customFormat="true" ht="12.75" hidden="false" customHeight="false" outlineLevel="0" collapsed="false">
      <c r="A34" s="602"/>
      <c r="B34" s="603"/>
      <c r="C34" s="604" t="s">
        <v>4980</v>
      </c>
      <c r="D34" s="605"/>
      <c r="E34" s="606"/>
      <c r="F34" s="606"/>
      <c r="G34" s="607"/>
    </row>
    <row r="35" s="9" customFormat="true" ht="12.75" hidden="false" customHeight="false" outlineLevel="0" collapsed="false">
      <c r="A35" s="608" t="s">
        <v>178</v>
      </c>
      <c r="B35" s="609" t="s">
        <v>7228</v>
      </c>
      <c r="C35" s="626" t="s">
        <v>7229</v>
      </c>
      <c r="D35" s="610" t="s">
        <v>92</v>
      </c>
      <c r="E35" s="627" t="n">
        <v>70</v>
      </c>
      <c r="F35" s="615" t="n">
        <v>3435</v>
      </c>
      <c r="G35" s="613" t="n">
        <f aca="false">F35*E35</f>
        <v>240450</v>
      </c>
    </row>
    <row r="36" s="9" customFormat="true" ht="12.75" hidden="false" customHeight="false" outlineLevel="0" collapsed="false">
      <c r="A36" s="608" t="s">
        <v>884</v>
      </c>
      <c r="B36" s="609" t="s">
        <v>7230</v>
      </c>
      <c r="C36" s="626" t="s">
        <v>7231</v>
      </c>
      <c r="D36" s="610" t="s">
        <v>92</v>
      </c>
      <c r="E36" s="627" t="n">
        <v>16</v>
      </c>
      <c r="F36" s="615" t="n">
        <v>3435</v>
      </c>
      <c r="G36" s="613" t="n">
        <f aca="false">F36*E36</f>
        <v>54960</v>
      </c>
    </row>
    <row r="37" s="9" customFormat="true" ht="12.75" hidden="false" customHeight="false" outlineLevel="0" collapsed="false">
      <c r="A37" s="608" t="s">
        <v>3472</v>
      </c>
      <c r="B37" s="609" t="s">
        <v>7232</v>
      </c>
      <c r="C37" s="626" t="s">
        <v>3249</v>
      </c>
      <c r="D37" s="610" t="s">
        <v>92</v>
      </c>
      <c r="E37" s="627" t="n">
        <v>16</v>
      </c>
      <c r="F37" s="615" t="n">
        <v>3435</v>
      </c>
      <c r="G37" s="613" t="n">
        <f aca="false">F37*E37</f>
        <v>54960</v>
      </c>
    </row>
    <row r="38" s="9" customFormat="true" ht="12.75" hidden="false" customHeight="false" outlineLevel="0" collapsed="false">
      <c r="A38" s="608" t="s">
        <v>117</v>
      </c>
      <c r="B38" s="609" t="s">
        <v>132</v>
      </c>
      <c r="C38" s="609" t="s">
        <v>431</v>
      </c>
      <c r="D38" s="610" t="s">
        <v>134</v>
      </c>
      <c r="E38" s="627" t="n">
        <v>6.332</v>
      </c>
      <c r="F38" s="615" t="n">
        <v>1234.6</v>
      </c>
      <c r="G38" s="613" t="n">
        <f aca="false">F38*E38</f>
        <v>7817.4872</v>
      </c>
    </row>
    <row r="39" s="9" customFormat="true" ht="12.75" hidden="false" customHeight="false" outlineLevel="0" collapsed="false">
      <c r="A39" s="608" t="s">
        <v>121</v>
      </c>
      <c r="B39" s="603" t="s">
        <v>413</v>
      </c>
      <c r="C39" s="609" t="s">
        <v>1411</v>
      </c>
      <c r="D39" s="610" t="s">
        <v>438</v>
      </c>
      <c r="E39" s="627" t="n">
        <v>65.5528</v>
      </c>
      <c r="F39" s="615" t="n">
        <v>10020.87</v>
      </c>
      <c r="G39" s="613" t="n">
        <f aca="false">F39*E39</f>
        <v>656896.086936</v>
      </c>
    </row>
    <row r="40" s="9" customFormat="true" ht="12.75" hidden="false" customHeight="false" outlineLevel="0" collapsed="false">
      <c r="A40" s="608" t="s">
        <v>124</v>
      </c>
      <c r="B40" s="603" t="s">
        <v>7233</v>
      </c>
      <c r="C40" s="609" t="s">
        <v>7234</v>
      </c>
      <c r="D40" s="610" t="s">
        <v>438</v>
      </c>
      <c r="E40" s="627" t="n">
        <v>43.353</v>
      </c>
      <c r="F40" s="615" t="n">
        <v>41587.9</v>
      </c>
      <c r="G40" s="613" t="n">
        <f aca="false">F40*E40</f>
        <v>1802960.2287</v>
      </c>
    </row>
    <row r="41" s="9" customFormat="true" ht="12.75" hidden="false" customHeight="false" outlineLevel="0" collapsed="false">
      <c r="A41" s="608" t="s">
        <v>135</v>
      </c>
      <c r="B41" s="603" t="s">
        <v>433</v>
      </c>
      <c r="C41" s="609" t="s">
        <v>5603</v>
      </c>
      <c r="D41" s="610" t="s">
        <v>438</v>
      </c>
      <c r="E41" s="627" t="n">
        <v>20.68</v>
      </c>
      <c r="F41" s="615" t="n">
        <v>41887.14</v>
      </c>
      <c r="G41" s="613" t="n">
        <f aca="false">F41*E41</f>
        <v>866226.0552</v>
      </c>
    </row>
    <row r="42" s="9" customFormat="true" ht="36" hidden="false" customHeight="false" outlineLevel="0" collapsed="false">
      <c r="A42" s="608" t="s">
        <v>140</v>
      </c>
      <c r="B42" s="603" t="s">
        <v>7235</v>
      </c>
      <c r="C42" s="609" t="s">
        <v>7236</v>
      </c>
      <c r="D42" s="610" t="s">
        <v>277</v>
      </c>
      <c r="E42" s="627" t="n">
        <v>50</v>
      </c>
      <c r="F42" s="615" t="s">
        <v>7237</v>
      </c>
      <c r="G42" s="613" t="e">
        <f aca="false">F42*E42</f>
        <v>#VALUE!</v>
      </c>
    </row>
    <row r="43" s="9" customFormat="true" ht="36" hidden="false" customHeight="false" outlineLevel="0" collapsed="false">
      <c r="A43" s="608" t="s">
        <v>146</v>
      </c>
      <c r="B43" s="603" t="s">
        <v>7238</v>
      </c>
      <c r="C43" s="609" t="s">
        <v>7239</v>
      </c>
      <c r="D43" s="610" t="s">
        <v>277</v>
      </c>
      <c r="E43" s="627" t="n">
        <v>10</v>
      </c>
      <c r="F43" s="615" t="n">
        <v>8038.8</v>
      </c>
      <c r="G43" s="613" t="n">
        <f aca="false">F43*E43</f>
        <v>80388</v>
      </c>
    </row>
    <row r="44" s="9" customFormat="true" ht="24" hidden="false" customHeight="false" outlineLevel="0" collapsed="false">
      <c r="A44" s="608" t="s">
        <v>155</v>
      </c>
      <c r="B44" s="603" t="s">
        <v>7240</v>
      </c>
      <c r="C44" s="609" t="s">
        <v>7241</v>
      </c>
      <c r="D44" s="610" t="s">
        <v>277</v>
      </c>
      <c r="E44" s="627" t="n">
        <v>10</v>
      </c>
      <c r="F44" s="615" t="n">
        <v>18096</v>
      </c>
      <c r="G44" s="613" t="n">
        <f aca="false">F44*E44</f>
        <v>180960</v>
      </c>
    </row>
    <row r="45" s="9" customFormat="true" ht="24" hidden="false" customHeight="false" outlineLevel="0" collapsed="false">
      <c r="A45" s="602"/>
      <c r="B45" s="603" t="s">
        <v>7242</v>
      </c>
      <c r="C45" s="609" t="s">
        <v>7243</v>
      </c>
      <c r="D45" s="610" t="s">
        <v>277</v>
      </c>
      <c r="E45" s="627" t="n">
        <v>10</v>
      </c>
      <c r="F45" s="615" t="s">
        <v>7244</v>
      </c>
      <c r="G45" s="613" t="n">
        <v>163212</v>
      </c>
    </row>
    <row r="46" s="9" customFormat="true" ht="36" hidden="false" customHeight="false" outlineLevel="0" collapsed="false">
      <c r="A46" s="602"/>
      <c r="B46" s="603" t="s">
        <v>7245</v>
      </c>
      <c r="C46" s="609" t="s">
        <v>7246</v>
      </c>
      <c r="D46" s="610" t="s">
        <v>277</v>
      </c>
      <c r="E46" s="627" t="n">
        <v>15</v>
      </c>
      <c r="F46" s="615" t="s">
        <v>7247</v>
      </c>
      <c r="G46" s="613" t="n">
        <v>446310</v>
      </c>
    </row>
    <row r="47" s="9" customFormat="true" ht="36" hidden="false" customHeight="false" outlineLevel="0" collapsed="false">
      <c r="A47" s="602"/>
      <c r="B47" s="603" t="s">
        <v>7248</v>
      </c>
      <c r="C47" s="609" t="s">
        <v>7249</v>
      </c>
      <c r="D47" s="610" t="s">
        <v>277</v>
      </c>
      <c r="E47" s="627" t="n">
        <v>8</v>
      </c>
      <c r="F47" s="615" t="s">
        <v>7250</v>
      </c>
      <c r="G47" s="613" t="n">
        <v>414816</v>
      </c>
    </row>
    <row r="48" s="9" customFormat="true" ht="36" hidden="false" customHeight="false" outlineLevel="0" collapsed="false">
      <c r="A48" s="602"/>
      <c r="B48" s="603" t="s">
        <v>7251</v>
      </c>
      <c r="C48" s="609" t="s">
        <v>7252</v>
      </c>
      <c r="D48" s="610" t="s">
        <v>277</v>
      </c>
      <c r="E48" s="627" t="n">
        <v>10</v>
      </c>
      <c r="F48" s="615" t="s">
        <v>7253</v>
      </c>
      <c r="G48" s="613" t="n">
        <v>713400</v>
      </c>
    </row>
    <row r="49" s="9" customFormat="true" ht="12.75" hidden="false" customHeight="false" outlineLevel="0" collapsed="false">
      <c r="A49" s="602"/>
      <c r="B49" s="603" t="s">
        <v>108</v>
      </c>
      <c r="C49" s="609" t="s">
        <v>109</v>
      </c>
      <c r="D49" s="610" t="s">
        <v>80</v>
      </c>
      <c r="E49" s="627" t="n">
        <v>2.0114</v>
      </c>
      <c r="F49" s="615" t="s">
        <v>7254</v>
      </c>
      <c r="G49" s="613" t="n">
        <v>22265.7</v>
      </c>
    </row>
    <row r="50" s="9" customFormat="true" ht="12.75" hidden="false" customHeight="false" outlineLevel="0" collapsed="false">
      <c r="A50" s="602"/>
      <c r="B50" s="603" t="s">
        <v>436</v>
      </c>
      <c r="C50" s="609" t="s">
        <v>1067</v>
      </c>
      <c r="D50" s="610" t="s">
        <v>438</v>
      </c>
      <c r="E50" s="614" t="s">
        <v>7255</v>
      </c>
      <c r="F50" s="615" t="s">
        <v>7256</v>
      </c>
      <c r="G50" s="613" t="n">
        <v>12378.72</v>
      </c>
    </row>
    <row r="51" s="9" customFormat="true" ht="12.75" hidden="false" customHeight="false" outlineLevel="0" collapsed="false">
      <c r="A51" s="602"/>
      <c r="B51" s="603" t="s">
        <v>7257</v>
      </c>
      <c r="C51" s="609" t="s">
        <v>7258</v>
      </c>
      <c r="D51" s="610" t="s">
        <v>438</v>
      </c>
      <c r="E51" s="628" t="n">
        <v>367.2882</v>
      </c>
      <c r="F51" s="615" t="n">
        <v>9860.86</v>
      </c>
      <c r="G51" s="613" t="n">
        <f aca="false">+F51*E51</f>
        <v>3621777.519852</v>
      </c>
    </row>
    <row r="52" s="9" customFormat="true" ht="12.75" hidden="false" customHeight="false" outlineLevel="0" collapsed="false">
      <c r="A52" s="602"/>
      <c r="B52" s="603" t="s">
        <v>7257</v>
      </c>
      <c r="C52" s="609" t="s">
        <v>4995</v>
      </c>
      <c r="D52" s="610" t="s">
        <v>438</v>
      </c>
      <c r="E52" s="627" t="n">
        <f aca="false">780.3382-E51</f>
        <v>413.05</v>
      </c>
      <c r="F52" s="615" t="n">
        <v>9860.86</v>
      </c>
      <c r="G52" s="613" t="n">
        <f aca="false">+F52*E52</f>
        <v>4073028.223</v>
      </c>
    </row>
    <row r="53" s="9" customFormat="true" ht="36" hidden="false" customHeight="false" outlineLevel="0" collapsed="false">
      <c r="A53" s="602"/>
      <c r="B53" s="603" t="s">
        <v>7259</v>
      </c>
      <c r="C53" s="609" t="s">
        <v>7260</v>
      </c>
      <c r="D53" s="610" t="s">
        <v>277</v>
      </c>
      <c r="E53" s="627" t="n">
        <v>20</v>
      </c>
      <c r="F53" s="615" t="s">
        <v>7261</v>
      </c>
      <c r="G53" s="613" t="n">
        <v>160776</v>
      </c>
    </row>
    <row r="54" s="9" customFormat="true" ht="12.75" hidden="false" customHeight="false" outlineLevel="0" collapsed="false">
      <c r="A54" s="602"/>
      <c r="B54" s="603" t="s">
        <v>7262</v>
      </c>
      <c r="C54" s="609" t="s">
        <v>7263</v>
      </c>
      <c r="D54" s="610" t="s">
        <v>138</v>
      </c>
      <c r="E54" s="627" t="n">
        <v>1</v>
      </c>
      <c r="F54" s="615" t="s">
        <v>7264</v>
      </c>
      <c r="G54" s="613" t="n">
        <v>33700</v>
      </c>
    </row>
    <row r="55" s="9" customFormat="true" ht="12.75" hidden="false" customHeight="true" outlineLevel="0" collapsed="false">
      <c r="A55" s="617"/>
      <c r="B55" s="618" t="s">
        <v>7265</v>
      </c>
      <c r="C55" s="618"/>
      <c r="D55" s="619" t="s">
        <v>5077</v>
      </c>
      <c r="E55" s="620"/>
      <c r="F55" s="620"/>
      <c r="G55" s="625" t="e">
        <f aca="false">SUM(G35:G54)</f>
        <v>#VALUE!</v>
      </c>
    </row>
    <row r="56" s="9" customFormat="true" ht="12.75" hidden="false" customHeight="true" outlineLevel="0" collapsed="false">
      <c r="A56" s="617"/>
      <c r="B56" s="618" t="s">
        <v>7266</v>
      </c>
      <c r="C56" s="618"/>
      <c r="D56" s="619" t="s">
        <v>5077</v>
      </c>
      <c r="E56" s="620"/>
      <c r="F56" s="620"/>
      <c r="G56" s="625" t="e">
        <f aca="false">+G55+G32+G24</f>
        <v>#VALUE!</v>
      </c>
    </row>
    <row r="57" s="9" customFormat="true" ht="12.75" hidden="false" customHeight="true" outlineLevel="0" collapsed="false">
      <c r="A57" s="629"/>
      <c r="B57" s="630" t="s">
        <v>7265</v>
      </c>
      <c r="C57" s="630"/>
      <c r="D57" s="631" t="s">
        <v>5077</v>
      </c>
      <c r="E57" s="632"/>
      <c r="F57" s="632"/>
      <c r="G57" s="633" t="e">
        <f aca="false">+G55</f>
        <v>#VALUE!</v>
      </c>
    </row>
    <row r="58" s="9" customFormat="true" ht="12.75" hidden="false" customHeight="true" outlineLevel="0" collapsed="false">
      <c r="A58" s="617"/>
      <c r="B58" s="618" t="s">
        <v>7226</v>
      </c>
      <c r="C58" s="618"/>
      <c r="D58" s="619" t="s">
        <v>5077</v>
      </c>
      <c r="E58" s="620"/>
      <c r="F58" s="620"/>
      <c r="G58" s="625" t="e">
        <f aca="false">G32</f>
        <v>#VALUE!</v>
      </c>
    </row>
    <row r="59" s="9" customFormat="true" ht="12.75" hidden="false" customHeight="true" outlineLevel="0" collapsed="false">
      <c r="A59" s="629"/>
      <c r="B59" s="630" t="s">
        <v>7211</v>
      </c>
      <c r="C59" s="630"/>
      <c r="D59" s="631" t="s">
        <v>5077</v>
      </c>
      <c r="E59" s="632"/>
      <c r="F59" s="632"/>
      <c r="G59" s="633" t="n">
        <f aca="false">+G24</f>
        <v>751390965.2413</v>
      </c>
    </row>
    <row r="60" s="9" customFormat="true" ht="12.75" hidden="false" customHeight="true" outlineLevel="0" collapsed="false">
      <c r="A60" s="617"/>
      <c r="B60" s="618" t="s">
        <v>7267</v>
      </c>
      <c r="C60" s="618"/>
      <c r="D60" s="619" t="s">
        <v>5077</v>
      </c>
      <c r="E60" s="620"/>
      <c r="F60" s="620"/>
      <c r="G60" s="625" t="e">
        <f aca="false">+G59+G58+G57</f>
        <v>#VALUE!</v>
      </c>
    </row>
    <row r="61" s="63" customFormat="true" ht="12.75" hidden="false" customHeight="false" outlineLevel="1" collapsed="false">
      <c r="A61" s="634"/>
      <c r="B61" s="635"/>
      <c r="C61" s="636"/>
      <c r="D61" s="637"/>
      <c r="E61" s="638"/>
      <c r="F61" s="639"/>
      <c r="G61" s="640"/>
      <c r="H61" s="641"/>
      <c r="J61" s="252"/>
    </row>
    <row r="62" s="63" customFormat="true" ht="12.75" hidden="false" customHeight="false" outlineLevel="1" collapsed="false">
      <c r="A62" s="634"/>
      <c r="B62" s="635"/>
      <c r="C62" s="636"/>
      <c r="D62" s="637"/>
      <c r="E62" s="638"/>
      <c r="F62" s="639"/>
      <c r="G62" s="640"/>
      <c r="H62" s="641"/>
      <c r="J62" s="252"/>
    </row>
    <row r="63" s="222" customFormat="true" ht="36.4" hidden="false" customHeight="true" outlineLevel="0" collapsed="false">
      <c r="A63" s="642" t="s">
        <v>5169</v>
      </c>
      <c r="B63" s="642"/>
      <c r="C63" s="642"/>
      <c r="D63" s="642"/>
      <c r="E63" s="642"/>
      <c r="F63" s="642"/>
      <c r="G63" s="643"/>
      <c r="H63" s="642"/>
      <c r="I63" s="644"/>
    </row>
    <row r="64" s="222" customFormat="true" ht="13.9" hidden="false" customHeight="true" outlineLevel="0" collapsed="false">
      <c r="A64" s="642" t="s">
        <v>7268</v>
      </c>
      <c r="B64" s="644"/>
      <c r="C64" s="644"/>
      <c r="D64" s="644"/>
      <c r="E64" s="644"/>
      <c r="F64" s="644"/>
      <c r="G64" s="645"/>
      <c r="H64" s="644"/>
      <c r="I64" s="644"/>
    </row>
    <row r="65" customFormat="false" ht="12.75" hidden="false" customHeight="false" outlineLevel="0" collapsed="false">
      <c r="A65" s="1"/>
      <c r="B65" s="1"/>
      <c r="D65" s="1"/>
      <c r="F65" s="3"/>
      <c r="G65" s="646"/>
      <c r="H65" s="1"/>
    </row>
    <row r="66" customFormat="false" ht="12.75" hidden="false" customHeight="false" outlineLevel="0" collapsed="false">
      <c r="A66" s="1"/>
      <c r="B66" s="1"/>
      <c r="D66" s="1"/>
      <c r="F66" s="3"/>
      <c r="G66" s="646"/>
      <c r="H66" s="1"/>
    </row>
  </sheetData>
  <mergeCells count="28">
    <mergeCell ref="B2:G2"/>
    <mergeCell ref="B3:G3"/>
    <mergeCell ref="E5:G5"/>
    <mergeCell ref="B6:G6"/>
    <mergeCell ref="F7:G7"/>
    <mergeCell ref="B8:G8"/>
    <mergeCell ref="B9:G9"/>
    <mergeCell ref="C11:G11"/>
    <mergeCell ref="F12:G12"/>
    <mergeCell ref="A13:C13"/>
    <mergeCell ref="A15:G15"/>
    <mergeCell ref="A16:A18"/>
    <mergeCell ref="B16:B18"/>
    <mergeCell ref="C16:C18"/>
    <mergeCell ref="D16:D18"/>
    <mergeCell ref="E16:E18"/>
    <mergeCell ref="F16:G16"/>
    <mergeCell ref="F17:G17"/>
    <mergeCell ref="A20:G20"/>
    <mergeCell ref="B24:C24"/>
    <mergeCell ref="B32:C32"/>
    <mergeCell ref="B33:C33"/>
    <mergeCell ref="B55:C55"/>
    <mergeCell ref="B56:C56"/>
    <mergeCell ref="B57:C57"/>
    <mergeCell ref="B58:C58"/>
    <mergeCell ref="B59:C59"/>
    <mergeCell ref="B60:C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85"/>
  <sheetViews>
    <sheetView showFormulas="false" showGridLines="true" showRowColHeaders="true" showZeros="true" rightToLeft="false" tabSelected="false" showOutlineSymbols="true" defaultGridColor="true" view="pageBreakPreview" topLeftCell="A3048" colorId="64" zoomScale="85" zoomScaleNormal="100" zoomScalePageLayoutView="85" workbookViewId="0">
      <selection pane="topLeft" activeCell="H3069" activeCellId="0" sqref="H30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6.32"/>
    <col collapsed="false" customWidth="true" hidden="false" outlineLevel="0" max="2" min="2" style="1" width="15.82"/>
    <col collapsed="false" customWidth="true" hidden="false" outlineLevel="0" max="3" min="3" style="2" width="82.82"/>
    <col collapsed="false" customWidth="true" hidden="false" outlineLevel="0" max="4" min="4" style="1" width="11.82"/>
    <col collapsed="false" customWidth="true" hidden="false" outlineLevel="0" max="5" min="5" style="2" width="11.82"/>
    <col collapsed="false" customWidth="true" hidden="false" outlineLevel="0" max="6" min="6" style="3" width="11.82"/>
    <col collapsed="false" customWidth="true" hidden="false" outlineLevel="0" max="7" min="7" style="3" width="14.82"/>
    <col collapsed="false" customWidth="true" hidden="false" outlineLevel="0" max="8" min="8" style="647" width="18.32"/>
    <col collapsed="false" customWidth="true" hidden="true" outlineLevel="0" max="9" min="9" style="2" width="20.15"/>
    <col collapsed="false" customWidth="true" hidden="true" outlineLevel="0" max="10" min="10" style="2" width="15.82"/>
    <col collapsed="false" customWidth="true" hidden="true" outlineLevel="0" max="11" min="11" style="2" width="14.15"/>
    <col collapsed="false" customWidth="true" hidden="true" outlineLevel="0" max="12" min="12" style="2" width="17.65"/>
    <col collapsed="false" customWidth="true" hidden="true" outlineLevel="0" max="15" min="13" style="2" width="9.32"/>
  </cols>
  <sheetData>
    <row r="1" customFormat="false" ht="12.75" hidden="false" customHeight="false" outlineLevel="0" collapsed="false">
      <c r="A1" s="648" t="s">
        <v>0</v>
      </c>
      <c r="B1" s="648"/>
      <c r="C1" s="649" t="s">
        <v>1</v>
      </c>
      <c r="D1" s="237"/>
      <c r="E1" s="650"/>
      <c r="F1" s="651"/>
      <c r="G1" s="651"/>
      <c r="H1" s="652"/>
    </row>
    <row r="2" customFormat="false" ht="12.75" hidden="false" customHeight="false" outlineLevel="0" collapsed="false">
      <c r="A2" s="648" t="s">
        <v>2</v>
      </c>
      <c r="B2" s="648"/>
      <c r="C2" s="650"/>
      <c r="D2" s="237"/>
      <c r="E2" s="650"/>
      <c r="F2" s="651"/>
      <c r="G2" s="651"/>
      <c r="H2" s="652"/>
    </row>
    <row r="3" customFormat="false" ht="12.75" hidden="false" customHeight="false" outlineLevel="0" collapsed="false">
      <c r="A3" s="237"/>
      <c r="B3" s="237"/>
      <c r="C3" s="650"/>
      <c r="D3" s="237"/>
      <c r="E3" s="650"/>
      <c r="F3" s="651"/>
      <c r="G3" s="651"/>
      <c r="H3" s="652"/>
    </row>
    <row r="4" s="9" customFormat="true" ht="12.75" hidden="false" customHeight="false" outlineLevel="0" collapsed="false">
      <c r="A4" s="237"/>
      <c r="B4" s="237"/>
      <c r="C4" s="238"/>
      <c r="D4" s="237"/>
      <c r="E4" s="238"/>
      <c r="F4" s="240"/>
      <c r="G4" s="240"/>
      <c r="H4" s="652"/>
    </row>
    <row r="5" s="9" customFormat="true" ht="13.15" hidden="false" customHeight="true" outlineLevel="0" collapsed="false">
      <c r="A5" s="237"/>
      <c r="B5" s="653" t="s">
        <v>11</v>
      </c>
      <c r="C5" s="653"/>
      <c r="D5" s="653"/>
      <c r="E5" s="653"/>
      <c r="F5" s="653"/>
      <c r="G5" s="653"/>
      <c r="H5" s="653"/>
    </row>
    <row r="6" s="9" customFormat="true" ht="13.15" hidden="false" customHeight="true" outlineLevel="0" collapsed="false">
      <c r="A6" s="243"/>
      <c r="B6" s="17" t="s">
        <v>5</v>
      </c>
      <c r="C6" s="17"/>
      <c r="D6" s="17"/>
      <c r="E6" s="17"/>
      <c r="F6" s="17"/>
      <c r="G6" s="17"/>
      <c r="H6" s="17"/>
    </row>
    <row r="7" s="9" customFormat="true" ht="12.75" hidden="false" customHeight="false" outlineLevel="0" collapsed="false">
      <c r="A7" s="237"/>
      <c r="B7" s="237"/>
      <c r="C7" s="654"/>
      <c r="D7" s="237"/>
      <c r="E7" s="654"/>
      <c r="F7" s="240"/>
      <c r="G7" s="240"/>
      <c r="H7" s="652"/>
    </row>
    <row r="8" s="9" customFormat="true" ht="15.75" hidden="false" customHeight="true" outlineLevel="0" collapsed="false">
      <c r="A8" s="237"/>
      <c r="B8" s="655" t="s">
        <v>6</v>
      </c>
      <c r="C8" s="655"/>
      <c r="D8" s="655"/>
      <c r="E8" s="655"/>
      <c r="F8" s="655"/>
      <c r="G8" s="655"/>
      <c r="H8" s="655"/>
      <c r="K8" s="9" t="n">
        <v>10000000</v>
      </c>
    </row>
    <row r="9" s="9" customFormat="true" ht="13.15" hidden="false" customHeight="true" outlineLevel="0" collapsed="false">
      <c r="A9" s="243"/>
      <c r="B9" s="17" t="s">
        <v>8</v>
      </c>
      <c r="C9" s="17"/>
      <c r="D9" s="17"/>
      <c r="E9" s="17"/>
      <c r="F9" s="17"/>
      <c r="G9" s="17"/>
      <c r="H9" s="17"/>
      <c r="K9" s="656" t="n">
        <f aca="false">+K8/G23</f>
        <v>302.479149356037</v>
      </c>
    </row>
    <row r="10" s="9" customFormat="true" ht="12.75" hidden="false" customHeight="false" outlineLevel="0" collapsed="false">
      <c r="A10" s="237"/>
      <c r="B10" s="237"/>
      <c r="C10" s="238"/>
      <c r="D10" s="237"/>
      <c r="E10" s="238"/>
      <c r="F10" s="239" t="s">
        <v>9</v>
      </c>
      <c r="G10" s="240"/>
      <c r="H10" s="652"/>
    </row>
    <row r="11" s="9" customFormat="true" ht="13.15" hidden="false" customHeight="true" outlineLevel="0" collapsed="false">
      <c r="A11" s="241" t="s">
        <v>10</v>
      </c>
      <c r="B11" s="242" t="n">
        <f aca="false">+'ф-2'!B10:F10</f>
        <v>0</v>
      </c>
      <c r="C11" s="242"/>
      <c r="D11" s="242"/>
      <c r="E11" s="242"/>
      <c r="F11" s="242"/>
      <c r="G11" s="242"/>
      <c r="H11" s="242"/>
    </row>
    <row r="12" s="9" customFormat="true" ht="13.15" hidden="false" customHeight="true" outlineLevel="0" collapsed="false">
      <c r="A12" s="243"/>
      <c r="B12" s="17" t="s">
        <v>12</v>
      </c>
      <c r="C12" s="17"/>
      <c r="D12" s="17"/>
      <c r="E12" s="17"/>
      <c r="F12" s="17"/>
      <c r="G12" s="17"/>
      <c r="H12" s="17"/>
    </row>
    <row r="13" s="9" customFormat="true" ht="12.75" hidden="false" customHeight="false" outlineLevel="0" collapsed="false">
      <c r="A13" s="237"/>
      <c r="B13" s="237"/>
      <c r="C13" s="238"/>
      <c r="D13" s="237"/>
      <c r="E13" s="238"/>
      <c r="F13" s="240"/>
      <c r="G13" s="240"/>
      <c r="H13" s="652"/>
    </row>
    <row r="14" s="9" customFormat="true" ht="12.75" hidden="false" customHeight="true" outlineLevel="0" collapsed="false">
      <c r="A14" s="241" t="s">
        <v>13</v>
      </c>
      <c r="B14" s="241"/>
      <c r="C14" s="587"/>
      <c r="D14" s="587"/>
      <c r="E14" s="587"/>
      <c r="F14" s="587"/>
      <c r="G14" s="240"/>
      <c r="H14" s="652"/>
    </row>
    <row r="15" s="1" customFormat="true" ht="12.75" hidden="false" customHeight="true" outlineLevel="0" collapsed="false">
      <c r="A15" s="22" t="s">
        <v>14</v>
      </c>
      <c r="B15" s="22" t="s">
        <v>15</v>
      </c>
      <c r="C15" s="22" t="s">
        <v>16</v>
      </c>
      <c r="D15" s="22" t="s">
        <v>17</v>
      </c>
      <c r="E15" s="22" t="s">
        <v>18</v>
      </c>
      <c r="F15" s="22"/>
      <c r="G15" s="244" t="s">
        <v>4991</v>
      </c>
      <c r="H15" s="244"/>
      <c r="L15" s="1" t="n">
        <f aca="false">+RES3!G38</f>
        <v>7817.4872</v>
      </c>
    </row>
    <row r="16" s="1" customFormat="true" ht="34.5" hidden="false" customHeight="true" outlineLevel="0" collapsed="false">
      <c r="A16" s="22"/>
      <c r="B16" s="22"/>
      <c r="C16" s="22"/>
      <c r="D16" s="22"/>
      <c r="E16" s="22" t="s">
        <v>19</v>
      </c>
      <c r="F16" s="22" t="s">
        <v>20</v>
      </c>
      <c r="G16" s="244" t="s">
        <v>4992</v>
      </c>
      <c r="H16" s="657" t="s">
        <v>4993</v>
      </c>
    </row>
    <row r="17" s="3" customFormat="true" ht="12.75" hidden="false" customHeight="false" outlineLevel="0" collapsed="false">
      <c r="A17" s="24" t="n">
        <v>1</v>
      </c>
      <c r="B17" s="25" t="n">
        <v>2</v>
      </c>
      <c r="C17" s="25" t="n">
        <v>3</v>
      </c>
      <c r="D17" s="25" t="n">
        <v>4</v>
      </c>
      <c r="E17" s="25" t="n">
        <v>5</v>
      </c>
      <c r="F17" s="25" t="n">
        <v>6</v>
      </c>
      <c r="G17" s="25" t="n">
        <v>7</v>
      </c>
      <c r="H17" s="658" t="n">
        <v>8</v>
      </c>
    </row>
    <row r="18" customFormat="false" ht="48.75" hidden="false" customHeight="true" outlineLevel="0" collapsed="false">
      <c r="A18" s="26"/>
      <c r="B18" s="27" t="s">
        <v>21</v>
      </c>
      <c r="C18" s="27" t="s">
        <v>22</v>
      </c>
      <c r="D18" s="26"/>
      <c r="E18" s="28"/>
      <c r="F18" s="28"/>
      <c r="G18" s="28"/>
      <c r="H18" s="659"/>
    </row>
    <row r="19" customFormat="false" ht="12.75" hidden="false" customHeight="false" outlineLevel="0" collapsed="false">
      <c r="A19" s="26"/>
      <c r="B19" s="29" t="s">
        <v>21</v>
      </c>
      <c r="C19" s="30" t="s">
        <v>23</v>
      </c>
      <c r="D19" s="26"/>
      <c r="E19" s="28"/>
      <c r="F19" s="28"/>
      <c r="G19" s="28"/>
      <c r="H19" s="659"/>
    </row>
    <row r="20" customFormat="false" ht="12.75" hidden="false" customHeight="false" outlineLevel="0" collapsed="false">
      <c r="A20" s="26"/>
      <c r="B20" s="29" t="s">
        <v>21</v>
      </c>
      <c r="C20" s="30" t="s">
        <v>24</v>
      </c>
      <c r="D20" s="26"/>
      <c r="E20" s="28"/>
      <c r="F20" s="28"/>
      <c r="G20" s="28"/>
      <c r="H20" s="659"/>
    </row>
    <row r="21" customFormat="false" ht="15" hidden="false" customHeight="true" outlineLevel="0" collapsed="false">
      <c r="A21" s="26"/>
      <c r="B21" s="29" t="s">
        <v>21</v>
      </c>
      <c r="C21" s="30" t="s">
        <v>25</v>
      </c>
      <c r="D21" s="26"/>
      <c r="E21" s="28"/>
      <c r="F21" s="245"/>
      <c r="G21" s="245"/>
      <c r="H21" s="660"/>
    </row>
    <row r="22" s="9" customFormat="true" ht="25.5" hidden="false" customHeight="false" outlineLevel="0" collapsed="false">
      <c r="A22" s="247" t="n">
        <v>1</v>
      </c>
      <c r="B22" s="248" t="s">
        <v>27</v>
      </c>
      <c r="C22" s="249" t="s">
        <v>28</v>
      </c>
      <c r="D22" s="248" t="s">
        <v>29</v>
      </c>
      <c r="E22" s="250" t="n">
        <v>0.16</v>
      </c>
      <c r="F22" s="250"/>
      <c r="G22" s="251"/>
      <c r="H22" s="661"/>
      <c r="L22" s="252" t="e">
        <f aca="false">+$J$3072</f>
        <v>#VALUE!</v>
      </c>
    </row>
    <row r="23" s="39" customFormat="true" ht="12.75" hidden="false" customHeight="false" outlineLevel="1" collapsed="false">
      <c r="A23" s="253" t="s">
        <v>30</v>
      </c>
      <c r="B23" s="254" t="n">
        <v>1</v>
      </c>
      <c r="C23" s="255" t="s">
        <v>31</v>
      </c>
      <c r="D23" s="256" t="s">
        <v>4994</v>
      </c>
      <c r="E23" s="257" t="n">
        <v>54.375</v>
      </c>
      <c r="F23" s="258" t="n">
        <v>8.7</v>
      </c>
      <c r="G23" s="251" t="n">
        <v>33060.13</v>
      </c>
      <c r="H23" s="661" t="n">
        <v>203140.389</v>
      </c>
      <c r="I23" s="259" t="n">
        <v>203140.389</v>
      </c>
      <c r="L23" s="252" t="e">
        <f aca="false">+$J$3072</f>
        <v>#VALUE!</v>
      </c>
    </row>
    <row r="24" s="9" customFormat="true" ht="25.5" hidden="false" customHeight="false" outlineLevel="0" collapsed="false">
      <c r="A24" s="247" t="n">
        <v>2</v>
      </c>
      <c r="B24" s="248" t="s">
        <v>34</v>
      </c>
      <c r="C24" s="249" t="s">
        <v>35</v>
      </c>
      <c r="D24" s="248" t="s">
        <v>36</v>
      </c>
      <c r="E24" s="250" t="n">
        <v>2</v>
      </c>
      <c r="F24" s="250"/>
      <c r="G24" s="251"/>
      <c r="H24" s="661" t="n">
        <v>0</v>
      </c>
      <c r="L24" s="252" t="e">
        <f aca="false">+$J$3072</f>
        <v>#VALUE!</v>
      </c>
    </row>
    <row r="25" s="39" customFormat="true" ht="12.75" hidden="false" customHeight="false" outlineLevel="1" collapsed="false">
      <c r="A25" s="253" t="s">
        <v>37</v>
      </c>
      <c r="B25" s="254" t="n">
        <v>1</v>
      </c>
      <c r="C25" s="255" t="s">
        <v>31</v>
      </c>
      <c r="D25" s="256" t="s">
        <v>4994</v>
      </c>
      <c r="E25" s="257" t="n">
        <v>21.8125</v>
      </c>
      <c r="F25" s="258" t="n">
        <v>43.625</v>
      </c>
      <c r="G25" s="251" t="n">
        <v>33060.13</v>
      </c>
      <c r="H25" s="661" t="n">
        <v>1018620.62875</v>
      </c>
      <c r="I25" s="259" t="n">
        <v>1018620.62875</v>
      </c>
      <c r="L25" s="252" t="e">
        <f aca="false">+$J$3072</f>
        <v>#VALUE!</v>
      </c>
    </row>
    <row r="26" s="9" customFormat="true" ht="25.5" hidden="false" customHeight="false" outlineLevel="0" collapsed="false">
      <c r="A26" s="247" t="n">
        <v>3</v>
      </c>
      <c r="B26" s="248" t="s">
        <v>39</v>
      </c>
      <c r="C26" s="249" t="s">
        <v>40</v>
      </c>
      <c r="D26" s="248" t="s">
        <v>36</v>
      </c>
      <c r="E26" s="250" t="n">
        <v>2</v>
      </c>
      <c r="F26" s="250"/>
      <c r="G26" s="251"/>
      <c r="H26" s="661" t="n">
        <v>0</v>
      </c>
      <c r="L26" s="252" t="e">
        <f aca="false">+$J$3072</f>
        <v>#VALUE!</v>
      </c>
    </row>
    <row r="27" s="39" customFormat="true" ht="12.75" hidden="false" customHeight="false" outlineLevel="1" collapsed="false">
      <c r="A27" s="253" t="s">
        <v>41</v>
      </c>
      <c r="B27" s="254" t="n">
        <v>1</v>
      </c>
      <c r="C27" s="255" t="s">
        <v>31</v>
      </c>
      <c r="D27" s="256" t="s">
        <v>4994</v>
      </c>
      <c r="E27" s="257" t="n">
        <v>12.9375</v>
      </c>
      <c r="F27" s="258" t="n">
        <v>25.875</v>
      </c>
      <c r="G27" s="251" t="n">
        <v>33060.13</v>
      </c>
      <c r="H27" s="661" t="n">
        <v>604167.53625</v>
      </c>
      <c r="I27" s="259" t="n">
        <v>604167.53625</v>
      </c>
      <c r="L27" s="252" t="e">
        <f aca="false">+$J$3072</f>
        <v>#VALUE!</v>
      </c>
    </row>
    <row r="28" s="9" customFormat="true" ht="12.75" hidden="false" customHeight="false" outlineLevel="0" collapsed="false">
      <c r="A28" s="247" t="n">
        <v>4</v>
      </c>
      <c r="B28" s="248" t="s">
        <v>43</v>
      </c>
      <c r="C28" s="249" t="s">
        <v>44</v>
      </c>
      <c r="D28" s="260" t="s">
        <v>80</v>
      </c>
      <c r="E28" s="250" t="n">
        <v>5</v>
      </c>
      <c r="F28" s="250"/>
      <c r="G28" s="251"/>
      <c r="H28" s="661" t="n">
        <v>0</v>
      </c>
      <c r="L28" s="252" t="e">
        <f aca="false">+$J$3072</f>
        <v>#VALUE!</v>
      </c>
    </row>
    <row r="29" s="39" customFormat="true" ht="12.75" hidden="false" customHeight="false" outlineLevel="1" collapsed="false">
      <c r="A29" s="253" t="s">
        <v>46</v>
      </c>
      <c r="B29" s="254" t="n">
        <v>1</v>
      </c>
      <c r="C29" s="255" t="s">
        <v>31</v>
      </c>
      <c r="D29" s="256" t="s">
        <v>4994</v>
      </c>
      <c r="E29" s="257" t="n">
        <v>28.375</v>
      </c>
      <c r="F29" s="258" t="n">
        <v>141.875</v>
      </c>
      <c r="G29" s="251" t="n">
        <v>33060.13</v>
      </c>
      <c r="H29" s="661" t="n">
        <v>3312706.05625</v>
      </c>
      <c r="I29" s="259" t="n">
        <v>3312706.05625</v>
      </c>
      <c r="L29" s="252" t="e">
        <f aca="false">+$J$3072</f>
        <v>#VALUE!</v>
      </c>
    </row>
    <row r="30" s="9" customFormat="true" ht="76.5" hidden="false" customHeight="false" outlineLevel="0" collapsed="false">
      <c r="A30" s="247" t="n">
        <v>5</v>
      </c>
      <c r="B30" s="248" t="s">
        <v>48</v>
      </c>
      <c r="C30" s="249" t="s">
        <v>49</v>
      </c>
      <c r="D30" s="248" t="s">
        <v>50</v>
      </c>
      <c r="E30" s="250" t="n">
        <v>15.7</v>
      </c>
      <c r="F30" s="250"/>
      <c r="G30" s="251"/>
      <c r="H30" s="661" t="n">
        <v>0</v>
      </c>
      <c r="L30" s="252" t="e">
        <f aca="false">+$J$3072</f>
        <v>#VALUE!</v>
      </c>
    </row>
    <row r="31" s="39" customFormat="true" ht="12.75" hidden="false" customHeight="false" outlineLevel="1" collapsed="false">
      <c r="A31" s="253" t="s">
        <v>51</v>
      </c>
      <c r="B31" s="254" t="n">
        <v>1</v>
      </c>
      <c r="C31" s="255" t="s">
        <v>31</v>
      </c>
      <c r="D31" s="256" t="s">
        <v>4994</v>
      </c>
      <c r="E31" s="257" t="n">
        <v>0.625</v>
      </c>
      <c r="F31" s="258" t="n">
        <v>9.8125</v>
      </c>
      <c r="G31" s="251" t="n">
        <v>33060.13</v>
      </c>
      <c r="H31" s="661" t="n">
        <v>229116.674375</v>
      </c>
      <c r="I31" s="259" t="n">
        <v>229116.674375</v>
      </c>
      <c r="L31" s="252" t="e">
        <f aca="false">+$J$3072</f>
        <v>#VALUE!</v>
      </c>
    </row>
    <row r="32" s="44" customFormat="true" ht="12.75" hidden="false" customHeight="false" outlineLevel="1" collapsed="false">
      <c r="A32" s="261" t="s">
        <v>52</v>
      </c>
      <c r="B32" s="262" t="n">
        <v>1148</v>
      </c>
      <c r="C32" s="263" t="s">
        <v>54</v>
      </c>
      <c r="D32" s="264" t="s">
        <v>55</v>
      </c>
      <c r="E32" s="265" t="n">
        <v>0.6</v>
      </c>
      <c r="F32" s="258" t="n">
        <v>9.42</v>
      </c>
      <c r="G32" s="266" t="n">
        <v>1190</v>
      </c>
      <c r="H32" s="661" t="n">
        <v>11209.8</v>
      </c>
      <c r="J32" s="267" t="n">
        <v>11209.8</v>
      </c>
      <c r="L32" s="252" t="e">
        <f aca="false">+$J$3072</f>
        <v>#VALUE!</v>
      </c>
    </row>
    <row r="33" s="44" customFormat="true" ht="25.5" hidden="false" customHeight="false" outlineLevel="1" collapsed="false">
      <c r="A33" s="247" t="n">
        <v>6</v>
      </c>
      <c r="B33" s="248" t="s">
        <v>57</v>
      </c>
      <c r="C33" s="249" t="s">
        <v>58</v>
      </c>
      <c r="D33" s="248" t="s">
        <v>59</v>
      </c>
      <c r="E33" s="268" t="n">
        <v>0.5</v>
      </c>
      <c r="F33" s="268"/>
      <c r="G33" s="251"/>
      <c r="H33" s="661" t="n">
        <v>0</v>
      </c>
      <c r="L33" s="252" t="e">
        <f aca="false">+$J$3072</f>
        <v>#VALUE!</v>
      </c>
    </row>
    <row r="34" s="44" customFormat="true" ht="12.75" hidden="false" customHeight="false" outlineLevel="1" collapsed="false">
      <c r="A34" s="269" t="s">
        <v>61</v>
      </c>
      <c r="B34" s="254" t="n">
        <v>1</v>
      </c>
      <c r="C34" s="255" t="s">
        <v>31</v>
      </c>
      <c r="D34" s="256" t="s">
        <v>4994</v>
      </c>
      <c r="E34" s="270" t="n">
        <v>6.93</v>
      </c>
      <c r="F34" s="271" t="n">
        <v>3.465</v>
      </c>
      <c r="G34" s="251" t="n">
        <v>33060.13</v>
      </c>
      <c r="H34" s="661" t="n">
        <v>80905.91355</v>
      </c>
      <c r="I34" s="259" t="n">
        <v>80905.91355</v>
      </c>
      <c r="L34" s="252" t="e">
        <f aca="false">+$J$3072</f>
        <v>#VALUE!</v>
      </c>
    </row>
    <row r="35" s="44" customFormat="true" ht="12.75" hidden="false" customHeight="false" outlineLevel="1" collapsed="false">
      <c r="A35" s="269" t="s">
        <v>63</v>
      </c>
      <c r="B35" s="260" t="n">
        <v>64581</v>
      </c>
      <c r="C35" s="272" t="s">
        <v>4995</v>
      </c>
      <c r="D35" s="260" t="s">
        <v>65</v>
      </c>
      <c r="E35" s="273" t="n">
        <v>9.4</v>
      </c>
      <c r="F35" s="274" t="n">
        <v>4.7</v>
      </c>
      <c r="G35" s="251" t="n">
        <v>9860.86</v>
      </c>
      <c r="H35" s="661" t="n">
        <v>46346.042</v>
      </c>
      <c r="K35" s="267" t="n">
        <v>46346.042</v>
      </c>
      <c r="L35" s="252" t="e">
        <f aca="false">+$J$3072</f>
        <v>#VALUE!</v>
      </c>
      <c r="O35" s="44" t="n">
        <f aca="false">+F35</f>
        <v>4.7</v>
      </c>
    </row>
    <row r="36" s="44" customFormat="true" ht="63.75" hidden="false" customHeight="false" outlineLevel="1" collapsed="false">
      <c r="A36" s="247" t="n">
        <v>7</v>
      </c>
      <c r="B36" s="248" t="s">
        <v>67</v>
      </c>
      <c r="C36" s="249" t="s">
        <v>68</v>
      </c>
      <c r="D36" s="248" t="s">
        <v>69</v>
      </c>
      <c r="E36" s="268" t="n">
        <v>3.7</v>
      </c>
      <c r="F36" s="268"/>
      <c r="G36" s="251"/>
      <c r="H36" s="661" t="n">
        <v>0</v>
      </c>
      <c r="K36" s="267" t="n">
        <v>0</v>
      </c>
      <c r="L36" s="252" t="e">
        <f aca="false">+$J$3072</f>
        <v>#VALUE!</v>
      </c>
    </row>
    <row r="37" s="44" customFormat="true" ht="12.75" hidden="false" customHeight="false" outlineLevel="1" collapsed="false">
      <c r="A37" s="269" t="s">
        <v>71</v>
      </c>
      <c r="B37" s="254" t="n">
        <v>1</v>
      </c>
      <c r="C37" s="255" t="s">
        <v>31</v>
      </c>
      <c r="D37" s="256" t="s">
        <v>4994</v>
      </c>
      <c r="E37" s="257" t="n">
        <v>13.5</v>
      </c>
      <c r="F37" s="271" t="n">
        <v>49.95</v>
      </c>
      <c r="G37" s="251" t="n">
        <v>33060.13</v>
      </c>
      <c r="H37" s="661" t="n">
        <v>1166306.0265</v>
      </c>
      <c r="I37" s="259" t="n">
        <v>1166306.0265</v>
      </c>
      <c r="L37" s="252" t="e">
        <f aca="false">+$J$3072</f>
        <v>#VALUE!</v>
      </c>
    </row>
    <row r="38" s="9" customFormat="true" ht="25.5" hidden="false" customHeight="false" outlineLevel="0" collapsed="false">
      <c r="A38" s="248" t="n">
        <v>8</v>
      </c>
      <c r="B38" s="248" t="s">
        <v>72</v>
      </c>
      <c r="C38" s="249" t="s">
        <v>73</v>
      </c>
      <c r="D38" s="248" t="s">
        <v>74</v>
      </c>
      <c r="E38" s="250" t="n">
        <v>0.034</v>
      </c>
      <c r="F38" s="250"/>
      <c r="G38" s="251"/>
      <c r="H38" s="661" t="n">
        <v>0</v>
      </c>
      <c r="K38" s="267" t="n">
        <v>0</v>
      </c>
      <c r="L38" s="252" t="e">
        <f aca="false">+$J$3072</f>
        <v>#VALUE!</v>
      </c>
    </row>
    <row r="39" s="39" customFormat="true" ht="12.75" hidden="false" customHeight="false" outlineLevel="1" collapsed="false">
      <c r="A39" s="253" t="s">
        <v>61</v>
      </c>
      <c r="B39" s="254" t="n">
        <v>1</v>
      </c>
      <c r="C39" s="255" t="s">
        <v>31</v>
      </c>
      <c r="D39" s="256" t="s">
        <v>4994</v>
      </c>
      <c r="E39" s="257" t="n">
        <v>117.72</v>
      </c>
      <c r="F39" s="258" t="n">
        <v>4.00248</v>
      </c>
      <c r="G39" s="251" t="n">
        <v>33060.13</v>
      </c>
      <c r="H39" s="661" t="n">
        <v>93455.7866856</v>
      </c>
      <c r="I39" s="259" t="n">
        <v>93455.7866856</v>
      </c>
      <c r="L39" s="252" t="e">
        <f aca="false">+$J$3072</f>
        <v>#VALUE!</v>
      </c>
    </row>
    <row r="40" s="44" customFormat="true" ht="25.5" hidden="false" customHeight="false" outlineLevel="1" collapsed="false">
      <c r="A40" s="248" t="n">
        <v>9</v>
      </c>
      <c r="B40" s="248" t="s">
        <v>75</v>
      </c>
      <c r="C40" s="249" t="s">
        <v>76</v>
      </c>
      <c r="D40" s="248" t="s">
        <v>69</v>
      </c>
      <c r="E40" s="250" t="n">
        <v>3.4</v>
      </c>
      <c r="F40" s="250"/>
      <c r="G40" s="251"/>
      <c r="H40" s="661" t="n">
        <v>0</v>
      </c>
      <c r="K40" s="267" t="n">
        <v>0</v>
      </c>
      <c r="L40" s="252" t="e">
        <f aca="false">+$J$3072</f>
        <v>#VALUE!</v>
      </c>
    </row>
    <row r="41" s="44" customFormat="true" ht="12.75" hidden="false" customHeight="false" outlineLevel="1" collapsed="false">
      <c r="A41" s="269" t="s">
        <v>71</v>
      </c>
      <c r="B41" s="254" t="n">
        <v>1</v>
      </c>
      <c r="C41" s="255" t="s">
        <v>31</v>
      </c>
      <c r="D41" s="256" t="s">
        <v>4994</v>
      </c>
      <c r="E41" s="257" t="n">
        <v>1.16</v>
      </c>
      <c r="F41" s="271" t="n">
        <v>3.944</v>
      </c>
      <c r="G41" s="251" t="n">
        <v>33060.13</v>
      </c>
      <c r="H41" s="661" t="n">
        <v>92090.30968</v>
      </c>
      <c r="I41" s="259" t="n">
        <v>92090.30968</v>
      </c>
      <c r="L41" s="252" t="e">
        <f aca="false">+$J$3072</f>
        <v>#VALUE!</v>
      </c>
    </row>
    <row r="42" s="44" customFormat="true" ht="63.75" hidden="false" customHeight="false" outlineLevel="1" collapsed="false">
      <c r="A42" s="248" t="n">
        <v>10</v>
      </c>
      <c r="B42" s="248" t="s">
        <v>78</v>
      </c>
      <c r="C42" s="249" t="s">
        <v>79</v>
      </c>
      <c r="D42" s="260" t="s">
        <v>80</v>
      </c>
      <c r="E42" s="268" t="n">
        <v>2</v>
      </c>
      <c r="F42" s="268"/>
      <c r="G42" s="251"/>
      <c r="H42" s="661" t="n">
        <v>0</v>
      </c>
      <c r="K42" s="267" t="n">
        <v>0</v>
      </c>
      <c r="L42" s="252" t="e">
        <f aca="false">+$J$3072</f>
        <v>#VALUE!</v>
      </c>
    </row>
    <row r="43" s="44" customFormat="true" ht="12.75" hidden="false" customHeight="false" outlineLevel="1" collapsed="false">
      <c r="A43" s="275" t="n">
        <v>101</v>
      </c>
      <c r="B43" s="254" t="n">
        <v>1</v>
      </c>
      <c r="C43" s="255" t="s">
        <v>31</v>
      </c>
      <c r="D43" s="256" t="s">
        <v>4994</v>
      </c>
      <c r="E43" s="257" t="n">
        <v>1.14</v>
      </c>
      <c r="F43" s="271" t="n">
        <v>2.28</v>
      </c>
      <c r="G43" s="251" t="n">
        <v>33060.13</v>
      </c>
      <c r="H43" s="661" t="n">
        <v>53236.7916</v>
      </c>
      <c r="I43" s="259" t="n">
        <v>53236.7916</v>
      </c>
      <c r="L43" s="252" t="e">
        <f aca="false">+$J$3072</f>
        <v>#VALUE!</v>
      </c>
    </row>
    <row r="44" s="9" customFormat="true" ht="25.5" hidden="false" customHeight="false" outlineLevel="0" collapsed="false">
      <c r="A44" s="248" t="n">
        <v>11</v>
      </c>
      <c r="B44" s="248" t="s">
        <v>72</v>
      </c>
      <c r="C44" s="249" t="s">
        <v>82</v>
      </c>
      <c r="D44" s="248" t="s">
        <v>74</v>
      </c>
      <c r="E44" s="250" t="n">
        <v>0.004</v>
      </c>
      <c r="F44" s="250"/>
      <c r="G44" s="251"/>
      <c r="H44" s="661" t="n">
        <v>0</v>
      </c>
      <c r="K44" s="267" t="n">
        <v>0</v>
      </c>
      <c r="L44" s="252" t="e">
        <f aca="false">+$J$3072</f>
        <v>#VALUE!</v>
      </c>
    </row>
    <row r="45" s="39" customFormat="true" ht="12.75" hidden="false" customHeight="false" outlineLevel="1" collapsed="false">
      <c r="A45" s="253" t="s">
        <v>71</v>
      </c>
      <c r="B45" s="254" t="n">
        <v>1</v>
      </c>
      <c r="C45" s="255" t="s">
        <v>31</v>
      </c>
      <c r="D45" s="256" t="s">
        <v>4994</v>
      </c>
      <c r="E45" s="257" t="n">
        <v>117.72</v>
      </c>
      <c r="F45" s="258" t="n">
        <v>0.47088</v>
      </c>
      <c r="G45" s="251" t="n">
        <v>33060.13</v>
      </c>
      <c r="H45" s="661" t="n">
        <v>10994.7984336</v>
      </c>
      <c r="I45" s="259" t="n">
        <v>10994.7984336</v>
      </c>
      <c r="L45" s="252" t="e">
        <f aca="false">+$J$3072</f>
        <v>#VALUE!</v>
      </c>
    </row>
    <row r="46" s="9" customFormat="true" ht="63.75" hidden="false" customHeight="false" outlineLevel="0" collapsed="false">
      <c r="A46" s="247" t="n">
        <v>12</v>
      </c>
      <c r="B46" s="248" t="s">
        <v>4996</v>
      </c>
      <c r="C46" s="249" t="s">
        <v>85</v>
      </c>
      <c r="D46" s="248" t="s">
        <v>69</v>
      </c>
      <c r="E46" s="268" t="n">
        <v>1.248</v>
      </c>
      <c r="F46" s="268"/>
      <c r="G46" s="251"/>
      <c r="H46" s="661" t="n">
        <v>0</v>
      </c>
      <c r="K46" s="267" t="n">
        <v>0</v>
      </c>
      <c r="L46" s="252" t="e">
        <f aca="false">+$J$3072</f>
        <v>#VALUE!</v>
      </c>
    </row>
    <row r="47" s="39" customFormat="true" ht="12.75" hidden="false" customHeight="false" outlineLevel="1" collapsed="false">
      <c r="A47" s="261"/>
      <c r="B47" s="254" t="n">
        <v>1</v>
      </c>
      <c r="C47" s="255" t="s">
        <v>31</v>
      </c>
      <c r="D47" s="256" t="s">
        <v>4994</v>
      </c>
      <c r="E47" s="257" t="n">
        <v>16.25</v>
      </c>
      <c r="F47" s="258" t="n">
        <v>20.28</v>
      </c>
      <c r="G47" s="251" t="n">
        <v>33060.13</v>
      </c>
      <c r="H47" s="661" t="n">
        <v>473527.2516</v>
      </c>
      <c r="I47" s="259" t="n">
        <v>473527.2516</v>
      </c>
      <c r="L47" s="252" t="e">
        <f aca="false">+$J$3072</f>
        <v>#VALUE!</v>
      </c>
    </row>
    <row r="48" s="9" customFormat="true" ht="25.5" hidden="false" customHeight="false" outlineLevel="0" collapsed="false">
      <c r="A48" s="248" t="n">
        <v>13</v>
      </c>
      <c r="B48" s="248" t="s">
        <v>87</v>
      </c>
      <c r="C48" s="249" t="s">
        <v>88</v>
      </c>
      <c r="D48" s="248" t="s">
        <v>74</v>
      </c>
      <c r="E48" s="250" t="n">
        <v>0.02</v>
      </c>
      <c r="F48" s="250"/>
      <c r="G48" s="251"/>
      <c r="H48" s="661" t="n">
        <v>0</v>
      </c>
      <c r="K48" s="267" t="n">
        <v>0</v>
      </c>
      <c r="L48" s="252" t="e">
        <f aca="false">+$J$3072</f>
        <v>#VALUE!</v>
      </c>
    </row>
    <row r="49" s="39" customFormat="true" ht="12.75" hidden="false" customHeight="false" outlineLevel="1" collapsed="false">
      <c r="A49" s="253" t="s">
        <v>89</v>
      </c>
      <c r="B49" s="254" t="n">
        <v>1</v>
      </c>
      <c r="C49" s="255" t="s">
        <v>31</v>
      </c>
      <c r="D49" s="256" t="s">
        <v>4994</v>
      </c>
      <c r="E49" s="257" t="n">
        <v>117.72</v>
      </c>
      <c r="F49" s="258" t="n">
        <v>2.3544</v>
      </c>
      <c r="G49" s="251" t="n">
        <v>33060.13</v>
      </c>
      <c r="H49" s="661" t="n">
        <v>54973.992168</v>
      </c>
      <c r="I49" s="259" t="n">
        <v>54973.992168</v>
      </c>
      <c r="L49" s="252" t="e">
        <f aca="false">+$J$3072</f>
        <v>#VALUE!</v>
      </c>
    </row>
    <row r="50" s="9" customFormat="true" ht="25.5" hidden="false" customHeight="false" outlineLevel="0" collapsed="false">
      <c r="A50" s="248" t="n">
        <v>14</v>
      </c>
      <c r="B50" s="248" t="s">
        <v>90</v>
      </c>
      <c r="C50" s="249" t="s">
        <v>91</v>
      </c>
      <c r="D50" s="248" t="s">
        <v>92</v>
      </c>
      <c r="E50" s="250" t="n">
        <v>48.98</v>
      </c>
      <c r="F50" s="250"/>
      <c r="G50" s="251"/>
      <c r="H50" s="661" t="n">
        <v>0</v>
      </c>
      <c r="K50" s="267" t="n">
        <v>0</v>
      </c>
      <c r="L50" s="252" t="e">
        <f aca="false">+$J$3072</f>
        <v>#VALUE!</v>
      </c>
    </row>
    <row r="51" s="39" customFormat="true" ht="12.75" hidden="false" customHeight="false" outlineLevel="1" collapsed="false">
      <c r="A51" s="253" t="s">
        <v>93</v>
      </c>
      <c r="B51" s="254" t="n">
        <v>1</v>
      </c>
      <c r="C51" s="255" t="s">
        <v>31</v>
      </c>
      <c r="D51" s="256" t="s">
        <v>4994</v>
      </c>
      <c r="E51" s="257" t="n">
        <v>1.125</v>
      </c>
      <c r="F51" s="258" t="n">
        <v>55.1025</v>
      </c>
      <c r="G51" s="251" t="n">
        <v>33060.13</v>
      </c>
      <c r="H51" s="661" t="n">
        <v>1286614.170675</v>
      </c>
      <c r="I51" s="259" t="n">
        <v>1286614.170675</v>
      </c>
      <c r="L51" s="252" t="e">
        <f aca="false">+$J$3072</f>
        <v>#VALUE!</v>
      </c>
    </row>
    <row r="52" s="9" customFormat="true" ht="51" hidden="false" customHeight="false" outlineLevel="0" collapsed="false">
      <c r="A52" s="248" t="n">
        <v>15</v>
      </c>
      <c r="B52" s="248" t="s">
        <v>94</v>
      </c>
      <c r="C52" s="249" t="s">
        <v>95</v>
      </c>
      <c r="D52" s="248" t="s">
        <v>96</v>
      </c>
      <c r="E52" s="250" t="n">
        <v>1.15</v>
      </c>
      <c r="F52" s="250"/>
      <c r="G52" s="251"/>
      <c r="H52" s="661" t="n">
        <v>0</v>
      </c>
      <c r="K52" s="267" t="n">
        <v>0</v>
      </c>
      <c r="L52" s="252" t="e">
        <f aca="false">+$J$3072</f>
        <v>#VALUE!</v>
      </c>
    </row>
    <row r="53" s="39" customFormat="true" ht="12.75" hidden="false" customHeight="false" outlineLevel="1" collapsed="false">
      <c r="A53" s="253" t="s">
        <v>97</v>
      </c>
      <c r="B53" s="254" t="n">
        <v>1</v>
      </c>
      <c r="C53" s="255" t="s">
        <v>31</v>
      </c>
      <c r="D53" s="256" t="s">
        <v>4994</v>
      </c>
      <c r="E53" s="257" t="n">
        <v>50.75</v>
      </c>
      <c r="F53" s="258" t="n">
        <v>58.3625</v>
      </c>
      <c r="G53" s="251" t="n">
        <v>33060.13</v>
      </c>
      <c r="H53" s="661" t="n">
        <v>1362733.442875</v>
      </c>
      <c r="I53" s="259" t="n">
        <v>1362733.442875</v>
      </c>
      <c r="L53" s="252" t="e">
        <f aca="false">+$J$3072</f>
        <v>#VALUE!</v>
      </c>
    </row>
    <row r="54" s="44" customFormat="true" ht="12.75" hidden="false" customHeight="false" outlineLevel="1" collapsed="false">
      <c r="A54" s="261" t="s">
        <v>98</v>
      </c>
      <c r="B54" s="262" t="n">
        <v>1147</v>
      </c>
      <c r="C54" s="263" t="s">
        <v>100</v>
      </c>
      <c r="D54" s="264" t="s">
        <v>55</v>
      </c>
      <c r="E54" s="265" t="n">
        <v>25.375</v>
      </c>
      <c r="F54" s="276" t="n">
        <v>29.18125</v>
      </c>
      <c r="G54" s="251" t="n">
        <v>1080</v>
      </c>
      <c r="H54" s="661" t="n">
        <v>31515.75</v>
      </c>
      <c r="J54" s="267" t="n">
        <v>31515.75</v>
      </c>
      <c r="L54" s="252" t="e">
        <f aca="false">+$J$3072</f>
        <v>#VALUE!</v>
      </c>
    </row>
    <row r="55" s="44" customFormat="true" ht="12.75" hidden="false" customHeight="false" outlineLevel="1" collapsed="false">
      <c r="A55" s="261" t="s">
        <v>101</v>
      </c>
      <c r="B55" s="262" t="n">
        <v>2016</v>
      </c>
      <c r="C55" s="263" t="s">
        <v>103</v>
      </c>
      <c r="D55" s="264" t="s">
        <v>55</v>
      </c>
      <c r="E55" s="265" t="n">
        <v>25.375</v>
      </c>
      <c r="F55" s="276" t="n">
        <v>29.18125</v>
      </c>
      <c r="G55" s="266" t="n">
        <v>3500</v>
      </c>
      <c r="H55" s="661" t="n">
        <v>102134.375</v>
      </c>
      <c r="J55" s="267" t="n">
        <v>102134.375</v>
      </c>
      <c r="L55" s="252" t="e">
        <f aca="false">+$J$3072</f>
        <v>#VALUE!</v>
      </c>
    </row>
    <row r="56" s="63" customFormat="true" ht="12.75" hidden="false" customHeight="false" outlineLevel="1" collapsed="false">
      <c r="A56" s="277" t="s">
        <v>104</v>
      </c>
      <c r="B56" s="278" t="n">
        <v>15211</v>
      </c>
      <c r="C56" s="279" t="s">
        <v>4997</v>
      </c>
      <c r="D56" s="260" t="s">
        <v>65</v>
      </c>
      <c r="E56" s="280" t="n">
        <v>4.38</v>
      </c>
      <c r="F56" s="281" t="n">
        <v>5.037</v>
      </c>
      <c r="G56" s="266" t="n">
        <v>41587.9</v>
      </c>
      <c r="H56" s="661" t="n">
        <v>209478.2523</v>
      </c>
      <c r="K56" s="267" t="n">
        <v>209478.2523</v>
      </c>
      <c r="L56" s="252" t="e">
        <f aca="false">+$J$3072</f>
        <v>#VALUE!</v>
      </c>
    </row>
    <row r="57" s="63" customFormat="true" ht="12.75" hidden="false" customHeight="false" outlineLevel="1" collapsed="false">
      <c r="A57" s="277" t="s">
        <v>107</v>
      </c>
      <c r="B57" s="278" t="n">
        <v>44897</v>
      </c>
      <c r="C57" s="279" t="s">
        <v>4998</v>
      </c>
      <c r="D57" s="260" t="s">
        <v>80</v>
      </c>
      <c r="E57" s="280" t="n">
        <v>0.0396</v>
      </c>
      <c r="F57" s="281" t="n">
        <v>0.04554</v>
      </c>
      <c r="G57" s="266" t="n">
        <v>15354.11</v>
      </c>
      <c r="H57" s="661" t="n">
        <v>699.2261694</v>
      </c>
      <c r="K57" s="267" t="n">
        <v>699.2261694</v>
      </c>
      <c r="L57" s="252" t="e">
        <f aca="false">+$J$3072</f>
        <v>#VALUE!</v>
      </c>
    </row>
    <row r="58" s="9" customFormat="true" ht="76.5" hidden="false" customHeight="false" outlineLevel="0" collapsed="false">
      <c r="A58" s="248" t="n">
        <v>16</v>
      </c>
      <c r="B58" s="248" t="s">
        <v>110</v>
      </c>
      <c r="C58" s="249" t="s">
        <v>111</v>
      </c>
      <c r="D58" s="248" t="s">
        <v>96</v>
      </c>
      <c r="E58" s="250" t="n">
        <v>0.48</v>
      </c>
      <c r="F58" s="250"/>
      <c r="G58" s="251"/>
      <c r="H58" s="661" t="n">
        <v>0</v>
      </c>
      <c r="K58" s="267" t="n">
        <v>0</v>
      </c>
      <c r="L58" s="252" t="e">
        <f aca="false">+$J$3072</f>
        <v>#VALUE!</v>
      </c>
    </row>
    <row r="59" s="39" customFormat="true" ht="12.75" hidden="false" customHeight="false" outlineLevel="1" collapsed="false">
      <c r="A59" s="253" t="s">
        <v>112</v>
      </c>
      <c r="B59" s="254" t="n">
        <v>1</v>
      </c>
      <c r="C59" s="255" t="s">
        <v>31</v>
      </c>
      <c r="D59" s="256" t="s">
        <v>4994</v>
      </c>
      <c r="E59" s="257" t="n">
        <v>95.16</v>
      </c>
      <c r="F59" s="258" t="n">
        <v>45.6768</v>
      </c>
      <c r="G59" s="251" t="n">
        <v>33060.13</v>
      </c>
      <c r="H59" s="661" t="n">
        <v>1066529.071296</v>
      </c>
      <c r="I59" s="259" t="n">
        <v>1066529.071296</v>
      </c>
      <c r="L59" s="252" t="e">
        <f aca="false">+$J$3072</f>
        <v>#VALUE!</v>
      </c>
    </row>
    <row r="60" s="44" customFormat="true" ht="12.75" hidden="false" customHeight="false" outlineLevel="1" collapsed="false">
      <c r="A60" s="261" t="s">
        <v>113</v>
      </c>
      <c r="B60" s="262" t="n">
        <v>1147</v>
      </c>
      <c r="C60" s="263" t="s">
        <v>100</v>
      </c>
      <c r="D60" s="264" t="s">
        <v>55</v>
      </c>
      <c r="E60" s="265" t="n">
        <v>25.375</v>
      </c>
      <c r="F60" s="276" t="n">
        <v>12.18</v>
      </c>
      <c r="G60" s="266" t="n">
        <v>1080</v>
      </c>
      <c r="H60" s="661" t="n">
        <v>13154.4</v>
      </c>
      <c r="J60" s="267" t="n">
        <v>13154.4</v>
      </c>
      <c r="L60" s="252" t="e">
        <f aca="false">+$J$3072</f>
        <v>#VALUE!</v>
      </c>
    </row>
    <row r="61" s="44" customFormat="true" ht="12.75" hidden="false" customHeight="false" outlineLevel="1" collapsed="false">
      <c r="A61" s="261" t="s">
        <v>114</v>
      </c>
      <c r="B61" s="262" t="n">
        <v>2016</v>
      </c>
      <c r="C61" s="263" t="s">
        <v>103</v>
      </c>
      <c r="D61" s="264" t="s">
        <v>55</v>
      </c>
      <c r="E61" s="265" t="n">
        <v>25.375</v>
      </c>
      <c r="F61" s="276" t="n">
        <v>12.18</v>
      </c>
      <c r="G61" s="266" t="n">
        <v>3500</v>
      </c>
      <c r="H61" s="661" t="n">
        <v>42630</v>
      </c>
      <c r="J61" s="267" t="n">
        <v>42630</v>
      </c>
      <c r="L61" s="252" t="e">
        <f aca="false">+$J$3072</f>
        <v>#VALUE!</v>
      </c>
    </row>
    <row r="62" s="63" customFormat="true" ht="12.75" hidden="false" customHeight="false" outlineLevel="1" collapsed="false">
      <c r="A62" s="277" t="s">
        <v>115</v>
      </c>
      <c r="B62" s="278" t="n">
        <v>15211</v>
      </c>
      <c r="C62" s="279" t="s">
        <v>4997</v>
      </c>
      <c r="D62" s="260" t="s">
        <v>65</v>
      </c>
      <c r="E62" s="280" t="n">
        <v>4.38</v>
      </c>
      <c r="F62" s="281" t="n">
        <v>2.1024</v>
      </c>
      <c r="G62" s="266" t="n">
        <v>41587.9</v>
      </c>
      <c r="H62" s="661" t="n">
        <v>87434.40096</v>
      </c>
      <c r="K62" s="267" t="n">
        <v>87434.40096</v>
      </c>
      <c r="L62" s="252" t="e">
        <f aca="false">+$J$3072</f>
        <v>#VALUE!</v>
      </c>
    </row>
    <row r="63" s="63" customFormat="true" ht="12.75" hidden="false" customHeight="false" outlineLevel="1" collapsed="false">
      <c r="A63" s="277" t="s">
        <v>116</v>
      </c>
      <c r="B63" s="278" t="n">
        <v>44897</v>
      </c>
      <c r="C63" s="279" t="s">
        <v>4998</v>
      </c>
      <c r="D63" s="260" t="s">
        <v>80</v>
      </c>
      <c r="E63" s="280" t="n">
        <v>0.0396</v>
      </c>
      <c r="F63" s="281" t="n">
        <v>0.019008</v>
      </c>
      <c r="G63" s="266" t="n">
        <v>15354.11</v>
      </c>
      <c r="H63" s="661" t="n">
        <v>291.85092288</v>
      </c>
      <c r="K63" s="267" t="n">
        <v>291.85092288</v>
      </c>
      <c r="L63" s="252" t="e">
        <f aca="false">+$J$3072</f>
        <v>#VALUE!</v>
      </c>
    </row>
    <row r="64" s="9" customFormat="true" ht="38.25" hidden="false" customHeight="false" outlineLevel="0" collapsed="false">
      <c r="A64" s="247" t="n">
        <v>17</v>
      </c>
      <c r="B64" s="248" t="s">
        <v>118</v>
      </c>
      <c r="C64" s="249" t="s">
        <v>119</v>
      </c>
      <c r="D64" s="248" t="s">
        <v>92</v>
      </c>
      <c r="E64" s="268" t="n">
        <v>2.5</v>
      </c>
      <c r="F64" s="268"/>
      <c r="G64" s="251"/>
      <c r="H64" s="661" t="n">
        <v>0</v>
      </c>
      <c r="K64" s="267" t="n">
        <v>0</v>
      </c>
      <c r="L64" s="252" t="e">
        <f aca="false">+$J$3072</f>
        <v>#VALUE!</v>
      </c>
    </row>
    <row r="65" s="63" customFormat="true" ht="12.75" hidden="false" customHeight="false" outlineLevel="1" collapsed="false">
      <c r="A65" s="253" t="s">
        <v>112</v>
      </c>
      <c r="B65" s="254" t="n">
        <v>1</v>
      </c>
      <c r="C65" s="255" t="s">
        <v>31</v>
      </c>
      <c r="D65" s="256" t="s">
        <v>4994</v>
      </c>
      <c r="E65" s="257" t="n">
        <v>1.125</v>
      </c>
      <c r="F65" s="258" t="n">
        <v>2.8125</v>
      </c>
      <c r="G65" s="251" t="n">
        <v>33060.13</v>
      </c>
      <c r="H65" s="661" t="n">
        <v>65670.384375</v>
      </c>
      <c r="I65" s="259" t="n">
        <v>65670.384375</v>
      </c>
      <c r="L65" s="252" t="e">
        <f aca="false">+$J$3072</f>
        <v>#VALUE!</v>
      </c>
    </row>
    <row r="66" s="9" customFormat="true" ht="76.5" hidden="false" customHeight="false" outlineLevel="0" collapsed="false">
      <c r="A66" s="247" t="n">
        <v>18</v>
      </c>
      <c r="B66" s="248" t="s">
        <v>122</v>
      </c>
      <c r="C66" s="249" t="s">
        <v>123</v>
      </c>
      <c r="D66" s="260" t="s">
        <v>80</v>
      </c>
      <c r="E66" s="268" t="n">
        <v>1</v>
      </c>
      <c r="F66" s="268"/>
      <c r="G66" s="251"/>
      <c r="H66" s="661" t="n">
        <v>0</v>
      </c>
      <c r="K66" s="267" t="n">
        <v>0</v>
      </c>
      <c r="L66" s="252" t="e">
        <f aca="false">+$J$3072</f>
        <v>#VALUE!</v>
      </c>
    </row>
    <row r="67" s="63" customFormat="true" ht="12.75" hidden="false" customHeight="false" outlineLevel="1" collapsed="false">
      <c r="A67" s="253" t="s">
        <v>112</v>
      </c>
      <c r="B67" s="254" t="n">
        <v>1</v>
      </c>
      <c r="C67" s="255" t="s">
        <v>31</v>
      </c>
      <c r="D67" s="256" t="s">
        <v>4994</v>
      </c>
      <c r="E67" s="257" t="n">
        <v>75.98</v>
      </c>
      <c r="F67" s="258" t="n">
        <v>75.98</v>
      </c>
      <c r="G67" s="251" t="n">
        <v>33060.13</v>
      </c>
      <c r="H67" s="661" t="n">
        <v>1774092.7306</v>
      </c>
      <c r="I67" s="259" t="n">
        <v>1774092.7306</v>
      </c>
      <c r="L67" s="252" t="e">
        <f aca="false">+$J$3072</f>
        <v>#VALUE!</v>
      </c>
    </row>
    <row r="68" s="9" customFormat="true" ht="63.75" hidden="false" customHeight="false" outlineLevel="0" collapsed="false">
      <c r="A68" s="247" t="n">
        <v>19</v>
      </c>
      <c r="B68" s="248" t="s">
        <v>125</v>
      </c>
      <c r="C68" s="249" t="s">
        <v>126</v>
      </c>
      <c r="D68" s="260" t="s">
        <v>80</v>
      </c>
      <c r="E68" s="250" t="n">
        <v>1</v>
      </c>
      <c r="F68" s="250"/>
      <c r="G68" s="251"/>
      <c r="H68" s="661" t="n">
        <v>0</v>
      </c>
      <c r="K68" s="267" t="n">
        <v>0</v>
      </c>
      <c r="L68" s="252" t="e">
        <f aca="false">+$J$3072</f>
        <v>#VALUE!</v>
      </c>
    </row>
    <row r="69" s="63" customFormat="true" ht="12.75" hidden="false" customHeight="false" outlineLevel="1" collapsed="false">
      <c r="A69" s="253" t="s">
        <v>112</v>
      </c>
      <c r="B69" s="254" t="n">
        <v>1</v>
      </c>
      <c r="C69" s="255" t="s">
        <v>31</v>
      </c>
      <c r="D69" s="256" t="s">
        <v>4994</v>
      </c>
      <c r="E69" s="257" t="n">
        <v>101.5</v>
      </c>
      <c r="F69" s="258" t="n">
        <v>101.5</v>
      </c>
      <c r="G69" s="251" t="n">
        <v>33060.13</v>
      </c>
      <c r="H69" s="661" t="n">
        <v>2369971.205</v>
      </c>
      <c r="I69" s="259" t="n">
        <v>2369971.205</v>
      </c>
      <c r="L69" s="252" t="e">
        <f aca="false">+$J$3072</f>
        <v>#VALUE!</v>
      </c>
    </row>
    <row r="70" s="63" customFormat="true" ht="12.75" hidden="false" customHeight="false" outlineLevel="1" collapsed="false">
      <c r="A70" s="269" t="s">
        <v>127</v>
      </c>
      <c r="B70" s="262" t="n">
        <v>1147</v>
      </c>
      <c r="C70" s="263" t="s">
        <v>100</v>
      </c>
      <c r="D70" s="264" t="s">
        <v>55</v>
      </c>
      <c r="E70" s="257" t="n">
        <v>0.45</v>
      </c>
      <c r="F70" s="258" t="n">
        <v>0.45</v>
      </c>
      <c r="G70" s="266" t="n">
        <v>1080</v>
      </c>
      <c r="H70" s="661" t="n">
        <v>486</v>
      </c>
      <c r="J70" s="267" t="n">
        <v>486</v>
      </c>
      <c r="L70" s="252" t="e">
        <f aca="false">+$J$3072</f>
        <v>#VALUE!</v>
      </c>
    </row>
    <row r="71" s="63" customFormat="true" ht="12.75" hidden="false" customHeight="false" outlineLevel="1" collapsed="false">
      <c r="A71" s="269" t="s">
        <v>128</v>
      </c>
      <c r="B71" s="262" t="n">
        <v>2016</v>
      </c>
      <c r="C71" s="263" t="s">
        <v>103</v>
      </c>
      <c r="D71" s="264" t="s">
        <v>55</v>
      </c>
      <c r="E71" s="265" t="n">
        <v>5.75</v>
      </c>
      <c r="F71" s="276" t="n">
        <v>5.75</v>
      </c>
      <c r="G71" s="266" t="n">
        <v>3500</v>
      </c>
      <c r="H71" s="661" t="n">
        <v>20125</v>
      </c>
      <c r="J71" s="267" t="n">
        <v>20125</v>
      </c>
      <c r="L71" s="252" t="e">
        <f aca="false">+$J$3072</f>
        <v>#VALUE!</v>
      </c>
    </row>
    <row r="72" s="63" customFormat="true" ht="12.75" hidden="false" customHeight="false" outlineLevel="1" collapsed="false">
      <c r="A72" s="269" t="s">
        <v>129</v>
      </c>
      <c r="B72" s="264" t="n">
        <v>2577</v>
      </c>
      <c r="C72" s="263" t="s">
        <v>130</v>
      </c>
      <c r="D72" s="264" t="s">
        <v>55</v>
      </c>
      <c r="E72" s="265" t="n">
        <v>0.5875</v>
      </c>
      <c r="F72" s="276" t="n">
        <v>0.5875</v>
      </c>
      <c r="G72" s="266" t="n">
        <v>860</v>
      </c>
      <c r="H72" s="661" t="n">
        <v>505.25</v>
      </c>
      <c r="J72" s="267" t="n">
        <v>505.25</v>
      </c>
      <c r="L72" s="252" t="e">
        <f aca="false">+$J$3072</f>
        <v>#VALUE!</v>
      </c>
    </row>
    <row r="73" s="63" customFormat="true" ht="12.75" hidden="false" customHeight="false" outlineLevel="1" collapsed="false">
      <c r="A73" s="269" t="s">
        <v>131</v>
      </c>
      <c r="B73" s="262" t="n">
        <v>34241</v>
      </c>
      <c r="C73" s="662" t="s">
        <v>431</v>
      </c>
      <c r="D73" s="283" t="s">
        <v>134</v>
      </c>
      <c r="E73" s="280" t="n">
        <v>0.28</v>
      </c>
      <c r="F73" s="281" t="n">
        <f aca="false">+E73*E68</f>
        <v>0.28</v>
      </c>
      <c r="G73" s="266" t="n">
        <f aca="false">+RES3!F38</f>
        <v>1234.6</v>
      </c>
      <c r="H73" s="661" t="n">
        <f aca="false">+G73*F73</f>
        <v>345.688</v>
      </c>
      <c r="K73" s="267" t="n">
        <f aca="false">+H73</f>
        <v>345.688</v>
      </c>
      <c r="L73" s="252" t="e">
        <f aca="false">+$J$3072</f>
        <v>#VALUE!</v>
      </c>
    </row>
    <row r="74" s="63" customFormat="true" ht="12.75" hidden="false" customHeight="false" outlineLevel="1" collapsed="false">
      <c r="A74" s="253" t="s">
        <v>115</v>
      </c>
      <c r="B74" s="278" t="n">
        <v>15211</v>
      </c>
      <c r="C74" s="279" t="s">
        <v>4997</v>
      </c>
      <c r="D74" s="260" t="s">
        <v>65</v>
      </c>
      <c r="E74" s="280" t="n">
        <v>2.08</v>
      </c>
      <c r="F74" s="281" t="n">
        <v>2.08</v>
      </c>
      <c r="G74" s="266" t="n">
        <v>41587.9</v>
      </c>
      <c r="H74" s="661" t="n">
        <v>86502.832</v>
      </c>
      <c r="K74" s="267" t="n">
        <v>86502.832</v>
      </c>
      <c r="L74" s="252" t="e">
        <f aca="false">+$J$3072</f>
        <v>#VALUE!</v>
      </c>
    </row>
    <row r="75" s="63" customFormat="true" ht="12.75" hidden="false" customHeight="false" outlineLevel="1" collapsed="false">
      <c r="A75" s="277" t="s">
        <v>116</v>
      </c>
      <c r="B75" s="278" t="n">
        <v>44897</v>
      </c>
      <c r="C75" s="279" t="s">
        <v>4998</v>
      </c>
      <c r="D75" s="260" t="s">
        <v>80</v>
      </c>
      <c r="E75" s="280" t="n">
        <v>0.06</v>
      </c>
      <c r="F75" s="281" t="n">
        <v>0.06</v>
      </c>
      <c r="G75" s="266" t="n">
        <v>15354.11</v>
      </c>
      <c r="H75" s="661" t="n">
        <v>921.2466</v>
      </c>
      <c r="K75" s="267" t="n">
        <v>921.2466</v>
      </c>
      <c r="L75" s="252" t="e">
        <f aca="false">+$J$3072</f>
        <v>#VALUE!</v>
      </c>
    </row>
    <row r="76" s="63" customFormat="true" ht="63.75" hidden="false" customHeight="false" outlineLevel="1" collapsed="false">
      <c r="A76" s="284" t="n">
        <v>20</v>
      </c>
      <c r="B76" s="285" t="s">
        <v>136</v>
      </c>
      <c r="C76" s="286" t="s">
        <v>137</v>
      </c>
      <c r="D76" s="260" t="s">
        <v>80</v>
      </c>
      <c r="E76" s="250" t="n">
        <v>1</v>
      </c>
      <c r="F76" s="250"/>
      <c r="G76" s="251"/>
      <c r="H76" s="661" t="n">
        <v>0</v>
      </c>
      <c r="K76" s="267" t="n">
        <v>0</v>
      </c>
      <c r="L76" s="252" t="e">
        <f aca="false">+$J$3072</f>
        <v>#VALUE!</v>
      </c>
    </row>
    <row r="77" s="63" customFormat="true" ht="12.75" hidden="false" customHeight="false" outlineLevel="1" collapsed="false">
      <c r="A77" s="269" t="s">
        <v>139</v>
      </c>
      <c r="B77" s="254" t="n">
        <v>1</v>
      </c>
      <c r="C77" s="255" t="s">
        <v>31</v>
      </c>
      <c r="D77" s="256" t="s">
        <v>4994</v>
      </c>
      <c r="E77" s="287" t="n">
        <v>47.32</v>
      </c>
      <c r="F77" s="288" t="n">
        <v>47.32</v>
      </c>
      <c r="G77" s="251" t="n">
        <v>33060.13</v>
      </c>
      <c r="H77" s="661" t="n">
        <v>1104896.9204</v>
      </c>
      <c r="I77" s="259" t="n">
        <v>1104896.9204</v>
      </c>
      <c r="L77" s="252" t="e">
        <f aca="false">+$J$3072</f>
        <v>#VALUE!</v>
      </c>
    </row>
    <row r="78" s="63" customFormat="true" ht="25.5" hidden="false" customHeight="false" outlineLevel="1" collapsed="false">
      <c r="A78" s="284" t="n">
        <v>21</v>
      </c>
      <c r="B78" s="289" t="s">
        <v>141</v>
      </c>
      <c r="C78" s="290" t="s">
        <v>142</v>
      </c>
      <c r="D78" s="289" t="s">
        <v>143</v>
      </c>
      <c r="E78" s="250" t="n">
        <v>1</v>
      </c>
      <c r="F78" s="250"/>
      <c r="G78" s="251"/>
      <c r="H78" s="661" t="n">
        <v>0</v>
      </c>
      <c r="K78" s="267" t="n">
        <v>0</v>
      </c>
      <c r="L78" s="252" t="e">
        <f aca="false">+$J$3072</f>
        <v>#VALUE!</v>
      </c>
    </row>
    <row r="79" s="63" customFormat="true" ht="12.75" hidden="false" customHeight="false" outlineLevel="1" collapsed="false">
      <c r="A79" s="284" t="n">
        <v>211</v>
      </c>
      <c r="B79" s="254" t="n">
        <v>1</v>
      </c>
      <c r="C79" s="255" t="s">
        <v>31</v>
      </c>
      <c r="D79" s="256" t="s">
        <v>4994</v>
      </c>
      <c r="E79" s="291" t="n">
        <v>17.5</v>
      </c>
      <c r="F79" s="292" t="n">
        <v>17.5</v>
      </c>
      <c r="G79" s="251" t="n">
        <v>33060.13</v>
      </c>
      <c r="H79" s="661" t="n">
        <v>408615.725</v>
      </c>
      <c r="I79" s="259" t="n">
        <v>408615.725</v>
      </c>
      <c r="L79" s="252" t="e">
        <f aca="false">+$J$3072</f>
        <v>#VALUE!</v>
      </c>
    </row>
    <row r="80" s="76" customFormat="true" ht="63.75" hidden="false" customHeight="false" outlineLevel="1" collapsed="false">
      <c r="A80" s="284" t="n">
        <v>22</v>
      </c>
      <c r="B80" s="285" t="s">
        <v>4999</v>
      </c>
      <c r="C80" s="290" t="s">
        <v>148</v>
      </c>
      <c r="D80" s="285" t="s">
        <v>96</v>
      </c>
      <c r="E80" s="293" t="n">
        <v>0.12</v>
      </c>
      <c r="F80" s="293"/>
      <c r="G80" s="251"/>
      <c r="H80" s="661" t="n">
        <v>0</v>
      </c>
      <c r="K80" s="267" t="n">
        <v>0</v>
      </c>
      <c r="L80" s="252" t="e">
        <f aca="false">+$J$3072</f>
        <v>#VALUE!</v>
      </c>
    </row>
    <row r="81" s="63" customFormat="true" ht="12.75" hidden="false" customHeight="false" outlineLevel="1" collapsed="false">
      <c r="A81" s="294" t="n">
        <v>44583</v>
      </c>
      <c r="B81" s="254" t="n">
        <v>1</v>
      </c>
      <c r="C81" s="255" t="s">
        <v>31</v>
      </c>
      <c r="D81" s="256" t="s">
        <v>4994</v>
      </c>
      <c r="E81" s="270" t="n">
        <v>117.72</v>
      </c>
      <c r="F81" s="258" t="n">
        <v>14.1264</v>
      </c>
      <c r="G81" s="251" t="n">
        <v>33060.13</v>
      </c>
      <c r="H81" s="661" t="n">
        <v>329843.953008</v>
      </c>
      <c r="I81" s="259" t="n">
        <v>329843.953008</v>
      </c>
      <c r="L81" s="252" t="e">
        <f aca="false">+$J$3072</f>
        <v>#VALUE!</v>
      </c>
    </row>
    <row r="82" s="63" customFormat="true" ht="12.75" hidden="false" customHeight="false" outlineLevel="1" collapsed="false">
      <c r="A82" s="138" t="s">
        <v>151</v>
      </c>
      <c r="B82" s="262" t="n">
        <v>1147</v>
      </c>
      <c r="C82" s="263" t="s">
        <v>100</v>
      </c>
      <c r="D82" s="264" t="s">
        <v>55</v>
      </c>
      <c r="E82" s="257" t="n">
        <v>25.375</v>
      </c>
      <c r="F82" s="258" t="n">
        <v>3.045</v>
      </c>
      <c r="G82" s="266" t="n">
        <v>1080</v>
      </c>
      <c r="H82" s="661" t="n">
        <v>3288.6</v>
      </c>
      <c r="J82" s="267" t="n">
        <v>3288.6</v>
      </c>
      <c r="L82" s="252" t="e">
        <f aca="false">+$J$3072</f>
        <v>#VALUE!</v>
      </c>
    </row>
    <row r="83" s="63" customFormat="true" ht="12.75" hidden="false" customHeight="false" outlineLevel="1" collapsed="false">
      <c r="A83" s="138" t="s">
        <v>152</v>
      </c>
      <c r="B83" s="262" t="n">
        <v>2016</v>
      </c>
      <c r="C83" s="263" t="s">
        <v>103</v>
      </c>
      <c r="D83" s="264" t="s">
        <v>55</v>
      </c>
      <c r="E83" s="265" t="n">
        <v>25.375</v>
      </c>
      <c r="F83" s="276" t="n">
        <v>3.045</v>
      </c>
      <c r="G83" s="266" t="n">
        <v>3500</v>
      </c>
      <c r="H83" s="661" t="n">
        <v>10657.5</v>
      </c>
      <c r="J83" s="267" t="n">
        <v>10657.5</v>
      </c>
      <c r="L83" s="252" t="e">
        <f aca="false">+$J$3072</f>
        <v>#VALUE!</v>
      </c>
    </row>
    <row r="84" s="63" customFormat="true" ht="12.75" hidden="false" customHeight="false" outlineLevel="1" collapsed="false">
      <c r="A84" s="138" t="s">
        <v>153</v>
      </c>
      <c r="B84" s="278" t="n">
        <v>15211</v>
      </c>
      <c r="C84" s="279" t="s">
        <v>4997</v>
      </c>
      <c r="D84" s="260" t="s">
        <v>65</v>
      </c>
      <c r="E84" s="265" t="n">
        <v>4.38</v>
      </c>
      <c r="F84" s="276" t="n">
        <v>0.5256</v>
      </c>
      <c r="G84" s="266" t="n">
        <v>41587.9</v>
      </c>
      <c r="H84" s="661" t="n">
        <v>21858.60024</v>
      </c>
      <c r="K84" s="267" t="n">
        <v>21858.60024</v>
      </c>
      <c r="L84" s="252" t="e">
        <f aca="false">+$J$3072</f>
        <v>#VALUE!</v>
      </c>
    </row>
    <row r="85" s="63" customFormat="true" ht="12.75" hidden="false" customHeight="false" outlineLevel="1" collapsed="false">
      <c r="A85" s="138" t="s">
        <v>154</v>
      </c>
      <c r="B85" s="278" t="n">
        <v>44897</v>
      </c>
      <c r="C85" s="279" t="s">
        <v>4998</v>
      </c>
      <c r="D85" s="260" t="s">
        <v>80</v>
      </c>
      <c r="E85" s="280" t="n">
        <v>0.0396</v>
      </c>
      <c r="F85" s="281" t="n">
        <v>0.004752</v>
      </c>
      <c r="G85" s="266" t="n">
        <v>15354.11</v>
      </c>
      <c r="H85" s="661" t="n">
        <v>72.96273072</v>
      </c>
      <c r="K85" s="267" t="n">
        <v>72.96273072</v>
      </c>
      <c r="L85" s="252" t="e">
        <f aca="false">+$J$3072</f>
        <v>#VALUE!</v>
      </c>
    </row>
    <row r="86" s="76" customFormat="true" ht="25.5" hidden="false" customHeight="false" outlineLevel="1" collapsed="false">
      <c r="A86" s="284" t="n">
        <v>23</v>
      </c>
      <c r="B86" s="285" t="s">
        <v>156</v>
      </c>
      <c r="C86" s="286" t="s">
        <v>157</v>
      </c>
      <c r="D86" s="248" t="s">
        <v>74</v>
      </c>
      <c r="E86" s="293" t="n">
        <v>0.02</v>
      </c>
      <c r="F86" s="293"/>
      <c r="G86" s="251"/>
      <c r="H86" s="661" t="n">
        <v>0</v>
      </c>
      <c r="K86" s="267" t="n">
        <v>0</v>
      </c>
      <c r="L86" s="252" t="e">
        <f aca="false">+$J$3072</f>
        <v>#VALUE!</v>
      </c>
    </row>
    <row r="87" s="76" customFormat="true" ht="12.75" hidden="false" customHeight="false" outlineLevel="1" collapsed="false">
      <c r="A87" s="295" t="n">
        <v>44584</v>
      </c>
      <c r="B87" s="296" t="n">
        <v>1</v>
      </c>
      <c r="C87" s="297" t="s">
        <v>31</v>
      </c>
      <c r="D87" s="256" t="s">
        <v>4994</v>
      </c>
      <c r="E87" s="298" t="n">
        <v>274.68</v>
      </c>
      <c r="F87" s="299" t="n">
        <v>5.4936</v>
      </c>
      <c r="G87" s="251" t="n">
        <v>33060.13</v>
      </c>
      <c r="H87" s="661" t="n">
        <v>128272.648392</v>
      </c>
      <c r="I87" s="259" t="n">
        <v>128272.648392</v>
      </c>
      <c r="L87" s="252" t="e">
        <f aca="false">+$J$3072</f>
        <v>#VALUE!</v>
      </c>
    </row>
    <row r="88" s="76" customFormat="true" ht="63.75" hidden="false" customHeight="false" outlineLevel="1" collapsed="false">
      <c r="A88" s="284" t="n">
        <v>24</v>
      </c>
      <c r="B88" s="285" t="s">
        <v>162</v>
      </c>
      <c r="C88" s="286" t="s">
        <v>163</v>
      </c>
      <c r="D88" s="248" t="s">
        <v>69</v>
      </c>
      <c r="E88" s="293" t="n">
        <v>1.248</v>
      </c>
      <c r="F88" s="293"/>
      <c r="G88" s="251"/>
      <c r="H88" s="661" t="n">
        <v>0</v>
      </c>
      <c r="K88" s="267" t="n">
        <v>0</v>
      </c>
      <c r="L88" s="252" t="e">
        <f aca="false">+$J$3072</f>
        <v>#VALUE!</v>
      </c>
    </row>
    <row r="89" s="76" customFormat="true" ht="12.75" hidden="false" customHeight="false" outlineLevel="1" collapsed="false">
      <c r="A89" s="107" t="s">
        <v>164</v>
      </c>
      <c r="B89" s="296" t="n">
        <v>1</v>
      </c>
      <c r="C89" s="297" t="s">
        <v>31</v>
      </c>
      <c r="D89" s="256" t="s">
        <v>4994</v>
      </c>
      <c r="E89" s="298" t="n">
        <v>37.93</v>
      </c>
      <c r="F89" s="299" t="n">
        <v>47.33664</v>
      </c>
      <c r="G89" s="251" t="n">
        <v>33060.13</v>
      </c>
      <c r="H89" s="661" t="n">
        <v>1105285.4555808</v>
      </c>
      <c r="I89" s="259" t="n">
        <v>1105285.4555808</v>
      </c>
      <c r="L89" s="252" t="e">
        <f aca="false">+$J$3072</f>
        <v>#VALUE!</v>
      </c>
    </row>
    <row r="90" s="76" customFormat="true" ht="25.5" hidden="false" customHeight="false" outlineLevel="1" collapsed="false">
      <c r="A90" s="284" t="n">
        <v>25</v>
      </c>
      <c r="B90" s="285" t="s">
        <v>156</v>
      </c>
      <c r="C90" s="286" t="s">
        <v>168</v>
      </c>
      <c r="D90" s="248" t="s">
        <v>74</v>
      </c>
      <c r="E90" s="293" t="n">
        <v>0.004</v>
      </c>
      <c r="F90" s="293"/>
      <c r="G90" s="251"/>
      <c r="H90" s="661" t="n">
        <v>0</v>
      </c>
      <c r="K90" s="267" t="n">
        <v>0</v>
      </c>
      <c r="L90" s="252" t="e">
        <f aca="false">+$J$3072</f>
        <v>#VALUE!</v>
      </c>
    </row>
    <row r="91" s="76" customFormat="true" ht="12.75" hidden="false" customHeight="false" outlineLevel="1" collapsed="false">
      <c r="A91" s="284" t="n">
        <v>251</v>
      </c>
      <c r="B91" s="296" t="n">
        <v>1</v>
      </c>
      <c r="C91" s="297" t="s">
        <v>31</v>
      </c>
      <c r="D91" s="256" t="s">
        <v>4994</v>
      </c>
      <c r="E91" s="82" t="n">
        <v>274.681</v>
      </c>
      <c r="F91" s="301" t="n">
        <v>1.098724</v>
      </c>
      <c r="G91" s="251" t="n">
        <v>33060.13</v>
      </c>
      <c r="H91" s="661" t="n">
        <v>25654.62307628</v>
      </c>
      <c r="I91" s="259" t="n">
        <v>25654.62307628</v>
      </c>
      <c r="L91" s="252" t="e">
        <f aca="false">+$J$3072</f>
        <v>#VALUE!</v>
      </c>
    </row>
    <row r="92" s="76" customFormat="true" ht="63.75" hidden="false" customHeight="false" outlineLevel="1" collapsed="false">
      <c r="A92" s="284" t="n">
        <v>26</v>
      </c>
      <c r="B92" s="285" t="s">
        <v>172</v>
      </c>
      <c r="C92" s="286" t="s">
        <v>173</v>
      </c>
      <c r="D92" s="260" t="s">
        <v>80</v>
      </c>
      <c r="E92" s="302" t="n">
        <v>2</v>
      </c>
      <c r="F92" s="302"/>
      <c r="G92" s="251"/>
      <c r="H92" s="661" t="n">
        <v>0</v>
      </c>
      <c r="K92" s="267" t="n">
        <v>0</v>
      </c>
      <c r="L92" s="252" t="e">
        <f aca="false">+$J$3072</f>
        <v>#VALUE!</v>
      </c>
    </row>
    <row r="93" s="63" customFormat="true" ht="12.75" hidden="false" customHeight="false" outlineLevel="1" collapsed="false">
      <c r="A93" s="303" t="n">
        <v>261</v>
      </c>
      <c r="B93" s="254" t="n">
        <v>1</v>
      </c>
      <c r="C93" s="255" t="s">
        <v>31</v>
      </c>
      <c r="D93" s="256" t="s">
        <v>4994</v>
      </c>
      <c r="E93" s="73" t="n">
        <v>2.661</v>
      </c>
      <c r="F93" s="304" t="n">
        <v>5.322</v>
      </c>
      <c r="G93" s="251" t="n">
        <v>33060.13</v>
      </c>
      <c r="H93" s="661" t="n">
        <v>124265.87934</v>
      </c>
      <c r="I93" s="259" t="n">
        <v>124265.87934</v>
      </c>
      <c r="L93" s="252" t="e">
        <f aca="false">+$J$3072</f>
        <v>#VALUE!</v>
      </c>
    </row>
    <row r="94" s="76" customFormat="true" ht="12.75" hidden="false" customHeight="false" outlineLevel="1" collapsed="false">
      <c r="A94" s="284" t="n">
        <v>27</v>
      </c>
      <c r="B94" s="289" t="s">
        <v>176</v>
      </c>
      <c r="C94" s="305" t="s">
        <v>724</v>
      </c>
      <c r="D94" s="289" t="s">
        <v>92</v>
      </c>
      <c r="E94" s="293" t="n">
        <v>14</v>
      </c>
      <c r="F94" s="293"/>
      <c r="G94" s="266" t="n">
        <f aca="false">+RES3!F35</f>
        <v>3435</v>
      </c>
      <c r="H94" s="661" t="n">
        <f aca="false">+G94*E94</f>
        <v>48090</v>
      </c>
      <c r="K94" s="267" t="n">
        <f aca="false">+H94</f>
        <v>48090</v>
      </c>
      <c r="L94" s="252" t="e">
        <f aca="false">+$J$3072</f>
        <v>#VALUE!</v>
      </c>
    </row>
    <row r="95" s="76" customFormat="true" ht="25.5" hidden="false" customHeight="false" outlineLevel="1" collapsed="false">
      <c r="A95" s="284" t="n">
        <v>28</v>
      </c>
      <c r="B95" s="285" t="s">
        <v>156</v>
      </c>
      <c r="C95" s="290" t="s">
        <v>180</v>
      </c>
      <c r="D95" s="248" t="s">
        <v>74</v>
      </c>
      <c r="E95" s="293" t="n">
        <v>0.034</v>
      </c>
      <c r="F95" s="293"/>
      <c r="G95" s="251"/>
      <c r="H95" s="661" t="n">
        <v>0</v>
      </c>
      <c r="K95" s="267" t="n">
        <v>0</v>
      </c>
      <c r="L95" s="252" t="e">
        <f aca="false">+$J$3072</f>
        <v>#VALUE!</v>
      </c>
    </row>
    <row r="96" s="76" customFormat="true" ht="12.75" hidden="false" customHeight="false" outlineLevel="1" collapsed="false">
      <c r="A96" s="284" t="n">
        <v>281</v>
      </c>
      <c r="B96" s="296" t="n">
        <v>1</v>
      </c>
      <c r="C96" s="297" t="s">
        <v>31</v>
      </c>
      <c r="D96" s="256" t="s">
        <v>4994</v>
      </c>
      <c r="E96" s="82" t="n">
        <v>274.68</v>
      </c>
      <c r="F96" s="299" t="n">
        <v>9.33912</v>
      </c>
      <c r="G96" s="251" t="n">
        <v>33060.13</v>
      </c>
      <c r="H96" s="661" t="n">
        <v>218063.5022664</v>
      </c>
      <c r="I96" s="259" t="n">
        <v>218063.5022664</v>
      </c>
      <c r="L96" s="252" t="e">
        <f aca="false">+$J$3072</f>
        <v>#VALUE!</v>
      </c>
    </row>
    <row r="97" s="76" customFormat="true" ht="63.75" hidden="false" customHeight="false" outlineLevel="1" collapsed="false">
      <c r="A97" s="284" t="n">
        <v>29</v>
      </c>
      <c r="B97" s="285" t="s">
        <v>185</v>
      </c>
      <c r="C97" s="286" t="s">
        <v>186</v>
      </c>
      <c r="D97" s="248" t="s">
        <v>69</v>
      </c>
      <c r="E97" s="293" t="n">
        <v>3.7</v>
      </c>
      <c r="F97" s="293"/>
      <c r="G97" s="251"/>
      <c r="H97" s="661" t="n">
        <v>0</v>
      </c>
      <c r="K97" s="267" t="n">
        <v>0</v>
      </c>
      <c r="L97" s="252" t="e">
        <f aca="false">+$J$3072</f>
        <v>#VALUE!</v>
      </c>
    </row>
    <row r="98" s="76" customFormat="true" ht="12.75" hidden="false" customHeight="false" outlineLevel="1" collapsed="false">
      <c r="A98" s="107" t="s">
        <v>187</v>
      </c>
      <c r="B98" s="296" t="n">
        <v>1</v>
      </c>
      <c r="C98" s="297" t="s">
        <v>31</v>
      </c>
      <c r="D98" s="256" t="s">
        <v>4994</v>
      </c>
      <c r="E98" s="82" t="n">
        <v>31.51</v>
      </c>
      <c r="F98" s="301" t="n">
        <v>116.55</v>
      </c>
      <c r="G98" s="251" t="n">
        <v>33060.13</v>
      </c>
      <c r="H98" s="661" t="n">
        <v>2721380.7285</v>
      </c>
      <c r="I98" s="259" t="n">
        <v>2721380.7285</v>
      </c>
      <c r="L98" s="252" t="e">
        <f aca="false">+$J$3072</f>
        <v>#VALUE!</v>
      </c>
    </row>
    <row r="99" s="63" customFormat="true" ht="12.75" hidden="false" customHeight="false" outlineLevel="1" collapsed="false">
      <c r="A99" s="284" t="n">
        <v>30</v>
      </c>
      <c r="B99" s="289" t="s">
        <v>118</v>
      </c>
      <c r="C99" s="305" t="s">
        <v>189</v>
      </c>
      <c r="D99" s="289" t="s">
        <v>92</v>
      </c>
      <c r="E99" s="293" t="n">
        <v>7.2</v>
      </c>
      <c r="F99" s="293"/>
      <c r="G99" s="251"/>
      <c r="H99" s="661" t="n">
        <v>0</v>
      </c>
      <c r="K99" s="267" t="n">
        <v>0</v>
      </c>
      <c r="L99" s="252" t="e">
        <f aca="false">+$J$3072</f>
        <v>#VALUE!</v>
      </c>
    </row>
    <row r="100" s="63" customFormat="true" ht="12.75" hidden="false" customHeight="false" outlineLevel="1" collapsed="false">
      <c r="A100" s="284" t="n">
        <v>301</v>
      </c>
      <c r="B100" s="296" t="n">
        <v>1</v>
      </c>
      <c r="C100" s="297" t="s">
        <v>31</v>
      </c>
      <c r="D100" s="256" t="s">
        <v>4994</v>
      </c>
      <c r="E100" s="306" t="n">
        <v>1.125</v>
      </c>
      <c r="F100" s="307" t="n">
        <v>8.4375</v>
      </c>
      <c r="G100" s="251" t="n">
        <v>33060.13</v>
      </c>
      <c r="H100" s="661" t="n">
        <v>197011.153125</v>
      </c>
      <c r="I100" s="259" t="n">
        <v>197011.153125</v>
      </c>
      <c r="L100" s="252" t="e">
        <f aca="false">+$J$3072</f>
        <v>#VALUE!</v>
      </c>
    </row>
    <row r="101" s="63" customFormat="true" ht="38.25" hidden="false" customHeight="false" outlineLevel="1" collapsed="false">
      <c r="A101" s="284" t="n">
        <v>31</v>
      </c>
      <c r="B101" s="289" t="s">
        <v>194</v>
      </c>
      <c r="C101" s="286" t="s">
        <v>195</v>
      </c>
      <c r="D101" s="248" t="s">
        <v>69</v>
      </c>
      <c r="E101" s="293" t="n">
        <v>0.01</v>
      </c>
      <c r="F101" s="293"/>
      <c r="G101" s="251"/>
      <c r="H101" s="661" t="n">
        <v>0</v>
      </c>
      <c r="K101" s="267" t="n">
        <v>0</v>
      </c>
      <c r="L101" s="252" t="e">
        <f aca="false">+$J$3072</f>
        <v>#VALUE!</v>
      </c>
    </row>
    <row r="102" s="63" customFormat="true" ht="12.75" hidden="false" customHeight="false" outlineLevel="1" collapsed="false">
      <c r="A102" s="107" t="s">
        <v>197</v>
      </c>
      <c r="B102" s="296" t="n">
        <v>1</v>
      </c>
      <c r="C102" s="297" t="s">
        <v>31</v>
      </c>
      <c r="D102" s="256" t="s">
        <v>4994</v>
      </c>
      <c r="E102" s="308" t="n">
        <v>242.5</v>
      </c>
      <c r="F102" s="307" t="n">
        <v>2.425</v>
      </c>
      <c r="G102" s="251" t="n">
        <v>33060.13</v>
      </c>
      <c r="H102" s="661" t="n">
        <v>56622.46475</v>
      </c>
      <c r="I102" s="259" t="n">
        <v>56622.46475</v>
      </c>
      <c r="L102" s="252" t="e">
        <f aca="false">+$J$3072</f>
        <v>#VALUE!</v>
      </c>
    </row>
    <row r="103" s="63" customFormat="true" ht="12.75" hidden="false" customHeight="false" outlineLevel="1" collapsed="false">
      <c r="A103" s="107" t="s">
        <v>200</v>
      </c>
      <c r="B103" s="309" t="n">
        <v>1147</v>
      </c>
      <c r="C103" s="310" t="s">
        <v>100</v>
      </c>
      <c r="D103" s="311" t="s">
        <v>55</v>
      </c>
      <c r="E103" s="298" t="n">
        <v>0.375</v>
      </c>
      <c r="F103" s="301" t="n">
        <v>0.00375</v>
      </c>
      <c r="G103" s="266" t="n">
        <v>1080</v>
      </c>
      <c r="H103" s="661" t="n">
        <v>4.05</v>
      </c>
      <c r="J103" s="267" t="n">
        <v>4.05</v>
      </c>
      <c r="L103" s="252" t="e">
        <f aca="false">+$J$3072</f>
        <v>#VALUE!</v>
      </c>
    </row>
    <row r="104" s="63" customFormat="true" ht="25.5" hidden="false" customHeight="false" outlineLevel="1" collapsed="false">
      <c r="A104" s="284" t="n">
        <v>32</v>
      </c>
      <c r="B104" s="285" t="s">
        <v>203</v>
      </c>
      <c r="C104" s="286" t="s">
        <v>204</v>
      </c>
      <c r="D104" s="285" t="s">
        <v>59</v>
      </c>
      <c r="E104" s="293" t="n">
        <v>0.6</v>
      </c>
      <c r="F104" s="293"/>
      <c r="G104" s="251"/>
      <c r="H104" s="661" t="n">
        <v>0</v>
      </c>
      <c r="K104" s="267" t="n">
        <v>0</v>
      </c>
      <c r="L104" s="252" t="e">
        <f aca="false">+$J$3072</f>
        <v>#VALUE!</v>
      </c>
    </row>
    <row r="105" s="63" customFormat="true" ht="12.75" hidden="false" customHeight="false" outlineLevel="1" collapsed="false">
      <c r="A105" s="107" t="s">
        <v>206</v>
      </c>
      <c r="B105" s="296" t="n">
        <v>1</v>
      </c>
      <c r="C105" s="297" t="s">
        <v>31</v>
      </c>
      <c r="D105" s="256" t="s">
        <v>4994</v>
      </c>
      <c r="E105" s="82" t="n">
        <v>18.72</v>
      </c>
      <c r="F105" s="301" t="n">
        <v>11.232</v>
      </c>
      <c r="G105" s="251" t="n">
        <v>33060.13</v>
      </c>
      <c r="H105" s="661" t="n">
        <v>262261.24704</v>
      </c>
      <c r="I105" s="259" t="n">
        <v>262261.24704</v>
      </c>
      <c r="L105" s="252" t="e">
        <f aca="false">+$J$3072</f>
        <v>#VALUE!</v>
      </c>
    </row>
    <row r="106" s="63" customFormat="true" ht="12.75" hidden="false" customHeight="false" outlineLevel="1" collapsed="false">
      <c r="A106" s="107" t="s">
        <v>207</v>
      </c>
      <c r="B106" s="312" t="n">
        <v>64581</v>
      </c>
      <c r="C106" s="272" t="s">
        <v>4995</v>
      </c>
      <c r="D106" s="260" t="s">
        <v>65</v>
      </c>
      <c r="E106" s="313" t="n">
        <v>5.1</v>
      </c>
      <c r="F106" s="314" t="n">
        <v>3.06</v>
      </c>
      <c r="G106" s="251" t="n">
        <v>9860.86</v>
      </c>
      <c r="H106" s="661" t="n">
        <v>30174.2316</v>
      </c>
      <c r="K106" s="267" t="n">
        <v>30174.2316</v>
      </c>
      <c r="L106" s="252" t="e">
        <f aca="false">+$J$3072</f>
        <v>#VALUE!</v>
      </c>
      <c r="O106" s="44" t="n">
        <f aca="false">+F106</f>
        <v>3.06</v>
      </c>
    </row>
    <row r="107" s="63" customFormat="true" ht="25.5" hidden="false" customHeight="false" outlineLevel="1" collapsed="false">
      <c r="A107" s="284" t="n">
        <v>33</v>
      </c>
      <c r="B107" s="285" t="s">
        <v>209</v>
      </c>
      <c r="C107" s="286" t="s">
        <v>210</v>
      </c>
      <c r="D107" s="285" t="s">
        <v>59</v>
      </c>
      <c r="E107" s="293" t="n">
        <v>0.6</v>
      </c>
      <c r="F107" s="293"/>
      <c r="G107" s="251"/>
      <c r="H107" s="661" t="n">
        <v>0</v>
      </c>
      <c r="K107" s="267" t="n">
        <v>0</v>
      </c>
      <c r="L107" s="252" t="e">
        <f aca="false">+$J$3072</f>
        <v>#VALUE!</v>
      </c>
    </row>
    <row r="108" s="63" customFormat="true" ht="12.75" hidden="false" customHeight="false" outlineLevel="1" collapsed="false">
      <c r="A108" s="107" t="s">
        <v>211</v>
      </c>
      <c r="B108" s="296" t="n">
        <v>1</v>
      </c>
      <c r="C108" s="297" t="s">
        <v>31</v>
      </c>
      <c r="D108" s="256" t="s">
        <v>4994</v>
      </c>
      <c r="E108" s="82" t="n">
        <v>18.72</v>
      </c>
      <c r="F108" s="301" t="n">
        <v>11.232</v>
      </c>
      <c r="G108" s="251" t="n">
        <v>33060.13</v>
      </c>
      <c r="H108" s="661" t="n">
        <v>262261.24704</v>
      </c>
      <c r="I108" s="259" t="n">
        <v>262261.24704</v>
      </c>
      <c r="L108" s="252" t="e">
        <f aca="false">+$J$3072</f>
        <v>#VALUE!</v>
      </c>
    </row>
    <row r="109" s="63" customFormat="true" ht="12.75" hidden="false" customHeight="false" outlineLevel="1" collapsed="false">
      <c r="A109" s="107" t="s">
        <v>212</v>
      </c>
      <c r="B109" s="312" t="n">
        <v>64581</v>
      </c>
      <c r="C109" s="272" t="s">
        <v>4995</v>
      </c>
      <c r="D109" s="260" t="s">
        <v>65</v>
      </c>
      <c r="E109" s="313" t="n">
        <v>3.5</v>
      </c>
      <c r="F109" s="314" t="n">
        <v>2.1</v>
      </c>
      <c r="G109" s="251" t="n">
        <v>9860.86</v>
      </c>
      <c r="H109" s="661" t="n">
        <v>20707.806</v>
      </c>
      <c r="K109" s="267" t="n">
        <v>20707.806</v>
      </c>
      <c r="L109" s="252" t="e">
        <f aca="false">+$J$3072</f>
        <v>#VALUE!</v>
      </c>
      <c r="O109" s="44" t="n">
        <f aca="false">+F109</f>
        <v>2.1</v>
      </c>
    </row>
    <row r="110" s="63" customFormat="true" ht="25.5" hidden="false" customHeight="false" outlineLevel="1" collapsed="false">
      <c r="A110" s="284" t="n">
        <v>34</v>
      </c>
      <c r="B110" s="285" t="s">
        <v>5000</v>
      </c>
      <c r="C110" s="286" t="s">
        <v>215</v>
      </c>
      <c r="D110" s="285" t="s">
        <v>59</v>
      </c>
      <c r="E110" s="293" t="n">
        <v>0.8</v>
      </c>
      <c r="F110" s="293"/>
      <c r="G110" s="251"/>
      <c r="H110" s="661" t="n">
        <v>0</v>
      </c>
      <c r="K110" s="267" t="n">
        <v>0</v>
      </c>
      <c r="L110" s="252" t="e">
        <f aca="false">+$J$3072</f>
        <v>#VALUE!</v>
      </c>
    </row>
    <row r="111" s="63" customFormat="true" ht="12.75" hidden="false" customHeight="false" outlineLevel="1" collapsed="false">
      <c r="A111" s="107" t="s">
        <v>217</v>
      </c>
      <c r="B111" s="296" t="n">
        <v>1</v>
      </c>
      <c r="C111" s="297" t="s">
        <v>31</v>
      </c>
      <c r="D111" s="256" t="s">
        <v>4994</v>
      </c>
      <c r="E111" s="82" t="n">
        <v>18.72</v>
      </c>
      <c r="F111" s="299" t="n">
        <v>14.976</v>
      </c>
      <c r="G111" s="251" t="n">
        <v>33060.13</v>
      </c>
      <c r="H111" s="661" t="n">
        <v>349681.66272</v>
      </c>
      <c r="I111" s="259" t="n">
        <v>349681.66272</v>
      </c>
      <c r="L111" s="252" t="e">
        <f aca="false">+$J$3072</f>
        <v>#VALUE!</v>
      </c>
    </row>
    <row r="112" s="63" customFormat="true" ht="12.75" hidden="false" customHeight="false" outlineLevel="1" collapsed="false">
      <c r="A112" s="107" t="s">
        <v>218</v>
      </c>
      <c r="B112" s="312" t="n">
        <v>64581</v>
      </c>
      <c r="C112" s="272" t="s">
        <v>4995</v>
      </c>
      <c r="D112" s="260" t="s">
        <v>65</v>
      </c>
      <c r="E112" s="313" t="n">
        <v>2.3</v>
      </c>
      <c r="F112" s="315" t="n">
        <v>1.84</v>
      </c>
      <c r="G112" s="251" t="n">
        <v>9860.86</v>
      </c>
      <c r="H112" s="661" t="n">
        <v>18143.9824</v>
      </c>
      <c r="K112" s="267" t="n">
        <v>18143.9824</v>
      </c>
      <c r="L112" s="252" t="e">
        <f aca="false">+$J$3072</f>
        <v>#VALUE!</v>
      </c>
      <c r="O112" s="44" t="n">
        <f aca="false">+F112</f>
        <v>1.84</v>
      </c>
    </row>
    <row r="113" s="63" customFormat="true" ht="25.5" hidden="false" customHeight="false" outlineLevel="1" collapsed="false">
      <c r="A113" s="284" t="n">
        <v>35</v>
      </c>
      <c r="B113" s="289" t="s">
        <v>220</v>
      </c>
      <c r="C113" s="290" t="s">
        <v>221</v>
      </c>
      <c r="D113" s="285" t="s">
        <v>59</v>
      </c>
      <c r="E113" s="293" t="n">
        <v>0.4</v>
      </c>
      <c r="F113" s="293"/>
      <c r="G113" s="251"/>
      <c r="H113" s="661" t="n">
        <v>0</v>
      </c>
      <c r="K113" s="267" t="n">
        <v>0</v>
      </c>
      <c r="L113" s="252" t="e">
        <f aca="false">+$J$3072</f>
        <v>#VALUE!</v>
      </c>
    </row>
    <row r="114" s="63" customFormat="true" ht="12.75" hidden="false" customHeight="false" outlineLevel="1" collapsed="false">
      <c r="A114" s="107" t="s">
        <v>223</v>
      </c>
      <c r="B114" s="296" t="n">
        <v>1</v>
      </c>
      <c r="C114" s="297" t="s">
        <v>31</v>
      </c>
      <c r="D114" s="256" t="s">
        <v>4994</v>
      </c>
      <c r="E114" s="82" t="n">
        <v>14.3</v>
      </c>
      <c r="F114" s="301" t="n">
        <v>5.72</v>
      </c>
      <c r="G114" s="251" t="n">
        <v>33060.13</v>
      </c>
      <c r="H114" s="661" t="n">
        <v>133558.9684</v>
      </c>
      <c r="I114" s="259" t="n">
        <v>133558.9684</v>
      </c>
      <c r="L114" s="252" t="e">
        <f aca="false">+$J$3072</f>
        <v>#VALUE!</v>
      </c>
    </row>
    <row r="115" s="63" customFormat="true" ht="12.75" hidden="false" customHeight="false" outlineLevel="1" collapsed="false">
      <c r="A115" s="107" t="s">
        <v>224</v>
      </c>
      <c r="B115" s="312" t="n">
        <v>64581</v>
      </c>
      <c r="C115" s="272" t="s">
        <v>4995</v>
      </c>
      <c r="D115" s="260" t="s">
        <v>65</v>
      </c>
      <c r="E115" s="313" t="n">
        <v>1.7</v>
      </c>
      <c r="F115" s="314" t="n">
        <v>0.68</v>
      </c>
      <c r="G115" s="251" t="n">
        <v>9860.86</v>
      </c>
      <c r="H115" s="661" t="n">
        <v>6705.3848</v>
      </c>
      <c r="I115" s="316"/>
      <c r="K115" s="267" t="n">
        <v>6705.3848</v>
      </c>
      <c r="L115" s="252" t="e">
        <f aca="false">+$J$3072</f>
        <v>#VALUE!</v>
      </c>
      <c r="O115" s="44" t="n">
        <f aca="false">+F115</f>
        <v>0.68</v>
      </c>
    </row>
    <row r="116" s="63" customFormat="true" ht="25.5" hidden="false" customHeight="false" outlineLevel="1" collapsed="false">
      <c r="A116" s="284" t="n">
        <v>36</v>
      </c>
      <c r="B116" s="285" t="s">
        <v>226</v>
      </c>
      <c r="C116" s="286" t="s">
        <v>227</v>
      </c>
      <c r="D116" s="285" t="s">
        <v>59</v>
      </c>
      <c r="E116" s="293" t="n">
        <v>0.4</v>
      </c>
      <c r="F116" s="293"/>
      <c r="G116" s="251"/>
      <c r="H116" s="661" t="n">
        <v>0</v>
      </c>
      <c r="K116" s="267" t="n">
        <v>0</v>
      </c>
      <c r="L116" s="252" t="e">
        <f aca="false">+$J$3072</f>
        <v>#VALUE!</v>
      </c>
    </row>
    <row r="117" s="63" customFormat="true" ht="12.75" hidden="false" customHeight="false" outlineLevel="1" collapsed="false">
      <c r="A117" s="107" t="s">
        <v>228</v>
      </c>
      <c r="B117" s="296" t="n">
        <v>1</v>
      </c>
      <c r="C117" s="297" t="s">
        <v>31</v>
      </c>
      <c r="D117" s="256" t="s">
        <v>4994</v>
      </c>
      <c r="E117" s="82" t="n">
        <v>1.68</v>
      </c>
      <c r="F117" s="317" t="n">
        <v>0.672</v>
      </c>
      <c r="G117" s="251" t="n">
        <v>33060.13</v>
      </c>
      <c r="H117" s="661" t="n">
        <v>15690.84384</v>
      </c>
      <c r="I117" s="259" t="n">
        <v>15690.84384</v>
      </c>
      <c r="L117" s="252" t="e">
        <f aca="false">+$J$3072</f>
        <v>#VALUE!</v>
      </c>
    </row>
    <row r="118" s="63" customFormat="true" ht="12.75" hidden="false" customHeight="false" outlineLevel="1" collapsed="false">
      <c r="A118" s="107" t="s">
        <v>229</v>
      </c>
      <c r="B118" s="312" t="n">
        <v>64581</v>
      </c>
      <c r="C118" s="272" t="s">
        <v>4995</v>
      </c>
      <c r="D118" s="260" t="s">
        <v>65</v>
      </c>
      <c r="E118" s="313" t="n">
        <v>1.2</v>
      </c>
      <c r="F118" s="314" t="n">
        <v>0.48</v>
      </c>
      <c r="G118" s="251" t="n">
        <v>9860.86</v>
      </c>
      <c r="H118" s="661" t="n">
        <v>4733.2128</v>
      </c>
      <c r="K118" s="267" t="n">
        <v>4733.2128</v>
      </c>
      <c r="L118" s="252" t="e">
        <f aca="false">+$J$3072</f>
        <v>#VALUE!</v>
      </c>
      <c r="O118" s="44" t="n">
        <f aca="false">+F118</f>
        <v>0.48</v>
      </c>
    </row>
    <row r="119" s="63" customFormat="true" ht="63.75" hidden="false" customHeight="false" outlineLevel="1" collapsed="false">
      <c r="A119" s="284" t="n">
        <v>37</v>
      </c>
      <c r="B119" s="285" t="s">
        <v>231</v>
      </c>
      <c r="C119" s="290" t="s">
        <v>232</v>
      </c>
      <c r="D119" s="260" t="s">
        <v>80</v>
      </c>
      <c r="E119" s="302" t="n">
        <v>3</v>
      </c>
      <c r="F119" s="302"/>
      <c r="G119" s="251"/>
      <c r="H119" s="661" t="n">
        <v>0</v>
      </c>
      <c r="K119" s="267" t="n">
        <v>0</v>
      </c>
      <c r="L119" s="252" t="e">
        <f aca="false">+$J$3072</f>
        <v>#VALUE!</v>
      </c>
    </row>
    <row r="120" s="63" customFormat="true" ht="12.75" hidden="false" customHeight="false" outlineLevel="1" collapsed="false">
      <c r="A120" s="107" t="s">
        <v>233</v>
      </c>
      <c r="B120" s="296" t="n">
        <v>1</v>
      </c>
      <c r="C120" s="297" t="s">
        <v>31</v>
      </c>
      <c r="D120" s="256" t="s">
        <v>4994</v>
      </c>
      <c r="E120" s="298" t="n">
        <v>4.42</v>
      </c>
      <c r="F120" s="301" t="n">
        <v>13.26</v>
      </c>
      <c r="G120" s="251" t="n">
        <v>33060.13</v>
      </c>
      <c r="H120" s="661" t="n">
        <v>309613.9722</v>
      </c>
      <c r="I120" s="259" t="n">
        <v>309613.9722</v>
      </c>
      <c r="L120" s="252" t="e">
        <f aca="false">+$J$3072</f>
        <v>#VALUE!</v>
      </c>
    </row>
    <row r="121" s="63" customFormat="true" ht="63.75" hidden="false" customHeight="false" outlineLevel="1" collapsed="false">
      <c r="A121" s="284" t="n">
        <v>38</v>
      </c>
      <c r="B121" s="285" t="s">
        <v>236</v>
      </c>
      <c r="C121" s="290" t="s">
        <v>237</v>
      </c>
      <c r="D121" s="260" t="s">
        <v>80</v>
      </c>
      <c r="E121" s="293" t="n">
        <v>3</v>
      </c>
      <c r="F121" s="293"/>
      <c r="G121" s="251"/>
      <c r="H121" s="661" t="n">
        <v>0</v>
      </c>
      <c r="K121" s="267" t="n">
        <v>0</v>
      </c>
      <c r="L121" s="252" t="e">
        <f aca="false">+$J$3072</f>
        <v>#VALUE!</v>
      </c>
    </row>
    <row r="122" s="63" customFormat="true" ht="12.75" hidden="false" customHeight="false" outlineLevel="1" collapsed="false">
      <c r="A122" s="318" t="s">
        <v>238</v>
      </c>
      <c r="B122" s="296" t="n">
        <v>1</v>
      </c>
      <c r="C122" s="297" t="s">
        <v>31</v>
      </c>
      <c r="D122" s="256" t="s">
        <v>4994</v>
      </c>
      <c r="E122" s="82" t="n">
        <v>3.81</v>
      </c>
      <c r="F122" s="301" t="n">
        <v>11.4</v>
      </c>
      <c r="G122" s="251" t="n">
        <v>33060.13</v>
      </c>
      <c r="H122" s="661" t="n">
        <v>266183.958</v>
      </c>
      <c r="I122" s="259" t="n">
        <v>266183.958</v>
      </c>
      <c r="L122" s="252" t="e">
        <f aca="false">+$J$3072</f>
        <v>#VALUE!</v>
      </c>
    </row>
    <row r="123" s="63" customFormat="true" ht="63.75" hidden="false" customHeight="false" outlineLevel="1" collapsed="false">
      <c r="A123" s="284" t="n">
        <v>39</v>
      </c>
      <c r="B123" s="285" t="s">
        <v>240</v>
      </c>
      <c r="C123" s="290" t="s">
        <v>241</v>
      </c>
      <c r="D123" s="260" t="s">
        <v>80</v>
      </c>
      <c r="E123" s="293" t="n">
        <v>4</v>
      </c>
      <c r="F123" s="293"/>
      <c r="G123" s="251"/>
      <c r="H123" s="661" t="n">
        <v>0</v>
      </c>
      <c r="K123" s="267" t="n">
        <v>0</v>
      </c>
      <c r="L123" s="252" t="e">
        <f aca="false">+$J$3072</f>
        <v>#VALUE!</v>
      </c>
    </row>
    <row r="124" s="63" customFormat="true" ht="12.75" hidden="false" customHeight="false" outlineLevel="1" collapsed="false">
      <c r="A124" s="107" t="s">
        <v>242</v>
      </c>
      <c r="B124" s="296" t="n">
        <v>1</v>
      </c>
      <c r="C124" s="297" t="s">
        <v>31</v>
      </c>
      <c r="D124" s="256" t="s">
        <v>4994</v>
      </c>
      <c r="E124" s="306" t="n">
        <v>2.521</v>
      </c>
      <c r="F124" s="301" t="n">
        <v>10.08</v>
      </c>
      <c r="G124" s="251" t="n">
        <v>33060.13</v>
      </c>
      <c r="H124" s="661" t="n">
        <v>235362.6576</v>
      </c>
      <c r="I124" s="259" t="n">
        <v>235362.6576</v>
      </c>
      <c r="L124" s="252" t="e">
        <f aca="false">+$J$3072</f>
        <v>#VALUE!</v>
      </c>
    </row>
    <row r="125" s="63" customFormat="true" ht="63.75" hidden="false" customHeight="false" outlineLevel="1" collapsed="false">
      <c r="A125" s="284" t="n">
        <v>40</v>
      </c>
      <c r="B125" s="285" t="s">
        <v>244</v>
      </c>
      <c r="C125" s="290" t="s">
        <v>245</v>
      </c>
      <c r="D125" s="260" t="s">
        <v>80</v>
      </c>
      <c r="E125" s="302" t="n">
        <v>2</v>
      </c>
      <c r="F125" s="302"/>
      <c r="G125" s="251"/>
      <c r="H125" s="661" t="n">
        <v>0</v>
      </c>
      <c r="K125" s="267" t="n">
        <v>0</v>
      </c>
      <c r="L125" s="252" t="e">
        <f aca="false">+$J$3072</f>
        <v>#VALUE!</v>
      </c>
    </row>
    <row r="126" s="63" customFormat="true" ht="12.75" hidden="false" customHeight="false" outlineLevel="1" collapsed="false">
      <c r="A126" s="107" t="s">
        <v>246</v>
      </c>
      <c r="B126" s="296" t="n">
        <v>1</v>
      </c>
      <c r="C126" s="297" t="s">
        <v>31</v>
      </c>
      <c r="D126" s="256" t="s">
        <v>4994</v>
      </c>
      <c r="E126" s="82" t="n">
        <v>2.08</v>
      </c>
      <c r="F126" s="301" t="n">
        <v>4.16</v>
      </c>
      <c r="G126" s="251" t="n">
        <v>33060.13</v>
      </c>
      <c r="H126" s="661" t="n">
        <v>97133.7952</v>
      </c>
      <c r="I126" s="259" t="n">
        <v>97133.7952</v>
      </c>
      <c r="L126" s="252" t="e">
        <f aca="false">+$J$3072</f>
        <v>#VALUE!</v>
      </c>
    </row>
    <row r="127" s="63" customFormat="true" ht="63.75" hidden="false" customHeight="false" outlineLevel="1" collapsed="false">
      <c r="A127" s="284" t="n">
        <v>41</v>
      </c>
      <c r="B127" s="285" t="s">
        <v>248</v>
      </c>
      <c r="C127" s="290" t="s">
        <v>249</v>
      </c>
      <c r="D127" s="260" t="s">
        <v>80</v>
      </c>
      <c r="E127" s="319" t="n">
        <v>2</v>
      </c>
      <c r="F127" s="319"/>
      <c r="G127" s="251"/>
      <c r="H127" s="661" t="n">
        <v>0</v>
      </c>
      <c r="K127" s="267" t="n">
        <v>0</v>
      </c>
      <c r="L127" s="252" t="e">
        <f aca="false">+$J$3072</f>
        <v>#VALUE!</v>
      </c>
    </row>
    <row r="128" s="63" customFormat="true" ht="12.75" hidden="false" customHeight="false" outlineLevel="1" collapsed="false">
      <c r="A128" s="107" t="s">
        <v>250</v>
      </c>
      <c r="B128" s="296" t="n">
        <v>1</v>
      </c>
      <c r="C128" s="297" t="s">
        <v>31</v>
      </c>
      <c r="D128" s="256" t="s">
        <v>4994</v>
      </c>
      <c r="E128" s="82" t="n">
        <v>1.78</v>
      </c>
      <c r="F128" s="301" t="n">
        <v>3.56</v>
      </c>
      <c r="G128" s="251" t="n">
        <v>33060.13</v>
      </c>
      <c r="H128" s="661" t="n">
        <v>83124.1132</v>
      </c>
      <c r="I128" s="259" t="n">
        <v>83124.1132</v>
      </c>
      <c r="L128" s="252" t="e">
        <f aca="false">+$J$3072</f>
        <v>#VALUE!</v>
      </c>
    </row>
    <row r="129" s="63" customFormat="true" ht="25.5" hidden="false" customHeight="false" outlineLevel="1" collapsed="false">
      <c r="A129" s="284" t="n">
        <v>42</v>
      </c>
      <c r="B129" s="289" t="s">
        <v>252</v>
      </c>
      <c r="C129" s="290" t="s">
        <v>253</v>
      </c>
      <c r="D129" s="289" t="s">
        <v>143</v>
      </c>
      <c r="E129" s="302" t="n">
        <v>1</v>
      </c>
      <c r="F129" s="302"/>
      <c r="G129" s="251"/>
      <c r="H129" s="661" t="n">
        <v>0</v>
      </c>
      <c r="K129" s="267" t="n">
        <v>0</v>
      </c>
      <c r="L129" s="252" t="e">
        <f aca="false">+$J$3072</f>
        <v>#VALUE!</v>
      </c>
    </row>
    <row r="130" s="63" customFormat="true" ht="12.75" hidden="false" customHeight="false" outlineLevel="1" collapsed="false">
      <c r="A130" s="107" t="s">
        <v>254</v>
      </c>
      <c r="B130" s="296" t="n">
        <v>1</v>
      </c>
      <c r="C130" s="297" t="s">
        <v>31</v>
      </c>
      <c r="D130" s="256" t="s">
        <v>4994</v>
      </c>
      <c r="E130" s="82" t="n">
        <v>45.125</v>
      </c>
      <c r="F130" s="301" t="n">
        <v>45.125</v>
      </c>
      <c r="G130" s="251" t="n">
        <v>33060.13</v>
      </c>
      <c r="H130" s="661" t="n">
        <v>1053644.83375</v>
      </c>
      <c r="I130" s="259" t="n">
        <v>1053644.83375</v>
      </c>
      <c r="L130" s="252" t="e">
        <f aca="false">+$J$3072</f>
        <v>#VALUE!</v>
      </c>
    </row>
    <row r="131" s="63" customFormat="true" ht="38.25" hidden="false" customHeight="false" outlineLevel="1" collapsed="false">
      <c r="A131" s="284" t="n">
        <v>43</v>
      </c>
      <c r="B131" s="285" t="s">
        <v>256</v>
      </c>
      <c r="C131" s="286" t="s">
        <v>257</v>
      </c>
      <c r="D131" s="260" t="s">
        <v>80</v>
      </c>
      <c r="E131" s="293" t="n">
        <v>10</v>
      </c>
      <c r="F131" s="293"/>
      <c r="G131" s="251"/>
      <c r="H131" s="661" t="n">
        <v>0</v>
      </c>
      <c r="K131" s="267" t="n">
        <v>0</v>
      </c>
      <c r="L131" s="252" t="e">
        <f aca="false">+$J$3072</f>
        <v>#VALUE!</v>
      </c>
    </row>
    <row r="132" s="63" customFormat="true" ht="12.75" hidden="false" customHeight="false" outlineLevel="1" collapsed="false">
      <c r="A132" s="107" t="s">
        <v>259</v>
      </c>
      <c r="B132" s="296" t="n">
        <v>1</v>
      </c>
      <c r="C132" s="297" t="s">
        <v>31</v>
      </c>
      <c r="D132" s="256" t="s">
        <v>4994</v>
      </c>
      <c r="E132" s="306" t="n">
        <v>3.8</v>
      </c>
      <c r="F132" s="317" t="n">
        <v>38</v>
      </c>
      <c r="G132" s="251" t="n">
        <v>33060.13</v>
      </c>
      <c r="H132" s="661" t="n">
        <v>887279.86</v>
      </c>
      <c r="I132" s="259" t="n">
        <v>887279.86</v>
      </c>
      <c r="L132" s="252" t="e">
        <f aca="false">+$J$3072</f>
        <v>#VALUE!</v>
      </c>
    </row>
    <row r="133" s="63" customFormat="true" ht="12.75" hidden="false" customHeight="false" outlineLevel="1" collapsed="false">
      <c r="A133" s="284" t="n">
        <v>44</v>
      </c>
      <c r="B133" s="289" t="s">
        <v>261</v>
      </c>
      <c r="C133" s="305" t="s">
        <v>262</v>
      </c>
      <c r="D133" s="260" t="s">
        <v>80</v>
      </c>
      <c r="E133" s="293" t="n">
        <v>10</v>
      </c>
      <c r="F133" s="293"/>
      <c r="G133" s="251"/>
      <c r="H133" s="661" t="n">
        <v>0</v>
      </c>
      <c r="K133" s="267" t="n">
        <v>0</v>
      </c>
      <c r="L133" s="252" t="e">
        <f aca="false">+$J$3072</f>
        <v>#VALUE!</v>
      </c>
    </row>
    <row r="134" s="63" customFormat="true" ht="12.75" hidden="false" customHeight="false" outlineLevel="1" collapsed="false">
      <c r="A134" s="107" t="s">
        <v>263</v>
      </c>
      <c r="B134" s="296" t="n">
        <v>1</v>
      </c>
      <c r="C134" s="297" t="s">
        <v>31</v>
      </c>
      <c r="D134" s="256" t="s">
        <v>4994</v>
      </c>
      <c r="E134" s="82" t="n">
        <v>0.92</v>
      </c>
      <c r="F134" s="301" t="n">
        <v>9.2</v>
      </c>
      <c r="G134" s="251" t="n">
        <v>33060.13</v>
      </c>
      <c r="H134" s="661" t="n">
        <v>214815.124</v>
      </c>
      <c r="I134" s="259" t="n">
        <v>214815.124</v>
      </c>
      <c r="L134" s="252" t="e">
        <f aca="false">+$J$3072</f>
        <v>#VALUE!</v>
      </c>
    </row>
    <row r="135" s="63" customFormat="true" ht="12.75" hidden="false" customHeight="false" outlineLevel="1" collapsed="false">
      <c r="A135" s="284" t="n">
        <v>45</v>
      </c>
      <c r="B135" s="289" t="s">
        <v>265</v>
      </c>
      <c r="C135" s="290" t="s">
        <v>266</v>
      </c>
      <c r="D135" s="260" t="s">
        <v>80</v>
      </c>
      <c r="E135" s="293" t="n">
        <v>10</v>
      </c>
      <c r="F135" s="293"/>
      <c r="G135" s="251"/>
      <c r="H135" s="661" t="n">
        <v>0</v>
      </c>
      <c r="K135" s="267" t="n">
        <v>0</v>
      </c>
      <c r="L135" s="252" t="e">
        <f aca="false">+$J$3072</f>
        <v>#VALUE!</v>
      </c>
    </row>
    <row r="136" s="63" customFormat="true" ht="12.75" hidden="false" customHeight="false" outlineLevel="1" collapsed="false">
      <c r="A136" s="107" t="s">
        <v>267</v>
      </c>
      <c r="B136" s="296" t="n">
        <v>1</v>
      </c>
      <c r="C136" s="297" t="s">
        <v>31</v>
      </c>
      <c r="D136" s="256" t="s">
        <v>4994</v>
      </c>
      <c r="E136" s="298" t="n">
        <v>3.75</v>
      </c>
      <c r="F136" s="301" t="n">
        <v>37.5</v>
      </c>
      <c r="G136" s="251" t="n">
        <v>33060.13</v>
      </c>
      <c r="H136" s="661" t="n">
        <v>875605.125</v>
      </c>
      <c r="I136" s="259" t="n">
        <v>875605.125</v>
      </c>
      <c r="L136" s="252" t="e">
        <f aca="false">+$J$3072</f>
        <v>#VALUE!</v>
      </c>
    </row>
    <row r="137" s="63" customFormat="true" ht="63.75" hidden="false" customHeight="false" outlineLevel="1" collapsed="false">
      <c r="A137" s="284" t="n">
        <v>46</v>
      </c>
      <c r="B137" s="289" t="s">
        <v>275</v>
      </c>
      <c r="C137" s="290" t="s">
        <v>276</v>
      </c>
      <c r="D137" s="318" t="s">
        <v>277</v>
      </c>
      <c r="E137" s="293" t="n">
        <v>1.6</v>
      </c>
      <c r="F137" s="293"/>
      <c r="G137" s="251"/>
      <c r="H137" s="661" t="n">
        <v>0</v>
      </c>
      <c r="K137" s="267" t="n">
        <v>0</v>
      </c>
      <c r="L137" s="252" t="e">
        <f aca="false">+$J$3072</f>
        <v>#VALUE!</v>
      </c>
    </row>
    <row r="138" s="63" customFormat="true" ht="12.75" hidden="false" customHeight="false" outlineLevel="1" collapsed="false">
      <c r="A138" s="107" t="s">
        <v>279</v>
      </c>
      <c r="B138" s="296" t="n">
        <v>1</v>
      </c>
      <c r="C138" s="297" t="s">
        <v>31</v>
      </c>
      <c r="D138" s="256" t="s">
        <v>4994</v>
      </c>
      <c r="E138" s="298" t="n">
        <v>0.625</v>
      </c>
      <c r="F138" s="299" t="n">
        <v>1</v>
      </c>
      <c r="G138" s="251" t="n">
        <v>33060.13</v>
      </c>
      <c r="H138" s="661" t="n">
        <v>33060.13</v>
      </c>
      <c r="I138" s="259" t="n">
        <v>33060.13</v>
      </c>
      <c r="L138" s="252" t="e">
        <f aca="false">+$J$3072</f>
        <v>#VALUE!</v>
      </c>
    </row>
    <row r="139" s="63" customFormat="true" ht="12.75" hidden="false" customHeight="false" outlineLevel="1" collapsed="false">
      <c r="A139" s="107" t="s">
        <v>281</v>
      </c>
      <c r="B139" s="309" t="n">
        <v>1148</v>
      </c>
      <c r="C139" s="310" t="s">
        <v>54</v>
      </c>
      <c r="D139" s="311" t="s">
        <v>55</v>
      </c>
      <c r="E139" s="82" t="n">
        <v>0.6</v>
      </c>
      <c r="F139" s="301" t="n">
        <v>0.96</v>
      </c>
      <c r="G139" s="266" t="n">
        <v>1190</v>
      </c>
      <c r="H139" s="661" t="n">
        <v>1142.4</v>
      </c>
      <c r="J139" s="267" t="n">
        <v>1142.4</v>
      </c>
      <c r="L139" s="252" t="e">
        <f aca="false">+$J$3072</f>
        <v>#VALUE!</v>
      </c>
    </row>
    <row r="140" s="63" customFormat="true" ht="25.5" hidden="false" customHeight="false" outlineLevel="1" collapsed="false">
      <c r="A140" s="284" t="n">
        <v>47</v>
      </c>
      <c r="B140" s="285" t="s">
        <v>283</v>
      </c>
      <c r="C140" s="305" t="s">
        <v>284</v>
      </c>
      <c r="D140" s="285" t="s">
        <v>59</v>
      </c>
      <c r="E140" s="293" t="n">
        <v>3</v>
      </c>
      <c r="F140" s="293"/>
      <c r="G140" s="251"/>
      <c r="H140" s="661" t="n">
        <v>0</v>
      </c>
      <c r="K140" s="267" t="n">
        <v>0</v>
      </c>
      <c r="L140" s="252" t="e">
        <f aca="false">+$J$3072</f>
        <v>#VALUE!</v>
      </c>
    </row>
    <row r="141" s="63" customFormat="true" ht="12.75" hidden="false" customHeight="false" outlineLevel="1" collapsed="false">
      <c r="A141" s="107" t="s">
        <v>285</v>
      </c>
      <c r="B141" s="296" t="n">
        <v>1</v>
      </c>
      <c r="C141" s="297" t="s">
        <v>31</v>
      </c>
      <c r="D141" s="256" t="s">
        <v>4994</v>
      </c>
      <c r="E141" s="82" t="n">
        <v>0.84</v>
      </c>
      <c r="F141" s="299" t="n">
        <v>2.52</v>
      </c>
      <c r="G141" s="251" t="n">
        <v>33060.13</v>
      </c>
      <c r="H141" s="661" t="n">
        <v>58840.6644</v>
      </c>
      <c r="I141" s="259" t="n">
        <v>58840.6644</v>
      </c>
      <c r="L141" s="252" t="e">
        <f aca="false">+$J$3072</f>
        <v>#VALUE!</v>
      </c>
    </row>
    <row r="142" s="63" customFormat="true" ht="12.75" hidden="false" customHeight="false" outlineLevel="1" collapsed="false">
      <c r="A142" s="107" t="s">
        <v>287</v>
      </c>
      <c r="B142" s="312" t="n">
        <v>64581</v>
      </c>
      <c r="C142" s="272" t="s">
        <v>4995</v>
      </c>
      <c r="D142" s="260" t="s">
        <v>65</v>
      </c>
      <c r="E142" s="313" t="n">
        <v>0.3</v>
      </c>
      <c r="F142" s="315" t="n">
        <v>0.9</v>
      </c>
      <c r="G142" s="251" t="n">
        <v>9860.86</v>
      </c>
      <c r="H142" s="661" t="n">
        <v>8874.774</v>
      </c>
      <c r="K142" s="267" t="n">
        <v>8874.774</v>
      </c>
      <c r="L142" s="252" t="e">
        <f aca="false">+$J$3072</f>
        <v>#VALUE!</v>
      </c>
      <c r="O142" s="44" t="n">
        <f aca="false">+F142</f>
        <v>0.9</v>
      </c>
    </row>
    <row r="143" s="63" customFormat="true" ht="25.5" hidden="false" customHeight="false" outlineLevel="1" collapsed="false">
      <c r="A143" s="284" t="n">
        <v>48</v>
      </c>
      <c r="B143" s="285" t="s">
        <v>290</v>
      </c>
      <c r="C143" s="290" t="s">
        <v>291</v>
      </c>
      <c r="D143" s="260" t="s">
        <v>80</v>
      </c>
      <c r="E143" s="293" t="n">
        <v>1</v>
      </c>
      <c r="F143" s="293"/>
      <c r="G143" s="251"/>
      <c r="H143" s="661" t="n">
        <v>0</v>
      </c>
      <c r="K143" s="267" t="n">
        <v>0</v>
      </c>
      <c r="L143" s="252" t="e">
        <f aca="false">+$J$3072</f>
        <v>#VALUE!</v>
      </c>
    </row>
    <row r="144" s="63" customFormat="true" ht="12.75" hidden="false" customHeight="false" outlineLevel="1" collapsed="false">
      <c r="A144" s="107" t="s">
        <v>292</v>
      </c>
      <c r="B144" s="296" t="n">
        <v>1</v>
      </c>
      <c r="C144" s="297" t="s">
        <v>31</v>
      </c>
      <c r="D144" s="256" t="s">
        <v>4994</v>
      </c>
      <c r="E144" s="298" t="n">
        <v>2.945</v>
      </c>
      <c r="F144" s="299" t="n">
        <v>2.945</v>
      </c>
      <c r="G144" s="251" t="n">
        <v>33060.13</v>
      </c>
      <c r="H144" s="661" t="n">
        <v>68764.18915</v>
      </c>
      <c r="I144" s="259" t="n">
        <v>68764.18915</v>
      </c>
      <c r="L144" s="252" t="e">
        <f aca="false">+$J$3072</f>
        <v>#VALUE!</v>
      </c>
    </row>
    <row r="145" s="63" customFormat="true" ht="12.75" hidden="false" customHeight="false" outlineLevel="1" collapsed="false">
      <c r="A145" s="284" t="n">
        <v>49</v>
      </c>
      <c r="B145" s="289" t="s">
        <v>295</v>
      </c>
      <c r="C145" s="305" t="s">
        <v>296</v>
      </c>
      <c r="D145" s="260" t="s">
        <v>80</v>
      </c>
      <c r="E145" s="293" t="n">
        <v>1</v>
      </c>
      <c r="F145" s="293"/>
      <c r="G145" s="251"/>
      <c r="H145" s="661" t="n">
        <v>0</v>
      </c>
      <c r="K145" s="267" t="n">
        <v>0</v>
      </c>
      <c r="L145" s="252" t="e">
        <f aca="false">+$J$3072</f>
        <v>#VALUE!</v>
      </c>
    </row>
    <row r="146" s="63" customFormat="true" ht="12.75" hidden="false" customHeight="false" outlineLevel="1" collapsed="false">
      <c r="A146" s="107" t="s">
        <v>297</v>
      </c>
      <c r="B146" s="296" t="n">
        <v>1</v>
      </c>
      <c r="C146" s="297" t="s">
        <v>31</v>
      </c>
      <c r="D146" s="256" t="s">
        <v>4994</v>
      </c>
      <c r="E146" s="306" t="n">
        <v>3.38</v>
      </c>
      <c r="F146" s="307" t="n">
        <v>3.38</v>
      </c>
      <c r="G146" s="251" t="n">
        <v>33060.13</v>
      </c>
      <c r="H146" s="661" t="n">
        <v>78921.2086</v>
      </c>
      <c r="I146" s="259" t="n">
        <v>78921.2086</v>
      </c>
      <c r="L146" s="252" t="e">
        <f aca="false">+$J$3072</f>
        <v>#VALUE!</v>
      </c>
    </row>
    <row r="147" s="63" customFormat="true" ht="12.75" hidden="false" customHeight="false" outlineLevel="1" collapsed="false">
      <c r="A147" s="284" t="n">
        <v>50</v>
      </c>
      <c r="B147" s="289" t="s">
        <v>300</v>
      </c>
      <c r="C147" s="290" t="s">
        <v>301</v>
      </c>
      <c r="D147" s="260" t="s">
        <v>80</v>
      </c>
      <c r="E147" s="119" t="n">
        <v>1</v>
      </c>
      <c r="F147" s="119"/>
      <c r="G147" s="251"/>
      <c r="H147" s="661" t="n">
        <v>0</v>
      </c>
      <c r="K147" s="267" t="n">
        <v>0</v>
      </c>
      <c r="L147" s="252" t="e">
        <f aca="false">+$J$3072</f>
        <v>#VALUE!</v>
      </c>
    </row>
    <row r="148" s="63" customFormat="true" ht="12.75" hidden="false" customHeight="false" outlineLevel="1" collapsed="false">
      <c r="A148" s="289" t="n">
        <v>501</v>
      </c>
      <c r="B148" s="296" t="n">
        <v>1</v>
      </c>
      <c r="C148" s="297" t="s">
        <v>31</v>
      </c>
      <c r="D148" s="256" t="s">
        <v>4994</v>
      </c>
      <c r="E148" s="298" t="n">
        <v>7.3625</v>
      </c>
      <c r="F148" s="299" t="n">
        <v>7.3625</v>
      </c>
      <c r="G148" s="251" t="n">
        <v>33060.13</v>
      </c>
      <c r="H148" s="661" t="n">
        <v>171910.472875</v>
      </c>
      <c r="I148" s="259" t="n">
        <v>171910.472875</v>
      </c>
      <c r="L148" s="252" t="e">
        <f aca="false">+$J$3072</f>
        <v>#VALUE!</v>
      </c>
    </row>
    <row r="149" s="63" customFormat="true" ht="63.75" hidden="false" customHeight="false" outlineLevel="1" collapsed="false">
      <c r="A149" s="284" t="n">
        <v>51</v>
      </c>
      <c r="B149" s="289" t="s">
        <v>275</v>
      </c>
      <c r="C149" s="290" t="s">
        <v>307</v>
      </c>
      <c r="D149" s="318" t="s">
        <v>277</v>
      </c>
      <c r="E149" s="293" t="n">
        <v>0.9</v>
      </c>
      <c r="F149" s="293"/>
      <c r="G149" s="251"/>
      <c r="H149" s="661" t="n">
        <v>0</v>
      </c>
      <c r="K149" s="267" t="n">
        <v>0</v>
      </c>
      <c r="L149" s="252" t="e">
        <f aca="false">+$J$3072</f>
        <v>#VALUE!</v>
      </c>
    </row>
    <row r="150" s="63" customFormat="true" ht="12.75" hidden="false" customHeight="false" outlineLevel="1" collapsed="false">
      <c r="A150" s="318" t="s">
        <v>308</v>
      </c>
      <c r="B150" s="296" t="n">
        <v>1</v>
      </c>
      <c r="C150" s="297" t="s">
        <v>31</v>
      </c>
      <c r="D150" s="256" t="s">
        <v>4994</v>
      </c>
      <c r="E150" s="82" t="n">
        <v>0.625</v>
      </c>
      <c r="F150" s="299" t="n">
        <v>0.5625</v>
      </c>
      <c r="G150" s="251" t="n">
        <v>33060.13</v>
      </c>
      <c r="H150" s="661" t="n">
        <v>13134.076875</v>
      </c>
      <c r="I150" s="259" t="n">
        <v>13134.076875</v>
      </c>
      <c r="L150" s="252" t="e">
        <f aca="false">+$J$3072</f>
        <v>#VALUE!</v>
      </c>
    </row>
    <row r="151" s="63" customFormat="true" ht="12.75" hidden="false" customHeight="false" outlineLevel="1" collapsed="false">
      <c r="A151" s="318" t="s">
        <v>310</v>
      </c>
      <c r="B151" s="309" t="n">
        <v>1148</v>
      </c>
      <c r="C151" s="310" t="s">
        <v>54</v>
      </c>
      <c r="D151" s="311" t="s">
        <v>55</v>
      </c>
      <c r="E151" s="82" t="n">
        <v>0.6</v>
      </c>
      <c r="F151" s="301" t="n">
        <v>0.54</v>
      </c>
      <c r="G151" s="266" t="n">
        <v>1190</v>
      </c>
      <c r="H151" s="661" t="n">
        <v>642.6</v>
      </c>
      <c r="J151" s="267" t="n">
        <v>642.6</v>
      </c>
      <c r="L151" s="252" t="e">
        <f aca="false">+$J$3072</f>
        <v>#VALUE!</v>
      </c>
    </row>
    <row r="152" s="63" customFormat="true" ht="25.5" hidden="false" customHeight="false" outlineLevel="1" collapsed="false">
      <c r="A152" s="284" t="n">
        <v>52</v>
      </c>
      <c r="B152" s="285" t="s">
        <v>209</v>
      </c>
      <c r="C152" s="305" t="s">
        <v>312</v>
      </c>
      <c r="D152" s="285" t="s">
        <v>59</v>
      </c>
      <c r="E152" s="293" t="n">
        <v>0.3</v>
      </c>
      <c r="F152" s="293"/>
      <c r="G152" s="251"/>
      <c r="H152" s="661" t="n">
        <v>0</v>
      </c>
      <c r="K152" s="267" t="n">
        <v>0</v>
      </c>
      <c r="L152" s="252" t="e">
        <f aca="false">+$J$3072</f>
        <v>#VALUE!</v>
      </c>
    </row>
    <row r="153" s="63" customFormat="true" ht="12.75" hidden="false" customHeight="false" outlineLevel="1" collapsed="false">
      <c r="A153" s="318" t="s">
        <v>314</v>
      </c>
      <c r="B153" s="296" t="n">
        <v>1</v>
      </c>
      <c r="C153" s="297" t="s">
        <v>31</v>
      </c>
      <c r="D153" s="256" t="s">
        <v>4994</v>
      </c>
      <c r="E153" s="82" t="n">
        <v>3.15</v>
      </c>
      <c r="F153" s="299" t="n">
        <v>0.945</v>
      </c>
      <c r="G153" s="251" t="n">
        <v>33060.13</v>
      </c>
      <c r="H153" s="661" t="n">
        <v>22065.24915</v>
      </c>
      <c r="I153" s="259" t="n">
        <v>22065.24915</v>
      </c>
      <c r="L153" s="252" t="e">
        <f aca="false">+$J$3072</f>
        <v>#VALUE!</v>
      </c>
    </row>
    <row r="154" s="63" customFormat="true" ht="12.75" hidden="false" customHeight="false" outlineLevel="1" collapsed="false">
      <c r="A154" s="107" t="s">
        <v>316</v>
      </c>
      <c r="B154" s="312" t="n">
        <v>64581</v>
      </c>
      <c r="C154" s="272" t="s">
        <v>4995</v>
      </c>
      <c r="D154" s="260" t="s">
        <v>65</v>
      </c>
      <c r="E154" s="313" t="n">
        <v>2.3</v>
      </c>
      <c r="F154" s="315" t="n">
        <v>0.69</v>
      </c>
      <c r="G154" s="251" t="n">
        <v>9860.86</v>
      </c>
      <c r="H154" s="661" t="n">
        <v>6803.9934</v>
      </c>
      <c r="K154" s="267" t="n">
        <v>6803.9934</v>
      </c>
      <c r="L154" s="252" t="e">
        <f aca="false">+$J$3072</f>
        <v>#VALUE!</v>
      </c>
      <c r="O154" s="44" t="n">
        <f aca="false">+F154</f>
        <v>0.69</v>
      </c>
    </row>
    <row r="155" s="63" customFormat="true" ht="25.5" hidden="false" customHeight="false" outlineLevel="1" collapsed="false">
      <c r="A155" s="284" t="n">
        <v>53</v>
      </c>
      <c r="B155" s="285" t="s">
        <v>319</v>
      </c>
      <c r="C155" s="286" t="s">
        <v>320</v>
      </c>
      <c r="D155" s="260" t="s">
        <v>80</v>
      </c>
      <c r="E155" s="293" t="n">
        <v>5</v>
      </c>
      <c r="F155" s="293"/>
      <c r="G155" s="251"/>
      <c r="H155" s="661" t="n">
        <v>0</v>
      </c>
      <c r="K155" s="267" t="n">
        <v>0</v>
      </c>
      <c r="L155" s="252" t="e">
        <f aca="false">+$J$3072</f>
        <v>#VALUE!</v>
      </c>
    </row>
    <row r="156" s="63" customFormat="true" ht="12.75" hidden="false" customHeight="false" outlineLevel="1" collapsed="false">
      <c r="A156" s="289" t="n">
        <v>531</v>
      </c>
      <c r="B156" s="296" t="n">
        <v>1</v>
      </c>
      <c r="C156" s="297" t="s">
        <v>31</v>
      </c>
      <c r="D156" s="256" t="s">
        <v>4994</v>
      </c>
      <c r="E156" s="306" t="n">
        <v>11.35</v>
      </c>
      <c r="F156" s="307" t="n">
        <v>56.75</v>
      </c>
      <c r="G156" s="251" t="n">
        <v>33060.13</v>
      </c>
      <c r="H156" s="661" t="n">
        <v>1325082.4225</v>
      </c>
      <c r="I156" s="259" t="n">
        <v>1325082.4225</v>
      </c>
      <c r="L156" s="252" t="e">
        <f aca="false">+$J$3072</f>
        <v>#VALUE!</v>
      </c>
    </row>
    <row r="157" s="63" customFormat="true" ht="25.5" hidden="false" customHeight="false" outlineLevel="1" collapsed="false">
      <c r="A157" s="289"/>
      <c r="B157" s="289" t="s">
        <v>21</v>
      </c>
      <c r="C157" s="286" t="s">
        <v>322</v>
      </c>
      <c r="D157" s="289"/>
      <c r="E157" s="323"/>
      <c r="F157" s="317"/>
      <c r="G157" s="251"/>
      <c r="H157" s="661" t="n">
        <v>0</v>
      </c>
      <c r="L157" s="252" t="e">
        <f aca="false">+$J$3072</f>
        <v>#VALUE!</v>
      </c>
    </row>
    <row r="158" s="63" customFormat="true" ht="25.5" hidden="false" customHeight="false" outlineLevel="1" collapsed="false">
      <c r="A158" s="284" t="n">
        <v>54</v>
      </c>
      <c r="B158" s="289" t="s">
        <v>324</v>
      </c>
      <c r="C158" s="286" t="s">
        <v>325</v>
      </c>
      <c r="D158" s="289" t="s">
        <v>29</v>
      </c>
      <c r="E158" s="293" t="n">
        <v>0.16</v>
      </c>
      <c r="F158" s="293"/>
      <c r="G158" s="251"/>
      <c r="H158" s="661" t="n">
        <v>0</v>
      </c>
      <c r="K158" s="267" t="n">
        <v>0</v>
      </c>
      <c r="L158" s="252" t="e">
        <f aca="false">+$J$3072</f>
        <v>#VALUE!</v>
      </c>
    </row>
    <row r="159" s="63" customFormat="true" ht="12.75" hidden="false" customHeight="false" outlineLevel="1" collapsed="false">
      <c r="A159" s="318" t="s">
        <v>327</v>
      </c>
      <c r="B159" s="296" t="n">
        <v>1</v>
      </c>
      <c r="C159" s="297" t="s">
        <v>31</v>
      </c>
      <c r="D159" s="256" t="s">
        <v>4994</v>
      </c>
      <c r="E159" s="82" t="n">
        <v>108.26</v>
      </c>
      <c r="F159" s="301" t="n">
        <v>17.3216</v>
      </c>
      <c r="G159" s="251" t="n">
        <v>33060.13</v>
      </c>
      <c r="H159" s="661" t="n">
        <v>404450.179552</v>
      </c>
      <c r="I159" s="259" t="n">
        <v>404450.179552</v>
      </c>
      <c r="L159" s="252" t="e">
        <f aca="false">+$J$3072</f>
        <v>#VALUE!</v>
      </c>
    </row>
    <row r="160" s="63" customFormat="true" ht="25.5" hidden="false" customHeight="false" outlineLevel="1" collapsed="false">
      <c r="A160" s="284" t="n">
        <v>55</v>
      </c>
      <c r="B160" s="285" t="s">
        <v>329</v>
      </c>
      <c r="C160" s="286" t="s">
        <v>330</v>
      </c>
      <c r="D160" s="289" t="s">
        <v>36</v>
      </c>
      <c r="E160" s="319" t="n">
        <v>2</v>
      </c>
      <c r="F160" s="319"/>
      <c r="G160" s="251"/>
      <c r="H160" s="661" t="n">
        <v>0</v>
      </c>
      <c r="K160" s="267" t="n">
        <v>0</v>
      </c>
      <c r="L160" s="252" t="e">
        <f aca="false">+$J$3072</f>
        <v>#VALUE!</v>
      </c>
    </row>
    <row r="161" s="63" customFormat="true" ht="12.75" hidden="false" customHeight="false" outlineLevel="1" collapsed="false">
      <c r="A161" s="318" t="s">
        <v>331</v>
      </c>
      <c r="B161" s="296" t="n">
        <v>1</v>
      </c>
      <c r="C161" s="297" t="s">
        <v>31</v>
      </c>
      <c r="D161" s="256" t="s">
        <v>4994</v>
      </c>
      <c r="E161" s="82" t="n">
        <v>26.175</v>
      </c>
      <c r="F161" s="299" t="n">
        <v>52.35</v>
      </c>
      <c r="G161" s="251" t="n">
        <v>33060.13</v>
      </c>
      <c r="H161" s="661" t="n">
        <v>1222344.7545</v>
      </c>
      <c r="I161" s="259" t="n">
        <v>1222344.7545</v>
      </c>
      <c r="L161" s="252" t="e">
        <f aca="false">+$J$3072</f>
        <v>#VALUE!</v>
      </c>
    </row>
    <row r="162" s="63" customFormat="true" ht="25.5" hidden="false" customHeight="false" outlineLevel="1" collapsed="false">
      <c r="A162" s="284" t="n">
        <v>56</v>
      </c>
      <c r="B162" s="285" t="s">
        <v>334</v>
      </c>
      <c r="C162" s="286" t="s">
        <v>335</v>
      </c>
      <c r="D162" s="289" t="s">
        <v>36</v>
      </c>
      <c r="E162" s="319" t="n">
        <v>2</v>
      </c>
      <c r="F162" s="319"/>
      <c r="G162" s="251"/>
      <c r="H162" s="661" t="n">
        <v>0</v>
      </c>
      <c r="K162" s="267" t="n">
        <v>0</v>
      </c>
      <c r="L162" s="252" t="e">
        <f aca="false">+$J$3072</f>
        <v>#VALUE!</v>
      </c>
    </row>
    <row r="163" s="63" customFormat="true" ht="12.75" hidden="false" customHeight="false" outlineLevel="1" collapsed="false">
      <c r="A163" s="318" t="s">
        <v>336</v>
      </c>
      <c r="B163" s="296" t="n">
        <v>1</v>
      </c>
      <c r="C163" s="297" t="s">
        <v>31</v>
      </c>
      <c r="D163" s="256" t="s">
        <v>4994</v>
      </c>
      <c r="E163" s="82" t="n">
        <v>15.525</v>
      </c>
      <c r="F163" s="301" t="n">
        <v>31.05</v>
      </c>
      <c r="G163" s="251" t="n">
        <v>33060.13</v>
      </c>
      <c r="H163" s="661" t="n">
        <v>725001.0435</v>
      </c>
      <c r="I163" s="259" t="n">
        <v>725001.0435</v>
      </c>
      <c r="L163" s="252" t="e">
        <f aca="false">+$J$3072</f>
        <v>#VALUE!</v>
      </c>
    </row>
    <row r="164" s="63" customFormat="true" ht="25.5" hidden="false" customHeight="false" outlineLevel="1" collapsed="false">
      <c r="A164" s="284" t="n">
        <v>57</v>
      </c>
      <c r="B164" s="289" t="s">
        <v>338</v>
      </c>
      <c r="C164" s="286" t="s">
        <v>339</v>
      </c>
      <c r="D164" s="260" t="s">
        <v>80</v>
      </c>
      <c r="E164" s="293" t="n">
        <v>6</v>
      </c>
      <c r="F164" s="293"/>
      <c r="G164" s="251"/>
      <c r="H164" s="661" t="n">
        <v>0</v>
      </c>
      <c r="K164" s="267" t="n">
        <v>0</v>
      </c>
      <c r="L164" s="252" t="e">
        <f aca="false">+$J$3072</f>
        <v>#VALUE!</v>
      </c>
    </row>
    <row r="165" s="63" customFormat="true" ht="12.75" hidden="false" customHeight="false" outlineLevel="1" collapsed="false">
      <c r="A165" s="289" t="n">
        <v>571</v>
      </c>
      <c r="B165" s="296" t="n">
        <v>1</v>
      </c>
      <c r="C165" s="297" t="s">
        <v>31</v>
      </c>
      <c r="D165" s="256" t="s">
        <v>4994</v>
      </c>
      <c r="E165" s="82" t="n">
        <v>28.375</v>
      </c>
      <c r="F165" s="301" t="n">
        <v>170.25</v>
      </c>
      <c r="G165" s="251" t="n">
        <v>33060.13</v>
      </c>
      <c r="H165" s="661" t="n">
        <v>3975247.2675</v>
      </c>
      <c r="I165" s="259" t="n">
        <v>3975247.2675</v>
      </c>
      <c r="L165" s="252" t="e">
        <f aca="false">+$J$3072</f>
        <v>#VALUE!</v>
      </c>
    </row>
    <row r="166" s="63" customFormat="true" ht="76.5" hidden="false" customHeight="false" outlineLevel="1" collapsed="false">
      <c r="A166" s="284" t="n">
        <v>58</v>
      </c>
      <c r="B166" s="289" t="s">
        <v>275</v>
      </c>
      <c r="C166" s="290" t="s">
        <v>341</v>
      </c>
      <c r="D166" s="318" t="s">
        <v>277</v>
      </c>
      <c r="E166" s="293" t="n">
        <v>18.8</v>
      </c>
      <c r="F166" s="293"/>
      <c r="G166" s="251"/>
      <c r="H166" s="661" t="n">
        <v>0</v>
      </c>
      <c r="K166" s="267" t="n">
        <v>0</v>
      </c>
      <c r="L166" s="252" t="e">
        <f aca="false">+$J$3072</f>
        <v>#VALUE!</v>
      </c>
    </row>
    <row r="167" s="63" customFormat="true" ht="12.75" hidden="false" customHeight="false" outlineLevel="1" collapsed="false">
      <c r="A167" s="318" t="s">
        <v>343</v>
      </c>
      <c r="B167" s="296" t="n">
        <v>1</v>
      </c>
      <c r="C167" s="297" t="s">
        <v>31</v>
      </c>
      <c r="D167" s="256" t="s">
        <v>4994</v>
      </c>
      <c r="E167" s="82" t="n">
        <v>0.625</v>
      </c>
      <c r="F167" s="301" t="n">
        <v>11.75</v>
      </c>
      <c r="G167" s="251" t="n">
        <v>33060.13</v>
      </c>
      <c r="H167" s="661" t="n">
        <v>274356.2725</v>
      </c>
      <c r="I167" s="259" t="n">
        <v>274356.2725</v>
      </c>
      <c r="L167" s="252" t="e">
        <f aca="false">+$J$3072</f>
        <v>#VALUE!</v>
      </c>
    </row>
    <row r="168" s="63" customFormat="true" ht="12.75" hidden="false" customHeight="false" outlineLevel="1" collapsed="false">
      <c r="A168" s="107" t="s">
        <v>344</v>
      </c>
      <c r="B168" s="309" t="n">
        <v>1148</v>
      </c>
      <c r="C168" s="310" t="s">
        <v>54</v>
      </c>
      <c r="D168" s="311" t="s">
        <v>55</v>
      </c>
      <c r="E168" s="82" t="n">
        <v>0.6</v>
      </c>
      <c r="F168" s="301" t="n">
        <v>11.28</v>
      </c>
      <c r="G168" s="266" t="n">
        <v>1190</v>
      </c>
      <c r="H168" s="661" t="n">
        <v>13423.2</v>
      </c>
      <c r="J168" s="267" t="n">
        <v>13423.2</v>
      </c>
      <c r="L168" s="252" t="e">
        <f aca="false">+$J$3072</f>
        <v>#VALUE!</v>
      </c>
    </row>
    <row r="169" s="63" customFormat="true" ht="25.5" hidden="false" customHeight="false" outlineLevel="1" collapsed="false">
      <c r="A169" s="284" t="n">
        <v>59</v>
      </c>
      <c r="B169" s="285" t="s">
        <v>346</v>
      </c>
      <c r="C169" s="305" t="s">
        <v>347</v>
      </c>
      <c r="D169" s="285" t="s">
        <v>59</v>
      </c>
      <c r="E169" s="293" t="n">
        <v>0.6</v>
      </c>
      <c r="F169" s="293"/>
      <c r="G169" s="251"/>
      <c r="H169" s="661" t="n">
        <v>0</v>
      </c>
      <c r="K169" s="267" t="n">
        <v>0</v>
      </c>
      <c r="L169" s="252" t="e">
        <f aca="false">+$J$3072</f>
        <v>#VALUE!</v>
      </c>
    </row>
    <row r="170" s="63" customFormat="true" ht="12.75" hidden="false" customHeight="false" outlineLevel="1" collapsed="false">
      <c r="A170" s="318" t="s">
        <v>348</v>
      </c>
      <c r="B170" s="296" t="n">
        <v>1</v>
      </c>
      <c r="C170" s="297" t="s">
        <v>31</v>
      </c>
      <c r="D170" s="256" t="s">
        <v>4994</v>
      </c>
      <c r="E170" s="306" t="n">
        <v>6.93</v>
      </c>
      <c r="F170" s="317" t="n">
        <v>4.158</v>
      </c>
      <c r="G170" s="251" t="n">
        <v>33060.13</v>
      </c>
      <c r="H170" s="661" t="n">
        <v>97087.09626</v>
      </c>
      <c r="I170" s="259" t="n">
        <v>97087.09626</v>
      </c>
      <c r="L170" s="252" t="e">
        <f aca="false">+$J$3072</f>
        <v>#VALUE!</v>
      </c>
    </row>
    <row r="171" s="63" customFormat="true" ht="12.75" hidden="false" customHeight="false" outlineLevel="1" collapsed="false">
      <c r="A171" s="318" t="s">
        <v>349</v>
      </c>
      <c r="B171" s="312" t="n">
        <v>64581</v>
      </c>
      <c r="C171" s="272" t="s">
        <v>4995</v>
      </c>
      <c r="D171" s="260" t="s">
        <v>65</v>
      </c>
      <c r="E171" s="324" t="n">
        <v>9.4</v>
      </c>
      <c r="F171" s="314" t="n">
        <v>5.64</v>
      </c>
      <c r="G171" s="251" t="n">
        <v>9860.86</v>
      </c>
      <c r="H171" s="661" t="n">
        <v>55615.2504</v>
      </c>
      <c r="K171" s="267" t="n">
        <v>55615.2504</v>
      </c>
      <c r="L171" s="252" t="e">
        <f aca="false">+$J$3072</f>
        <v>#VALUE!</v>
      </c>
      <c r="O171" s="44" t="n">
        <f aca="false">+F171</f>
        <v>5.64</v>
      </c>
    </row>
    <row r="172" s="63" customFormat="true" ht="63.75" hidden="false" customHeight="false" outlineLevel="1" collapsed="false">
      <c r="A172" s="284" t="n">
        <v>60</v>
      </c>
      <c r="B172" s="285" t="s">
        <v>352</v>
      </c>
      <c r="C172" s="286" t="s">
        <v>353</v>
      </c>
      <c r="D172" s="248" t="s">
        <v>69</v>
      </c>
      <c r="E172" s="293" t="n">
        <v>3.5</v>
      </c>
      <c r="F172" s="293"/>
      <c r="G172" s="251"/>
      <c r="H172" s="661" t="n">
        <v>0</v>
      </c>
      <c r="K172" s="267" t="n">
        <v>0</v>
      </c>
      <c r="L172" s="252" t="e">
        <f aca="false">+$J$3072</f>
        <v>#VALUE!</v>
      </c>
    </row>
    <row r="173" s="63" customFormat="true" ht="12.75" hidden="false" customHeight="false" outlineLevel="1" collapsed="false">
      <c r="A173" s="107" t="s">
        <v>355</v>
      </c>
      <c r="B173" s="296" t="n">
        <v>1</v>
      </c>
      <c r="C173" s="297" t="s">
        <v>31</v>
      </c>
      <c r="D173" s="256" t="s">
        <v>4994</v>
      </c>
      <c r="E173" s="298" t="n">
        <v>13.5</v>
      </c>
      <c r="F173" s="299" t="n">
        <v>47.25</v>
      </c>
      <c r="G173" s="251" t="n">
        <v>33060.13</v>
      </c>
      <c r="H173" s="661" t="n">
        <v>1103262.4575</v>
      </c>
      <c r="I173" s="259" t="n">
        <v>1103262.4575</v>
      </c>
      <c r="L173" s="252" t="e">
        <f aca="false">+$J$3072</f>
        <v>#VALUE!</v>
      </c>
    </row>
    <row r="174" s="63" customFormat="true" ht="25.5" hidden="false" customHeight="false" outlineLevel="1" collapsed="false">
      <c r="A174" s="284" t="n">
        <v>61</v>
      </c>
      <c r="B174" s="285" t="s">
        <v>359</v>
      </c>
      <c r="C174" s="290" t="s">
        <v>360</v>
      </c>
      <c r="D174" s="248" t="s">
        <v>74</v>
      </c>
      <c r="E174" s="293" t="n">
        <v>0.032</v>
      </c>
      <c r="F174" s="293"/>
      <c r="G174" s="251"/>
      <c r="H174" s="661" t="n">
        <v>0</v>
      </c>
      <c r="K174" s="267" t="n">
        <v>0</v>
      </c>
      <c r="L174" s="252" t="e">
        <f aca="false">+$J$3072</f>
        <v>#VALUE!</v>
      </c>
    </row>
    <row r="175" s="63" customFormat="true" ht="12.75" hidden="false" customHeight="false" outlineLevel="1" collapsed="false">
      <c r="A175" s="107" t="s">
        <v>363</v>
      </c>
      <c r="B175" s="296" t="n">
        <v>1</v>
      </c>
      <c r="C175" s="297" t="s">
        <v>31</v>
      </c>
      <c r="D175" s="256" t="s">
        <v>4994</v>
      </c>
      <c r="E175" s="298" t="n">
        <v>117.72</v>
      </c>
      <c r="F175" s="301" t="n">
        <v>3.76704</v>
      </c>
      <c r="G175" s="251" t="n">
        <v>33060.13</v>
      </c>
      <c r="H175" s="661" t="n">
        <v>87958.3874688</v>
      </c>
      <c r="I175" s="259" t="n">
        <v>87958.3874688</v>
      </c>
      <c r="L175" s="252" t="e">
        <f aca="false">+$J$3072</f>
        <v>#VALUE!</v>
      </c>
    </row>
    <row r="176" s="63" customFormat="true" ht="25.5" hidden="false" customHeight="false" outlineLevel="1" collapsed="false">
      <c r="A176" s="284" t="n">
        <v>62</v>
      </c>
      <c r="B176" s="289" t="s">
        <v>367</v>
      </c>
      <c r="C176" s="290" t="s">
        <v>76</v>
      </c>
      <c r="D176" s="289" t="s">
        <v>134</v>
      </c>
      <c r="E176" s="293" t="n">
        <v>3.2</v>
      </c>
      <c r="F176" s="293"/>
      <c r="G176" s="251"/>
      <c r="H176" s="661" t="n">
        <v>0</v>
      </c>
      <c r="K176" s="267" t="n">
        <v>0</v>
      </c>
      <c r="L176" s="252" t="e">
        <f aca="false">+$J$3072</f>
        <v>#VALUE!</v>
      </c>
    </row>
    <row r="177" s="63" customFormat="true" ht="12.75" hidden="false" customHeight="false" outlineLevel="1" collapsed="false">
      <c r="A177" s="107" t="s">
        <v>369</v>
      </c>
      <c r="B177" s="296" t="n">
        <v>1</v>
      </c>
      <c r="C177" s="297" t="s">
        <v>31</v>
      </c>
      <c r="D177" s="256" t="s">
        <v>4994</v>
      </c>
      <c r="E177" s="82" t="n">
        <v>1.16</v>
      </c>
      <c r="F177" s="301" t="n">
        <v>3.712</v>
      </c>
      <c r="G177" s="251" t="n">
        <v>33060.13</v>
      </c>
      <c r="H177" s="661" t="n">
        <v>86673.23264</v>
      </c>
      <c r="I177" s="259" t="n">
        <v>86673.23264</v>
      </c>
      <c r="L177" s="252" t="e">
        <f aca="false">+$J$3072</f>
        <v>#VALUE!</v>
      </c>
    </row>
    <row r="178" s="63" customFormat="true" ht="63.75" hidden="false" customHeight="false" outlineLevel="1" collapsed="false">
      <c r="A178" s="284" t="n">
        <v>63</v>
      </c>
      <c r="B178" s="285" t="s">
        <v>371</v>
      </c>
      <c r="C178" s="286" t="s">
        <v>372</v>
      </c>
      <c r="D178" s="260" t="s">
        <v>80</v>
      </c>
      <c r="E178" s="319" t="n">
        <v>2</v>
      </c>
      <c r="F178" s="319"/>
      <c r="G178" s="251"/>
      <c r="H178" s="661" t="n">
        <v>0</v>
      </c>
      <c r="K178" s="267" t="n">
        <v>0</v>
      </c>
      <c r="L178" s="252" t="e">
        <f aca="false">+$J$3072</f>
        <v>#VALUE!</v>
      </c>
    </row>
    <row r="179" s="63" customFormat="true" ht="12.75" hidden="false" customHeight="false" outlineLevel="1" collapsed="false">
      <c r="A179" s="107" t="s">
        <v>373</v>
      </c>
      <c r="B179" s="296" t="n">
        <v>1</v>
      </c>
      <c r="C179" s="297" t="s">
        <v>31</v>
      </c>
      <c r="D179" s="256" t="s">
        <v>4994</v>
      </c>
      <c r="E179" s="298" t="n">
        <v>1.14</v>
      </c>
      <c r="F179" s="301" t="n">
        <v>2.28</v>
      </c>
      <c r="G179" s="251" t="n">
        <v>33060.13</v>
      </c>
      <c r="H179" s="661" t="n">
        <v>53236.7916</v>
      </c>
      <c r="I179" s="259" t="n">
        <v>53236.7916</v>
      </c>
      <c r="L179" s="252" t="e">
        <f aca="false">+$J$3072</f>
        <v>#VALUE!</v>
      </c>
    </row>
    <row r="180" s="63" customFormat="true" ht="25.5" hidden="false" customHeight="false" outlineLevel="1" collapsed="false">
      <c r="A180" s="284" t="n">
        <v>64</v>
      </c>
      <c r="B180" s="285" t="s">
        <v>87</v>
      </c>
      <c r="C180" s="290" t="s">
        <v>376</v>
      </c>
      <c r="D180" s="248" t="s">
        <v>74</v>
      </c>
      <c r="E180" s="293" t="n">
        <v>0.004</v>
      </c>
      <c r="F180" s="293"/>
      <c r="G180" s="251"/>
      <c r="H180" s="661" t="n">
        <v>0</v>
      </c>
      <c r="K180" s="267" t="n">
        <v>0</v>
      </c>
      <c r="L180" s="252" t="e">
        <f aca="false">+$J$3072</f>
        <v>#VALUE!</v>
      </c>
    </row>
    <row r="181" s="63" customFormat="true" ht="12.75" hidden="false" customHeight="false" outlineLevel="1" collapsed="false">
      <c r="A181" s="107" t="s">
        <v>377</v>
      </c>
      <c r="B181" s="296" t="n">
        <v>1</v>
      </c>
      <c r="C181" s="297" t="s">
        <v>31</v>
      </c>
      <c r="D181" s="256" t="s">
        <v>4994</v>
      </c>
      <c r="E181" s="298" t="n">
        <v>117.72</v>
      </c>
      <c r="F181" s="301" t="n">
        <v>0.47088</v>
      </c>
      <c r="G181" s="251" t="n">
        <v>33060.13</v>
      </c>
      <c r="H181" s="661" t="n">
        <v>10994.7984336</v>
      </c>
      <c r="I181" s="259" t="n">
        <v>10994.7984336</v>
      </c>
      <c r="L181" s="252" t="e">
        <f aca="false">+$J$3072</f>
        <v>#VALUE!</v>
      </c>
    </row>
    <row r="182" s="63" customFormat="true" ht="63.75" hidden="false" customHeight="false" outlineLevel="1" collapsed="false">
      <c r="A182" s="284" t="n">
        <v>65</v>
      </c>
      <c r="B182" s="285" t="s">
        <v>379</v>
      </c>
      <c r="C182" s="286" t="s">
        <v>380</v>
      </c>
      <c r="D182" s="248" t="s">
        <v>69</v>
      </c>
      <c r="E182" s="293" t="n">
        <v>0.657</v>
      </c>
      <c r="F182" s="293"/>
      <c r="G182" s="251"/>
      <c r="H182" s="661" t="n">
        <v>0</v>
      </c>
      <c r="K182" s="267" t="n">
        <v>0</v>
      </c>
      <c r="L182" s="252" t="e">
        <f aca="false">+$J$3072</f>
        <v>#VALUE!</v>
      </c>
    </row>
    <row r="183" s="63" customFormat="true" ht="12.75" hidden="false" customHeight="false" outlineLevel="1" collapsed="false">
      <c r="A183" s="107" t="s">
        <v>382</v>
      </c>
      <c r="B183" s="296" t="n">
        <v>1</v>
      </c>
      <c r="C183" s="297" t="s">
        <v>31</v>
      </c>
      <c r="D183" s="256" t="s">
        <v>4994</v>
      </c>
      <c r="E183" s="82" t="n">
        <v>16.25</v>
      </c>
      <c r="F183" s="301" t="n">
        <v>10.67625</v>
      </c>
      <c r="G183" s="251" t="n">
        <v>33060.13</v>
      </c>
      <c r="H183" s="661" t="n">
        <v>249284.7790875</v>
      </c>
      <c r="I183" s="259" t="n">
        <v>249284.7790875</v>
      </c>
      <c r="L183" s="252" t="e">
        <f aca="false">+$J$3072</f>
        <v>#VALUE!</v>
      </c>
    </row>
    <row r="184" s="63" customFormat="true" ht="25.5" hidden="false" customHeight="false" outlineLevel="1" collapsed="false">
      <c r="A184" s="284" t="n">
        <v>66</v>
      </c>
      <c r="B184" s="285" t="s">
        <v>359</v>
      </c>
      <c r="C184" s="290" t="s">
        <v>384</v>
      </c>
      <c r="D184" s="248" t="s">
        <v>74</v>
      </c>
      <c r="E184" s="293" t="n">
        <v>0.01</v>
      </c>
      <c r="F184" s="293"/>
      <c r="G184" s="251"/>
      <c r="H184" s="661" t="n">
        <v>0</v>
      </c>
      <c r="K184" s="267" t="n">
        <v>0</v>
      </c>
      <c r="L184" s="252" t="e">
        <f aca="false">+$J$3072</f>
        <v>#VALUE!</v>
      </c>
    </row>
    <row r="185" s="63" customFormat="true" ht="12.75" hidden="false" customHeight="false" outlineLevel="1" collapsed="false">
      <c r="A185" s="107" t="s">
        <v>385</v>
      </c>
      <c r="B185" s="296" t="n">
        <v>1</v>
      </c>
      <c r="C185" s="297" t="s">
        <v>31</v>
      </c>
      <c r="D185" s="256" t="s">
        <v>4994</v>
      </c>
      <c r="E185" s="298" t="n">
        <v>117.72</v>
      </c>
      <c r="F185" s="301" t="n">
        <v>1.1772</v>
      </c>
      <c r="G185" s="251" t="n">
        <v>33060.13</v>
      </c>
      <c r="H185" s="661" t="n">
        <v>27486.996084</v>
      </c>
      <c r="I185" s="259" t="n">
        <v>27486.996084</v>
      </c>
      <c r="L185" s="252" t="e">
        <f aca="false">+$J$3072</f>
        <v>#VALUE!</v>
      </c>
    </row>
    <row r="186" s="63" customFormat="true" ht="25.5" hidden="false" customHeight="false" outlineLevel="1" collapsed="false">
      <c r="A186" s="284" t="n">
        <v>67</v>
      </c>
      <c r="B186" s="289" t="s">
        <v>118</v>
      </c>
      <c r="C186" s="290" t="s">
        <v>387</v>
      </c>
      <c r="D186" s="289" t="s">
        <v>92</v>
      </c>
      <c r="E186" s="293" t="n">
        <v>25.78</v>
      </c>
      <c r="F186" s="293"/>
      <c r="G186" s="251"/>
      <c r="H186" s="661" t="n">
        <v>0</v>
      </c>
      <c r="K186" s="267" t="n">
        <v>0</v>
      </c>
      <c r="L186" s="252" t="e">
        <f aca="false">+$J$3072</f>
        <v>#VALUE!</v>
      </c>
    </row>
    <row r="187" s="63" customFormat="true" ht="12.75" hidden="false" customHeight="false" outlineLevel="1" collapsed="false">
      <c r="A187" s="107" t="s">
        <v>389</v>
      </c>
      <c r="B187" s="296" t="n">
        <v>1</v>
      </c>
      <c r="C187" s="297" t="s">
        <v>31</v>
      </c>
      <c r="D187" s="256" t="s">
        <v>4994</v>
      </c>
      <c r="E187" s="298" t="n">
        <v>1.125</v>
      </c>
      <c r="F187" s="299" t="n">
        <v>29.0025</v>
      </c>
      <c r="G187" s="251" t="n">
        <v>33060.13</v>
      </c>
      <c r="H187" s="661" t="n">
        <v>677193.003675</v>
      </c>
      <c r="I187" s="259" t="n">
        <v>677193.003675</v>
      </c>
      <c r="L187" s="252" t="e">
        <f aca="false">+$J$3072</f>
        <v>#VALUE!</v>
      </c>
    </row>
    <row r="188" s="63" customFormat="true" ht="51" hidden="false" customHeight="false" outlineLevel="1" collapsed="false">
      <c r="A188" s="284" t="n">
        <v>68</v>
      </c>
      <c r="B188" s="289" t="s">
        <v>393</v>
      </c>
      <c r="C188" s="290" t="s">
        <v>394</v>
      </c>
      <c r="D188" s="285" t="s">
        <v>96</v>
      </c>
      <c r="E188" s="325" t="n">
        <v>1.15</v>
      </c>
      <c r="F188" s="325"/>
      <c r="G188" s="251"/>
      <c r="H188" s="661" t="n">
        <v>0</v>
      </c>
      <c r="K188" s="267" t="n">
        <v>0</v>
      </c>
      <c r="L188" s="252" t="e">
        <f aca="false">+$J$3072</f>
        <v>#VALUE!</v>
      </c>
    </row>
    <row r="189" s="63" customFormat="true" ht="12.75" hidden="false" customHeight="false" outlineLevel="1" collapsed="false">
      <c r="A189" s="107" t="s">
        <v>395</v>
      </c>
      <c r="B189" s="296" t="n">
        <v>1</v>
      </c>
      <c r="C189" s="297" t="s">
        <v>31</v>
      </c>
      <c r="D189" s="256" t="s">
        <v>4994</v>
      </c>
      <c r="E189" s="82" t="s">
        <v>396</v>
      </c>
      <c r="F189" s="301" t="n">
        <v>58.3625</v>
      </c>
      <c r="G189" s="251" t="n">
        <v>33060.13</v>
      </c>
      <c r="H189" s="661" t="n">
        <v>1362733.442875</v>
      </c>
      <c r="I189" s="259" t="n">
        <v>1362733.442875</v>
      </c>
      <c r="L189" s="252" t="e">
        <f aca="false">+$J$3072</f>
        <v>#VALUE!</v>
      </c>
    </row>
    <row r="190" s="63" customFormat="true" ht="12.75" hidden="false" customHeight="false" outlineLevel="1" collapsed="false">
      <c r="A190" s="107" t="s">
        <v>397</v>
      </c>
      <c r="B190" s="309" t="n">
        <v>1147</v>
      </c>
      <c r="C190" s="310" t="s">
        <v>100</v>
      </c>
      <c r="D190" s="311" t="s">
        <v>55</v>
      </c>
      <c r="E190" s="298" t="n">
        <v>25.375</v>
      </c>
      <c r="F190" s="301" t="n">
        <v>29.18125</v>
      </c>
      <c r="G190" s="266" t="n">
        <v>1080</v>
      </c>
      <c r="H190" s="661" t="n">
        <v>31515.75</v>
      </c>
      <c r="J190" s="267" t="n">
        <v>31515.75</v>
      </c>
      <c r="L190" s="252" t="e">
        <f aca="false">+$J$3072</f>
        <v>#VALUE!</v>
      </c>
    </row>
    <row r="191" s="63" customFormat="true" ht="12.75" hidden="false" customHeight="false" outlineLevel="1" collapsed="false">
      <c r="A191" s="107" t="s">
        <v>399</v>
      </c>
      <c r="B191" s="309" t="n">
        <v>2016</v>
      </c>
      <c r="C191" s="310" t="s">
        <v>103</v>
      </c>
      <c r="D191" s="311" t="s">
        <v>55</v>
      </c>
      <c r="E191" s="298" t="n">
        <v>25.375</v>
      </c>
      <c r="F191" s="301" t="n">
        <v>29.18125</v>
      </c>
      <c r="G191" s="266" t="n">
        <v>3500</v>
      </c>
      <c r="H191" s="661" t="n">
        <v>102134.375</v>
      </c>
      <c r="J191" s="267" t="n">
        <v>102134.375</v>
      </c>
      <c r="L191" s="252" t="e">
        <f aca="false">+$J$3072</f>
        <v>#VALUE!</v>
      </c>
    </row>
    <row r="192" s="63" customFormat="true" ht="12.75" hidden="false" customHeight="false" outlineLevel="1" collapsed="false">
      <c r="A192" s="107" t="s">
        <v>400</v>
      </c>
      <c r="B192" s="312" t="n">
        <v>64581</v>
      </c>
      <c r="C192" s="272" t="s">
        <v>4995</v>
      </c>
      <c r="D192" s="260" t="s">
        <v>65</v>
      </c>
      <c r="E192" s="324" t="n">
        <v>4.38</v>
      </c>
      <c r="F192" s="314" t="n">
        <v>5.037</v>
      </c>
      <c r="G192" s="251" t="n">
        <v>9860.86</v>
      </c>
      <c r="H192" s="661" t="n">
        <v>49669.15182</v>
      </c>
      <c r="K192" s="267" t="n">
        <v>49669.15182</v>
      </c>
      <c r="L192" s="252" t="e">
        <f aca="false">+$J$3072</f>
        <v>#VALUE!</v>
      </c>
      <c r="O192" s="44" t="n">
        <f aca="false">+F192</f>
        <v>5.037</v>
      </c>
    </row>
    <row r="193" s="63" customFormat="true" ht="12.75" hidden="false" customHeight="false" outlineLevel="1" collapsed="false">
      <c r="A193" s="107" t="s">
        <v>402</v>
      </c>
      <c r="B193" s="326" t="n">
        <v>44897</v>
      </c>
      <c r="C193" s="279" t="s">
        <v>4998</v>
      </c>
      <c r="D193" s="260" t="s">
        <v>80</v>
      </c>
      <c r="E193" s="82" t="n">
        <v>0.0396</v>
      </c>
      <c r="F193" s="301" t="n">
        <v>0.04554</v>
      </c>
      <c r="G193" s="266" t="n">
        <v>15354.11</v>
      </c>
      <c r="H193" s="661" t="n">
        <v>699.2261694</v>
      </c>
      <c r="K193" s="267" t="n">
        <v>699.2261694</v>
      </c>
      <c r="L193" s="252" t="e">
        <f aca="false">+$J$3072</f>
        <v>#VALUE!</v>
      </c>
    </row>
    <row r="194" s="63" customFormat="true" ht="76.5" hidden="false" customHeight="false" outlineLevel="1" collapsed="false">
      <c r="A194" s="284" t="n">
        <v>69</v>
      </c>
      <c r="B194" s="285" t="s">
        <v>5003</v>
      </c>
      <c r="C194" s="290" t="s">
        <v>405</v>
      </c>
      <c r="D194" s="285" t="s">
        <v>96</v>
      </c>
      <c r="E194" s="293" t="n">
        <v>0.48</v>
      </c>
      <c r="F194" s="293"/>
      <c r="G194" s="251"/>
      <c r="H194" s="661" t="n">
        <v>0</v>
      </c>
      <c r="K194" s="267" t="n">
        <v>0</v>
      </c>
      <c r="L194" s="252" t="e">
        <f aca="false">+$J$3072</f>
        <v>#VALUE!</v>
      </c>
    </row>
    <row r="195" s="63" customFormat="true" ht="12.75" hidden="false" customHeight="false" outlineLevel="1" collapsed="false">
      <c r="A195" s="107" t="s">
        <v>407</v>
      </c>
      <c r="B195" s="296" t="n">
        <v>1</v>
      </c>
      <c r="C195" s="297" t="s">
        <v>31</v>
      </c>
      <c r="D195" s="256" t="s">
        <v>4994</v>
      </c>
      <c r="E195" s="82" t="n">
        <v>95.16</v>
      </c>
      <c r="F195" s="299" t="n">
        <v>45.6768</v>
      </c>
      <c r="G195" s="251" t="n">
        <v>33060.13</v>
      </c>
      <c r="H195" s="661" t="n">
        <v>1066529.071296</v>
      </c>
      <c r="I195" s="259" t="n">
        <v>1066529.071296</v>
      </c>
      <c r="L195" s="252" t="e">
        <f aca="false">+$J$3072</f>
        <v>#VALUE!</v>
      </c>
    </row>
    <row r="196" s="63" customFormat="true" ht="12.75" hidden="false" customHeight="false" outlineLevel="1" collapsed="false">
      <c r="A196" s="107" t="s">
        <v>409</v>
      </c>
      <c r="B196" s="309" t="n">
        <v>1147</v>
      </c>
      <c r="C196" s="310" t="s">
        <v>100</v>
      </c>
      <c r="D196" s="311" t="s">
        <v>55</v>
      </c>
      <c r="E196" s="298" t="n">
        <v>25.375</v>
      </c>
      <c r="F196" s="299" t="n">
        <v>12.18</v>
      </c>
      <c r="G196" s="266" t="n">
        <v>1080</v>
      </c>
      <c r="H196" s="661" t="n">
        <v>13154.4</v>
      </c>
      <c r="J196" s="267" t="n">
        <v>13154.4</v>
      </c>
      <c r="L196" s="252" t="e">
        <f aca="false">+$J$3072</f>
        <v>#VALUE!</v>
      </c>
    </row>
    <row r="197" s="63" customFormat="true" ht="12.75" hidden="false" customHeight="false" outlineLevel="1" collapsed="false">
      <c r="A197" s="107" t="s">
        <v>411</v>
      </c>
      <c r="B197" s="309" t="n">
        <v>2016</v>
      </c>
      <c r="C197" s="310" t="s">
        <v>103</v>
      </c>
      <c r="D197" s="311" t="s">
        <v>55</v>
      </c>
      <c r="E197" s="82" t="n">
        <v>25.375</v>
      </c>
      <c r="F197" s="301" t="n">
        <v>12.18</v>
      </c>
      <c r="G197" s="266" t="n">
        <v>3500</v>
      </c>
      <c r="H197" s="661" t="n">
        <v>42630</v>
      </c>
      <c r="J197" s="267" t="n">
        <v>42630</v>
      </c>
      <c r="L197" s="252" t="e">
        <f aca="false">+$J$3072</f>
        <v>#VALUE!</v>
      </c>
    </row>
    <row r="198" s="63" customFormat="true" ht="12.75" hidden="false" customHeight="false" outlineLevel="1" collapsed="false">
      <c r="A198" s="107" t="s">
        <v>412</v>
      </c>
      <c r="B198" s="284" t="n">
        <v>35347</v>
      </c>
      <c r="C198" s="320" t="s">
        <v>5004</v>
      </c>
      <c r="D198" s="260" t="s">
        <v>65</v>
      </c>
      <c r="E198" s="82" t="n">
        <v>4.38</v>
      </c>
      <c r="F198" s="301" t="n">
        <v>2.1024</v>
      </c>
      <c r="G198" s="251" t="n">
        <v>10020.87</v>
      </c>
      <c r="H198" s="661" t="n">
        <v>21067.877088</v>
      </c>
      <c r="K198" s="267" t="n">
        <v>21067.877088</v>
      </c>
      <c r="L198" s="252" t="e">
        <f aca="false">+$J$3072</f>
        <v>#VALUE!</v>
      </c>
    </row>
    <row r="199" s="63" customFormat="true" ht="12.75" hidden="false" customHeight="false" outlineLevel="1" collapsed="false">
      <c r="A199" s="107" t="s">
        <v>415</v>
      </c>
      <c r="B199" s="326" t="n">
        <v>44897</v>
      </c>
      <c r="C199" s="279" t="s">
        <v>4998</v>
      </c>
      <c r="D199" s="260" t="s">
        <v>80</v>
      </c>
      <c r="E199" s="82" t="n">
        <v>0.0396</v>
      </c>
      <c r="F199" s="299" t="n">
        <v>0.019008</v>
      </c>
      <c r="G199" s="266" t="n">
        <v>15354.11</v>
      </c>
      <c r="H199" s="661" t="n">
        <v>291.85092288</v>
      </c>
      <c r="K199" s="267" t="n">
        <v>291.85092288</v>
      </c>
      <c r="L199" s="252" t="e">
        <f aca="false">+$J$3072</f>
        <v>#VALUE!</v>
      </c>
    </row>
    <row r="200" s="63" customFormat="true" ht="38.25" hidden="false" customHeight="false" outlineLevel="1" collapsed="false">
      <c r="A200" s="284" t="n">
        <v>70</v>
      </c>
      <c r="B200" s="289" t="s">
        <v>118</v>
      </c>
      <c r="C200" s="290" t="s">
        <v>119</v>
      </c>
      <c r="D200" s="289" t="s">
        <v>92</v>
      </c>
      <c r="E200" s="293" t="n">
        <v>2.5</v>
      </c>
      <c r="F200" s="293"/>
      <c r="G200" s="251"/>
      <c r="H200" s="661" t="n">
        <v>0</v>
      </c>
      <c r="K200" s="267" t="n">
        <v>0</v>
      </c>
      <c r="L200" s="252" t="e">
        <f aca="false">+$J$3072</f>
        <v>#VALUE!</v>
      </c>
    </row>
    <row r="201" s="63" customFormat="true" ht="12.75" hidden="false" customHeight="false" outlineLevel="1" collapsed="false">
      <c r="A201" s="289" t="n">
        <v>701</v>
      </c>
      <c r="B201" s="296" t="n">
        <v>1</v>
      </c>
      <c r="C201" s="297" t="s">
        <v>31</v>
      </c>
      <c r="D201" s="256" t="s">
        <v>4994</v>
      </c>
      <c r="E201" s="300" t="s">
        <v>418</v>
      </c>
      <c r="F201" s="301" t="n">
        <v>2.8125</v>
      </c>
      <c r="G201" s="251" t="n">
        <v>33060.13</v>
      </c>
      <c r="H201" s="661" t="n">
        <v>65670.384375</v>
      </c>
      <c r="I201" s="259" t="n">
        <v>65670.384375</v>
      </c>
      <c r="L201" s="252" t="e">
        <f aca="false">+$J$3072</f>
        <v>#VALUE!</v>
      </c>
    </row>
    <row r="202" s="63" customFormat="true" ht="63.75" hidden="false" customHeight="false" outlineLevel="1" collapsed="false">
      <c r="A202" s="284" t="n">
        <v>71</v>
      </c>
      <c r="B202" s="285" t="s">
        <v>420</v>
      </c>
      <c r="C202" s="286" t="s">
        <v>421</v>
      </c>
      <c r="D202" s="260" t="s">
        <v>80</v>
      </c>
      <c r="E202" s="293" t="n">
        <v>1</v>
      </c>
      <c r="F202" s="293"/>
      <c r="G202" s="251"/>
      <c r="H202" s="661" t="n">
        <v>0</v>
      </c>
      <c r="K202" s="267" t="n">
        <v>0</v>
      </c>
      <c r="L202" s="252" t="e">
        <f aca="false">+$J$3072</f>
        <v>#VALUE!</v>
      </c>
    </row>
    <row r="203" s="63" customFormat="true" ht="12.75" hidden="false" customHeight="false" outlineLevel="1" collapsed="false">
      <c r="A203" s="318" t="s">
        <v>422</v>
      </c>
      <c r="B203" s="296" t="n">
        <v>1</v>
      </c>
      <c r="C203" s="297" t="s">
        <v>31</v>
      </c>
      <c r="D203" s="256" t="s">
        <v>4994</v>
      </c>
      <c r="E203" s="82" t="n">
        <v>55.37</v>
      </c>
      <c r="F203" s="301" t="n">
        <v>55.37</v>
      </c>
      <c r="G203" s="251" t="n">
        <v>33060.13</v>
      </c>
      <c r="H203" s="661" t="n">
        <v>1292860.1539</v>
      </c>
      <c r="I203" s="259" t="n">
        <v>1292860.1539</v>
      </c>
      <c r="L203" s="252" t="e">
        <f aca="false">+$J$3072</f>
        <v>#VALUE!</v>
      </c>
    </row>
    <row r="204" s="63" customFormat="true" ht="63.75" hidden="false" customHeight="false" outlineLevel="1" collapsed="false">
      <c r="A204" s="284" t="n">
        <v>72</v>
      </c>
      <c r="B204" s="289" t="s">
        <v>424</v>
      </c>
      <c r="C204" s="290" t="s">
        <v>425</v>
      </c>
      <c r="D204" s="260" t="s">
        <v>80</v>
      </c>
      <c r="E204" s="293" t="n">
        <v>1</v>
      </c>
      <c r="F204" s="293"/>
      <c r="G204" s="251"/>
      <c r="H204" s="661" t="n">
        <v>0</v>
      </c>
      <c r="K204" s="267" t="n">
        <v>0</v>
      </c>
      <c r="L204" s="252" t="e">
        <f aca="false">+$J$3072</f>
        <v>#VALUE!</v>
      </c>
    </row>
    <row r="205" s="63" customFormat="true" ht="12.75" hidden="false" customHeight="false" outlineLevel="1" collapsed="false">
      <c r="A205" s="107" t="s">
        <v>426</v>
      </c>
      <c r="B205" s="296" t="n">
        <v>1</v>
      </c>
      <c r="C205" s="297" t="s">
        <v>31</v>
      </c>
      <c r="D205" s="256" t="s">
        <v>4994</v>
      </c>
      <c r="E205" s="82" t="n">
        <v>71.3</v>
      </c>
      <c r="F205" s="301" t="n">
        <v>71.3</v>
      </c>
      <c r="G205" s="251" t="n">
        <v>33060.13</v>
      </c>
      <c r="H205" s="661" t="n">
        <v>1664817.211</v>
      </c>
      <c r="I205" s="259" t="n">
        <v>1664817.211</v>
      </c>
      <c r="L205" s="252" t="e">
        <f aca="false">+$J$3072</f>
        <v>#VALUE!</v>
      </c>
    </row>
    <row r="206" s="63" customFormat="true" ht="12.75" hidden="false" customHeight="false" outlineLevel="1" collapsed="false">
      <c r="A206" s="107" t="s">
        <v>427</v>
      </c>
      <c r="B206" s="309" t="n">
        <v>1147</v>
      </c>
      <c r="C206" s="310" t="s">
        <v>100</v>
      </c>
      <c r="D206" s="311" t="s">
        <v>55</v>
      </c>
      <c r="E206" s="82" t="n">
        <v>0.2625</v>
      </c>
      <c r="F206" s="301" t="n">
        <v>0.2625</v>
      </c>
      <c r="G206" s="266" t="n">
        <v>1080</v>
      </c>
      <c r="H206" s="661" t="n">
        <v>283.5</v>
      </c>
      <c r="J206" s="267" t="n">
        <v>283.5</v>
      </c>
      <c r="L206" s="252" t="e">
        <f aca="false">+$J$3072</f>
        <v>#VALUE!</v>
      </c>
    </row>
    <row r="207" s="63" customFormat="true" ht="12.75" hidden="false" customHeight="false" outlineLevel="1" collapsed="false">
      <c r="A207" s="107" t="s">
        <v>428</v>
      </c>
      <c r="B207" s="309" t="n">
        <v>2016</v>
      </c>
      <c r="C207" s="310" t="s">
        <v>103</v>
      </c>
      <c r="D207" s="311" t="s">
        <v>55</v>
      </c>
      <c r="E207" s="82" t="n">
        <v>3.3</v>
      </c>
      <c r="F207" s="301" t="n">
        <v>3.3</v>
      </c>
      <c r="G207" s="266" t="n">
        <v>3500</v>
      </c>
      <c r="H207" s="661" t="n">
        <v>11550</v>
      </c>
      <c r="J207" s="267" t="n">
        <v>11550</v>
      </c>
      <c r="L207" s="252" t="e">
        <f aca="false">+$J$3072</f>
        <v>#VALUE!</v>
      </c>
    </row>
    <row r="208" s="63" customFormat="true" ht="12.75" hidden="false" customHeight="false" outlineLevel="1" collapsed="false">
      <c r="A208" s="107" t="s">
        <v>429</v>
      </c>
      <c r="B208" s="311" t="n">
        <v>2577</v>
      </c>
      <c r="C208" s="310" t="s">
        <v>130</v>
      </c>
      <c r="D208" s="311" t="s">
        <v>55</v>
      </c>
      <c r="E208" s="306" t="n">
        <v>0.3375</v>
      </c>
      <c r="F208" s="317" t="n">
        <v>0.3375</v>
      </c>
      <c r="G208" s="266" t="n">
        <v>860</v>
      </c>
      <c r="H208" s="661" t="n">
        <f aca="false">+G208*F208</f>
        <v>290.25</v>
      </c>
      <c r="J208" s="267" t="n">
        <v>290.25</v>
      </c>
      <c r="L208" s="252" t="e">
        <f aca="false">+$J$3072</f>
        <v>#VALUE!</v>
      </c>
    </row>
    <row r="209" s="63" customFormat="true" ht="12.75" hidden="false" customHeight="false" outlineLevel="1" collapsed="false">
      <c r="A209" s="107" t="s">
        <v>430</v>
      </c>
      <c r="B209" s="284" t="n">
        <v>34241</v>
      </c>
      <c r="C209" s="662" t="s">
        <v>431</v>
      </c>
      <c r="D209" s="107" t="s">
        <v>134</v>
      </c>
      <c r="E209" s="82" t="n">
        <v>0.16</v>
      </c>
      <c r="F209" s="301" t="n">
        <f aca="false">+E209*E204</f>
        <v>0.16</v>
      </c>
      <c r="G209" s="266" t="n">
        <f aca="false">+G73</f>
        <v>1234.6</v>
      </c>
      <c r="H209" s="661" t="n">
        <f aca="false">+G209*F209</f>
        <v>197.536</v>
      </c>
      <c r="K209" s="267" t="n">
        <f aca="false">+H209</f>
        <v>197.536</v>
      </c>
      <c r="L209" s="252" t="e">
        <f aca="false">+$J$3072</f>
        <v>#VALUE!</v>
      </c>
    </row>
    <row r="210" s="63" customFormat="true" ht="12.75" hidden="false" customHeight="false" outlineLevel="1" collapsed="false">
      <c r="A210" s="107" t="s">
        <v>432</v>
      </c>
      <c r="B210" s="284" t="n">
        <v>35361</v>
      </c>
      <c r="C210" s="320" t="s">
        <v>434</v>
      </c>
      <c r="D210" s="260" t="s">
        <v>65</v>
      </c>
      <c r="E210" s="82" t="n">
        <v>1.2</v>
      </c>
      <c r="F210" s="301" t="n">
        <v>1.2</v>
      </c>
      <c r="G210" s="266" t="n">
        <v>41887.14</v>
      </c>
      <c r="H210" s="661" t="n">
        <v>50264.568</v>
      </c>
      <c r="K210" s="267" t="n">
        <v>50264.568</v>
      </c>
      <c r="L210" s="252" t="e">
        <f aca="false">+$J$3072</f>
        <v>#VALUE!</v>
      </c>
    </row>
    <row r="211" s="63" customFormat="true" ht="12.75" hidden="false" customHeight="false" outlineLevel="1" collapsed="false">
      <c r="A211" s="107" t="s">
        <v>435</v>
      </c>
      <c r="B211" s="284" t="n">
        <v>45077</v>
      </c>
      <c r="C211" s="320" t="s">
        <v>437</v>
      </c>
      <c r="D211" s="260" t="s">
        <v>65</v>
      </c>
      <c r="E211" s="82" t="n">
        <v>0.04</v>
      </c>
      <c r="F211" s="301" t="n">
        <v>0.04</v>
      </c>
      <c r="G211" s="266" t="n">
        <v>12136</v>
      </c>
      <c r="H211" s="661" t="n">
        <v>485.44</v>
      </c>
      <c r="K211" s="267" t="n">
        <v>485.44</v>
      </c>
      <c r="L211" s="252" t="e">
        <f aca="false">+$J$3072</f>
        <v>#VALUE!</v>
      </c>
    </row>
    <row r="212" s="63" customFormat="true" ht="63.75" hidden="false" customHeight="false" outlineLevel="1" collapsed="false">
      <c r="A212" s="284" t="n">
        <v>73</v>
      </c>
      <c r="B212" s="285" t="s">
        <v>5005</v>
      </c>
      <c r="C212" s="286" t="s">
        <v>441</v>
      </c>
      <c r="D212" s="260" t="s">
        <v>80</v>
      </c>
      <c r="E212" s="293" t="n">
        <v>1</v>
      </c>
      <c r="F212" s="293"/>
      <c r="G212" s="251"/>
      <c r="H212" s="661" t="n">
        <v>0</v>
      </c>
      <c r="K212" s="267" t="n">
        <v>0</v>
      </c>
      <c r="L212" s="252" t="e">
        <f aca="false">+$J$3072</f>
        <v>#VALUE!</v>
      </c>
    </row>
    <row r="213" s="63" customFormat="true" ht="12.75" hidden="false" customHeight="false" outlineLevel="1" collapsed="false">
      <c r="A213" s="107" t="s">
        <v>442</v>
      </c>
      <c r="B213" s="296" t="n">
        <v>1</v>
      </c>
      <c r="C213" s="297" t="s">
        <v>31</v>
      </c>
      <c r="D213" s="256" t="s">
        <v>4994</v>
      </c>
      <c r="E213" s="327" t="n">
        <v>35.11</v>
      </c>
      <c r="F213" s="289" t="n">
        <v>35.11</v>
      </c>
      <c r="G213" s="251" t="n">
        <v>33060.13</v>
      </c>
      <c r="H213" s="661" t="n">
        <v>819799.8917</v>
      </c>
      <c r="I213" s="259" t="n">
        <v>819799.8917</v>
      </c>
      <c r="L213" s="252" t="e">
        <f aca="false">+$J$3072</f>
        <v>#VALUE!</v>
      </c>
    </row>
    <row r="214" s="63" customFormat="true" ht="25.5" hidden="false" customHeight="false" outlineLevel="1" collapsed="false">
      <c r="A214" s="284" t="n">
        <v>74</v>
      </c>
      <c r="B214" s="289" t="s">
        <v>445</v>
      </c>
      <c r="C214" s="290" t="s">
        <v>142</v>
      </c>
      <c r="D214" s="289" t="s">
        <v>143</v>
      </c>
      <c r="E214" s="319" t="n">
        <v>1</v>
      </c>
      <c r="F214" s="319"/>
      <c r="G214" s="251"/>
      <c r="H214" s="661" t="n">
        <v>0</v>
      </c>
      <c r="K214" s="267" t="n">
        <v>0</v>
      </c>
      <c r="L214" s="252" t="e">
        <f aca="false">+$J$3072</f>
        <v>#VALUE!</v>
      </c>
    </row>
    <row r="215" s="63" customFormat="true" ht="12.75" hidden="false" customHeight="false" outlineLevel="1" collapsed="false">
      <c r="A215" s="107" t="s">
        <v>446</v>
      </c>
      <c r="B215" s="296" t="n">
        <v>1</v>
      </c>
      <c r="C215" s="297" t="s">
        <v>31</v>
      </c>
      <c r="D215" s="256" t="s">
        <v>4994</v>
      </c>
      <c r="E215" s="82" t="n">
        <v>17.5</v>
      </c>
      <c r="F215" s="301" t="n">
        <v>17.5</v>
      </c>
      <c r="G215" s="251" t="n">
        <v>33060.13</v>
      </c>
      <c r="H215" s="661" t="n">
        <v>408615.725</v>
      </c>
      <c r="I215" s="259" t="n">
        <v>408615.725</v>
      </c>
      <c r="L215" s="252" t="e">
        <f aca="false">+$J$3072</f>
        <v>#VALUE!</v>
      </c>
    </row>
    <row r="216" s="63" customFormat="true" ht="63.75" hidden="false" customHeight="false" outlineLevel="1" collapsed="false">
      <c r="A216" s="284" t="n">
        <v>75</v>
      </c>
      <c r="B216" s="285" t="s">
        <v>5006</v>
      </c>
      <c r="C216" s="290" t="s">
        <v>449</v>
      </c>
      <c r="D216" s="285" t="s">
        <v>96</v>
      </c>
      <c r="E216" s="293" t="n">
        <v>0.12</v>
      </c>
      <c r="F216" s="293"/>
      <c r="G216" s="251"/>
      <c r="H216" s="661" t="n">
        <v>0</v>
      </c>
      <c r="K216" s="267" t="n">
        <v>0</v>
      </c>
      <c r="L216" s="252" t="e">
        <f aca="false">+$J$3072</f>
        <v>#VALUE!</v>
      </c>
    </row>
    <row r="217" s="63" customFormat="true" ht="12.75" hidden="false" customHeight="false" outlineLevel="1" collapsed="false">
      <c r="A217" s="107" t="s">
        <v>450</v>
      </c>
      <c r="B217" s="296" t="n">
        <v>1</v>
      </c>
      <c r="C217" s="297" t="s">
        <v>31</v>
      </c>
      <c r="D217" s="256" t="s">
        <v>4994</v>
      </c>
      <c r="E217" s="298" t="n">
        <v>95.16</v>
      </c>
      <c r="F217" s="301" t="n">
        <v>11.4192</v>
      </c>
      <c r="G217" s="251" t="n">
        <v>33060.13</v>
      </c>
      <c r="H217" s="661" t="n">
        <v>266632.267824</v>
      </c>
      <c r="I217" s="259" t="n">
        <v>266632.267824</v>
      </c>
      <c r="L217" s="252" t="e">
        <f aca="false">+$J$3072</f>
        <v>#VALUE!</v>
      </c>
    </row>
    <row r="218" s="63" customFormat="true" ht="12.75" hidden="false" customHeight="false" outlineLevel="1" collapsed="false">
      <c r="A218" s="107" t="s">
        <v>451</v>
      </c>
      <c r="B218" s="309" t="n">
        <v>1147</v>
      </c>
      <c r="C218" s="310" t="s">
        <v>100</v>
      </c>
      <c r="D218" s="311" t="s">
        <v>55</v>
      </c>
      <c r="E218" s="82" t="n">
        <v>25.375</v>
      </c>
      <c r="F218" s="301" t="n">
        <v>3.045</v>
      </c>
      <c r="G218" s="266" t="n">
        <v>1080</v>
      </c>
      <c r="H218" s="661" t="n">
        <v>3288.6</v>
      </c>
      <c r="J218" s="267" t="n">
        <v>3288.6</v>
      </c>
      <c r="L218" s="252" t="e">
        <f aca="false">+$J$3072</f>
        <v>#VALUE!</v>
      </c>
    </row>
    <row r="219" s="63" customFormat="true" ht="12.75" hidden="false" customHeight="false" outlineLevel="1" collapsed="false">
      <c r="A219" s="107" t="s">
        <v>452</v>
      </c>
      <c r="B219" s="309" t="n">
        <v>2016</v>
      </c>
      <c r="C219" s="310" t="s">
        <v>103</v>
      </c>
      <c r="D219" s="311" t="s">
        <v>55</v>
      </c>
      <c r="E219" s="82" t="n">
        <v>25.375</v>
      </c>
      <c r="F219" s="301" t="n">
        <v>3.045</v>
      </c>
      <c r="G219" s="266" t="n">
        <v>3500</v>
      </c>
      <c r="H219" s="661" t="n">
        <v>10657.5</v>
      </c>
      <c r="J219" s="267" t="n">
        <v>10657.5</v>
      </c>
      <c r="L219" s="252" t="e">
        <f aca="false">+$J$3072</f>
        <v>#VALUE!</v>
      </c>
    </row>
    <row r="220" s="63" customFormat="true" ht="12.75" hidden="false" customHeight="false" outlineLevel="1" collapsed="false">
      <c r="A220" s="107" t="s">
        <v>453</v>
      </c>
      <c r="B220" s="284" t="n">
        <v>35361</v>
      </c>
      <c r="C220" s="320" t="s">
        <v>434</v>
      </c>
      <c r="D220" s="260" t="s">
        <v>65</v>
      </c>
      <c r="E220" s="82" t="n">
        <v>4.38</v>
      </c>
      <c r="F220" s="301" t="n">
        <v>0.5256</v>
      </c>
      <c r="G220" s="266" t="n">
        <v>41887.14</v>
      </c>
      <c r="H220" s="661" t="n">
        <v>22015.880784</v>
      </c>
      <c r="K220" s="267" t="n">
        <v>22015.880784</v>
      </c>
      <c r="L220" s="252" t="e">
        <f aca="false">+$J$3072</f>
        <v>#VALUE!</v>
      </c>
    </row>
    <row r="221" s="63" customFormat="true" ht="12.75" hidden="false" customHeight="false" outlineLevel="1" collapsed="false">
      <c r="A221" s="107" t="s">
        <v>454</v>
      </c>
      <c r="B221" s="326" t="n">
        <v>44897</v>
      </c>
      <c r="C221" s="279" t="s">
        <v>4998</v>
      </c>
      <c r="D221" s="260" t="s">
        <v>80</v>
      </c>
      <c r="E221" s="82" t="n">
        <v>0.0396</v>
      </c>
      <c r="F221" s="301" t="n">
        <v>0.004752</v>
      </c>
      <c r="G221" s="266" t="n">
        <v>15354.11</v>
      </c>
      <c r="H221" s="661" t="n">
        <v>72.96273072</v>
      </c>
      <c r="K221" s="267" t="n">
        <v>72.96273072</v>
      </c>
      <c r="L221" s="252" t="e">
        <f aca="false">+$J$3072</f>
        <v>#VALUE!</v>
      </c>
    </row>
    <row r="222" s="63" customFormat="true" ht="25.5" hidden="false" customHeight="false" outlineLevel="1" collapsed="false">
      <c r="A222" s="284" t="n">
        <v>76</v>
      </c>
      <c r="B222" s="285" t="s">
        <v>156</v>
      </c>
      <c r="C222" s="290" t="s">
        <v>456</v>
      </c>
      <c r="D222" s="248" t="s">
        <v>74</v>
      </c>
      <c r="E222" s="293" t="n">
        <v>0.01</v>
      </c>
      <c r="F222" s="293"/>
      <c r="G222" s="251"/>
      <c r="H222" s="661" t="n">
        <v>0</v>
      </c>
      <c r="K222" s="267" t="n">
        <v>0</v>
      </c>
      <c r="L222" s="252" t="e">
        <f aca="false">+$J$3072</f>
        <v>#VALUE!</v>
      </c>
    </row>
    <row r="223" s="63" customFormat="true" ht="12.75" hidden="false" customHeight="false" outlineLevel="1" collapsed="false">
      <c r="A223" s="107" t="s">
        <v>457</v>
      </c>
      <c r="B223" s="296" t="n">
        <v>1</v>
      </c>
      <c r="C223" s="297" t="s">
        <v>31</v>
      </c>
      <c r="D223" s="256" t="s">
        <v>4994</v>
      </c>
      <c r="E223" s="82" t="n">
        <v>274.68</v>
      </c>
      <c r="F223" s="301" t="n">
        <v>2.7468</v>
      </c>
      <c r="G223" s="251" t="n">
        <v>33060.13</v>
      </c>
      <c r="H223" s="661" t="n">
        <v>64136.324196</v>
      </c>
      <c r="I223" s="259" t="n">
        <v>64136.324196</v>
      </c>
      <c r="L223" s="252" t="e">
        <f aca="false">+$J$3072</f>
        <v>#VALUE!</v>
      </c>
    </row>
    <row r="224" s="63" customFormat="true" ht="63.75" hidden="false" customHeight="false" outlineLevel="1" collapsed="false">
      <c r="A224" s="284" t="n">
        <v>77</v>
      </c>
      <c r="B224" s="285" t="s">
        <v>460</v>
      </c>
      <c r="C224" s="286" t="s">
        <v>461</v>
      </c>
      <c r="D224" s="248" t="s">
        <v>69</v>
      </c>
      <c r="E224" s="293" t="n">
        <v>0.657</v>
      </c>
      <c r="F224" s="293"/>
      <c r="G224" s="251"/>
      <c r="H224" s="661" t="n">
        <v>0</v>
      </c>
      <c r="K224" s="267" t="n">
        <v>0</v>
      </c>
      <c r="L224" s="252" t="e">
        <f aca="false">+$J$3072</f>
        <v>#VALUE!</v>
      </c>
    </row>
    <row r="225" s="63" customFormat="true" ht="12.75" hidden="false" customHeight="false" outlineLevel="1" collapsed="false">
      <c r="A225" s="107" t="s">
        <v>463</v>
      </c>
      <c r="B225" s="296" t="n">
        <v>1</v>
      </c>
      <c r="C225" s="297" t="s">
        <v>31</v>
      </c>
      <c r="D225" s="256" t="s">
        <v>4994</v>
      </c>
      <c r="E225" s="82" t="n">
        <v>37.93</v>
      </c>
      <c r="F225" s="301" t="n">
        <v>24.92001</v>
      </c>
      <c r="G225" s="251" t="n">
        <v>33060.13</v>
      </c>
      <c r="H225" s="661" t="n">
        <v>581869.0258947</v>
      </c>
      <c r="I225" s="259" t="n">
        <v>581869.0258947</v>
      </c>
      <c r="L225" s="252" t="e">
        <f aca="false">+$J$3072</f>
        <v>#VALUE!</v>
      </c>
    </row>
    <row r="226" s="63" customFormat="true" ht="25.5" hidden="false" customHeight="false" outlineLevel="1" collapsed="false">
      <c r="A226" s="284" t="n">
        <v>78</v>
      </c>
      <c r="B226" s="285" t="s">
        <v>156</v>
      </c>
      <c r="C226" s="286" t="s">
        <v>465</v>
      </c>
      <c r="D226" s="248" t="s">
        <v>74</v>
      </c>
      <c r="E226" s="293" t="n">
        <v>0.004</v>
      </c>
      <c r="F226" s="293"/>
      <c r="G226" s="251"/>
      <c r="H226" s="661" t="n">
        <v>0</v>
      </c>
      <c r="K226" s="267" t="n">
        <v>0</v>
      </c>
      <c r="L226" s="252" t="e">
        <f aca="false">+$J$3072</f>
        <v>#VALUE!</v>
      </c>
    </row>
    <row r="227" s="63" customFormat="true" ht="12.75" hidden="false" customHeight="false" outlineLevel="1" collapsed="false">
      <c r="A227" s="107" t="s">
        <v>466</v>
      </c>
      <c r="B227" s="296" t="n">
        <v>1</v>
      </c>
      <c r="C227" s="297" t="s">
        <v>31</v>
      </c>
      <c r="D227" s="256" t="s">
        <v>4994</v>
      </c>
      <c r="E227" s="300" t="s">
        <v>467</v>
      </c>
      <c r="F227" s="301" t="n">
        <v>1.09872</v>
      </c>
      <c r="G227" s="251" t="n">
        <v>33060.13</v>
      </c>
      <c r="H227" s="661" t="n">
        <v>25654.5296784</v>
      </c>
      <c r="I227" s="259" t="n">
        <v>25654.5296784</v>
      </c>
      <c r="L227" s="252" t="e">
        <f aca="false">+$J$3072</f>
        <v>#VALUE!</v>
      </c>
    </row>
    <row r="228" s="63" customFormat="true" ht="63.75" hidden="false" customHeight="false" outlineLevel="1" collapsed="false">
      <c r="A228" s="284" t="n">
        <v>79</v>
      </c>
      <c r="B228" s="285" t="s">
        <v>5007</v>
      </c>
      <c r="C228" s="286" t="s">
        <v>470</v>
      </c>
      <c r="D228" s="260" t="s">
        <v>80</v>
      </c>
      <c r="E228" s="293" t="n">
        <v>2</v>
      </c>
      <c r="F228" s="293"/>
      <c r="G228" s="251"/>
      <c r="H228" s="661" t="n">
        <v>0</v>
      </c>
      <c r="K228" s="267" t="n">
        <v>0</v>
      </c>
      <c r="L228" s="252" t="e">
        <f aca="false">+$J$3072</f>
        <v>#VALUE!</v>
      </c>
    </row>
    <row r="229" s="63" customFormat="true" ht="12.75" hidden="false" customHeight="false" outlineLevel="1" collapsed="false">
      <c r="A229" s="289" t="n">
        <v>791</v>
      </c>
      <c r="B229" s="296" t="n">
        <v>1</v>
      </c>
      <c r="C229" s="297" t="s">
        <v>31</v>
      </c>
      <c r="D229" s="256" t="s">
        <v>4994</v>
      </c>
      <c r="E229" s="300" t="s">
        <v>471</v>
      </c>
      <c r="F229" s="301" t="n">
        <v>5.32</v>
      </c>
      <c r="G229" s="251" t="n">
        <v>33060.13</v>
      </c>
      <c r="H229" s="661" t="n">
        <v>124219.1804</v>
      </c>
      <c r="I229" s="259" t="n">
        <v>124219.1804</v>
      </c>
      <c r="L229" s="252" t="e">
        <f aca="false">+$J$3072</f>
        <v>#VALUE!</v>
      </c>
    </row>
    <row r="230" s="63" customFormat="true" ht="12.75" hidden="false" customHeight="false" outlineLevel="1" collapsed="false">
      <c r="A230" s="284" t="n">
        <v>80</v>
      </c>
      <c r="B230" s="289" t="s">
        <v>176</v>
      </c>
      <c r="C230" s="305" t="s">
        <v>724</v>
      </c>
      <c r="D230" s="289" t="s">
        <v>92</v>
      </c>
      <c r="E230" s="293" t="n">
        <v>14</v>
      </c>
      <c r="F230" s="293"/>
      <c r="G230" s="266" t="n">
        <v>3435</v>
      </c>
      <c r="H230" s="661" t="n">
        <f aca="false">+G230*E230</f>
        <v>48090</v>
      </c>
      <c r="K230" s="267" t="n">
        <f aca="false">+H230</f>
        <v>48090</v>
      </c>
      <c r="L230" s="252" t="e">
        <f aca="false">+$J$3072</f>
        <v>#VALUE!</v>
      </c>
    </row>
    <row r="231" s="63" customFormat="true" ht="25.5" hidden="false" customHeight="false" outlineLevel="1" collapsed="false">
      <c r="A231" s="284" t="n">
        <v>81</v>
      </c>
      <c r="B231" s="285" t="s">
        <v>475</v>
      </c>
      <c r="C231" s="290" t="s">
        <v>476</v>
      </c>
      <c r="D231" s="248" t="s">
        <v>74</v>
      </c>
      <c r="E231" s="293" t="n">
        <v>0.032</v>
      </c>
      <c r="F231" s="293"/>
      <c r="G231" s="251"/>
      <c r="H231" s="661" t="n">
        <v>0</v>
      </c>
      <c r="K231" s="267" t="n">
        <v>0</v>
      </c>
      <c r="L231" s="252" t="e">
        <f aca="false">+$J$3072</f>
        <v>#VALUE!</v>
      </c>
    </row>
    <row r="232" s="63" customFormat="true" ht="12.75" hidden="false" customHeight="false" outlineLevel="1" collapsed="false">
      <c r="A232" s="107" t="s">
        <v>477</v>
      </c>
      <c r="B232" s="296" t="n">
        <v>1</v>
      </c>
      <c r="C232" s="297" t="s">
        <v>31</v>
      </c>
      <c r="D232" s="256" t="s">
        <v>4994</v>
      </c>
      <c r="E232" s="300" t="s">
        <v>467</v>
      </c>
      <c r="F232" s="301" t="n">
        <v>8.78976</v>
      </c>
      <c r="G232" s="251" t="n">
        <v>33060.13</v>
      </c>
      <c r="H232" s="661" t="n">
        <v>205236.2374272</v>
      </c>
      <c r="I232" s="259" t="n">
        <v>205236.2374272</v>
      </c>
      <c r="L232" s="252" t="e">
        <f aca="false">+$J$3072</f>
        <v>#VALUE!</v>
      </c>
    </row>
    <row r="233" s="63" customFormat="true" ht="63.75" hidden="false" customHeight="false" outlineLevel="1" collapsed="false">
      <c r="A233" s="284" t="n">
        <v>82</v>
      </c>
      <c r="B233" s="285" t="s">
        <v>479</v>
      </c>
      <c r="C233" s="286" t="s">
        <v>480</v>
      </c>
      <c r="D233" s="248" t="s">
        <v>69</v>
      </c>
      <c r="E233" s="293" t="n">
        <v>3.5</v>
      </c>
      <c r="F233" s="293"/>
      <c r="G233" s="251"/>
      <c r="H233" s="661" t="n">
        <v>0</v>
      </c>
      <c r="K233" s="267" t="n">
        <v>0</v>
      </c>
      <c r="L233" s="252" t="e">
        <f aca="false">+$J$3072</f>
        <v>#VALUE!</v>
      </c>
    </row>
    <row r="234" s="63" customFormat="true" ht="12.75" hidden="false" customHeight="false" outlineLevel="1" collapsed="false">
      <c r="A234" s="107" t="s">
        <v>481</v>
      </c>
      <c r="B234" s="296" t="n">
        <v>1</v>
      </c>
      <c r="C234" s="297" t="s">
        <v>31</v>
      </c>
      <c r="D234" s="256" t="s">
        <v>4994</v>
      </c>
      <c r="E234" s="300" t="s">
        <v>482</v>
      </c>
      <c r="F234" s="301" t="n">
        <v>110.25</v>
      </c>
      <c r="G234" s="251" t="n">
        <v>33060.13</v>
      </c>
      <c r="H234" s="661" t="n">
        <v>2574279.0675</v>
      </c>
      <c r="I234" s="259" t="n">
        <v>2574279.0675</v>
      </c>
      <c r="L234" s="252" t="e">
        <f aca="false">+$J$3072</f>
        <v>#VALUE!</v>
      </c>
    </row>
    <row r="235" s="63" customFormat="true" ht="12.75" hidden="false" customHeight="false" outlineLevel="1" collapsed="false">
      <c r="A235" s="284" t="n">
        <v>83</v>
      </c>
      <c r="B235" s="289" t="s">
        <v>118</v>
      </c>
      <c r="C235" s="328" t="s">
        <v>189</v>
      </c>
      <c r="D235" s="289" t="s">
        <v>92</v>
      </c>
      <c r="E235" s="307" t="n">
        <v>4</v>
      </c>
      <c r="F235" s="307"/>
      <c r="G235" s="251"/>
      <c r="H235" s="661" t="n">
        <v>0</v>
      </c>
      <c r="K235" s="267" t="n">
        <v>0</v>
      </c>
      <c r="L235" s="252" t="e">
        <f aca="false">+$J$3072</f>
        <v>#VALUE!</v>
      </c>
    </row>
    <row r="236" s="63" customFormat="true" ht="12.75" hidden="false" customHeight="false" outlineLevel="1" collapsed="false">
      <c r="A236" s="107" t="s">
        <v>484</v>
      </c>
      <c r="B236" s="296" t="n">
        <v>1</v>
      </c>
      <c r="C236" s="297" t="s">
        <v>31</v>
      </c>
      <c r="D236" s="256" t="s">
        <v>4994</v>
      </c>
      <c r="E236" s="306" t="n">
        <v>1.1251</v>
      </c>
      <c r="F236" s="317" t="n">
        <v>4.5</v>
      </c>
      <c r="G236" s="251" t="n">
        <v>33060.13</v>
      </c>
      <c r="H236" s="661" t="n">
        <v>105072.615</v>
      </c>
      <c r="I236" s="259" t="n">
        <v>105072.615</v>
      </c>
      <c r="L236" s="252" t="e">
        <f aca="false">+$J$3072</f>
        <v>#VALUE!</v>
      </c>
    </row>
    <row r="237" s="63" customFormat="true" ht="38.25" hidden="false" customHeight="false" outlineLevel="1" collapsed="false">
      <c r="A237" s="284" t="n">
        <v>84</v>
      </c>
      <c r="B237" s="289" t="s">
        <v>194</v>
      </c>
      <c r="C237" s="286" t="s">
        <v>195</v>
      </c>
      <c r="D237" s="248" t="s">
        <v>69</v>
      </c>
      <c r="E237" s="293" t="n">
        <v>0.01</v>
      </c>
      <c r="F237" s="293"/>
      <c r="G237" s="251"/>
      <c r="H237" s="661" t="n">
        <v>0</v>
      </c>
      <c r="K237" s="267" t="n">
        <v>0</v>
      </c>
      <c r="L237" s="252" t="e">
        <f aca="false">+$J$3072</f>
        <v>#VALUE!</v>
      </c>
    </row>
    <row r="238" s="63" customFormat="true" ht="12.75" hidden="false" customHeight="false" outlineLevel="1" collapsed="false">
      <c r="A238" s="289" t="s">
        <v>486</v>
      </c>
      <c r="B238" s="296" t="n">
        <v>1</v>
      </c>
      <c r="C238" s="297" t="s">
        <v>31</v>
      </c>
      <c r="D238" s="256" t="s">
        <v>4994</v>
      </c>
      <c r="E238" s="82" t="n">
        <v>242.5</v>
      </c>
      <c r="F238" s="299" t="n">
        <v>2.425</v>
      </c>
      <c r="G238" s="251" t="n">
        <v>33060.13</v>
      </c>
      <c r="H238" s="661" t="n">
        <v>56622.46475</v>
      </c>
      <c r="I238" s="259" t="n">
        <v>56622.46475</v>
      </c>
      <c r="L238" s="252" t="e">
        <f aca="false">+$J$3072</f>
        <v>#VALUE!</v>
      </c>
    </row>
    <row r="239" s="63" customFormat="true" ht="12.75" hidden="false" customHeight="false" outlineLevel="1" collapsed="false">
      <c r="A239" s="107" t="s">
        <v>487</v>
      </c>
      <c r="B239" s="309" t="n">
        <v>1147</v>
      </c>
      <c r="C239" s="310" t="s">
        <v>100</v>
      </c>
      <c r="D239" s="311" t="s">
        <v>55</v>
      </c>
      <c r="E239" s="308" t="n">
        <v>0.375</v>
      </c>
      <c r="F239" s="307" t="n">
        <v>0.00375</v>
      </c>
      <c r="G239" s="266" t="n">
        <v>1080</v>
      </c>
      <c r="H239" s="661" t="n">
        <v>4.05</v>
      </c>
      <c r="J239" s="267" t="n">
        <v>4.05</v>
      </c>
      <c r="L239" s="252" t="e">
        <f aca="false">+$J$3072</f>
        <v>#VALUE!</v>
      </c>
    </row>
    <row r="240" s="63" customFormat="true" ht="25.5" hidden="false" customHeight="false" outlineLevel="1" collapsed="false">
      <c r="A240" s="284" t="n">
        <v>85</v>
      </c>
      <c r="B240" s="285" t="s">
        <v>203</v>
      </c>
      <c r="C240" s="290" t="s">
        <v>204</v>
      </c>
      <c r="D240" s="285" t="s">
        <v>59</v>
      </c>
      <c r="E240" s="293" t="n">
        <v>0.6</v>
      </c>
      <c r="F240" s="293"/>
      <c r="G240" s="251"/>
      <c r="H240" s="661" t="n">
        <v>0</v>
      </c>
      <c r="K240" s="267" t="n">
        <v>0</v>
      </c>
      <c r="L240" s="252" t="e">
        <f aca="false">+$J$3072</f>
        <v>#VALUE!</v>
      </c>
    </row>
    <row r="241" s="63" customFormat="true" ht="12.75" hidden="false" customHeight="false" outlineLevel="1" collapsed="false">
      <c r="A241" s="107" t="s">
        <v>490</v>
      </c>
      <c r="B241" s="296" t="n">
        <v>1</v>
      </c>
      <c r="C241" s="297" t="s">
        <v>31</v>
      </c>
      <c r="D241" s="256" t="s">
        <v>4994</v>
      </c>
      <c r="E241" s="82" t="n">
        <v>3.78</v>
      </c>
      <c r="F241" s="299" t="n">
        <v>2.268</v>
      </c>
      <c r="G241" s="251" t="n">
        <v>33060.13</v>
      </c>
      <c r="H241" s="661" t="n">
        <v>52956.59796</v>
      </c>
      <c r="I241" s="259" t="n">
        <v>52956.59796</v>
      </c>
      <c r="L241" s="252" t="e">
        <f aca="false">+$J$3072</f>
        <v>#VALUE!</v>
      </c>
    </row>
    <row r="242" s="63" customFormat="true" ht="12.75" hidden="false" customHeight="false" outlineLevel="1" collapsed="false">
      <c r="A242" s="107" t="s">
        <v>492</v>
      </c>
      <c r="B242" s="312" t="n">
        <v>64581</v>
      </c>
      <c r="C242" s="272" t="s">
        <v>4995</v>
      </c>
      <c r="D242" s="260" t="s">
        <v>65</v>
      </c>
      <c r="E242" s="324" t="n">
        <v>5.1</v>
      </c>
      <c r="F242" s="314" t="n">
        <v>3.06</v>
      </c>
      <c r="G242" s="251" t="n">
        <v>9860.86</v>
      </c>
      <c r="H242" s="661" t="n">
        <v>30174.2316</v>
      </c>
      <c r="K242" s="267" t="n">
        <v>30174.2316</v>
      </c>
      <c r="L242" s="252" t="e">
        <f aca="false">+$J$3072</f>
        <v>#VALUE!</v>
      </c>
      <c r="O242" s="44" t="n">
        <f aca="false">+F242</f>
        <v>3.06</v>
      </c>
    </row>
    <row r="243" s="63" customFormat="true" ht="25.5" hidden="false" customHeight="false" outlineLevel="1" collapsed="false">
      <c r="A243" s="284" t="n">
        <v>86</v>
      </c>
      <c r="B243" s="285" t="s">
        <v>209</v>
      </c>
      <c r="C243" s="290" t="s">
        <v>495</v>
      </c>
      <c r="D243" s="285" t="s">
        <v>59</v>
      </c>
      <c r="E243" s="293" t="n">
        <v>0.6</v>
      </c>
      <c r="F243" s="293"/>
      <c r="G243" s="251"/>
      <c r="H243" s="661" t="n">
        <v>0</v>
      </c>
      <c r="K243" s="267" t="n">
        <v>0</v>
      </c>
      <c r="L243" s="252" t="e">
        <f aca="false">+$J$3072</f>
        <v>#VALUE!</v>
      </c>
    </row>
    <row r="244" s="63" customFormat="true" ht="13.5" hidden="false" customHeight="false" outlineLevel="1" collapsed="false">
      <c r="A244" s="329" t="s">
        <v>496</v>
      </c>
      <c r="B244" s="296" t="n">
        <v>1</v>
      </c>
      <c r="C244" s="297" t="s">
        <v>31</v>
      </c>
      <c r="D244" s="256" t="s">
        <v>4994</v>
      </c>
      <c r="E244" s="308" t="n">
        <v>3.15</v>
      </c>
      <c r="F244" s="317" t="n">
        <v>1.89</v>
      </c>
      <c r="G244" s="251" t="n">
        <v>33060.13</v>
      </c>
      <c r="H244" s="661" t="n">
        <v>44130.4983</v>
      </c>
      <c r="I244" s="259" t="n">
        <v>44130.4983</v>
      </c>
      <c r="L244" s="252" t="e">
        <f aca="false">+$J$3072</f>
        <v>#VALUE!</v>
      </c>
    </row>
    <row r="245" s="63" customFormat="true" ht="12.75" hidden="false" customHeight="false" outlineLevel="1" collapsed="false">
      <c r="A245" s="107" t="s">
        <v>498</v>
      </c>
      <c r="B245" s="312" t="n">
        <v>64581</v>
      </c>
      <c r="C245" s="272" t="s">
        <v>4995</v>
      </c>
      <c r="D245" s="260" t="s">
        <v>65</v>
      </c>
      <c r="E245" s="313" t="n">
        <v>3.5</v>
      </c>
      <c r="F245" s="314" t="n">
        <v>2.1</v>
      </c>
      <c r="G245" s="251" t="n">
        <v>9860.86</v>
      </c>
      <c r="H245" s="661" t="n">
        <v>20707.806</v>
      </c>
      <c r="K245" s="267" t="n">
        <v>20707.806</v>
      </c>
      <c r="L245" s="252" t="e">
        <f aca="false">+$J$3072</f>
        <v>#VALUE!</v>
      </c>
      <c r="O245" s="44" t="n">
        <f aca="false">+F245</f>
        <v>2.1</v>
      </c>
    </row>
    <row r="246" s="63" customFormat="true" ht="25.5" hidden="false" customHeight="false" outlineLevel="1" collapsed="false">
      <c r="A246" s="284" t="n">
        <v>87</v>
      </c>
      <c r="B246" s="285" t="s">
        <v>500</v>
      </c>
      <c r="C246" s="290" t="s">
        <v>215</v>
      </c>
      <c r="D246" s="285" t="s">
        <v>59</v>
      </c>
      <c r="E246" s="293" t="n">
        <v>0.8</v>
      </c>
      <c r="F246" s="293"/>
      <c r="G246" s="251"/>
      <c r="H246" s="661" t="n">
        <v>0</v>
      </c>
      <c r="K246" s="267" t="n">
        <v>0</v>
      </c>
      <c r="L246" s="252" t="e">
        <f aca="false">+$J$3072</f>
        <v>#VALUE!</v>
      </c>
    </row>
    <row r="247" s="63" customFormat="true" ht="12.75" hidden="false" customHeight="false" outlineLevel="1" collapsed="false">
      <c r="A247" s="107" t="s">
        <v>501</v>
      </c>
      <c r="B247" s="296" t="n">
        <v>1</v>
      </c>
      <c r="C247" s="297" t="s">
        <v>31</v>
      </c>
      <c r="D247" s="256" t="s">
        <v>4994</v>
      </c>
      <c r="E247" s="82" t="n">
        <v>3.15</v>
      </c>
      <c r="F247" s="301" t="n">
        <v>2.52</v>
      </c>
      <c r="G247" s="251" t="n">
        <v>33060.13</v>
      </c>
      <c r="H247" s="661" t="n">
        <v>58840.6644</v>
      </c>
      <c r="I247" s="259" t="n">
        <v>58840.6644</v>
      </c>
      <c r="L247" s="252" t="e">
        <f aca="false">+$J$3072</f>
        <v>#VALUE!</v>
      </c>
    </row>
    <row r="248" s="63" customFormat="true" ht="12.75" hidden="false" customHeight="false" outlineLevel="1" collapsed="false">
      <c r="A248" s="107" t="s">
        <v>502</v>
      </c>
      <c r="B248" s="312" t="n">
        <v>64581</v>
      </c>
      <c r="C248" s="272" t="s">
        <v>4995</v>
      </c>
      <c r="D248" s="260" t="s">
        <v>65</v>
      </c>
      <c r="E248" s="324" t="n">
        <v>2.3</v>
      </c>
      <c r="F248" s="314" t="n">
        <v>1.84</v>
      </c>
      <c r="G248" s="251" t="n">
        <v>9860.86</v>
      </c>
      <c r="H248" s="661" t="n">
        <v>18143.9824</v>
      </c>
      <c r="K248" s="267" t="n">
        <v>18143.9824</v>
      </c>
      <c r="L248" s="252" t="e">
        <f aca="false">+$J$3072</f>
        <v>#VALUE!</v>
      </c>
      <c r="O248" s="44" t="n">
        <f aca="false">+F248</f>
        <v>1.84</v>
      </c>
    </row>
    <row r="249" s="63" customFormat="true" ht="25.5" hidden="false" customHeight="false" outlineLevel="1" collapsed="false">
      <c r="A249" s="284" t="n">
        <v>88</v>
      </c>
      <c r="B249" s="289" t="s">
        <v>220</v>
      </c>
      <c r="C249" s="290" t="s">
        <v>221</v>
      </c>
      <c r="D249" s="285" t="s">
        <v>59</v>
      </c>
      <c r="E249" s="293" t="n">
        <v>0.4</v>
      </c>
      <c r="F249" s="293"/>
      <c r="G249" s="251"/>
      <c r="H249" s="661" t="n">
        <v>0</v>
      </c>
      <c r="K249" s="267" t="n">
        <v>0</v>
      </c>
      <c r="L249" s="252" t="e">
        <f aca="false">+$J$3072</f>
        <v>#VALUE!</v>
      </c>
    </row>
    <row r="250" s="63" customFormat="true" ht="12.75" hidden="false" customHeight="false" outlineLevel="1" collapsed="false">
      <c r="A250" s="318" t="s">
        <v>505</v>
      </c>
      <c r="B250" s="296" t="n">
        <v>1</v>
      </c>
      <c r="C250" s="297" t="s">
        <v>31</v>
      </c>
      <c r="D250" s="256" t="s">
        <v>4994</v>
      </c>
      <c r="E250" s="82" t="n">
        <v>2.7</v>
      </c>
      <c r="F250" s="301" t="n">
        <v>0.84</v>
      </c>
      <c r="G250" s="251" t="n">
        <v>33060.13</v>
      </c>
      <c r="H250" s="661" t="n">
        <v>19613.5548</v>
      </c>
      <c r="I250" s="259" t="n">
        <v>19613.5548</v>
      </c>
      <c r="L250" s="252" t="e">
        <f aca="false">+$J$3072</f>
        <v>#VALUE!</v>
      </c>
    </row>
    <row r="251" s="63" customFormat="true" ht="12.75" hidden="false" customHeight="false" outlineLevel="1" collapsed="false">
      <c r="A251" s="107" t="s">
        <v>506</v>
      </c>
      <c r="B251" s="312" t="n">
        <v>64581</v>
      </c>
      <c r="C251" s="272" t="s">
        <v>4995</v>
      </c>
      <c r="D251" s="260" t="s">
        <v>65</v>
      </c>
      <c r="E251" s="324" t="n">
        <v>1.7</v>
      </c>
      <c r="F251" s="314" t="n">
        <v>0.68</v>
      </c>
      <c r="G251" s="251" t="n">
        <v>9860.86</v>
      </c>
      <c r="H251" s="661" t="n">
        <v>6705.3848</v>
      </c>
      <c r="K251" s="267" t="n">
        <v>6705.3848</v>
      </c>
      <c r="L251" s="252" t="e">
        <f aca="false">+$J$3072</f>
        <v>#VALUE!</v>
      </c>
      <c r="O251" s="44" t="n">
        <f aca="false">+F251</f>
        <v>0.68</v>
      </c>
    </row>
    <row r="252" s="63" customFormat="true" ht="25.5" hidden="false" customHeight="false" outlineLevel="1" collapsed="false">
      <c r="A252" s="284" t="n">
        <v>89</v>
      </c>
      <c r="B252" s="285" t="s">
        <v>509</v>
      </c>
      <c r="C252" s="290" t="s">
        <v>227</v>
      </c>
      <c r="D252" s="285" t="s">
        <v>59</v>
      </c>
      <c r="E252" s="293" t="n">
        <v>0.4</v>
      </c>
      <c r="F252" s="293"/>
      <c r="G252" s="251"/>
      <c r="H252" s="661" t="n">
        <v>0</v>
      </c>
      <c r="K252" s="267" t="n">
        <v>0</v>
      </c>
      <c r="L252" s="252" t="e">
        <f aca="false">+$J$3072</f>
        <v>#VALUE!</v>
      </c>
    </row>
    <row r="253" s="63" customFormat="true" ht="12.75" hidden="false" customHeight="false" outlineLevel="1" collapsed="false">
      <c r="A253" s="107" t="s">
        <v>510</v>
      </c>
      <c r="B253" s="296" t="n">
        <v>1</v>
      </c>
      <c r="C253" s="297" t="s">
        <v>31</v>
      </c>
      <c r="D253" s="256" t="s">
        <v>4994</v>
      </c>
      <c r="E253" s="82" t="n">
        <v>1.68</v>
      </c>
      <c r="F253" s="299" t="n">
        <v>0.672</v>
      </c>
      <c r="G253" s="251" t="n">
        <v>33060.13</v>
      </c>
      <c r="H253" s="661" t="n">
        <v>15690.84384</v>
      </c>
      <c r="I253" s="259" t="n">
        <v>15690.84384</v>
      </c>
      <c r="L253" s="252" t="e">
        <f aca="false">+$J$3072</f>
        <v>#VALUE!</v>
      </c>
    </row>
    <row r="254" s="63" customFormat="true" ht="12.75" hidden="false" customHeight="false" outlineLevel="1" collapsed="false">
      <c r="A254" s="107" t="s">
        <v>512</v>
      </c>
      <c r="B254" s="312" t="n">
        <v>64581</v>
      </c>
      <c r="C254" s="272" t="s">
        <v>4995</v>
      </c>
      <c r="D254" s="260" t="s">
        <v>65</v>
      </c>
      <c r="E254" s="313" t="n">
        <v>1.2</v>
      </c>
      <c r="F254" s="314" t="n">
        <v>0.48</v>
      </c>
      <c r="G254" s="251" t="n">
        <v>9860.86</v>
      </c>
      <c r="H254" s="661" t="n">
        <v>4733.2128</v>
      </c>
      <c r="K254" s="267" t="n">
        <v>4733.2128</v>
      </c>
      <c r="L254" s="252" t="e">
        <f aca="false">+$J$3072</f>
        <v>#VALUE!</v>
      </c>
      <c r="O254" s="44" t="n">
        <f aca="false">+F254</f>
        <v>0.48</v>
      </c>
    </row>
    <row r="255" s="63" customFormat="true" ht="63.75" hidden="false" customHeight="false" outlineLevel="1" collapsed="false">
      <c r="A255" s="284" t="n">
        <v>90</v>
      </c>
      <c r="B255" s="285" t="s">
        <v>514</v>
      </c>
      <c r="C255" s="290" t="s">
        <v>515</v>
      </c>
      <c r="D255" s="260" t="s">
        <v>80</v>
      </c>
      <c r="E255" s="302" t="n">
        <v>3</v>
      </c>
      <c r="F255" s="302"/>
      <c r="G255" s="251"/>
      <c r="H255" s="661" t="n">
        <v>0</v>
      </c>
      <c r="K255" s="267" t="n">
        <v>0</v>
      </c>
      <c r="L255" s="252" t="e">
        <f aca="false">+$J$3072</f>
        <v>#VALUE!</v>
      </c>
    </row>
    <row r="256" s="63" customFormat="true" ht="12.75" hidden="false" customHeight="false" outlineLevel="1" collapsed="false">
      <c r="A256" s="107" t="s">
        <v>516</v>
      </c>
      <c r="B256" s="296" t="n">
        <v>1</v>
      </c>
      <c r="C256" s="297" t="s">
        <v>31</v>
      </c>
      <c r="D256" s="256" t="s">
        <v>4994</v>
      </c>
      <c r="E256" s="82" t="n">
        <v>4.42</v>
      </c>
      <c r="F256" s="301" t="n">
        <v>13.26</v>
      </c>
      <c r="G256" s="251" t="n">
        <v>33060.13</v>
      </c>
      <c r="H256" s="661" t="n">
        <v>309613.9722</v>
      </c>
      <c r="I256" s="259" t="n">
        <v>309613.9722</v>
      </c>
      <c r="L256" s="252" t="e">
        <f aca="false">+$J$3072</f>
        <v>#VALUE!</v>
      </c>
    </row>
    <row r="257" s="63" customFormat="true" ht="63.75" hidden="false" customHeight="false" outlineLevel="1" collapsed="false">
      <c r="A257" s="284" t="n">
        <v>91</v>
      </c>
      <c r="B257" s="285" t="s">
        <v>518</v>
      </c>
      <c r="C257" s="290" t="s">
        <v>519</v>
      </c>
      <c r="D257" s="260" t="s">
        <v>80</v>
      </c>
      <c r="E257" s="319" t="n">
        <v>3</v>
      </c>
      <c r="F257" s="319"/>
      <c r="G257" s="251"/>
      <c r="H257" s="661" t="n">
        <v>0</v>
      </c>
      <c r="K257" s="267" t="n">
        <v>0</v>
      </c>
      <c r="L257" s="252" t="e">
        <f aca="false">+$J$3072</f>
        <v>#VALUE!</v>
      </c>
    </row>
    <row r="258" s="63" customFormat="true" ht="12.75" hidden="false" customHeight="false" outlineLevel="1" collapsed="false">
      <c r="A258" s="107" t="s">
        <v>520</v>
      </c>
      <c r="B258" s="296" t="n">
        <v>1</v>
      </c>
      <c r="C258" s="297" t="s">
        <v>31</v>
      </c>
      <c r="D258" s="256" t="s">
        <v>4994</v>
      </c>
      <c r="E258" s="330" t="n">
        <v>3.8</v>
      </c>
      <c r="F258" s="301" t="n">
        <v>11.4</v>
      </c>
      <c r="G258" s="251" t="n">
        <v>33060.13</v>
      </c>
      <c r="H258" s="661" t="n">
        <v>266183.958</v>
      </c>
      <c r="I258" s="259" t="n">
        <v>266183.958</v>
      </c>
      <c r="L258" s="252" t="e">
        <f aca="false">+$J$3072</f>
        <v>#VALUE!</v>
      </c>
    </row>
    <row r="259" s="63" customFormat="true" ht="63.75" hidden="false" customHeight="false" outlineLevel="1" collapsed="false">
      <c r="A259" s="284" t="n">
        <v>92</v>
      </c>
      <c r="B259" s="285" t="s">
        <v>522</v>
      </c>
      <c r="C259" s="290" t="s">
        <v>523</v>
      </c>
      <c r="D259" s="260" t="s">
        <v>80</v>
      </c>
      <c r="E259" s="293" t="n">
        <v>4</v>
      </c>
      <c r="F259" s="293"/>
      <c r="G259" s="251"/>
      <c r="H259" s="661" t="n">
        <v>0</v>
      </c>
      <c r="K259" s="267" t="n">
        <v>0</v>
      </c>
      <c r="L259" s="252" t="e">
        <f aca="false">+$J$3072</f>
        <v>#VALUE!</v>
      </c>
    </row>
    <row r="260" s="63" customFormat="true" ht="12.75" hidden="false" customHeight="false" outlineLevel="1" collapsed="false">
      <c r="A260" s="107" t="s">
        <v>524</v>
      </c>
      <c r="B260" s="296" t="n">
        <v>1</v>
      </c>
      <c r="C260" s="297" t="s">
        <v>31</v>
      </c>
      <c r="D260" s="256" t="s">
        <v>4994</v>
      </c>
      <c r="E260" s="306" t="n">
        <v>2.52</v>
      </c>
      <c r="F260" s="299" t="n">
        <v>10.08</v>
      </c>
      <c r="G260" s="251" t="n">
        <v>33060.13</v>
      </c>
      <c r="H260" s="661" t="n">
        <v>235362.6576</v>
      </c>
      <c r="I260" s="259" t="n">
        <v>235362.6576</v>
      </c>
      <c r="L260" s="252" t="e">
        <f aca="false">+$J$3072</f>
        <v>#VALUE!</v>
      </c>
    </row>
    <row r="261" s="63" customFormat="true" ht="63.75" hidden="false" customHeight="false" outlineLevel="1" collapsed="false">
      <c r="A261" s="284" t="n">
        <v>93</v>
      </c>
      <c r="B261" s="285" t="s">
        <v>527</v>
      </c>
      <c r="C261" s="290" t="s">
        <v>528</v>
      </c>
      <c r="D261" s="260" t="s">
        <v>80</v>
      </c>
      <c r="E261" s="293" t="n">
        <v>2</v>
      </c>
      <c r="F261" s="293"/>
      <c r="G261" s="251"/>
      <c r="H261" s="661" t="n">
        <v>0</v>
      </c>
      <c r="K261" s="267" t="n">
        <v>0</v>
      </c>
      <c r="L261" s="252" t="e">
        <f aca="false">+$J$3072</f>
        <v>#VALUE!</v>
      </c>
    </row>
    <row r="262" s="63" customFormat="true" ht="12.75" hidden="false" customHeight="false" outlineLevel="1" collapsed="false">
      <c r="A262" s="289" t="n">
        <v>931</v>
      </c>
      <c r="B262" s="296" t="n">
        <v>1</v>
      </c>
      <c r="C262" s="297" t="s">
        <v>31</v>
      </c>
      <c r="D262" s="256" t="s">
        <v>4994</v>
      </c>
      <c r="E262" s="331" t="n">
        <v>12.06</v>
      </c>
      <c r="F262" s="317" t="n">
        <v>24.12</v>
      </c>
      <c r="G262" s="251" t="n">
        <v>33060.13</v>
      </c>
      <c r="H262" s="661" t="n">
        <v>563189.2164</v>
      </c>
      <c r="I262" s="259" t="n">
        <v>563189.2164</v>
      </c>
      <c r="L262" s="252" t="e">
        <f aca="false">+$J$3072</f>
        <v>#VALUE!</v>
      </c>
    </row>
    <row r="263" s="63" customFormat="true" ht="63.75" hidden="false" customHeight="false" outlineLevel="1" collapsed="false">
      <c r="A263" s="284" t="n">
        <v>94</v>
      </c>
      <c r="B263" s="285" t="s">
        <v>530</v>
      </c>
      <c r="C263" s="290" t="s">
        <v>531</v>
      </c>
      <c r="D263" s="260" t="s">
        <v>80</v>
      </c>
      <c r="E263" s="325" t="n">
        <v>2</v>
      </c>
      <c r="F263" s="325"/>
      <c r="G263" s="251"/>
      <c r="H263" s="661" t="n">
        <v>0</v>
      </c>
      <c r="K263" s="267" t="n">
        <v>0</v>
      </c>
      <c r="L263" s="252" t="e">
        <f aca="false">+$J$3072</f>
        <v>#VALUE!</v>
      </c>
    </row>
    <row r="264" s="63" customFormat="true" ht="12.75" hidden="false" customHeight="false" outlineLevel="1" collapsed="false">
      <c r="A264" s="107" t="s">
        <v>532</v>
      </c>
      <c r="B264" s="296" t="n">
        <v>1</v>
      </c>
      <c r="C264" s="297" t="s">
        <v>31</v>
      </c>
      <c r="D264" s="256" t="s">
        <v>4994</v>
      </c>
      <c r="E264" s="332" t="n">
        <v>1.78</v>
      </c>
      <c r="F264" s="301" t="n">
        <v>3.56</v>
      </c>
      <c r="G264" s="251" t="n">
        <v>33060.13</v>
      </c>
      <c r="H264" s="661" t="n">
        <v>83124.1132</v>
      </c>
      <c r="I264" s="259" t="n">
        <v>83124.1132</v>
      </c>
      <c r="L264" s="252" t="e">
        <f aca="false">+$J$3072</f>
        <v>#VALUE!</v>
      </c>
    </row>
    <row r="265" s="63" customFormat="true" ht="25.5" hidden="false" customHeight="false" outlineLevel="1" collapsed="false">
      <c r="A265" s="284" t="n">
        <v>95</v>
      </c>
      <c r="B265" s="289" t="s">
        <v>534</v>
      </c>
      <c r="C265" s="290" t="s">
        <v>535</v>
      </c>
      <c r="D265" s="289" t="s">
        <v>143</v>
      </c>
      <c r="E265" s="293" t="n">
        <v>1</v>
      </c>
      <c r="F265" s="293"/>
      <c r="G265" s="251"/>
      <c r="H265" s="661" t="n">
        <v>0</v>
      </c>
      <c r="K265" s="267" t="n">
        <v>0</v>
      </c>
      <c r="L265" s="252" t="e">
        <f aca="false">+$J$3072</f>
        <v>#VALUE!</v>
      </c>
    </row>
    <row r="266" s="63" customFormat="true" ht="12.75" hidden="false" customHeight="false" outlineLevel="1" collapsed="false">
      <c r="A266" s="289" t="n">
        <v>951</v>
      </c>
      <c r="B266" s="296" t="n">
        <v>1</v>
      </c>
      <c r="C266" s="297" t="s">
        <v>31</v>
      </c>
      <c r="D266" s="256" t="s">
        <v>4994</v>
      </c>
      <c r="E266" s="332" t="n">
        <v>21.875</v>
      </c>
      <c r="F266" s="301" t="n">
        <v>21.875</v>
      </c>
      <c r="G266" s="251" t="n">
        <v>33060.13</v>
      </c>
      <c r="H266" s="661" t="n">
        <v>510769.65625</v>
      </c>
      <c r="I266" s="259" t="n">
        <v>510769.65625</v>
      </c>
      <c r="L266" s="252" t="e">
        <f aca="false">+$J$3072</f>
        <v>#VALUE!</v>
      </c>
    </row>
    <row r="267" s="63" customFormat="true" ht="25.5" hidden="false" customHeight="false" outlineLevel="1" collapsed="false">
      <c r="A267" s="284" t="n">
        <v>96</v>
      </c>
      <c r="B267" s="285" t="s">
        <v>537</v>
      </c>
      <c r="C267" s="290" t="s">
        <v>257</v>
      </c>
      <c r="D267" s="260" t="s">
        <v>80</v>
      </c>
      <c r="E267" s="293" t="n">
        <v>10</v>
      </c>
      <c r="F267" s="293"/>
      <c r="G267" s="251"/>
      <c r="H267" s="661" t="n">
        <v>0</v>
      </c>
      <c r="K267" s="267" t="n">
        <v>0</v>
      </c>
      <c r="L267" s="252" t="e">
        <f aca="false">+$J$3072</f>
        <v>#VALUE!</v>
      </c>
    </row>
    <row r="268" s="63" customFormat="true" ht="12.75" hidden="false" customHeight="false" outlineLevel="1" collapsed="false">
      <c r="A268" s="289" t="n">
        <v>961</v>
      </c>
      <c r="B268" s="296" t="n">
        <v>1</v>
      </c>
      <c r="C268" s="297" t="s">
        <v>31</v>
      </c>
      <c r="D268" s="256" t="s">
        <v>4994</v>
      </c>
      <c r="E268" s="331" t="n">
        <v>1.5</v>
      </c>
      <c r="F268" s="317" t="n">
        <v>15</v>
      </c>
      <c r="G268" s="251" t="n">
        <v>33060.13</v>
      </c>
      <c r="H268" s="661" t="n">
        <v>350242.05</v>
      </c>
      <c r="I268" s="259" t="n">
        <v>350242.05</v>
      </c>
      <c r="L268" s="252" t="e">
        <f aca="false">+$J$3072</f>
        <v>#VALUE!</v>
      </c>
    </row>
    <row r="269" s="63" customFormat="true" ht="12.75" hidden="false" customHeight="false" outlineLevel="1" collapsed="false">
      <c r="A269" s="284" t="n">
        <v>97</v>
      </c>
      <c r="B269" s="289" t="s">
        <v>539</v>
      </c>
      <c r="C269" s="305" t="s">
        <v>262</v>
      </c>
      <c r="D269" s="260" t="s">
        <v>80</v>
      </c>
      <c r="E269" s="293" t="n">
        <v>10</v>
      </c>
      <c r="F269" s="293"/>
      <c r="G269" s="251"/>
      <c r="H269" s="661" t="n">
        <v>0</v>
      </c>
      <c r="K269" s="267" t="n">
        <v>0</v>
      </c>
      <c r="L269" s="252" t="e">
        <f aca="false">+$J$3072</f>
        <v>#VALUE!</v>
      </c>
    </row>
    <row r="270" s="63" customFormat="true" ht="12.75" hidden="false" customHeight="false" outlineLevel="1" collapsed="false">
      <c r="A270" s="318" t="s">
        <v>540</v>
      </c>
      <c r="B270" s="296" t="n">
        <v>1</v>
      </c>
      <c r="C270" s="297" t="s">
        <v>31</v>
      </c>
      <c r="D270" s="256" t="s">
        <v>4994</v>
      </c>
      <c r="E270" s="331" t="n">
        <v>0.92</v>
      </c>
      <c r="F270" s="317" t="n">
        <v>9.2</v>
      </c>
      <c r="G270" s="251" t="n">
        <v>33060.13</v>
      </c>
      <c r="H270" s="661" t="n">
        <v>214815.124</v>
      </c>
      <c r="I270" s="259" t="n">
        <v>214815.124</v>
      </c>
      <c r="L270" s="252" t="e">
        <f aca="false">+$J$3072</f>
        <v>#VALUE!</v>
      </c>
    </row>
    <row r="271" s="63" customFormat="true" ht="12.75" hidden="false" customHeight="false" outlineLevel="1" collapsed="false">
      <c r="A271" s="284" t="n">
        <v>98</v>
      </c>
      <c r="B271" s="289" t="s">
        <v>265</v>
      </c>
      <c r="C271" s="290" t="s">
        <v>266</v>
      </c>
      <c r="D271" s="260" t="s">
        <v>80</v>
      </c>
      <c r="E271" s="293" t="n">
        <v>10</v>
      </c>
      <c r="F271" s="293"/>
      <c r="G271" s="251"/>
      <c r="H271" s="661" t="n">
        <v>0</v>
      </c>
      <c r="K271" s="267" t="n">
        <v>0</v>
      </c>
      <c r="L271" s="252" t="e">
        <f aca="false">+$J$3072</f>
        <v>#VALUE!</v>
      </c>
    </row>
    <row r="272" s="63" customFormat="true" ht="12.75" hidden="false" customHeight="false" outlineLevel="1" collapsed="false">
      <c r="A272" s="107" t="s">
        <v>542</v>
      </c>
      <c r="B272" s="296" t="n">
        <v>1</v>
      </c>
      <c r="C272" s="297" t="s">
        <v>31</v>
      </c>
      <c r="D272" s="256" t="s">
        <v>4994</v>
      </c>
      <c r="E272" s="306" t="n">
        <v>3.75</v>
      </c>
      <c r="F272" s="317" t="n">
        <v>37.5</v>
      </c>
      <c r="G272" s="251" t="n">
        <v>33060.13</v>
      </c>
      <c r="H272" s="661" t="n">
        <v>875605.125</v>
      </c>
      <c r="I272" s="259" t="n">
        <v>875605.125</v>
      </c>
      <c r="L272" s="252" t="e">
        <f aca="false">+$J$3072</f>
        <v>#VALUE!</v>
      </c>
    </row>
    <row r="273" s="63" customFormat="true" ht="63.75" hidden="false" customHeight="false" outlineLevel="1" collapsed="false">
      <c r="A273" s="284" t="n">
        <v>99</v>
      </c>
      <c r="B273" s="289" t="s">
        <v>546</v>
      </c>
      <c r="C273" s="290" t="s">
        <v>547</v>
      </c>
      <c r="D273" s="318" t="s">
        <v>277</v>
      </c>
      <c r="E273" s="293" t="n">
        <v>1.6</v>
      </c>
      <c r="F273" s="293"/>
      <c r="G273" s="251"/>
      <c r="H273" s="661" t="n">
        <v>0</v>
      </c>
      <c r="K273" s="267" t="n">
        <v>0</v>
      </c>
      <c r="L273" s="252" t="e">
        <f aca="false">+$J$3072</f>
        <v>#VALUE!</v>
      </c>
    </row>
    <row r="274" s="63" customFormat="true" ht="12.75" hidden="false" customHeight="false" outlineLevel="1" collapsed="false">
      <c r="A274" s="289" t="n">
        <v>991</v>
      </c>
      <c r="B274" s="296" t="n">
        <v>1</v>
      </c>
      <c r="C274" s="297" t="s">
        <v>31</v>
      </c>
      <c r="D274" s="256" t="s">
        <v>4994</v>
      </c>
      <c r="E274" s="306" t="n">
        <v>0.625</v>
      </c>
      <c r="F274" s="299" t="n">
        <v>1</v>
      </c>
      <c r="G274" s="251" t="n">
        <v>33060.13</v>
      </c>
      <c r="H274" s="661" t="n">
        <v>33060.13</v>
      </c>
      <c r="I274" s="259" t="n">
        <v>33060.13</v>
      </c>
      <c r="L274" s="252" t="e">
        <f aca="false">+$J$3072</f>
        <v>#VALUE!</v>
      </c>
    </row>
    <row r="275" s="63" customFormat="true" ht="12.75" hidden="false" customHeight="false" outlineLevel="1" collapsed="false">
      <c r="A275" s="318" t="s">
        <v>548</v>
      </c>
      <c r="B275" s="309" t="n">
        <v>1148</v>
      </c>
      <c r="C275" s="310" t="s">
        <v>54</v>
      </c>
      <c r="D275" s="311" t="s">
        <v>55</v>
      </c>
      <c r="E275" s="82" t="n">
        <v>0.6</v>
      </c>
      <c r="F275" s="301" t="n">
        <v>0.96</v>
      </c>
      <c r="G275" s="266" t="n">
        <v>1190</v>
      </c>
      <c r="H275" s="661" t="n">
        <v>1142.4</v>
      </c>
      <c r="J275" s="267" t="n">
        <v>1142.4</v>
      </c>
      <c r="L275" s="252" t="e">
        <f aca="false">+$J$3072</f>
        <v>#VALUE!</v>
      </c>
    </row>
    <row r="276" s="63" customFormat="true" ht="25.5" hidden="false" customHeight="false" outlineLevel="1" collapsed="false">
      <c r="A276" s="284" t="n">
        <v>100</v>
      </c>
      <c r="B276" s="285" t="s">
        <v>5008</v>
      </c>
      <c r="C276" s="305" t="s">
        <v>284</v>
      </c>
      <c r="D276" s="285" t="s">
        <v>59</v>
      </c>
      <c r="E276" s="293" t="n">
        <v>3</v>
      </c>
      <c r="F276" s="293"/>
      <c r="G276" s="251"/>
      <c r="H276" s="661" t="n">
        <v>0</v>
      </c>
      <c r="K276" s="267" t="n">
        <v>0</v>
      </c>
      <c r="L276" s="252" t="e">
        <f aca="false">+$J$3072</f>
        <v>#VALUE!</v>
      </c>
    </row>
    <row r="277" s="63" customFormat="true" ht="12.75" hidden="false" customHeight="false" outlineLevel="1" collapsed="false">
      <c r="A277" s="107" t="s">
        <v>551</v>
      </c>
      <c r="B277" s="296" t="n">
        <v>1</v>
      </c>
      <c r="C277" s="297" t="s">
        <v>31</v>
      </c>
      <c r="D277" s="256" t="s">
        <v>4994</v>
      </c>
      <c r="E277" s="82" t="n">
        <v>0.84</v>
      </c>
      <c r="F277" s="299" t="n">
        <v>2.52</v>
      </c>
      <c r="G277" s="251" t="n">
        <v>33060.13</v>
      </c>
      <c r="H277" s="661" t="n">
        <v>58840.6644</v>
      </c>
      <c r="I277" s="259" t="n">
        <v>58840.6644</v>
      </c>
      <c r="L277" s="252" t="e">
        <f aca="false">+$J$3072</f>
        <v>#VALUE!</v>
      </c>
    </row>
    <row r="278" s="63" customFormat="true" ht="12.75" hidden="false" customHeight="false" outlineLevel="1" collapsed="false">
      <c r="A278" s="107" t="s">
        <v>552</v>
      </c>
      <c r="B278" s="312" t="n">
        <v>64581</v>
      </c>
      <c r="C278" s="272" t="s">
        <v>4995</v>
      </c>
      <c r="D278" s="260" t="s">
        <v>65</v>
      </c>
      <c r="E278" s="313" t="n">
        <v>0.3</v>
      </c>
      <c r="F278" s="314" t="n">
        <v>0.9</v>
      </c>
      <c r="G278" s="251" t="n">
        <v>9860.86</v>
      </c>
      <c r="H278" s="661" t="n">
        <v>8874.774</v>
      </c>
      <c r="K278" s="267" t="n">
        <v>8874.774</v>
      </c>
      <c r="L278" s="252" t="e">
        <f aca="false">+$J$3072</f>
        <v>#VALUE!</v>
      </c>
      <c r="O278" s="44" t="n">
        <f aca="false">+F278</f>
        <v>0.9</v>
      </c>
    </row>
    <row r="279" s="63" customFormat="true" ht="25.5" hidden="false" customHeight="false" outlineLevel="1" collapsed="false">
      <c r="A279" s="284" t="n">
        <v>101</v>
      </c>
      <c r="B279" s="289" t="s">
        <v>553</v>
      </c>
      <c r="C279" s="286" t="s">
        <v>554</v>
      </c>
      <c r="D279" s="289" t="s">
        <v>36</v>
      </c>
      <c r="E279" s="293" t="n">
        <v>1</v>
      </c>
      <c r="F279" s="293"/>
      <c r="G279" s="251"/>
      <c r="H279" s="661" t="n">
        <v>0</v>
      </c>
      <c r="K279" s="267" t="n">
        <v>0</v>
      </c>
      <c r="L279" s="252" t="e">
        <f aca="false">+$J$3072</f>
        <v>#VALUE!</v>
      </c>
    </row>
    <row r="280" s="63" customFormat="true" ht="12.75" hidden="false" customHeight="false" outlineLevel="1" collapsed="false">
      <c r="A280" s="107" t="s">
        <v>555</v>
      </c>
      <c r="B280" s="296" t="n">
        <v>1</v>
      </c>
      <c r="C280" s="297" t="s">
        <v>31</v>
      </c>
      <c r="D280" s="256" t="s">
        <v>4994</v>
      </c>
      <c r="E280" s="331" t="n">
        <v>4.36251</v>
      </c>
      <c r="F280" s="327" t="n">
        <v>4.3625</v>
      </c>
      <c r="G280" s="251" t="n">
        <v>33060.13</v>
      </c>
      <c r="H280" s="661" t="n">
        <v>101862.062875</v>
      </c>
      <c r="I280" s="259" t="n">
        <v>101862.062875</v>
      </c>
      <c r="L280" s="252" t="e">
        <f aca="false">+$J$3072</f>
        <v>#VALUE!</v>
      </c>
    </row>
    <row r="281" s="63" customFormat="true" ht="25.5" hidden="false" customHeight="false" outlineLevel="1" collapsed="false">
      <c r="A281" s="284" t="n">
        <v>102</v>
      </c>
      <c r="B281" s="289" t="s">
        <v>557</v>
      </c>
      <c r="C281" s="286" t="s">
        <v>558</v>
      </c>
      <c r="D281" s="289" t="s">
        <v>36</v>
      </c>
      <c r="E281" s="293" t="n">
        <v>1</v>
      </c>
      <c r="F281" s="293"/>
      <c r="G281" s="251"/>
      <c r="H281" s="661" t="n">
        <v>0</v>
      </c>
      <c r="K281" s="267" t="n">
        <v>0</v>
      </c>
      <c r="L281" s="252" t="e">
        <f aca="false">+$J$3072</f>
        <v>#VALUE!</v>
      </c>
    </row>
    <row r="282" s="63" customFormat="true" ht="12.75" hidden="false" customHeight="false" outlineLevel="1" collapsed="false">
      <c r="A282" s="107" t="s">
        <v>559</v>
      </c>
      <c r="B282" s="296" t="n">
        <v>1</v>
      </c>
      <c r="C282" s="297" t="s">
        <v>31</v>
      </c>
      <c r="D282" s="256" t="s">
        <v>4994</v>
      </c>
      <c r="E282" s="331" t="n">
        <v>2.5875</v>
      </c>
      <c r="F282" s="327" t="n">
        <v>2.5875</v>
      </c>
      <c r="G282" s="251" t="n">
        <v>33060.13</v>
      </c>
      <c r="H282" s="661" t="n">
        <v>60416.753625</v>
      </c>
      <c r="I282" s="259" t="n">
        <v>60416.753625</v>
      </c>
      <c r="L282" s="252" t="e">
        <f aca="false">+$J$3072</f>
        <v>#VALUE!</v>
      </c>
    </row>
    <row r="283" s="63" customFormat="true" ht="25.5" hidden="false" customHeight="false" outlineLevel="1" collapsed="false">
      <c r="A283" s="284" t="n">
        <v>103</v>
      </c>
      <c r="B283" s="285" t="s">
        <v>561</v>
      </c>
      <c r="C283" s="290" t="s">
        <v>562</v>
      </c>
      <c r="D283" s="260" t="s">
        <v>80</v>
      </c>
      <c r="E283" s="293" t="n">
        <v>1</v>
      </c>
      <c r="F283" s="293"/>
      <c r="G283" s="251"/>
      <c r="H283" s="661" t="n">
        <v>0</v>
      </c>
      <c r="K283" s="267" t="n">
        <v>0</v>
      </c>
      <c r="L283" s="252" t="e">
        <f aca="false">+$J$3072</f>
        <v>#VALUE!</v>
      </c>
    </row>
    <row r="284" s="63" customFormat="true" ht="12.75" hidden="false" customHeight="false" outlineLevel="1" collapsed="false">
      <c r="A284" s="107" t="s">
        <v>563</v>
      </c>
      <c r="B284" s="296" t="n">
        <v>1</v>
      </c>
      <c r="C284" s="297" t="s">
        <v>31</v>
      </c>
      <c r="D284" s="256" t="s">
        <v>4994</v>
      </c>
      <c r="E284" s="82" t="n">
        <v>3.87</v>
      </c>
      <c r="F284" s="301" t="n">
        <v>3.87</v>
      </c>
      <c r="G284" s="251" t="n">
        <v>33060.13</v>
      </c>
      <c r="H284" s="661" t="n">
        <v>90362.4489</v>
      </c>
      <c r="I284" s="259" t="n">
        <v>90362.4489</v>
      </c>
      <c r="L284" s="252" t="e">
        <f aca="false">+$J$3072</f>
        <v>#VALUE!</v>
      </c>
    </row>
    <row r="285" s="63" customFormat="true" ht="12.75" hidden="false" customHeight="false" outlineLevel="1" collapsed="false">
      <c r="A285" s="284" t="n">
        <v>104</v>
      </c>
      <c r="B285" s="289" t="s">
        <v>565</v>
      </c>
      <c r="C285" s="305" t="s">
        <v>566</v>
      </c>
      <c r="D285" s="260" t="s">
        <v>80</v>
      </c>
      <c r="E285" s="319" t="n">
        <v>1</v>
      </c>
      <c r="F285" s="319"/>
      <c r="G285" s="251"/>
      <c r="H285" s="661" t="n">
        <v>0</v>
      </c>
      <c r="K285" s="267" t="n">
        <v>0</v>
      </c>
      <c r="L285" s="252" t="e">
        <f aca="false">+$J$3072</f>
        <v>#VALUE!</v>
      </c>
    </row>
    <row r="286" s="63" customFormat="true" ht="12.75" hidden="false" customHeight="false" outlineLevel="1" collapsed="false">
      <c r="A286" s="318" t="s">
        <v>567</v>
      </c>
      <c r="B286" s="296" t="n">
        <v>1</v>
      </c>
      <c r="C286" s="297" t="s">
        <v>31</v>
      </c>
      <c r="D286" s="256" t="s">
        <v>4994</v>
      </c>
      <c r="E286" s="82" t="n">
        <v>4.62</v>
      </c>
      <c r="F286" s="301" t="n">
        <v>4.62</v>
      </c>
      <c r="G286" s="251" t="n">
        <v>33060.13</v>
      </c>
      <c r="H286" s="661" t="n">
        <v>107874.5514</v>
      </c>
      <c r="I286" s="259" t="n">
        <v>107874.5514</v>
      </c>
      <c r="L286" s="252" t="e">
        <f aca="false">+$J$3072</f>
        <v>#VALUE!</v>
      </c>
    </row>
    <row r="287" s="63" customFormat="true" ht="12.75" hidden="false" customHeight="false" outlineLevel="1" collapsed="false">
      <c r="A287" s="284" t="n">
        <v>105</v>
      </c>
      <c r="B287" s="289" t="s">
        <v>569</v>
      </c>
      <c r="C287" s="290" t="s">
        <v>570</v>
      </c>
      <c r="D287" s="260" t="s">
        <v>80</v>
      </c>
      <c r="E287" s="319" t="n">
        <v>1</v>
      </c>
      <c r="F287" s="319"/>
      <c r="G287" s="251"/>
      <c r="H287" s="661" t="n">
        <v>0</v>
      </c>
      <c r="K287" s="267" t="n">
        <v>0</v>
      </c>
      <c r="L287" s="252" t="e">
        <f aca="false">+$J$3072</f>
        <v>#VALUE!</v>
      </c>
    </row>
    <row r="288" s="63" customFormat="true" ht="12.75" hidden="false" customHeight="false" outlineLevel="1" collapsed="false">
      <c r="A288" s="107" t="s">
        <v>571</v>
      </c>
      <c r="B288" s="296" t="n">
        <v>1</v>
      </c>
      <c r="C288" s="297" t="s">
        <v>31</v>
      </c>
      <c r="D288" s="256" t="s">
        <v>4994</v>
      </c>
      <c r="E288" s="298" t="n">
        <v>9.675</v>
      </c>
      <c r="F288" s="299" t="n">
        <v>9.675</v>
      </c>
      <c r="G288" s="251" t="n">
        <v>33060.13</v>
      </c>
      <c r="H288" s="661" t="n">
        <v>225906.12225</v>
      </c>
      <c r="I288" s="259" t="n">
        <v>225906.12225</v>
      </c>
      <c r="L288" s="252" t="e">
        <f aca="false">+$J$3072</f>
        <v>#VALUE!</v>
      </c>
    </row>
    <row r="289" s="63" customFormat="true" ht="63.75" hidden="false" customHeight="false" outlineLevel="1" collapsed="false">
      <c r="A289" s="284" t="n">
        <v>106</v>
      </c>
      <c r="B289" s="289" t="s">
        <v>275</v>
      </c>
      <c r="C289" s="290" t="s">
        <v>575</v>
      </c>
      <c r="D289" s="318" t="s">
        <v>277</v>
      </c>
      <c r="E289" s="293" t="n">
        <v>1.3</v>
      </c>
      <c r="F289" s="293"/>
      <c r="G289" s="251"/>
      <c r="H289" s="661" t="n">
        <v>0</v>
      </c>
      <c r="K289" s="267" t="n">
        <v>0</v>
      </c>
      <c r="L289" s="252" t="e">
        <f aca="false">+$J$3072</f>
        <v>#VALUE!</v>
      </c>
    </row>
    <row r="290" s="63" customFormat="true" ht="12.75" hidden="false" customHeight="false" outlineLevel="1" collapsed="false">
      <c r="A290" s="107" t="s">
        <v>577</v>
      </c>
      <c r="B290" s="296" t="n">
        <v>1</v>
      </c>
      <c r="C290" s="297" t="s">
        <v>31</v>
      </c>
      <c r="D290" s="256" t="s">
        <v>4994</v>
      </c>
      <c r="E290" s="298" t="n">
        <v>0.625</v>
      </c>
      <c r="F290" s="299" t="n">
        <v>0.8125</v>
      </c>
      <c r="G290" s="251" t="n">
        <v>33060.13</v>
      </c>
      <c r="H290" s="661" t="n">
        <v>18971.444375</v>
      </c>
      <c r="I290" s="259" t="n">
        <v>18971.444375</v>
      </c>
      <c r="L290" s="252" t="e">
        <f aca="false">+$J$3072</f>
        <v>#VALUE!</v>
      </c>
    </row>
    <row r="291" s="63" customFormat="true" ht="12.75" hidden="false" customHeight="false" outlineLevel="1" collapsed="false">
      <c r="A291" s="107" t="s">
        <v>579</v>
      </c>
      <c r="B291" s="309" t="n">
        <v>1148</v>
      </c>
      <c r="C291" s="310" t="s">
        <v>54</v>
      </c>
      <c r="D291" s="311" t="s">
        <v>55</v>
      </c>
      <c r="E291" s="82" t="n">
        <v>0.6</v>
      </c>
      <c r="F291" s="301" t="n">
        <v>0.78</v>
      </c>
      <c r="G291" s="266" t="n">
        <v>1190</v>
      </c>
      <c r="H291" s="661" t="n">
        <v>928.2</v>
      </c>
      <c r="J291" s="267" t="n">
        <v>928.2</v>
      </c>
      <c r="L291" s="252" t="e">
        <f aca="false">+$J$3072</f>
        <v>#VALUE!</v>
      </c>
    </row>
    <row r="292" s="63" customFormat="true" ht="25.5" hidden="false" customHeight="false" outlineLevel="1" collapsed="false">
      <c r="A292" s="284" t="n">
        <v>107</v>
      </c>
      <c r="B292" s="285" t="s">
        <v>500</v>
      </c>
      <c r="C292" s="305" t="s">
        <v>581</v>
      </c>
      <c r="D292" s="285" t="s">
        <v>59</v>
      </c>
      <c r="E292" s="293" t="n">
        <v>0.3</v>
      </c>
      <c r="F292" s="293"/>
      <c r="G292" s="251"/>
      <c r="H292" s="661" t="n">
        <v>0</v>
      </c>
      <c r="K292" s="267" t="n">
        <v>0</v>
      </c>
      <c r="L292" s="252" t="e">
        <f aca="false">+$J$3072</f>
        <v>#VALUE!</v>
      </c>
    </row>
    <row r="293" s="63" customFormat="true" ht="12.75" hidden="false" customHeight="false" outlineLevel="1" collapsed="false">
      <c r="A293" s="107" t="s">
        <v>582</v>
      </c>
      <c r="B293" s="296" t="n">
        <v>1</v>
      </c>
      <c r="C293" s="297" t="s">
        <v>31</v>
      </c>
      <c r="D293" s="256" t="s">
        <v>4994</v>
      </c>
      <c r="E293" s="82" t="n">
        <v>3.15</v>
      </c>
      <c r="F293" s="301" t="n">
        <v>0.945</v>
      </c>
      <c r="G293" s="251" t="n">
        <v>33060.13</v>
      </c>
      <c r="H293" s="661" t="n">
        <v>22065.24915</v>
      </c>
      <c r="I293" s="259" t="n">
        <v>22065.24915</v>
      </c>
      <c r="L293" s="252" t="e">
        <f aca="false">+$J$3072</f>
        <v>#VALUE!</v>
      </c>
    </row>
    <row r="294" s="63" customFormat="true" ht="12.75" hidden="false" customHeight="false" outlineLevel="1" collapsed="false">
      <c r="A294" s="107" t="s">
        <v>583</v>
      </c>
      <c r="B294" s="312" t="n">
        <v>64581</v>
      </c>
      <c r="C294" s="272" t="s">
        <v>4995</v>
      </c>
      <c r="D294" s="260" t="s">
        <v>65</v>
      </c>
      <c r="E294" s="313" t="n">
        <v>3.5</v>
      </c>
      <c r="F294" s="314" t="n">
        <v>1.05</v>
      </c>
      <c r="G294" s="251" t="n">
        <v>9860.86</v>
      </c>
      <c r="H294" s="661" t="n">
        <v>10353.903</v>
      </c>
      <c r="K294" s="267" t="n">
        <v>10353.903</v>
      </c>
      <c r="L294" s="252" t="e">
        <f aca="false">+$J$3072</f>
        <v>#VALUE!</v>
      </c>
      <c r="O294" s="44" t="n">
        <f aca="false">+F294</f>
        <v>1.05</v>
      </c>
    </row>
    <row r="295" s="63" customFormat="true" ht="25.5" hidden="false" customHeight="false" outlineLevel="1" collapsed="false">
      <c r="A295" s="284" t="n">
        <v>108</v>
      </c>
      <c r="B295" s="285" t="s">
        <v>585</v>
      </c>
      <c r="C295" s="290" t="s">
        <v>586</v>
      </c>
      <c r="D295" s="260" t="s">
        <v>80</v>
      </c>
      <c r="E295" s="119" t="n">
        <v>6</v>
      </c>
      <c r="F295" s="119"/>
      <c r="G295" s="251"/>
      <c r="H295" s="661" t="n">
        <v>0</v>
      </c>
      <c r="K295" s="267" t="n">
        <v>0</v>
      </c>
      <c r="L295" s="252" t="e">
        <f aca="false">+$J$3072</f>
        <v>#VALUE!</v>
      </c>
    </row>
    <row r="296" s="63" customFormat="true" ht="12.75" hidden="false" customHeight="false" outlineLevel="1" collapsed="false">
      <c r="A296" s="107" t="s">
        <v>587</v>
      </c>
      <c r="B296" s="296" t="n">
        <v>1</v>
      </c>
      <c r="C296" s="297" t="s">
        <v>31</v>
      </c>
      <c r="D296" s="256" t="s">
        <v>4994</v>
      </c>
      <c r="E296" s="82" t="n">
        <v>11.35</v>
      </c>
      <c r="F296" s="299" t="n">
        <v>68.1</v>
      </c>
      <c r="G296" s="251" t="n">
        <v>33060.13</v>
      </c>
      <c r="H296" s="661" t="n">
        <v>1590098.907</v>
      </c>
      <c r="I296" s="259" t="n">
        <v>1590098.907</v>
      </c>
      <c r="L296" s="252" t="e">
        <f aca="false">+$J$3072</f>
        <v>#VALUE!</v>
      </c>
    </row>
    <row r="297" s="63" customFormat="true" ht="25.5" hidden="false" customHeight="false" outlineLevel="1" collapsed="false">
      <c r="A297" s="334"/>
      <c r="B297" s="334" t="s">
        <v>21</v>
      </c>
      <c r="C297" s="335" t="s">
        <v>589</v>
      </c>
      <c r="D297" s="334"/>
      <c r="E297" s="336"/>
      <c r="F297" s="337"/>
      <c r="G297" s="338"/>
      <c r="H297" s="661" t="n">
        <v>0</v>
      </c>
      <c r="L297" s="252" t="e">
        <f aca="false">+$J$3072</f>
        <v>#VALUE!</v>
      </c>
    </row>
    <row r="298" s="63" customFormat="true" ht="25.5" hidden="false" customHeight="false" outlineLevel="1" collapsed="false">
      <c r="A298" s="284" t="n">
        <v>109</v>
      </c>
      <c r="B298" s="289" t="s">
        <v>324</v>
      </c>
      <c r="C298" s="286" t="s">
        <v>325</v>
      </c>
      <c r="D298" s="289" t="s">
        <v>29</v>
      </c>
      <c r="E298" s="293" t="n">
        <v>0.16</v>
      </c>
      <c r="F298" s="293"/>
      <c r="G298" s="251"/>
      <c r="H298" s="661" t="n">
        <v>0</v>
      </c>
      <c r="K298" s="267" t="n">
        <v>0</v>
      </c>
      <c r="L298" s="252" t="e">
        <f aca="false">+$J$3072</f>
        <v>#VALUE!</v>
      </c>
    </row>
    <row r="299" s="63" customFormat="true" ht="12.75" hidden="false" customHeight="false" outlineLevel="1" collapsed="false">
      <c r="A299" s="289" t="n">
        <v>1091</v>
      </c>
      <c r="B299" s="296" t="n">
        <v>1</v>
      </c>
      <c r="C299" s="297" t="s">
        <v>31</v>
      </c>
      <c r="D299" s="256" t="s">
        <v>4994</v>
      </c>
      <c r="E299" s="82" t="n">
        <v>54.375</v>
      </c>
      <c r="F299" s="299" t="n">
        <v>8.7</v>
      </c>
      <c r="G299" s="251" t="n">
        <v>33060.13</v>
      </c>
      <c r="H299" s="661" t="n">
        <v>203140.389</v>
      </c>
      <c r="I299" s="259" t="n">
        <v>203140.389</v>
      </c>
      <c r="L299" s="252" t="e">
        <f aca="false">+$J$3072</f>
        <v>#VALUE!</v>
      </c>
    </row>
    <row r="300" s="63" customFormat="true" ht="25.5" hidden="false" customHeight="false" outlineLevel="1" collapsed="false">
      <c r="A300" s="284" t="n">
        <v>110</v>
      </c>
      <c r="B300" s="285" t="s">
        <v>593</v>
      </c>
      <c r="C300" s="290" t="s">
        <v>594</v>
      </c>
      <c r="D300" s="289" t="s">
        <v>36</v>
      </c>
      <c r="E300" s="293" t="n">
        <v>2</v>
      </c>
      <c r="F300" s="293"/>
      <c r="G300" s="251"/>
      <c r="H300" s="661" t="n">
        <v>0</v>
      </c>
      <c r="K300" s="267" t="n">
        <v>0</v>
      </c>
      <c r="L300" s="252" t="e">
        <f aca="false">+$J$3072</f>
        <v>#VALUE!</v>
      </c>
    </row>
    <row r="301" s="63" customFormat="true" ht="12.75" hidden="false" customHeight="false" outlineLevel="1" collapsed="false">
      <c r="A301" s="284" t="n">
        <v>1101</v>
      </c>
      <c r="B301" s="296" t="n">
        <v>1</v>
      </c>
      <c r="C301" s="297" t="s">
        <v>31</v>
      </c>
      <c r="D301" s="256" t="s">
        <v>4994</v>
      </c>
      <c r="E301" s="298" t="n">
        <v>21.8125</v>
      </c>
      <c r="F301" s="299" t="n">
        <v>43.625</v>
      </c>
      <c r="G301" s="251" t="n">
        <v>33060.13</v>
      </c>
      <c r="H301" s="661" t="n">
        <v>1018620.62875</v>
      </c>
      <c r="I301" s="259" t="n">
        <v>1018620.62875</v>
      </c>
      <c r="L301" s="252" t="e">
        <f aca="false">+$J$3072</f>
        <v>#VALUE!</v>
      </c>
    </row>
    <row r="302" s="63" customFormat="true" ht="25.5" hidden="false" customHeight="false" outlineLevel="1" collapsed="false">
      <c r="A302" s="284" t="n">
        <v>111</v>
      </c>
      <c r="B302" s="285" t="s">
        <v>599</v>
      </c>
      <c r="C302" s="290" t="s">
        <v>600</v>
      </c>
      <c r="D302" s="289" t="s">
        <v>36</v>
      </c>
      <c r="E302" s="293" t="n">
        <v>2</v>
      </c>
      <c r="F302" s="293"/>
      <c r="G302" s="251"/>
      <c r="H302" s="661" t="n">
        <v>0</v>
      </c>
      <c r="K302" s="267" t="n">
        <v>0</v>
      </c>
      <c r="L302" s="252" t="e">
        <f aca="false">+$J$3072</f>
        <v>#VALUE!</v>
      </c>
    </row>
    <row r="303" s="63" customFormat="true" ht="12.75" hidden="false" customHeight="false" outlineLevel="1" collapsed="false">
      <c r="A303" s="318" t="s">
        <v>601</v>
      </c>
      <c r="B303" s="296" t="n">
        <v>1</v>
      </c>
      <c r="C303" s="297" t="s">
        <v>31</v>
      </c>
      <c r="D303" s="256" t="s">
        <v>4994</v>
      </c>
      <c r="E303" s="82" t="n">
        <v>12.9375</v>
      </c>
      <c r="F303" s="299" t="n">
        <v>25.875</v>
      </c>
      <c r="G303" s="251" t="n">
        <v>33060.13</v>
      </c>
      <c r="H303" s="661" t="n">
        <v>604167.53625</v>
      </c>
      <c r="I303" s="259" t="n">
        <v>604167.53625</v>
      </c>
      <c r="L303" s="252" t="e">
        <f aca="false">+$J$3072</f>
        <v>#VALUE!</v>
      </c>
    </row>
    <row r="304" s="63" customFormat="true" ht="25.5" hidden="false" customHeight="false" outlineLevel="1" collapsed="false">
      <c r="A304" s="284" t="n">
        <v>112</v>
      </c>
      <c r="B304" s="289" t="s">
        <v>338</v>
      </c>
      <c r="C304" s="290" t="s">
        <v>339</v>
      </c>
      <c r="D304" s="289" t="s">
        <v>143</v>
      </c>
      <c r="E304" s="293" t="n">
        <v>5</v>
      </c>
      <c r="F304" s="293"/>
      <c r="G304" s="251"/>
      <c r="H304" s="661" t="n">
        <v>0</v>
      </c>
      <c r="K304" s="267" t="n">
        <v>0</v>
      </c>
      <c r="L304" s="252" t="e">
        <f aca="false">+$J$3072</f>
        <v>#VALUE!</v>
      </c>
    </row>
    <row r="305" s="63" customFormat="true" ht="12.75" hidden="false" customHeight="false" outlineLevel="1" collapsed="false">
      <c r="A305" s="107" t="s">
        <v>605</v>
      </c>
      <c r="B305" s="296" t="n">
        <v>1</v>
      </c>
      <c r="C305" s="297" t="s">
        <v>31</v>
      </c>
      <c r="D305" s="256" t="s">
        <v>4994</v>
      </c>
      <c r="E305" s="82" t="n">
        <v>28.375</v>
      </c>
      <c r="F305" s="299" t="n">
        <v>141.875</v>
      </c>
      <c r="G305" s="251" t="n">
        <v>33060.13</v>
      </c>
      <c r="H305" s="661" t="n">
        <v>3312706.05625</v>
      </c>
      <c r="I305" s="259" t="n">
        <v>3312706.05625</v>
      </c>
      <c r="L305" s="252" t="e">
        <f aca="false">+$J$3072</f>
        <v>#VALUE!</v>
      </c>
    </row>
    <row r="306" s="63" customFormat="true" ht="76.5" hidden="false" customHeight="false" outlineLevel="1" collapsed="false">
      <c r="A306" s="284" t="n">
        <v>113</v>
      </c>
      <c r="B306" s="289" t="s">
        <v>275</v>
      </c>
      <c r="C306" s="290" t="s">
        <v>608</v>
      </c>
      <c r="D306" s="318" t="s">
        <v>277</v>
      </c>
      <c r="E306" s="293" t="n">
        <v>15.7</v>
      </c>
      <c r="F306" s="293"/>
      <c r="G306" s="251"/>
      <c r="H306" s="661" t="n">
        <v>0</v>
      </c>
      <c r="K306" s="267" t="n">
        <v>0</v>
      </c>
      <c r="L306" s="252" t="e">
        <f aca="false">+$J$3072</f>
        <v>#VALUE!</v>
      </c>
    </row>
    <row r="307" s="63" customFormat="true" ht="12.75" hidden="false" customHeight="false" outlineLevel="1" collapsed="false">
      <c r="A307" s="107" t="s">
        <v>610</v>
      </c>
      <c r="B307" s="296" t="n">
        <v>1</v>
      </c>
      <c r="C307" s="297" t="s">
        <v>31</v>
      </c>
      <c r="D307" s="256" t="s">
        <v>4994</v>
      </c>
      <c r="E307" s="306" t="n">
        <v>0.625</v>
      </c>
      <c r="F307" s="317" t="n">
        <v>9.8125</v>
      </c>
      <c r="G307" s="251" t="n">
        <v>33060.13</v>
      </c>
      <c r="H307" s="661" t="n">
        <v>229116.674375</v>
      </c>
      <c r="I307" s="259" t="n">
        <v>229116.674375</v>
      </c>
      <c r="L307" s="252" t="e">
        <f aca="false">+$J$3072</f>
        <v>#VALUE!</v>
      </c>
    </row>
    <row r="308" s="63" customFormat="true" ht="12.75" hidden="false" customHeight="false" outlineLevel="1" collapsed="false">
      <c r="A308" s="107" t="s">
        <v>611</v>
      </c>
      <c r="B308" s="309" t="n">
        <v>1148</v>
      </c>
      <c r="C308" s="310" t="s">
        <v>54</v>
      </c>
      <c r="D308" s="311" t="s">
        <v>55</v>
      </c>
      <c r="E308" s="82" t="n">
        <v>0.6</v>
      </c>
      <c r="F308" s="301" t="n">
        <v>9.42</v>
      </c>
      <c r="G308" s="266" t="n">
        <v>1190</v>
      </c>
      <c r="H308" s="661" t="n">
        <v>11209.8</v>
      </c>
      <c r="J308" s="267" t="n">
        <v>11209.8</v>
      </c>
      <c r="L308" s="252" t="e">
        <f aca="false">+$J$3072</f>
        <v>#VALUE!</v>
      </c>
    </row>
    <row r="309" s="63" customFormat="true" ht="25.5" hidden="false" customHeight="false" outlineLevel="1" collapsed="false">
      <c r="A309" s="284" t="n">
        <v>114</v>
      </c>
      <c r="B309" s="285" t="s">
        <v>57</v>
      </c>
      <c r="C309" s="305" t="s">
        <v>58</v>
      </c>
      <c r="D309" s="285" t="s">
        <v>59</v>
      </c>
      <c r="E309" s="293" t="n">
        <v>0.5</v>
      </c>
      <c r="F309" s="293"/>
      <c r="G309" s="251"/>
      <c r="H309" s="661" t="n">
        <v>0</v>
      </c>
      <c r="K309" s="267" t="n">
        <v>0</v>
      </c>
      <c r="L309" s="252" t="e">
        <f aca="false">+$J$3072</f>
        <v>#VALUE!</v>
      </c>
    </row>
    <row r="310" s="63" customFormat="true" ht="12.75" hidden="false" customHeight="false" outlineLevel="1" collapsed="false">
      <c r="A310" s="107" t="s">
        <v>613</v>
      </c>
      <c r="B310" s="296" t="n">
        <v>1</v>
      </c>
      <c r="C310" s="297" t="s">
        <v>31</v>
      </c>
      <c r="D310" s="256" t="s">
        <v>4994</v>
      </c>
      <c r="E310" s="298" t="n">
        <v>6.93</v>
      </c>
      <c r="F310" s="301" t="n">
        <v>3.465</v>
      </c>
      <c r="G310" s="251" t="n">
        <v>33060.13</v>
      </c>
      <c r="H310" s="661" t="n">
        <v>80905.91355</v>
      </c>
      <c r="I310" s="259" t="n">
        <v>80905.91355</v>
      </c>
      <c r="L310" s="252" t="e">
        <f aca="false">+$J$3072</f>
        <v>#VALUE!</v>
      </c>
    </row>
    <row r="311" s="63" customFormat="true" ht="12.75" hidden="false" customHeight="false" outlineLevel="1" collapsed="false">
      <c r="A311" s="318" t="s">
        <v>614</v>
      </c>
      <c r="B311" s="312" t="n">
        <v>64581</v>
      </c>
      <c r="C311" s="272" t="s">
        <v>4995</v>
      </c>
      <c r="D311" s="260" t="s">
        <v>65</v>
      </c>
      <c r="E311" s="313" t="n">
        <v>9.4</v>
      </c>
      <c r="F311" s="314" t="n">
        <v>4.7</v>
      </c>
      <c r="G311" s="251" t="n">
        <v>9860.86</v>
      </c>
      <c r="H311" s="661" t="n">
        <v>46346.042</v>
      </c>
      <c r="K311" s="267" t="n">
        <v>46346.042</v>
      </c>
      <c r="L311" s="252" t="e">
        <f aca="false">+$J$3072</f>
        <v>#VALUE!</v>
      </c>
      <c r="O311" s="44" t="n">
        <f aca="false">+F311</f>
        <v>4.7</v>
      </c>
    </row>
    <row r="312" s="63" customFormat="true" ht="63.75" hidden="false" customHeight="false" outlineLevel="1" collapsed="false">
      <c r="A312" s="284" t="n">
        <v>115</v>
      </c>
      <c r="B312" s="285" t="s">
        <v>616</v>
      </c>
      <c r="C312" s="286" t="s">
        <v>353</v>
      </c>
      <c r="D312" s="248" t="s">
        <v>69</v>
      </c>
      <c r="E312" s="293" t="n">
        <v>3.7</v>
      </c>
      <c r="F312" s="293"/>
      <c r="G312" s="251"/>
      <c r="H312" s="661" t="n">
        <v>0</v>
      </c>
      <c r="K312" s="267" t="n">
        <v>0</v>
      </c>
      <c r="L312" s="252" t="e">
        <f aca="false">+$J$3072</f>
        <v>#VALUE!</v>
      </c>
    </row>
    <row r="313" s="63" customFormat="true" ht="12.75" hidden="false" customHeight="false" outlineLevel="1" collapsed="false">
      <c r="A313" s="107" t="s">
        <v>617</v>
      </c>
      <c r="B313" s="296" t="n">
        <v>1</v>
      </c>
      <c r="C313" s="297" t="s">
        <v>31</v>
      </c>
      <c r="D313" s="256" t="s">
        <v>4994</v>
      </c>
      <c r="E313" s="298" t="n">
        <v>13.5</v>
      </c>
      <c r="F313" s="301" t="n">
        <v>49.95</v>
      </c>
      <c r="G313" s="251" t="n">
        <v>33060.13</v>
      </c>
      <c r="H313" s="661" t="n">
        <v>1166306.0265</v>
      </c>
      <c r="I313" s="259" t="n">
        <v>1166306.0265</v>
      </c>
      <c r="L313" s="252" t="e">
        <f aca="false">+$J$3072</f>
        <v>#VALUE!</v>
      </c>
    </row>
    <row r="314" s="63" customFormat="true" ht="25.5" hidden="false" customHeight="false" outlineLevel="1" collapsed="false">
      <c r="A314" s="284" t="n">
        <v>116</v>
      </c>
      <c r="B314" s="285" t="s">
        <v>87</v>
      </c>
      <c r="C314" s="290" t="s">
        <v>619</v>
      </c>
      <c r="D314" s="248" t="s">
        <v>74</v>
      </c>
      <c r="E314" s="293" t="n">
        <v>0.034</v>
      </c>
      <c r="F314" s="293"/>
      <c r="G314" s="251"/>
      <c r="H314" s="661" t="n">
        <v>0</v>
      </c>
      <c r="K314" s="267" t="n">
        <v>0</v>
      </c>
      <c r="L314" s="252" t="e">
        <f aca="false">+$J$3072</f>
        <v>#VALUE!</v>
      </c>
    </row>
    <row r="315" s="63" customFormat="true" ht="12.75" hidden="false" customHeight="false" outlineLevel="1" collapsed="false">
      <c r="A315" s="107" t="s">
        <v>620</v>
      </c>
      <c r="B315" s="296" t="n">
        <v>1</v>
      </c>
      <c r="C315" s="297" t="s">
        <v>31</v>
      </c>
      <c r="D315" s="256" t="s">
        <v>4994</v>
      </c>
      <c r="E315" s="82" t="n">
        <v>117.72</v>
      </c>
      <c r="F315" s="301" t="n">
        <v>4.00248</v>
      </c>
      <c r="G315" s="251" t="n">
        <v>33060.13</v>
      </c>
      <c r="H315" s="661" t="n">
        <v>93455.7866856</v>
      </c>
      <c r="I315" s="259" t="n">
        <v>93455.7866856</v>
      </c>
      <c r="L315" s="252" t="e">
        <f aca="false">+$J$3072</f>
        <v>#VALUE!</v>
      </c>
    </row>
    <row r="316" s="63" customFormat="true" ht="25.5" hidden="false" customHeight="false" outlineLevel="1" collapsed="false">
      <c r="A316" s="284" t="n">
        <v>117</v>
      </c>
      <c r="B316" s="289" t="s">
        <v>367</v>
      </c>
      <c r="C316" s="290" t="s">
        <v>76</v>
      </c>
      <c r="D316" s="289" t="s">
        <v>134</v>
      </c>
      <c r="E316" s="293" t="n">
        <v>3.4</v>
      </c>
      <c r="F316" s="293"/>
      <c r="G316" s="251"/>
      <c r="H316" s="661" t="n">
        <v>0</v>
      </c>
      <c r="K316" s="267" t="n">
        <v>0</v>
      </c>
      <c r="L316" s="252" t="e">
        <f aca="false">+$J$3072</f>
        <v>#VALUE!</v>
      </c>
    </row>
    <row r="317" s="63" customFormat="true" ht="12.75" hidden="false" customHeight="false" outlineLevel="1" collapsed="false">
      <c r="A317" s="107" t="s">
        <v>623</v>
      </c>
      <c r="B317" s="296" t="n">
        <v>1</v>
      </c>
      <c r="C317" s="297" t="s">
        <v>31</v>
      </c>
      <c r="D317" s="256" t="s">
        <v>4994</v>
      </c>
      <c r="E317" s="82" t="n">
        <v>1.16</v>
      </c>
      <c r="F317" s="301" t="n">
        <v>3.944</v>
      </c>
      <c r="G317" s="251" t="n">
        <v>33060.13</v>
      </c>
      <c r="H317" s="661" t="n">
        <v>92090.30968</v>
      </c>
      <c r="I317" s="259" t="n">
        <v>92090.30968</v>
      </c>
      <c r="L317" s="252" t="e">
        <f aca="false">+$J$3072</f>
        <v>#VALUE!</v>
      </c>
    </row>
    <row r="318" s="63" customFormat="true" ht="63.75" hidden="false" customHeight="false" outlineLevel="1" collapsed="false">
      <c r="A318" s="284" t="n">
        <v>118</v>
      </c>
      <c r="B318" s="285" t="s">
        <v>625</v>
      </c>
      <c r="C318" s="286" t="s">
        <v>626</v>
      </c>
      <c r="D318" s="260" t="s">
        <v>80</v>
      </c>
      <c r="E318" s="323"/>
      <c r="F318" s="317"/>
      <c r="G318" s="251"/>
      <c r="H318" s="661" t="n">
        <v>0</v>
      </c>
      <c r="K318" s="267" t="n">
        <v>0</v>
      </c>
      <c r="L318" s="252" t="e">
        <f aca="false">+$J$3072</f>
        <v>#VALUE!</v>
      </c>
    </row>
    <row r="319" s="63" customFormat="true" ht="13.5" hidden="false" customHeight="false" outlineLevel="1" collapsed="false">
      <c r="A319" s="329" t="s">
        <v>628</v>
      </c>
      <c r="B319" s="296" t="n">
        <v>1</v>
      </c>
      <c r="C319" s="297" t="s">
        <v>31</v>
      </c>
      <c r="D319" s="256" t="s">
        <v>4994</v>
      </c>
      <c r="E319" s="306" t="n">
        <v>1.14</v>
      </c>
      <c r="F319" s="301" t="n">
        <v>2.28</v>
      </c>
      <c r="G319" s="251" t="n">
        <v>33060.13</v>
      </c>
      <c r="H319" s="661" t="n">
        <v>53236.7916</v>
      </c>
      <c r="I319" s="259" t="n">
        <v>53236.7916</v>
      </c>
      <c r="L319" s="252" t="e">
        <f aca="false">+$J$3072</f>
        <v>#VALUE!</v>
      </c>
    </row>
    <row r="320" s="63" customFormat="true" ht="25.5" hidden="false" customHeight="false" outlineLevel="1" collapsed="false">
      <c r="A320" s="284" t="n">
        <v>119</v>
      </c>
      <c r="B320" s="285" t="s">
        <v>87</v>
      </c>
      <c r="C320" s="290" t="s">
        <v>630</v>
      </c>
      <c r="D320" s="248" t="s">
        <v>74</v>
      </c>
      <c r="E320" s="293" t="n">
        <v>0.004</v>
      </c>
      <c r="F320" s="293"/>
      <c r="G320" s="251"/>
      <c r="H320" s="661" t="n">
        <v>0</v>
      </c>
      <c r="K320" s="267" t="n">
        <v>0</v>
      </c>
      <c r="L320" s="252" t="e">
        <f aca="false">+$J$3072</f>
        <v>#VALUE!</v>
      </c>
    </row>
    <row r="321" s="63" customFormat="true" ht="12.75" hidden="false" customHeight="false" outlineLevel="1" collapsed="false">
      <c r="A321" s="107" t="s">
        <v>631</v>
      </c>
      <c r="B321" s="296" t="n">
        <v>1</v>
      </c>
      <c r="C321" s="297" t="s">
        <v>31</v>
      </c>
      <c r="D321" s="256" t="s">
        <v>4994</v>
      </c>
      <c r="E321" s="82" t="n">
        <v>117.72</v>
      </c>
      <c r="F321" s="301" t="n">
        <v>0.47088</v>
      </c>
      <c r="G321" s="251" t="n">
        <v>33060.13</v>
      </c>
      <c r="H321" s="661" t="n">
        <v>10994.7984336</v>
      </c>
      <c r="I321" s="259" t="n">
        <v>10994.7984336</v>
      </c>
      <c r="L321" s="252" t="e">
        <f aca="false">+$J$3072</f>
        <v>#VALUE!</v>
      </c>
    </row>
    <row r="322" s="63" customFormat="true" ht="63.75" hidden="false" customHeight="false" outlineLevel="1" collapsed="false">
      <c r="A322" s="284" t="n">
        <v>120</v>
      </c>
      <c r="B322" s="285" t="s">
        <v>633</v>
      </c>
      <c r="C322" s="286" t="s">
        <v>634</v>
      </c>
      <c r="D322" s="248" t="s">
        <v>69</v>
      </c>
      <c r="E322" s="293" t="n">
        <v>1.38</v>
      </c>
      <c r="F322" s="293"/>
      <c r="G322" s="251"/>
      <c r="H322" s="661" t="n">
        <v>0</v>
      </c>
      <c r="K322" s="267" t="n">
        <v>0</v>
      </c>
      <c r="L322" s="252" t="e">
        <f aca="false">+$J$3072</f>
        <v>#VALUE!</v>
      </c>
    </row>
    <row r="323" s="63" customFormat="true" ht="12.75" hidden="false" customHeight="false" outlineLevel="1" collapsed="false">
      <c r="A323" s="318" t="s">
        <v>636</v>
      </c>
      <c r="B323" s="296" t="n">
        <v>1</v>
      </c>
      <c r="C323" s="297" t="s">
        <v>31</v>
      </c>
      <c r="D323" s="256" t="s">
        <v>4994</v>
      </c>
      <c r="E323" s="82" t="n">
        <v>16.25</v>
      </c>
      <c r="F323" s="301" t="n">
        <v>22.425</v>
      </c>
      <c r="G323" s="251" t="n">
        <v>33060.13</v>
      </c>
      <c r="H323" s="661" t="n">
        <v>523611.86475</v>
      </c>
      <c r="I323" s="259" t="n">
        <v>523611.86475</v>
      </c>
      <c r="L323" s="252" t="e">
        <f aca="false">+$J$3072</f>
        <v>#VALUE!</v>
      </c>
    </row>
    <row r="324" s="63" customFormat="true" ht="25.5" hidden="false" customHeight="false" outlineLevel="1" collapsed="false">
      <c r="A324" s="284" t="n">
        <v>121</v>
      </c>
      <c r="B324" s="285" t="s">
        <v>638</v>
      </c>
      <c r="C324" s="290" t="s">
        <v>639</v>
      </c>
      <c r="D324" s="248" t="s">
        <v>74</v>
      </c>
      <c r="E324" s="293" t="n">
        <v>0.02</v>
      </c>
      <c r="F324" s="293"/>
      <c r="G324" s="251"/>
      <c r="H324" s="661" t="n">
        <v>0</v>
      </c>
      <c r="K324" s="267" t="n">
        <v>0</v>
      </c>
      <c r="L324" s="252" t="e">
        <f aca="false">+$J$3072</f>
        <v>#VALUE!</v>
      </c>
    </row>
    <row r="325" s="63" customFormat="true" ht="12.75" hidden="false" customHeight="false" outlineLevel="1" collapsed="false">
      <c r="A325" s="138" t="s">
        <v>640</v>
      </c>
      <c r="B325" s="254" t="n">
        <v>1</v>
      </c>
      <c r="C325" s="255" t="s">
        <v>31</v>
      </c>
      <c r="D325" s="256" t="s">
        <v>4994</v>
      </c>
      <c r="E325" s="287" t="s">
        <v>641</v>
      </c>
      <c r="F325" s="288" t="n">
        <v>2.3544</v>
      </c>
      <c r="G325" s="251" t="n">
        <v>33060.13</v>
      </c>
      <c r="H325" s="661" t="n">
        <v>54973.992168</v>
      </c>
      <c r="I325" s="259" t="n">
        <v>54973.992168</v>
      </c>
      <c r="L325" s="252" t="e">
        <f aca="false">+$J$3072</f>
        <v>#VALUE!</v>
      </c>
    </row>
    <row r="326" s="63" customFormat="true" ht="25.5" hidden="false" customHeight="false" outlineLevel="1" collapsed="false">
      <c r="A326" s="303" t="n">
        <v>122</v>
      </c>
      <c r="B326" s="185" t="s">
        <v>118</v>
      </c>
      <c r="C326" s="249" t="s">
        <v>643</v>
      </c>
      <c r="D326" s="185" t="s">
        <v>92</v>
      </c>
      <c r="E326" s="339" t="n">
        <v>54.13</v>
      </c>
      <c r="F326" s="339"/>
      <c r="G326" s="251"/>
      <c r="H326" s="661" t="n">
        <v>0</v>
      </c>
      <c r="K326" s="267" t="n">
        <v>0</v>
      </c>
      <c r="L326" s="252" t="e">
        <f aca="false">+$J$3072</f>
        <v>#VALUE!</v>
      </c>
    </row>
    <row r="327" s="63" customFormat="true" ht="12.75" hidden="false" customHeight="false" outlineLevel="1" collapsed="false">
      <c r="A327" s="138" t="s">
        <v>645</v>
      </c>
      <c r="B327" s="254" t="n">
        <v>1</v>
      </c>
      <c r="C327" s="255" t="s">
        <v>31</v>
      </c>
      <c r="D327" s="256" t="s">
        <v>4994</v>
      </c>
      <c r="E327" s="287" t="n">
        <v>1.125</v>
      </c>
      <c r="F327" s="288" t="n">
        <v>60.89625</v>
      </c>
      <c r="G327" s="251" t="n">
        <v>33060.13</v>
      </c>
      <c r="H327" s="661" t="n">
        <v>1421895.1624875</v>
      </c>
      <c r="I327" s="259" t="n">
        <v>1421895.1624875</v>
      </c>
      <c r="L327" s="252" t="e">
        <f aca="false">+$J$3072</f>
        <v>#VALUE!</v>
      </c>
    </row>
    <row r="328" s="63" customFormat="true" ht="51" hidden="false" customHeight="false" outlineLevel="1" collapsed="false">
      <c r="A328" s="303" t="n">
        <v>123</v>
      </c>
      <c r="B328" s="185" t="s">
        <v>393</v>
      </c>
      <c r="C328" s="249" t="s">
        <v>647</v>
      </c>
      <c r="D328" s="248" t="s">
        <v>96</v>
      </c>
      <c r="E328" s="339" t="n">
        <v>1.15</v>
      </c>
      <c r="F328" s="339"/>
      <c r="G328" s="251"/>
      <c r="H328" s="661" t="n">
        <v>0</v>
      </c>
      <c r="K328" s="267" t="n">
        <v>0</v>
      </c>
      <c r="L328" s="252" t="e">
        <f aca="false">+$J$3072</f>
        <v>#VALUE!</v>
      </c>
    </row>
    <row r="329" s="63" customFormat="true" ht="12.75" hidden="false" customHeight="false" outlineLevel="1" collapsed="false">
      <c r="A329" s="138" t="s">
        <v>649</v>
      </c>
      <c r="B329" s="254" t="n">
        <v>1</v>
      </c>
      <c r="C329" s="255" t="s">
        <v>31</v>
      </c>
      <c r="D329" s="256" t="s">
        <v>4994</v>
      </c>
      <c r="E329" s="158" t="s">
        <v>396</v>
      </c>
      <c r="F329" s="322" t="n">
        <v>58.3625</v>
      </c>
      <c r="G329" s="251" t="n">
        <v>33060.13</v>
      </c>
      <c r="H329" s="661" t="n">
        <v>1362733.442875</v>
      </c>
      <c r="I329" s="259" t="n">
        <v>1362733.442875</v>
      </c>
      <c r="L329" s="252" t="e">
        <f aca="false">+$J$3072</f>
        <v>#VALUE!</v>
      </c>
    </row>
    <row r="330" s="63" customFormat="true" ht="12.75" hidden="false" customHeight="false" outlineLevel="1" collapsed="false">
      <c r="A330" s="138" t="s">
        <v>651</v>
      </c>
      <c r="B330" s="262" t="n">
        <v>1147</v>
      </c>
      <c r="C330" s="263" t="s">
        <v>100</v>
      </c>
      <c r="D330" s="264" t="s">
        <v>55</v>
      </c>
      <c r="E330" s="73" t="n">
        <v>25.375</v>
      </c>
      <c r="F330" s="292" t="n">
        <v>29.18125</v>
      </c>
      <c r="G330" s="266" t="n">
        <v>1080</v>
      </c>
      <c r="H330" s="661" t="n">
        <v>31515.75</v>
      </c>
      <c r="J330" s="267" t="n">
        <v>31515.75</v>
      </c>
      <c r="L330" s="252" t="e">
        <f aca="false">+$J$3072</f>
        <v>#VALUE!</v>
      </c>
    </row>
    <row r="331" s="63" customFormat="true" ht="12.75" hidden="false" customHeight="false" outlineLevel="1" collapsed="false">
      <c r="A331" s="138" t="s">
        <v>652</v>
      </c>
      <c r="B331" s="262" t="n">
        <v>2016</v>
      </c>
      <c r="C331" s="263" t="s">
        <v>103</v>
      </c>
      <c r="D331" s="264" t="s">
        <v>55</v>
      </c>
      <c r="E331" s="73" t="n">
        <v>25.375</v>
      </c>
      <c r="F331" s="322" t="n">
        <v>29.18125</v>
      </c>
      <c r="G331" s="266" t="n">
        <v>3500</v>
      </c>
      <c r="H331" s="661" t="n">
        <v>102134.375</v>
      </c>
      <c r="J331" s="267" t="n">
        <v>102134.375</v>
      </c>
      <c r="L331" s="252" t="e">
        <f aca="false">+$J$3072</f>
        <v>#VALUE!</v>
      </c>
    </row>
    <row r="332" s="63" customFormat="true" ht="12.75" hidden="false" customHeight="false" outlineLevel="1" collapsed="false">
      <c r="A332" s="138" t="s">
        <v>654</v>
      </c>
      <c r="B332" s="260" t="n">
        <v>64581</v>
      </c>
      <c r="C332" s="272" t="s">
        <v>4995</v>
      </c>
      <c r="D332" s="260" t="s">
        <v>65</v>
      </c>
      <c r="E332" s="340" t="n">
        <v>4.38</v>
      </c>
      <c r="F332" s="341" t="n">
        <v>5.037</v>
      </c>
      <c r="G332" s="251" t="n">
        <v>9860.86</v>
      </c>
      <c r="H332" s="661" t="n">
        <v>49669.15182</v>
      </c>
      <c r="K332" s="267" t="n">
        <v>49669.15182</v>
      </c>
      <c r="L332" s="252" t="e">
        <f aca="false">+$J$3072</f>
        <v>#VALUE!</v>
      </c>
      <c r="O332" s="44" t="n">
        <f aca="false">+F332</f>
        <v>5.037</v>
      </c>
    </row>
    <row r="333" s="63" customFormat="true" ht="12.75" hidden="false" customHeight="false" outlineLevel="1" collapsed="false">
      <c r="A333" s="138" t="s">
        <v>656</v>
      </c>
      <c r="B333" s="278" t="n">
        <v>44897</v>
      </c>
      <c r="C333" s="279" t="s">
        <v>4998</v>
      </c>
      <c r="D333" s="260" t="s">
        <v>80</v>
      </c>
      <c r="E333" s="73" t="n">
        <v>0.0396</v>
      </c>
      <c r="F333" s="292" t="n">
        <v>0.04554</v>
      </c>
      <c r="G333" s="266" t="n">
        <v>15354.11</v>
      </c>
      <c r="H333" s="661" t="n">
        <v>699.2261694</v>
      </c>
      <c r="K333" s="267" t="n">
        <v>699.2261694</v>
      </c>
      <c r="L333" s="252" t="e">
        <f aca="false">+$J$3072</f>
        <v>#VALUE!</v>
      </c>
    </row>
    <row r="334" s="63" customFormat="true" ht="63.75" hidden="false" customHeight="false" outlineLevel="1" collapsed="false">
      <c r="A334" s="303" t="n">
        <v>124</v>
      </c>
      <c r="B334" s="248" t="s">
        <v>658</v>
      </c>
      <c r="C334" s="249" t="s">
        <v>659</v>
      </c>
      <c r="D334" s="248" t="s">
        <v>96</v>
      </c>
      <c r="E334" s="339" t="n">
        <v>0.48</v>
      </c>
      <c r="F334" s="339"/>
      <c r="G334" s="251"/>
      <c r="H334" s="661" t="n">
        <v>0</v>
      </c>
      <c r="K334" s="267" t="n">
        <v>0</v>
      </c>
      <c r="L334" s="252" t="e">
        <f aca="false">+$J$3072</f>
        <v>#VALUE!</v>
      </c>
    </row>
    <row r="335" s="63" customFormat="true" ht="12.75" hidden="false" customHeight="false" outlineLevel="1" collapsed="false">
      <c r="A335" s="303" t="n">
        <v>1241</v>
      </c>
      <c r="B335" s="254" t="n">
        <v>1</v>
      </c>
      <c r="C335" s="255" t="s">
        <v>31</v>
      </c>
      <c r="D335" s="256" t="s">
        <v>4994</v>
      </c>
      <c r="E335" s="73" t="n">
        <v>95.16</v>
      </c>
      <c r="F335" s="292" t="n">
        <v>45.6768</v>
      </c>
      <c r="G335" s="251" t="n">
        <v>33060.13</v>
      </c>
      <c r="H335" s="661" t="n">
        <v>1066529.071296</v>
      </c>
      <c r="I335" s="259" t="n">
        <v>1066529.071296</v>
      </c>
      <c r="L335" s="252" t="e">
        <f aca="false">+$J$3072</f>
        <v>#VALUE!</v>
      </c>
    </row>
    <row r="336" s="63" customFormat="true" ht="12.75" hidden="false" customHeight="false" outlineLevel="1" collapsed="false">
      <c r="A336" s="138" t="s">
        <v>661</v>
      </c>
      <c r="B336" s="262" t="n">
        <v>1147</v>
      </c>
      <c r="C336" s="263" t="s">
        <v>100</v>
      </c>
      <c r="D336" s="264" t="s">
        <v>55</v>
      </c>
      <c r="E336" s="73" t="n">
        <v>25.375</v>
      </c>
      <c r="F336" s="292" t="n">
        <v>12.18</v>
      </c>
      <c r="G336" s="266" t="n">
        <v>1080</v>
      </c>
      <c r="H336" s="661" t="n">
        <v>13154.4</v>
      </c>
      <c r="J336" s="267" t="n">
        <v>13154.4</v>
      </c>
      <c r="L336" s="252" t="e">
        <f aca="false">+$J$3072</f>
        <v>#VALUE!</v>
      </c>
    </row>
    <row r="337" s="63" customFormat="true" ht="12.75" hidden="false" customHeight="false" outlineLevel="1" collapsed="false">
      <c r="A337" s="138" t="s">
        <v>662</v>
      </c>
      <c r="B337" s="262" t="n">
        <v>2016</v>
      </c>
      <c r="C337" s="263" t="s">
        <v>103</v>
      </c>
      <c r="D337" s="264" t="s">
        <v>55</v>
      </c>
      <c r="E337" s="73" t="n">
        <v>25.375</v>
      </c>
      <c r="F337" s="292" t="n">
        <v>12.18</v>
      </c>
      <c r="G337" s="266" t="n">
        <v>3500</v>
      </c>
      <c r="H337" s="661" t="n">
        <v>42630</v>
      </c>
      <c r="J337" s="267" t="n">
        <v>42630</v>
      </c>
      <c r="L337" s="252" t="e">
        <f aca="false">+$J$3072</f>
        <v>#VALUE!</v>
      </c>
    </row>
    <row r="338" s="63" customFormat="true" ht="12.75" hidden="false" customHeight="false" outlineLevel="1" collapsed="false">
      <c r="A338" s="138" t="s">
        <v>663</v>
      </c>
      <c r="B338" s="303" t="n">
        <v>35347</v>
      </c>
      <c r="C338" s="320" t="s">
        <v>5004</v>
      </c>
      <c r="D338" s="260" t="s">
        <v>65</v>
      </c>
      <c r="E338" s="73" t="n">
        <v>4.38</v>
      </c>
      <c r="F338" s="292" t="n">
        <v>2.1024</v>
      </c>
      <c r="G338" s="251" t="n">
        <v>10020.87</v>
      </c>
      <c r="H338" s="661" t="n">
        <v>21067.877088</v>
      </c>
      <c r="K338" s="267" t="n">
        <v>21067.877088</v>
      </c>
      <c r="L338" s="252" t="e">
        <f aca="false">+$J$3072</f>
        <v>#VALUE!</v>
      </c>
    </row>
    <row r="339" s="63" customFormat="true" ht="12.75" hidden="false" customHeight="false" outlineLevel="1" collapsed="false">
      <c r="A339" s="138" t="s">
        <v>664</v>
      </c>
      <c r="B339" s="278" t="n">
        <v>44897</v>
      </c>
      <c r="C339" s="279" t="s">
        <v>4998</v>
      </c>
      <c r="D339" s="260" t="s">
        <v>80</v>
      </c>
      <c r="E339" s="73" t="n">
        <v>0.0396</v>
      </c>
      <c r="F339" s="322" t="n">
        <v>0.019008</v>
      </c>
      <c r="G339" s="266" t="n">
        <v>15354.11</v>
      </c>
      <c r="H339" s="661" t="n">
        <v>291.85092288</v>
      </c>
      <c r="K339" s="267" t="n">
        <v>291.85092288</v>
      </c>
      <c r="L339" s="252" t="e">
        <f aca="false">+$J$3072</f>
        <v>#VALUE!</v>
      </c>
    </row>
    <row r="340" s="63" customFormat="true" ht="38.25" hidden="false" customHeight="false" outlineLevel="1" collapsed="false">
      <c r="A340" s="303" t="n">
        <v>125</v>
      </c>
      <c r="B340" s="185" t="s">
        <v>118</v>
      </c>
      <c r="C340" s="249" t="s">
        <v>666</v>
      </c>
      <c r="D340" s="185" t="s">
        <v>92</v>
      </c>
      <c r="E340" s="339" t="n">
        <v>2.5</v>
      </c>
      <c r="F340" s="339"/>
      <c r="G340" s="251"/>
      <c r="H340" s="661" t="n">
        <v>0</v>
      </c>
      <c r="K340" s="267" t="n">
        <v>0</v>
      </c>
      <c r="L340" s="252" t="e">
        <f aca="false">+$J$3072</f>
        <v>#VALUE!</v>
      </c>
    </row>
    <row r="341" s="63" customFormat="true" ht="12.75" hidden="false" customHeight="false" outlineLevel="1" collapsed="false">
      <c r="A341" s="138" t="s">
        <v>667</v>
      </c>
      <c r="B341" s="254" t="n">
        <v>1</v>
      </c>
      <c r="C341" s="255" t="s">
        <v>31</v>
      </c>
      <c r="D341" s="256" t="s">
        <v>4994</v>
      </c>
      <c r="E341" s="73" t="n">
        <v>1.125</v>
      </c>
      <c r="F341" s="322" t="n">
        <v>2.8125</v>
      </c>
      <c r="G341" s="251" t="n">
        <v>33060.13</v>
      </c>
      <c r="H341" s="661" t="n">
        <v>65670.384375</v>
      </c>
      <c r="I341" s="259" t="n">
        <v>65670.384375</v>
      </c>
      <c r="L341" s="252" t="e">
        <f aca="false">+$J$3072</f>
        <v>#VALUE!</v>
      </c>
    </row>
    <row r="342" s="63" customFormat="true" ht="63.75" hidden="false" customHeight="false" outlineLevel="1" collapsed="false">
      <c r="A342" s="303" t="n">
        <v>126</v>
      </c>
      <c r="B342" s="248" t="s">
        <v>670</v>
      </c>
      <c r="C342" s="342" t="s">
        <v>671</v>
      </c>
      <c r="D342" s="260" t="s">
        <v>80</v>
      </c>
      <c r="E342" s="339" t="n">
        <v>1</v>
      </c>
      <c r="F342" s="339"/>
      <c r="G342" s="251"/>
      <c r="H342" s="661" t="n">
        <v>0</v>
      </c>
      <c r="K342" s="267" t="n">
        <v>0</v>
      </c>
      <c r="L342" s="252" t="e">
        <f aca="false">+$J$3072</f>
        <v>#VALUE!</v>
      </c>
    </row>
    <row r="343" s="63" customFormat="true" ht="12.75" hidden="false" customHeight="false" outlineLevel="1" collapsed="false">
      <c r="A343" s="138" t="s">
        <v>672</v>
      </c>
      <c r="B343" s="254" t="n">
        <v>1</v>
      </c>
      <c r="C343" s="255" t="s">
        <v>31</v>
      </c>
      <c r="D343" s="256" t="s">
        <v>4994</v>
      </c>
      <c r="E343" s="291" t="n">
        <v>75.98</v>
      </c>
      <c r="F343" s="292" t="n">
        <v>75.98</v>
      </c>
      <c r="G343" s="251" t="n">
        <v>33060.13</v>
      </c>
      <c r="H343" s="661" t="n">
        <v>1774092.7306</v>
      </c>
      <c r="I343" s="259" t="n">
        <v>1774092.7306</v>
      </c>
      <c r="L343" s="252" t="e">
        <f aca="false">+$J$3072</f>
        <v>#VALUE!</v>
      </c>
    </row>
    <row r="344" s="63" customFormat="true" ht="63.75" hidden="false" customHeight="false" outlineLevel="1" collapsed="false">
      <c r="A344" s="303" t="n">
        <v>127</v>
      </c>
      <c r="B344" s="185" t="s">
        <v>675</v>
      </c>
      <c r="C344" s="249" t="s">
        <v>676</v>
      </c>
      <c r="D344" s="260" t="s">
        <v>80</v>
      </c>
      <c r="E344" s="339" t="n">
        <v>1</v>
      </c>
      <c r="F344" s="339"/>
      <c r="G344" s="251"/>
      <c r="H344" s="661" t="n">
        <v>0</v>
      </c>
      <c r="K344" s="267" t="n">
        <v>0</v>
      </c>
      <c r="L344" s="252" t="e">
        <f aca="false">+$J$3072</f>
        <v>#VALUE!</v>
      </c>
    </row>
    <row r="345" s="63" customFormat="true" ht="12.75" hidden="false" customHeight="false" outlineLevel="1" collapsed="false">
      <c r="A345" s="138" t="s">
        <v>677</v>
      </c>
      <c r="B345" s="254" t="n">
        <v>1</v>
      </c>
      <c r="C345" s="255" t="s">
        <v>31</v>
      </c>
      <c r="D345" s="256" t="s">
        <v>4994</v>
      </c>
      <c r="E345" s="291" t="n">
        <v>101.5</v>
      </c>
      <c r="F345" s="322" t="n">
        <v>101.5</v>
      </c>
      <c r="G345" s="251" t="n">
        <v>33060.13</v>
      </c>
      <c r="H345" s="661" t="n">
        <v>2369971.205</v>
      </c>
      <c r="I345" s="259" t="n">
        <v>2369971.205</v>
      </c>
      <c r="L345" s="252" t="e">
        <f aca="false">+$J$3072</f>
        <v>#VALUE!</v>
      </c>
    </row>
    <row r="346" s="63" customFormat="true" ht="12.75" hidden="false" customHeight="false" outlineLevel="1" collapsed="false">
      <c r="A346" s="138" t="s">
        <v>679</v>
      </c>
      <c r="B346" s="262" t="n">
        <v>1147</v>
      </c>
      <c r="C346" s="263" t="s">
        <v>100</v>
      </c>
      <c r="D346" s="264" t="s">
        <v>55</v>
      </c>
      <c r="E346" s="291" t="n">
        <v>0.45</v>
      </c>
      <c r="F346" s="292" t="n">
        <v>0.45</v>
      </c>
      <c r="G346" s="266" t="n">
        <v>1080</v>
      </c>
      <c r="H346" s="661" t="n">
        <v>486</v>
      </c>
      <c r="J346" s="267" t="n">
        <v>486</v>
      </c>
      <c r="L346" s="252" t="e">
        <f aca="false">+$J$3072</f>
        <v>#VALUE!</v>
      </c>
    </row>
    <row r="347" s="63" customFormat="true" ht="12.75" hidden="false" customHeight="false" outlineLevel="1" collapsed="false">
      <c r="A347" s="138" t="s">
        <v>681</v>
      </c>
      <c r="B347" s="262" t="n">
        <v>2016</v>
      </c>
      <c r="C347" s="263" t="s">
        <v>103</v>
      </c>
      <c r="D347" s="264" t="s">
        <v>55</v>
      </c>
      <c r="E347" s="291" t="n">
        <v>5.75</v>
      </c>
      <c r="F347" s="292" t="n">
        <v>5.75</v>
      </c>
      <c r="G347" s="266" t="n">
        <v>3500</v>
      </c>
      <c r="H347" s="661" t="n">
        <v>20125</v>
      </c>
      <c r="J347" s="267" t="n">
        <v>20125</v>
      </c>
      <c r="L347" s="252" t="e">
        <f aca="false">+$J$3072</f>
        <v>#VALUE!</v>
      </c>
    </row>
    <row r="348" s="63" customFormat="true" ht="12.75" hidden="false" customHeight="false" outlineLevel="1" collapsed="false">
      <c r="A348" s="138" t="s">
        <v>683</v>
      </c>
      <c r="B348" s="264" t="n">
        <v>2577</v>
      </c>
      <c r="C348" s="263" t="s">
        <v>130</v>
      </c>
      <c r="D348" s="264" t="s">
        <v>55</v>
      </c>
      <c r="E348" s="287" t="n">
        <v>0.5875</v>
      </c>
      <c r="F348" s="288" t="n">
        <v>0.5875</v>
      </c>
      <c r="G348" s="266" t="n">
        <v>860</v>
      </c>
      <c r="H348" s="661" t="n">
        <v>505.25</v>
      </c>
      <c r="J348" s="267" t="n">
        <v>505.25</v>
      </c>
      <c r="L348" s="252" t="e">
        <f aca="false">+$J$3072</f>
        <v>#VALUE!</v>
      </c>
    </row>
    <row r="349" s="63" customFormat="true" ht="12.75" hidden="false" customHeight="false" outlineLevel="1" collapsed="false">
      <c r="A349" s="138" t="s">
        <v>684</v>
      </c>
      <c r="B349" s="303" t="n">
        <v>34241</v>
      </c>
      <c r="C349" s="662" t="s">
        <v>431</v>
      </c>
      <c r="D349" s="138" t="s">
        <v>134</v>
      </c>
      <c r="E349" s="291" t="n">
        <v>0.28</v>
      </c>
      <c r="F349" s="292" t="n">
        <v>0.28</v>
      </c>
      <c r="G349" s="266" t="n">
        <f aca="false">+G209</f>
        <v>1234.6</v>
      </c>
      <c r="H349" s="661" t="n">
        <f aca="false">+G349*F349</f>
        <v>345.688</v>
      </c>
      <c r="K349" s="267" t="n">
        <f aca="false">+H349</f>
        <v>345.688</v>
      </c>
      <c r="L349" s="252" t="e">
        <f aca="false">+$J$3072</f>
        <v>#VALUE!</v>
      </c>
    </row>
    <row r="350" s="63" customFormat="true" ht="12.75" hidden="false" customHeight="false" outlineLevel="1" collapsed="false">
      <c r="A350" s="138" t="s">
        <v>686</v>
      </c>
      <c r="B350" s="303" t="n">
        <v>35361</v>
      </c>
      <c r="C350" s="320" t="s">
        <v>434</v>
      </c>
      <c r="D350" s="260" t="s">
        <v>65</v>
      </c>
      <c r="E350" s="73" t="n">
        <v>2.08</v>
      </c>
      <c r="F350" s="292" t="n">
        <v>2.08</v>
      </c>
      <c r="G350" s="266" t="n">
        <v>41887.14</v>
      </c>
      <c r="H350" s="661" t="n">
        <v>87125.2512</v>
      </c>
      <c r="K350" s="267" t="n">
        <v>87125.2512</v>
      </c>
      <c r="L350" s="252" t="e">
        <f aca="false">+$J$3072</f>
        <v>#VALUE!</v>
      </c>
    </row>
    <row r="351" s="63" customFormat="true" ht="12.75" hidden="false" customHeight="false" outlineLevel="1" collapsed="false">
      <c r="A351" s="138" t="s">
        <v>687</v>
      </c>
      <c r="B351" s="303" t="n">
        <v>45077</v>
      </c>
      <c r="C351" s="320" t="s">
        <v>437</v>
      </c>
      <c r="D351" s="260" t="s">
        <v>65</v>
      </c>
      <c r="E351" s="291" t="n">
        <v>0.06</v>
      </c>
      <c r="F351" s="322" t="n">
        <v>0.06</v>
      </c>
      <c r="G351" s="266" t="n">
        <v>12136</v>
      </c>
      <c r="H351" s="661" t="n">
        <v>728.16</v>
      </c>
      <c r="K351" s="267" t="n">
        <v>728.16</v>
      </c>
      <c r="L351" s="252" t="e">
        <f aca="false">+$J$3072</f>
        <v>#VALUE!</v>
      </c>
    </row>
    <row r="352" s="63" customFormat="true" ht="80.25" hidden="false" customHeight="false" outlineLevel="1" collapsed="false">
      <c r="A352" s="303" t="n">
        <v>128</v>
      </c>
      <c r="B352" s="248" t="s">
        <v>5009</v>
      </c>
      <c r="C352" s="342" t="s">
        <v>691</v>
      </c>
      <c r="D352" s="260" t="s">
        <v>80</v>
      </c>
      <c r="E352" s="343" t="n">
        <v>1</v>
      </c>
      <c r="F352" s="343"/>
      <c r="G352" s="251"/>
      <c r="H352" s="661" t="n">
        <v>0</v>
      </c>
      <c r="K352" s="267" t="n">
        <v>0</v>
      </c>
      <c r="L352" s="252" t="e">
        <f aca="false">+$J$3072</f>
        <v>#VALUE!</v>
      </c>
    </row>
    <row r="353" s="63" customFormat="true" ht="12.75" hidden="false" customHeight="false" outlineLevel="1" collapsed="false">
      <c r="A353" s="344" t="s">
        <v>692</v>
      </c>
      <c r="B353" s="254" t="n">
        <v>1</v>
      </c>
      <c r="C353" s="255" t="s">
        <v>31</v>
      </c>
      <c r="D353" s="256" t="s">
        <v>4994</v>
      </c>
      <c r="E353" s="291" t="n">
        <v>47.32</v>
      </c>
      <c r="F353" s="322" t="n">
        <v>47.32</v>
      </c>
      <c r="G353" s="251" t="n">
        <v>33060.13</v>
      </c>
      <c r="H353" s="661" t="n">
        <v>1104896.9204</v>
      </c>
      <c r="I353" s="259" t="n">
        <v>1104896.9204</v>
      </c>
      <c r="L353" s="252" t="e">
        <f aca="false">+$J$3072</f>
        <v>#VALUE!</v>
      </c>
    </row>
    <row r="354" s="63" customFormat="true" ht="25.5" hidden="false" customHeight="false" outlineLevel="1" collapsed="false">
      <c r="A354" s="303" t="n">
        <v>129</v>
      </c>
      <c r="B354" s="185" t="s">
        <v>695</v>
      </c>
      <c r="C354" s="249" t="s">
        <v>142</v>
      </c>
      <c r="D354" s="289" t="s">
        <v>143</v>
      </c>
      <c r="E354" s="343" t="n">
        <v>1</v>
      </c>
      <c r="F354" s="343"/>
      <c r="G354" s="251"/>
      <c r="H354" s="661" t="n">
        <v>0</v>
      </c>
      <c r="K354" s="267" t="n">
        <v>0</v>
      </c>
      <c r="L354" s="252" t="e">
        <f aca="false">+$J$3072</f>
        <v>#VALUE!</v>
      </c>
    </row>
    <row r="355" s="63" customFormat="true" ht="12.75" hidden="false" customHeight="false" outlineLevel="1" collapsed="false">
      <c r="A355" s="344" t="s">
        <v>696</v>
      </c>
      <c r="B355" s="254" t="n">
        <v>1</v>
      </c>
      <c r="C355" s="255" t="s">
        <v>31</v>
      </c>
      <c r="D355" s="256" t="s">
        <v>4994</v>
      </c>
      <c r="E355" s="73" t="n">
        <v>17.5</v>
      </c>
      <c r="F355" s="292" t="n">
        <v>17.5</v>
      </c>
      <c r="G355" s="251" t="n">
        <v>33060.13</v>
      </c>
      <c r="H355" s="661" t="n">
        <v>408615.725</v>
      </c>
      <c r="I355" s="259" t="n">
        <v>408615.725</v>
      </c>
      <c r="L355" s="252" t="e">
        <f aca="false">+$J$3072</f>
        <v>#VALUE!</v>
      </c>
    </row>
    <row r="356" s="63" customFormat="true" ht="63.75" hidden="false" customHeight="false" outlineLevel="1" collapsed="false">
      <c r="A356" s="303" t="n">
        <v>130</v>
      </c>
      <c r="B356" s="248" t="s">
        <v>5010</v>
      </c>
      <c r="C356" s="249" t="s">
        <v>699</v>
      </c>
      <c r="D356" s="248" t="s">
        <v>96</v>
      </c>
      <c r="E356" s="339" t="n">
        <v>112</v>
      </c>
      <c r="F356" s="339"/>
      <c r="G356" s="251"/>
      <c r="H356" s="661" t="n">
        <v>0</v>
      </c>
      <c r="K356" s="267" t="n">
        <v>0</v>
      </c>
      <c r="L356" s="252" t="e">
        <f aca="false">+$J$3072</f>
        <v>#VALUE!</v>
      </c>
    </row>
    <row r="357" s="63" customFormat="true" ht="12.75" hidden="false" customHeight="false" outlineLevel="1" collapsed="false">
      <c r="A357" s="185" t="n">
        <v>1301</v>
      </c>
      <c r="B357" s="254" t="n">
        <v>1</v>
      </c>
      <c r="C357" s="255" t="s">
        <v>31</v>
      </c>
      <c r="D357" s="256" t="s">
        <v>4994</v>
      </c>
      <c r="E357" s="73" t="n">
        <v>95.16</v>
      </c>
      <c r="F357" s="292" t="n">
        <v>11.4192</v>
      </c>
      <c r="G357" s="251" t="n">
        <v>33060.13</v>
      </c>
      <c r="H357" s="661" t="n">
        <v>266632.267824</v>
      </c>
      <c r="I357" s="259" t="n">
        <v>266632.267824</v>
      </c>
      <c r="L357" s="252" t="e">
        <f aca="false">+$J$3072</f>
        <v>#VALUE!</v>
      </c>
    </row>
    <row r="358" s="63" customFormat="true" ht="12.75" hidden="false" customHeight="false" outlineLevel="1" collapsed="false">
      <c r="A358" s="344" t="s">
        <v>701</v>
      </c>
      <c r="B358" s="262" t="n">
        <v>1147</v>
      </c>
      <c r="C358" s="263" t="s">
        <v>100</v>
      </c>
      <c r="D358" s="264" t="s">
        <v>55</v>
      </c>
      <c r="E358" s="291" t="n">
        <v>25.375</v>
      </c>
      <c r="F358" s="292" t="n">
        <v>3.045</v>
      </c>
      <c r="G358" s="251" t="n">
        <v>1080</v>
      </c>
      <c r="H358" s="661" t="n">
        <v>3288.6</v>
      </c>
      <c r="J358" s="267" t="n">
        <v>3288.6</v>
      </c>
      <c r="L358" s="252" t="e">
        <f aca="false">+$J$3072</f>
        <v>#VALUE!</v>
      </c>
    </row>
    <row r="359" s="63" customFormat="true" ht="12.75" hidden="false" customHeight="false" outlineLevel="1" collapsed="false">
      <c r="A359" s="344" t="s">
        <v>702</v>
      </c>
      <c r="B359" s="262" t="n">
        <v>2016</v>
      </c>
      <c r="C359" s="263" t="s">
        <v>103</v>
      </c>
      <c r="D359" s="264" t="s">
        <v>55</v>
      </c>
      <c r="E359" s="73" t="n">
        <v>25.375</v>
      </c>
      <c r="F359" s="292" t="n">
        <v>3.045</v>
      </c>
      <c r="G359" s="266" t="n">
        <v>3500</v>
      </c>
      <c r="H359" s="661" t="n">
        <v>10657.5</v>
      </c>
      <c r="J359" s="267" t="n">
        <v>10657.5</v>
      </c>
      <c r="L359" s="252" t="e">
        <f aca="false">+$J$3072</f>
        <v>#VALUE!</v>
      </c>
    </row>
    <row r="360" s="63" customFormat="true" ht="12.75" hidden="false" customHeight="false" outlineLevel="1" collapsed="false">
      <c r="A360" s="344" t="s">
        <v>703</v>
      </c>
      <c r="B360" s="303" t="n">
        <v>35361</v>
      </c>
      <c r="C360" s="320" t="s">
        <v>434</v>
      </c>
      <c r="D360" s="260" t="s">
        <v>65</v>
      </c>
      <c r="E360" s="73" t="n">
        <v>4.38</v>
      </c>
      <c r="F360" s="292" t="n">
        <v>0.5256</v>
      </c>
      <c r="G360" s="266" t="n">
        <v>41887.14</v>
      </c>
      <c r="H360" s="661" t="n">
        <v>22015.880784</v>
      </c>
      <c r="K360" s="267" t="n">
        <v>22015.880784</v>
      </c>
      <c r="L360" s="252" t="e">
        <f aca="false">+$J$3072</f>
        <v>#VALUE!</v>
      </c>
    </row>
    <row r="361" s="63" customFormat="true" ht="12.75" hidden="false" customHeight="false" outlineLevel="1" collapsed="false">
      <c r="A361" s="344" t="s">
        <v>704</v>
      </c>
      <c r="B361" s="278" t="n">
        <v>44897</v>
      </c>
      <c r="C361" s="279" t="s">
        <v>4998</v>
      </c>
      <c r="D361" s="260" t="s">
        <v>80</v>
      </c>
      <c r="E361" s="73" t="n">
        <v>0.0396</v>
      </c>
      <c r="F361" s="292" t="n">
        <v>0.004752</v>
      </c>
      <c r="G361" s="266" t="n">
        <v>15354.11</v>
      </c>
      <c r="H361" s="661" t="n">
        <v>72.96273072</v>
      </c>
      <c r="K361" s="267" t="n">
        <v>72.96273072</v>
      </c>
      <c r="L361" s="252" t="e">
        <f aca="false">+$J$3072</f>
        <v>#VALUE!</v>
      </c>
    </row>
    <row r="362" s="63" customFormat="true" ht="25.5" hidden="false" customHeight="false" outlineLevel="1" collapsed="false">
      <c r="A362" s="303" t="n">
        <v>131</v>
      </c>
      <c r="B362" s="248" t="s">
        <v>156</v>
      </c>
      <c r="C362" s="249" t="s">
        <v>706</v>
      </c>
      <c r="D362" s="248" t="s">
        <v>74</v>
      </c>
      <c r="E362" s="339" t="n">
        <v>102</v>
      </c>
      <c r="F362" s="339"/>
      <c r="G362" s="251"/>
      <c r="H362" s="661" t="n">
        <v>0</v>
      </c>
      <c r="K362" s="267" t="n">
        <v>0</v>
      </c>
      <c r="L362" s="252" t="e">
        <f aca="false">+$J$3072</f>
        <v>#VALUE!</v>
      </c>
    </row>
    <row r="363" s="63" customFormat="true" ht="12.75" hidden="false" customHeight="false" outlineLevel="1" collapsed="false">
      <c r="A363" s="344" t="s">
        <v>708</v>
      </c>
      <c r="B363" s="254" t="n">
        <v>1</v>
      </c>
      <c r="C363" s="255" t="s">
        <v>31</v>
      </c>
      <c r="D363" s="256" t="s">
        <v>4994</v>
      </c>
      <c r="E363" s="291" t="n">
        <v>274.68</v>
      </c>
      <c r="F363" s="292" t="n">
        <v>5.4936</v>
      </c>
      <c r="G363" s="251" t="n">
        <v>33060.13</v>
      </c>
      <c r="H363" s="661" t="n">
        <v>128272.648392</v>
      </c>
      <c r="I363" s="259" t="n">
        <v>128272.648392</v>
      </c>
      <c r="L363" s="252" t="e">
        <f aca="false">+$J$3072</f>
        <v>#VALUE!</v>
      </c>
    </row>
    <row r="364" s="63" customFormat="true" ht="64.5" hidden="false" customHeight="false" outlineLevel="1" collapsed="false">
      <c r="A364" s="303" t="n">
        <v>132</v>
      </c>
      <c r="B364" s="248" t="s">
        <v>5011</v>
      </c>
      <c r="C364" s="342" t="s">
        <v>711</v>
      </c>
      <c r="D364" s="248" t="s">
        <v>69</v>
      </c>
      <c r="E364" s="339" t="n">
        <v>1.38</v>
      </c>
      <c r="F364" s="339"/>
      <c r="G364" s="251"/>
      <c r="H364" s="661" t="n">
        <v>0</v>
      </c>
      <c r="K364" s="267" t="n">
        <v>0</v>
      </c>
      <c r="L364" s="252" t="e">
        <f aca="false">+$J$3072</f>
        <v>#VALUE!</v>
      </c>
    </row>
    <row r="365" s="63" customFormat="true" ht="12.75" hidden="false" customHeight="false" outlineLevel="1" collapsed="false">
      <c r="A365" s="344" t="s">
        <v>712</v>
      </c>
      <c r="B365" s="254" t="n">
        <v>1</v>
      </c>
      <c r="C365" s="255" t="s">
        <v>31</v>
      </c>
      <c r="D365" s="256" t="s">
        <v>4994</v>
      </c>
      <c r="E365" s="73" t="n">
        <v>37.93</v>
      </c>
      <c r="F365" s="322" t="n">
        <v>52.3434</v>
      </c>
      <c r="G365" s="251" t="n">
        <v>33060.13</v>
      </c>
      <c r="H365" s="661" t="n">
        <v>1222190.647998</v>
      </c>
      <c r="I365" s="259" t="n">
        <v>1222190.647998</v>
      </c>
      <c r="L365" s="252" t="e">
        <f aca="false">+$J$3072</f>
        <v>#VALUE!</v>
      </c>
    </row>
    <row r="366" s="63" customFormat="true" ht="25.5" hidden="false" customHeight="false" outlineLevel="1" collapsed="false">
      <c r="A366" s="303" t="n">
        <v>133</v>
      </c>
      <c r="B366" s="248" t="s">
        <v>156</v>
      </c>
      <c r="C366" s="342" t="s">
        <v>715</v>
      </c>
      <c r="D366" s="248" t="s">
        <v>74</v>
      </c>
      <c r="E366" s="339" t="n">
        <v>1004</v>
      </c>
      <c r="F366" s="339"/>
      <c r="G366" s="251"/>
      <c r="H366" s="661" t="n">
        <v>0</v>
      </c>
      <c r="K366" s="267" t="n">
        <v>0</v>
      </c>
      <c r="L366" s="252" t="e">
        <f aca="false">+$J$3072</f>
        <v>#VALUE!</v>
      </c>
    </row>
    <row r="367" s="63" customFormat="true" ht="12.75" hidden="false" customHeight="false" outlineLevel="1" collapsed="false">
      <c r="A367" s="185" t="n">
        <v>1331</v>
      </c>
      <c r="B367" s="254" t="n">
        <v>1</v>
      </c>
      <c r="C367" s="255" t="s">
        <v>31</v>
      </c>
      <c r="D367" s="256" t="s">
        <v>4994</v>
      </c>
      <c r="E367" s="158" t="s">
        <v>717</v>
      </c>
      <c r="F367" s="292" t="n">
        <v>1.09872</v>
      </c>
      <c r="G367" s="251" t="n">
        <v>33060.13</v>
      </c>
      <c r="H367" s="661" t="n">
        <v>25654.5296784</v>
      </c>
      <c r="I367" s="259" t="n">
        <v>25654.5296784</v>
      </c>
      <c r="L367" s="252" t="e">
        <f aca="false">+$J$3072</f>
        <v>#VALUE!</v>
      </c>
    </row>
    <row r="368" s="63" customFormat="true" ht="63.75" hidden="false" customHeight="false" outlineLevel="1" collapsed="false">
      <c r="A368" s="303" t="n">
        <v>134</v>
      </c>
      <c r="B368" s="248" t="s">
        <v>719</v>
      </c>
      <c r="C368" s="342" t="s">
        <v>720</v>
      </c>
      <c r="D368" s="260" t="s">
        <v>80</v>
      </c>
      <c r="E368" s="339" t="n">
        <v>2</v>
      </c>
      <c r="F368" s="339"/>
      <c r="G368" s="251"/>
      <c r="H368" s="661" t="n">
        <v>0</v>
      </c>
      <c r="K368" s="267" t="n">
        <v>0</v>
      </c>
      <c r="L368" s="252" t="e">
        <f aca="false">+$J$3072</f>
        <v>#VALUE!</v>
      </c>
    </row>
    <row r="369" s="63" customFormat="true" ht="12.75" hidden="false" customHeight="false" outlineLevel="1" collapsed="false">
      <c r="A369" s="344" t="s">
        <v>721</v>
      </c>
      <c r="B369" s="254" t="n">
        <v>1</v>
      </c>
      <c r="C369" s="255" t="s">
        <v>31</v>
      </c>
      <c r="D369" s="256" t="s">
        <v>4994</v>
      </c>
      <c r="E369" s="73" t="n">
        <v>2.66</v>
      </c>
      <c r="F369" s="322" t="n">
        <v>5.32</v>
      </c>
      <c r="G369" s="251" t="n">
        <v>33060.13</v>
      </c>
      <c r="H369" s="661" t="n">
        <v>124219.1804</v>
      </c>
      <c r="I369" s="259" t="n">
        <v>124219.1804</v>
      </c>
      <c r="L369" s="252" t="e">
        <f aca="false">+$J$3072</f>
        <v>#VALUE!</v>
      </c>
    </row>
    <row r="370" s="63" customFormat="true" ht="12.75" hidden="false" customHeight="false" outlineLevel="1" collapsed="false">
      <c r="A370" s="303" t="n">
        <v>135</v>
      </c>
      <c r="B370" s="185" t="s">
        <v>176</v>
      </c>
      <c r="C370" s="305" t="s">
        <v>724</v>
      </c>
      <c r="D370" s="185" t="s">
        <v>92</v>
      </c>
      <c r="E370" s="339" t="n">
        <v>14</v>
      </c>
      <c r="F370" s="339"/>
      <c r="G370" s="266" t="n">
        <v>3435</v>
      </c>
      <c r="H370" s="661" t="n">
        <f aca="false">+G370*E370</f>
        <v>48090</v>
      </c>
      <c r="K370" s="267" t="n">
        <f aca="false">+H370</f>
        <v>48090</v>
      </c>
      <c r="L370" s="252" t="e">
        <f aca="false">+$J$3072</f>
        <v>#VALUE!</v>
      </c>
    </row>
    <row r="371" s="63" customFormat="true" ht="25.5" hidden="false" customHeight="false" outlineLevel="1" collapsed="false">
      <c r="A371" s="303" t="n">
        <v>136</v>
      </c>
      <c r="B371" s="248" t="s">
        <v>726</v>
      </c>
      <c r="C371" s="342" t="s">
        <v>727</v>
      </c>
      <c r="D371" s="248" t="s">
        <v>74</v>
      </c>
      <c r="E371" s="345" t="n">
        <v>0.1034</v>
      </c>
      <c r="F371" s="345"/>
      <c r="G371" s="251"/>
      <c r="H371" s="661" t="n">
        <v>0</v>
      </c>
      <c r="K371" s="267" t="n">
        <v>0</v>
      </c>
      <c r="L371" s="252" t="e">
        <f aca="false">+$J$3072</f>
        <v>#VALUE!</v>
      </c>
    </row>
    <row r="372" s="63" customFormat="true" ht="12.75" hidden="false" customHeight="false" outlineLevel="1" collapsed="false">
      <c r="A372" s="185" t="n">
        <v>1361</v>
      </c>
      <c r="B372" s="254" t="n">
        <v>1</v>
      </c>
      <c r="C372" s="255" t="s">
        <v>31</v>
      </c>
      <c r="D372" s="256" t="s">
        <v>4994</v>
      </c>
      <c r="E372" s="287" t="s">
        <v>467</v>
      </c>
      <c r="F372" s="288" t="n">
        <v>9.33912</v>
      </c>
      <c r="G372" s="251" t="n">
        <v>33060.13</v>
      </c>
      <c r="H372" s="661" t="n">
        <v>218063.5022664</v>
      </c>
      <c r="I372" s="259" t="n">
        <v>218063.5022664</v>
      </c>
      <c r="L372" s="252" t="e">
        <f aca="false">+$J$3072</f>
        <v>#VALUE!</v>
      </c>
    </row>
    <row r="373" s="63" customFormat="true" ht="63.75" hidden="false" customHeight="false" outlineLevel="1" collapsed="false">
      <c r="A373" s="303" t="n">
        <v>137</v>
      </c>
      <c r="B373" s="248" t="s">
        <v>729</v>
      </c>
      <c r="C373" s="342" t="s">
        <v>730</v>
      </c>
      <c r="D373" s="248" t="s">
        <v>69</v>
      </c>
      <c r="E373" s="339" t="n">
        <v>3.7</v>
      </c>
      <c r="F373" s="339"/>
      <c r="G373" s="251"/>
      <c r="H373" s="661" t="n">
        <v>0</v>
      </c>
      <c r="K373" s="267" t="n">
        <v>0</v>
      </c>
      <c r="L373" s="252" t="e">
        <f aca="false">+$J$3072</f>
        <v>#VALUE!</v>
      </c>
    </row>
    <row r="374" s="63" customFormat="true" ht="12.75" hidden="false" customHeight="false" outlineLevel="1" collapsed="false">
      <c r="A374" s="138" t="s">
        <v>731</v>
      </c>
      <c r="B374" s="254" t="n">
        <v>1</v>
      </c>
      <c r="C374" s="255" t="s">
        <v>31</v>
      </c>
      <c r="D374" s="256" t="s">
        <v>4994</v>
      </c>
      <c r="E374" s="346" t="n">
        <v>31.5</v>
      </c>
      <c r="F374" s="347" t="n">
        <v>116.55</v>
      </c>
      <c r="G374" s="251" t="n">
        <v>33060.13</v>
      </c>
      <c r="H374" s="661" t="n">
        <v>2721380.7285</v>
      </c>
      <c r="I374" s="259" t="n">
        <v>2721380.7285</v>
      </c>
      <c r="L374" s="252" t="e">
        <f aca="false">+$J$3072</f>
        <v>#VALUE!</v>
      </c>
    </row>
    <row r="375" s="63" customFormat="true" ht="12.75" hidden="false" customHeight="false" outlineLevel="1" collapsed="false">
      <c r="A375" s="303" t="n">
        <v>138</v>
      </c>
      <c r="B375" s="185" t="s">
        <v>118</v>
      </c>
      <c r="C375" s="348" t="s">
        <v>189</v>
      </c>
      <c r="D375" s="185" t="s">
        <v>92</v>
      </c>
      <c r="E375" s="349" t="n">
        <v>7</v>
      </c>
      <c r="F375" s="349"/>
      <c r="G375" s="251"/>
      <c r="H375" s="661" t="n">
        <v>0</v>
      </c>
      <c r="K375" s="267" t="n">
        <v>0</v>
      </c>
      <c r="L375" s="252" t="e">
        <f aca="false">+$J$3072</f>
        <v>#VALUE!</v>
      </c>
    </row>
    <row r="376" s="63" customFormat="true" ht="12.75" hidden="false" customHeight="false" outlineLevel="1" collapsed="false">
      <c r="A376" s="138" t="s">
        <v>733</v>
      </c>
      <c r="B376" s="254" t="n">
        <v>1</v>
      </c>
      <c r="C376" s="255" t="s">
        <v>31</v>
      </c>
      <c r="D376" s="256" t="s">
        <v>4994</v>
      </c>
      <c r="E376" s="350" t="n">
        <v>6.125</v>
      </c>
      <c r="F376" s="351" t="n">
        <v>42.875</v>
      </c>
      <c r="G376" s="251" t="n">
        <v>33060.13</v>
      </c>
      <c r="H376" s="661" t="n">
        <v>1001108.52625</v>
      </c>
      <c r="I376" s="259" t="n">
        <v>1001108.52625</v>
      </c>
      <c r="L376" s="252" t="e">
        <f aca="false">+$J$3072</f>
        <v>#VALUE!</v>
      </c>
    </row>
    <row r="377" s="63" customFormat="true" ht="25.5" hidden="false" customHeight="false" outlineLevel="1" collapsed="false">
      <c r="A377" s="303" t="n">
        <v>139</v>
      </c>
      <c r="B377" s="248" t="s">
        <v>735</v>
      </c>
      <c r="C377" s="249" t="s">
        <v>736</v>
      </c>
      <c r="D377" s="260" t="s">
        <v>80</v>
      </c>
      <c r="E377" s="352" t="n">
        <v>10</v>
      </c>
      <c r="F377" s="352"/>
      <c r="G377" s="251"/>
      <c r="H377" s="661" t="n">
        <v>0</v>
      </c>
      <c r="K377" s="267" t="n">
        <v>0</v>
      </c>
      <c r="L377" s="252" t="e">
        <f aca="false">+$J$3072</f>
        <v>#VALUE!</v>
      </c>
    </row>
    <row r="378" s="63" customFormat="true" ht="12.75" hidden="false" customHeight="false" outlineLevel="1" collapsed="false">
      <c r="A378" s="138" t="s">
        <v>737</v>
      </c>
      <c r="B378" s="254" t="n">
        <v>1</v>
      </c>
      <c r="C378" s="255" t="s">
        <v>31</v>
      </c>
      <c r="D378" s="256" t="s">
        <v>4994</v>
      </c>
      <c r="E378" s="350" t="n">
        <v>1.51</v>
      </c>
      <c r="F378" s="351" t="n">
        <v>15.1</v>
      </c>
      <c r="G378" s="251" t="n">
        <v>33060.13</v>
      </c>
      <c r="H378" s="661" t="n">
        <v>352576.997</v>
      </c>
      <c r="I378" s="259" t="n">
        <v>352576.997</v>
      </c>
      <c r="L378" s="252" t="e">
        <f aca="false">+$J$3072</f>
        <v>#VALUE!</v>
      </c>
    </row>
    <row r="379" s="63" customFormat="true" ht="12.75" hidden="false" customHeight="false" outlineLevel="1" collapsed="false">
      <c r="A379" s="303" t="n">
        <v>140</v>
      </c>
      <c r="B379" s="185" t="s">
        <v>539</v>
      </c>
      <c r="C379" s="353" t="s">
        <v>262</v>
      </c>
      <c r="D379" s="260" t="s">
        <v>80</v>
      </c>
      <c r="E379" s="352" t="n">
        <v>10</v>
      </c>
      <c r="F379" s="352"/>
      <c r="G379" s="251"/>
      <c r="H379" s="661" t="n">
        <v>0</v>
      </c>
      <c r="K379" s="267" t="n">
        <v>0</v>
      </c>
      <c r="L379" s="252" t="e">
        <f aca="false">+$J$3072</f>
        <v>#VALUE!</v>
      </c>
    </row>
    <row r="380" s="63" customFormat="true" ht="12.75" hidden="false" customHeight="false" outlineLevel="1" collapsed="false">
      <c r="A380" s="138" t="s">
        <v>739</v>
      </c>
      <c r="B380" s="254" t="n">
        <v>1</v>
      </c>
      <c r="C380" s="255" t="s">
        <v>31</v>
      </c>
      <c r="D380" s="256" t="s">
        <v>4994</v>
      </c>
      <c r="E380" s="346" t="n">
        <v>0.92</v>
      </c>
      <c r="F380" s="347" t="n">
        <v>9.2</v>
      </c>
      <c r="G380" s="251" t="n">
        <v>33060.13</v>
      </c>
      <c r="H380" s="661" t="n">
        <v>214815.124</v>
      </c>
      <c r="I380" s="259" t="n">
        <v>214815.124</v>
      </c>
      <c r="L380" s="252" t="e">
        <f aca="false">+$J$3072</f>
        <v>#VALUE!</v>
      </c>
    </row>
    <row r="381" s="63" customFormat="true" ht="12.75" hidden="false" customHeight="false" outlineLevel="1" collapsed="false">
      <c r="A381" s="303" t="n">
        <v>141</v>
      </c>
      <c r="B381" s="185" t="s">
        <v>265</v>
      </c>
      <c r="C381" s="249" t="s">
        <v>266</v>
      </c>
      <c r="D381" s="260" t="s">
        <v>80</v>
      </c>
      <c r="E381" s="352" t="n">
        <v>10</v>
      </c>
      <c r="F381" s="352"/>
      <c r="G381" s="251"/>
      <c r="H381" s="661" t="n">
        <v>0</v>
      </c>
      <c r="K381" s="267" t="n">
        <v>0</v>
      </c>
      <c r="L381" s="252" t="e">
        <f aca="false">+$J$3072</f>
        <v>#VALUE!</v>
      </c>
    </row>
    <row r="382" s="63" customFormat="true" ht="12.75" hidden="false" customHeight="false" outlineLevel="1" collapsed="false">
      <c r="A382" s="138" t="s">
        <v>741</v>
      </c>
      <c r="B382" s="254" t="n">
        <v>1</v>
      </c>
      <c r="C382" s="255" t="s">
        <v>31</v>
      </c>
      <c r="D382" s="256" t="s">
        <v>4994</v>
      </c>
      <c r="E382" s="291" t="n">
        <v>3.75</v>
      </c>
      <c r="F382" s="322" t="n">
        <v>37.5</v>
      </c>
      <c r="G382" s="251" t="n">
        <v>33060.13</v>
      </c>
      <c r="H382" s="661" t="n">
        <v>875605.125</v>
      </c>
      <c r="I382" s="259" t="n">
        <v>875605.125</v>
      </c>
      <c r="L382" s="252" t="e">
        <f aca="false">+$J$3072</f>
        <v>#VALUE!</v>
      </c>
    </row>
    <row r="383" s="63" customFormat="true" ht="63.75" hidden="false" customHeight="false" outlineLevel="1" collapsed="false">
      <c r="A383" s="303" t="n">
        <v>142</v>
      </c>
      <c r="B383" s="185" t="s">
        <v>275</v>
      </c>
      <c r="C383" s="249" t="s">
        <v>746</v>
      </c>
      <c r="D383" s="344" t="s">
        <v>277</v>
      </c>
      <c r="E383" s="339" t="n">
        <v>1.6</v>
      </c>
      <c r="F383" s="339"/>
      <c r="G383" s="251"/>
      <c r="H383" s="661" t="n">
        <v>0</v>
      </c>
      <c r="K383" s="267" t="n">
        <v>0</v>
      </c>
      <c r="L383" s="252" t="e">
        <f aca="false">+$J$3072</f>
        <v>#VALUE!</v>
      </c>
    </row>
    <row r="384" s="63" customFormat="true" ht="12.75" hidden="false" customHeight="false" outlineLevel="1" collapsed="false">
      <c r="A384" s="138" t="s">
        <v>747</v>
      </c>
      <c r="B384" s="254" t="n">
        <v>1</v>
      </c>
      <c r="C384" s="255" t="s">
        <v>31</v>
      </c>
      <c r="D384" s="256" t="s">
        <v>4994</v>
      </c>
      <c r="E384" s="291" t="n">
        <v>0.625</v>
      </c>
      <c r="F384" s="322" t="n">
        <v>1</v>
      </c>
      <c r="G384" s="251" t="n">
        <v>33060.13</v>
      </c>
      <c r="H384" s="661" t="n">
        <v>33060.13</v>
      </c>
      <c r="I384" s="259" t="n">
        <v>33060.13</v>
      </c>
      <c r="L384" s="252" t="e">
        <f aca="false">+$J$3072</f>
        <v>#VALUE!</v>
      </c>
    </row>
    <row r="385" s="63" customFormat="true" ht="12.75" hidden="false" customHeight="false" outlineLevel="1" collapsed="false">
      <c r="A385" s="138" t="s">
        <v>748</v>
      </c>
      <c r="B385" s="262" t="n">
        <v>1148</v>
      </c>
      <c r="C385" s="263" t="s">
        <v>54</v>
      </c>
      <c r="D385" s="264" t="s">
        <v>55</v>
      </c>
      <c r="E385" s="73" t="n">
        <v>0.6</v>
      </c>
      <c r="F385" s="322" t="n">
        <v>0.96</v>
      </c>
      <c r="G385" s="266" t="n">
        <v>1190</v>
      </c>
      <c r="H385" s="661" t="n">
        <v>1142.4</v>
      </c>
      <c r="J385" s="267" t="n">
        <v>1142.4</v>
      </c>
      <c r="L385" s="252" t="e">
        <f aca="false">+$J$3072</f>
        <v>#VALUE!</v>
      </c>
    </row>
    <row r="386" s="63" customFormat="true" ht="25.5" hidden="false" customHeight="false" outlineLevel="1" collapsed="false">
      <c r="A386" s="303" t="n">
        <v>143</v>
      </c>
      <c r="B386" s="248" t="s">
        <v>5008</v>
      </c>
      <c r="C386" s="353" t="s">
        <v>284</v>
      </c>
      <c r="D386" s="248" t="s">
        <v>59</v>
      </c>
      <c r="E386" s="352" t="n">
        <v>3</v>
      </c>
      <c r="F386" s="352"/>
      <c r="G386" s="251"/>
      <c r="H386" s="661" t="n">
        <v>0</v>
      </c>
      <c r="K386" s="267" t="n">
        <v>0</v>
      </c>
      <c r="L386" s="252" t="e">
        <f aca="false">+$J$3072</f>
        <v>#VALUE!</v>
      </c>
    </row>
    <row r="387" s="63" customFormat="true" ht="12.75" hidden="false" customHeight="false" outlineLevel="1" collapsed="false">
      <c r="A387" s="138" t="s">
        <v>751</v>
      </c>
      <c r="B387" s="254" t="n">
        <v>1</v>
      </c>
      <c r="C387" s="255" t="s">
        <v>31</v>
      </c>
      <c r="D387" s="256" t="s">
        <v>4994</v>
      </c>
      <c r="E387" s="291" t="n">
        <v>0.84</v>
      </c>
      <c r="F387" s="322" t="n">
        <v>2.52</v>
      </c>
      <c r="G387" s="251" t="n">
        <v>33060.13</v>
      </c>
      <c r="H387" s="661" t="n">
        <v>58840.6644</v>
      </c>
      <c r="I387" s="259" t="n">
        <v>58840.6644</v>
      </c>
      <c r="L387" s="252" t="e">
        <f aca="false">+$J$3072</f>
        <v>#VALUE!</v>
      </c>
    </row>
    <row r="388" s="63" customFormat="true" ht="12.75" hidden="false" customHeight="false" outlineLevel="1" collapsed="false">
      <c r="A388" s="138" t="s">
        <v>752</v>
      </c>
      <c r="B388" s="260" t="n">
        <v>64581</v>
      </c>
      <c r="C388" s="272" t="s">
        <v>4995</v>
      </c>
      <c r="D388" s="260" t="s">
        <v>65</v>
      </c>
      <c r="E388" s="340" t="n">
        <v>0.3</v>
      </c>
      <c r="F388" s="341" t="n">
        <v>0.9</v>
      </c>
      <c r="G388" s="251" t="n">
        <v>9860.86</v>
      </c>
      <c r="H388" s="661" t="n">
        <v>8874.774</v>
      </c>
      <c r="K388" s="267" t="n">
        <v>8874.774</v>
      </c>
      <c r="L388" s="252" t="e">
        <f aca="false">+$J$3072</f>
        <v>#VALUE!</v>
      </c>
      <c r="O388" s="44" t="n">
        <f aca="false">+F388</f>
        <v>0.9</v>
      </c>
    </row>
    <row r="389" s="63" customFormat="true" ht="25.5" hidden="false" customHeight="false" outlineLevel="1" collapsed="false">
      <c r="A389" s="303" t="n">
        <v>144</v>
      </c>
      <c r="B389" s="185" t="s">
        <v>553</v>
      </c>
      <c r="C389" s="249" t="s">
        <v>554</v>
      </c>
      <c r="D389" s="185" t="s">
        <v>36</v>
      </c>
      <c r="E389" s="339" t="n">
        <v>1</v>
      </c>
      <c r="F389" s="339"/>
      <c r="G389" s="251"/>
      <c r="H389" s="661" t="n">
        <v>0</v>
      </c>
      <c r="K389" s="267" t="n">
        <v>0</v>
      </c>
      <c r="L389" s="252" t="e">
        <f aca="false">+$J$3072</f>
        <v>#VALUE!</v>
      </c>
    </row>
    <row r="390" s="63" customFormat="true" ht="12.75" hidden="false" customHeight="false" outlineLevel="1" collapsed="false">
      <c r="A390" s="138" t="s">
        <v>754</v>
      </c>
      <c r="B390" s="254" t="n">
        <v>1</v>
      </c>
      <c r="C390" s="255" t="s">
        <v>31</v>
      </c>
      <c r="D390" s="256" t="s">
        <v>4994</v>
      </c>
      <c r="E390" s="346" t="n">
        <v>4.3625</v>
      </c>
      <c r="F390" s="347" t="n">
        <v>4.3625</v>
      </c>
      <c r="G390" s="251" t="n">
        <v>33060.13</v>
      </c>
      <c r="H390" s="661" t="n">
        <v>101862.062875</v>
      </c>
      <c r="I390" s="259" t="n">
        <v>101862.062875</v>
      </c>
      <c r="L390" s="252" t="e">
        <f aca="false">+$J$3072</f>
        <v>#VALUE!</v>
      </c>
    </row>
    <row r="391" s="63" customFormat="true" ht="25.5" hidden="false" customHeight="false" outlineLevel="1" collapsed="false">
      <c r="A391" s="303" t="n">
        <v>145</v>
      </c>
      <c r="B391" s="185" t="s">
        <v>557</v>
      </c>
      <c r="C391" s="249" t="s">
        <v>558</v>
      </c>
      <c r="D391" s="185" t="s">
        <v>36</v>
      </c>
      <c r="E391" s="339" t="n">
        <v>1</v>
      </c>
      <c r="F391" s="339"/>
      <c r="G391" s="251"/>
      <c r="H391" s="661" t="n">
        <v>0</v>
      </c>
      <c r="K391" s="267" t="n">
        <v>0</v>
      </c>
      <c r="L391" s="252" t="e">
        <f aca="false">+$J$3072</f>
        <v>#VALUE!</v>
      </c>
    </row>
    <row r="392" s="63" customFormat="true" ht="12.75" hidden="false" customHeight="false" outlineLevel="1" collapsed="false">
      <c r="A392" s="138" t="s">
        <v>756</v>
      </c>
      <c r="B392" s="254" t="n">
        <v>1</v>
      </c>
      <c r="C392" s="255" t="s">
        <v>31</v>
      </c>
      <c r="D392" s="256" t="s">
        <v>4994</v>
      </c>
      <c r="E392" s="346" t="n">
        <v>2.5875</v>
      </c>
      <c r="F392" s="347" t="n">
        <v>2.5875</v>
      </c>
      <c r="G392" s="251" t="n">
        <v>33060.13</v>
      </c>
      <c r="H392" s="661" t="n">
        <v>60416.753625</v>
      </c>
      <c r="I392" s="259" t="n">
        <v>60416.753625</v>
      </c>
      <c r="L392" s="252" t="e">
        <f aca="false">+$J$3072</f>
        <v>#VALUE!</v>
      </c>
    </row>
    <row r="393" s="63" customFormat="true" ht="25.5" hidden="false" customHeight="false" outlineLevel="1" collapsed="false">
      <c r="A393" s="303" t="n">
        <v>146</v>
      </c>
      <c r="B393" s="248" t="s">
        <v>561</v>
      </c>
      <c r="C393" s="249" t="s">
        <v>758</v>
      </c>
      <c r="D393" s="260" t="s">
        <v>80</v>
      </c>
      <c r="E393" s="339" t="n">
        <v>1</v>
      </c>
      <c r="F393" s="339"/>
      <c r="G393" s="251"/>
      <c r="H393" s="661" t="n">
        <v>0</v>
      </c>
      <c r="K393" s="267" t="n">
        <v>0</v>
      </c>
      <c r="L393" s="252" t="e">
        <f aca="false">+$J$3072</f>
        <v>#VALUE!</v>
      </c>
    </row>
    <row r="394" s="63" customFormat="true" ht="12.75" hidden="false" customHeight="false" outlineLevel="1" collapsed="false">
      <c r="A394" s="138" t="s">
        <v>759</v>
      </c>
      <c r="B394" s="254" t="n">
        <v>1</v>
      </c>
      <c r="C394" s="255" t="s">
        <v>31</v>
      </c>
      <c r="D394" s="256" t="s">
        <v>4994</v>
      </c>
      <c r="E394" s="350" t="n">
        <v>3.87</v>
      </c>
      <c r="F394" s="351" t="n">
        <v>3.87</v>
      </c>
      <c r="G394" s="251" t="n">
        <v>33060.13</v>
      </c>
      <c r="H394" s="661" t="n">
        <v>90362.4489</v>
      </c>
      <c r="I394" s="259" t="n">
        <v>90362.4489</v>
      </c>
      <c r="L394" s="252" t="e">
        <f aca="false">+$J$3072</f>
        <v>#VALUE!</v>
      </c>
    </row>
    <row r="395" s="63" customFormat="true" ht="12.75" hidden="false" customHeight="false" outlineLevel="1" collapsed="false">
      <c r="A395" s="303" t="n">
        <v>147</v>
      </c>
      <c r="B395" s="185" t="s">
        <v>565</v>
      </c>
      <c r="C395" s="353" t="s">
        <v>566</v>
      </c>
      <c r="D395" s="260" t="s">
        <v>80</v>
      </c>
      <c r="E395" s="339" t="n">
        <v>1</v>
      </c>
      <c r="F395" s="339"/>
      <c r="G395" s="251"/>
      <c r="H395" s="661" t="n">
        <v>0</v>
      </c>
      <c r="K395" s="267" t="n">
        <v>0</v>
      </c>
      <c r="L395" s="252" t="e">
        <f aca="false">+$J$3072</f>
        <v>#VALUE!</v>
      </c>
    </row>
    <row r="396" s="63" customFormat="true" ht="12.75" hidden="false" customHeight="false" outlineLevel="1" collapsed="false">
      <c r="A396" s="138" t="s">
        <v>761</v>
      </c>
      <c r="B396" s="254" t="n">
        <v>1</v>
      </c>
      <c r="C396" s="255" t="s">
        <v>31</v>
      </c>
      <c r="D396" s="256" t="s">
        <v>4994</v>
      </c>
      <c r="E396" s="346" t="n">
        <v>4.62</v>
      </c>
      <c r="F396" s="347" t="n">
        <v>4.62</v>
      </c>
      <c r="G396" s="251" t="n">
        <v>33060.13</v>
      </c>
      <c r="H396" s="661" t="n">
        <v>107874.5514</v>
      </c>
      <c r="I396" s="259" t="n">
        <v>107874.5514</v>
      </c>
      <c r="L396" s="252" t="e">
        <f aca="false">+$J$3072</f>
        <v>#VALUE!</v>
      </c>
    </row>
    <row r="397" s="63" customFormat="true" ht="25.5" hidden="false" customHeight="false" outlineLevel="1" collapsed="false">
      <c r="A397" s="303" t="n">
        <v>148</v>
      </c>
      <c r="B397" s="185" t="s">
        <v>569</v>
      </c>
      <c r="C397" s="249" t="s">
        <v>763</v>
      </c>
      <c r="D397" s="260" t="s">
        <v>80</v>
      </c>
      <c r="E397" s="352" t="n">
        <v>1</v>
      </c>
      <c r="F397" s="352"/>
      <c r="G397" s="251"/>
      <c r="H397" s="661" t="n">
        <v>0</v>
      </c>
      <c r="K397" s="267" t="n">
        <v>0</v>
      </c>
      <c r="L397" s="252" t="e">
        <f aca="false">+$J$3072</f>
        <v>#VALUE!</v>
      </c>
    </row>
    <row r="398" s="63" customFormat="true" ht="12.75" hidden="false" customHeight="false" outlineLevel="1" collapsed="false">
      <c r="A398" s="138" t="s">
        <v>764</v>
      </c>
      <c r="B398" s="254" t="n">
        <v>1</v>
      </c>
      <c r="C398" s="255" t="s">
        <v>31</v>
      </c>
      <c r="D398" s="256" t="s">
        <v>4994</v>
      </c>
      <c r="E398" s="350" t="n">
        <v>9.675</v>
      </c>
      <c r="F398" s="351" t="n">
        <v>9.675</v>
      </c>
      <c r="G398" s="251" t="n">
        <v>33060.13</v>
      </c>
      <c r="H398" s="661" t="n">
        <v>225906.12225</v>
      </c>
      <c r="I398" s="259" t="n">
        <v>225906.12225</v>
      </c>
      <c r="L398" s="252" t="e">
        <f aca="false">+$J$3072</f>
        <v>#VALUE!</v>
      </c>
    </row>
    <row r="399" s="63" customFormat="true" ht="12.75" hidden="false" customHeight="false" outlineLevel="1" collapsed="false">
      <c r="A399" s="138" t="s">
        <v>767</v>
      </c>
      <c r="B399" s="260" t="n">
        <v>64581</v>
      </c>
      <c r="C399" s="272" t="s">
        <v>4995</v>
      </c>
      <c r="D399" s="260" t="s">
        <v>65</v>
      </c>
      <c r="E399" s="340" t="n">
        <v>0.35</v>
      </c>
      <c r="F399" s="354" t="n">
        <v>0.35</v>
      </c>
      <c r="G399" s="251" t="n">
        <v>9860.86</v>
      </c>
      <c r="H399" s="661" t="n">
        <v>3451.301</v>
      </c>
      <c r="K399" s="267" t="n">
        <v>3451.301</v>
      </c>
      <c r="L399" s="252" t="e">
        <f aca="false">+$J$3072</f>
        <v>#VALUE!</v>
      </c>
      <c r="O399" s="44" t="n">
        <f aca="false">+F399</f>
        <v>0.35</v>
      </c>
    </row>
    <row r="400" s="63" customFormat="true" ht="63.75" hidden="false" customHeight="false" outlineLevel="1" collapsed="false">
      <c r="A400" s="303" t="n">
        <v>149</v>
      </c>
      <c r="B400" s="185" t="s">
        <v>275</v>
      </c>
      <c r="C400" s="249" t="s">
        <v>769</v>
      </c>
      <c r="D400" s="344" t="s">
        <v>277</v>
      </c>
      <c r="E400" s="339" t="n">
        <v>1.3</v>
      </c>
      <c r="F400" s="339"/>
      <c r="G400" s="251"/>
      <c r="H400" s="661" t="n">
        <v>0</v>
      </c>
      <c r="K400" s="267" t="n">
        <v>0</v>
      </c>
      <c r="L400" s="252" t="e">
        <f aca="false">+$J$3072</f>
        <v>#VALUE!</v>
      </c>
    </row>
    <row r="401" s="63" customFormat="true" ht="12.75" hidden="false" customHeight="false" outlineLevel="1" collapsed="false">
      <c r="A401" s="138" t="s">
        <v>770</v>
      </c>
      <c r="B401" s="254" t="n">
        <v>1</v>
      </c>
      <c r="C401" s="255" t="s">
        <v>31</v>
      </c>
      <c r="D401" s="256" t="s">
        <v>4994</v>
      </c>
      <c r="E401" s="73" t="n">
        <v>0.625</v>
      </c>
      <c r="F401" s="322" t="n">
        <v>0.8125</v>
      </c>
      <c r="G401" s="251" t="n">
        <v>33060.13</v>
      </c>
      <c r="H401" s="661" t="n">
        <v>18971.444375</v>
      </c>
      <c r="I401" s="259" t="n">
        <v>18971.444375</v>
      </c>
      <c r="L401" s="252" t="e">
        <f aca="false">+$J$3072</f>
        <v>#VALUE!</v>
      </c>
    </row>
    <row r="402" s="63" customFormat="true" ht="12.75" hidden="false" customHeight="false" outlineLevel="1" collapsed="false">
      <c r="A402" s="138" t="s">
        <v>771</v>
      </c>
      <c r="B402" s="262" t="n">
        <v>1148</v>
      </c>
      <c r="C402" s="263" t="s">
        <v>54</v>
      </c>
      <c r="D402" s="264" t="s">
        <v>55</v>
      </c>
      <c r="E402" s="73" t="n">
        <v>0.6</v>
      </c>
      <c r="F402" s="288" t="n">
        <v>0.78</v>
      </c>
      <c r="G402" s="266" t="n">
        <v>1190</v>
      </c>
      <c r="H402" s="661" t="n">
        <v>928.2</v>
      </c>
      <c r="J402" s="267" t="n">
        <v>928.2</v>
      </c>
      <c r="L402" s="252" t="e">
        <f aca="false">+$J$3072</f>
        <v>#VALUE!</v>
      </c>
    </row>
    <row r="403" s="63" customFormat="true" ht="25.5" hidden="false" customHeight="false" outlineLevel="1" collapsed="false">
      <c r="A403" s="303" t="n">
        <v>150</v>
      </c>
      <c r="B403" s="248" t="s">
        <v>209</v>
      </c>
      <c r="C403" s="353" t="s">
        <v>773</v>
      </c>
      <c r="D403" s="248" t="s">
        <v>59</v>
      </c>
      <c r="E403" s="339" t="n">
        <v>0.3</v>
      </c>
      <c r="F403" s="339"/>
      <c r="G403" s="251"/>
      <c r="H403" s="661" t="n">
        <v>0</v>
      </c>
      <c r="K403" s="267" t="n">
        <v>0</v>
      </c>
      <c r="L403" s="252" t="e">
        <f aca="false">+$J$3072</f>
        <v>#VALUE!</v>
      </c>
    </row>
    <row r="404" s="63" customFormat="true" ht="12.75" hidden="false" customHeight="false" outlineLevel="1" collapsed="false">
      <c r="A404" s="138" t="s">
        <v>774</v>
      </c>
      <c r="B404" s="254" t="n">
        <v>1</v>
      </c>
      <c r="C404" s="255" t="s">
        <v>31</v>
      </c>
      <c r="D404" s="256" t="s">
        <v>4994</v>
      </c>
      <c r="E404" s="73" t="n">
        <v>3.15</v>
      </c>
      <c r="F404" s="292" t="n">
        <v>0.945</v>
      </c>
      <c r="G404" s="251" t="n">
        <v>33060.13</v>
      </c>
      <c r="H404" s="661" t="n">
        <v>22065.24915</v>
      </c>
      <c r="I404" s="259" t="n">
        <v>22065.24915</v>
      </c>
      <c r="L404" s="252" t="e">
        <f aca="false">+$J$3072</f>
        <v>#VALUE!</v>
      </c>
    </row>
    <row r="405" s="63" customFormat="true" ht="12.75" hidden="false" customHeight="false" outlineLevel="1" collapsed="false">
      <c r="A405" s="138" t="s">
        <v>775</v>
      </c>
      <c r="B405" s="260" t="n">
        <v>64581</v>
      </c>
      <c r="C405" s="272" t="s">
        <v>4995</v>
      </c>
      <c r="D405" s="260" t="s">
        <v>65</v>
      </c>
      <c r="E405" s="340" t="n">
        <v>3.5</v>
      </c>
      <c r="F405" s="354" t="n">
        <v>1.05</v>
      </c>
      <c r="G405" s="251" t="n">
        <v>9860.86</v>
      </c>
      <c r="H405" s="661" t="n">
        <v>10353.903</v>
      </c>
      <c r="K405" s="267" t="n">
        <v>10353.903</v>
      </c>
      <c r="L405" s="252" t="e">
        <f aca="false">+$J$3072</f>
        <v>#VALUE!</v>
      </c>
      <c r="O405" s="44" t="n">
        <f aca="false">+F405</f>
        <v>1.05</v>
      </c>
    </row>
    <row r="406" s="63" customFormat="true" ht="25.5" hidden="false" customHeight="false" outlineLevel="1" collapsed="false">
      <c r="A406" s="303" t="n">
        <v>151</v>
      </c>
      <c r="B406" s="248" t="s">
        <v>585</v>
      </c>
      <c r="C406" s="342" t="s">
        <v>586</v>
      </c>
      <c r="D406" s="260" t="s">
        <v>80</v>
      </c>
      <c r="E406" s="339" t="n">
        <v>5</v>
      </c>
      <c r="F406" s="339"/>
      <c r="G406" s="251"/>
      <c r="H406" s="661" t="n">
        <v>0</v>
      </c>
      <c r="K406" s="267" t="n">
        <v>0</v>
      </c>
      <c r="L406" s="252" t="e">
        <f aca="false">+$J$3072</f>
        <v>#VALUE!</v>
      </c>
    </row>
    <row r="407" s="63" customFormat="true" ht="12.75" hidden="false" customHeight="false" outlineLevel="1" collapsed="false">
      <c r="A407" s="138" t="s">
        <v>777</v>
      </c>
      <c r="B407" s="254" t="n">
        <v>1</v>
      </c>
      <c r="C407" s="255" t="s">
        <v>31</v>
      </c>
      <c r="D407" s="256" t="s">
        <v>4994</v>
      </c>
      <c r="E407" s="287" t="s">
        <v>778</v>
      </c>
      <c r="F407" s="288" t="n">
        <v>56.75</v>
      </c>
      <c r="G407" s="251" t="n">
        <v>33060.13</v>
      </c>
      <c r="H407" s="661" t="n">
        <v>1325082.4225</v>
      </c>
      <c r="I407" s="259" t="n">
        <v>1325082.4225</v>
      </c>
      <c r="L407" s="252" t="e">
        <f aca="false">+$J$3072</f>
        <v>#VALUE!</v>
      </c>
    </row>
    <row r="408" s="63" customFormat="true" ht="38.25" hidden="false" customHeight="false" outlineLevel="1" collapsed="false">
      <c r="A408" s="303" t="n">
        <v>152</v>
      </c>
      <c r="B408" s="248" t="s">
        <v>781</v>
      </c>
      <c r="C408" s="249" t="s">
        <v>782</v>
      </c>
      <c r="D408" s="185" t="s">
        <v>29</v>
      </c>
      <c r="E408" s="339" t="n">
        <v>0.04</v>
      </c>
      <c r="F408" s="339"/>
      <c r="G408" s="251"/>
      <c r="H408" s="661" t="n">
        <v>0</v>
      </c>
      <c r="K408" s="267" t="n">
        <v>0</v>
      </c>
      <c r="L408" s="252" t="e">
        <f aca="false">+$J$3072</f>
        <v>#VALUE!</v>
      </c>
    </row>
    <row r="409" s="63" customFormat="true" ht="12.75" hidden="false" customHeight="false" outlineLevel="1" collapsed="false">
      <c r="A409" s="138" t="s">
        <v>784</v>
      </c>
      <c r="B409" s="254" t="n">
        <v>1</v>
      </c>
      <c r="C409" s="255" t="s">
        <v>31</v>
      </c>
      <c r="D409" s="256" t="s">
        <v>4994</v>
      </c>
      <c r="E409" s="287" t="n">
        <v>163.125</v>
      </c>
      <c r="F409" s="288" t="n">
        <v>6.525</v>
      </c>
      <c r="G409" s="251" t="n">
        <v>33060.13</v>
      </c>
      <c r="H409" s="661" t="n">
        <v>152355.29175</v>
      </c>
      <c r="I409" s="259" t="n">
        <v>152355.29175</v>
      </c>
      <c r="L409" s="252" t="e">
        <f aca="false">+$J$3072</f>
        <v>#VALUE!</v>
      </c>
    </row>
    <row r="410" s="63" customFormat="true" ht="76.5" hidden="false" customHeight="false" outlineLevel="1" collapsed="false">
      <c r="A410" s="303" t="n">
        <v>153</v>
      </c>
      <c r="B410" s="248" t="s">
        <v>786</v>
      </c>
      <c r="C410" s="249" t="s">
        <v>787</v>
      </c>
      <c r="D410" s="248" t="s">
        <v>59</v>
      </c>
      <c r="E410" s="339" t="n">
        <v>0.5</v>
      </c>
      <c r="F410" s="339"/>
      <c r="G410" s="251"/>
      <c r="H410" s="661" t="n">
        <v>0</v>
      </c>
      <c r="K410" s="267" t="n">
        <v>0</v>
      </c>
      <c r="L410" s="252" t="e">
        <f aca="false">+$J$3072</f>
        <v>#VALUE!</v>
      </c>
    </row>
    <row r="411" s="63" customFormat="true" ht="12.75" hidden="false" customHeight="false" outlineLevel="1" collapsed="false">
      <c r="A411" s="138" t="s">
        <v>788</v>
      </c>
      <c r="B411" s="254" t="n">
        <v>1</v>
      </c>
      <c r="C411" s="255" t="s">
        <v>31</v>
      </c>
      <c r="D411" s="256" t="s">
        <v>4994</v>
      </c>
      <c r="E411" s="73" t="n">
        <v>2.95</v>
      </c>
      <c r="F411" s="292" t="n">
        <v>1.475</v>
      </c>
      <c r="G411" s="251" t="n">
        <v>33060.13</v>
      </c>
      <c r="H411" s="661" t="n">
        <v>34440.46825</v>
      </c>
      <c r="I411" s="259" t="n">
        <v>34440.46825</v>
      </c>
      <c r="L411" s="252" t="e">
        <f aca="false">+$J$3072</f>
        <v>#VALUE!</v>
      </c>
    </row>
    <row r="412" s="63" customFormat="true" ht="12.75" hidden="false" customHeight="false" outlineLevel="1" collapsed="false">
      <c r="A412" s="138" t="s">
        <v>789</v>
      </c>
      <c r="B412" s="262" t="n">
        <v>1147</v>
      </c>
      <c r="C412" s="263" t="s">
        <v>100</v>
      </c>
      <c r="D412" s="264" t="s">
        <v>55</v>
      </c>
      <c r="E412" s="73" t="n">
        <v>0.6875</v>
      </c>
      <c r="F412" s="292" t="n">
        <v>0.34375</v>
      </c>
      <c r="G412" s="251" t="n">
        <v>1080</v>
      </c>
      <c r="H412" s="661" t="n">
        <v>371.25</v>
      </c>
      <c r="J412" s="267" t="n">
        <v>371.25</v>
      </c>
      <c r="L412" s="252" t="e">
        <f aca="false">+$J$3072</f>
        <v>#VALUE!</v>
      </c>
    </row>
    <row r="413" s="63" customFormat="true" ht="12.75" hidden="false" customHeight="false" outlineLevel="1" collapsed="false">
      <c r="A413" s="138" t="s">
        <v>790</v>
      </c>
      <c r="B413" s="264" t="n">
        <v>2577</v>
      </c>
      <c r="C413" s="263" t="s">
        <v>130</v>
      </c>
      <c r="D413" s="264" t="s">
        <v>55</v>
      </c>
      <c r="E413" s="287" t="n">
        <v>0.625</v>
      </c>
      <c r="F413" s="288" t="n">
        <v>0.3125</v>
      </c>
      <c r="G413" s="266" t="n">
        <v>860</v>
      </c>
      <c r="H413" s="661" t="n">
        <v>268.75</v>
      </c>
      <c r="J413" s="267" t="n">
        <v>268.75</v>
      </c>
      <c r="L413" s="252" t="e">
        <f aca="false">+$J$3072</f>
        <v>#VALUE!</v>
      </c>
    </row>
    <row r="414" s="63" customFormat="true" ht="12.75" hidden="false" customHeight="false" outlineLevel="1" collapsed="false">
      <c r="A414" s="138" t="s">
        <v>791</v>
      </c>
      <c r="B414" s="138" t="s">
        <v>792</v>
      </c>
      <c r="C414" s="662" t="s">
        <v>431</v>
      </c>
      <c r="D414" s="138" t="s">
        <v>134</v>
      </c>
      <c r="E414" s="73" t="n">
        <v>0.56</v>
      </c>
      <c r="F414" s="292" t="n">
        <v>0.28</v>
      </c>
      <c r="G414" s="266" t="n">
        <f aca="false">+G349</f>
        <v>1234.6</v>
      </c>
      <c r="H414" s="661" t="n">
        <f aca="false">+G414*F414</f>
        <v>345.688</v>
      </c>
      <c r="K414" s="267" t="n">
        <f aca="false">+H414</f>
        <v>345.688</v>
      </c>
      <c r="L414" s="252" t="e">
        <f aca="false">+$J$3072</f>
        <v>#VALUE!</v>
      </c>
    </row>
    <row r="415" s="63" customFormat="true" ht="12.75" hidden="false" customHeight="false" outlineLevel="1" collapsed="false">
      <c r="A415" s="138" t="s">
        <v>793</v>
      </c>
      <c r="B415" s="278" t="n">
        <v>44897</v>
      </c>
      <c r="C415" s="279" t="s">
        <v>4998</v>
      </c>
      <c r="D415" s="260" t="s">
        <v>80</v>
      </c>
      <c r="E415" s="73" t="n">
        <v>0.028</v>
      </c>
      <c r="F415" s="322" t="n">
        <v>0.014</v>
      </c>
      <c r="G415" s="266" t="n">
        <v>15354.11</v>
      </c>
      <c r="H415" s="661" t="n">
        <v>214.95754</v>
      </c>
      <c r="K415" s="267" t="n">
        <v>214.95754</v>
      </c>
      <c r="L415" s="252" t="e">
        <f aca="false">+$J$3072</f>
        <v>#VALUE!</v>
      </c>
    </row>
    <row r="416" s="63" customFormat="true" ht="12.75" hidden="false" customHeight="false" outlineLevel="1" collapsed="false">
      <c r="A416" s="138" t="s">
        <v>795</v>
      </c>
      <c r="B416" s="303" t="n">
        <v>45077</v>
      </c>
      <c r="C416" s="320" t="s">
        <v>437</v>
      </c>
      <c r="D416" s="260" t="s">
        <v>65</v>
      </c>
      <c r="E416" s="73" t="n">
        <v>0.08</v>
      </c>
      <c r="F416" s="288" t="n">
        <v>0.04</v>
      </c>
      <c r="G416" s="266" t="n">
        <v>12136</v>
      </c>
      <c r="H416" s="661" t="n">
        <v>485.44</v>
      </c>
      <c r="K416" s="267" t="n">
        <v>485.44</v>
      </c>
      <c r="L416" s="252" t="e">
        <f aca="false">+$J$3072</f>
        <v>#VALUE!</v>
      </c>
    </row>
    <row r="417" s="63" customFormat="true" ht="76.5" hidden="false" customHeight="false" outlineLevel="1" collapsed="false">
      <c r="A417" s="303" t="n">
        <v>154</v>
      </c>
      <c r="B417" s="248" t="s">
        <v>798</v>
      </c>
      <c r="C417" s="249" t="s">
        <v>799</v>
      </c>
      <c r="D417" s="260" t="s">
        <v>80</v>
      </c>
      <c r="E417" s="339" t="n">
        <v>10</v>
      </c>
      <c r="F417" s="339"/>
      <c r="G417" s="251"/>
      <c r="H417" s="661" t="n">
        <v>0</v>
      </c>
      <c r="K417" s="267" t="n">
        <v>0</v>
      </c>
      <c r="L417" s="252" t="e">
        <f aca="false">+$J$3072</f>
        <v>#VALUE!</v>
      </c>
    </row>
    <row r="418" s="63" customFormat="true" ht="12.75" hidden="false" customHeight="false" outlineLevel="1" collapsed="false">
      <c r="A418" s="138" t="s">
        <v>800</v>
      </c>
      <c r="B418" s="254" t="n">
        <v>1</v>
      </c>
      <c r="C418" s="255" t="s">
        <v>31</v>
      </c>
      <c r="D418" s="256" t="s">
        <v>4994</v>
      </c>
      <c r="E418" s="291" t="n">
        <v>1.59375</v>
      </c>
      <c r="F418" s="292" t="n">
        <v>15.9375</v>
      </c>
      <c r="G418" s="251" t="n">
        <v>33060.13</v>
      </c>
      <c r="H418" s="661" t="n">
        <v>372132.178125</v>
      </c>
      <c r="I418" s="259" t="n">
        <v>372132.178125</v>
      </c>
      <c r="L418" s="252" t="e">
        <f aca="false">+$J$3072</f>
        <v>#VALUE!</v>
      </c>
    </row>
    <row r="419" s="63" customFormat="true" ht="12.75" hidden="false" customHeight="false" outlineLevel="1" collapsed="false">
      <c r="A419" s="138" t="s">
        <v>802</v>
      </c>
      <c r="B419" s="262" t="n">
        <v>1148</v>
      </c>
      <c r="C419" s="263" t="s">
        <v>54</v>
      </c>
      <c r="D419" s="264" t="s">
        <v>55</v>
      </c>
      <c r="E419" s="355" t="n">
        <v>3</v>
      </c>
      <c r="F419" s="349" t="n">
        <v>30</v>
      </c>
      <c r="G419" s="266" t="n">
        <v>1190</v>
      </c>
      <c r="H419" s="661" t="n">
        <v>35700</v>
      </c>
      <c r="J419" s="267" t="n">
        <v>35700</v>
      </c>
      <c r="L419" s="252" t="e">
        <f aca="false">+$J$3072</f>
        <v>#VALUE!</v>
      </c>
    </row>
    <row r="420" s="63" customFormat="true" ht="76.5" hidden="false" customHeight="false" outlineLevel="1" collapsed="false">
      <c r="A420" s="303" t="n">
        <v>155</v>
      </c>
      <c r="B420" s="248" t="s">
        <v>804</v>
      </c>
      <c r="C420" s="249" t="s">
        <v>805</v>
      </c>
      <c r="D420" s="248" t="s">
        <v>96</v>
      </c>
      <c r="E420" s="339" t="n">
        <v>0.5</v>
      </c>
      <c r="F420" s="339"/>
      <c r="G420" s="251"/>
      <c r="H420" s="661" t="n">
        <v>0</v>
      </c>
      <c r="K420" s="267" t="n">
        <v>0</v>
      </c>
      <c r="L420" s="252" t="e">
        <f aca="false">+$J$3072</f>
        <v>#VALUE!</v>
      </c>
    </row>
    <row r="421" s="63" customFormat="true" ht="12.75" hidden="false" customHeight="false" outlineLevel="1" collapsed="false">
      <c r="A421" s="344" t="s">
        <v>806</v>
      </c>
      <c r="B421" s="254" t="n">
        <v>1</v>
      </c>
      <c r="C421" s="255" t="s">
        <v>31</v>
      </c>
      <c r="D421" s="256" t="s">
        <v>4994</v>
      </c>
      <c r="E421" s="73" t="n">
        <v>46.22</v>
      </c>
      <c r="F421" s="322" t="n">
        <v>23.11</v>
      </c>
      <c r="G421" s="251" t="n">
        <v>33060.13</v>
      </c>
      <c r="H421" s="661" t="n">
        <v>539606.2517</v>
      </c>
      <c r="I421" s="259" t="n">
        <v>539606.2517</v>
      </c>
      <c r="L421" s="252" t="e">
        <f aca="false">+$J$3072</f>
        <v>#VALUE!</v>
      </c>
    </row>
    <row r="422" s="63" customFormat="true" ht="12.75" hidden="false" customHeight="false" outlineLevel="1" collapsed="false">
      <c r="A422" s="344" t="s">
        <v>808</v>
      </c>
      <c r="B422" s="262" t="n">
        <v>1147</v>
      </c>
      <c r="C422" s="263" t="s">
        <v>100</v>
      </c>
      <c r="D422" s="264" t="s">
        <v>55</v>
      </c>
      <c r="E422" s="73" t="n">
        <v>7.4125</v>
      </c>
      <c r="F422" s="292" t="n">
        <v>3.70625</v>
      </c>
      <c r="G422" s="266" t="n">
        <v>1080</v>
      </c>
      <c r="H422" s="661" t="n">
        <v>4002.75</v>
      </c>
      <c r="J422" s="267" t="n">
        <v>4002.75</v>
      </c>
      <c r="L422" s="252" t="e">
        <f aca="false">+$J$3072</f>
        <v>#VALUE!</v>
      </c>
    </row>
    <row r="423" s="63" customFormat="true" ht="12.75" hidden="false" customHeight="false" outlineLevel="1" collapsed="false">
      <c r="A423" s="344" t="s">
        <v>810</v>
      </c>
      <c r="B423" s="262" t="n">
        <v>2016</v>
      </c>
      <c r="C423" s="263" t="s">
        <v>103</v>
      </c>
      <c r="D423" s="264" t="s">
        <v>55</v>
      </c>
      <c r="E423" s="73" t="n">
        <v>9.8875</v>
      </c>
      <c r="F423" s="322" t="n">
        <v>4.94375</v>
      </c>
      <c r="G423" s="266" t="n">
        <v>3500</v>
      </c>
      <c r="H423" s="661" t="n">
        <v>17303.125</v>
      </c>
      <c r="J423" s="267" t="n">
        <v>17303.125</v>
      </c>
      <c r="L423" s="252" t="e">
        <f aca="false">+$J$3072</f>
        <v>#VALUE!</v>
      </c>
    </row>
    <row r="424" s="63" customFormat="true" ht="12.75" hidden="false" customHeight="false" outlineLevel="1" collapsed="false">
      <c r="A424" s="138" t="s">
        <v>812</v>
      </c>
      <c r="B424" s="303" t="n">
        <v>35347</v>
      </c>
      <c r="C424" s="320" t="s">
        <v>5004</v>
      </c>
      <c r="D424" s="260" t="s">
        <v>65</v>
      </c>
      <c r="E424" s="73" t="n">
        <v>5.84</v>
      </c>
      <c r="F424" s="292" t="n">
        <v>2.92</v>
      </c>
      <c r="G424" s="251" t="n">
        <v>10020.87</v>
      </c>
      <c r="H424" s="661" t="n">
        <v>29260.9404</v>
      </c>
      <c r="K424" s="267" t="n">
        <v>29260.9404</v>
      </c>
      <c r="L424" s="252" t="e">
        <f aca="false">+$J$3072</f>
        <v>#VALUE!</v>
      </c>
    </row>
    <row r="425" s="63" customFormat="true" ht="12.75" hidden="false" customHeight="false" outlineLevel="1" collapsed="false">
      <c r="A425" s="138" t="s">
        <v>813</v>
      </c>
      <c r="B425" s="278" t="n">
        <v>44897</v>
      </c>
      <c r="C425" s="279" t="s">
        <v>4998</v>
      </c>
      <c r="D425" s="260" t="s">
        <v>80</v>
      </c>
      <c r="E425" s="355" t="n">
        <v>0.0528</v>
      </c>
      <c r="F425" s="288" t="n">
        <v>0.0264</v>
      </c>
      <c r="G425" s="266" t="n">
        <v>15354.11</v>
      </c>
      <c r="H425" s="661" t="n">
        <v>405.348504</v>
      </c>
      <c r="K425" s="267" t="n">
        <v>405.348504</v>
      </c>
      <c r="L425" s="252" t="e">
        <f aca="false">+$J$3072</f>
        <v>#VALUE!</v>
      </c>
    </row>
    <row r="426" s="63" customFormat="true" ht="102" hidden="false" customHeight="false" outlineLevel="1" collapsed="false">
      <c r="A426" s="303" t="n">
        <v>156</v>
      </c>
      <c r="B426" s="248" t="s">
        <v>816</v>
      </c>
      <c r="C426" s="249" t="s">
        <v>817</v>
      </c>
      <c r="D426" s="185" t="s">
        <v>818</v>
      </c>
      <c r="E426" s="339" t="n">
        <v>10</v>
      </c>
      <c r="F426" s="339"/>
      <c r="G426" s="251"/>
      <c r="H426" s="661" t="n">
        <v>0</v>
      </c>
      <c r="K426" s="267" t="n">
        <v>0</v>
      </c>
      <c r="L426" s="252" t="e">
        <f aca="false">+$J$3072</f>
        <v>#VALUE!</v>
      </c>
    </row>
    <row r="427" s="63" customFormat="true" ht="12.75" hidden="false" customHeight="false" outlineLevel="1" collapsed="false">
      <c r="A427" s="138" t="s">
        <v>819</v>
      </c>
      <c r="B427" s="254" t="n">
        <v>1</v>
      </c>
      <c r="C427" s="255" t="s">
        <v>31</v>
      </c>
      <c r="D427" s="256" t="s">
        <v>4994</v>
      </c>
      <c r="E427" s="291" t="n">
        <v>1.875</v>
      </c>
      <c r="F427" s="322" t="n">
        <v>18.75</v>
      </c>
      <c r="G427" s="251" t="n">
        <v>33060.13</v>
      </c>
      <c r="H427" s="661" t="n">
        <v>437802.5625</v>
      </c>
      <c r="I427" s="259" t="n">
        <v>437802.5625</v>
      </c>
      <c r="L427" s="252" t="e">
        <f aca="false">+$J$3072</f>
        <v>#VALUE!</v>
      </c>
    </row>
    <row r="428" s="63" customFormat="true" ht="12.75" hidden="false" customHeight="false" outlineLevel="1" collapsed="false">
      <c r="A428" s="138" t="s">
        <v>822</v>
      </c>
      <c r="B428" s="262" t="n">
        <v>1148</v>
      </c>
      <c r="C428" s="263" t="s">
        <v>54</v>
      </c>
      <c r="D428" s="264" t="s">
        <v>55</v>
      </c>
      <c r="E428" s="287" t="n">
        <v>1.78125</v>
      </c>
      <c r="F428" s="349" t="n">
        <v>17.8125</v>
      </c>
      <c r="G428" s="266" t="n">
        <v>1190</v>
      </c>
      <c r="H428" s="661" t="n">
        <v>21196.875</v>
      </c>
      <c r="J428" s="267" t="n">
        <v>21196.875</v>
      </c>
      <c r="L428" s="252" t="e">
        <f aca="false">+$J$3072</f>
        <v>#VALUE!</v>
      </c>
    </row>
    <row r="429" s="63" customFormat="true" ht="25.5" hidden="false" customHeight="false" outlineLevel="1" collapsed="false">
      <c r="A429" s="303" t="n">
        <v>157</v>
      </c>
      <c r="B429" s="185" t="s">
        <v>825</v>
      </c>
      <c r="C429" s="249" t="s">
        <v>826</v>
      </c>
      <c r="D429" s="344" t="s">
        <v>277</v>
      </c>
      <c r="E429" s="339" t="n">
        <v>8</v>
      </c>
      <c r="F429" s="339"/>
      <c r="G429" s="266" t="n">
        <v>51852</v>
      </c>
      <c r="H429" s="661" t="n">
        <f aca="false">+G429*E429</f>
        <v>414816</v>
      </c>
      <c r="K429" s="267" t="n">
        <f aca="false">+H429</f>
        <v>414816</v>
      </c>
      <c r="L429" s="252" t="e">
        <f aca="false">+$J$3072</f>
        <v>#VALUE!</v>
      </c>
    </row>
    <row r="430" s="63" customFormat="true" ht="12.75" hidden="false" customHeight="false" outlineLevel="1" collapsed="false">
      <c r="A430" s="303" t="n">
        <v>158</v>
      </c>
      <c r="B430" s="185" t="s">
        <v>829</v>
      </c>
      <c r="C430" s="348" t="s">
        <v>830</v>
      </c>
      <c r="D430" s="260" t="s">
        <v>80</v>
      </c>
      <c r="E430" s="159" t="n">
        <v>1</v>
      </c>
      <c r="F430" s="159"/>
      <c r="G430" s="266" t="n">
        <v>33700</v>
      </c>
      <c r="H430" s="661" t="n">
        <f aca="false">+G430*E430</f>
        <v>33700</v>
      </c>
      <c r="K430" s="267" t="n">
        <f aca="false">+H430</f>
        <v>33700</v>
      </c>
      <c r="L430" s="252" t="e">
        <f aca="false">+$J$3072</f>
        <v>#VALUE!</v>
      </c>
    </row>
    <row r="431" s="63" customFormat="true" ht="25.5" hidden="false" customHeight="false" outlineLevel="1" collapsed="false">
      <c r="A431" s="334"/>
      <c r="B431" s="334" t="s">
        <v>21</v>
      </c>
      <c r="C431" s="356" t="s">
        <v>831</v>
      </c>
      <c r="D431" s="334"/>
      <c r="E431" s="336"/>
      <c r="F431" s="337"/>
      <c r="G431" s="251"/>
      <c r="H431" s="661" t="n">
        <v>0</v>
      </c>
      <c r="L431" s="252" t="e">
        <f aca="false">+$J$3072</f>
        <v>#VALUE!</v>
      </c>
    </row>
    <row r="432" s="63" customFormat="true" ht="25.5" hidden="false" customHeight="false" outlineLevel="1" collapsed="false">
      <c r="A432" s="303" t="n">
        <v>159</v>
      </c>
      <c r="B432" s="185" t="s">
        <v>324</v>
      </c>
      <c r="C432" s="342" t="s">
        <v>325</v>
      </c>
      <c r="D432" s="185" t="s">
        <v>29</v>
      </c>
      <c r="E432" s="339" t="n">
        <v>0.16</v>
      </c>
      <c r="F432" s="339"/>
      <c r="G432" s="251"/>
      <c r="H432" s="661" t="n">
        <v>0</v>
      </c>
      <c r="K432" s="267" t="n">
        <v>0</v>
      </c>
      <c r="L432" s="252" t="e">
        <f aca="false">+$J$3072</f>
        <v>#VALUE!</v>
      </c>
    </row>
    <row r="433" s="63" customFormat="true" ht="12.75" hidden="false" customHeight="false" outlineLevel="1" collapsed="false">
      <c r="A433" s="344" t="s">
        <v>833</v>
      </c>
      <c r="B433" s="254" t="n">
        <v>1</v>
      </c>
      <c r="C433" s="255" t="s">
        <v>31</v>
      </c>
      <c r="D433" s="256" t="s">
        <v>4994</v>
      </c>
      <c r="E433" s="73" t="n">
        <v>54.375</v>
      </c>
      <c r="F433" s="292" t="n">
        <v>8.7</v>
      </c>
      <c r="G433" s="251" t="n">
        <v>33060.13</v>
      </c>
      <c r="H433" s="661" t="n">
        <v>203140.389</v>
      </c>
      <c r="I433" s="259" t="n">
        <v>203140.389</v>
      </c>
      <c r="L433" s="252" t="e">
        <f aca="false">+$J$3072</f>
        <v>#VALUE!</v>
      </c>
    </row>
    <row r="434" s="63" customFormat="true" ht="25.5" hidden="false" customHeight="false" outlineLevel="1" collapsed="false">
      <c r="A434" s="303" t="n">
        <v>160</v>
      </c>
      <c r="B434" s="248" t="s">
        <v>593</v>
      </c>
      <c r="C434" s="342" t="s">
        <v>835</v>
      </c>
      <c r="D434" s="185" t="s">
        <v>36</v>
      </c>
      <c r="E434" s="339" t="n">
        <v>2</v>
      </c>
      <c r="F434" s="339"/>
      <c r="G434" s="251"/>
      <c r="H434" s="661" t="n">
        <v>0</v>
      </c>
      <c r="K434" s="267" t="n">
        <v>0</v>
      </c>
      <c r="L434" s="252" t="e">
        <f aca="false">+$J$3072</f>
        <v>#VALUE!</v>
      </c>
    </row>
    <row r="435" s="63" customFormat="true" ht="12.75" hidden="false" customHeight="false" outlineLevel="1" collapsed="false">
      <c r="A435" s="138" t="s">
        <v>836</v>
      </c>
      <c r="B435" s="254" t="n">
        <v>1</v>
      </c>
      <c r="C435" s="255" t="s">
        <v>31</v>
      </c>
      <c r="D435" s="256" t="s">
        <v>4994</v>
      </c>
      <c r="E435" s="287" t="n">
        <v>21.8125</v>
      </c>
      <c r="F435" s="288" t="n">
        <v>43.625</v>
      </c>
      <c r="G435" s="251" t="n">
        <v>33060.13</v>
      </c>
      <c r="H435" s="661" t="n">
        <v>1018620.62875</v>
      </c>
      <c r="I435" s="259" t="n">
        <v>1018620.62875</v>
      </c>
      <c r="L435" s="252" t="e">
        <f aca="false">+$J$3072</f>
        <v>#VALUE!</v>
      </c>
    </row>
    <row r="436" s="63" customFormat="true" ht="25.5" hidden="false" customHeight="false" outlineLevel="1" collapsed="false">
      <c r="A436" s="303" t="n">
        <v>161</v>
      </c>
      <c r="B436" s="248" t="s">
        <v>599</v>
      </c>
      <c r="C436" s="342" t="s">
        <v>838</v>
      </c>
      <c r="D436" s="185" t="s">
        <v>36</v>
      </c>
      <c r="E436" s="339" t="n">
        <v>2</v>
      </c>
      <c r="F436" s="339"/>
      <c r="G436" s="251"/>
      <c r="H436" s="661" t="n">
        <v>0</v>
      </c>
      <c r="K436" s="267" t="n">
        <v>0</v>
      </c>
      <c r="L436" s="252" t="e">
        <f aca="false">+$J$3072</f>
        <v>#VALUE!</v>
      </c>
    </row>
    <row r="437" s="63" customFormat="true" ht="12.75" hidden="false" customHeight="false" outlineLevel="1" collapsed="false">
      <c r="A437" s="138" t="s">
        <v>839</v>
      </c>
      <c r="B437" s="254" t="n">
        <v>1</v>
      </c>
      <c r="C437" s="255" t="s">
        <v>31</v>
      </c>
      <c r="D437" s="256" t="s">
        <v>4994</v>
      </c>
      <c r="E437" s="291" t="n">
        <v>12.9375</v>
      </c>
      <c r="F437" s="322" t="n">
        <v>25.875</v>
      </c>
      <c r="G437" s="251" t="n">
        <v>33060.13</v>
      </c>
      <c r="H437" s="661" t="n">
        <v>604167.53625</v>
      </c>
      <c r="I437" s="259" t="n">
        <v>604167.53625</v>
      </c>
      <c r="L437" s="252" t="e">
        <f aca="false">+$J$3072</f>
        <v>#VALUE!</v>
      </c>
    </row>
    <row r="438" s="63" customFormat="true" ht="25.5" hidden="false" customHeight="false" outlineLevel="1" collapsed="false">
      <c r="A438" s="303" t="n">
        <v>162</v>
      </c>
      <c r="B438" s="185" t="s">
        <v>338</v>
      </c>
      <c r="C438" s="342" t="s">
        <v>339</v>
      </c>
      <c r="D438" s="260" t="s">
        <v>80</v>
      </c>
      <c r="E438" s="339" t="n">
        <v>5</v>
      </c>
      <c r="F438" s="339"/>
      <c r="G438" s="251"/>
      <c r="H438" s="661" t="n">
        <v>0</v>
      </c>
      <c r="K438" s="267" t="n">
        <v>0</v>
      </c>
      <c r="L438" s="252" t="e">
        <f aca="false">+$J$3072</f>
        <v>#VALUE!</v>
      </c>
    </row>
    <row r="439" s="63" customFormat="true" ht="12.75" hidden="false" customHeight="false" outlineLevel="1" collapsed="false">
      <c r="A439" s="138" t="s">
        <v>842</v>
      </c>
      <c r="B439" s="254" t="n">
        <v>1</v>
      </c>
      <c r="C439" s="255" t="s">
        <v>31</v>
      </c>
      <c r="D439" s="256" t="s">
        <v>4994</v>
      </c>
      <c r="E439" s="287" t="s">
        <v>843</v>
      </c>
      <c r="F439" s="288" t="n">
        <v>141.875</v>
      </c>
      <c r="G439" s="251" t="n">
        <v>33060.13</v>
      </c>
      <c r="H439" s="661" t="n">
        <v>3312706.05625</v>
      </c>
      <c r="I439" s="259" t="n">
        <v>3312706.05625</v>
      </c>
      <c r="L439" s="252" t="e">
        <f aca="false">+$J$3072</f>
        <v>#VALUE!</v>
      </c>
    </row>
    <row r="440" s="63" customFormat="true" ht="76.5" hidden="false" customHeight="false" outlineLevel="1" collapsed="false">
      <c r="A440" s="303" t="n">
        <v>163</v>
      </c>
      <c r="B440" s="185" t="s">
        <v>275</v>
      </c>
      <c r="C440" s="249" t="s">
        <v>845</v>
      </c>
      <c r="D440" s="344" t="s">
        <v>277</v>
      </c>
      <c r="E440" s="339" t="n">
        <v>15.7</v>
      </c>
      <c r="F440" s="339"/>
      <c r="G440" s="251"/>
      <c r="H440" s="661" t="n">
        <v>0</v>
      </c>
      <c r="K440" s="267" t="n">
        <v>0</v>
      </c>
      <c r="L440" s="252" t="e">
        <f aca="false">+$J$3072</f>
        <v>#VALUE!</v>
      </c>
    </row>
    <row r="441" s="63" customFormat="true" ht="12.75" hidden="false" customHeight="false" outlineLevel="1" collapsed="false">
      <c r="A441" s="138" t="s">
        <v>846</v>
      </c>
      <c r="B441" s="254" t="n">
        <v>1</v>
      </c>
      <c r="C441" s="255" t="s">
        <v>31</v>
      </c>
      <c r="D441" s="256" t="s">
        <v>4994</v>
      </c>
      <c r="E441" s="73" t="n">
        <v>0.625</v>
      </c>
      <c r="F441" s="322" t="n">
        <v>9.8125</v>
      </c>
      <c r="G441" s="251" t="n">
        <v>33060.13</v>
      </c>
      <c r="H441" s="661" t="n">
        <v>229116.674375</v>
      </c>
      <c r="I441" s="259" t="n">
        <v>229116.674375</v>
      </c>
      <c r="L441" s="252" t="e">
        <f aca="false">+$J$3072</f>
        <v>#VALUE!</v>
      </c>
    </row>
    <row r="442" s="63" customFormat="true" ht="12.75" hidden="false" customHeight="false" outlineLevel="1" collapsed="false">
      <c r="A442" s="138" t="s">
        <v>848</v>
      </c>
      <c r="B442" s="262" t="n">
        <v>1148</v>
      </c>
      <c r="C442" s="263" t="s">
        <v>54</v>
      </c>
      <c r="D442" s="264" t="s">
        <v>55</v>
      </c>
      <c r="E442" s="73" t="n">
        <v>0.6</v>
      </c>
      <c r="F442" s="292" t="n">
        <v>9.42</v>
      </c>
      <c r="G442" s="266" t="n">
        <v>1190</v>
      </c>
      <c r="H442" s="661" t="n">
        <v>11209.8</v>
      </c>
      <c r="J442" s="267" t="n">
        <v>11209.8</v>
      </c>
      <c r="L442" s="252" t="e">
        <f aca="false">+$J$3072</f>
        <v>#VALUE!</v>
      </c>
    </row>
    <row r="443" s="63" customFormat="true" ht="25.5" hidden="false" customHeight="false" outlineLevel="1" collapsed="false">
      <c r="A443" s="303" t="n">
        <v>164</v>
      </c>
      <c r="B443" s="248" t="s">
        <v>850</v>
      </c>
      <c r="C443" s="353" t="s">
        <v>58</v>
      </c>
      <c r="D443" s="248" t="s">
        <v>59</v>
      </c>
      <c r="E443" s="339" t="n">
        <v>0.5</v>
      </c>
      <c r="F443" s="339"/>
      <c r="G443" s="251"/>
      <c r="H443" s="661" t="n">
        <v>0</v>
      </c>
      <c r="K443" s="267" t="n">
        <v>0</v>
      </c>
      <c r="L443" s="252" t="e">
        <f aca="false">+$J$3072</f>
        <v>#VALUE!</v>
      </c>
    </row>
    <row r="444" s="63" customFormat="true" ht="12.75" hidden="false" customHeight="false" outlineLevel="1" collapsed="false">
      <c r="A444" s="344" t="s">
        <v>851</v>
      </c>
      <c r="B444" s="254" t="n">
        <v>1</v>
      </c>
      <c r="C444" s="255" t="s">
        <v>31</v>
      </c>
      <c r="D444" s="256" t="s">
        <v>4994</v>
      </c>
      <c r="E444" s="291" t="n">
        <v>6.93</v>
      </c>
      <c r="F444" s="322" t="n">
        <v>3.465</v>
      </c>
      <c r="G444" s="251" t="n">
        <v>33060.13</v>
      </c>
      <c r="H444" s="661" t="n">
        <v>80905.91355</v>
      </c>
      <c r="I444" s="259" t="n">
        <v>80905.91355</v>
      </c>
      <c r="L444" s="252" t="e">
        <f aca="false">+$J$3072</f>
        <v>#VALUE!</v>
      </c>
    </row>
    <row r="445" s="63" customFormat="true" ht="12.75" hidden="false" customHeight="false" outlineLevel="1" collapsed="false">
      <c r="A445" s="138" t="s">
        <v>853</v>
      </c>
      <c r="B445" s="260" t="n">
        <v>64581</v>
      </c>
      <c r="C445" s="272" t="s">
        <v>4995</v>
      </c>
      <c r="D445" s="260" t="s">
        <v>65</v>
      </c>
      <c r="E445" s="340" t="n">
        <v>9.4</v>
      </c>
      <c r="F445" s="354" t="n">
        <v>4.7</v>
      </c>
      <c r="G445" s="251" t="n">
        <v>9860.86</v>
      </c>
      <c r="H445" s="661" t="n">
        <v>46346.042</v>
      </c>
      <c r="K445" s="267" t="n">
        <v>46346.042</v>
      </c>
      <c r="L445" s="252" t="e">
        <f aca="false">+$J$3072</f>
        <v>#VALUE!</v>
      </c>
      <c r="O445" s="44" t="n">
        <f aca="false">+F445</f>
        <v>4.7</v>
      </c>
    </row>
    <row r="446" s="63" customFormat="true" ht="63.75" hidden="false" customHeight="false" outlineLevel="1" collapsed="false">
      <c r="A446" s="303" t="n">
        <v>165</v>
      </c>
      <c r="B446" s="248" t="s">
        <v>855</v>
      </c>
      <c r="C446" s="342" t="s">
        <v>353</v>
      </c>
      <c r="D446" s="248" t="s">
        <v>69</v>
      </c>
      <c r="E446" s="339" t="n">
        <v>3.7</v>
      </c>
      <c r="F446" s="339"/>
      <c r="G446" s="251"/>
      <c r="H446" s="661" t="n">
        <v>0</v>
      </c>
      <c r="K446" s="267" t="n">
        <v>0</v>
      </c>
      <c r="L446" s="252" t="e">
        <f aca="false">+$J$3072</f>
        <v>#VALUE!</v>
      </c>
    </row>
    <row r="447" s="63" customFormat="true" ht="12.75" hidden="false" customHeight="false" outlineLevel="1" collapsed="false">
      <c r="A447" s="138" t="s">
        <v>856</v>
      </c>
      <c r="B447" s="254" t="n">
        <v>1</v>
      </c>
      <c r="C447" s="255" t="s">
        <v>31</v>
      </c>
      <c r="D447" s="256" t="s">
        <v>4994</v>
      </c>
      <c r="E447" s="291" t="n">
        <v>13.5</v>
      </c>
      <c r="F447" s="292" t="n">
        <v>49.95</v>
      </c>
      <c r="G447" s="251" t="n">
        <v>33060.13</v>
      </c>
      <c r="H447" s="661" t="n">
        <v>1166306.0265</v>
      </c>
      <c r="I447" s="259" t="n">
        <v>1166306.0265</v>
      </c>
      <c r="L447" s="252" t="e">
        <f aca="false">+$J$3072</f>
        <v>#VALUE!</v>
      </c>
    </row>
    <row r="448" s="63" customFormat="true" ht="25.5" hidden="false" customHeight="false" outlineLevel="1" collapsed="false">
      <c r="A448" s="303" t="n">
        <v>166</v>
      </c>
      <c r="B448" s="248" t="s">
        <v>87</v>
      </c>
      <c r="C448" s="249" t="s">
        <v>858</v>
      </c>
      <c r="D448" s="248" t="s">
        <v>74</v>
      </c>
      <c r="E448" s="339" t="n">
        <v>0.034</v>
      </c>
      <c r="F448" s="339"/>
      <c r="G448" s="251"/>
      <c r="H448" s="661" t="n">
        <v>0</v>
      </c>
      <c r="K448" s="267" t="n">
        <v>0</v>
      </c>
      <c r="L448" s="252" t="e">
        <f aca="false">+$J$3072</f>
        <v>#VALUE!</v>
      </c>
    </row>
    <row r="449" s="63" customFormat="true" ht="12.75" hidden="false" customHeight="false" outlineLevel="1" collapsed="false">
      <c r="A449" s="138" t="s">
        <v>859</v>
      </c>
      <c r="B449" s="254" t="n">
        <v>1</v>
      </c>
      <c r="C449" s="255" t="s">
        <v>31</v>
      </c>
      <c r="D449" s="256" t="s">
        <v>4994</v>
      </c>
      <c r="E449" s="355" t="n">
        <v>117.72</v>
      </c>
      <c r="F449" s="288" t="n">
        <v>4.00248</v>
      </c>
      <c r="G449" s="251" t="n">
        <v>33060.13</v>
      </c>
      <c r="H449" s="661" t="n">
        <v>93455.7866856</v>
      </c>
      <c r="I449" s="259" t="n">
        <v>93455.7866856</v>
      </c>
      <c r="L449" s="252" t="e">
        <f aca="false">+$J$3072</f>
        <v>#VALUE!</v>
      </c>
    </row>
    <row r="450" s="63" customFormat="true" ht="25.5" hidden="false" customHeight="false" outlineLevel="1" collapsed="false">
      <c r="A450" s="303" t="n">
        <v>167</v>
      </c>
      <c r="B450" s="185" t="s">
        <v>367</v>
      </c>
      <c r="C450" s="249" t="s">
        <v>76</v>
      </c>
      <c r="D450" s="185" t="s">
        <v>134</v>
      </c>
      <c r="E450" s="339" t="n">
        <v>3.4</v>
      </c>
      <c r="F450" s="339"/>
      <c r="G450" s="251"/>
      <c r="H450" s="661" t="n">
        <v>0</v>
      </c>
      <c r="K450" s="267" t="n">
        <v>0</v>
      </c>
      <c r="L450" s="252" t="e">
        <f aca="false">+$J$3072</f>
        <v>#VALUE!</v>
      </c>
    </row>
    <row r="451" s="63" customFormat="true" ht="12.75" hidden="false" customHeight="false" outlineLevel="1" collapsed="false">
      <c r="A451" s="138" t="s">
        <v>861</v>
      </c>
      <c r="B451" s="254" t="n">
        <v>1</v>
      </c>
      <c r="C451" s="255" t="s">
        <v>31</v>
      </c>
      <c r="D451" s="256" t="s">
        <v>4994</v>
      </c>
      <c r="E451" s="73" t="n">
        <v>1.16</v>
      </c>
      <c r="F451" s="292" t="n">
        <v>3.944</v>
      </c>
      <c r="G451" s="251" t="n">
        <v>33060.13</v>
      </c>
      <c r="H451" s="661" t="n">
        <v>92090.30968</v>
      </c>
      <c r="I451" s="259" t="n">
        <v>92090.30968</v>
      </c>
      <c r="L451" s="252" t="e">
        <f aca="false">+$J$3072</f>
        <v>#VALUE!</v>
      </c>
    </row>
    <row r="452" s="63" customFormat="true" ht="63.75" hidden="false" customHeight="false" outlineLevel="1" collapsed="false">
      <c r="A452" s="303" t="n">
        <v>168</v>
      </c>
      <c r="B452" s="248" t="s">
        <v>863</v>
      </c>
      <c r="C452" s="342" t="s">
        <v>626</v>
      </c>
      <c r="D452" s="260" t="s">
        <v>80</v>
      </c>
      <c r="E452" s="343" t="n">
        <v>2</v>
      </c>
      <c r="F452" s="343"/>
      <c r="G452" s="251"/>
      <c r="H452" s="661" t="n">
        <v>0</v>
      </c>
      <c r="K452" s="267" t="n">
        <v>0</v>
      </c>
      <c r="L452" s="252" t="e">
        <f aca="false">+$J$3072</f>
        <v>#VALUE!</v>
      </c>
    </row>
    <row r="453" s="63" customFormat="true" ht="12.75" hidden="false" customHeight="false" outlineLevel="1" collapsed="false">
      <c r="A453" s="185" t="n">
        <v>1651</v>
      </c>
      <c r="B453" s="254" t="n">
        <v>1</v>
      </c>
      <c r="C453" s="255" t="s">
        <v>31</v>
      </c>
      <c r="D453" s="256" t="s">
        <v>4994</v>
      </c>
      <c r="E453" s="287" t="n">
        <v>1.14</v>
      </c>
      <c r="F453" s="322" t="n">
        <v>2.28</v>
      </c>
      <c r="G453" s="251" t="n">
        <v>33060.13</v>
      </c>
      <c r="H453" s="661" t="n">
        <v>53236.7916</v>
      </c>
      <c r="I453" s="259" t="n">
        <v>53236.7916</v>
      </c>
      <c r="L453" s="252" t="e">
        <f aca="false">+$J$3072</f>
        <v>#VALUE!</v>
      </c>
    </row>
    <row r="454" s="63" customFormat="true" ht="25.5" hidden="false" customHeight="false" outlineLevel="1" collapsed="false">
      <c r="A454" s="303" t="n">
        <v>169</v>
      </c>
      <c r="B454" s="248" t="s">
        <v>87</v>
      </c>
      <c r="C454" s="249" t="s">
        <v>5012</v>
      </c>
      <c r="D454" s="248" t="s">
        <v>74</v>
      </c>
      <c r="E454" s="339" t="n">
        <v>0.004</v>
      </c>
      <c r="F454" s="339"/>
      <c r="G454" s="251"/>
      <c r="H454" s="661" t="n">
        <v>0</v>
      </c>
      <c r="K454" s="267" t="n">
        <v>0</v>
      </c>
      <c r="L454" s="252" t="e">
        <f aca="false">+$J$3072</f>
        <v>#VALUE!</v>
      </c>
    </row>
    <row r="455" s="63" customFormat="true" ht="12.75" hidden="false" customHeight="false" outlineLevel="1" collapsed="false">
      <c r="A455" s="138" t="s">
        <v>867</v>
      </c>
      <c r="B455" s="254" t="n">
        <v>1</v>
      </c>
      <c r="C455" s="255" t="s">
        <v>31</v>
      </c>
      <c r="D455" s="256" t="s">
        <v>4994</v>
      </c>
      <c r="E455" s="291" t="n">
        <v>777.721</v>
      </c>
      <c r="F455" s="292" t="n">
        <v>0.47088</v>
      </c>
      <c r="G455" s="251" t="n">
        <v>33060.13</v>
      </c>
      <c r="H455" s="661" t="n">
        <v>10994.7984336</v>
      </c>
      <c r="I455" s="259" t="n">
        <v>10994.7984336</v>
      </c>
      <c r="L455" s="252" t="e">
        <f aca="false">+$J$3072</f>
        <v>#VALUE!</v>
      </c>
    </row>
    <row r="456" s="63" customFormat="true" ht="63.75" hidden="false" customHeight="false" outlineLevel="1" collapsed="false">
      <c r="A456" s="303" t="n">
        <v>170</v>
      </c>
      <c r="B456" s="248" t="s">
        <v>870</v>
      </c>
      <c r="C456" s="342" t="s">
        <v>871</v>
      </c>
      <c r="D456" s="248" t="s">
        <v>69</v>
      </c>
      <c r="E456" s="339" t="n">
        <v>1.37</v>
      </c>
      <c r="F456" s="339"/>
      <c r="G456" s="251"/>
      <c r="H456" s="661" t="n">
        <v>0</v>
      </c>
      <c r="K456" s="267" t="n">
        <v>0</v>
      </c>
      <c r="L456" s="252" t="e">
        <f aca="false">+$J$3072</f>
        <v>#VALUE!</v>
      </c>
    </row>
    <row r="457" s="63" customFormat="true" ht="12.75" hidden="false" customHeight="false" outlineLevel="1" collapsed="false">
      <c r="A457" s="138" t="s">
        <v>873</v>
      </c>
      <c r="B457" s="254" t="n">
        <v>1</v>
      </c>
      <c r="C457" s="255" t="s">
        <v>31</v>
      </c>
      <c r="D457" s="256" t="s">
        <v>4994</v>
      </c>
      <c r="E457" s="73" t="n">
        <v>16.251</v>
      </c>
      <c r="F457" s="292" t="n">
        <v>22.2625</v>
      </c>
      <c r="G457" s="251" t="n">
        <v>33060.13</v>
      </c>
      <c r="H457" s="661" t="n">
        <v>519817.575875</v>
      </c>
      <c r="I457" s="259" t="n">
        <v>519817.575875</v>
      </c>
      <c r="L457" s="252" t="e">
        <f aca="false">+$J$3072</f>
        <v>#VALUE!</v>
      </c>
    </row>
    <row r="458" s="63" customFormat="true" ht="25.5" hidden="false" customHeight="false" outlineLevel="1" collapsed="false">
      <c r="A458" s="303" t="n">
        <v>171</v>
      </c>
      <c r="B458" s="248" t="s">
        <v>87</v>
      </c>
      <c r="C458" s="249" t="s">
        <v>875</v>
      </c>
      <c r="D458" s="248" t="s">
        <v>74</v>
      </c>
      <c r="E458" s="339" t="n">
        <v>0.02</v>
      </c>
      <c r="F458" s="339"/>
      <c r="G458" s="251"/>
      <c r="H458" s="661" t="n">
        <v>0</v>
      </c>
      <c r="K458" s="267" t="n">
        <v>0</v>
      </c>
      <c r="L458" s="252" t="e">
        <f aca="false">+$J$3072</f>
        <v>#VALUE!</v>
      </c>
    </row>
    <row r="459" s="63" customFormat="true" ht="12.75" hidden="false" customHeight="false" outlineLevel="1" collapsed="false">
      <c r="A459" s="138" t="s">
        <v>876</v>
      </c>
      <c r="B459" s="254" t="n">
        <v>1</v>
      </c>
      <c r="C459" s="255" t="s">
        <v>31</v>
      </c>
      <c r="D459" s="256" t="s">
        <v>4994</v>
      </c>
      <c r="E459" s="287" t="n">
        <v>117.72</v>
      </c>
      <c r="F459" s="349" t="n">
        <v>2.3544</v>
      </c>
      <c r="G459" s="251" t="n">
        <v>33060.13</v>
      </c>
      <c r="H459" s="661" t="n">
        <v>54973.992168</v>
      </c>
      <c r="I459" s="259" t="n">
        <v>54973.992168</v>
      </c>
      <c r="L459" s="252" t="e">
        <f aca="false">+$J$3072</f>
        <v>#VALUE!</v>
      </c>
    </row>
    <row r="460" s="63" customFormat="true" ht="25.5" hidden="false" customHeight="false" outlineLevel="1" collapsed="false">
      <c r="A460" s="303" t="n">
        <v>172</v>
      </c>
      <c r="B460" s="185" t="s">
        <v>118</v>
      </c>
      <c r="C460" s="249" t="s">
        <v>879</v>
      </c>
      <c r="D460" s="185" t="s">
        <v>92</v>
      </c>
      <c r="E460" s="339" t="n">
        <v>53.82</v>
      </c>
      <c r="F460" s="339"/>
      <c r="G460" s="251"/>
      <c r="H460" s="661" t="n">
        <v>0</v>
      </c>
      <c r="K460" s="267" t="n">
        <v>0</v>
      </c>
      <c r="L460" s="252" t="e">
        <f aca="false">+$J$3072</f>
        <v>#VALUE!</v>
      </c>
    </row>
    <row r="461" s="63" customFormat="true" ht="12.75" hidden="false" customHeight="false" outlineLevel="1" collapsed="false">
      <c r="A461" s="185" t="n">
        <v>1721</v>
      </c>
      <c r="B461" s="254" t="n">
        <v>1</v>
      </c>
      <c r="C461" s="255" t="s">
        <v>31</v>
      </c>
      <c r="D461" s="256" t="s">
        <v>4994</v>
      </c>
      <c r="E461" s="73" t="n">
        <v>1.125</v>
      </c>
      <c r="F461" s="322" t="n">
        <v>60.5475</v>
      </c>
      <c r="G461" s="251" t="n">
        <v>33060.13</v>
      </c>
      <c r="H461" s="661" t="n">
        <v>1413752.034825</v>
      </c>
      <c r="I461" s="259" t="n">
        <v>1413752.034825</v>
      </c>
      <c r="L461" s="252" t="e">
        <f aca="false">+$J$3072</f>
        <v>#VALUE!</v>
      </c>
    </row>
    <row r="462" s="63" customFormat="true" ht="51" hidden="false" customHeight="false" outlineLevel="1" collapsed="false">
      <c r="A462" s="303" t="n">
        <v>173</v>
      </c>
      <c r="B462" s="185" t="s">
        <v>393</v>
      </c>
      <c r="C462" s="249" t="s">
        <v>883</v>
      </c>
      <c r="D462" s="248" t="s">
        <v>96</v>
      </c>
      <c r="E462" s="339" t="n">
        <v>15</v>
      </c>
      <c r="F462" s="339"/>
      <c r="G462" s="251"/>
      <c r="H462" s="661" t="n">
        <v>0</v>
      </c>
      <c r="K462" s="267" t="n">
        <v>0</v>
      </c>
      <c r="L462" s="252" t="e">
        <f aca="false">+$J$3072</f>
        <v>#VALUE!</v>
      </c>
    </row>
    <row r="463" s="63" customFormat="true" ht="12.75" hidden="false" customHeight="false" outlineLevel="1" collapsed="false">
      <c r="A463" s="185" t="n">
        <v>1731</v>
      </c>
      <c r="B463" s="254" t="n">
        <v>1</v>
      </c>
      <c r="C463" s="255" t="s">
        <v>31</v>
      </c>
      <c r="D463" s="256" t="s">
        <v>4994</v>
      </c>
      <c r="E463" s="158" t="s">
        <v>396</v>
      </c>
      <c r="F463" s="322" t="n">
        <v>58.3625</v>
      </c>
      <c r="G463" s="251" t="n">
        <v>33060.13</v>
      </c>
      <c r="H463" s="661" t="n">
        <v>1362733.442875</v>
      </c>
      <c r="I463" s="259" t="n">
        <v>1362733.442875</v>
      </c>
      <c r="L463" s="252" t="e">
        <f aca="false">+$J$3072</f>
        <v>#VALUE!</v>
      </c>
    </row>
    <row r="464" s="63" customFormat="true" ht="12.75" hidden="false" customHeight="false" outlineLevel="1" collapsed="false">
      <c r="A464" s="344" t="s">
        <v>885</v>
      </c>
      <c r="B464" s="262" t="n">
        <v>1147</v>
      </c>
      <c r="C464" s="263" t="s">
        <v>100</v>
      </c>
      <c r="D464" s="264" t="s">
        <v>55</v>
      </c>
      <c r="E464" s="291" t="n">
        <v>25.375</v>
      </c>
      <c r="F464" s="292" t="n">
        <v>29.18125</v>
      </c>
      <c r="G464" s="251" t="n">
        <v>1080</v>
      </c>
      <c r="H464" s="661" t="n">
        <v>31515.75</v>
      </c>
      <c r="J464" s="267" t="n">
        <v>31515.75</v>
      </c>
      <c r="L464" s="252" t="e">
        <f aca="false">+$J$3072</f>
        <v>#VALUE!</v>
      </c>
    </row>
    <row r="465" s="63" customFormat="true" ht="12.75" hidden="false" customHeight="false" outlineLevel="1" collapsed="false">
      <c r="A465" s="344" t="s">
        <v>886</v>
      </c>
      <c r="B465" s="262" t="n">
        <v>2016</v>
      </c>
      <c r="C465" s="263" t="s">
        <v>103</v>
      </c>
      <c r="D465" s="264" t="s">
        <v>55</v>
      </c>
      <c r="E465" s="73" t="n">
        <v>25.375</v>
      </c>
      <c r="F465" s="292" t="n">
        <v>29.18125</v>
      </c>
      <c r="G465" s="266" t="n">
        <v>3500</v>
      </c>
      <c r="H465" s="661" t="n">
        <v>102134.375</v>
      </c>
      <c r="J465" s="267" t="n">
        <v>102134.375</v>
      </c>
      <c r="L465" s="252" t="e">
        <f aca="false">+$J$3072</f>
        <v>#VALUE!</v>
      </c>
    </row>
    <row r="466" s="63" customFormat="true" ht="12.75" hidden="false" customHeight="false" outlineLevel="1" collapsed="false">
      <c r="A466" s="344" t="s">
        <v>888</v>
      </c>
      <c r="B466" s="260" t="n">
        <v>64581</v>
      </c>
      <c r="C466" s="272" t="s">
        <v>4995</v>
      </c>
      <c r="D466" s="260" t="s">
        <v>65</v>
      </c>
      <c r="E466" s="340" t="n">
        <v>4.38</v>
      </c>
      <c r="F466" s="341" t="n">
        <v>5.037</v>
      </c>
      <c r="G466" s="251" t="n">
        <v>9860.86</v>
      </c>
      <c r="H466" s="661" t="n">
        <v>49669.15182</v>
      </c>
      <c r="K466" s="267" t="n">
        <v>49669.15182</v>
      </c>
      <c r="L466" s="252" t="e">
        <f aca="false">+$J$3072</f>
        <v>#VALUE!</v>
      </c>
      <c r="O466" s="44" t="n">
        <f aca="false">+F466</f>
        <v>5.037</v>
      </c>
    </row>
    <row r="467" s="63" customFormat="true" ht="12.75" hidden="false" customHeight="false" outlineLevel="1" collapsed="false">
      <c r="A467" s="344" t="s">
        <v>889</v>
      </c>
      <c r="B467" s="278" t="n">
        <v>44897</v>
      </c>
      <c r="C467" s="279" t="s">
        <v>4998</v>
      </c>
      <c r="D467" s="260" t="s">
        <v>80</v>
      </c>
      <c r="E467" s="291" t="n">
        <v>0.0396</v>
      </c>
      <c r="F467" s="322" t="n">
        <v>0.04554</v>
      </c>
      <c r="G467" s="266" t="n">
        <v>15354.11</v>
      </c>
      <c r="H467" s="661" t="n">
        <v>699.2261694</v>
      </c>
      <c r="K467" s="267" t="n">
        <v>699.2261694</v>
      </c>
      <c r="L467" s="252" t="e">
        <f aca="false">+$J$3072</f>
        <v>#VALUE!</v>
      </c>
    </row>
    <row r="468" s="63" customFormat="true" ht="63.75" hidden="false" customHeight="false" outlineLevel="1" collapsed="false">
      <c r="A468" s="303" t="n">
        <v>174</v>
      </c>
      <c r="B468" s="248" t="s">
        <v>110</v>
      </c>
      <c r="C468" s="249" t="s">
        <v>893</v>
      </c>
      <c r="D468" s="248" t="s">
        <v>96</v>
      </c>
      <c r="E468" s="339" t="n">
        <v>0.48</v>
      </c>
      <c r="F468" s="339"/>
      <c r="G468" s="251"/>
      <c r="H468" s="661" t="n">
        <v>0</v>
      </c>
      <c r="K468" s="267" t="n">
        <v>0</v>
      </c>
      <c r="L468" s="252" t="e">
        <f aca="false">+$J$3072</f>
        <v>#VALUE!</v>
      </c>
    </row>
    <row r="469" s="63" customFormat="true" ht="12.75" hidden="false" customHeight="false" outlineLevel="1" collapsed="false">
      <c r="A469" s="344" t="s">
        <v>894</v>
      </c>
      <c r="B469" s="254" t="n">
        <v>1</v>
      </c>
      <c r="C469" s="255" t="s">
        <v>31</v>
      </c>
      <c r="D469" s="256" t="s">
        <v>4994</v>
      </c>
      <c r="E469" s="158" t="s">
        <v>895</v>
      </c>
      <c r="F469" s="322" t="n">
        <v>45.6768</v>
      </c>
      <c r="G469" s="251" t="n">
        <v>33060.13</v>
      </c>
      <c r="H469" s="661" t="n">
        <v>1066529.071296</v>
      </c>
      <c r="I469" s="259" t="n">
        <v>1066529.071296</v>
      </c>
      <c r="L469" s="252" t="e">
        <f aca="false">+$J$3072</f>
        <v>#VALUE!</v>
      </c>
    </row>
    <row r="470" s="63" customFormat="true" ht="12.75" hidden="false" customHeight="false" outlineLevel="1" collapsed="false">
      <c r="A470" s="344" t="s">
        <v>896</v>
      </c>
      <c r="B470" s="262" t="n">
        <v>1147</v>
      </c>
      <c r="C470" s="263" t="s">
        <v>100</v>
      </c>
      <c r="D470" s="264" t="s">
        <v>55</v>
      </c>
      <c r="E470" s="291" t="n">
        <v>25.375</v>
      </c>
      <c r="F470" s="292" t="n">
        <v>12.18</v>
      </c>
      <c r="G470" s="251" t="n">
        <v>1080</v>
      </c>
      <c r="H470" s="661" t="n">
        <v>13154.4</v>
      </c>
      <c r="J470" s="267" t="n">
        <v>13154.4</v>
      </c>
      <c r="L470" s="252" t="e">
        <f aca="false">+$J$3072</f>
        <v>#VALUE!</v>
      </c>
    </row>
    <row r="471" s="63" customFormat="true" ht="12.75" hidden="false" customHeight="false" outlineLevel="1" collapsed="false">
      <c r="A471" s="185" t="n">
        <v>1743</v>
      </c>
      <c r="B471" s="262" t="n">
        <v>2016</v>
      </c>
      <c r="C471" s="263" t="s">
        <v>103</v>
      </c>
      <c r="D471" s="264" t="s">
        <v>55</v>
      </c>
      <c r="E471" s="291" t="n">
        <v>25.375</v>
      </c>
      <c r="F471" s="292" t="n">
        <v>12.18</v>
      </c>
      <c r="G471" s="266" t="n">
        <v>3500</v>
      </c>
      <c r="H471" s="661" t="n">
        <v>42630</v>
      </c>
      <c r="J471" s="267" t="n">
        <v>42630</v>
      </c>
      <c r="L471" s="252" t="e">
        <f aca="false">+$J$3072</f>
        <v>#VALUE!</v>
      </c>
    </row>
    <row r="472" s="63" customFormat="true" ht="12.75" hidden="false" customHeight="false" outlineLevel="1" collapsed="false">
      <c r="A472" s="344" t="s">
        <v>897</v>
      </c>
      <c r="B472" s="303" t="n">
        <v>35347</v>
      </c>
      <c r="C472" s="320" t="s">
        <v>5004</v>
      </c>
      <c r="D472" s="260" t="s">
        <v>65</v>
      </c>
      <c r="E472" s="73" t="n">
        <v>4.38</v>
      </c>
      <c r="F472" s="292" t="n">
        <v>2.1024</v>
      </c>
      <c r="G472" s="251" t="n">
        <v>10020.87</v>
      </c>
      <c r="H472" s="661" t="n">
        <v>21067.877088</v>
      </c>
      <c r="K472" s="267" t="n">
        <v>21067.877088</v>
      </c>
      <c r="L472" s="252" t="e">
        <f aca="false">+$J$3072</f>
        <v>#VALUE!</v>
      </c>
    </row>
    <row r="473" s="63" customFormat="true" ht="12.75" hidden="false" customHeight="false" outlineLevel="1" collapsed="false">
      <c r="A473" s="344" t="s">
        <v>898</v>
      </c>
      <c r="B473" s="278" t="n">
        <v>44897</v>
      </c>
      <c r="C473" s="279" t="s">
        <v>4998</v>
      </c>
      <c r="D473" s="260" t="s">
        <v>80</v>
      </c>
      <c r="E473" s="355" t="n">
        <v>0.0396</v>
      </c>
      <c r="F473" s="288" t="n">
        <v>0.019008</v>
      </c>
      <c r="G473" s="266" t="n">
        <v>15354.11</v>
      </c>
      <c r="H473" s="661" t="n">
        <v>291.85092288</v>
      </c>
      <c r="K473" s="267" t="n">
        <v>291.85092288</v>
      </c>
      <c r="L473" s="252" t="e">
        <f aca="false">+$J$3072</f>
        <v>#VALUE!</v>
      </c>
    </row>
    <row r="474" s="63" customFormat="true" ht="38.25" hidden="false" customHeight="false" outlineLevel="1" collapsed="false">
      <c r="A474" s="303" t="n">
        <v>175</v>
      </c>
      <c r="B474" s="185" t="s">
        <v>118</v>
      </c>
      <c r="C474" s="249" t="s">
        <v>900</v>
      </c>
      <c r="D474" s="185" t="s">
        <v>92</v>
      </c>
      <c r="E474" s="339" t="n">
        <v>2.5</v>
      </c>
      <c r="F474" s="339"/>
      <c r="G474" s="251"/>
      <c r="H474" s="661" t="n">
        <v>0</v>
      </c>
      <c r="K474" s="267" t="n">
        <v>0</v>
      </c>
      <c r="L474" s="252" t="e">
        <f aca="false">+$J$3072</f>
        <v>#VALUE!</v>
      </c>
    </row>
    <row r="475" s="63" customFormat="true" ht="12.75" hidden="false" customHeight="false" outlineLevel="1" collapsed="false">
      <c r="A475" s="185" t="n">
        <v>1751</v>
      </c>
      <c r="B475" s="254" t="n">
        <v>1</v>
      </c>
      <c r="C475" s="255" t="s">
        <v>31</v>
      </c>
      <c r="D475" s="256" t="s">
        <v>4994</v>
      </c>
      <c r="E475" s="158" t="s">
        <v>418</v>
      </c>
      <c r="F475" s="292" t="n">
        <v>2.8125</v>
      </c>
      <c r="G475" s="251" t="n">
        <v>33060.13</v>
      </c>
      <c r="H475" s="661" t="n">
        <v>65670.384375</v>
      </c>
      <c r="I475" s="259" t="n">
        <v>65670.384375</v>
      </c>
      <c r="L475" s="252" t="e">
        <f aca="false">+$J$3072</f>
        <v>#VALUE!</v>
      </c>
    </row>
    <row r="476" s="63" customFormat="true" ht="76.5" hidden="false" customHeight="false" outlineLevel="1" collapsed="false">
      <c r="A476" s="303" t="n">
        <v>176</v>
      </c>
      <c r="B476" s="248" t="s">
        <v>902</v>
      </c>
      <c r="C476" s="342" t="s">
        <v>123</v>
      </c>
      <c r="D476" s="260" t="s">
        <v>80</v>
      </c>
      <c r="E476" s="339" t="n">
        <v>1</v>
      </c>
      <c r="F476" s="339"/>
      <c r="G476" s="251"/>
      <c r="H476" s="661" t="n">
        <v>0</v>
      </c>
      <c r="K476" s="267" t="n">
        <v>0</v>
      </c>
      <c r="L476" s="252" t="e">
        <f aca="false">+$J$3072</f>
        <v>#VALUE!</v>
      </c>
    </row>
    <row r="477" s="63" customFormat="true" ht="12.75" hidden="false" customHeight="false" outlineLevel="1" collapsed="false">
      <c r="A477" s="344" t="s">
        <v>903</v>
      </c>
      <c r="B477" s="254" t="n">
        <v>1</v>
      </c>
      <c r="C477" s="255" t="s">
        <v>31</v>
      </c>
      <c r="D477" s="256" t="s">
        <v>4994</v>
      </c>
      <c r="E477" s="291" t="n">
        <v>75.98</v>
      </c>
      <c r="F477" s="292" t="n">
        <v>75.98</v>
      </c>
      <c r="G477" s="251" t="n">
        <v>33060.13</v>
      </c>
      <c r="H477" s="661" t="n">
        <v>1774092.7306</v>
      </c>
      <c r="I477" s="259" t="n">
        <v>1774092.7306</v>
      </c>
      <c r="L477" s="252" t="e">
        <f aca="false">+$J$3072</f>
        <v>#VALUE!</v>
      </c>
    </row>
    <row r="478" s="63" customFormat="true" ht="63.75" hidden="false" customHeight="false" outlineLevel="1" collapsed="false">
      <c r="A478" s="303" t="n">
        <v>177</v>
      </c>
      <c r="B478" s="185" t="s">
        <v>125</v>
      </c>
      <c r="C478" s="249" t="s">
        <v>676</v>
      </c>
      <c r="D478" s="260" t="s">
        <v>80</v>
      </c>
      <c r="E478" s="345" t="n">
        <v>1</v>
      </c>
      <c r="F478" s="345"/>
      <c r="G478" s="251"/>
      <c r="H478" s="661" t="n">
        <v>0</v>
      </c>
      <c r="K478" s="267" t="n">
        <v>0</v>
      </c>
      <c r="L478" s="252" t="e">
        <f aca="false">+$J$3072</f>
        <v>#VALUE!</v>
      </c>
    </row>
    <row r="479" s="63" customFormat="true" ht="12.75" hidden="false" customHeight="false" outlineLevel="1" collapsed="false">
      <c r="A479" s="344" t="s">
        <v>905</v>
      </c>
      <c r="B479" s="254" t="n">
        <v>1</v>
      </c>
      <c r="C479" s="255" t="s">
        <v>31</v>
      </c>
      <c r="D479" s="256" t="s">
        <v>4994</v>
      </c>
      <c r="E479" s="73" t="n">
        <v>101.5</v>
      </c>
      <c r="F479" s="292" t="n">
        <v>101.5</v>
      </c>
      <c r="G479" s="251" t="n">
        <v>33060.13</v>
      </c>
      <c r="H479" s="661" t="n">
        <v>2369971.205</v>
      </c>
      <c r="I479" s="259" t="n">
        <v>2369971.205</v>
      </c>
      <c r="L479" s="252" t="e">
        <f aca="false">+$J$3072</f>
        <v>#VALUE!</v>
      </c>
    </row>
    <row r="480" s="63" customFormat="true" ht="12.75" hidden="false" customHeight="false" outlineLevel="1" collapsed="false">
      <c r="A480" s="344" t="s">
        <v>906</v>
      </c>
      <c r="B480" s="262" t="n">
        <v>1147</v>
      </c>
      <c r="C480" s="263" t="s">
        <v>100</v>
      </c>
      <c r="D480" s="264" t="s">
        <v>55</v>
      </c>
      <c r="E480" s="291" t="n">
        <v>0.45</v>
      </c>
      <c r="F480" s="322" t="n">
        <v>0.45</v>
      </c>
      <c r="G480" s="251" t="n">
        <v>1080</v>
      </c>
      <c r="H480" s="661" t="n">
        <v>486</v>
      </c>
      <c r="J480" s="267" t="n">
        <v>486</v>
      </c>
      <c r="L480" s="252" t="e">
        <f aca="false">+$J$3072</f>
        <v>#VALUE!</v>
      </c>
    </row>
    <row r="481" s="63" customFormat="true" ht="12.75" hidden="false" customHeight="false" outlineLevel="1" collapsed="false">
      <c r="A481" s="344" t="s">
        <v>907</v>
      </c>
      <c r="B481" s="262" t="n">
        <v>2016</v>
      </c>
      <c r="C481" s="263" t="s">
        <v>103</v>
      </c>
      <c r="D481" s="264" t="s">
        <v>55</v>
      </c>
      <c r="E481" s="287" t="n">
        <v>5.75</v>
      </c>
      <c r="F481" s="349" t="n">
        <v>5.75</v>
      </c>
      <c r="G481" s="266" t="n">
        <v>3500</v>
      </c>
      <c r="H481" s="661" t="n">
        <v>20125</v>
      </c>
      <c r="J481" s="267" t="n">
        <v>20125</v>
      </c>
      <c r="L481" s="252" t="e">
        <f aca="false">+$J$3072</f>
        <v>#VALUE!</v>
      </c>
    </row>
    <row r="482" s="63" customFormat="true" ht="12.75" hidden="false" customHeight="false" outlineLevel="1" collapsed="false">
      <c r="A482" s="138" t="s">
        <v>908</v>
      </c>
      <c r="B482" s="264" t="n">
        <v>2577</v>
      </c>
      <c r="C482" s="263" t="s">
        <v>130</v>
      </c>
      <c r="D482" s="264" t="s">
        <v>55</v>
      </c>
      <c r="E482" s="73" t="n">
        <v>0.5875</v>
      </c>
      <c r="F482" s="322" t="n">
        <v>0.5875</v>
      </c>
      <c r="G482" s="266" t="n">
        <v>860</v>
      </c>
      <c r="H482" s="661" t="n">
        <v>505.25</v>
      </c>
      <c r="J482" s="267" t="n">
        <v>505.25</v>
      </c>
      <c r="L482" s="252" t="e">
        <f aca="false">+$J$3072</f>
        <v>#VALUE!</v>
      </c>
    </row>
    <row r="483" s="63" customFormat="true" ht="12.75" hidden="false" customHeight="false" outlineLevel="1" collapsed="false">
      <c r="A483" s="138" t="s">
        <v>910</v>
      </c>
      <c r="B483" s="303" t="n">
        <v>34241</v>
      </c>
      <c r="C483" s="662" t="s">
        <v>431</v>
      </c>
      <c r="D483" s="138" t="s">
        <v>134</v>
      </c>
      <c r="E483" s="291" t="n">
        <v>0.28</v>
      </c>
      <c r="F483" s="322" t="n">
        <v>0.28</v>
      </c>
      <c r="G483" s="266" t="n">
        <f aca="false">+G414</f>
        <v>1234.6</v>
      </c>
      <c r="H483" s="661" t="n">
        <f aca="false">+G483*F483</f>
        <v>345.688</v>
      </c>
      <c r="K483" s="267" t="n">
        <f aca="false">+H483</f>
        <v>345.688</v>
      </c>
      <c r="L483" s="252" t="e">
        <f aca="false">+$J$3072</f>
        <v>#VALUE!</v>
      </c>
    </row>
    <row r="484" s="63" customFormat="true" ht="12.75" hidden="false" customHeight="false" outlineLevel="1" collapsed="false">
      <c r="A484" s="138" t="s">
        <v>912</v>
      </c>
      <c r="B484" s="303" t="n">
        <v>35361</v>
      </c>
      <c r="C484" s="320" t="s">
        <v>434</v>
      </c>
      <c r="D484" s="260" t="s">
        <v>65</v>
      </c>
      <c r="E484" s="291" t="n">
        <v>2.08</v>
      </c>
      <c r="F484" s="322" t="n">
        <v>2.08</v>
      </c>
      <c r="G484" s="266" t="n">
        <v>41887.14</v>
      </c>
      <c r="H484" s="661" t="n">
        <v>87125.2512</v>
      </c>
      <c r="K484" s="267" t="n">
        <v>87125.2512</v>
      </c>
      <c r="L484" s="252" t="e">
        <f aca="false">+$J$3072</f>
        <v>#VALUE!</v>
      </c>
    </row>
    <row r="485" s="63" customFormat="true" ht="12.75" hidden="false" customHeight="false" outlineLevel="1" collapsed="false">
      <c r="A485" s="344" t="s">
        <v>914</v>
      </c>
      <c r="B485" s="303" t="n">
        <v>45077</v>
      </c>
      <c r="C485" s="272" t="s">
        <v>4995</v>
      </c>
      <c r="D485" s="260" t="s">
        <v>65</v>
      </c>
      <c r="E485" s="291" t="n">
        <v>0.06</v>
      </c>
      <c r="F485" s="292" t="n">
        <v>0.06</v>
      </c>
      <c r="G485" s="251" t="n">
        <v>9860.86</v>
      </c>
      <c r="H485" s="661" t="n">
        <v>591.6516</v>
      </c>
      <c r="K485" s="267" t="n">
        <v>591.6516</v>
      </c>
      <c r="L485" s="252" t="e">
        <f aca="false">+$J$3072</f>
        <v>#VALUE!</v>
      </c>
      <c r="O485" s="44" t="n">
        <f aca="false">+F485</f>
        <v>0.06</v>
      </c>
    </row>
    <row r="486" s="63" customFormat="true" ht="63.75" hidden="false" customHeight="false" outlineLevel="1" collapsed="false">
      <c r="A486" s="303" t="n">
        <v>178</v>
      </c>
      <c r="B486" s="248" t="s">
        <v>917</v>
      </c>
      <c r="C486" s="342" t="s">
        <v>918</v>
      </c>
      <c r="D486" s="260" t="s">
        <v>80</v>
      </c>
      <c r="E486" s="345" t="n">
        <v>1</v>
      </c>
      <c r="F486" s="345"/>
      <c r="G486" s="251"/>
      <c r="H486" s="661" t="n">
        <v>0</v>
      </c>
      <c r="K486" s="267" t="n">
        <v>0</v>
      </c>
      <c r="L486" s="252" t="e">
        <f aca="false">+$J$3072</f>
        <v>#VALUE!</v>
      </c>
    </row>
    <row r="487" s="63" customFormat="true" ht="12.75" hidden="false" customHeight="false" outlineLevel="1" collapsed="false">
      <c r="A487" s="138" t="s">
        <v>919</v>
      </c>
      <c r="B487" s="254" t="n">
        <v>1</v>
      </c>
      <c r="C487" s="255" t="s">
        <v>31</v>
      </c>
      <c r="D487" s="256" t="s">
        <v>4994</v>
      </c>
      <c r="E487" s="73" t="n">
        <v>47.32</v>
      </c>
      <c r="F487" s="322" t="n">
        <v>47.32</v>
      </c>
      <c r="G487" s="251" t="n">
        <v>33060.13</v>
      </c>
      <c r="H487" s="661" t="n">
        <v>1104896.9204</v>
      </c>
      <c r="I487" s="259" t="n">
        <v>1104896.9204</v>
      </c>
      <c r="L487" s="252" t="e">
        <f aca="false">+$J$3072</f>
        <v>#VALUE!</v>
      </c>
    </row>
    <row r="488" s="63" customFormat="true" ht="25.5" hidden="false" customHeight="false" outlineLevel="1" collapsed="false">
      <c r="A488" s="303" t="n">
        <v>179</v>
      </c>
      <c r="B488" s="185" t="s">
        <v>921</v>
      </c>
      <c r="C488" s="249" t="s">
        <v>142</v>
      </c>
      <c r="D488" s="289" t="s">
        <v>143</v>
      </c>
      <c r="E488" s="339" t="n">
        <v>1</v>
      </c>
      <c r="F488" s="339"/>
      <c r="G488" s="251"/>
      <c r="H488" s="661" t="n">
        <v>0</v>
      </c>
      <c r="K488" s="267" t="n">
        <v>0</v>
      </c>
      <c r="L488" s="252" t="e">
        <f aca="false">+$J$3072</f>
        <v>#VALUE!</v>
      </c>
    </row>
    <row r="489" s="63" customFormat="true" ht="12.75" hidden="false" customHeight="false" outlineLevel="1" collapsed="false">
      <c r="A489" s="138" t="s">
        <v>922</v>
      </c>
      <c r="B489" s="254" t="n">
        <v>1</v>
      </c>
      <c r="C489" s="255" t="s">
        <v>31</v>
      </c>
      <c r="D489" s="256" t="s">
        <v>4994</v>
      </c>
      <c r="E489" s="291" t="n">
        <v>17.5</v>
      </c>
      <c r="F489" s="292" t="n">
        <v>17.5</v>
      </c>
      <c r="G489" s="251" t="n">
        <v>33060.13</v>
      </c>
      <c r="H489" s="661" t="n">
        <v>408615.725</v>
      </c>
      <c r="I489" s="259" t="n">
        <v>408615.725</v>
      </c>
      <c r="L489" s="252" t="e">
        <f aca="false">+$J$3072</f>
        <v>#VALUE!</v>
      </c>
    </row>
    <row r="490" s="63" customFormat="true" ht="63.75" hidden="false" customHeight="false" outlineLevel="1" collapsed="false">
      <c r="A490" s="303" t="n">
        <v>180</v>
      </c>
      <c r="B490" s="248" t="s">
        <v>110</v>
      </c>
      <c r="C490" s="249" t="s">
        <v>924</v>
      </c>
      <c r="D490" s="248" t="s">
        <v>96</v>
      </c>
      <c r="E490" s="339" t="n">
        <v>0.12</v>
      </c>
      <c r="F490" s="339"/>
      <c r="G490" s="251"/>
      <c r="H490" s="661" t="n">
        <v>0</v>
      </c>
      <c r="K490" s="267" t="n">
        <v>0</v>
      </c>
      <c r="L490" s="252" t="e">
        <f aca="false">+$J$3072</f>
        <v>#VALUE!</v>
      </c>
    </row>
    <row r="491" s="63" customFormat="true" ht="12.75" hidden="false" customHeight="false" outlineLevel="1" collapsed="false">
      <c r="A491" s="303" t="n">
        <v>1801</v>
      </c>
      <c r="B491" s="254" t="n">
        <v>1</v>
      </c>
      <c r="C491" s="255" t="s">
        <v>31</v>
      </c>
      <c r="D491" s="256" t="s">
        <v>4994</v>
      </c>
      <c r="E491" s="291" t="n">
        <v>95.16</v>
      </c>
      <c r="F491" s="292" t="n">
        <v>11.4192</v>
      </c>
      <c r="G491" s="251" t="n">
        <v>33060.13</v>
      </c>
      <c r="H491" s="661" t="n">
        <v>266632.267824</v>
      </c>
      <c r="I491" s="259" t="n">
        <v>266632.267824</v>
      </c>
      <c r="L491" s="252" t="e">
        <f aca="false">+$J$3072</f>
        <v>#VALUE!</v>
      </c>
    </row>
    <row r="492" s="63" customFormat="true" ht="12.75" hidden="false" customHeight="false" outlineLevel="1" collapsed="false">
      <c r="A492" s="138" t="s">
        <v>926</v>
      </c>
      <c r="B492" s="262" t="n">
        <v>1147</v>
      </c>
      <c r="C492" s="263" t="s">
        <v>100</v>
      </c>
      <c r="D492" s="264" t="s">
        <v>55</v>
      </c>
      <c r="E492" s="73" t="n">
        <v>25.375</v>
      </c>
      <c r="F492" s="322" t="n">
        <v>3.045</v>
      </c>
      <c r="G492" s="266" t="n">
        <v>1080</v>
      </c>
      <c r="H492" s="661" t="n">
        <v>3288.6</v>
      </c>
      <c r="J492" s="267" t="n">
        <v>3288.6</v>
      </c>
      <c r="L492" s="252" t="e">
        <f aca="false">+$J$3072</f>
        <v>#VALUE!</v>
      </c>
    </row>
    <row r="493" s="63" customFormat="true" ht="12.75" hidden="false" customHeight="false" outlineLevel="1" collapsed="false">
      <c r="A493" s="303" t="n">
        <v>1803</v>
      </c>
      <c r="B493" s="262" t="n">
        <v>2016</v>
      </c>
      <c r="C493" s="263" t="s">
        <v>103</v>
      </c>
      <c r="D493" s="264" t="s">
        <v>55</v>
      </c>
      <c r="E493" s="291" t="n">
        <v>25.375</v>
      </c>
      <c r="F493" s="292" t="n">
        <v>3.045</v>
      </c>
      <c r="G493" s="266" t="n">
        <v>3500</v>
      </c>
      <c r="H493" s="661" t="n">
        <v>10657.5</v>
      </c>
      <c r="J493" s="267" t="n">
        <v>10657.5</v>
      </c>
      <c r="L493" s="252" t="e">
        <f aca="false">+$J$3072</f>
        <v>#VALUE!</v>
      </c>
    </row>
    <row r="494" s="63" customFormat="true" ht="12.75" hidden="false" customHeight="false" outlineLevel="1" collapsed="false">
      <c r="A494" s="138" t="s">
        <v>929</v>
      </c>
      <c r="B494" s="303" t="n">
        <v>35361</v>
      </c>
      <c r="C494" s="320" t="s">
        <v>434</v>
      </c>
      <c r="D494" s="260" t="s">
        <v>65</v>
      </c>
      <c r="E494" s="73" t="n">
        <v>4.38</v>
      </c>
      <c r="F494" s="322" t="n">
        <v>0.5256</v>
      </c>
      <c r="G494" s="266" t="n">
        <v>41887.14</v>
      </c>
      <c r="H494" s="661" t="n">
        <v>22015.880784</v>
      </c>
      <c r="K494" s="267" t="n">
        <v>22015.880784</v>
      </c>
      <c r="L494" s="252" t="e">
        <f aca="false">+$J$3072</f>
        <v>#VALUE!</v>
      </c>
    </row>
    <row r="495" s="63" customFormat="true" ht="12.75" hidden="false" customHeight="false" outlineLevel="1" collapsed="false">
      <c r="A495" s="138" t="s">
        <v>931</v>
      </c>
      <c r="B495" s="278" t="n">
        <v>44897</v>
      </c>
      <c r="C495" s="279" t="s">
        <v>4998</v>
      </c>
      <c r="D495" s="260" t="s">
        <v>80</v>
      </c>
      <c r="E495" s="291" t="n">
        <v>0.0396</v>
      </c>
      <c r="F495" s="322" t="n">
        <v>0.004752</v>
      </c>
      <c r="G495" s="266" t="n">
        <v>15354.11</v>
      </c>
      <c r="H495" s="661" t="n">
        <v>72.96273072</v>
      </c>
      <c r="K495" s="267" t="n">
        <v>72.96273072</v>
      </c>
      <c r="L495" s="252" t="e">
        <f aca="false">+$J$3072</f>
        <v>#VALUE!</v>
      </c>
    </row>
    <row r="496" s="63" customFormat="true" ht="25.5" hidden="false" customHeight="false" outlineLevel="1" collapsed="false">
      <c r="A496" s="303" t="n">
        <v>181</v>
      </c>
      <c r="B496" s="248" t="s">
        <v>156</v>
      </c>
      <c r="C496" s="249" t="s">
        <v>934</v>
      </c>
      <c r="D496" s="248" t="s">
        <v>74</v>
      </c>
      <c r="E496" s="339" t="n">
        <v>0.02</v>
      </c>
      <c r="F496" s="339"/>
      <c r="G496" s="251"/>
      <c r="H496" s="661" t="n">
        <v>0</v>
      </c>
      <c r="K496" s="267" t="n">
        <v>0</v>
      </c>
      <c r="L496" s="252" t="e">
        <f aca="false">+$J$3072</f>
        <v>#VALUE!</v>
      </c>
    </row>
    <row r="497" s="63" customFormat="true" ht="12.75" hidden="false" customHeight="false" outlineLevel="1" collapsed="false">
      <c r="A497" s="138" t="s">
        <v>935</v>
      </c>
      <c r="B497" s="254" t="n">
        <v>1</v>
      </c>
      <c r="C497" s="255" t="s">
        <v>31</v>
      </c>
      <c r="D497" s="256" t="s">
        <v>4994</v>
      </c>
      <c r="E497" s="73" t="n">
        <v>274.68</v>
      </c>
      <c r="F497" s="292" t="n">
        <v>5.4936</v>
      </c>
      <c r="G497" s="251" t="n">
        <v>33060.13</v>
      </c>
      <c r="H497" s="661" t="n">
        <v>128272.648392</v>
      </c>
      <c r="I497" s="259" t="n">
        <v>128272.648392</v>
      </c>
      <c r="L497" s="252" t="e">
        <f aca="false">+$J$3072</f>
        <v>#VALUE!</v>
      </c>
    </row>
    <row r="498" s="63" customFormat="true" ht="63.75" hidden="false" customHeight="false" outlineLevel="1" collapsed="false">
      <c r="A498" s="303" t="n">
        <v>182</v>
      </c>
      <c r="B498" s="248" t="s">
        <v>937</v>
      </c>
      <c r="C498" s="342" t="s">
        <v>938</v>
      </c>
      <c r="D498" s="248" t="s">
        <v>69</v>
      </c>
      <c r="E498" s="339" t="n">
        <v>1.37</v>
      </c>
      <c r="F498" s="339"/>
      <c r="G498" s="251"/>
      <c r="H498" s="661" t="n">
        <v>0</v>
      </c>
      <c r="K498" s="267" t="n">
        <v>0</v>
      </c>
      <c r="L498" s="252" t="e">
        <f aca="false">+$J$3072</f>
        <v>#VALUE!</v>
      </c>
    </row>
    <row r="499" s="63" customFormat="true" ht="12.75" hidden="false" customHeight="false" outlineLevel="1" collapsed="false">
      <c r="A499" s="303" t="n">
        <v>1821</v>
      </c>
      <c r="B499" s="254" t="n">
        <v>1</v>
      </c>
      <c r="C499" s="255" t="s">
        <v>31</v>
      </c>
      <c r="D499" s="256" t="s">
        <v>4994</v>
      </c>
      <c r="E499" s="73" t="n">
        <v>37.93</v>
      </c>
      <c r="F499" s="292" t="n">
        <v>51.9641</v>
      </c>
      <c r="G499" s="251" t="n">
        <v>33060.13</v>
      </c>
      <c r="H499" s="661" t="n">
        <v>1213334.194027</v>
      </c>
      <c r="I499" s="259" t="n">
        <v>1213334.194027</v>
      </c>
      <c r="L499" s="252" t="e">
        <f aca="false">+$J$3072</f>
        <v>#VALUE!</v>
      </c>
    </row>
    <row r="500" s="63" customFormat="true" ht="25.5" hidden="false" customHeight="false" outlineLevel="1" collapsed="false">
      <c r="A500" s="303" t="n">
        <v>183</v>
      </c>
      <c r="B500" s="248" t="s">
        <v>156</v>
      </c>
      <c r="C500" s="342" t="s">
        <v>941</v>
      </c>
      <c r="D500" s="248" t="s">
        <v>74</v>
      </c>
      <c r="E500" s="339" t="n">
        <v>0.004</v>
      </c>
      <c r="F500" s="339"/>
      <c r="G500" s="251"/>
      <c r="H500" s="661" t="n">
        <v>0</v>
      </c>
      <c r="K500" s="267" t="n">
        <v>0</v>
      </c>
      <c r="L500" s="252" t="e">
        <f aca="false">+$J$3072</f>
        <v>#VALUE!</v>
      </c>
    </row>
    <row r="501" s="63" customFormat="true" ht="12.75" hidden="false" customHeight="false" outlineLevel="1" collapsed="false">
      <c r="A501" s="344" t="s">
        <v>942</v>
      </c>
      <c r="B501" s="254" t="n">
        <v>1</v>
      </c>
      <c r="C501" s="255" t="s">
        <v>31</v>
      </c>
      <c r="D501" s="256" t="s">
        <v>4994</v>
      </c>
      <c r="E501" s="73" t="n">
        <v>274.68</v>
      </c>
      <c r="F501" s="292" t="n">
        <v>1.09872</v>
      </c>
      <c r="G501" s="251" t="n">
        <v>33060.13</v>
      </c>
      <c r="H501" s="661" t="n">
        <v>25654.5296784</v>
      </c>
      <c r="I501" s="259" t="n">
        <v>25654.5296784</v>
      </c>
      <c r="L501" s="252" t="e">
        <f aca="false">+$J$3072</f>
        <v>#VALUE!</v>
      </c>
    </row>
    <row r="502" s="63" customFormat="true" ht="63.75" hidden="false" customHeight="false" outlineLevel="1" collapsed="false">
      <c r="A502" s="303" t="n">
        <v>184</v>
      </c>
      <c r="B502" s="248" t="s">
        <v>944</v>
      </c>
      <c r="C502" s="342" t="s">
        <v>470</v>
      </c>
      <c r="D502" s="260" t="s">
        <v>80</v>
      </c>
      <c r="E502" s="339" t="n">
        <v>2</v>
      </c>
      <c r="F502" s="339"/>
      <c r="G502" s="251"/>
      <c r="H502" s="661" t="n">
        <v>0</v>
      </c>
      <c r="K502" s="267" t="n">
        <v>0</v>
      </c>
      <c r="L502" s="252" t="e">
        <f aca="false">+$J$3072</f>
        <v>#VALUE!</v>
      </c>
    </row>
    <row r="503" s="63" customFormat="true" ht="12.75" hidden="false" customHeight="false" outlineLevel="1" collapsed="false">
      <c r="A503" s="303" t="n">
        <v>1841</v>
      </c>
      <c r="B503" s="254" t="n">
        <v>1</v>
      </c>
      <c r="C503" s="255" t="s">
        <v>31</v>
      </c>
      <c r="D503" s="256" t="s">
        <v>4994</v>
      </c>
      <c r="E503" s="73" t="n">
        <v>2.66</v>
      </c>
      <c r="F503" s="322" t="n">
        <v>5.32</v>
      </c>
      <c r="G503" s="251" t="n">
        <v>33060.13</v>
      </c>
      <c r="H503" s="661" t="n">
        <v>124219.1804</v>
      </c>
      <c r="I503" s="259" t="n">
        <v>124219.1804</v>
      </c>
      <c r="L503" s="252" t="e">
        <f aca="false">+$J$3072</f>
        <v>#VALUE!</v>
      </c>
    </row>
    <row r="504" s="63" customFormat="true" ht="12.75" hidden="false" customHeight="false" outlineLevel="1" collapsed="false">
      <c r="A504" s="303" t="n">
        <v>185</v>
      </c>
      <c r="B504" s="185" t="s">
        <v>947</v>
      </c>
      <c r="C504" s="305" t="s">
        <v>724</v>
      </c>
      <c r="D504" s="185" t="s">
        <v>92</v>
      </c>
      <c r="E504" s="349" t="n">
        <v>14</v>
      </c>
      <c r="F504" s="349"/>
      <c r="G504" s="266" t="n">
        <v>3435</v>
      </c>
      <c r="H504" s="661" t="n">
        <f aca="false">+G504*E504</f>
        <v>48090</v>
      </c>
      <c r="K504" s="267" t="n">
        <f aca="false">+H504</f>
        <v>48090</v>
      </c>
      <c r="L504" s="252" t="e">
        <f aca="false">+$J$3072</f>
        <v>#VALUE!</v>
      </c>
    </row>
    <row r="505" s="63" customFormat="true" ht="25.5" hidden="false" customHeight="false" outlineLevel="1" collapsed="false">
      <c r="A505" s="303" t="n">
        <v>186</v>
      </c>
      <c r="B505" s="248" t="s">
        <v>156</v>
      </c>
      <c r="C505" s="342" t="s">
        <v>950</v>
      </c>
      <c r="D505" s="248" t="s">
        <v>74</v>
      </c>
      <c r="E505" s="339" t="n">
        <v>0.034</v>
      </c>
      <c r="F505" s="339"/>
      <c r="G505" s="251"/>
      <c r="H505" s="661" t="n">
        <v>0</v>
      </c>
      <c r="K505" s="267" t="n">
        <v>0</v>
      </c>
      <c r="L505" s="252" t="e">
        <f aca="false">+$J$3072</f>
        <v>#VALUE!</v>
      </c>
    </row>
    <row r="506" s="63" customFormat="true" ht="12.75" hidden="false" customHeight="false" outlineLevel="1" collapsed="false">
      <c r="A506" s="303" t="n">
        <v>1861</v>
      </c>
      <c r="B506" s="254" t="n">
        <v>1</v>
      </c>
      <c r="C506" s="255" t="s">
        <v>31</v>
      </c>
      <c r="D506" s="256" t="s">
        <v>4994</v>
      </c>
      <c r="E506" s="291" t="n">
        <v>274.68</v>
      </c>
      <c r="F506" s="292" t="n">
        <v>9.33912</v>
      </c>
      <c r="G506" s="251" t="n">
        <v>33060.13</v>
      </c>
      <c r="H506" s="661" t="n">
        <v>218063.5022664</v>
      </c>
      <c r="I506" s="259" t="n">
        <v>218063.5022664</v>
      </c>
      <c r="L506" s="252" t="e">
        <f aca="false">+$J$3072</f>
        <v>#VALUE!</v>
      </c>
    </row>
    <row r="507" s="63" customFormat="true" ht="63.75" hidden="false" customHeight="false" outlineLevel="1" collapsed="false">
      <c r="A507" s="303" t="n">
        <v>187</v>
      </c>
      <c r="B507" s="248" t="s">
        <v>479</v>
      </c>
      <c r="C507" s="342" t="s">
        <v>953</v>
      </c>
      <c r="D507" s="248" t="s">
        <v>69</v>
      </c>
      <c r="E507" s="339" t="n">
        <v>3.7</v>
      </c>
      <c r="F507" s="339"/>
      <c r="G507" s="251"/>
      <c r="H507" s="661" t="n">
        <v>0</v>
      </c>
      <c r="K507" s="267" t="n">
        <v>0</v>
      </c>
      <c r="L507" s="252" t="e">
        <f aca="false">+$J$3072</f>
        <v>#VALUE!</v>
      </c>
    </row>
    <row r="508" s="63" customFormat="true" ht="12.75" hidden="false" customHeight="false" outlineLevel="1" collapsed="false">
      <c r="A508" s="138" t="s">
        <v>954</v>
      </c>
      <c r="B508" s="254" t="n">
        <v>1</v>
      </c>
      <c r="C508" s="255" t="s">
        <v>31</v>
      </c>
      <c r="D508" s="256" t="s">
        <v>4994</v>
      </c>
      <c r="E508" s="73" t="n">
        <v>31.5</v>
      </c>
      <c r="F508" s="292" t="n">
        <v>116.55</v>
      </c>
      <c r="G508" s="251" t="n">
        <v>33060.13</v>
      </c>
      <c r="H508" s="661" t="n">
        <v>2721380.7285</v>
      </c>
      <c r="I508" s="259" t="n">
        <v>2721380.7285</v>
      </c>
      <c r="L508" s="252" t="e">
        <f aca="false">+$J$3072</f>
        <v>#VALUE!</v>
      </c>
    </row>
    <row r="509" s="63" customFormat="true" ht="12.75" hidden="false" customHeight="false" outlineLevel="1" collapsed="false">
      <c r="A509" s="303" t="n">
        <v>188</v>
      </c>
      <c r="B509" s="185" t="s">
        <v>118</v>
      </c>
      <c r="C509" s="353" t="s">
        <v>189</v>
      </c>
      <c r="D509" s="185" t="s">
        <v>92</v>
      </c>
      <c r="E509" s="339" t="n">
        <v>7.5</v>
      </c>
      <c r="F509" s="339"/>
      <c r="G509" s="251"/>
      <c r="H509" s="661" t="n">
        <v>0</v>
      </c>
      <c r="K509" s="267" t="n">
        <v>0</v>
      </c>
      <c r="L509" s="252" t="e">
        <f aca="false">+$J$3072</f>
        <v>#VALUE!</v>
      </c>
    </row>
    <row r="510" s="63" customFormat="true" ht="12.75" hidden="false" customHeight="false" outlineLevel="1" collapsed="false">
      <c r="A510" s="303" t="n">
        <v>1881</v>
      </c>
      <c r="B510" s="254" t="n">
        <v>1</v>
      </c>
      <c r="C510" s="255" t="s">
        <v>31</v>
      </c>
      <c r="D510" s="256" t="s">
        <v>4994</v>
      </c>
      <c r="E510" s="73" t="n">
        <v>1.125</v>
      </c>
      <c r="F510" s="322" t="n">
        <v>8.4375</v>
      </c>
      <c r="G510" s="251" t="n">
        <v>33060.13</v>
      </c>
      <c r="H510" s="661" t="n">
        <v>197011.153125</v>
      </c>
      <c r="I510" s="259" t="n">
        <v>197011.153125</v>
      </c>
      <c r="L510" s="252" t="e">
        <f aca="false">+$J$3072</f>
        <v>#VALUE!</v>
      </c>
    </row>
    <row r="511" s="63" customFormat="true" ht="25.5" hidden="false" customHeight="false" outlineLevel="1" collapsed="false">
      <c r="A511" s="303" t="n">
        <v>189</v>
      </c>
      <c r="B511" s="248" t="s">
        <v>735</v>
      </c>
      <c r="C511" s="249" t="s">
        <v>736</v>
      </c>
      <c r="D511" s="260" t="s">
        <v>80</v>
      </c>
      <c r="E511" s="339" t="n">
        <v>10</v>
      </c>
      <c r="F511" s="339"/>
      <c r="G511" s="251"/>
      <c r="H511" s="661" t="n">
        <v>0</v>
      </c>
      <c r="K511" s="267" t="n">
        <v>0</v>
      </c>
      <c r="L511" s="252" t="e">
        <f aca="false">+$J$3072</f>
        <v>#VALUE!</v>
      </c>
    </row>
    <row r="512" s="63" customFormat="true" ht="12.75" hidden="false" customHeight="false" outlineLevel="1" collapsed="false">
      <c r="A512" s="344" t="s">
        <v>959</v>
      </c>
      <c r="B512" s="254" t="n">
        <v>1</v>
      </c>
      <c r="C512" s="255" t="s">
        <v>31</v>
      </c>
      <c r="D512" s="256" t="s">
        <v>4994</v>
      </c>
      <c r="E512" s="73" t="n">
        <v>1.5</v>
      </c>
      <c r="F512" s="322" t="n">
        <v>15</v>
      </c>
      <c r="G512" s="251" t="n">
        <v>33060.13</v>
      </c>
      <c r="H512" s="661" t="n">
        <v>350242.05</v>
      </c>
      <c r="I512" s="259" t="n">
        <v>350242.05</v>
      </c>
      <c r="L512" s="252" t="e">
        <f aca="false">+$J$3072</f>
        <v>#VALUE!</v>
      </c>
    </row>
    <row r="513" s="63" customFormat="true" ht="12.75" hidden="false" customHeight="false" outlineLevel="1" collapsed="false">
      <c r="A513" s="303" t="n">
        <v>190</v>
      </c>
      <c r="B513" s="185" t="s">
        <v>539</v>
      </c>
      <c r="C513" s="353" t="s">
        <v>262</v>
      </c>
      <c r="D513" s="260" t="s">
        <v>80</v>
      </c>
      <c r="E513" s="339" t="n">
        <v>10</v>
      </c>
      <c r="F513" s="339"/>
      <c r="G513" s="251"/>
      <c r="H513" s="661" t="n">
        <v>0</v>
      </c>
      <c r="K513" s="267" t="n">
        <v>0</v>
      </c>
      <c r="L513" s="252" t="e">
        <f aca="false">+$J$3072</f>
        <v>#VALUE!</v>
      </c>
    </row>
    <row r="514" s="63" customFormat="true" ht="12.75" hidden="false" customHeight="false" outlineLevel="1" collapsed="false">
      <c r="A514" s="303" t="n">
        <v>1901</v>
      </c>
      <c r="B514" s="254" t="n">
        <v>1</v>
      </c>
      <c r="C514" s="255" t="s">
        <v>31</v>
      </c>
      <c r="D514" s="256" t="s">
        <v>4994</v>
      </c>
      <c r="E514" s="73" t="n">
        <v>0.92</v>
      </c>
      <c r="F514" s="292" t="n">
        <v>9.2</v>
      </c>
      <c r="G514" s="251" t="n">
        <v>33060.13</v>
      </c>
      <c r="H514" s="661" t="n">
        <v>214815.124</v>
      </c>
      <c r="I514" s="259" t="n">
        <v>214815.124</v>
      </c>
      <c r="L514" s="252" t="e">
        <f aca="false">+$J$3072</f>
        <v>#VALUE!</v>
      </c>
    </row>
    <row r="515" s="63" customFormat="true" ht="12.75" hidden="false" customHeight="false" outlineLevel="1" collapsed="false">
      <c r="A515" s="303" t="n">
        <v>191</v>
      </c>
      <c r="B515" s="185" t="s">
        <v>265</v>
      </c>
      <c r="C515" s="249" t="s">
        <v>266</v>
      </c>
      <c r="D515" s="260" t="s">
        <v>80</v>
      </c>
      <c r="E515" s="339" t="n">
        <v>10</v>
      </c>
      <c r="F515" s="339"/>
      <c r="G515" s="251"/>
      <c r="H515" s="661" t="n">
        <v>0</v>
      </c>
      <c r="K515" s="267" t="n">
        <v>0</v>
      </c>
      <c r="L515" s="252" t="e">
        <f aca="false">+$J$3072</f>
        <v>#VALUE!</v>
      </c>
    </row>
    <row r="516" s="63" customFormat="true" ht="12.75" hidden="false" customHeight="false" outlineLevel="1" collapsed="false">
      <c r="A516" s="138" t="s">
        <v>963</v>
      </c>
      <c r="B516" s="254" t="n">
        <v>1</v>
      </c>
      <c r="C516" s="255" t="s">
        <v>31</v>
      </c>
      <c r="D516" s="256" t="s">
        <v>4994</v>
      </c>
      <c r="E516" s="291" t="n">
        <v>3.75</v>
      </c>
      <c r="F516" s="292" t="n">
        <v>37.5</v>
      </c>
      <c r="G516" s="251" t="n">
        <v>33060.13</v>
      </c>
      <c r="H516" s="661" t="n">
        <v>875605.125</v>
      </c>
      <c r="I516" s="259" t="n">
        <v>875605.125</v>
      </c>
      <c r="L516" s="252" t="e">
        <f aca="false">+$J$3072</f>
        <v>#VALUE!</v>
      </c>
    </row>
    <row r="517" s="63" customFormat="true" ht="63.75" hidden="false" customHeight="false" outlineLevel="1" collapsed="false">
      <c r="A517" s="303" t="n">
        <v>192</v>
      </c>
      <c r="B517" s="185" t="s">
        <v>275</v>
      </c>
      <c r="C517" s="249" t="s">
        <v>968</v>
      </c>
      <c r="D517" s="344" t="s">
        <v>277</v>
      </c>
      <c r="E517" s="339" t="n">
        <v>1.6</v>
      </c>
      <c r="F517" s="339"/>
      <c r="G517" s="251"/>
      <c r="H517" s="661" t="n">
        <v>0</v>
      </c>
      <c r="K517" s="267" t="n">
        <v>0</v>
      </c>
      <c r="L517" s="252" t="e">
        <f aca="false">+$J$3072</f>
        <v>#VALUE!</v>
      </c>
    </row>
    <row r="518" s="63" customFormat="true" ht="12.75" hidden="false" customHeight="false" outlineLevel="1" collapsed="false">
      <c r="A518" s="185"/>
      <c r="B518" s="254" t="n">
        <v>1</v>
      </c>
      <c r="C518" s="255" t="s">
        <v>31</v>
      </c>
      <c r="D518" s="256" t="s">
        <v>4994</v>
      </c>
      <c r="E518" s="355" t="n">
        <v>0.625</v>
      </c>
      <c r="F518" s="322" t="n">
        <v>1</v>
      </c>
      <c r="G518" s="251" t="n">
        <v>33060.13</v>
      </c>
      <c r="H518" s="661" t="n">
        <v>33060.13</v>
      </c>
      <c r="I518" s="259" t="n">
        <v>33060.13</v>
      </c>
      <c r="L518" s="252" t="e">
        <f aca="false">+$J$3072</f>
        <v>#VALUE!</v>
      </c>
    </row>
    <row r="519" s="63" customFormat="true" ht="12.75" hidden="false" customHeight="false" outlineLevel="1" collapsed="false">
      <c r="A519" s="138" t="s">
        <v>969</v>
      </c>
      <c r="B519" s="262" t="n">
        <v>1148</v>
      </c>
      <c r="C519" s="263" t="s">
        <v>54</v>
      </c>
      <c r="D519" s="264" t="s">
        <v>55</v>
      </c>
      <c r="E519" s="291" t="n">
        <v>0.6</v>
      </c>
      <c r="F519" s="322" t="n">
        <v>0.96</v>
      </c>
      <c r="G519" s="266" t="n">
        <v>1190</v>
      </c>
      <c r="H519" s="661" t="n">
        <v>1142.4</v>
      </c>
      <c r="J519" s="267" t="n">
        <v>1142.4</v>
      </c>
      <c r="L519" s="252" t="e">
        <f aca="false">+$J$3072</f>
        <v>#VALUE!</v>
      </c>
    </row>
    <row r="520" s="63" customFormat="true" ht="25.5" hidden="false" customHeight="false" outlineLevel="1" collapsed="false">
      <c r="A520" s="303" t="n">
        <v>193</v>
      </c>
      <c r="B520" s="248" t="s">
        <v>283</v>
      </c>
      <c r="C520" s="353" t="s">
        <v>971</v>
      </c>
      <c r="D520" s="248" t="s">
        <v>59</v>
      </c>
      <c r="E520" s="339" t="n">
        <v>3</v>
      </c>
      <c r="F520" s="339"/>
      <c r="G520" s="251"/>
      <c r="H520" s="661" t="n">
        <v>0</v>
      </c>
      <c r="K520" s="267" t="n">
        <v>0</v>
      </c>
      <c r="L520" s="252" t="e">
        <f aca="false">+$J$3072</f>
        <v>#VALUE!</v>
      </c>
    </row>
    <row r="521" s="63" customFormat="true" ht="12.75" hidden="false" customHeight="false" outlineLevel="1" collapsed="false">
      <c r="A521" s="138" t="s">
        <v>972</v>
      </c>
      <c r="B521" s="254" t="n">
        <v>1</v>
      </c>
      <c r="C521" s="255" t="s">
        <v>31</v>
      </c>
      <c r="D521" s="256" t="s">
        <v>4994</v>
      </c>
      <c r="E521" s="291" t="n">
        <v>0.84</v>
      </c>
      <c r="F521" s="322" t="n">
        <v>2.52</v>
      </c>
      <c r="G521" s="251" t="n">
        <v>33060.13</v>
      </c>
      <c r="H521" s="661" t="n">
        <v>58840.6644</v>
      </c>
      <c r="I521" s="259" t="n">
        <v>58840.6644</v>
      </c>
      <c r="L521" s="252" t="e">
        <f aca="false">+$J$3072</f>
        <v>#VALUE!</v>
      </c>
    </row>
    <row r="522" s="63" customFormat="true" ht="12.75" hidden="false" customHeight="false" outlineLevel="1" collapsed="false">
      <c r="A522" s="138" t="s">
        <v>973</v>
      </c>
      <c r="B522" s="260" t="n">
        <v>64581</v>
      </c>
      <c r="C522" s="272" t="s">
        <v>4995</v>
      </c>
      <c r="D522" s="260" t="s">
        <v>65</v>
      </c>
      <c r="E522" s="357" t="n">
        <v>0.3</v>
      </c>
      <c r="F522" s="354" t="n">
        <v>0.9</v>
      </c>
      <c r="G522" s="251" t="n">
        <v>9860.86</v>
      </c>
      <c r="H522" s="661" t="n">
        <v>8874.774</v>
      </c>
      <c r="K522" s="267" t="n">
        <v>8874.774</v>
      </c>
      <c r="L522" s="252" t="e">
        <f aca="false">+$J$3072</f>
        <v>#VALUE!</v>
      </c>
      <c r="O522" s="44" t="n">
        <f aca="false">+F522</f>
        <v>0.9</v>
      </c>
    </row>
    <row r="523" s="63" customFormat="true" ht="25.5" hidden="false" customHeight="false" outlineLevel="1" collapsed="false">
      <c r="A523" s="303" t="n">
        <v>194</v>
      </c>
      <c r="B523" s="248" t="s">
        <v>975</v>
      </c>
      <c r="C523" s="249" t="s">
        <v>976</v>
      </c>
      <c r="D523" s="260" t="s">
        <v>80</v>
      </c>
      <c r="E523" s="339" t="n">
        <v>1</v>
      </c>
      <c r="F523" s="339"/>
      <c r="G523" s="251"/>
      <c r="H523" s="661" t="n">
        <v>0</v>
      </c>
      <c r="K523" s="267" t="n">
        <v>0</v>
      </c>
      <c r="L523" s="252" t="e">
        <f aca="false">+$J$3072</f>
        <v>#VALUE!</v>
      </c>
    </row>
    <row r="524" s="63" customFormat="true" ht="12.75" hidden="false" customHeight="false" outlineLevel="1" collapsed="false">
      <c r="A524" s="303" t="n">
        <v>1941</v>
      </c>
      <c r="B524" s="254" t="n">
        <v>1</v>
      </c>
      <c r="C524" s="255" t="s">
        <v>31</v>
      </c>
      <c r="D524" s="256" t="s">
        <v>4994</v>
      </c>
      <c r="E524" s="291" t="n">
        <v>2.945</v>
      </c>
      <c r="F524" s="322" t="n">
        <v>2.945</v>
      </c>
      <c r="G524" s="251" t="n">
        <v>33060.13</v>
      </c>
      <c r="H524" s="661" t="n">
        <v>68764.18915</v>
      </c>
      <c r="I524" s="259" t="n">
        <v>68764.18915</v>
      </c>
      <c r="L524" s="252" t="e">
        <f aca="false">+$J$3072</f>
        <v>#VALUE!</v>
      </c>
    </row>
    <row r="525" s="63" customFormat="true" ht="12.75" hidden="false" customHeight="false" outlineLevel="1" collapsed="false">
      <c r="A525" s="303" t="n">
        <v>195</v>
      </c>
      <c r="B525" s="185" t="s">
        <v>295</v>
      </c>
      <c r="C525" s="353" t="s">
        <v>296</v>
      </c>
      <c r="D525" s="260" t="s">
        <v>80</v>
      </c>
      <c r="E525" s="339" t="n">
        <v>1</v>
      </c>
      <c r="F525" s="339"/>
      <c r="G525" s="251"/>
      <c r="H525" s="661" t="n">
        <v>0</v>
      </c>
      <c r="K525" s="267" t="n">
        <v>0</v>
      </c>
      <c r="L525" s="252" t="e">
        <f aca="false">+$J$3072</f>
        <v>#VALUE!</v>
      </c>
    </row>
    <row r="526" s="63" customFormat="true" ht="12.75" hidden="false" customHeight="false" outlineLevel="1" collapsed="false">
      <c r="A526" s="138" t="s">
        <v>979</v>
      </c>
      <c r="B526" s="254" t="n">
        <v>1</v>
      </c>
      <c r="C526" s="255" t="s">
        <v>31</v>
      </c>
      <c r="D526" s="256" t="s">
        <v>4994</v>
      </c>
      <c r="E526" s="291" t="n">
        <v>3.38</v>
      </c>
      <c r="F526" s="322" t="n">
        <v>3.38</v>
      </c>
      <c r="G526" s="251" t="n">
        <v>33060.13</v>
      </c>
      <c r="H526" s="661" t="n">
        <v>78921.2086</v>
      </c>
      <c r="I526" s="259" t="n">
        <v>78921.2086</v>
      </c>
      <c r="L526" s="252" t="e">
        <f aca="false">+$J$3072</f>
        <v>#VALUE!</v>
      </c>
    </row>
    <row r="527" s="63" customFormat="true" ht="12.75" hidden="false" customHeight="false" outlineLevel="1" collapsed="false">
      <c r="A527" s="303" t="n">
        <v>196</v>
      </c>
      <c r="B527" s="185" t="s">
        <v>300</v>
      </c>
      <c r="C527" s="249" t="s">
        <v>981</v>
      </c>
      <c r="D527" s="260" t="s">
        <v>80</v>
      </c>
      <c r="E527" s="339" t="n">
        <v>1</v>
      </c>
      <c r="F527" s="339"/>
      <c r="G527" s="251"/>
      <c r="H527" s="661" t="n">
        <v>0</v>
      </c>
      <c r="K527" s="267" t="n">
        <v>0</v>
      </c>
      <c r="L527" s="252" t="e">
        <f aca="false">+$J$3072</f>
        <v>#VALUE!</v>
      </c>
    </row>
    <row r="528" s="63" customFormat="true" ht="12.75" hidden="false" customHeight="false" outlineLevel="1" collapsed="false">
      <c r="A528" s="138" t="s">
        <v>982</v>
      </c>
      <c r="B528" s="254" t="n">
        <v>1</v>
      </c>
      <c r="C528" s="255" t="s">
        <v>31</v>
      </c>
      <c r="D528" s="256" t="s">
        <v>4994</v>
      </c>
      <c r="E528" s="291" t="n">
        <v>7.3625</v>
      </c>
      <c r="F528" s="322" t="n">
        <v>7.3625</v>
      </c>
      <c r="G528" s="251" t="n">
        <v>33060.13</v>
      </c>
      <c r="H528" s="661" t="n">
        <v>171910.472875</v>
      </c>
      <c r="I528" s="259" t="n">
        <v>171910.472875</v>
      </c>
      <c r="L528" s="252" t="e">
        <f aca="false">+$J$3072</f>
        <v>#VALUE!</v>
      </c>
    </row>
    <row r="529" s="63" customFormat="true" ht="63.75" hidden="false" customHeight="false" outlineLevel="1" collapsed="false">
      <c r="A529" s="303" t="n">
        <v>197</v>
      </c>
      <c r="B529" s="185" t="s">
        <v>275</v>
      </c>
      <c r="C529" s="342" t="s">
        <v>986</v>
      </c>
      <c r="D529" s="344" t="s">
        <v>277</v>
      </c>
      <c r="E529" s="339" t="n">
        <v>0.9</v>
      </c>
      <c r="F529" s="339"/>
      <c r="G529" s="251"/>
      <c r="H529" s="661" t="n">
        <v>0</v>
      </c>
      <c r="K529" s="267" t="n">
        <v>0</v>
      </c>
      <c r="L529" s="252" t="e">
        <f aca="false">+$J$3072</f>
        <v>#VALUE!</v>
      </c>
    </row>
    <row r="530" s="63" customFormat="true" ht="12.75" hidden="false" customHeight="false" outlineLevel="1" collapsed="false">
      <c r="A530" s="344" t="s">
        <v>987</v>
      </c>
      <c r="B530" s="254" t="n">
        <v>1</v>
      </c>
      <c r="C530" s="255" t="s">
        <v>31</v>
      </c>
      <c r="D530" s="256" t="s">
        <v>4994</v>
      </c>
      <c r="E530" s="291" t="n">
        <v>0.625</v>
      </c>
      <c r="F530" s="322" t="n">
        <v>0.5625</v>
      </c>
      <c r="G530" s="251" t="n">
        <v>33060.13</v>
      </c>
      <c r="H530" s="661" t="n">
        <v>13134.076875</v>
      </c>
      <c r="I530" s="259" t="n">
        <v>13134.076875</v>
      </c>
      <c r="L530" s="252" t="e">
        <f aca="false">+$J$3072</f>
        <v>#VALUE!</v>
      </c>
    </row>
    <row r="531" s="63" customFormat="true" ht="12.75" hidden="false" customHeight="false" outlineLevel="1" collapsed="false">
      <c r="A531" s="344" t="s">
        <v>988</v>
      </c>
      <c r="B531" s="262" t="n">
        <v>1148</v>
      </c>
      <c r="C531" s="263" t="s">
        <v>54</v>
      </c>
      <c r="D531" s="264" t="s">
        <v>55</v>
      </c>
      <c r="E531" s="73" t="n">
        <v>0.6</v>
      </c>
      <c r="F531" s="322" t="n">
        <v>0.54</v>
      </c>
      <c r="G531" s="266" t="n">
        <v>1190</v>
      </c>
      <c r="H531" s="661" t="n">
        <v>642.6</v>
      </c>
      <c r="J531" s="267" t="n">
        <v>642.6</v>
      </c>
      <c r="L531" s="252" t="e">
        <f aca="false">+$J$3072</f>
        <v>#VALUE!</v>
      </c>
    </row>
    <row r="532" s="63" customFormat="true" ht="25.5" hidden="false" customHeight="false" outlineLevel="1" collapsed="false">
      <c r="A532" s="303" t="n">
        <v>198</v>
      </c>
      <c r="B532" s="248" t="s">
        <v>209</v>
      </c>
      <c r="C532" s="353" t="s">
        <v>991</v>
      </c>
      <c r="D532" s="248" t="s">
        <v>59</v>
      </c>
      <c r="E532" s="339" t="n">
        <v>0.3</v>
      </c>
      <c r="F532" s="339"/>
      <c r="G532" s="251"/>
      <c r="H532" s="661" t="n">
        <v>0</v>
      </c>
      <c r="K532" s="267" t="n">
        <v>0</v>
      </c>
      <c r="L532" s="252" t="e">
        <f aca="false">+$J$3072</f>
        <v>#VALUE!</v>
      </c>
    </row>
    <row r="533" s="63" customFormat="true" ht="12.75" hidden="false" customHeight="false" outlineLevel="1" collapsed="false">
      <c r="A533" s="138" t="s">
        <v>992</v>
      </c>
      <c r="B533" s="254" t="n">
        <v>1</v>
      </c>
      <c r="C533" s="255" t="s">
        <v>31</v>
      </c>
      <c r="D533" s="256" t="s">
        <v>4994</v>
      </c>
      <c r="E533" s="158" t="s">
        <v>993</v>
      </c>
      <c r="F533" s="322" t="n">
        <v>0.945</v>
      </c>
      <c r="G533" s="251" t="n">
        <v>33060.13</v>
      </c>
      <c r="H533" s="661" t="n">
        <v>22065.24915</v>
      </c>
      <c r="I533" s="259" t="n">
        <v>22065.24915</v>
      </c>
      <c r="L533" s="252" t="e">
        <f aca="false">+$J$3072</f>
        <v>#VALUE!</v>
      </c>
    </row>
    <row r="534" s="63" customFormat="true" ht="12.75" hidden="false" customHeight="false" outlineLevel="1" collapsed="false">
      <c r="A534" s="344" t="s">
        <v>994</v>
      </c>
      <c r="B534" s="260" t="n">
        <v>64581</v>
      </c>
      <c r="C534" s="272" t="s">
        <v>4995</v>
      </c>
      <c r="D534" s="260" t="s">
        <v>65</v>
      </c>
      <c r="E534" s="340" t="n">
        <v>2.3</v>
      </c>
      <c r="F534" s="341" t="n">
        <v>0.69</v>
      </c>
      <c r="G534" s="251" t="n">
        <v>9860.86</v>
      </c>
      <c r="H534" s="661" t="n">
        <v>6803.9934</v>
      </c>
      <c r="K534" s="267" t="n">
        <v>6803.9934</v>
      </c>
      <c r="L534" s="252" t="e">
        <f aca="false">+$J$3072</f>
        <v>#VALUE!</v>
      </c>
      <c r="O534" s="44" t="n">
        <f aca="false">+F534</f>
        <v>0.69</v>
      </c>
    </row>
    <row r="535" s="63" customFormat="true" ht="25.5" hidden="false" customHeight="false" outlineLevel="1" collapsed="false">
      <c r="A535" s="303" t="n">
        <v>199</v>
      </c>
      <c r="B535" s="248" t="s">
        <v>585</v>
      </c>
      <c r="C535" s="249" t="s">
        <v>320</v>
      </c>
      <c r="D535" s="260" t="s">
        <v>80</v>
      </c>
      <c r="E535" s="339" t="n">
        <v>5</v>
      </c>
      <c r="F535" s="339"/>
      <c r="G535" s="251"/>
      <c r="H535" s="661" t="n">
        <v>0</v>
      </c>
      <c r="K535" s="267" t="n">
        <v>0</v>
      </c>
      <c r="L535" s="252" t="e">
        <f aca="false">+$J$3072</f>
        <v>#VALUE!</v>
      </c>
    </row>
    <row r="536" s="63" customFormat="true" ht="12.75" hidden="false" customHeight="false" outlineLevel="1" collapsed="false">
      <c r="A536" s="185" t="n">
        <v>1991</v>
      </c>
      <c r="B536" s="254" t="n">
        <v>1</v>
      </c>
      <c r="C536" s="255" t="s">
        <v>31</v>
      </c>
      <c r="D536" s="256" t="s">
        <v>4994</v>
      </c>
      <c r="E536" s="73" t="n">
        <v>11.35</v>
      </c>
      <c r="F536" s="322" t="n">
        <v>56.75</v>
      </c>
      <c r="G536" s="251" t="n">
        <v>33060.13</v>
      </c>
      <c r="H536" s="661" t="n">
        <v>1325082.4225</v>
      </c>
      <c r="I536" s="259" t="n">
        <v>1325082.4225</v>
      </c>
      <c r="L536" s="252" t="e">
        <f aca="false">+$J$3072</f>
        <v>#VALUE!</v>
      </c>
    </row>
    <row r="537" s="63" customFormat="true" ht="25.5" hidden="false" customHeight="false" outlineLevel="1" collapsed="false">
      <c r="A537" s="334"/>
      <c r="B537" s="334" t="s">
        <v>21</v>
      </c>
      <c r="C537" s="335" t="s">
        <v>996</v>
      </c>
      <c r="D537" s="334"/>
      <c r="E537" s="336"/>
      <c r="F537" s="337"/>
      <c r="G537" s="338"/>
      <c r="H537" s="661" t="n">
        <v>0</v>
      </c>
      <c r="L537" s="252" t="e">
        <f aca="false">+$J$3072</f>
        <v>#VALUE!</v>
      </c>
    </row>
    <row r="538" s="63" customFormat="true" ht="25.5" hidden="false" customHeight="false" outlineLevel="1" collapsed="false">
      <c r="A538" s="303" t="n">
        <v>200</v>
      </c>
      <c r="B538" s="185" t="s">
        <v>324</v>
      </c>
      <c r="C538" s="342" t="s">
        <v>325</v>
      </c>
      <c r="D538" s="185" t="s">
        <v>29</v>
      </c>
      <c r="E538" s="339" t="n">
        <v>0.16</v>
      </c>
      <c r="F538" s="339"/>
      <c r="G538" s="251"/>
      <c r="H538" s="661" t="n">
        <v>0</v>
      </c>
      <c r="K538" s="267" t="n">
        <v>0</v>
      </c>
      <c r="L538" s="252" t="e">
        <f aca="false">+$J$3072</f>
        <v>#VALUE!</v>
      </c>
    </row>
    <row r="539" s="63" customFormat="true" ht="12.75" hidden="false" customHeight="false" outlineLevel="1" collapsed="false">
      <c r="A539" s="344" t="s">
        <v>998</v>
      </c>
      <c r="B539" s="254" t="n">
        <v>1</v>
      </c>
      <c r="C539" s="255" t="s">
        <v>31</v>
      </c>
      <c r="D539" s="256" t="s">
        <v>4994</v>
      </c>
      <c r="E539" s="73" t="s">
        <v>999</v>
      </c>
      <c r="F539" s="322" t="n">
        <v>8.7</v>
      </c>
      <c r="G539" s="251" t="n">
        <v>33060.13</v>
      </c>
      <c r="H539" s="661" t="n">
        <v>203140.389</v>
      </c>
      <c r="I539" s="259" t="n">
        <v>203140.389</v>
      </c>
      <c r="L539" s="252" t="e">
        <f aca="false">+$J$3072</f>
        <v>#VALUE!</v>
      </c>
    </row>
    <row r="540" s="63" customFormat="true" ht="25.5" hidden="false" customHeight="false" outlineLevel="1" collapsed="false">
      <c r="A540" s="303" t="n">
        <v>201</v>
      </c>
      <c r="B540" s="248" t="s">
        <v>593</v>
      </c>
      <c r="C540" s="249" t="s">
        <v>1001</v>
      </c>
      <c r="D540" s="185" t="s">
        <v>36</v>
      </c>
      <c r="E540" s="339" t="n">
        <v>2</v>
      </c>
      <c r="F540" s="339"/>
      <c r="G540" s="251"/>
      <c r="H540" s="661" t="n">
        <v>0</v>
      </c>
      <c r="K540" s="267" t="n">
        <v>0</v>
      </c>
      <c r="L540" s="252" t="e">
        <f aca="false">+$J$3072</f>
        <v>#VALUE!</v>
      </c>
    </row>
    <row r="541" s="63" customFormat="true" ht="12.75" hidden="false" customHeight="false" outlineLevel="1" collapsed="false">
      <c r="A541" s="138" t="s">
        <v>1002</v>
      </c>
      <c r="B541" s="254" t="n">
        <v>1</v>
      </c>
      <c r="C541" s="255" t="s">
        <v>31</v>
      </c>
      <c r="D541" s="256" t="s">
        <v>4994</v>
      </c>
      <c r="E541" s="291" t="n">
        <v>21.8125</v>
      </c>
      <c r="F541" s="322" t="n">
        <v>43.625</v>
      </c>
      <c r="G541" s="251" t="n">
        <v>33060.13</v>
      </c>
      <c r="H541" s="661" t="n">
        <v>1018620.62875</v>
      </c>
      <c r="I541" s="259" t="n">
        <v>1018620.62875</v>
      </c>
      <c r="L541" s="252" t="e">
        <f aca="false">+$J$3072</f>
        <v>#VALUE!</v>
      </c>
    </row>
    <row r="542" s="63" customFormat="true" ht="25.5" hidden="false" customHeight="false" outlineLevel="1" collapsed="false">
      <c r="A542" s="303" t="n">
        <v>202</v>
      </c>
      <c r="B542" s="248" t="s">
        <v>599</v>
      </c>
      <c r="C542" s="249" t="s">
        <v>1004</v>
      </c>
      <c r="D542" s="185" t="s">
        <v>36</v>
      </c>
      <c r="E542" s="339" t="n">
        <v>2</v>
      </c>
      <c r="F542" s="339"/>
      <c r="G542" s="251"/>
      <c r="H542" s="661" t="n">
        <v>0</v>
      </c>
      <c r="K542" s="267" t="n">
        <v>0</v>
      </c>
      <c r="L542" s="252" t="e">
        <f aca="false">+$J$3072</f>
        <v>#VALUE!</v>
      </c>
    </row>
    <row r="543" s="63" customFormat="true" ht="12.75" hidden="false" customHeight="false" outlineLevel="1" collapsed="false">
      <c r="A543" s="344" t="s">
        <v>1005</v>
      </c>
      <c r="B543" s="254" t="n">
        <v>1</v>
      </c>
      <c r="C543" s="255" t="s">
        <v>31</v>
      </c>
      <c r="D543" s="256" t="s">
        <v>4994</v>
      </c>
      <c r="E543" s="73" t="n">
        <v>12.9375</v>
      </c>
      <c r="F543" s="322" t="n">
        <v>25.875</v>
      </c>
      <c r="G543" s="251" t="n">
        <v>33060.13</v>
      </c>
      <c r="H543" s="661" t="n">
        <v>604167.53625</v>
      </c>
      <c r="I543" s="259" t="n">
        <v>604167.53625</v>
      </c>
      <c r="L543" s="252" t="e">
        <f aca="false">+$J$3072</f>
        <v>#VALUE!</v>
      </c>
    </row>
    <row r="544" s="63" customFormat="true" ht="25.5" hidden="false" customHeight="false" outlineLevel="1" collapsed="false">
      <c r="A544" s="303" t="n">
        <v>203</v>
      </c>
      <c r="B544" s="185" t="s">
        <v>338</v>
      </c>
      <c r="C544" s="249" t="s">
        <v>339</v>
      </c>
      <c r="D544" s="260" t="s">
        <v>80</v>
      </c>
      <c r="E544" s="339" t="n">
        <v>5</v>
      </c>
      <c r="F544" s="339"/>
      <c r="G544" s="251"/>
      <c r="H544" s="661" t="n">
        <v>0</v>
      </c>
      <c r="K544" s="267" t="n">
        <v>0</v>
      </c>
      <c r="L544" s="252" t="e">
        <f aca="false">+$J$3072</f>
        <v>#VALUE!</v>
      </c>
    </row>
    <row r="545" s="63" customFormat="true" ht="12.75" hidden="false" customHeight="false" outlineLevel="1" collapsed="false">
      <c r="A545" s="138" t="s">
        <v>1007</v>
      </c>
      <c r="B545" s="254" t="n">
        <v>1</v>
      </c>
      <c r="C545" s="255" t="s">
        <v>31</v>
      </c>
      <c r="D545" s="256" t="s">
        <v>4994</v>
      </c>
      <c r="E545" s="291" t="n">
        <v>28.375</v>
      </c>
      <c r="F545" s="292" t="n">
        <v>141.875</v>
      </c>
      <c r="G545" s="251" t="n">
        <v>33060.13</v>
      </c>
      <c r="H545" s="661" t="n">
        <v>3312706.05625</v>
      </c>
      <c r="I545" s="259" t="n">
        <v>3312706.05625</v>
      </c>
      <c r="L545" s="252" t="e">
        <f aca="false">+$J$3072</f>
        <v>#VALUE!</v>
      </c>
    </row>
    <row r="546" s="63" customFormat="true" ht="76.5" hidden="false" customHeight="false" outlineLevel="1" collapsed="false">
      <c r="A546" s="303" t="n">
        <v>204</v>
      </c>
      <c r="B546" s="185" t="s">
        <v>275</v>
      </c>
      <c r="C546" s="249" t="s">
        <v>1010</v>
      </c>
      <c r="D546" s="344" t="s">
        <v>277</v>
      </c>
      <c r="E546" s="339" t="n">
        <v>15.7</v>
      </c>
      <c r="F546" s="339"/>
      <c r="G546" s="251"/>
      <c r="H546" s="661" t="n">
        <v>0</v>
      </c>
      <c r="K546" s="267" t="n">
        <v>0</v>
      </c>
      <c r="L546" s="252" t="e">
        <f aca="false">+$J$3072</f>
        <v>#VALUE!</v>
      </c>
    </row>
    <row r="547" s="63" customFormat="true" ht="12.75" hidden="false" customHeight="false" outlineLevel="1" collapsed="false">
      <c r="A547" s="344" t="s">
        <v>1011</v>
      </c>
      <c r="B547" s="254" t="n">
        <v>1</v>
      </c>
      <c r="C547" s="255" t="s">
        <v>31</v>
      </c>
      <c r="D547" s="256" t="s">
        <v>4994</v>
      </c>
      <c r="E547" s="291" t="n">
        <v>0.625</v>
      </c>
      <c r="F547" s="292" t="n">
        <v>9.8125</v>
      </c>
      <c r="G547" s="251" t="n">
        <v>33060.13</v>
      </c>
      <c r="H547" s="661" t="n">
        <v>229116.674375</v>
      </c>
      <c r="I547" s="259" t="n">
        <v>229116.674375</v>
      </c>
      <c r="L547" s="252" t="e">
        <f aca="false">+$J$3072</f>
        <v>#VALUE!</v>
      </c>
    </row>
    <row r="548" s="63" customFormat="true" ht="12.75" hidden="false" customHeight="false" outlineLevel="1" collapsed="false">
      <c r="A548" s="138" t="s">
        <v>1012</v>
      </c>
      <c r="B548" s="262" t="n">
        <v>1148</v>
      </c>
      <c r="C548" s="263" t="s">
        <v>54</v>
      </c>
      <c r="D548" s="264" t="s">
        <v>55</v>
      </c>
      <c r="E548" s="291" t="n">
        <v>0.6</v>
      </c>
      <c r="F548" s="292" t="n">
        <v>9.42</v>
      </c>
      <c r="G548" s="266" t="n">
        <v>1190</v>
      </c>
      <c r="H548" s="661" t="n">
        <v>11209.8</v>
      </c>
      <c r="J548" s="267" t="n">
        <v>11209.8</v>
      </c>
      <c r="L548" s="252" t="e">
        <f aca="false">+$J$3072</f>
        <v>#VALUE!</v>
      </c>
    </row>
    <row r="549" s="63" customFormat="true" ht="25.5" hidden="false" customHeight="false" outlineLevel="1" collapsed="false">
      <c r="A549" s="303" t="n">
        <v>205</v>
      </c>
      <c r="B549" s="248" t="s">
        <v>57</v>
      </c>
      <c r="C549" s="353" t="s">
        <v>58</v>
      </c>
      <c r="D549" s="248" t="s">
        <v>59</v>
      </c>
      <c r="E549" s="339" t="n">
        <v>0.5</v>
      </c>
      <c r="F549" s="339"/>
      <c r="G549" s="251"/>
      <c r="H549" s="661" t="n">
        <v>0</v>
      </c>
      <c r="K549" s="267" t="n">
        <v>0</v>
      </c>
      <c r="L549" s="252" t="e">
        <f aca="false">+$J$3072</f>
        <v>#VALUE!</v>
      </c>
    </row>
    <row r="550" s="63" customFormat="true" ht="12.75" hidden="false" customHeight="false" outlineLevel="1" collapsed="false">
      <c r="A550" s="344" t="s">
        <v>1014</v>
      </c>
      <c r="B550" s="254" t="n">
        <v>1</v>
      </c>
      <c r="C550" s="255" t="s">
        <v>31</v>
      </c>
      <c r="D550" s="256" t="s">
        <v>4994</v>
      </c>
      <c r="E550" s="291" t="n">
        <v>6.93</v>
      </c>
      <c r="F550" s="292" t="n">
        <v>3.465</v>
      </c>
      <c r="G550" s="251" t="n">
        <v>33060.13</v>
      </c>
      <c r="H550" s="661" t="n">
        <v>80905.91355</v>
      </c>
      <c r="I550" s="259" t="n">
        <v>80905.91355</v>
      </c>
      <c r="L550" s="252" t="e">
        <f aca="false">+$J$3072</f>
        <v>#VALUE!</v>
      </c>
    </row>
    <row r="551" s="63" customFormat="true" ht="12.75" hidden="false" customHeight="false" outlineLevel="1" collapsed="false">
      <c r="A551" s="138" t="s">
        <v>1015</v>
      </c>
      <c r="B551" s="260" t="n">
        <v>64581</v>
      </c>
      <c r="C551" s="272" t="s">
        <v>4995</v>
      </c>
      <c r="D551" s="260" t="s">
        <v>65</v>
      </c>
      <c r="E551" s="357" t="n">
        <v>9.4</v>
      </c>
      <c r="F551" s="354" t="n">
        <v>4.7</v>
      </c>
      <c r="G551" s="251" t="n">
        <v>9860.86</v>
      </c>
      <c r="H551" s="661" t="n">
        <v>46346.042</v>
      </c>
      <c r="K551" s="267" t="n">
        <v>46346.042</v>
      </c>
      <c r="L551" s="252" t="e">
        <f aca="false">+$J$3072</f>
        <v>#VALUE!</v>
      </c>
      <c r="O551" s="44" t="n">
        <f aca="false">+F551</f>
        <v>4.7</v>
      </c>
    </row>
    <row r="552" s="63" customFormat="true" ht="63.75" hidden="false" customHeight="false" outlineLevel="1" collapsed="false">
      <c r="A552" s="303" t="n">
        <v>206</v>
      </c>
      <c r="B552" s="248" t="s">
        <v>1017</v>
      </c>
      <c r="C552" s="342" t="s">
        <v>1018</v>
      </c>
      <c r="D552" s="248" t="s">
        <v>69</v>
      </c>
      <c r="E552" s="339" t="n">
        <v>3.7</v>
      </c>
      <c r="F552" s="339"/>
      <c r="G552" s="251"/>
      <c r="H552" s="661" t="n">
        <v>0</v>
      </c>
      <c r="K552" s="267" t="n">
        <v>0</v>
      </c>
      <c r="L552" s="252" t="e">
        <f aca="false">+$J$3072</f>
        <v>#VALUE!</v>
      </c>
    </row>
    <row r="553" s="63" customFormat="true" ht="12.75" hidden="false" customHeight="false" outlineLevel="1" collapsed="false">
      <c r="A553" s="344" t="s">
        <v>1019</v>
      </c>
      <c r="B553" s="254" t="n">
        <v>1</v>
      </c>
      <c r="C553" s="255" t="s">
        <v>31</v>
      </c>
      <c r="D553" s="256" t="s">
        <v>4994</v>
      </c>
      <c r="E553" s="287" t="n">
        <v>13.5</v>
      </c>
      <c r="F553" s="288" t="n">
        <v>49.95</v>
      </c>
      <c r="G553" s="251" t="n">
        <v>33060.13</v>
      </c>
      <c r="H553" s="661" t="n">
        <v>1166306.0265</v>
      </c>
      <c r="I553" s="259" t="n">
        <v>1166306.0265</v>
      </c>
      <c r="L553" s="252" t="e">
        <f aca="false">+$J$3072</f>
        <v>#VALUE!</v>
      </c>
    </row>
    <row r="554" s="63" customFormat="true" ht="25.5" hidden="false" customHeight="false" outlineLevel="1" collapsed="false">
      <c r="A554" s="303" t="n">
        <v>207</v>
      </c>
      <c r="B554" s="248" t="s">
        <v>87</v>
      </c>
      <c r="C554" s="249" t="s">
        <v>1021</v>
      </c>
      <c r="D554" s="248" t="s">
        <v>74</v>
      </c>
      <c r="E554" s="339" t="n">
        <v>0.034</v>
      </c>
      <c r="F554" s="339"/>
      <c r="G554" s="251"/>
      <c r="H554" s="661" t="n">
        <v>0</v>
      </c>
      <c r="K554" s="267" t="n">
        <v>0</v>
      </c>
      <c r="L554" s="252" t="e">
        <f aca="false">+$J$3072</f>
        <v>#VALUE!</v>
      </c>
    </row>
    <row r="555" s="63" customFormat="true" ht="12.75" hidden="false" customHeight="false" outlineLevel="1" collapsed="false">
      <c r="A555" s="138" t="s">
        <v>1022</v>
      </c>
      <c r="B555" s="254" t="n">
        <v>1</v>
      </c>
      <c r="C555" s="255" t="s">
        <v>31</v>
      </c>
      <c r="D555" s="256" t="s">
        <v>4994</v>
      </c>
      <c r="E555" s="73" t="n">
        <v>117.72</v>
      </c>
      <c r="F555" s="292" t="n">
        <v>4.00248</v>
      </c>
      <c r="G555" s="251" t="n">
        <v>33060.13</v>
      </c>
      <c r="H555" s="661" t="n">
        <v>93455.7866856</v>
      </c>
      <c r="I555" s="259" t="n">
        <v>93455.7866856</v>
      </c>
      <c r="L555" s="252" t="e">
        <f aca="false">+$J$3072</f>
        <v>#VALUE!</v>
      </c>
    </row>
    <row r="556" s="63" customFormat="true" ht="25.5" hidden="false" customHeight="false" outlineLevel="1" collapsed="false">
      <c r="A556" s="303" t="n">
        <v>208</v>
      </c>
      <c r="B556" s="185" t="s">
        <v>367</v>
      </c>
      <c r="C556" s="249" t="s">
        <v>76</v>
      </c>
      <c r="D556" s="185" t="s">
        <v>134</v>
      </c>
      <c r="E556" s="339" t="n">
        <v>3.4</v>
      </c>
      <c r="F556" s="339"/>
      <c r="G556" s="251"/>
      <c r="H556" s="661" t="n">
        <v>0</v>
      </c>
      <c r="K556" s="267" t="n">
        <v>0</v>
      </c>
      <c r="L556" s="252" t="e">
        <f aca="false">+$J$3072</f>
        <v>#VALUE!</v>
      </c>
    </row>
    <row r="557" s="63" customFormat="true" ht="12.75" hidden="false" customHeight="false" outlineLevel="1" collapsed="false">
      <c r="A557" s="138" t="s">
        <v>1024</v>
      </c>
      <c r="B557" s="254" t="n">
        <v>1</v>
      </c>
      <c r="C557" s="255" t="s">
        <v>31</v>
      </c>
      <c r="D557" s="256" t="s">
        <v>4994</v>
      </c>
      <c r="E557" s="73" t="n">
        <v>1.16</v>
      </c>
      <c r="F557" s="288" t="n">
        <v>3.944</v>
      </c>
      <c r="G557" s="251" t="n">
        <v>33060.13</v>
      </c>
      <c r="H557" s="661" t="n">
        <v>92090.30968</v>
      </c>
      <c r="I557" s="259" t="n">
        <v>92090.30968</v>
      </c>
      <c r="L557" s="252" t="e">
        <f aca="false">+$J$3072</f>
        <v>#VALUE!</v>
      </c>
    </row>
    <row r="558" s="63" customFormat="true" ht="63.75" hidden="false" customHeight="false" outlineLevel="1" collapsed="false">
      <c r="A558" s="303" t="n">
        <v>209</v>
      </c>
      <c r="B558" s="248" t="s">
        <v>1026</v>
      </c>
      <c r="C558" s="342" t="s">
        <v>626</v>
      </c>
      <c r="D558" s="260" t="s">
        <v>80</v>
      </c>
      <c r="E558" s="343" t="n">
        <v>2</v>
      </c>
      <c r="F558" s="343"/>
      <c r="G558" s="251"/>
      <c r="H558" s="661" t="n">
        <v>0</v>
      </c>
      <c r="K558" s="267" t="n">
        <v>0</v>
      </c>
      <c r="L558" s="252" t="e">
        <f aca="false">+$J$3072</f>
        <v>#VALUE!</v>
      </c>
    </row>
    <row r="559" s="63" customFormat="true" ht="12.75" hidden="false" customHeight="false" outlineLevel="1" collapsed="false">
      <c r="A559" s="138" t="s">
        <v>1027</v>
      </c>
      <c r="B559" s="254" t="n">
        <v>1</v>
      </c>
      <c r="C559" s="255" t="s">
        <v>31</v>
      </c>
      <c r="D559" s="256" t="s">
        <v>4994</v>
      </c>
      <c r="E559" s="73" t="n">
        <v>1.14</v>
      </c>
      <c r="F559" s="292" t="n">
        <v>2.28</v>
      </c>
      <c r="G559" s="251" t="n">
        <v>33060.13</v>
      </c>
      <c r="H559" s="661" t="n">
        <v>53236.7916</v>
      </c>
      <c r="I559" s="259" t="n">
        <v>53236.7916</v>
      </c>
      <c r="L559" s="252" t="e">
        <f aca="false">+$J$3072</f>
        <v>#VALUE!</v>
      </c>
    </row>
    <row r="560" s="63" customFormat="true" ht="25.5" hidden="false" customHeight="false" outlineLevel="1" collapsed="false">
      <c r="A560" s="303" t="n">
        <v>210</v>
      </c>
      <c r="B560" s="248" t="s">
        <v>87</v>
      </c>
      <c r="C560" s="249" t="s">
        <v>376</v>
      </c>
      <c r="D560" s="248" t="s">
        <v>74</v>
      </c>
      <c r="E560" s="339" t="n">
        <v>0.004</v>
      </c>
      <c r="F560" s="339"/>
      <c r="G560" s="251"/>
      <c r="H560" s="661" t="n">
        <v>0</v>
      </c>
      <c r="K560" s="267" t="n">
        <v>0</v>
      </c>
      <c r="L560" s="252" t="e">
        <f aca="false">+$J$3072</f>
        <v>#VALUE!</v>
      </c>
    </row>
    <row r="561" s="63" customFormat="true" ht="12.75" hidden="false" customHeight="false" outlineLevel="1" collapsed="false">
      <c r="A561" s="138" t="s">
        <v>1029</v>
      </c>
      <c r="B561" s="254" t="n">
        <v>1</v>
      </c>
      <c r="C561" s="255" t="s">
        <v>31</v>
      </c>
      <c r="D561" s="256" t="s">
        <v>4994</v>
      </c>
      <c r="E561" s="73" t="n">
        <v>117.72</v>
      </c>
      <c r="F561" s="292" t="n">
        <v>0.47088</v>
      </c>
      <c r="G561" s="251" t="n">
        <v>33060.13</v>
      </c>
      <c r="H561" s="661" t="n">
        <v>10994.7984336</v>
      </c>
      <c r="I561" s="259" t="n">
        <v>10994.7984336</v>
      </c>
      <c r="L561" s="252" t="e">
        <f aca="false">+$J$3072</f>
        <v>#VALUE!</v>
      </c>
    </row>
    <row r="562" s="63" customFormat="true" ht="63.75" hidden="false" customHeight="false" outlineLevel="1" collapsed="false">
      <c r="A562" s="303" t="n">
        <v>211</v>
      </c>
      <c r="B562" s="248" t="s">
        <v>1030</v>
      </c>
      <c r="C562" s="342" t="s">
        <v>1031</v>
      </c>
      <c r="D562" s="248" t="s">
        <v>69</v>
      </c>
      <c r="E562" s="339" t="n">
        <v>1.37</v>
      </c>
      <c r="F562" s="339"/>
      <c r="G562" s="251"/>
      <c r="H562" s="661" t="n">
        <v>0</v>
      </c>
      <c r="K562" s="267" t="n">
        <v>0</v>
      </c>
      <c r="L562" s="252" t="e">
        <f aca="false">+$J$3072</f>
        <v>#VALUE!</v>
      </c>
    </row>
    <row r="563" s="63" customFormat="true" ht="12.75" hidden="false" customHeight="false" outlineLevel="1" collapsed="false">
      <c r="A563" s="138" t="s">
        <v>1032</v>
      </c>
      <c r="B563" s="254" t="n">
        <v>1</v>
      </c>
      <c r="C563" s="255" t="s">
        <v>31</v>
      </c>
      <c r="D563" s="256" t="s">
        <v>4994</v>
      </c>
      <c r="E563" s="73" t="n">
        <v>16.25</v>
      </c>
      <c r="F563" s="292" t="n">
        <v>22.2625</v>
      </c>
      <c r="G563" s="251" t="n">
        <v>33060.13</v>
      </c>
      <c r="H563" s="661" t="n">
        <v>519817.575875</v>
      </c>
      <c r="I563" s="259" t="n">
        <v>519817.575875</v>
      </c>
      <c r="L563" s="252" t="e">
        <f aca="false">+$J$3072</f>
        <v>#VALUE!</v>
      </c>
    </row>
    <row r="564" s="63" customFormat="true" ht="25.5" hidden="false" customHeight="false" outlineLevel="1" collapsed="false">
      <c r="A564" s="303" t="n">
        <v>212</v>
      </c>
      <c r="B564" s="248" t="s">
        <v>87</v>
      </c>
      <c r="C564" s="249" t="s">
        <v>875</v>
      </c>
      <c r="D564" s="248" t="s">
        <v>74</v>
      </c>
      <c r="E564" s="339" t="n">
        <v>0.02</v>
      </c>
      <c r="F564" s="339"/>
      <c r="G564" s="251"/>
      <c r="H564" s="661" t="n">
        <v>0</v>
      </c>
      <c r="K564" s="267" t="n">
        <v>0</v>
      </c>
      <c r="L564" s="252" t="e">
        <f aca="false">+$J$3072</f>
        <v>#VALUE!</v>
      </c>
    </row>
    <row r="565" s="63" customFormat="true" ht="12.75" hidden="false" customHeight="false" outlineLevel="1" collapsed="false">
      <c r="A565" s="138" t="s">
        <v>1034</v>
      </c>
      <c r="B565" s="254" t="n">
        <v>1</v>
      </c>
      <c r="C565" s="255" t="s">
        <v>31</v>
      </c>
      <c r="D565" s="256" t="s">
        <v>4994</v>
      </c>
      <c r="E565" s="346" t="n">
        <v>117.72</v>
      </c>
      <c r="F565" s="347" t="n">
        <v>2.3544</v>
      </c>
      <c r="G565" s="251" t="n">
        <v>33060.13</v>
      </c>
      <c r="H565" s="661" t="n">
        <v>54973.992168</v>
      </c>
      <c r="I565" s="259" t="n">
        <v>54973.992168</v>
      </c>
      <c r="L565" s="252" t="e">
        <f aca="false">+$J$3072</f>
        <v>#VALUE!</v>
      </c>
    </row>
    <row r="566" s="63" customFormat="true" ht="25.5" hidden="false" customHeight="false" outlineLevel="1" collapsed="false">
      <c r="A566" s="303" t="n">
        <v>213</v>
      </c>
      <c r="B566" s="185" t="s">
        <v>118</v>
      </c>
      <c r="C566" s="249" t="s">
        <v>1036</v>
      </c>
      <c r="D566" s="185" t="s">
        <v>92</v>
      </c>
      <c r="E566" s="339" t="n">
        <v>53.82</v>
      </c>
      <c r="F566" s="339"/>
      <c r="G566" s="251"/>
      <c r="H566" s="661" t="n">
        <v>0</v>
      </c>
      <c r="K566" s="267" t="n">
        <v>0</v>
      </c>
      <c r="L566" s="252" t="e">
        <f aca="false">+$J$3072</f>
        <v>#VALUE!</v>
      </c>
    </row>
    <row r="567" s="63" customFormat="true" ht="12.75" hidden="false" customHeight="false" outlineLevel="1" collapsed="false">
      <c r="A567" s="138" t="s">
        <v>1037</v>
      </c>
      <c r="B567" s="254" t="n">
        <v>1</v>
      </c>
      <c r="C567" s="255" t="s">
        <v>31</v>
      </c>
      <c r="D567" s="256" t="s">
        <v>4994</v>
      </c>
      <c r="E567" s="73" t="n">
        <v>1.125</v>
      </c>
      <c r="F567" s="292" t="n">
        <v>60.5475</v>
      </c>
      <c r="G567" s="251" t="n">
        <v>33060.13</v>
      </c>
      <c r="H567" s="661" t="n">
        <v>1413752.034825</v>
      </c>
      <c r="I567" s="259" t="n">
        <v>1413752.034825</v>
      </c>
      <c r="L567" s="252" t="e">
        <f aca="false">+$J$3072</f>
        <v>#VALUE!</v>
      </c>
    </row>
    <row r="568" s="63" customFormat="true" ht="51" hidden="false" customHeight="false" outlineLevel="1" collapsed="false">
      <c r="A568" s="303" t="n">
        <v>214</v>
      </c>
      <c r="B568" s="185" t="s">
        <v>393</v>
      </c>
      <c r="C568" s="249" t="s">
        <v>883</v>
      </c>
      <c r="D568" s="248" t="s">
        <v>96</v>
      </c>
      <c r="E568" s="292" t="n">
        <v>1.15</v>
      </c>
      <c r="F568" s="292"/>
      <c r="G568" s="251"/>
      <c r="H568" s="661" t="n">
        <v>0</v>
      </c>
      <c r="K568" s="267" t="n">
        <v>0</v>
      </c>
      <c r="L568" s="252" t="e">
        <f aca="false">+$J$3072</f>
        <v>#VALUE!</v>
      </c>
    </row>
    <row r="569" s="63" customFormat="true" ht="12.75" hidden="false" customHeight="false" outlineLevel="1" collapsed="false">
      <c r="A569" s="138" t="s">
        <v>1039</v>
      </c>
      <c r="B569" s="254" t="n">
        <v>1</v>
      </c>
      <c r="C569" s="255" t="s">
        <v>31</v>
      </c>
      <c r="D569" s="256" t="s">
        <v>4994</v>
      </c>
      <c r="E569" s="158" t="s">
        <v>396</v>
      </c>
      <c r="F569" s="292" t="n">
        <v>58.3625</v>
      </c>
      <c r="G569" s="251" t="n">
        <v>33060.13</v>
      </c>
      <c r="H569" s="661" t="n">
        <v>1362733.442875</v>
      </c>
      <c r="I569" s="259" t="n">
        <v>1362733.442875</v>
      </c>
      <c r="L569" s="252" t="e">
        <f aca="false">+$J$3072</f>
        <v>#VALUE!</v>
      </c>
    </row>
    <row r="570" s="63" customFormat="true" ht="12.75" hidden="false" customHeight="false" outlineLevel="1" collapsed="false">
      <c r="A570" s="138" t="s">
        <v>1040</v>
      </c>
      <c r="B570" s="262" t="n">
        <v>1147</v>
      </c>
      <c r="C570" s="263" t="s">
        <v>100</v>
      </c>
      <c r="D570" s="264" t="s">
        <v>55</v>
      </c>
      <c r="E570" s="73" t="n">
        <v>25.375</v>
      </c>
      <c r="F570" s="292" t="n">
        <v>29.18125</v>
      </c>
      <c r="G570" s="266" t="n">
        <v>1080</v>
      </c>
      <c r="H570" s="661" t="n">
        <v>31515.75</v>
      </c>
      <c r="J570" s="267" t="n">
        <v>31515.75</v>
      </c>
      <c r="L570" s="252" t="e">
        <f aca="false">+$J$3072</f>
        <v>#VALUE!</v>
      </c>
    </row>
    <row r="571" s="63" customFormat="true" ht="12.75" hidden="false" customHeight="false" outlineLevel="1" collapsed="false">
      <c r="A571" s="138" t="s">
        <v>1041</v>
      </c>
      <c r="B571" s="262" t="n">
        <v>2016</v>
      </c>
      <c r="C571" s="263" t="s">
        <v>103</v>
      </c>
      <c r="D571" s="264" t="s">
        <v>55</v>
      </c>
      <c r="E571" s="73" t="n">
        <v>25.375</v>
      </c>
      <c r="F571" s="292" t="n">
        <v>29.18125</v>
      </c>
      <c r="G571" s="266" t="n">
        <v>3500</v>
      </c>
      <c r="H571" s="661" t="n">
        <v>102134.375</v>
      </c>
      <c r="J571" s="267" t="n">
        <v>102134.375</v>
      </c>
      <c r="L571" s="252" t="e">
        <f aca="false">+$J$3072</f>
        <v>#VALUE!</v>
      </c>
    </row>
    <row r="572" s="63" customFormat="true" ht="12.75" hidden="false" customHeight="false" outlineLevel="1" collapsed="false">
      <c r="A572" s="138" t="s">
        <v>1042</v>
      </c>
      <c r="B572" s="260" t="n">
        <v>64581</v>
      </c>
      <c r="C572" s="272" t="s">
        <v>4995</v>
      </c>
      <c r="D572" s="260" t="s">
        <v>65</v>
      </c>
      <c r="E572" s="340" t="n">
        <v>4.38</v>
      </c>
      <c r="F572" s="354" t="n">
        <v>5.037</v>
      </c>
      <c r="G572" s="251" t="n">
        <v>9860.86</v>
      </c>
      <c r="H572" s="661" t="n">
        <v>49669.15182</v>
      </c>
      <c r="K572" s="267" t="n">
        <v>49669.15182</v>
      </c>
      <c r="L572" s="252" t="e">
        <f aca="false">+$J$3072</f>
        <v>#VALUE!</v>
      </c>
      <c r="O572" s="44" t="n">
        <f aca="false">+F572</f>
        <v>5.037</v>
      </c>
    </row>
    <row r="573" s="63" customFormat="true" ht="12.75" hidden="false" customHeight="false" outlineLevel="1" collapsed="false">
      <c r="A573" s="138" t="s">
        <v>1043</v>
      </c>
      <c r="B573" s="278" t="n">
        <v>44897</v>
      </c>
      <c r="C573" s="279" t="s">
        <v>4998</v>
      </c>
      <c r="D573" s="260" t="s">
        <v>80</v>
      </c>
      <c r="E573" s="287" t="n">
        <v>0.0396</v>
      </c>
      <c r="F573" s="288" t="n">
        <v>0.04554</v>
      </c>
      <c r="G573" s="266" t="n">
        <v>15354.11</v>
      </c>
      <c r="H573" s="661" t="n">
        <v>699.2261694</v>
      </c>
      <c r="K573" s="267" t="n">
        <v>699.2261694</v>
      </c>
      <c r="L573" s="252" t="e">
        <f aca="false">+$J$3072</f>
        <v>#VALUE!</v>
      </c>
    </row>
    <row r="574" s="63" customFormat="true" ht="63.75" hidden="false" customHeight="false" outlineLevel="1" collapsed="false">
      <c r="A574" s="303" t="n">
        <v>215</v>
      </c>
      <c r="B574" s="248" t="s">
        <v>5013</v>
      </c>
      <c r="C574" s="249" t="s">
        <v>1046</v>
      </c>
      <c r="D574" s="248" t="s">
        <v>96</v>
      </c>
      <c r="E574" s="339" t="n">
        <v>0.48</v>
      </c>
      <c r="F574" s="339"/>
      <c r="G574" s="251"/>
      <c r="H574" s="661" t="n">
        <v>0</v>
      </c>
      <c r="K574" s="267" t="n">
        <v>0</v>
      </c>
      <c r="L574" s="252" t="e">
        <f aca="false">+$J$3072</f>
        <v>#VALUE!</v>
      </c>
    </row>
    <row r="575" s="63" customFormat="true" ht="12.75" hidden="false" customHeight="false" outlineLevel="1" collapsed="false">
      <c r="A575" s="138" t="s">
        <v>1047</v>
      </c>
      <c r="B575" s="254" t="n">
        <v>1</v>
      </c>
      <c r="C575" s="255" t="s">
        <v>31</v>
      </c>
      <c r="D575" s="256" t="s">
        <v>4994</v>
      </c>
      <c r="E575" s="291" t="n">
        <v>95.16</v>
      </c>
      <c r="F575" s="292" t="n">
        <v>45.6768</v>
      </c>
      <c r="G575" s="251" t="n">
        <v>33060.13</v>
      </c>
      <c r="H575" s="661" t="n">
        <v>1066529.071296</v>
      </c>
      <c r="I575" s="259" t="n">
        <v>1066529.071296</v>
      </c>
      <c r="L575" s="252" t="e">
        <f aca="false">+$J$3072</f>
        <v>#VALUE!</v>
      </c>
    </row>
    <row r="576" s="63" customFormat="true" ht="12.75" hidden="false" customHeight="false" outlineLevel="1" collapsed="false">
      <c r="A576" s="138" t="s">
        <v>1048</v>
      </c>
      <c r="B576" s="262" t="n">
        <v>1147</v>
      </c>
      <c r="C576" s="263" t="s">
        <v>100</v>
      </c>
      <c r="D576" s="264" t="s">
        <v>55</v>
      </c>
      <c r="E576" s="291" t="n">
        <v>25.375</v>
      </c>
      <c r="F576" s="322" t="n">
        <v>12.18</v>
      </c>
      <c r="G576" s="266" t="n">
        <v>1080</v>
      </c>
      <c r="H576" s="661" t="n">
        <v>13154.4</v>
      </c>
      <c r="J576" s="267" t="n">
        <v>13154.4</v>
      </c>
      <c r="L576" s="252" t="e">
        <f aca="false">+$J$3072</f>
        <v>#VALUE!</v>
      </c>
    </row>
    <row r="577" s="63" customFormat="true" ht="12.75" hidden="false" customHeight="false" outlineLevel="1" collapsed="false">
      <c r="A577" s="138" t="s">
        <v>1049</v>
      </c>
      <c r="B577" s="262" t="n">
        <v>2016</v>
      </c>
      <c r="C577" s="263" t="s">
        <v>103</v>
      </c>
      <c r="D577" s="264" t="s">
        <v>55</v>
      </c>
      <c r="E577" s="73" t="n">
        <v>25.375</v>
      </c>
      <c r="F577" s="292" t="n">
        <v>12.18</v>
      </c>
      <c r="G577" s="266" t="n">
        <v>3500</v>
      </c>
      <c r="H577" s="661" t="n">
        <v>42630</v>
      </c>
      <c r="J577" s="267" t="n">
        <v>42630</v>
      </c>
      <c r="L577" s="252" t="e">
        <f aca="false">+$J$3072</f>
        <v>#VALUE!</v>
      </c>
    </row>
    <row r="578" s="63" customFormat="true" ht="12.75" hidden="false" customHeight="false" outlineLevel="1" collapsed="false">
      <c r="A578" s="138" t="s">
        <v>1050</v>
      </c>
      <c r="B578" s="303" t="n">
        <v>35347</v>
      </c>
      <c r="C578" s="320" t="s">
        <v>5004</v>
      </c>
      <c r="D578" s="260" t="s">
        <v>65</v>
      </c>
      <c r="E578" s="73" t="n">
        <v>4.38</v>
      </c>
      <c r="F578" s="292" t="n">
        <v>2.1024</v>
      </c>
      <c r="G578" s="251" t="n">
        <v>10020.87</v>
      </c>
      <c r="H578" s="661" t="n">
        <v>21067.877088</v>
      </c>
      <c r="K578" s="267" t="n">
        <v>21067.877088</v>
      </c>
      <c r="L578" s="252" t="e">
        <f aca="false">+$J$3072</f>
        <v>#VALUE!</v>
      </c>
    </row>
    <row r="579" s="63" customFormat="true" ht="12.75" hidden="false" customHeight="false" outlineLevel="1" collapsed="false">
      <c r="A579" s="138" t="s">
        <v>1051</v>
      </c>
      <c r="B579" s="278" t="n">
        <v>44897</v>
      </c>
      <c r="C579" s="279" t="s">
        <v>4998</v>
      </c>
      <c r="D579" s="260" t="s">
        <v>80</v>
      </c>
      <c r="E579" s="291" t="n">
        <v>0.0396</v>
      </c>
      <c r="F579" s="322" t="n">
        <v>0.019008</v>
      </c>
      <c r="G579" s="266" t="n">
        <v>15354.11</v>
      </c>
      <c r="H579" s="661" t="n">
        <v>291.85092288</v>
      </c>
      <c r="K579" s="267" t="n">
        <v>291.85092288</v>
      </c>
      <c r="L579" s="252" t="e">
        <f aca="false">+$J$3072</f>
        <v>#VALUE!</v>
      </c>
    </row>
    <row r="580" s="63" customFormat="true" ht="38.25" hidden="false" customHeight="false" outlineLevel="1" collapsed="false">
      <c r="A580" s="303" t="n">
        <v>216</v>
      </c>
      <c r="B580" s="185" t="s">
        <v>118</v>
      </c>
      <c r="C580" s="249" t="s">
        <v>1053</v>
      </c>
      <c r="D580" s="185" t="s">
        <v>92</v>
      </c>
      <c r="E580" s="339" t="n">
        <v>2.5</v>
      </c>
      <c r="F580" s="339"/>
      <c r="G580" s="251"/>
      <c r="H580" s="661" t="n">
        <v>0</v>
      </c>
      <c r="K580" s="267" t="n">
        <v>0</v>
      </c>
      <c r="L580" s="252" t="e">
        <f aca="false">+$J$3072</f>
        <v>#VALUE!</v>
      </c>
    </row>
    <row r="581" s="63" customFormat="true" ht="12.75" hidden="false" customHeight="false" outlineLevel="1" collapsed="false">
      <c r="A581" s="138" t="s">
        <v>1054</v>
      </c>
      <c r="B581" s="254" t="n">
        <v>1</v>
      </c>
      <c r="C581" s="255" t="s">
        <v>31</v>
      </c>
      <c r="D581" s="256" t="s">
        <v>4994</v>
      </c>
      <c r="E581" s="73" t="n">
        <v>1.125</v>
      </c>
      <c r="F581" s="322" t="n">
        <v>2.8125</v>
      </c>
      <c r="G581" s="251" t="n">
        <v>33060.13</v>
      </c>
      <c r="H581" s="661" t="n">
        <v>65670.384375</v>
      </c>
      <c r="I581" s="259" t="n">
        <v>65670.384375</v>
      </c>
      <c r="L581" s="252" t="e">
        <f aca="false">+$J$3072</f>
        <v>#VALUE!</v>
      </c>
    </row>
    <row r="582" s="63" customFormat="true" ht="76.5" hidden="false" customHeight="false" outlineLevel="1" collapsed="false">
      <c r="A582" s="303" t="n">
        <v>217</v>
      </c>
      <c r="B582" s="248" t="s">
        <v>1056</v>
      </c>
      <c r="C582" s="342" t="s">
        <v>123</v>
      </c>
      <c r="D582" s="260" t="s">
        <v>80</v>
      </c>
      <c r="E582" s="339" t="n">
        <v>1</v>
      </c>
      <c r="F582" s="339"/>
      <c r="G582" s="251"/>
      <c r="H582" s="661" t="n">
        <v>0</v>
      </c>
      <c r="K582" s="267" t="n">
        <v>0</v>
      </c>
      <c r="L582" s="252" t="e">
        <f aca="false">+$J$3072</f>
        <v>#VALUE!</v>
      </c>
    </row>
    <row r="583" s="63" customFormat="true" ht="12.75" hidden="false" customHeight="false" outlineLevel="1" collapsed="false">
      <c r="A583" s="138" t="s">
        <v>1057</v>
      </c>
      <c r="B583" s="254" t="n">
        <v>1</v>
      </c>
      <c r="C583" s="255" t="s">
        <v>31</v>
      </c>
      <c r="D583" s="256" t="s">
        <v>4994</v>
      </c>
      <c r="E583" s="291" t="n">
        <v>75.98</v>
      </c>
      <c r="F583" s="292" t="n">
        <v>75.98</v>
      </c>
      <c r="G583" s="251" t="n">
        <v>33060.13</v>
      </c>
      <c r="H583" s="661" t="n">
        <v>1774092.7306</v>
      </c>
      <c r="I583" s="259" t="n">
        <v>1774092.7306</v>
      </c>
      <c r="L583" s="252" t="e">
        <f aca="false">+$J$3072</f>
        <v>#VALUE!</v>
      </c>
    </row>
    <row r="584" s="63" customFormat="true" ht="63.75" hidden="false" customHeight="false" outlineLevel="1" collapsed="false">
      <c r="A584" s="303" t="n">
        <v>218</v>
      </c>
      <c r="B584" s="185" t="s">
        <v>125</v>
      </c>
      <c r="C584" s="249" t="s">
        <v>1059</v>
      </c>
      <c r="D584" s="260" t="s">
        <v>80</v>
      </c>
      <c r="E584" s="339" t="n">
        <v>1</v>
      </c>
      <c r="F584" s="339"/>
      <c r="G584" s="251"/>
      <c r="H584" s="661" t="n">
        <v>0</v>
      </c>
      <c r="K584" s="267" t="n">
        <v>0</v>
      </c>
      <c r="L584" s="252" t="e">
        <f aca="false">+$J$3072</f>
        <v>#VALUE!</v>
      </c>
    </row>
    <row r="585" s="63" customFormat="true" ht="12.75" hidden="false" customHeight="false" outlineLevel="1" collapsed="false">
      <c r="A585" s="138" t="s">
        <v>1060</v>
      </c>
      <c r="B585" s="254" t="n">
        <v>1</v>
      </c>
      <c r="C585" s="255" t="s">
        <v>31</v>
      </c>
      <c r="D585" s="256" t="s">
        <v>4994</v>
      </c>
      <c r="E585" s="73" t="n">
        <v>101.5</v>
      </c>
      <c r="F585" s="322" t="n">
        <v>101.5</v>
      </c>
      <c r="G585" s="251" t="n">
        <v>33060.13</v>
      </c>
      <c r="H585" s="661" t="n">
        <v>2369971.205</v>
      </c>
      <c r="I585" s="259" t="n">
        <v>2369971.205</v>
      </c>
      <c r="L585" s="252" t="e">
        <f aca="false">+$J$3072</f>
        <v>#VALUE!</v>
      </c>
    </row>
    <row r="586" s="63" customFormat="true" ht="12.75" hidden="false" customHeight="false" outlineLevel="1" collapsed="false">
      <c r="A586" s="138" t="s">
        <v>1061</v>
      </c>
      <c r="B586" s="262" t="n">
        <v>1147</v>
      </c>
      <c r="C586" s="263" t="s">
        <v>100</v>
      </c>
      <c r="D586" s="264" t="s">
        <v>55</v>
      </c>
      <c r="E586" s="73" t="n">
        <v>0.45</v>
      </c>
      <c r="F586" s="322" t="n">
        <v>0.45</v>
      </c>
      <c r="G586" s="266" t="n">
        <v>1080</v>
      </c>
      <c r="H586" s="661" t="n">
        <v>486</v>
      </c>
      <c r="J586" s="267" t="n">
        <v>486</v>
      </c>
      <c r="L586" s="252" t="e">
        <f aca="false">+$J$3072</f>
        <v>#VALUE!</v>
      </c>
    </row>
    <row r="587" s="63" customFormat="true" ht="12.75" hidden="false" customHeight="false" outlineLevel="1" collapsed="false">
      <c r="A587" s="138" t="s">
        <v>1062</v>
      </c>
      <c r="B587" s="262" t="n">
        <v>2016</v>
      </c>
      <c r="C587" s="263" t="s">
        <v>103</v>
      </c>
      <c r="D587" s="264" t="s">
        <v>55</v>
      </c>
      <c r="E587" s="73" t="n">
        <v>5.75</v>
      </c>
      <c r="F587" s="292" t="n">
        <v>5.75</v>
      </c>
      <c r="G587" s="266" t="n">
        <v>3500</v>
      </c>
      <c r="H587" s="661" t="n">
        <v>20125</v>
      </c>
      <c r="J587" s="267" t="n">
        <v>20125</v>
      </c>
      <c r="L587" s="252" t="e">
        <f aca="false">+$J$3072</f>
        <v>#VALUE!</v>
      </c>
    </row>
    <row r="588" s="63" customFormat="true" ht="12.75" hidden="false" customHeight="false" outlineLevel="1" collapsed="false">
      <c r="A588" s="138" t="s">
        <v>1063</v>
      </c>
      <c r="B588" s="264" t="n">
        <v>2577</v>
      </c>
      <c r="C588" s="263" t="s">
        <v>130</v>
      </c>
      <c r="D588" s="264" t="s">
        <v>55</v>
      </c>
      <c r="E588" s="291" t="n">
        <v>0.5875</v>
      </c>
      <c r="F588" s="322" t="n">
        <v>0.5875</v>
      </c>
      <c r="G588" s="266" t="n">
        <v>860</v>
      </c>
      <c r="H588" s="661" t="n">
        <v>505.25</v>
      </c>
      <c r="J588" s="267" t="n">
        <v>505.25</v>
      </c>
      <c r="L588" s="252" t="e">
        <f aca="false">+$J$3072</f>
        <v>#VALUE!</v>
      </c>
    </row>
    <row r="589" s="63" customFormat="true" ht="12.75" hidden="false" customHeight="false" outlineLevel="1" collapsed="false">
      <c r="A589" s="138" t="s">
        <v>1064</v>
      </c>
      <c r="B589" s="303" t="n">
        <v>34241</v>
      </c>
      <c r="C589" s="662" t="s">
        <v>431</v>
      </c>
      <c r="D589" s="138" t="s">
        <v>134</v>
      </c>
      <c r="E589" s="291" t="n">
        <v>0.28</v>
      </c>
      <c r="F589" s="292" t="n">
        <v>0.28</v>
      </c>
      <c r="G589" s="266" t="n">
        <f aca="false">+G483</f>
        <v>1234.6</v>
      </c>
      <c r="H589" s="661" t="n">
        <f aca="false">+G589*F589</f>
        <v>345.688</v>
      </c>
      <c r="K589" s="267" t="n">
        <f aca="false">+H589</f>
        <v>345.688</v>
      </c>
      <c r="L589" s="252" t="e">
        <f aca="false">+$J$3072</f>
        <v>#VALUE!</v>
      </c>
    </row>
    <row r="590" s="63" customFormat="true" ht="12.75" hidden="false" customHeight="false" outlineLevel="1" collapsed="false">
      <c r="A590" s="138" t="s">
        <v>1065</v>
      </c>
      <c r="B590" s="303" t="n">
        <v>35361</v>
      </c>
      <c r="C590" s="320" t="s">
        <v>434</v>
      </c>
      <c r="D590" s="260" t="s">
        <v>65</v>
      </c>
      <c r="E590" s="291" t="n">
        <v>2.08</v>
      </c>
      <c r="F590" s="292" t="n">
        <v>2.08</v>
      </c>
      <c r="G590" s="266" t="n">
        <v>41887.14</v>
      </c>
      <c r="H590" s="661" t="n">
        <v>87125.2512</v>
      </c>
      <c r="K590" s="267" t="n">
        <v>87125.2512</v>
      </c>
      <c r="L590" s="252" t="e">
        <f aca="false">+$J$3072</f>
        <v>#VALUE!</v>
      </c>
    </row>
    <row r="591" s="63" customFormat="true" ht="12.75" hidden="false" customHeight="false" outlineLevel="1" collapsed="false">
      <c r="A591" s="138" t="s">
        <v>1066</v>
      </c>
      <c r="B591" s="303" t="n">
        <v>45077</v>
      </c>
      <c r="C591" s="320" t="s">
        <v>437</v>
      </c>
      <c r="D591" s="260" t="s">
        <v>65</v>
      </c>
      <c r="E591" s="291" t="n">
        <v>0.06</v>
      </c>
      <c r="F591" s="322" t="n">
        <v>0.06</v>
      </c>
      <c r="G591" s="266" t="n">
        <v>12136</v>
      </c>
      <c r="H591" s="661" t="n">
        <v>728.16</v>
      </c>
      <c r="K591" s="267" t="n">
        <v>728.16</v>
      </c>
      <c r="L591" s="252" t="e">
        <f aca="false">+$J$3072</f>
        <v>#VALUE!</v>
      </c>
    </row>
    <row r="592" s="63" customFormat="true" ht="76.5" hidden="false" customHeight="false" outlineLevel="1" collapsed="false">
      <c r="A592" s="303" t="n">
        <v>219</v>
      </c>
      <c r="B592" s="248" t="s">
        <v>1069</v>
      </c>
      <c r="C592" s="342" t="s">
        <v>1070</v>
      </c>
      <c r="D592" s="260" t="s">
        <v>80</v>
      </c>
      <c r="E592" s="339" t="n">
        <v>1</v>
      </c>
      <c r="F592" s="339"/>
      <c r="G592" s="251"/>
      <c r="H592" s="661" t="n">
        <v>0</v>
      </c>
      <c r="K592" s="267" t="n">
        <v>0</v>
      </c>
      <c r="L592" s="252" t="e">
        <f aca="false">+$J$3072</f>
        <v>#VALUE!</v>
      </c>
    </row>
    <row r="593" s="63" customFormat="true" ht="12.75" hidden="false" customHeight="false" outlineLevel="1" collapsed="false">
      <c r="A593" s="138" t="s">
        <v>1071</v>
      </c>
      <c r="B593" s="254" t="n">
        <v>1</v>
      </c>
      <c r="C593" s="255" t="s">
        <v>31</v>
      </c>
      <c r="D593" s="256" t="s">
        <v>4994</v>
      </c>
      <c r="E593" s="73" t="n">
        <v>47.32</v>
      </c>
      <c r="F593" s="322" t="n">
        <v>47.32</v>
      </c>
      <c r="G593" s="251" t="n">
        <v>33060.13</v>
      </c>
      <c r="H593" s="661" t="n">
        <v>1104896.9204</v>
      </c>
      <c r="I593" s="259" t="n">
        <v>1104896.9204</v>
      </c>
      <c r="L593" s="252" t="e">
        <f aca="false">+$J$3072</f>
        <v>#VALUE!</v>
      </c>
    </row>
    <row r="594" s="63" customFormat="true" ht="25.5" hidden="false" customHeight="false" outlineLevel="1" collapsed="false">
      <c r="A594" s="303" t="n">
        <v>220</v>
      </c>
      <c r="B594" s="185" t="s">
        <v>445</v>
      </c>
      <c r="C594" s="249" t="s">
        <v>142</v>
      </c>
      <c r="D594" s="289" t="s">
        <v>143</v>
      </c>
      <c r="E594" s="339" t="n">
        <v>1</v>
      </c>
      <c r="F594" s="339"/>
      <c r="G594" s="251"/>
      <c r="H594" s="661" t="n">
        <v>0</v>
      </c>
      <c r="K594" s="267" t="n">
        <v>0</v>
      </c>
      <c r="L594" s="252" t="e">
        <f aca="false">+$J$3072</f>
        <v>#VALUE!</v>
      </c>
    </row>
    <row r="595" s="63" customFormat="true" ht="12.75" hidden="false" customHeight="false" outlineLevel="1" collapsed="false">
      <c r="A595" s="138" t="s">
        <v>1073</v>
      </c>
      <c r="B595" s="254" t="n">
        <v>1</v>
      </c>
      <c r="C595" s="255" t="s">
        <v>31</v>
      </c>
      <c r="D595" s="256" t="s">
        <v>4994</v>
      </c>
      <c r="E595" s="287" t="n">
        <v>17.5</v>
      </c>
      <c r="F595" s="349" t="n">
        <v>17.5</v>
      </c>
      <c r="G595" s="251" t="n">
        <v>33060.13</v>
      </c>
      <c r="H595" s="661" t="n">
        <v>408615.725</v>
      </c>
      <c r="I595" s="259" t="n">
        <v>408615.725</v>
      </c>
      <c r="L595" s="252" t="e">
        <f aca="false">+$J$3072</f>
        <v>#VALUE!</v>
      </c>
    </row>
    <row r="596" s="63" customFormat="true" ht="63.75" hidden="false" customHeight="false" outlineLevel="1" collapsed="false">
      <c r="A596" s="303" t="n">
        <v>221</v>
      </c>
      <c r="B596" s="248" t="s">
        <v>110</v>
      </c>
      <c r="C596" s="249" t="s">
        <v>1075</v>
      </c>
      <c r="D596" s="248" t="s">
        <v>96</v>
      </c>
      <c r="E596" s="339" t="n">
        <v>0.12</v>
      </c>
      <c r="F596" s="339"/>
      <c r="G596" s="251"/>
      <c r="H596" s="661" t="n">
        <v>0</v>
      </c>
      <c r="K596" s="267" t="n">
        <v>0</v>
      </c>
      <c r="L596" s="252" t="e">
        <f aca="false">+$J$3072</f>
        <v>#VALUE!</v>
      </c>
    </row>
    <row r="597" s="63" customFormat="true" ht="12.75" hidden="false" customHeight="false" outlineLevel="1" collapsed="false">
      <c r="A597" s="138" t="s">
        <v>1076</v>
      </c>
      <c r="B597" s="254" t="n">
        <v>1</v>
      </c>
      <c r="C597" s="255" t="s">
        <v>31</v>
      </c>
      <c r="D597" s="256" t="s">
        <v>4994</v>
      </c>
      <c r="E597" s="73" t="n">
        <v>95.16</v>
      </c>
      <c r="F597" s="322" t="n">
        <v>11.4192</v>
      </c>
      <c r="G597" s="251" t="n">
        <v>33060.13</v>
      </c>
      <c r="H597" s="661" t="n">
        <v>266632.267824</v>
      </c>
      <c r="I597" s="259" t="n">
        <v>266632.267824</v>
      </c>
      <c r="L597" s="252" t="e">
        <f aca="false">+$J$3072</f>
        <v>#VALUE!</v>
      </c>
    </row>
    <row r="598" s="63" customFormat="true" ht="12.75" hidden="false" customHeight="false" outlineLevel="1" collapsed="false">
      <c r="A598" s="138" t="s">
        <v>1078</v>
      </c>
      <c r="B598" s="262" t="n">
        <v>1147</v>
      </c>
      <c r="C598" s="263" t="s">
        <v>100</v>
      </c>
      <c r="D598" s="264" t="s">
        <v>55</v>
      </c>
      <c r="E598" s="73" t="n">
        <v>25.375</v>
      </c>
      <c r="F598" s="322" t="n">
        <v>3.045</v>
      </c>
      <c r="G598" s="266" t="n">
        <v>1080</v>
      </c>
      <c r="H598" s="661" t="n">
        <v>3288.6</v>
      </c>
      <c r="J598" s="267" t="n">
        <v>3288.6</v>
      </c>
      <c r="L598" s="252" t="e">
        <f aca="false">+$J$3072</f>
        <v>#VALUE!</v>
      </c>
    </row>
    <row r="599" s="63" customFormat="true" ht="12.75" hidden="false" customHeight="false" outlineLevel="1" collapsed="false">
      <c r="A599" s="138" t="s">
        <v>1079</v>
      </c>
      <c r="B599" s="262" t="n">
        <v>2016</v>
      </c>
      <c r="C599" s="263" t="s">
        <v>103</v>
      </c>
      <c r="D599" s="264" t="s">
        <v>55</v>
      </c>
      <c r="E599" s="73" t="n">
        <v>25.375</v>
      </c>
      <c r="F599" s="322" t="n">
        <v>3.045</v>
      </c>
      <c r="G599" s="266" t="n">
        <v>3500</v>
      </c>
      <c r="H599" s="661" t="n">
        <v>10657.5</v>
      </c>
      <c r="J599" s="267" t="n">
        <v>10657.5</v>
      </c>
      <c r="L599" s="252" t="e">
        <f aca="false">+$J$3072</f>
        <v>#VALUE!</v>
      </c>
    </row>
    <row r="600" s="63" customFormat="true" ht="12.75" hidden="false" customHeight="false" outlineLevel="1" collapsed="false">
      <c r="A600" s="138" t="s">
        <v>1080</v>
      </c>
      <c r="B600" s="303" t="n">
        <v>35361</v>
      </c>
      <c r="C600" s="320" t="s">
        <v>434</v>
      </c>
      <c r="D600" s="260" t="s">
        <v>65</v>
      </c>
      <c r="E600" s="291" t="n">
        <v>4.38</v>
      </c>
      <c r="F600" s="322" t="n">
        <v>0.5256</v>
      </c>
      <c r="G600" s="266" t="n">
        <v>41887.14</v>
      </c>
      <c r="H600" s="661" t="n">
        <v>22015.880784</v>
      </c>
      <c r="K600" s="267" t="n">
        <v>22015.880784</v>
      </c>
      <c r="L600" s="252" t="e">
        <f aca="false">+$J$3072</f>
        <v>#VALUE!</v>
      </c>
    </row>
    <row r="601" s="63" customFormat="true" ht="12.75" hidden="false" customHeight="false" outlineLevel="1" collapsed="false">
      <c r="A601" s="138" t="s">
        <v>1081</v>
      </c>
      <c r="B601" s="278" t="n">
        <v>44897</v>
      </c>
      <c r="C601" s="279" t="s">
        <v>4998</v>
      </c>
      <c r="D601" s="260" t="s">
        <v>80</v>
      </c>
      <c r="E601" s="291" t="n">
        <v>0.0396</v>
      </c>
      <c r="F601" s="292" t="n">
        <v>0.004752</v>
      </c>
      <c r="G601" s="266" t="n">
        <v>15354.11</v>
      </c>
      <c r="H601" s="661" t="n">
        <v>72.96273072</v>
      </c>
      <c r="K601" s="267" t="n">
        <v>72.96273072</v>
      </c>
      <c r="L601" s="252" t="e">
        <f aca="false">+$J$3072</f>
        <v>#VALUE!</v>
      </c>
    </row>
    <row r="602" s="63" customFormat="true" ht="25.5" hidden="false" customHeight="false" outlineLevel="1" collapsed="false">
      <c r="A602" s="303" t="n">
        <v>222</v>
      </c>
      <c r="B602" s="248" t="s">
        <v>156</v>
      </c>
      <c r="C602" s="249" t="s">
        <v>1083</v>
      </c>
      <c r="D602" s="248" t="s">
        <v>74</v>
      </c>
      <c r="E602" s="339" t="n">
        <v>0.02</v>
      </c>
      <c r="F602" s="339"/>
      <c r="G602" s="251"/>
      <c r="H602" s="661" t="n">
        <v>0</v>
      </c>
      <c r="K602" s="267" t="n">
        <v>0</v>
      </c>
      <c r="L602" s="252" t="e">
        <f aca="false">+$J$3072</f>
        <v>#VALUE!</v>
      </c>
    </row>
    <row r="603" s="63" customFormat="true" ht="12.75" hidden="false" customHeight="false" outlineLevel="1" collapsed="false">
      <c r="A603" s="138" t="s">
        <v>1084</v>
      </c>
      <c r="B603" s="254" t="n">
        <v>1</v>
      </c>
      <c r="C603" s="255" t="s">
        <v>31</v>
      </c>
      <c r="D603" s="256" t="s">
        <v>4994</v>
      </c>
      <c r="E603" s="291" t="n">
        <v>274.68</v>
      </c>
      <c r="F603" s="322" t="n">
        <v>5.4936</v>
      </c>
      <c r="G603" s="251" t="n">
        <v>33060.13</v>
      </c>
      <c r="H603" s="661" t="n">
        <v>128272.648392</v>
      </c>
      <c r="I603" s="259" t="n">
        <v>128272.648392</v>
      </c>
      <c r="L603" s="252" t="e">
        <f aca="false">+$J$3072</f>
        <v>#VALUE!</v>
      </c>
    </row>
    <row r="604" s="63" customFormat="true" ht="63.75" hidden="false" customHeight="false" outlineLevel="1" collapsed="false">
      <c r="A604" s="303" t="n">
        <v>223</v>
      </c>
      <c r="B604" s="248" t="s">
        <v>1087</v>
      </c>
      <c r="C604" s="342" t="s">
        <v>1088</v>
      </c>
      <c r="D604" s="248" t="s">
        <v>69</v>
      </c>
      <c r="E604" s="339" t="n">
        <v>1.37</v>
      </c>
      <c r="F604" s="339"/>
      <c r="G604" s="251"/>
      <c r="H604" s="661" t="n">
        <v>0</v>
      </c>
      <c r="K604" s="267" t="n">
        <v>0</v>
      </c>
      <c r="L604" s="252" t="e">
        <f aca="false">+$J$3072</f>
        <v>#VALUE!</v>
      </c>
    </row>
    <row r="605" s="63" customFormat="true" ht="12.75" hidden="false" customHeight="false" outlineLevel="1" collapsed="false">
      <c r="A605" s="138" t="s">
        <v>1089</v>
      </c>
      <c r="B605" s="254" t="n">
        <v>1</v>
      </c>
      <c r="C605" s="255" t="s">
        <v>31</v>
      </c>
      <c r="D605" s="256" t="s">
        <v>4994</v>
      </c>
      <c r="E605" s="73" t="n">
        <v>37.93</v>
      </c>
      <c r="F605" s="292" t="n">
        <v>51.9641</v>
      </c>
      <c r="G605" s="251" t="n">
        <v>33060.13</v>
      </c>
      <c r="H605" s="661" t="n">
        <v>1213334.194027</v>
      </c>
      <c r="I605" s="259" t="n">
        <v>1213334.194027</v>
      </c>
      <c r="L605" s="252" t="e">
        <f aca="false">+$J$3072</f>
        <v>#VALUE!</v>
      </c>
    </row>
    <row r="606" s="63" customFormat="true" ht="25.5" hidden="false" customHeight="false" outlineLevel="1" collapsed="false">
      <c r="A606" s="303" t="n">
        <v>224</v>
      </c>
      <c r="B606" s="248" t="s">
        <v>156</v>
      </c>
      <c r="C606" s="342" t="s">
        <v>465</v>
      </c>
      <c r="D606" s="248" t="s">
        <v>74</v>
      </c>
      <c r="E606" s="339" t="n">
        <v>0.004</v>
      </c>
      <c r="F606" s="339"/>
      <c r="G606" s="251"/>
      <c r="H606" s="661" t="n">
        <v>0</v>
      </c>
      <c r="K606" s="267" t="n">
        <v>0</v>
      </c>
      <c r="L606" s="252" t="e">
        <f aca="false">+$J$3072</f>
        <v>#VALUE!</v>
      </c>
    </row>
    <row r="607" s="63" customFormat="true" ht="12.75" hidden="false" customHeight="false" outlineLevel="1" collapsed="false">
      <c r="A607" s="138" t="s">
        <v>1091</v>
      </c>
      <c r="B607" s="254" t="n">
        <v>1</v>
      </c>
      <c r="C607" s="255" t="s">
        <v>31</v>
      </c>
      <c r="D607" s="256" t="s">
        <v>4994</v>
      </c>
      <c r="E607" s="158" t="s">
        <v>717</v>
      </c>
      <c r="F607" s="292" t="n">
        <v>1.09872</v>
      </c>
      <c r="G607" s="251" t="n">
        <v>33060.13</v>
      </c>
      <c r="H607" s="661" t="n">
        <v>25654.5296784</v>
      </c>
      <c r="I607" s="259" t="n">
        <v>25654.5296784</v>
      </c>
      <c r="L607" s="252" t="e">
        <f aca="false">+$J$3072</f>
        <v>#VALUE!</v>
      </c>
    </row>
    <row r="608" s="63" customFormat="true" ht="63.75" hidden="false" customHeight="false" outlineLevel="1" collapsed="false">
      <c r="A608" s="303" t="n">
        <v>225</v>
      </c>
      <c r="B608" s="248" t="s">
        <v>1093</v>
      </c>
      <c r="C608" s="342" t="s">
        <v>470</v>
      </c>
      <c r="D608" s="260" t="s">
        <v>80</v>
      </c>
      <c r="E608" s="358" t="n">
        <v>2</v>
      </c>
      <c r="F608" s="358"/>
      <c r="G608" s="251"/>
      <c r="H608" s="661" t="n">
        <v>0</v>
      </c>
      <c r="K608" s="267" t="n">
        <v>0</v>
      </c>
      <c r="L608" s="252" t="e">
        <f aca="false">+$J$3072</f>
        <v>#VALUE!</v>
      </c>
    </row>
    <row r="609" s="63" customFormat="true" ht="12.75" hidden="false" customHeight="false" outlineLevel="1" collapsed="false">
      <c r="A609" s="138" t="s">
        <v>1094</v>
      </c>
      <c r="B609" s="254" t="n">
        <v>1</v>
      </c>
      <c r="C609" s="255" t="s">
        <v>31</v>
      </c>
      <c r="D609" s="256" t="s">
        <v>4994</v>
      </c>
      <c r="E609" s="158" t="s">
        <v>471</v>
      </c>
      <c r="F609" s="322" t="n">
        <v>5.32</v>
      </c>
      <c r="G609" s="251" t="n">
        <v>33060.13</v>
      </c>
      <c r="H609" s="661" t="n">
        <v>124219.1804</v>
      </c>
      <c r="I609" s="259" t="n">
        <v>124219.1804</v>
      </c>
      <c r="L609" s="252" t="e">
        <f aca="false">+$J$3072</f>
        <v>#VALUE!</v>
      </c>
    </row>
    <row r="610" s="63" customFormat="true" ht="12.75" hidden="false" customHeight="false" outlineLevel="1" collapsed="false">
      <c r="A610" s="303" t="n">
        <v>226</v>
      </c>
      <c r="B610" s="185" t="s">
        <v>947</v>
      </c>
      <c r="C610" s="305" t="s">
        <v>724</v>
      </c>
      <c r="D610" s="185" t="s">
        <v>92</v>
      </c>
      <c r="E610" s="339" t="n">
        <v>14</v>
      </c>
      <c r="F610" s="339"/>
      <c r="G610" s="266" t="n">
        <v>3435</v>
      </c>
      <c r="H610" s="661" t="n">
        <f aca="false">+G610*E610</f>
        <v>48090</v>
      </c>
      <c r="K610" s="267" t="n">
        <f aca="false">+H610</f>
        <v>48090</v>
      </c>
      <c r="L610" s="252" t="e">
        <f aca="false">+$J$3072</f>
        <v>#VALUE!</v>
      </c>
    </row>
    <row r="611" s="63" customFormat="true" ht="25.5" hidden="false" customHeight="false" outlineLevel="1" collapsed="false">
      <c r="A611" s="303" t="n">
        <v>227</v>
      </c>
      <c r="B611" s="248" t="s">
        <v>156</v>
      </c>
      <c r="C611" s="249" t="s">
        <v>1098</v>
      </c>
      <c r="D611" s="248" t="s">
        <v>74</v>
      </c>
      <c r="E611" s="339" t="n">
        <v>0.034</v>
      </c>
      <c r="F611" s="339"/>
      <c r="G611" s="251"/>
      <c r="H611" s="661" t="n">
        <v>0</v>
      </c>
      <c r="K611" s="267" t="n">
        <v>0</v>
      </c>
      <c r="L611" s="252" t="e">
        <f aca="false">+$J$3072</f>
        <v>#VALUE!</v>
      </c>
    </row>
    <row r="612" s="63" customFormat="true" ht="12.75" hidden="false" customHeight="false" outlineLevel="1" collapsed="false">
      <c r="A612" s="138" t="s">
        <v>1099</v>
      </c>
      <c r="B612" s="254" t="n">
        <v>1</v>
      </c>
      <c r="C612" s="255" t="s">
        <v>31</v>
      </c>
      <c r="D612" s="256" t="s">
        <v>4994</v>
      </c>
      <c r="E612" s="73" t="s">
        <v>467</v>
      </c>
      <c r="F612" s="292" t="n">
        <v>9.33912</v>
      </c>
      <c r="G612" s="251" t="n">
        <v>33060.13</v>
      </c>
      <c r="H612" s="661" t="n">
        <v>218063.5022664</v>
      </c>
      <c r="I612" s="259" t="n">
        <v>218063.5022664</v>
      </c>
      <c r="L612" s="252" t="e">
        <f aca="false">+$J$3072</f>
        <v>#VALUE!</v>
      </c>
    </row>
    <row r="613" s="63" customFormat="true" ht="63.75" hidden="false" customHeight="false" outlineLevel="1" collapsed="false">
      <c r="A613" s="303" t="n">
        <v>228</v>
      </c>
      <c r="B613" s="248" t="s">
        <v>1101</v>
      </c>
      <c r="C613" s="359" t="s">
        <v>186</v>
      </c>
      <c r="D613" s="248" t="s">
        <v>69</v>
      </c>
      <c r="E613" s="343" t="n">
        <v>3.7</v>
      </c>
      <c r="F613" s="343"/>
      <c r="G613" s="251"/>
      <c r="H613" s="661" t="n">
        <v>0</v>
      </c>
      <c r="K613" s="267" t="n">
        <v>0</v>
      </c>
      <c r="L613" s="252" t="e">
        <f aca="false">+$J$3072</f>
        <v>#VALUE!</v>
      </c>
    </row>
    <row r="614" s="63" customFormat="true" ht="12.75" hidden="false" customHeight="false" outlineLevel="1" collapsed="false">
      <c r="A614" s="138" t="s">
        <v>1102</v>
      </c>
      <c r="B614" s="254" t="n">
        <v>1</v>
      </c>
      <c r="C614" s="255" t="s">
        <v>31</v>
      </c>
      <c r="D614" s="256" t="s">
        <v>4994</v>
      </c>
      <c r="E614" s="73" t="n">
        <v>31.5</v>
      </c>
      <c r="F614" s="292" t="n">
        <v>116.55</v>
      </c>
      <c r="G614" s="251" t="n">
        <v>33060.13</v>
      </c>
      <c r="H614" s="661" t="n">
        <v>2721380.7285</v>
      </c>
      <c r="I614" s="259" t="n">
        <v>2721380.7285</v>
      </c>
      <c r="L614" s="252" t="e">
        <f aca="false">+$J$3072</f>
        <v>#VALUE!</v>
      </c>
    </row>
    <row r="615" s="63" customFormat="true" ht="12.75" hidden="false" customHeight="false" outlineLevel="1" collapsed="false">
      <c r="A615" s="303" t="n">
        <v>229</v>
      </c>
      <c r="B615" s="185" t="s">
        <v>118</v>
      </c>
      <c r="C615" s="353" t="s">
        <v>189</v>
      </c>
      <c r="D615" s="185" t="s">
        <v>92</v>
      </c>
      <c r="E615" s="339" t="n">
        <v>7.5</v>
      </c>
      <c r="F615" s="339"/>
      <c r="G615" s="251"/>
      <c r="H615" s="661" t="n">
        <v>0</v>
      </c>
      <c r="K615" s="267" t="n">
        <v>0</v>
      </c>
      <c r="L615" s="252" t="e">
        <f aca="false">+$J$3072</f>
        <v>#VALUE!</v>
      </c>
    </row>
    <row r="616" s="63" customFormat="true" ht="12.75" hidden="false" customHeight="false" outlineLevel="1" collapsed="false">
      <c r="A616" s="138" t="s">
        <v>1104</v>
      </c>
      <c r="B616" s="254" t="n">
        <v>1</v>
      </c>
      <c r="C616" s="255" t="s">
        <v>31</v>
      </c>
      <c r="D616" s="256" t="s">
        <v>4994</v>
      </c>
      <c r="E616" s="73" t="n">
        <v>1.125</v>
      </c>
      <c r="F616" s="292" t="n">
        <v>8.4375</v>
      </c>
      <c r="G616" s="251" t="n">
        <v>33060.13</v>
      </c>
      <c r="H616" s="661" t="n">
        <v>197011.153125</v>
      </c>
      <c r="I616" s="259" t="n">
        <v>197011.153125</v>
      </c>
      <c r="L616" s="252" t="e">
        <f aca="false">+$J$3072</f>
        <v>#VALUE!</v>
      </c>
    </row>
    <row r="617" s="63" customFormat="true" ht="25.5" hidden="false" customHeight="false" outlineLevel="1" collapsed="false">
      <c r="A617" s="303" t="n">
        <v>230</v>
      </c>
      <c r="B617" s="248" t="s">
        <v>735</v>
      </c>
      <c r="C617" s="249" t="s">
        <v>1106</v>
      </c>
      <c r="D617" s="260" t="s">
        <v>80</v>
      </c>
      <c r="E617" s="339" t="n">
        <v>10</v>
      </c>
      <c r="F617" s="339"/>
      <c r="G617" s="251"/>
      <c r="H617" s="661" t="n">
        <v>0</v>
      </c>
      <c r="K617" s="267" t="n">
        <v>0</v>
      </c>
      <c r="L617" s="252" t="e">
        <f aca="false">+$J$3072</f>
        <v>#VALUE!</v>
      </c>
    </row>
    <row r="618" s="63" customFormat="true" ht="12.75" hidden="false" customHeight="false" outlineLevel="1" collapsed="false">
      <c r="A618" s="138" t="s">
        <v>1107</v>
      </c>
      <c r="B618" s="254" t="n">
        <v>1</v>
      </c>
      <c r="C618" s="255" t="s">
        <v>31</v>
      </c>
      <c r="D618" s="256" t="s">
        <v>4994</v>
      </c>
      <c r="E618" s="287" t="n">
        <v>1.5</v>
      </c>
      <c r="F618" s="288" t="n">
        <v>15</v>
      </c>
      <c r="G618" s="251" t="n">
        <v>33060.13</v>
      </c>
      <c r="H618" s="661" t="n">
        <v>350242.05</v>
      </c>
      <c r="I618" s="259" t="n">
        <v>350242.05</v>
      </c>
      <c r="L618" s="252" t="e">
        <f aca="false">+$J$3072</f>
        <v>#VALUE!</v>
      </c>
    </row>
    <row r="619" s="63" customFormat="true" ht="12.75" hidden="false" customHeight="false" outlineLevel="1" collapsed="false">
      <c r="A619" s="303" t="n">
        <v>231</v>
      </c>
      <c r="B619" s="185" t="s">
        <v>539</v>
      </c>
      <c r="C619" s="353" t="s">
        <v>262</v>
      </c>
      <c r="D619" s="260" t="s">
        <v>80</v>
      </c>
      <c r="E619" s="339" t="n">
        <v>10</v>
      </c>
      <c r="F619" s="339"/>
      <c r="G619" s="251"/>
      <c r="H619" s="661" t="n">
        <v>0</v>
      </c>
      <c r="K619" s="267" t="n">
        <v>0</v>
      </c>
      <c r="L619" s="252" t="e">
        <f aca="false">+$J$3072</f>
        <v>#VALUE!</v>
      </c>
    </row>
    <row r="620" s="63" customFormat="true" ht="12.75" hidden="false" customHeight="false" outlineLevel="1" collapsed="false">
      <c r="A620" s="138" t="s">
        <v>1109</v>
      </c>
      <c r="B620" s="254" t="n">
        <v>1</v>
      </c>
      <c r="C620" s="255" t="s">
        <v>31</v>
      </c>
      <c r="D620" s="256" t="s">
        <v>4994</v>
      </c>
      <c r="E620" s="73" t="n">
        <v>0.92</v>
      </c>
      <c r="F620" s="292" t="n">
        <v>9.2</v>
      </c>
      <c r="G620" s="251" t="n">
        <v>33060.13</v>
      </c>
      <c r="H620" s="661" t="n">
        <v>214815.124</v>
      </c>
      <c r="I620" s="259" t="n">
        <v>214815.124</v>
      </c>
      <c r="L620" s="252" t="e">
        <f aca="false">+$J$3072</f>
        <v>#VALUE!</v>
      </c>
    </row>
    <row r="621" s="63" customFormat="true" ht="12.75" hidden="false" customHeight="false" outlineLevel="1" collapsed="false">
      <c r="A621" s="303" t="n">
        <v>232</v>
      </c>
      <c r="B621" s="185" t="s">
        <v>1111</v>
      </c>
      <c r="C621" s="342" t="s">
        <v>266</v>
      </c>
      <c r="D621" s="260" t="s">
        <v>80</v>
      </c>
      <c r="E621" s="339" t="n">
        <v>10</v>
      </c>
      <c r="F621" s="339"/>
      <c r="G621" s="251"/>
      <c r="H621" s="661" t="n">
        <v>0</v>
      </c>
      <c r="K621" s="267" t="n">
        <v>0</v>
      </c>
      <c r="L621" s="252" t="e">
        <f aca="false">+$J$3072</f>
        <v>#VALUE!</v>
      </c>
    </row>
    <row r="622" s="63" customFormat="true" ht="12.75" hidden="false" customHeight="false" outlineLevel="1" collapsed="false">
      <c r="A622" s="138" t="s">
        <v>1112</v>
      </c>
      <c r="B622" s="254" t="n">
        <v>1</v>
      </c>
      <c r="C622" s="255" t="s">
        <v>31</v>
      </c>
      <c r="D622" s="256" t="s">
        <v>4994</v>
      </c>
      <c r="E622" s="73" t="n">
        <v>3.75</v>
      </c>
      <c r="F622" s="322" t="n">
        <v>37.5</v>
      </c>
      <c r="G622" s="251" t="n">
        <v>33060.13</v>
      </c>
      <c r="H622" s="661" t="n">
        <v>875605.125</v>
      </c>
      <c r="I622" s="259" t="n">
        <v>875605.125</v>
      </c>
      <c r="L622" s="252" t="e">
        <f aca="false">+$J$3072</f>
        <v>#VALUE!</v>
      </c>
    </row>
    <row r="623" s="63" customFormat="true" ht="63.75" hidden="false" customHeight="false" outlineLevel="1" collapsed="false">
      <c r="A623" s="303" t="n">
        <v>233</v>
      </c>
      <c r="B623" s="185" t="s">
        <v>275</v>
      </c>
      <c r="C623" s="342" t="s">
        <v>1115</v>
      </c>
      <c r="D623" s="344" t="s">
        <v>277</v>
      </c>
      <c r="E623" s="339" t="n">
        <v>1.6</v>
      </c>
      <c r="F623" s="339"/>
      <c r="G623" s="251"/>
      <c r="H623" s="661" t="n">
        <v>0</v>
      </c>
      <c r="K623" s="267" t="n">
        <v>0</v>
      </c>
      <c r="L623" s="252" t="e">
        <f aca="false">+$J$3072</f>
        <v>#VALUE!</v>
      </c>
    </row>
    <row r="624" s="63" customFormat="true" ht="12.75" hidden="false" customHeight="false" outlineLevel="1" collapsed="false">
      <c r="A624" s="138" t="s">
        <v>1116</v>
      </c>
      <c r="B624" s="254" t="n">
        <v>1</v>
      </c>
      <c r="C624" s="255" t="s">
        <v>31</v>
      </c>
      <c r="D624" s="256" t="s">
        <v>4994</v>
      </c>
      <c r="E624" s="291" t="n">
        <v>0.625</v>
      </c>
      <c r="F624" s="322" t="n">
        <v>1</v>
      </c>
      <c r="G624" s="251" t="n">
        <v>33060.13</v>
      </c>
      <c r="H624" s="661" t="n">
        <v>33060.13</v>
      </c>
      <c r="I624" s="259" t="n">
        <v>33060.13</v>
      </c>
      <c r="L624" s="252" t="e">
        <f aca="false">+$J$3072</f>
        <v>#VALUE!</v>
      </c>
    </row>
    <row r="625" s="63" customFormat="true" ht="12.75" hidden="false" customHeight="false" outlineLevel="1" collapsed="false">
      <c r="A625" s="138" t="s">
        <v>1117</v>
      </c>
      <c r="B625" s="262" t="n">
        <v>1148</v>
      </c>
      <c r="C625" s="263" t="s">
        <v>54</v>
      </c>
      <c r="D625" s="264" t="s">
        <v>55</v>
      </c>
      <c r="E625" s="73" t="n">
        <v>0.6</v>
      </c>
      <c r="F625" s="292" t="n">
        <v>0.96</v>
      </c>
      <c r="G625" s="266" t="n">
        <v>1190</v>
      </c>
      <c r="H625" s="661" t="n">
        <v>1142.4</v>
      </c>
      <c r="J625" s="267" t="n">
        <v>1142.4</v>
      </c>
      <c r="L625" s="252" t="e">
        <f aca="false">+$J$3072</f>
        <v>#VALUE!</v>
      </c>
    </row>
    <row r="626" s="63" customFormat="true" ht="25.5" hidden="false" customHeight="false" outlineLevel="1" collapsed="false">
      <c r="A626" s="303" t="n">
        <v>234</v>
      </c>
      <c r="B626" s="248" t="s">
        <v>283</v>
      </c>
      <c r="C626" s="353" t="s">
        <v>284</v>
      </c>
      <c r="D626" s="248" t="s">
        <v>59</v>
      </c>
      <c r="E626" s="343" t="n">
        <v>3</v>
      </c>
      <c r="F626" s="343"/>
      <c r="G626" s="251"/>
      <c r="H626" s="661" t="n">
        <v>0</v>
      </c>
      <c r="K626" s="267" t="n">
        <v>0</v>
      </c>
      <c r="L626" s="252" t="e">
        <f aca="false">+$J$3072</f>
        <v>#VALUE!</v>
      </c>
    </row>
    <row r="627" s="63" customFormat="true" ht="12.75" hidden="false" customHeight="false" outlineLevel="1" collapsed="false">
      <c r="A627" s="138" t="s">
        <v>1119</v>
      </c>
      <c r="B627" s="254" t="n">
        <v>1</v>
      </c>
      <c r="C627" s="255" t="s">
        <v>31</v>
      </c>
      <c r="D627" s="256" t="s">
        <v>4994</v>
      </c>
      <c r="E627" s="291" t="n">
        <v>0.84</v>
      </c>
      <c r="F627" s="322" t="n">
        <v>2.52</v>
      </c>
      <c r="G627" s="251" t="n">
        <v>33060.13</v>
      </c>
      <c r="H627" s="661" t="n">
        <v>58840.6644</v>
      </c>
      <c r="I627" s="259" t="n">
        <v>58840.6644</v>
      </c>
      <c r="L627" s="252" t="e">
        <f aca="false">+$J$3072</f>
        <v>#VALUE!</v>
      </c>
    </row>
    <row r="628" s="63" customFormat="true" ht="12.75" hidden="false" customHeight="false" outlineLevel="1" collapsed="false">
      <c r="A628" s="138" t="s">
        <v>1120</v>
      </c>
      <c r="B628" s="260" t="n">
        <v>64581</v>
      </c>
      <c r="C628" s="272" t="s">
        <v>4995</v>
      </c>
      <c r="D628" s="260" t="s">
        <v>65</v>
      </c>
      <c r="E628" s="357" t="n">
        <v>0.3</v>
      </c>
      <c r="F628" s="354" t="n">
        <v>0.9</v>
      </c>
      <c r="G628" s="251" t="n">
        <v>9860.86</v>
      </c>
      <c r="H628" s="661" t="n">
        <v>8874.774</v>
      </c>
      <c r="K628" s="267" t="n">
        <v>8874.774</v>
      </c>
      <c r="L628" s="252" t="e">
        <f aca="false">+$J$3072</f>
        <v>#VALUE!</v>
      </c>
      <c r="O628" s="44" t="n">
        <f aca="false">+F628</f>
        <v>0.9</v>
      </c>
    </row>
    <row r="629" s="63" customFormat="true" ht="25.5" hidden="false" customHeight="false" outlineLevel="1" collapsed="false">
      <c r="A629" s="303" t="n">
        <v>235</v>
      </c>
      <c r="B629" s="248" t="s">
        <v>975</v>
      </c>
      <c r="C629" s="249" t="s">
        <v>1122</v>
      </c>
      <c r="D629" s="185" t="s">
        <v>1123</v>
      </c>
      <c r="E629" s="360" t="n">
        <v>1</v>
      </c>
      <c r="F629" s="360"/>
      <c r="G629" s="251"/>
      <c r="H629" s="661" t="n">
        <v>0</v>
      </c>
      <c r="K629" s="267" t="n">
        <v>0</v>
      </c>
      <c r="L629" s="252" t="e">
        <f aca="false">+$J$3072</f>
        <v>#VALUE!</v>
      </c>
    </row>
    <row r="630" s="63" customFormat="true" ht="12.75" hidden="false" customHeight="false" outlineLevel="1" collapsed="false">
      <c r="A630" s="138" t="s">
        <v>1124</v>
      </c>
      <c r="B630" s="254" t="n">
        <v>1</v>
      </c>
      <c r="C630" s="255" t="s">
        <v>31</v>
      </c>
      <c r="D630" s="256" t="s">
        <v>4994</v>
      </c>
      <c r="E630" s="73" t="n">
        <v>2.945</v>
      </c>
      <c r="F630" s="292" t="n">
        <v>2.945</v>
      </c>
      <c r="G630" s="251" t="n">
        <v>33060.13</v>
      </c>
      <c r="H630" s="661" t="n">
        <v>68764.18915</v>
      </c>
      <c r="I630" s="259" t="n">
        <v>68764.18915</v>
      </c>
      <c r="L630" s="252" t="e">
        <f aca="false">+$J$3072</f>
        <v>#VALUE!</v>
      </c>
    </row>
    <row r="631" s="63" customFormat="true" ht="12.75" hidden="false" customHeight="false" outlineLevel="1" collapsed="false">
      <c r="A631" s="303" t="n">
        <v>236</v>
      </c>
      <c r="B631" s="185" t="s">
        <v>295</v>
      </c>
      <c r="C631" s="353" t="s">
        <v>296</v>
      </c>
      <c r="D631" s="260" t="s">
        <v>80</v>
      </c>
      <c r="E631" s="361" t="n">
        <v>1</v>
      </c>
      <c r="F631" s="361"/>
      <c r="G631" s="251"/>
      <c r="H631" s="661" t="n">
        <v>0</v>
      </c>
      <c r="K631" s="267" t="n">
        <v>0</v>
      </c>
      <c r="L631" s="252" t="e">
        <f aca="false">+$J$3072</f>
        <v>#VALUE!</v>
      </c>
    </row>
    <row r="632" s="63" customFormat="true" ht="12.75" hidden="false" customHeight="false" outlineLevel="1" collapsed="false">
      <c r="A632" s="138" t="s">
        <v>1126</v>
      </c>
      <c r="B632" s="254" t="n">
        <v>1</v>
      </c>
      <c r="C632" s="255" t="s">
        <v>31</v>
      </c>
      <c r="D632" s="256" t="s">
        <v>4994</v>
      </c>
      <c r="E632" s="73" t="n">
        <v>3.38</v>
      </c>
      <c r="F632" s="292" t="n">
        <v>3.38</v>
      </c>
      <c r="G632" s="251" t="n">
        <v>33060.13</v>
      </c>
      <c r="H632" s="661" t="n">
        <v>78921.2086</v>
      </c>
      <c r="I632" s="259" t="n">
        <v>78921.2086</v>
      </c>
      <c r="L632" s="252" t="e">
        <f aca="false">+$J$3072</f>
        <v>#VALUE!</v>
      </c>
    </row>
    <row r="633" s="63" customFormat="true" ht="12.75" hidden="false" customHeight="false" outlineLevel="1" collapsed="false">
      <c r="A633" s="303" t="n">
        <v>237</v>
      </c>
      <c r="B633" s="185" t="s">
        <v>1128</v>
      </c>
      <c r="C633" s="249" t="s">
        <v>301</v>
      </c>
      <c r="D633" s="260" t="s">
        <v>80</v>
      </c>
      <c r="E633" s="339" t="n">
        <v>1</v>
      </c>
      <c r="F633" s="339"/>
      <c r="G633" s="251"/>
      <c r="H633" s="661" t="n">
        <v>0</v>
      </c>
      <c r="K633" s="267" t="n">
        <v>0</v>
      </c>
      <c r="L633" s="252" t="e">
        <f aca="false">+$J$3072</f>
        <v>#VALUE!</v>
      </c>
    </row>
    <row r="634" s="63" customFormat="true" ht="12.75" hidden="false" customHeight="false" outlineLevel="1" collapsed="false">
      <c r="A634" s="138" t="s">
        <v>1129</v>
      </c>
      <c r="B634" s="254" t="n">
        <v>1</v>
      </c>
      <c r="C634" s="255" t="s">
        <v>31</v>
      </c>
      <c r="D634" s="256" t="s">
        <v>4994</v>
      </c>
      <c r="E634" s="73" t="n">
        <v>7.3625</v>
      </c>
      <c r="F634" s="292" t="n">
        <v>7.3625</v>
      </c>
      <c r="G634" s="251" t="n">
        <v>33060.13</v>
      </c>
      <c r="H634" s="661" t="n">
        <v>171910.472875</v>
      </c>
      <c r="I634" s="259" t="n">
        <v>171910.472875</v>
      </c>
      <c r="L634" s="252" t="e">
        <f aca="false">+$J$3072</f>
        <v>#VALUE!</v>
      </c>
    </row>
    <row r="635" s="63" customFormat="true" ht="63.75" hidden="false" customHeight="false" outlineLevel="1" collapsed="false">
      <c r="A635" s="303" t="n">
        <v>238</v>
      </c>
      <c r="B635" s="185" t="s">
        <v>275</v>
      </c>
      <c r="C635" s="342" t="s">
        <v>986</v>
      </c>
      <c r="D635" s="344" t="s">
        <v>277</v>
      </c>
      <c r="E635" s="339" t="n">
        <v>0.9</v>
      </c>
      <c r="F635" s="339"/>
      <c r="G635" s="251"/>
      <c r="H635" s="661" t="n">
        <v>0</v>
      </c>
      <c r="K635" s="267" t="n">
        <v>0</v>
      </c>
      <c r="L635" s="252" t="e">
        <f aca="false">+$J$3072</f>
        <v>#VALUE!</v>
      </c>
    </row>
    <row r="636" s="63" customFormat="true" ht="12.75" hidden="false" customHeight="false" outlineLevel="1" collapsed="false">
      <c r="A636" s="138" t="s">
        <v>1132</v>
      </c>
      <c r="B636" s="254" t="n">
        <v>1</v>
      </c>
      <c r="C636" s="255" t="s">
        <v>31</v>
      </c>
      <c r="D636" s="256" t="s">
        <v>4994</v>
      </c>
      <c r="E636" s="291" t="n">
        <v>0.625</v>
      </c>
      <c r="F636" s="322" t="n">
        <v>0.5625</v>
      </c>
      <c r="G636" s="251" t="n">
        <v>33060.13</v>
      </c>
      <c r="H636" s="661" t="n">
        <v>13134.076875</v>
      </c>
      <c r="I636" s="259" t="n">
        <v>13134.076875</v>
      </c>
      <c r="L636" s="252" t="e">
        <f aca="false">+$J$3072</f>
        <v>#VALUE!</v>
      </c>
    </row>
    <row r="637" s="63" customFormat="true" ht="12.75" hidden="false" customHeight="false" outlineLevel="1" collapsed="false">
      <c r="A637" s="138" t="s">
        <v>1133</v>
      </c>
      <c r="B637" s="262" t="n">
        <v>1148</v>
      </c>
      <c r="C637" s="263" t="s">
        <v>54</v>
      </c>
      <c r="D637" s="264" t="s">
        <v>55</v>
      </c>
      <c r="E637" s="73" t="n">
        <v>0.6</v>
      </c>
      <c r="F637" s="288" t="n">
        <v>0.54</v>
      </c>
      <c r="G637" s="266" t="n">
        <v>1190</v>
      </c>
      <c r="H637" s="661" t="n">
        <v>642.6</v>
      </c>
      <c r="J637" s="267" t="n">
        <v>642.6</v>
      </c>
      <c r="L637" s="252" t="e">
        <f aca="false">+$J$3072</f>
        <v>#VALUE!</v>
      </c>
    </row>
    <row r="638" s="63" customFormat="true" ht="25.5" hidden="false" customHeight="false" outlineLevel="1" collapsed="false">
      <c r="A638" s="303" t="n">
        <v>239</v>
      </c>
      <c r="B638" s="248" t="s">
        <v>5014</v>
      </c>
      <c r="C638" s="353" t="s">
        <v>312</v>
      </c>
      <c r="D638" s="248" t="s">
        <v>59</v>
      </c>
      <c r="E638" s="339" t="n">
        <v>0.3</v>
      </c>
      <c r="F638" s="339"/>
      <c r="G638" s="251"/>
      <c r="H638" s="661" t="n">
        <v>0</v>
      </c>
      <c r="K638" s="267" t="n">
        <v>0</v>
      </c>
      <c r="L638" s="252" t="e">
        <f aca="false">+$J$3072</f>
        <v>#VALUE!</v>
      </c>
    </row>
    <row r="639" s="63" customFormat="true" ht="12.75" hidden="false" customHeight="false" outlineLevel="1" collapsed="false">
      <c r="A639" s="138" t="s">
        <v>1136</v>
      </c>
      <c r="B639" s="254" t="n">
        <v>1</v>
      </c>
      <c r="C639" s="255" t="s">
        <v>31</v>
      </c>
      <c r="D639" s="256" t="s">
        <v>4994</v>
      </c>
      <c r="E639" s="73" t="n">
        <v>3.15</v>
      </c>
      <c r="F639" s="322" t="n">
        <v>0.945</v>
      </c>
      <c r="G639" s="251" t="n">
        <v>33060.13</v>
      </c>
      <c r="H639" s="661" t="n">
        <v>22065.24915</v>
      </c>
      <c r="I639" s="259" t="n">
        <v>22065.24915</v>
      </c>
      <c r="L639" s="252" t="e">
        <f aca="false">+$J$3072</f>
        <v>#VALUE!</v>
      </c>
    </row>
    <row r="640" s="63" customFormat="true" ht="12.75" hidden="false" customHeight="false" outlineLevel="1" collapsed="false">
      <c r="A640" s="138" t="s">
        <v>1137</v>
      </c>
      <c r="B640" s="260" t="n">
        <v>64581</v>
      </c>
      <c r="C640" s="272" t="s">
        <v>4995</v>
      </c>
      <c r="D640" s="260" t="s">
        <v>65</v>
      </c>
      <c r="E640" s="340" t="n">
        <v>2.3</v>
      </c>
      <c r="F640" s="354" t="n">
        <v>0.69</v>
      </c>
      <c r="G640" s="251" t="n">
        <v>9860.86</v>
      </c>
      <c r="H640" s="661" t="n">
        <v>6803.9934</v>
      </c>
      <c r="K640" s="267" t="n">
        <v>6803.9934</v>
      </c>
      <c r="L640" s="252" t="e">
        <f aca="false">+$J$3072</f>
        <v>#VALUE!</v>
      </c>
      <c r="O640" s="44" t="n">
        <f aca="false">+F640</f>
        <v>0.69</v>
      </c>
    </row>
    <row r="641" s="63" customFormat="true" ht="25.5" hidden="false" customHeight="false" outlineLevel="1" collapsed="false">
      <c r="A641" s="303" t="n">
        <v>240</v>
      </c>
      <c r="B641" s="248" t="s">
        <v>585</v>
      </c>
      <c r="C641" s="342" t="s">
        <v>586</v>
      </c>
      <c r="D641" s="260" t="s">
        <v>80</v>
      </c>
      <c r="E641" s="339" t="n">
        <v>5</v>
      </c>
      <c r="F641" s="339"/>
      <c r="G641" s="251"/>
      <c r="H641" s="661" t="n">
        <v>0</v>
      </c>
      <c r="K641" s="267" t="n">
        <v>0</v>
      </c>
      <c r="L641" s="252" t="e">
        <f aca="false">+$J$3072</f>
        <v>#VALUE!</v>
      </c>
    </row>
    <row r="642" s="63" customFormat="true" ht="12.75" hidden="false" customHeight="false" outlineLevel="1" collapsed="false">
      <c r="A642" s="138" t="s">
        <v>1139</v>
      </c>
      <c r="B642" s="254" t="n">
        <v>1</v>
      </c>
      <c r="C642" s="255" t="s">
        <v>31</v>
      </c>
      <c r="D642" s="256" t="s">
        <v>4994</v>
      </c>
      <c r="E642" s="287" t="s">
        <v>1140</v>
      </c>
      <c r="F642" s="288" t="n">
        <v>56.75</v>
      </c>
      <c r="G642" s="251" t="n">
        <v>33060.13</v>
      </c>
      <c r="H642" s="661" t="n">
        <v>1325082.4225</v>
      </c>
      <c r="I642" s="259" t="n">
        <v>1325082.4225</v>
      </c>
      <c r="L642" s="252" t="e">
        <f aca="false">+$J$3072</f>
        <v>#VALUE!</v>
      </c>
    </row>
    <row r="643" s="63" customFormat="true" ht="12.75" hidden="false" customHeight="false" outlineLevel="1" collapsed="false">
      <c r="A643" s="334"/>
      <c r="B643" s="334" t="s">
        <v>21</v>
      </c>
      <c r="C643" s="362" t="s">
        <v>1141</v>
      </c>
      <c r="D643" s="334"/>
      <c r="E643" s="363"/>
      <c r="F643" s="337"/>
      <c r="G643" s="251"/>
      <c r="H643" s="661" t="n">
        <v>0</v>
      </c>
      <c r="L643" s="252" t="e">
        <f aca="false">+$J$3072</f>
        <v>#VALUE!</v>
      </c>
    </row>
    <row r="644" s="63" customFormat="true" ht="25.5" hidden="false" customHeight="false" outlineLevel="1" collapsed="false">
      <c r="A644" s="334"/>
      <c r="B644" s="334" t="s">
        <v>21</v>
      </c>
      <c r="C644" s="335" t="s">
        <v>1142</v>
      </c>
      <c r="D644" s="334"/>
      <c r="E644" s="363"/>
      <c r="F644" s="337"/>
      <c r="G644" s="251"/>
      <c r="H644" s="661" t="n">
        <v>0</v>
      </c>
      <c r="L644" s="252" t="e">
        <f aca="false">+$J$3072</f>
        <v>#VALUE!</v>
      </c>
    </row>
    <row r="645" s="63" customFormat="true" ht="38.25" hidden="false" customHeight="false" outlineLevel="1" collapsed="false">
      <c r="A645" s="303" t="n">
        <v>241</v>
      </c>
      <c r="B645" s="248" t="s">
        <v>1144</v>
      </c>
      <c r="C645" s="249" t="s">
        <v>1145</v>
      </c>
      <c r="D645" s="185" t="s">
        <v>29</v>
      </c>
      <c r="E645" s="339" t="n">
        <v>0.08</v>
      </c>
      <c r="F645" s="339"/>
      <c r="G645" s="251"/>
      <c r="H645" s="661" t="n">
        <v>0</v>
      </c>
      <c r="K645" s="267" t="n">
        <v>0</v>
      </c>
      <c r="L645" s="252" t="e">
        <f aca="false">+$J$3072</f>
        <v>#VALUE!</v>
      </c>
    </row>
    <row r="646" s="63" customFormat="true" ht="12.75" hidden="false" customHeight="false" outlineLevel="1" collapsed="false">
      <c r="A646" s="138" t="s">
        <v>1147</v>
      </c>
      <c r="B646" s="254" t="n">
        <v>1</v>
      </c>
      <c r="C646" s="255" t="s">
        <v>31</v>
      </c>
      <c r="D646" s="256" t="s">
        <v>4994</v>
      </c>
      <c r="E646" s="73" t="n">
        <v>108.75</v>
      </c>
      <c r="F646" s="322" t="n">
        <v>8.7</v>
      </c>
      <c r="G646" s="251" t="n">
        <v>33060.13</v>
      </c>
      <c r="H646" s="661" t="n">
        <v>203140.389</v>
      </c>
      <c r="I646" s="259" t="n">
        <v>203140.389</v>
      </c>
      <c r="L646" s="252" t="e">
        <f aca="false">+$J$3072</f>
        <v>#VALUE!</v>
      </c>
    </row>
    <row r="647" s="63" customFormat="true" ht="25.5" hidden="false" customHeight="false" outlineLevel="1" collapsed="false">
      <c r="A647" s="303" t="n">
        <v>242</v>
      </c>
      <c r="B647" s="248" t="s">
        <v>1149</v>
      </c>
      <c r="C647" s="249" t="s">
        <v>1150</v>
      </c>
      <c r="D647" s="185" t="s">
        <v>36</v>
      </c>
      <c r="E647" s="343" t="n">
        <v>2</v>
      </c>
      <c r="F647" s="343"/>
      <c r="G647" s="251"/>
      <c r="H647" s="661" t="n">
        <v>0</v>
      </c>
      <c r="K647" s="267" t="n">
        <v>0</v>
      </c>
      <c r="L647" s="252" t="e">
        <f aca="false">+$J$3072</f>
        <v>#VALUE!</v>
      </c>
    </row>
    <row r="648" s="63" customFormat="true" ht="12.75" hidden="false" customHeight="false" outlineLevel="1" collapsed="false">
      <c r="A648" s="344" t="s">
        <v>1151</v>
      </c>
      <c r="B648" s="254" t="n">
        <v>1</v>
      </c>
      <c r="C648" s="255" t="s">
        <v>31</v>
      </c>
      <c r="D648" s="256" t="s">
        <v>4994</v>
      </c>
      <c r="E648" s="73" t="n">
        <v>8.725</v>
      </c>
      <c r="F648" s="322" t="n">
        <v>17.45</v>
      </c>
      <c r="G648" s="251" t="n">
        <v>33060.13</v>
      </c>
      <c r="H648" s="661" t="n">
        <v>407448.2515</v>
      </c>
      <c r="I648" s="259" t="n">
        <v>407448.2515</v>
      </c>
      <c r="L648" s="252" t="e">
        <f aca="false">+$J$3072</f>
        <v>#VALUE!</v>
      </c>
    </row>
    <row r="649" s="63" customFormat="true" ht="25.5" hidden="false" customHeight="false" outlineLevel="1" collapsed="false">
      <c r="A649" s="303" t="n">
        <v>243</v>
      </c>
      <c r="B649" s="248" t="s">
        <v>5015</v>
      </c>
      <c r="C649" s="249" t="s">
        <v>1155</v>
      </c>
      <c r="D649" s="185" t="s">
        <v>36</v>
      </c>
      <c r="E649" s="339" t="n">
        <v>2</v>
      </c>
      <c r="F649" s="339"/>
      <c r="G649" s="251"/>
      <c r="H649" s="661" t="n">
        <v>0</v>
      </c>
      <c r="K649" s="267" t="n">
        <v>0</v>
      </c>
      <c r="L649" s="252" t="e">
        <f aca="false">+$J$3072</f>
        <v>#VALUE!</v>
      </c>
    </row>
    <row r="650" s="63" customFormat="true" ht="12.75" hidden="false" customHeight="false" outlineLevel="1" collapsed="false">
      <c r="A650" s="138" t="s">
        <v>1156</v>
      </c>
      <c r="B650" s="254" t="n">
        <v>1</v>
      </c>
      <c r="C650" s="255" t="s">
        <v>31</v>
      </c>
      <c r="D650" s="256" t="s">
        <v>4994</v>
      </c>
      <c r="E650" s="73" t="n">
        <v>5.175</v>
      </c>
      <c r="F650" s="322" t="n">
        <v>10.35</v>
      </c>
      <c r="G650" s="251" t="n">
        <v>33060.13</v>
      </c>
      <c r="H650" s="661" t="n">
        <v>241667.0145</v>
      </c>
      <c r="I650" s="259" t="n">
        <v>241667.0145</v>
      </c>
      <c r="L650" s="252" t="e">
        <f aca="false">+$J$3072</f>
        <v>#VALUE!</v>
      </c>
    </row>
    <row r="651" s="63" customFormat="true" ht="51" hidden="false" customHeight="false" outlineLevel="1" collapsed="false">
      <c r="A651" s="303" t="n">
        <v>244</v>
      </c>
      <c r="B651" s="248" t="s">
        <v>1159</v>
      </c>
      <c r="C651" s="249" t="s">
        <v>1160</v>
      </c>
      <c r="D651" s="344" t="s">
        <v>1161</v>
      </c>
      <c r="E651" s="343" t="n">
        <v>4</v>
      </c>
      <c r="F651" s="343"/>
      <c r="G651" s="251"/>
      <c r="H651" s="661" t="n">
        <v>0</v>
      </c>
      <c r="K651" s="267" t="n">
        <v>0</v>
      </c>
      <c r="L651" s="252" t="e">
        <f aca="false">+$J$3072</f>
        <v>#VALUE!</v>
      </c>
    </row>
    <row r="652" s="63" customFormat="true" ht="12.75" hidden="false" customHeight="false" outlineLevel="1" collapsed="false">
      <c r="A652" s="138" t="s">
        <v>1162</v>
      </c>
      <c r="B652" s="254" t="n">
        <v>1</v>
      </c>
      <c r="C652" s="255" t="s">
        <v>31</v>
      </c>
      <c r="D652" s="256" t="s">
        <v>4994</v>
      </c>
      <c r="E652" s="73" t="n">
        <v>4.3</v>
      </c>
      <c r="F652" s="292" t="n">
        <v>17.2</v>
      </c>
      <c r="G652" s="251" t="n">
        <v>33060.13</v>
      </c>
      <c r="H652" s="661" t="n">
        <v>401610.884</v>
      </c>
      <c r="I652" s="259" t="n">
        <v>401610.884</v>
      </c>
      <c r="L652" s="252" t="e">
        <f aca="false">+$J$3072</f>
        <v>#VALUE!</v>
      </c>
    </row>
    <row r="653" s="63" customFormat="true" ht="12.75" hidden="false" customHeight="false" outlineLevel="1" collapsed="false">
      <c r="A653" s="303" t="n">
        <v>245</v>
      </c>
      <c r="B653" s="185" t="s">
        <v>220</v>
      </c>
      <c r="C653" s="353" t="s">
        <v>1164</v>
      </c>
      <c r="D653" s="248" t="s">
        <v>59</v>
      </c>
      <c r="E653" s="339" t="n">
        <v>0.4</v>
      </c>
      <c r="F653" s="339"/>
      <c r="G653" s="251"/>
      <c r="H653" s="661" t="n">
        <v>0</v>
      </c>
      <c r="K653" s="267" t="n">
        <v>0</v>
      </c>
      <c r="L653" s="252" t="e">
        <f aca="false">+$J$3072</f>
        <v>#VALUE!</v>
      </c>
    </row>
    <row r="654" s="63" customFormat="true" ht="12.75" hidden="false" customHeight="false" outlineLevel="1" collapsed="false">
      <c r="A654" s="185" t="n">
        <v>241</v>
      </c>
      <c r="B654" s="254" t="n">
        <v>1</v>
      </c>
      <c r="C654" s="255" t="s">
        <v>31</v>
      </c>
      <c r="D654" s="256" t="s">
        <v>4994</v>
      </c>
      <c r="E654" s="73" t="n">
        <v>2.1</v>
      </c>
      <c r="F654" s="292" t="n">
        <v>0.84</v>
      </c>
      <c r="G654" s="251" t="n">
        <v>33060.13</v>
      </c>
      <c r="H654" s="661" t="n">
        <v>19613.5548</v>
      </c>
      <c r="I654" s="259" t="n">
        <v>19613.5548</v>
      </c>
      <c r="L654" s="252" t="e">
        <f aca="false">+$J$3072</f>
        <v>#VALUE!</v>
      </c>
    </row>
    <row r="655" s="63" customFormat="true" ht="12.75" hidden="false" customHeight="false" outlineLevel="1" collapsed="false">
      <c r="A655" s="138" t="s">
        <v>1165</v>
      </c>
      <c r="B655" s="260" t="n">
        <v>64581</v>
      </c>
      <c r="C655" s="272" t="s">
        <v>4995</v>
      </c>
      <c r="D655" s="260" t="s">
        <v>65</v>
      </c>
      <c r="E655" s="340" t="n">
        <v>1.7</v>
      </c>
      <c r="F655" s="354" t="n">
        <v>0.68</v>
      </c>
      <c r="G655" s="251" t="n">
        <v>9860.86</v>
      </c>
      <c r="H655" s="661" t="n">
        <v>6705.3848</v>
      </c>
      <c r="K655" s="267" t="n">
        <v>6705.3848</v>
      </c>
      <c r="L655" s="252" t="e">
        <f aca="false">+$J$3072</f>
        <v>#VALUE!</v>
      </c>
      <c r="O655" s="44" t="n">
        <f aca="false">+F655</f>
        <v>0.68</v>
      </c>
    </row>
    <row r="656" s="63" customFormat="true" ht="25.5" hidden="false" customHeight="false" outlineLevel="1" collapsed="false">
      <c r="A656" s="303" t="n">
        <v>246</v>
      </c>
      <c r="B656" s="289" t="s">
        <v>1167</v>
      </c>
      <c r="C656" s="249" t="s">
        <v>1168</v>
      </c>
      <c r="D656" s="260" t="s">
        <v>80</v>
      </c>
      <c r="E656" s="339" t="n">
        <v>2</v>
      </c>
      <c r="F656" s="339"/>
      <c r="G656" s="251"/>
      <c r="H656" s="661" t="n">
        <v>0</v>
      </c>
      <c r="K656" s="267" t="n">
        <v>0</v>
      </c>
      <c r="L656" s="252" t="e">
        <f aca="false">+$J$3072</f>
        <v>#VALUE!</v>
      </c>
    </row>
    <row r="657" s="63" customFormat="true" ht="12.75" hidden="false" customHeight="false" outlineLevel="1" collapsed="false">
      <c r="A657" s="138" t="s">
        <v>1169</v>
      </c>
      <c r="B657" s="254" t="n">
        <v>1</v>
      </c>
      <c r="C657" s="255" t="s">
        <v>31</v>
      </c>
      <c r="D657" s="256" t="s">
        <v>4994</v>
      </c>
      <c r="E657" s="291" t="n">
        <v>34.75</v>
      </c>
      <c r="F657" s="322" t="n">
        <v>69.5</v>
      </c>
      <c r="G657" s="251" t="n">
        <v>33060.13</v>
      </c>
      <c r="H657" s="661" t="n">
        <v>1622788.165</v>
      </c>
      <c r="I657" s="259" t="n">
        <v>1622788.165</v>
      </c>
      <c r="L657" s="252" t="e">
        <f aca="false">+$J$3072</f>
        <v>#VALUE!</v>
      </c>
    </row>
    <row r="658" s="63" customFormat="true" ht="89.25" hidden="false" customHeight="false" outlineLevel="1" collapsed="false">
      <c r="A658" s="303" t="n">
        <v>247</v>
      </c>
      <c r="B658" s="248" t="s">
        <v>1173</v>
      </c>
      <c r="C658" s="249" t="s">
        <v>1174</v>
      </c>
      <c r="D658" s="344" t="s">
        <v>277</v>
      </c>
      <c r="E658" s="339" t="n">
        <v>15.1</v>
      </c>
      <c r="F658" s="339"/>
      <c r="G658" s="251"/>
      <c r="H658" s="661" t="n">
        <v>0</v>
      </c>
      <c r="K658" s="267" t="n">
        <v>0</v>
      </c>
      <c r="L658" s="252" t="e">
        <f aca="false">+$J$3072</f>
        <v>#VALUE!</v>
      </c>
    </row>
    <row r="659" s="63" customFormat="true" ht="12.75" hidden="false" customHeight="false" outlineLevel="1" collapsed="false">
      <c r="A659" s="138" t="s">
        <v>1176</v>
      </c>
      <c r="B659" s="254" t="n">
        <v>1</v>
      </c>
      <c r="C659" s="255" t="s">
        <v>31</v>
      </c>
      <c r="D659" s="256" t="s">
        <v>4994</v>
      </c>
      <c r="E659" s="73" t="n">
        <v>0.9375</v>
      </c>
      <c r="F659" s="322" t="n">
        <v>14.15625</v>
      </c>
      <c r="G659" s="251" t="n">
        <v>33060.13</v>
      </c>
      <c r="H659" s="661" t="n">
        <v>330540.9346875</v>
      </c>
      <c r="I659" s="259" t="n">
        <v>330540.9346875</v>
      </c>
      <c r="L659" s="252" t="e">
        <f aca="false">+$J$3072</f>
        <v>#VALUE!</v>
      </c>
    </row>
    <row r="660" s="63" customFormat="true" ht="12.75" hidden="false" customHeight="false" outlineLevel="1" collapsed="false">
      <c r="A660" s="138" t="s">
        <v>1178</v>
      </c>
      <c r="B660" s="262" t="n">
        <v>1148</v>
      </c>
      <c r="C660" s="263" t="s">
        <v>54</v>
      </c>
      <c r="D660" s="264" t="s">
        <v>55</v>
      </c>
      <c r="E660" s="73" t="n">
        <v>0.9</v>
      </c>
      <c r="F660" s="322" t="n">
        <v>13.59</v>
      </c>
      <c r="G660" s="266" t="n">
        <v>1190</v>
      </c>
      <c r="H660" s="661" t="n">
        <v>16172.1</v>
      </c>
      <c r="J660" s="267" t="n">
        <v>16172.1</v>
      </c>
      <c r="L660" s="252" t="e">
        <f aca="false">+$J$3072</f>
        <v>#VALUE!</v>
      </c>
    </row>
    <row r="661" s="63" customFormat="true" ht="25.5" hidden="false" customHeight="false" outlineLevel="1" collapsed="false">
      <c r="A661" s="303" t="n">
        <v>248</v>
      </c>
      <c r="B661" s="248" t="s">
        <v>5016</v>
      </c>
      <c r="C661" s="249" t="s">
        <v>1182</v>
      </c>
      <c r="D661" s="248" t="s">
        <v>59</v>
      </c>
      <c r="E661" s="339" t="n">
        <v>0.2</v>
      </c>
      <c r="F661" s="339"/>
      <c r="G661" s="251"/>
      <c r="H661" s="661" t="n">
        <v>0</v>
      </c>
      <c r="K661" s="267" t="n">
        <v>0</v>
      </c>
      <c r="L661" s="252" t="e">
        <f aca="false">+$J$3072</f>
        <v>#VALUE!</v>
      </c>
    </row>
    <row r="662" s="63" customFormat="true" ht="12.75" hidden="false" customHeight="false" outlineLevel="1" collapsed="false">
      <c r="A662" s="303" t="n">
        <v>2481</v>
      </c>
      <c r="B662" s="254" t="n">
        <v>1</v>
      </c>
      <c r="C662" s="255" t="s">
        <v>31</v>
      </c>
      <c r="D662" s="256" t="s">
        <v>4994</v>
      </c>
      <c r="E662" s="291" t="n">
        <v>18.48</v>
      </c>
      <c r="F662" s="322" t="n">
        <v>3.696</v>
      </c>
      <c r="G662" s="251" t="n">
        <v>33060.13</v>
      </c>
      <c r="H662" s="661" t="n">
        <v>86299.64112</v>
      </c>
      <c r="I662" s="259" t="n">
        <v>86299.64112</v>
      </c>
      <c r="L662" s="252" t="e">
        <f aca="false">+$J$3072</f>
        <v>#VALUE!</v>
      </c>
    </row>
    <row r="663" s="63" customFormat="true" ht="12.75" hidden="false" customHeight="false" outlineLevel="1" collapsed="false">
      <c r="A663" s="138" t="s">
        <v>1187</v>
      </c>
      <c r="B663" s="260" t="n">
        <v>64581</v>
      </c>
      <c r="C663" s="272" t="s">
        <v>4995</v>
      </c>
      <c r="D663" s="260" t="s">
        <v>65</v>
      </c>
      <c r="E663" s="357" t="n">
        <v>28</v>
      </c>
      <c r="F663" s="354" t="n">
        <v>5.6</v>
      </c>
      <c r="G663" s="251" t="n">
        <v>9860.86</v>
      </c>
      <c r="H663" s="661" t="n">
        <v>55220.816</v>
      </c>
      <c r="K663" s="267" t="n">
        <v>55220.816</v>
      </c>
      <c r="L663" s="252" t="e">
        <f aca="false">+$J$3072</f>
        <v>#VALUE!</v>
      </c>
      <c r="O663" s="44" t="n">
        <f aca="false">+F663</f>
        <v>5.6</v>
      </c>
    </row>
    <row r="664" s="63" customFormat="true" ht="25.5" hidden="false" customHeight="false" outlineLevel="1" collapsed="false">
      <c r="A664" s="303" t="n">
        <v>249</v>
      </c>
      <c r="B664" s="185" t="s">
        <v>1189</v>
      </c>
      <c r="C664" s="249" t="s">
        <v>1190</v>
      </c>
      <c r="D664" s="289" t="s">
        <v>143</v>
      </c>
      <c r="E664" s="345" t="n">
        <v>1</v>
      </c>
      <c r="F664" s="345"/>
      <c r="G664" s="251"/>
      <c r="H664" s="661" t="n">
        <v>0</v>
      </c>
      <c r="K664" s="267" t="n">
        <v>0</v>
      </c>
      <c r="L664" s="252" t="e">
        <f aca="false">+$J$3072</f>
        <v>#VALUE!</v>
      </c>
    </row>
    <row r="665" s="63" customFormat="true" ht="12.75" hidden="false" customHeight="false" outlineLevel="1" collapsed="false">
      <c r="A665" s="138" t="s">
        <v>1191</v>
      </c>
      <c r="B665" s="254" t="n">
        <v>1</v>
      </c>
      <c r="C665" s="255" t="s">
        <v>31</v>
      </c>
      <c r="D665" s="256" t="s">
        <v>4994</v>
      </c>
      <c r="E665" s="287" t="n">
        <v>11.625</v>
      </c>
      <c r="F665" s="349" t="n">
        <v>11.625</v>
      </c>
      <c r="G665" s="251" t="n">
        <v>33060.13</v>
      </c>
      <c r="H665" s="661" t="n">
        <v>271437.58875</v>
      </c>
      <c r="I665" s="259" t="n">
        <v>271437.58875</v>
      </c>
      <c r="L665" s="252" t="e">
        <f aca="false">+$J$3072</f>
        <v>#VALUE!</v>
      </c>
    </row>
    <row r="666" s="63" customFormat="true" ht="63.75" hidden="false" customHeight="false" outlineLevel="1" collapsed="false">
      <c r="A666" s="303" t="n">
        <v>250</v>
      </c>
      <c r="B666" s="248" t="s">
        <v>110</v>
      </c>
      <c r="C666" s="249" t="s">
        <v>1075</v>
      </c>
      <c r="D666" s="248" t="s">
        <v>96</v>
      </c>
      <c r="E666" s="339" t="n">
        <v>0.15</v>
      </c>
      <c r="F666" s="339"/>
      <c r="G666" s="251"/>
      <c r="H666" s="661" t="n">
        <v>0</v>
      </c>
      <c r="K666" s="267" t="n">
        <v>0</v>
      </c>
      <c r="L666" s="252" t="e">
        <f aca="false">+$J$3072</f>
        <v>#VALUE!</v>
      </c>
    </row>
    <row r="667" s="63" customFormat="true" ht="12.75" hidden="false" customHeight="false" outlineLevel="1" collapsed="false">
      <c r="A667" s="344" t="s">
        <v>1195</v>
      </c>
      <c r="B667" s="254" t="n">
        <v>1</v>
      </c>
      <c r="C667" s="255" t="s">
        <v>31</v>
      </c>
      <c r="D667" s="256" t="s">
        <v>4994</v>
      </c>
      <c r="E667" s="73" t="n">
        <v>95.16</v>
      </c>
      <c r="F667" s="292" t="n">
        <v>14.274</v>
      </c>
      <c r="G667" s="251" t="n">
        <v>33060.13</v>
      </c>
      <c r="H667" s="661" t="n">
        <v>333290.33478</v>
      </c>
      <c r="I667" s="259" t="n">
        <v>333290.33478</v>
      </c>
      <c r="L667" s="252" t="e">
        <f aca="false">+$J$3072</f>
        <v>#VALUE!</v>
      </c>
    </row>
    <row r="668" s="63" customFormat="true" ht="12.75" hidden="false" customHeight="false" outlineLevel="1" collapsed="false">
      <c r="A668" s="138" t="s">
        <v>1196</v>
      </c>
      <c r="B668" s="262" t="n">
        <v>1147</v>
      </c>
      <c r="C668" s="263" t="s">
        <v>100</v>
      </c>
      <c r="D668" s="264" t="s">
        <v>55</v>
      </c>
      <c r="E668" s="73" t="n">
        <v>25.375</v>
      </c>
      <c r="F668" s="292" t="n">
        <v>3.80625</v>
      </c>
      <c r="G668" s="251" t="n">
        <v>1080</v>
      </c>
      <c r="H668" s="661" t="n">
        <v>4110.75</v>
      </c>
      <c r="J668" s="267" t="n">
        <v>4110.75</v>
      </c>
      <c r="L668" s="252" t="e">
        <f aca="false">+$J$3072</f>
        <v>#VALUE!</v>
      </c>
    </row>
    <row r="669" s="63" customFormat="true" ht="12.75" hidden="false" customHeight="false" outlineLevel="1" collapsed="false">
      <c r="A669" s="138" t="s">
        <v>1197</v>
      </c>
      <c r="B669" s="262" t="n">
        <v>2016</v>
      </c>
      <c r="C669" s="263" t="s">
        <v>103</v>
      </c>
      <c r="D669" s="264" t="s">
        <v>55</v>
      </c>
      <c r="E669" s="291" t="n">
        <v>25.375</v>
      </c>
      <c r="F669" s="292" t="n">
        <v>3.80625</v>
      </c>
      <c r="G669" s="266" t="n">
        <v>3500</v>
      </c>
      <c r="H669" s="661" t="n">
        <v>13321.875</v>
      </c>
      <c r="J669" s="267" t="n">
        <v>13321.875</v>
      </c>
      <c r="L669" s="252" t="e">
        <f aca="false">+$J$3072</f>
        <v>#VALUE!</v>
      </c>
    </row>
    <row r="670" s="63" customFormat="true" ht="12.75" hidden="false" customHeight="false" outlineLevel="1" collapsed="false">
      <c r="A670" s="138" t="s">
        <v>1198</v>
      </c>
      <c r="B670" s="303" t="n">
        <v>35347</v>
      </c>
      <c r="C670" s="320" t="s">
        <v>5004</v>
      </c>
      <c r="D670" s="260" t="s">
        <v>65</v>
      </c>
      <c r="E670" s="73" t="n">
        <v>4.38</v>
      </c>
      <c r="F670" s="292" t="n">
        <v>0.657</v>
      </c>
      <c r="G670" s="251" t="n">
        <v>10020.87</v>
      </c>
      <c r="H670" s="661" t="n">
        <v>6583.71159</v>
      </c>
      <c r="K670" s="267" t="n">
        <v>6583.71159</v>
      </c>
      <c r="L670" s="252" t="e">
        <f aca="false">+$J$3072</f>
        <v>#VALUE!</v>
      </c>
    </row>
    <row r="671" s="63" customFormat="true" ht="12.75" hidden="false" customHeight="false" outlineLevel="1" collapsed="false">
      <c r="A671" s="138" t="s">
        <v>1199</v>
      </c>
      <c r="B671" s="278" t="n">
        <v>44897</v>
      </c>
      <c r="C671" s="279" t="s">
        <v>4998</v>
      </c>
      <c r="D671" s="260" t="s">
        <v>80</v>
      </c>
      <c r="E671" s="73" t="n">
        <v>0.0396</v>
      </c>
      <c r="F671" s="292" t="n">
        <v>0.00594</v>
      </c>
      <c r="G671" s="266" t="n">
        <v>15354.11</v>
      </c>
      <c r="H671" s="661" t="n">
        <v>91.2034134</v>
      </c>
      <c r="K671" s="267" t="n">
        <v>91.2034134</v>
      </c>
      <c r="L671" s="252" t="e">
        <f aca="false">+$J$3072</f>
        <v>#VALUE!</v>
      </c>
    </row>
    <row r="672" s="63" customFormat="true" ht="63.75" hidden="false" customHeight="false" outlineLevel="1" collapsed="false">
      <c r="A672" s="303" t="n">
        <v>251</v>
      </c>
      <c r="B672" s="248" t="s">
        <v>110</v>
      </c>
      <c r="C672" s="249" t="s">
        <v>1200</v>
      </c>
      <c r="D672" s="248" t="s">
        <v>96</v>
      </c>
      <c r="E672" s="339" t="n">
        <v>0.8</v>
      </c>
      <c r="F672" s="339"/>
      <c r="G672" s="251"/>
      <c r="H672" s="661" t="n">
        <v>0</v>
      </c>
      <c r="K672" s="267" t="n">
        <v>0</v>
      </c>
      <c r="L672" s="252" t="e">
        <f aca="false">+$J$3072</f>
        <v>#VALUE!</v>
      </c>
    </row>
    <row r="673" s="63" customFormat="true" ht="12.75" hidden="false" customHeight="false" outlineLevel="1" collapsed="false">
      <c r="A673" s="344" t="s">
        <v>1201</v>
      </c>
      <c r="B673" s="254" t="n">
        <v>1</v>
      </c>
      <c r="C673" s="255" t="s">
        <v>31</v>
      </c>
      <c r="D673" s="256" t="s">
        <v>4994</v>
      </c>
      <c r="E673" s="73" t="n">
        <v>95.16</v>
      </c>
      <c r="F673" s="292" t="n">
        <v>76.128</v>
      </c>
      <c r="G673" s="251" t="n">
        <v>33060.13</v>
      </c>
      <c r="H673" s="661" t="n">
        <v>1777548.45216</v>
      </c>
      <c r="I673" s="259" t="n">
        <v>1777548.45216</v>
      </c>
      <c r="L673" s="252" t="e">
        <f aca="false">+$J$3072</f>
        <v>#VALUE!</v>
      </c>
    </row>
    <row r="674" s="63" customFormat="true" ht="12.75" hidden="false" customHeight="false" outlineLevel="1" collapsed="false">
      <c r="A674" s="344" t="s">
        <v>1203</v>
      </c>
      <c r="B674" s="262" t="n">
        <v>1147</v>
      </c>
      <c r="C674" s="263" t="s">
        <v>100</v>
      </c>
      <c r="D674" s="264" t="s">
        <v>55</v>
      </c>
      <c r="E674" s="291" t="n">
        <v>25.375</v>
      </c>
      <c r="F674" s="322" t="n">
        <v>20.3</v>
      </c>
      <c r="G674" s="251" t="n">
        <v>1080</v>
      </c>
      <c r="H674" s="661" t="n">
        <v>21924</v>
      </c>
      <c r="J674" s="267" t="n">
        <v>21924</v>
      </c>
      <c r="L674" s="252" t="e">
        <f aca="false">+$J$3072</f>
        <v>#VALUE!</v>
      </c>
    </row>
    <row r="675" s="63" customFormat="true" ht="12.75" hidden="false" customHeight="false" outlineLevel="1" collapsed="false">
      <c r="A675" s="344" t="s">
        <v>1205</v>
      </c>
      <c r="B675" s="262" t="n">
        <v>2016</v>
      </c>
      <c r="C675" s="263" t="s">
        <v>103</v>
      </c>
      <c r="D675" s="264" t="s">
        <v>55</v>
      </c>
      <c r="E675" s="291" t="n">
        <v>25.375</v>
      </c>
      <c r="F675" s="292" t="n">
        <v>20.3</v>
      </c>
      <c r="G675" s="266" t="n">
        <v>3500</v>
      </c>
      <c r="H675" s="661" t="n">
        <v>71050</v>
      </c>
      <c r="J675" s="267" t="n">
        <v>71050</v>
      </c>
      <c r="L675" s="252" t="e">
        <f aca="false">+$J$3072</f>
        <v>#VALUE!</v>
      </c>
    </row>
    <row r="676" s="63" customFormat="true" ht="12.75" hidden="false" customHeight="false" outlineLevel="1" collapsed="false">
      <c r="A676" s="344" t="s">
        <v>1206</v>
      </c>
      <c r="B676" s="303" t="n">
        <v>35347</v>
      </c>
      <c r="C676" s="320" t="s">
        <v>5004</v>
      </c>
      <c r="D676" s="260" t="s">
        <v>65</v>
      </c>
      <c r="E676" s="73" t="n">
        <v>4.38</v>
      </c>
      <c r="F676" s="292" t="n">
        <v>3.504</v>
      </c>
      <c r="G676" s="251" t="n">
        <v>10020.87</v>
      </c>
      <c r="H676" s="661" t="n">
        <v>35113.12848</v>
      </c>
      <c r="K676" s="267" t="n">
        <v>35113.12848</v>
      </c>
      <c r="L676" s="252" t="e">
        <f aca="false">+$J$3072</f>
        <v>#VALUE!</v>
      </c>
    </row>
    <row r="677" s="63" customFormat="true" ht="12.75" hidden="false" customHeight="false" outlineLevel="1" collapsed="false">
      <c r="A677" s="344" t="s">
        <v>1207</v>
      </c>
      <c r="B677" s="278" t="n">
        <v>44897</v>
      </c>
      <c r="C677" s="279" t="s">
        <v>4998</v>
      </c>
      <c r="D677" s="260" t="s">
        <v>80</v>
      </c>
      <c r="E677" s="291" t="n">
        <v>0.0396</v>
      </c>
      <c r="F677" s="292" t="n">
        <v>0.03168</v>
      </c>
      <c r="G677" s="266" t="n">
        <v>15354.11</v>
      </c>
      <c r="H677" s="661" t="n">
        <v>486.4182048</v>
      </c>
      <c r="K677" s="267" t="n">
        <v>486.4182048</v>
      </c>
      <c r="L677" s="252" t="e">
        <f aca="false">+$J$3072</f>
        <v>#VALUE!</v>
      </c>
    </row>
    <row r="678" s="63" customFormat="true" ht="25.5" hidden="false" customHeight="false" outlineLevel="1" collapsed="false">
      <c r="A678" s="303" t="n">
        <v>252</v>
      </c>
      <c r="B678" s="248" t="s">
        <v>975</v>
      </c>
      <c r="C678" s="249" t="s">
        <v>1209</v>
      </c>
      <c r="D678" s="260" t="s">
        <v>80</v>
      </c>
      <c r="E678" s="343" t="n">
        <v>5</v>
      </c>
      <c r="F678" s="343"/>
      <c r="G678" s="251"/>
      <c r="H678" s="661" t="n">
        <v>0</v>
      </c>
      <c r="K678" s="267" t="n">
        <v>0</v>
      </c>
      <c r="L678" s="252" t="e">
        <f aca="false">+$J$3072</f>
        <v>#VALUE!</v>
      </c>
    </row>
    <row r="679" s="63" customFormat="true" ht="12.75" hidden="false" customHeight="false" outlineLevel="1" collapsed="false">
      <c r="A679" s="344" t="s">
        <v>1210</v>
      </c>
      <c r="B679" s="254" t="n">
        <v>1</v>
      </c>
      <c r="C679" s="255" t="s">
        <v>31</v>
      </c>
      <c r="D679" s="256" t="s">
        <v>4994</v>
      </c>
      <c r="E679" s="73" t="n">
        <v>2.945</v>
      </c>
      <c r="F679" s="322" t="n">
        <v>8.835</v>
      </c>
      <c r="G679" s="251" t="n">
        <v>33060.13</v>
      </c>
      <c r="H679" s="661" t="n">
        <v>206292.56745</v>
      </c>
      <c r="I679" s="259" t="n">
        <v>206292.56745</v>
      </c>
      <c r="L679" s="252" t="e">
        <f aca="false">+$J$3072</f>
        <v>#VALUE!</v>
      </c>
    </row>
    <row r="680" s="63" customFormat="true" ht="12.75" hidden="false" customHeight="false" outlineLevel="1" collapsed="false">
      <c r="A680" s="303" t="n">
        <v>253</v>
      </c>
      <c r="B680" s="185" t="s">
        <v>295</v>
      </c>
      <c r="C680" s="353" t="s">
        <v>296</v>
      </c>
      <c r="D680" s="260" t="s">
        <v>80</v>
      </c>
      <c r="E680" s="343" t="n">
        <v>5</v>
      </c>
      <c r="F680" s="343"/>
      <c r="G680" s="251"/>
      <c r="H680" s="661" t="n">
        <v>0</v>
      </c>
      <c r="K680" s="267" t="n">
        <v>0</v>
      </c>
      <c r="L680" s="252" t="e">
        <f aca="false">+$J$3072</f>
        <v>#VALUE!</v>
      </c>
    </row>
    <row r="681" s="63" customFormat="true" ht="12.75" hidden="false" customHeight="false" outlineLevel="1" collapsed="false">
      <c r="A681" s="344" t="s">
        <v>1213</v>
      </c>
      <c r="B681" s="254" t="n">
        <v>1</v>
      </c>
      <c r="C681" s="255" t="s">
        <v>31</v>
      </c>
      <c r="D681" s="256" t="s">
        <v>4994</v>
      </c>
      <c r="E681" s="73" t="n">
        <v>3.38</v>
      </c>
      <c r="F681" s="288" t="n">
        <v>16.9</v>
      </c>
      <c r="G681" s="251" t="n">
        <v>33060.13</v>
      </c>
      <c r="H681" s="661" t="n">
        <v>394606.043</v>
      </c>
      <c r="I681" s="259" t="n">
        <v>394606.043</v>
      </c>
      <c r="L681" s="252" t="e">
        <f aca="false">+$J$3072</f>
        <v>#VALUE!</v>
      </c>
    </row>
    <row r="682" s="63" customFormat="true" ht="12.75" hidden="false" customHeight="false" outlineLevel="1" collapsed="false">
      <c r="A682" s="303" t="n">
        <v>254</v>
      </c>
      <c r="B682" s="185" t="s">
        <v>300</v>
      </c>
      <c r="C682" s="249" t="s">
        <v>1215</v>
      </c>
      <c r="D682" s="260" t="s">
        <v>80</v>
      </c>
      <c r="E682" s="339" t="n">
        <v>3</v>
      </c>
      <c r="F682" s="339"/>
      <c r="G682" s="251"/>
      <c r="H682" s="661" t="n">
        <v>0</v>
      </c>
      <c r="K682" s="267" t="n">
        <v>0</v>
      </c>
      <c r="L682" s="252" t="e">
        <f aca="false">+$J$3072</f>
        <v>#VALUE!</v>
      </c>
    </row>
    <row r="683" s="63" customFormat="true" ht="12.75" hidden="false" customHeight="false" outlineLevel="1" collapsed="false">
      <c r="A683" s="344" t="s">
        <v>1216</v>
      </c>
      <c r="B683" s="254" t="n">
        <v>1</v>
      </c>
      <c r="C683" s="255" t="s">
        <v>31</v>
      </c>
      <c r="D683" s="256" t="s">
        <v>4994</v>
      </c>
      <c r="E683" s="291" t="n">
        <v>7.3625</v>
      </c>
      <c r="F683" s="292" t="n">
        <v>22.0875</v>
      </c>
      <c r="G683" s="251" t="n">
        <v>33060.13</v>
      </c>
      <c r="H683" s="661" t="n">
        <v>515731.418625</v>
      </c>
      <c r="I683" s="259" t="n">
        <v>515731.418625</v>
      </c>
      <c r="L683" s="252" t="e">
        <f aca="false">+$J$3072</f>
        <v>#VALUE!</v>
      </c>
    </row>
    <row r="684" s="63" customFormat="true" ht="63.75" hidden="false" customHeight="false" outlineLevel="1" collapsed="false">
      <c r="A684" s="303" t="n">
        <v>255</v>
      </c>
      <c r="B684" s="185" t="s">
        <v>275</v>
      </c>
      <c r="C684" s="249" t="s">
        <v>1219</v>
      </c>
      <c r="D684" s="344" t="s">
        <v>277</v>
      </c>
      <c r="E684" s="339" t="n">
        <v>2.8</v>
      </c>
      <c r="F684" s="339"/>
      <c r="G684" s="251"/>
      <c r="H684" s="661" t="n">
        <v>0</v>
      </c>
      <c r="K684" s="267" t="n">
        <v>0</v>
      </c>
      <c r="L684" s="252" t="e">
        <f aca="false">+$J$3072</f>
        <v>#VALUE!</v>
      </c>
    </row>
    <row r="685" s="63" customFormat="true" ht="12.75" hidden="false" customHeight="false" outlineLevel="1" collapsed="false">
      <c r="A685" s="344" t="s">
        <v>1221</v>
      </c>
      <c r="B685" s="254" t="n">
        <v>1</v>
      </c>
      <c r="C685" s="255" t="s">
        <v>31</v>
      </c>
      <c r="D685" s="256" t="s">
        <v>4994</v>
      </c>
      <c r="E685" s="291" t="n">
        <v>0.625</v>
      </c>
      <c r="F685" s="292" t="n">
        <v>1.75</v>
      </c>
      <c r="G685" s="251" t="n">
        <v>33060.13</v>
      </c>
      <c r="H685" s="661" t="n">
        <v>40861.5725</v>
      </c>
      <c r="I685" s="259" t="n">
        <v>40861.5725</v>
      </c>
      <c r="L685" s="252" t="e">
        <f aca="false">+$J$3072</f>
        <v>#VALUE!</v>
      </c>
    </row>
    <row r="686" s="63" customFormat="true" ht="12.75" hidden="false" customHeight="false" outlineLevel="1" collapsed="false">
      <c r="A686" s="138" t="s">
        <v>1222</v>
      </c>
      <c r="B686" s="262" t="n">
        <v>1148</v>
      </c>
      <c r="C686" s="263" t="s">
        <v>54</v>
      </c>
      <c r="D686" s="264" t="s">
        <v>55</v>
      </c>
      <c r="E686" s="73" t="n">
        <v>0.6</v>
      </c>
      <c r="F686" s="292" t="n">
        <v>1.68</v>
      </c>
      <c r="G686" s="266" t="n">
        <v>1190</v>
      </c>
      <c r="H686" s="661" t="n">
        <v>1999.2</v>
      </c>
      <c r="J686" s="267" t="n">
        <v>1999.2</v>
      </c>
      <c r="L686" s="252" t="e">
        <f aca="false">+$J$3072</f>
        <v>#VALUE!</v>
      </c>
    </row>
    <row r="687" s="63" customFormat="true" ht="25.5" hidden="false" customHeight="false" outlineLevel="1" collapsed="false">
      <c r="A687" s="303" t="n">
        <v>256</v>
      </c>
      <c r="B687" s="248" t="s">
        <v>1224</v>
      </c>
      <c r="C687" s="353" t="s">
        <v>312</v>
      </c>
      <c r="D687" s="248" t="s">
        <v>59</v>
      </c>
      <c r="E687" s="339" t="n">
        <v>0.9</v>
      </c>
      <c r="F687" s="339"/>
      <c r="G687" s="251"/>
      <c r="H687" s="661" t="n">
        <v>0</v>
      </c>
      <c r="K687" s="267" t="n">
        <v>0</v>
      </c>
      <c r="L687" s="252" t="e">
        <f aca="false">+$J$3072</f>
        <v>#VALUE!</v>
      </c>
    </row>
    <row r="688" s="63" customFormat="true" ht="12.75" hidden="false" customHeight="false" outlineLevel="1" collapsed="false">
      <c r="A688" s="138" t="s">
        <v>1225</v>
      </c>
      <c r="B688" s="254" t="n">
        <v>1</v>
      </c>
      <c r="C688" s="255" t="s">
        <v>31</v>
      </c>
      <c r="D688" s="256" t="s">
        <v>4994</v>
      </c>
      <c r="E688" s="73" t="n">
        <v>3.15</v>
      </c>
      <c r="F688" s="322" t="n">
        <v>2.835</v>
      </c>
      <c r="G688" s="251" t="n">
        <v>33060.13</v>
      </c>
      <c r="H688" s="661" t="n">
        <v>66195.74745</v>
      </c>
      <c r="I688" s="259" t="n">
        <v>66195.74745</v>
      </c>
      <c r="L688" s="252" t="e">
        <f aca="false">+$J$3072</f>
        <v>#VALUE!</v>
      </c>
    </row>
    <row r="689" s="63" customFormat="true" ht="12.75" hidden="false" customHeight="false" outlineLevel="1" collapsed="false">
      <c r="A689" s="138" t="s">
        <v>1227</v>
      </c>
      <c r="B689" s="260" t="n">
        <v>64581</v>
      </c>
      <c r="C689" s="272" t="s">
        <v>4995</v>
      </c>
      <c r="D689" s="260" t="s">
        <v>65</v>
      </c>
      <c r="E689" s="357" t="n">
        <v>2.3</v>
      </c>
      <c r="F689" s="354" t="n">
        <v>2.07</v>
      </c>
      <c r="G689" s="251" t="n">
        <v>9860.86</v>
      </c>
      <c r="H689" s="661" t="n">
        <v>20411.9802</v>
      </c>
      <c r="K689" s="267" t="n">
        <v>20411.9802</v>
      </c>
      <c r="L689" s="252" t="e">
        <f aca="false">+$J$3072</f>
        <v>#VALUE!</v>
      </c>
      <c r="O689" s="44" t="n">
        <f aca="false">+F689</f>
        <v>2.07</v>
      </c>
    </row>
    <row r="690" s="63" customFormat="true" ht="25.5" hidden="false" customHeight="false" outlineLevel="1" collapsed="false">
      <c r="A690" s="303" t="n">
        <v>257</v>
      </c>
      <c r="B690" s="248" t="s">
        <v>1229</v>
      </c>
      <c r="C690" s="249" t="s">
        <v>1230</v>
      </c>
      <c r="D690" s="260" t="s">
        <v>80</v>
      </c>
      <c r="E690" s="364" t="n">
        <v>2</v>
      </c>
      <c r="F690" s="364"/>
      <c r="G690" s="251"/>
      <c r="H690" s="661" t="n">
        <v>0</v>
      </c>
      <c r="K690" s="267" t="n">
        <v>0</v>
      </c>
      <c r="L690" s="252" t="e">
        <f aca="false">+$J$3072</f>
        <v>#VALUE!</v>
      </c>
    </row>
    <row r="691" s="63" customFormat="true" ht="12.75" hidden="false" customHeight="false" outlineLevel="1" collapsed="false">
      <c r="A691" s="344" t="s">
        <v>1231</v>
      </c>
      <c r="B691" s="254" t="n">
        <v>1</v>
      </c>
      <c r="C691" s="255" t="s">
        <v>31</v>
      </c>
      <c r="D691" s="256" t="s">
        <v>4994</v>
      </c>
      <c r="E691" s="287" t="n">
        <v>1.6</v>
      </c>
      <c r="F691" s="349" t="n">
        <v>3.2</v>
      </c>
      <c r="G691" s="251" t="n">
        <v>33060.13</v>
      </c>
      <c r="H691" s="661" t="n">
        <v>74718.304</v>
      </c>
      <c r="I691" s="259" t="n">
        <v>74718.304</v>
      </c>
      <c r="L691" s="252" t="e">
        <f aca="false">+$J$3072</f>
        <v>#VALUE!</v>
      </c>
    </row>
    <row r="692" s="63" customFormat="true" ht="12.75" hidden="false" customHeight="false" outlineLevel="1" collapsed="false">
      <c r="A692" s="303" t="n">
        <v>258</v>
      </c>
      <c r="B692" s="185" t="s">
        <v>1233</v>
      </c>
      <c r="C692" s="353" t="s">
        <v>1234</v>
      </c>
      <c r="D692" s="260" t="s">
        <v>80</v>
      </c>
      <c r="E692" s="339" t="n">
        <v>2</v>
      </c>
      <c r="F692" s="339"/>
      <c r="G692" s="251"/>
      <c r="H692" s="661" t="n">
        <v>0</v>
      </c>
      <c r="K692" s="267" t="n">
        <v>0</v>
      </c>
      <c r="L692" s="252" t="e">
        <f aca="false">+$J$3072</f>
        <v>#VALUE!</v>
      </c>
    </row>
    <row r="693" s="63" customFormat="true" ht="12.75" hidden="false" customHeight="false" outlineLevel="1" collapsed="false">
      <c r="A693" s="138" t="s">
        <v>1235</v>
      </c>
      <c r="B693" s="254" t="n">
        <v>1</v>
      </c>
      <c r="C693" s="255" t="s">
        <v>31</v>
      </c>
      <c r="D693" s="256" t="s">
        <v>4994</v>
      </c>
      <c r="E693" s="350" t="n">
        <v>1.45</v>
      </c>
      <c r="F693" s="351" t="n">
        <v>2.9</v>
      </c>
      <c r="G693" s="251" t="n">
        <v>33060.13</v>
      </c>
      <c r="H693" s="661" t="n">
        <v>67713.463</v>
      </c>
      <c r="I693" s="259" t="n">
        <v>67713.463</v>
      </c>
      <c r="L693" s="252" t="e">
        <f aca="false">+$J$3072</f>
        <v>#VALUE!</v>
      </c>
    </row>
    <row r="694" s="63" customFormat="true" ht="12.75" hidden="false" customHeight="false" outlineLevel="1" collapsed="false">
      <c r="A694" s="303" t="n">
        <v>259</v>
      </c>
      <c r="B694" s="185" t="s">
        <v>1237</v>
      </c>
      <c r="C694" s="249" t="s">
        <v>1238</v>
      </c>
      <c r="D694" s="260" t="s">
        <v>80</v>
      </c>
      <c r="E694" s="339" t="n">
        <v>2</v>
      </c>
      <c r="F694" s="339"/>
      <c r="G694" s="251"/>
      <c r="H694" s="661" t="n">
        <v>0</v>
      </c>
      <c r="K694" s="267" t="n">
        <v>0</v>
      </c>
      <c r="L694" s="252" t="e">
        <f aca="false">+$J$3072</f>
        <v>#VALUE!</v>
      </c>
    </row>
    <row r="695" s="63" customFormat="true" ht="12.75" hidden="false" customHeight="false" outlineLevel="1" collapsed="false">
      <c r="A695" s="344" t="s">
        <v>1239</v>
      </c>
      <c r="B695" s="254" t="n">
        <v>1</v>
      </c>
      <c r="C695" s="255" t="s">
        <v>31</v>
      </c>
      <c r="D695" s="256" t="s">
        <v>4994</v>
      </c>
      <c r="E695" s="291" t="n">
        <v>4</v>
      </c>
      <c r="F695" s="322" t="n">
        <v>8</v>
      </c>
      <c r="G695" s="251" t="n">
        <v>33060.13</v>
      </c>
      <c r="H695" s="661" t="n">
        <v>186795.76</v>
      </c>
      <c r="I695" s="259" t="n">
        <v>186795.76</v>
      </c>
      <c r="L695" s="252" t="e">
        <f aca="false">+$J$3072</f>
        <v>#VALUE!</v>
      </c>
    </row>
    <row r="696" s="63" customFormat="true" ht="63.75" hidden="false" customHeight="false" outlineLevel="1" collapsed="false">
      <c r="A696" s="303" t="n">
        <v>260</v>
      </c>
      <c r="B696" s="185" t="s">
        <v>275</v>
      </c>
      <c r="C696" s="249" t="s">
        <v>1243</v>
      </c>
      <c r="D696" s="344" t="s">
        <v>277</v>
      </c>
      <c r="E696" s="339" t="n">
        <v>0.5</v>
      </c>
      <c r="F696" s="339"/>
      <c r="G696" s="251"/>
      <c r="H696" s="661" t="n">
        <v>0</v>
      </c>
      <c r="K696" s="267" t="n">
        <v>0</v>
      </c>
      <c r="L696" s="252" t="e">
        <f aca="false">+$J$3072</f>
        <v>#VALUE!</v>
      </c>
    </row>
    <row r="697" s="63" customFormat="true" ht="12.75" hidden="false" customHeight="false" outlineLevel="1" collapsed="false">
      <c r="A697" s="138" t="s">
        <v>1244</v>
      </c>
      <c r="B697" s="254" t="n">
        <v>1</v>
      </c>
      <c r="C697" s="255" t="s">
        <v>31</v>
      </c>
      <c r="D697" s="256" t="s">
        <v>4994</v>
      </c>
      <c r="E697" s="291" t="n">
        <v>0.625</v>
      </c>
      <c r="F697" s="322" t="n">
        <v>0.3125</v>
      </c>
      <c r="G697" s="251" t="n">
        <v>33060.13</v>
      </c>
      <c r="H697" s="661" t="n">
        <v>7296.709375</v>
      </c>
      <c r="I697" s="259" t="n">
        <v>7296.709375</v>
      </c>
      <c r="L697" s="252" t="e">
        <f aca="false">+$J$3072</f>
        <v>#VALUE!</v>
      </c>
    </row>
    <row r="698" s="63" customFormat="true" ht="12.75" hidden="false" customHeight="false" outlineLevel="1" collapsed="false">
      <c r="A698" s="344" t="s">
        <v>1246</v>
      </c>
      <c r="B698" s="262" t="n">
        <v>1148</v>
      </c>
      <c r="C698" s="263" t="s">
        <v>54</v>
      </c>
      <c r="D698" s="264" t="s">
        <v>55</v>
      </c>
      <c r="E698" s="73" t="n">
        <v>0.6</v>
      </c>
      <c r="F698" s="322" t="n">
        <v>0.3</v>
      </c>
      <c r="G698" s="266" t="n">
        <v>1190</v>
      </c>
      <c r="H698" s="661" t="n">
        <v>357</v>
      </c>
      <c r="J698" s="267" t="n">
        <v>357</v>
      </c>
      <c r="L698" s="252" t="e">
        <f aca="false">+$J$3072</f>
        <v>#VALUE!</v>
      </c>
    </row>
    <row r="699" s="63" customFormat="true" ht="25.5" hidden="false" customHeight="false" outlineLevel="1" collapsed="false">
      <c r="A699" s="303" t="n">
        <v>261</v>
      </c>
      <c r="B699" s="248" t="s">
        <v>4866</v>
      </c>
      <c r="C699" s="353" t="s">
        <v>1248</v>
      </c>
      <c r="D699" s="248" t="s">
        <v>59</v>
      </c>
      <c r="E699" s="339" t="n">
        <v>0.6</v>
      </c>
      <c r="F699" s="339"/>
      <c r="G699" s="251"/>
      <c r="H699" s="661" t="n">
        <v>0</v>
      </c>
      <c r="K699" s="267" t="n">
        <v>0</v>
      </c>
      <c r="L699" s="252" t="e">
        <f aca="false">+$J$3072</f>
        <v>#VALUE!</v>
      </c>
    </row>
    <row r="700" s="63" customFormat="true" ht="12.75" hidden="false" customHeight="false" outlineLevel="1" collapsed="false">
      <c r="A700" s="344" t="s">
        <v>1249</v>
      </c>
      <c r="B700" s="254" t="n">
        <v>1</v>
      </c>
      <c r="C700" s="255" t="s">
        <v>31</v>
      </c>
      <c r="D700" s="256" t="s">
        <v>4994</v>
      </c>
      <c r="E700" s="73" t="n">
        <v>1.26</v>
      </c>
      <c r="F700" s="322" t="n">
        <v>0.756</v>
      </c>
      <c r="G700" s="251" t="n">
        <v>33060.13</v>
      </c>
      <c r="H700" s="661" t="n">
        <v>17652.19932</v>
      </c>
      <c r="I700" s="259" t="n">
        <v>17652.19932</v>
      </c>
      <c r="L700" s="252" t="e">
        <f aca="false">+$J$3072</f>
        <v>#VALUE!</v>
      </c>
    </row>
    <row r="701" s="63" customFormat="true" ht="12.75" hidden="false" customHeight="false" outlineLevel="1" collapsed="false">
      <c r="A701" s="344" t="s">
        <v>1251</v>
      </c>
      <c r="B701" s="260" t="n">
        <v>64581</v>
      </c>
      <c r="C701" s="272" t="s">
        <v>4995</v>
      </c>
      <c r="D701" s="260" t="s">
        <v>65</v>
      </c>
      <c r="E701" s="340" t="n">
        <v>0.6</v>
      </c>
      <c r="F701" s="354" t="n">
        <v>0.36</v>
      </c>
      <c r="G701" s="251" t="n">
        <v>9860.86</v>
      </c>
      <c r="H701" s="661" t="n">
        <v>3549.9096</v>
      </c>
      <c r="K701" s="267" t="n">
        <v>3549.9096</v>
      </c>
      <c r="L701" s="252" t="e">
        <f aca="false">+$J$3072</f>
        <v>#VALUE!</v>
      </c>
      <c r="O701" s="44" t="n">
        <f aca="false">+F701</f>
        <v>0.36</v>
      </c>
    </row>
    <row r="702" s="63" customFormat="true" ht="25.5" hidden="false" customHeight="false" outlineLevel="1" collapsed="false">
      <c r="A702" s="303" t="n">
        <v>262</v>
      </c>
      <c r="B702" s="285" t="s">
        <v>1253</v>
      </c>
      <c r="C702" s="342" t="s">
        <v>1254</v>
      </c>
      <c r="D702" s="260" t="s">
        <v>80</v>
      </c>
      <c r="E702" s="339" t="n">
        <v>2</v>
      </c>
      <c r="F702" s="339"/>
      <c r="G702" s="251"/>
      <c r="H702" s="661" t="n">
        <v>0</v>
      </c>
      <c r="K702" s="267" t="n">
        <v>0</v>
      </c>
      <c r="L702" s="252" t="e">
        <f aca="false">+$J$3072</f>
        <v>#VALUE!</v>
      </c>
    </row>
    <row r="703" s="63" customFormat="true" ht="12.75" hidden="false" customHeight="false" outlineLevel="1" collapsed="false">
      <c r="A703" s="344" t="s">
        <v>1255</v>
      </c>
      <c r="B703" s="254" t="n">
        <v>1</v>
      </c>
      <c r="C703" s="255" t="s">
        <v>31</v>
      </c>
      <c r="D703" s="256" t="s">
        <v>4994</v>
      </c>
      <c r="E703" s="73" t="n">
        <v>13.9</v>
      </c>
      <c r="F703" s="322" t="n">
        <v>27.8</v>
      </c>
      <c r="G703" s="251" t="n">
        <v>33060.13</v>
      </c>
      <c r="H703" s="661" t="n">
        <v>649115.266</v>
      </c>
      <c r="I703" s="259" t="n">
        <v>649115.266</v>
      </c>
      <c r="L703" s="252" t="e">
        <f aca="false">+$J$3072</f>
        <v>#VALUE!</v>
      </c>
    </row>
    <row r="704" s="63" customFormat="true" ht="12.75" hidden="false" customHeight="false" outlineLevel="1" collapsed="false">
      <c r="A704" s="334"/>
      <c r="B704" s="334" t="s">
        <v>21</v>
      </c>
      <c r="C704" s="356" t="s">
        <v>1257</v>
      </c>
      <c r="D704" s="334"/>
      <c r="E704" s="363"/>
      <c r="F704" s="337"/>
      <c r="G704" s="251"/>
      <c r="H704" s="661" t="n">
        <v>0</v>
      </c>
      <c r="L704" s="252" t="e">
        <f aca="false">+$J$3072</f>
        <v>#VALUE!</v>
      </c>
    </row>
    <row r="705" s="63" customFormat="true" ht="38.25" hidden="false" customHeight="false" outlineLevel="1" collapsed="false">
      <c r="A705" s="303" t="n">
        <v>263</v>
      </c>
      <c r="B705" s="248" t="s">
        <v>1144</v>
      </c>
      <c r="C705" s="249" t="s">
        <v>1145</v>
      </c>
      <c r="D705" s="185" t="s">
        <v>29</v>
      </c>
      <c r="E705" s="339" t="n">
        <v>0.08</v>
      </c>
      <c r="F705" s="339"/>
      <c r="G705" s="251"/>
      <c r="H705" s="661" t="n">
        <v>0</v>
      </c>
      <c r="K705" s="267" t="n">
        <v>0</v>
      </c>
      <c r="L705" s="252" t="e">
        <f aca="false">+$J$3072</f>
        <v>#VALUE!</v>
      </c>
    </row>
    <row r="706" s="63" customFormat="true" ht="12.75" hidden="false" customHeight="false" outlineLevel="1" collapsed="false">
      <c r="A706" s="344" t="s">
        <v>1259</v>
      </c>
      <c r="B706" s="254" t="n">
        <v>1</v>
      </c>
      <c r="C706" s="255" t="s">
        <v>31</v>
      </c>
      <c r="D706" s="256" t="s">
        <v>4994</v>
      </c>
      <c r="E706" s="73" t="n">
        <v>108.75</v>
      </c>
      <c r="F706" s="322" t="n">
        <v>8.7</v>
      </c>
      <c r="G706" s="251" t="n">
        <v>33060.13</v>
      </c>
      <c r="H706" s="661" t="n">
        <v>203140.389</v>
      </c>
      <c r="I706" s="259" t="n">
        <v>203140.389</v>
      </c>
      <c r="L706" s="252" t="e">
        <f aca="false">+$J$3072</f>
        <v>#VALUE!</v>
      </c>
    </row>
    <row r="707" s="63" customFormat="true" ht="25.5" hidden="false" customHeight="false" outlineLevel="1" collapsed="false">
      <c r="A707" s="303" t="n">
        <v>264</v>
      </c>
      <c r="B707" s="248" t="s">
        <v>1149</v>
      </c>
      <c r="C707" s="342" t="s">
        <v>1261</v>
      </c>
      <c r="D707" s="185" t="s">
        <v>36</v>
      </c>
      <c r="E707" s="339" t="n">
        <v>2</v>
      </c>
      <c r="F707" s="339"/>
      <c r="G707" s="251"/>
      <c r="H707" s="661" t="n">
        <v>0</v>
      </c>
      <c r="K707" s="267" t="n">
        <v>0</v>
      </c>
      <c r="L707" s="252" t="e">
        <f aca="false">+$J$3072</f>
        <v>#VALUE!</v>
      </c>
    </row>
    <row r="708" s="63" customFormat="true" ht="12.75" hidden="false" customHeight="false" outlineLevel="1" collapsed="false">
      <c r="A708" s="138" t="s">
        <v>1262</v>
      </c>
      <c r="B708" s="254" t="n">
        <v>1</v>
      </c>
      <c r="C708" s="255" t="s">
        <v>31</v>
      </c>
      <c r="D708" s="256" t="s">
        <v>4994</v>
      </c>
      <c r="E708" s="158" t="s">
        <v>1263</v>
      </c>
      <c r="F708" s="322" t="n">
        <v>17.45</v>
      </c>
      <c r="G708" s="251" t="n">
        <v>33060.13</v>
      </c>
      <c r="H708" s="661" t="n">
        <v>407448.2515</v>
      </c>
      <c r="I708" s="259" t="n">
        <v>407448.2515</v>
      </c>
      <c r="L708" s="252" t="e">
        <f aca="false">+$J$3072</f>
        <v>#VALUE!</v>
      </c>
    </row>
    <row r="709" s="63" customFormat="true" ht="25.5" hidden="false" customHeight="false" outlineLevel="1" collapsed="false">
      <c r="A709" s="303" t="n">
        <v>265</v>
      </c>
      <c r="B709" s="248" t="s">
        <v>1265</v>
      </c>
      <c r="C709" s="342" t="s">
        <v>1266</v>
      </c>
      <c r="D709" s="185" t="s">
        <v>36</v>
      </c>
      <c r="E709" s="339" t="n">
        <v>2</v>
      </c>
      <c r="F709" s="339"/>
      <c r="G709" s="251"/>
      <c r="H709" s="661" t="n">
        <v>0</v>
      </c>
      <c r="K709" s="267" t="n">
        <v>0</v>
      </c>
      <c r="L709" s="252" t="e">
        <f aca="false">+$J$3072</f>
        <v>#VALUE!</v>
      </c>
    </row>
    <row r="710" s="63" customFormat="true" ht="12.75" hidden="false" customHeight="false" outlineLevel="1" collapsed="false">
      <c r="A710" s="138" t="s">
        <v>1267</v>
      </c>
      <c r="B710" s="254" t="n">
        <v>1</v>
      </c>
      <c r="C710" s="255" t="s">
        <v>31</v>
      </c>
      <c r="D710" s="256" t="s">
        <v>4994</v>
      </c>
      <c r="E710" s="291" t="n">
        <v>5.175</v>
      </c>
      <c r="F710" s="322" t="n">
        <v>10.35</v>
      </c>
      <c r="G710" s="251" t="n">
        <v>33060.13</v>
      </c>
      <c r="H710" s="661" t="n">
        <v>241667.0145</v>
      </c>
      <c r="I710" s="259" t="n">
        <v>241667.0145</v>
      </c>
      <c r="L710" s="252" t="e">
        <f aca="false">+$J$3072</f>
        <v>#VALUE!</v>
      </c>
    </row>
    <row r="711" s="63" customFormat="true" ht="51" hidden="false" customHeight="false" outlineLevel="1" collapsed="false">
      <c r="A711" s="303" t="n">
        <v>266</v>
      </c>
      <c r="B711" s="248" t="s">
        <v>1270</v>
      </c>
      <c r="C711" s="249" t="s">
        <v>1271</v>
      </c>
      <c r="D711" s="344" t="s">
        <v>1161</v>
      </c>
      <c r="E711" s="339" t="n">
        <v>4</v>
      </c>
      <c r="F711" s="339"/>
      <c r="G711" s="251"/>
      <c r="H711" s="661" t="n">
        <v>0</v>
      </c>
      <c r="K711" s="267" t="n">
        <v>0</v>
      </c>
      <c r="L711" s="252" t="e">
        <f aca="false">+$J$3072</f>
        <v>#VALUE!</v>
      </c>
    </row>
    <row r="712" s="63" customFormat="true" ht="12.75" hidden="false" customHeight="false" outlineLevel="1" collapsed="false">
      <c r="A712" s="344" t="s">
        <v>1272</v>
      </c>
      <c r="B712" s="254" t="n">
        <v>1</v>
      </c>
      <c r="C712" s="255" t="s">
        <v>31</v>
      </c>
      <c r="D712" s="256" t="s">
        <v>4994</v>
      </c>
      <c r="E712" s="73" t="n">
        <v>4.3</v>
      </c>
      <c r="F712" s="322" t="n">
        <v>17.2</v>
      </c>
      <c r="G712" s="251" t="n">
        <v>33060.13</v>
      </c>
      <c r="H712" s="661" t="n">
        <v>401610.884</v>
      </c>
      <c r="I712" s="259" t="n">
        <v>401610.884</v>
      </c>
      <c r="L712" s="252" t="e">
        <f aca="false">+$J$3072</f>
        <v>#VALUE!</v>
      </c>
    </row>
    <row r="713" s="63" customFormat="true" ht="12.75" hidden="false" customHeight="false" outlineLevel="1" collapsed="false">
      <c r="A713" s="303" t="n">
        <v>267</v>
      </c>
      <c r="B713" s="185" t="s">
        <v>220</v>
      </c>
      <c r="C713" s="353" t="s">
        <v>1164</v>
      </c>
      <c r="D713" s="248" t="s">
        <v>59</v>
      </c>
      <c r="E713" s="339" t="n">
        <v>0.4</v>
      </c>
      <c r="F713" s="339"/>
      <c r="G713" s="251"/>
      <c r="H713" s="661" t="n">
        <v>0</v>
      </c>
      <c r="K713" s="267" t="n">
        <v>0</v>
      </c>
      <c r="L713" s="252" t="e">
        <f aca="false">+$J$3072</f>
        <v>#VALUE!</v>
      </c>
    </row>
    <row r="714" s="63" customFormat="true" ht="12.75" hidden="false" customHeight="false" outlineLevel="1" collapsed="false">
      <c r="A714" s="344" t="s">
        <v>1275</v>
      </c>
      <c r="B714" s="254" t="n">
        <v>1</v>
      </c>
      <c r="C714" s="255" t="s">
        <v>31</v>
      </c>
      <c r="D714" s="256" t="s">
        <v>4994</v>
      </c>
      <c r="E714" s="291" t="n">
        <v>2.1</v>
      </c>
      <c r="F714" s="292" t="n">
        <v>0.84</v>
      </c>
      <c r="G714" s="251" t="n">
        <v>33060.13</v>
      </c>
      <c r="H714" s="661" t="n">
        <v>19613.5548</v>
      </c>
      <c r="I714" s="259" t="n">
        <v>19613.5548</v>
      </c>
      <c r="L714" s="252" t="e">
        <f aca="false">+$J$3072</f>
        <v>#VALUE!</v>
      </c>
    </row>
    <row r="715" s="63" customFormat="true" ht="12.75" hidden="false" customHeight="false" outlineLevel="1" collapsed="false">
      <c r="A715" s="344" t="s">
        <v>1277</v>
      </c>
      <c r="B715" s="260" t="n">
        <v>64581</v>
      </c>
      <c r="C715" s="272" t="s">
        <v>4995</v>
      </c>
      <c r="D715" s="260" t="s">
        <v>65</v>
      </c>
      <c r="E715" s="340" t="n">
        <v>1.7</v>
      </c>
      <c r="F715" s="341" t="n">
        <v>0.68</v>
      </c>
      <c r="G715" s="251" t="n">
        <v>9860.86</v>
      </c>
      <c r="H715" s="661" t="n">
        <v>6705.3848</v>
      </c>
      <c r="K715" s="267" t="n">
        <v>6705.3848</v>
      </c>
      <c r="L715" s="252" t="e">
        <f aca="false">+$J$3072</f>
        <v>#VALUE!</v>
      </c>
      <c r="O715" s="44" t="n">
        <f aca="false">+F715</f>
        <v>0.68</v>
      </c>
    </row>
    <row r="716" s="63" customFormat="true" ht="25.5" hidden="false" customHeight="false" outlineLevel="1" collapsed="false">
      <c r="A716" s="303" t="n">
        <v>268</v>
      </c>
      <c r="B716" s="185" t="s">
        <v>1280</v>
      </c>
      <c r="C716" s="249" t="s">
        <v>1281</v>
      </c>
      <c r="D716" s="260" t="s">
        <v>80</v>
      </c>
      <c r="E716" s="339" t="n">
        <v>2</v>
      </c>
      <c r="F716" s="339"/>
      <c r="G716" s="251"/>
      <c r="H716" s="661" t="n">
        <v>0</v>
      </c>
      <c r="K716" s="267" t="n">
        <v>0</v>
      </c>
      <c r="L716" s="252" t="e">
        <f aca="false">+$J$3072</f>
        <v>#VALUE!</v>
      </c>
    </row>
    <row r="717" s="63" customFormat="true" ht="12.75" hidden="false" customHeight="false" outlineLevel="1" collapsed="false">
      <c r="A717" s="138" t="s">
        <v>1282</v>
      </c>
      <c r="B717" s="254" t="n">
        <v>1</v>
      </c>
      <c r="C717" s="255" t="s">
        <v>31</v>
      </c>
      <c r="D717" s="256" t="s">
        <v>4994</v>
      </c>
      <c r="E717" s="73" t="n">
        <v>29.625</v>
      </c>
      <c r="F717" s="322" t="n">
        <v>59.25</v>
      </c>
      <c r="G717" s="251" t="n">
        <v>33060.13</v>
      </c>
      <c r="H717" s="661" t="n">
        <v>1383456.0975</v>
      </c>
      <c r="I717" s="259" t="n">
        <v>1383456.0975</v>
      </c>
      <c r="L717" s="252" t="e">
        <f aca="false">+$J$3072</f>
        <v>#VALUE!</v>
      </c>
    </row>
    <row r="718" s="63" customFormat="true" ht="76.5" hidden="false" customHeight="false" outlineLevel="1" collapsed="false">
      <c r="A718" s="303" t="n">
        <v>269</v>
      </c>
      <c r="B718" s="248" t="s">
        <v>1285</v>
      </c>
      <c r="C718" s="249" t="s">
        <v>1286</v>
      </c>
      <c r="D718" s="344" t="s">
        <v>277</v>
      </c>
      <c r="E718" s="339" t="n">
        <v>12.6</v>
      </c>
      <c r="F718" s="339"/>
      <c r="G718" s="251"/>
      <c r="H718" s="661" t="n">
        <v>0</v>
      </c>
      <c r="K718" s="267" t="n">
        <v>0</v>
      </c>
      <c r="L718" s="252" t="e">
        <f aca="false">+$J$3072</f>
        <v>#VALUE!</v>
      </c>
    </row>
    <row r="719" s="63" customFormat="true" ht="12.75" hidden="false" customHeight="false" outlineLevel="1" collapsed="false">
      <c r="A719" s="185" t="n">
        <v>2691</v>
      </c>
      <c r="B719" s="254" t="n">
        <v>1</v>
      </c>
      <c r="C719" s="255" t="s">
        <v>31</v>
      </c>
      <c r="D719" s="256" t="s">
        <v>4994</v>
      </c>
      <c r="E719" s="73" t="n">
        <v>0.9375</v>
      </c>
      <c r="F719" s="292" t="n">
        <v>11.8125</v>
      </c>
      <c r="G719" s="251" t="n">
        <v>33060.13</v>
      </c>
      <c r="H719" s="661" t="n">
        <v>275815.614375</v>
      </c>
      <c r="I719" s="259" t="n">
        <v>275815.614375</v>
      </c>
      <c r="L719" s="252" t="e">
        <f aca="false">+$J$3072</f>
        <v>#VALUE!</v>
      </c>
    </row>
    <row r="720" s="63" customFormat="true" ht="12.75" hidden="false" customHeight="false" outlineLevel="1" collapsed="false">
      <c r="A720" s="138" t="s">
        <v>1288</v>
      </c>
      <c r="B720" s="262" t="n">
        <v>1148</v>
      </c>
      <c r="C720" s="263" t="s">
        <v>54</v>
      </c>
      <c r="D720" s="264" t="s">
        <v>55</v>
      </c>
      <c r="E720" s="73" t="n">
        <v>0.9</v>
      </c>
      <c r="F720" s="322" t="n">
        <v>11.34</v>
      </c>
      <c r="G720" s="266" t="n">
        <v>1190</v>
      </c>
      <c r="H720" s="661" t="n">
        <v>13494.6</v>
      </c>
      <c r="J720" s="267" t="n">
        <v>13494.6</v>
      </c>
      <c r="L720" s="252" t="e">
        <f aca="false">+$J$3072</f>
        <v>#VALUE!</v>
      </c>
    </row>
    <row r="721" s="63" customFormat="true" ht="25.5" hidden="false" customHeight="false" outlineLevel="1" collapsed="false">
      <c r="A721" s="303" t="n">
        <v>270</v>
      </c>
      <c r="B721" s="248" t="s">
        <v>1291</v>
      </c>
      <c r="C721" s="249" t="s">
        <v>1292</v>
      </c>
      <c r="D721" s="248" t="s">
        <v>59</v>
      </c>
      <c r="E721" s="339" t="n">
        <v>0.2</v>
      </c>
      <c r="F721" s="339"/>
      <c r="G721" s="251"/>
      <c r="H721" s="661" t="n">
        <v>0</v>
      </c>
      <c r="K721" s="267" t="n">
        <v>0</v>
      </c>
      <c r="L721" s="252" t="e">
        <f aca="false">+$J$3072</f>
        <v>#VALUE!</v>
      </c>
    </row>
    <row r="722" s="63" customFormat="true" ht="12.75" hidden="false" customHeight="false" outlineLevel="1" collapsed="false">
      <c r="A722" s="344" t="s">
        <v>1293</v>
      </c>
      <c r="B722" s="254" t="n">
        <v>1</v>
      </c>
      <c r="C722" s="255" t="s">
        <v>31</v>
      </c>
      <c r="D722" s="256" t="s">
        <v>4994</v>
      </c>
      <c r="E722" s="291" t="n">
        <v>15.33</v>
      </c>
      <c r="F722" s="322" t="n">
        <v>3.066</v>
      </c>
      <c r="G722" s="251" t="n">
        <v>33060.13</v>
      </c>
      <c r="H722" s="661" t="n">
        <v>71589.47502</v>
      </c>
      <c r="I722" s="259" t="n">
        <v>71589.47502</v>
      </c>
      <c r="L722" s="252" t="e">
        <f aca="false">+$J$3072</f>
        <v>#VALUE!</v>
      </c>
    </row>
    <row r="723" s="63" customFormat="true" ht="12.75" hidden="false" customHeight="false" outlineLevel="1" collapsed="false">
      <c r="A723" s="138" t="s">
        <v>1296</v>
      </c>
      <c r="B723" s="260" t="n">
        <v>64581</v>
      </c>
      <c r="C723" s="272" t="s">
        <v>4995</v>
      </c>
      <c r="D723" s="260" t="s">
        <v>65</v>
      </c>
      <c r="E723" s="357" t="n">
        <v>21</v>
      </c>
      <c r="F723" s="341" t="n">
        <v>4.2</v>
      </c>
      <c r="G723" s="251" t="n">
        <v>9860.86</v>
      </c>
      <c r="H723" s="661" t="n">
        <v>41415.612</v>
      </c>
      <c r="K723" s="267" t="n">
        <v>41415.612</v>
      </c>
      <c r="L723" s="252" t="e">
        <f aca="false">+$J$3072</f>
        <v>#VALUE!</v>
      </c>
      <c r="O723" s="44" t="n">
        <f aca="false">+F723</f>
        <v>4.2</v>
      </c>
    </row>
    <row r="724" s="63" customFormat="true" ht="25.5" hidden="false" customHeight="false" outlineLevel="1" collapsed="false">
      <c r="A724" s="303" t="n">
        <v>271</v>
      </c>
      <c r="B724" s="185" t="s">
        <v>1299</v>
      </c>
      <c r="C724" s="342" t="s">
        <v>1300</v>
      </c>
      <c r="D724" s="289" t="s">
        <v>143</v>
      </c>
      <c r="E724" s="348"/>
      <c r="F724" s="292"/>
      <c r="G724" s="251"/>
      <c r="H724" s="661" t="n">
        <v>0</v>
      </c>
      <c r="K724" s="267" t="n">
        <v>0</v>
      </c>
      <c r="L724" s="252" t="e">
        <f aca="false">+$J$3072</f>
        <v>#VALUE!</v>
      </c>
    </row>
    <row r="725" s="63" customFormat="true" ht="12.75" hidden="false" customHeight="false" outlineLevel="1" collapsed="false">
      <c r="A725" s="344" t="s">
        <v>1301</v>
      </c>
      <c r="B725" s="254" t="n">
        <v>1</v>
      </c>
      <c r="C725" s="255" t="s">
        <v>31</v>
      </c>
      <c r="D725" s="256" t="s">
        <v>4994</v>
      </c>
      <c r="E725" s="73" t="n">
        <v>11.625</v>
      </c>
      <c r="F725" s="322" t="n">
        <v>11.625</v>
      </c>
      <c r="G725" s="251" t="n">
        <v>33060.13</v>
      </c>
      <c r="H725" s="661" t="n">
        <v>271437.58875</v>
      </c>
      <c r="I725" s="259" t="n">
        <v>271437.58875</v>
      </c>
      <c r="L725" s="252" t="e">
        <f aca="false">+$J$3072</f>
        <v>#VALUE!</v>
      </c>
    </row>
    <row r="726" s="63" customFormat="true" ht="63.75" hidden="false" customHeight="false" outlineLevel="1" collapsed="false">
      <c r="A726" s="303" t="n">
        <v>272</v>
      </c>
      <c r="B726" s="248" t="s">
        <v>1303</v>
      </c>
      <c r="C726" s="249" t="s">
        <v>1304</v>
      </c>
      <c r="D726" s="248" t="s">
        <v>96</v>
      </c>
      <c r="E726" s="339" t="n">
        <v>0.15</v>
      </c>
      <c r="F726" s="339"/>
      <c r="G726" s="251"/>
      <c r="H726" s="661" t="n">
        <v>0</v>
      </c>
      <c r="K726" s="267" t="n">
        <v>0</v>
      </c>
      <c r="L726" s="252" t="e">
        <f aca="false">+$J$3072</f>
        <v>#VALUE!</v>
      </c>
    </row>
    <row r="727" s="63" customFormat="true" ht="12.75" hidden="false" customHeight="false" outlineLevel="1" collapsed="false">
      <c r="A727" s="344" t="s">
        <v>1305</v>
      </c>
      <c r="B727" s="254" t="n">
        <v>1</v>
      </c>
      <c r="C727" s="255" t="s">
        <v>31</v>
      </c>
      <c r="D727" s="256" t="s">
        <v>4994</v>
      </c>
      <c r="E727" s="73" t="n">
        <v>95.16</v>
      </c>
      <c r="F727" s="322" t="n">
        <v>14.274</v>
      </c>
      <c r="G727" s="251" t="n">
        <v>33060.13</v>
      </c>
      <c r="H727" s="661" t="n">
        <v>333290.33478</v>
      </c>
      <c r="I727" s="259" t="n">
        <v>333290.33478</v>
      </c>
      <c r="L727" s="252" t="e">
        <f aca="false">+$J$3072</f>
        <v>#VALUE!</v>
      </c>
    </row>
    <row r="728" s="63" customFormat="true" ht="12.75" hidden="false" customHeight="false" outlineLevel="1" collapsed="false">
      <c r="A728" s="344" t="s">
        <v>1307</v>
      </c>
      <c r="B728" s="262" t="n">
        <v>1147</v>
      </c>
      <c r="C728" s="263" t="s">
        <v>100</v>
      </c>
      <c r="D728" s="264" t="s">
        <v>55</v>
      </c>
      <c r="E728" s="73" t="n">
        <v>25.375</v>
      </c>
      <c r="F728" s="322" t="n">
        <v>3.80625</v>
      </c>
      <c r="G728" s="266" t="n">
        <v>1080</v>
      </c>
      <c r="H728" s="661" t="n">
        <v>4110.75</v>
      </c>
      <c r="J728" s="267" t="n">
        <v>4110.75</v>
      </c>
      <c r="L728" s="252" t="e">
        <f aca="false">+$J$3072</f>
        <v>#VALUE!</v>
      </c>
    </row>
    <row r="729" s="63" customFormat="true" ht="12.75" hidden="false" customHeight="false" outlineLevel="1" collapsed="false">
      <c r="A729" s="138" t="s">
        <v>1309</v>
      </c>
      <c r="B729" s="262" t="n">
        <v>2016</v>
      </c>
      <c r="C729" s="263" t="s">
        <v>103</v>
      </c>
      <c r="D729" s="264" t="s">
        <v>55</v>
      </c>
      <c r="E729" s="287" t="n">
        <v>25.375</v>
      </c>
      <c r="F729" s="288" t="n">
        <v>3.80625</v>
      </c>
      <c r="G729" s="266" t="n">
        <v>3500</v>
      </c>
      <c r="H729" s="661" t="n">
        <v>13321.875</v>
      </c>
      <c r="J729" s="267" t="n">
        <v>13321.875</v>
      </c>
      <c r="L729" s="252" t="e">
        <f aca="false">+$J$3072</f>
        <v>#VALUE!</v>
      </c>
    </row>
    <row r="730" s="63" customFormat="true" ht="12.75" hidden="false" customHeight="false" outlineLevel="1" collapsed="false">
      <c r="A730" s="138" t="s">
        <v>1310</v>
      </c>
      <c r="B730" s="303" t="n">
        <v>35347</v>
      </c>
      <c r="C730" s="320" t="s">
        <v>5004</v>
      </c>
      <c r="D730" s="260" t="s">
        <v>65</v>
      </c>
      <c r="E730" s="73" t="n">
        <v>4.38</v>
      </c>
      <c r="F730" s="292" t="n">
        <v>0.657</v>
      </c>
      <c r="G730" s="251" t="n">
        <v>10020.87</v>
      </c>
      <c r="H730" s="661" t="n">
        <v>6583.71159</v>
      </c>
      <c r="K730" s="267" t="n">
        <v>6583.71159</v>
      </c>
      <c r="L730" s="252" t="e">
        <f aca="false">+$J$3072</f>
        <v>#VALUE!</v>
      </c>
    </row>
    <row r="731" s="63" customFormat="true" ht="12.75" hidden="false" customHeight="false" outlineLevel="1" collapsed="false">
      <c r="A731" s="138" t="s">
        <v>1311</v>
      </c>
      <c r="B731" s="278" t="n">
        <v>44897</v>
      </c>
      <c r="C731" s="279" t="s">
        <v>4998</v>
      </c>
      <c r="D731" s="260" t="s">
        <v>80</v>
      </c>
      <c r="E731" s="291" t="n">
        <v>0.0396</v>
      </c>
      <c r="F731" s="292" t="n">
        <v>0.00594</v>
      </c>
      <c r="G731" s="266" t="n">
        <v>15354.11</v>
      </c>
      <c r="H731" s="661" t="n">
        <v>91.2034134</v>
      </c>
      <c r="K731" s="267" t="n">
        <v>91.2034134</v>
      </c>
      <c r="L731" s="252" t="e">
        <f aca="false">+$J$3072</f>
        <v>#VALUE!</v>
      </c>
    </row>
    <row r="732" s="63" customFormat="true" ht="63.75" hidden="false" customHeight="false" outlineLevel="1" collapsed="false">
      <c r="A732" s="303" t="n">
        <v>273</v>
      </c>
      <c r="B732" s="248" t="s">
        <v>1313</v>
      </c>
      <c r="C732" s="249" t="s">
        <v>1314</v>
      </c>
      <c r="D732" s="248" t="s">
        <v>96</v>
      </c>
      <c r="E732" s="339" t="n">
        <v>0.64</v>
      </c>
      <c r="F732" s="339"/>
      <c r="G732" s="251"/>
      <c r="H732" s="661" t="n">
        <v>0</v>
      </c>
      <c r="K732" s="267" t="n">
        <v>0</v>
      </c>
      <c r="L732" s="252" t="e">
        <f aca="false">+$J$3072</f>
        <v>#VALUE!</v>
      </c>
    </row>
    <row r="733" s="63" customFormat="true" ht="12.75" hidden="false" customHeight="false" outlineLevel="1" collapsed="false">
      <c r="A733" s="138" t="s">
        <v>1316</v>
      </c>
      <c r="B733" s="254" t="n">
        <v>1</v>
      </c>
      <c r="C733" s="255" t="s">
        <v>31</v>
      </c>
      <c r="D733" s="256" t="s">
        <v>4994</v>
      </c>
      <c r="E733" s="291" t="n">
        <v>95.16</v>
      </c>
      <c r="F733" s="292" t="n">
        <v>60.9024</v>
      </c>
      <c r="G733" s="251" t="n">
        <v>33060.13</v>
      </c>
      <c r="H733" s="661" t="n">
        <v>1422038.761728</v>
      </c>
      <c r="I733" s="259" t="n">
        <v>1422038.761728</v>
      </c>
      <c r="L733" s="252" t="e">
        <f aca="false">+$J$3072</f>
        <v>#VALUE!</v>
      </c>
    </row>
    <row r="734" s="63" customFormat="true" ht="12.75" hidden="false" customHeight="false" outlineLevel="1" collapsed="false">
      <c r="A734" s="138" t="s">
        <v>1317</v>
      </c>
      <c r="B734" s="262" t="n">
        <v>1147</v>
      </c>
      <c r="C734" s="263" t="s">
        <v>100</v>
      </c>
      <c r="D734" s="264" t="s">
        <v>55</v>
      </c>
      <c r="E734" s="291" t="n">
        <v>25.375</v>
      </c>
      <c r="F734" s="322" t="n">
        <v>16.24</v>
      </c>
      <c r="G734" s="266" t="n">
        <v>1080</v>
      </c>
      <c r="H734" s="661" t="n">
        <v>17539.2</v>
      </c>
      <c r="J734" s="267" t="n">
        <v>17539.2</v>
      </c>
      <c r="L734" s="252" t="e">
        <f aca="false">+$J$3072</f>
        <v>#VALUE!</v>
      </c>
    </row>
    <row r="735" s="63" customFormat="true" ht="12.75" hidden="false" customHeight="false" outlineLevel="1" collapsed="false">
      <c r="A735" s="138" t="s">
        <v>1319</v>
      </c>
      <c r="B735" s="262" t="n">
        <v>2016</v>
      </c>
      <c r="C735" s="263" t="s">
        <v>103</v>
      </c>
      <c r="D735" s="264" t="s">
        <v>55</v>
      </c>
      <c r="E735" s="291" t="n">
        <v>25.375</v>
      </c>
      <c r="F735" s="322" t="n">
        <v>16.24</v>
      </c>
      <c r="G735" s="266" t="n">
        <v>3500</v>
      </c>
      <c r="H735" s="661" t="n">
        <v>56840</v>
      </c>
      <c r="J735" s="267" t="n">
        <v>56840</v>
      </c>
      <c r="L735" s="252" t="e">
        <f aca="false">+$J$3072</f>
        <v>#VALUE!</v>
      </c>
    </row>
    <row r="736" s="63" customFormat="true" ht="12.75" hidden="false" customHeight="false" outlineLevel="1" collapsed="false">
      <c r="A736" s="138" t="s">
        <v>1320</v>
      </c>
      <c r="B736" s="303" t="n">
        <v>35347</v>
      </c>
      <c r="C736" s="320" t="s">
        <v>5004</v>
      </c>
      <c r="D736" s="260" t="s">
        <v>65</v>
      </c>
      <c r="E736" s="291" t="n">
        <v>4.38</v>
      </c>
      <c r="F736" s="322" t="n">
        <v>2.8032</v>
      </c>
      <c r="G736" s="251" t="n">
        <v>10020.87</v>
      </c>
      <c r="H736" s="661" t="n">
        <v>28090.502784</v>
      </c>
      <c r="K736" s="267" t="n">
        <v>28090.502784</v>
      </c>
      <c r="L736" s="252" t="e">
        <f aca="false">+$J$3072</f>
        <v>#VALUE!</v>
      </c>
    </row>
    <row r="737" s="63" customFormat="true" ht="12.75" hidden="false" customHeight="false" outlineLevel="1" collapsed="false">
      <c r="A737" s="138" t="s">
        <v>1323</v>
      </c>
      <c r="B737" s="278" t="n">
        <v>44897</v>
      </c>
      <c r="C737" s="279" t="s">
        <v>4998</v>
      </c>
      <c r="D737" s="260" t="s">
        <v>80</v>
      </c>
      <c r="E737" s="291" t="n">
        <v>0.0396</v>
      </c>
      <c r="F737" s="322" t="n">
        <v>0.025344</v>
      </c>
      <c r="G737" s="266" t="n">
        <v>15354.11</v>
      </c>
      <c r="H737" s="661" t="n">
        <v>389.13456384</v>
      </c>
      <c r="K737" s="267" t="n">
        <v>389.13456384</v>
      </c>
      <c r="L737" s="252" t="e">
        <f aca="false">+$J$3072</f>
        <v>#VALUE!</v>
      </c>
    </row>
    <row r="738" s="63" customFormat="true" ht="38.25" hidden="false" customHeight="false" outlineLevel="1" collapsed="false">
      <c r="A738" s="303" t="n">
        <v>274</v>
      </c>
      <c r="B738" s="248" t="s">
        <v>1326</v>
      </c>
      <c r="C738" s="249" t="s">
        <v>1327</v>
      </c>
      <c r="D738" s="260" t="s">
        <v>80</v>
      </c>
      <c r="E738" s="345" t="n">
        <v>2</v>
      </c>
      <c r="F738" s="345"/>
      <c r="G738" s="251"/>
      <c r="H738" s="661" t="n">
        <v>0</v>
      </c>
      <c r="K738" s="267" t="n">
        <v>0</v>
      </c>
      <c r="L738" s="252" t="e">
        <f aca="false">+$J$3072</f>
        <v>#VALUE!</v>
      </c>
    </row>
    <row r="739" s="63" customFormat="true" ht="12.75" hidden="false" customHeight="false" outlineLevel="1" collapsed="false">
      <c r="A739" s="138" t="s">
        <v>1328</v>
      </c>
      <c r="B739" s="254" t="n">
        <v>1</v>
      </c>
      <c r="C739" s="255" t="s">
        <v>31</v>
      </c>
      <c r="D739" s="256" t="s">
        <v>4994</v>
      </c>
      <c r="E739" s="73" t="n">
        <v>2.235</v>
      </c>
      <c r="F739" s="292" t="n">
        <v>6.705</v>
      </c>
      <c r="G739" s="251" t="n">
        <v>33060.13</v>
      </c>
      <c r="H739" s="661" t="n">
        <v>156558.19635</v>
      </c>
      <c r="I739" s="259" t="n">
        <v>156558.19635</v>
      </c>
      <c r="L739" s="252" t="e">
        <f aca="false">+$J$3072</f>
        <v>#VALUE!</v>
      </c>
    </row>
    <row r="740" s="63" customFormat="true" ht="12.75" hidden="false" customHeight="false" outlineLevel="1" collapsed="false">
      <c r="A740" s="303" t="n">
        <v>275</v>
      </c>
      <c r="B740" s="185" t="s">
        <v>1331</v>
      </c>
      <c r="C740" s="353" t="s">
        <v>1332</v>
      </c>
      <c r="D740" s="260" t="s">
        <v>80</v>
      </c>
      <c r="E740" s="339" t="n">
        <v>3</v>
      </c>
      <c r="F740" s="339"/>
      <c r="G740" s="251"/>
      <c r="H740" s="661" t="n">
        <v>0</v>
      </c>
      <c r="K740" s="267" t="n">
        <v>0</v>
      </c>
      <c r="L740" s="252" t="e">
        <f aca="false">+$J$3072</f>
        <v>#VALUE!</v>
      </c>
    </row>
    <row r="741" s="63" customFormat="true" ht="12.75" hidden="false" customHeight="false" outlineLevel="1" collapsed="false">
      <c r="A741" s="344" t="s">
        <v>1333</v>
      </c>
      <c r="B741" s="254" t="n">
        <v>1</v>
      </c>
      <c r="C741" s="255" t="s">
        <v>31</v>
      </c>
      <c r="D741" s="256" t="s">
        <v>4994</v>
      </c>
      <c r="E741" s="287" t="n">
        <v>2.5</v>
      </c>
      <c r="F741" s="349" t="n">
        <v>7.5</v>
      </c>
      <c r="G741" s="251" t="n">
        <v>33060.13</v>
      </c>
      <c r="H741" s="661" t="n">
        <v>175121.025</v>
      </c>
      <c r="I741" s="259" t="n">
        <v>175121.025</v>
      </c>
      <c r="L741" s="252" t="e">
        <f aca="false">+$J$3072</f>
        <v>#VALUE!</v>
      </c>
    </row>
    <row r="742" s="63" customFormat="true" ht="12.75" hidden="false" customHeight="false" outlineLevel="1" collapsed="false">
      <c r="A742" s="303" t="n">
        <v>276</v>
      </c>
      <c r="B742" s="185" t="s">
        <v>1335</v>
      </c>
      <c r="C742" s="249" t="s">
        <v>1336</v>
      </c>
      <c r="D742" s="260" t="s">
        <v>80</v>
      </c>
      <c r="E742" s="339" t="n">
        <v>3</v>
      </c>
      <c r="F742" s="339"/>
      <c r="G742" s="251"/>
      <c r="H742" s="661" t="n">
        <v>0</v>
      </c>
      <c r="K742" s="267" t="n">
        <v>0</v>
      </c>
      <c r="L742" s="252" t="e">
        <f aca="false">+$J$3072</f>
        <v>#VALUE!</v>
      </c>
    </row>
    <row r="743" s="63" customFormat="true" ht="12.75" hidden="false" customHeight="false" outlineLevel="1" collapsed="false">
      <c r="A743" s="344" t="s">
        <v>1337</v>
      </c>
      <c r="B743" s="254" t="n">
        <v>1</v>
      </c>
      <c r="C743" s="255" t="s">
        <v>31</v>
      </c>
      <c r="D743" s="256" t="s">
        <v>4994</v>
      </c>
      <c r="E743" s="287" t="n">
        <v>5.5875</v>
      </c>
      <c r="F743" s="349" t="n">
        <v>16.7625</v>
      </c>
      <c r="G743" s="251" t="n">
        <v>33060.13</v>
      </c>
      <c r="H743" s="661" t="n">
        <v>391395.490875</v>
      </c>
      <c r="I743" s="259" t="n">
        <v>391395.490875</v>
      </c>
      <c r="L743" s="252" t="e">
        <f aca="false">+$J$3072</f>
        <v>#VALUE!</v>
      </c>
    </row>
    <row r="744" s="63" customFormat="true" ht="64.5" hidden="false" customHeight="false" outlineLevel="1" collapsed="false">
      <c r="A744" s="303" t="n">
        <v>277</v>
      </c>
      <c r="B744" s="185" t="s">
        <v>275</v>
      </c>
      <c r="C744" s="249" t="s">
        <v>5017</v>
      </c>
      <c r="D744" s="344" t="s">
        <v>277</v>
      </c>
      <c r="E744" s="339" t="n">
        <v>1.9</v>
      </c>
      <c r="F744" s="339"/>
      <c r="G744" s="251"/>
      <c r="H744" s="661" t="n">
        <v>0</v>
      </c>
      <c r="K744" s="267" t="n">
        <v>0</v>
      </c>
      <c r="L744" s="252" t="e">
        <f aca="false">+$J$3072</f>
        <v>#VALUE!</v>
      </c>
    </row>
    <row r="745" s="63" customFormat="true" ht="12.75" hidden="false" customHeight="false" outlineLevel="1" collapsed="false">
      <c r="A745" s="344" t="s">
        <v>1344</v>
      </c>
      <c r="B745" s="254" t="n">
        <v>1</v>
      </c>
      <c r="C745" s="255" t="s">
        <v>31</v>
      </c>
      <c r="D745" s="256" t="s">
        <v>4994</v>
      </c>
      <c r="E745" s="291" t="n">
        <v>0.625</v>
      </c>
      <c r="F745" s="292" t="n">
        <v>1.1875</v>
      </c>
      <c r="G745" s="251" t="n">
        <v>33060.13</v>
      </c>
      <c r="H745" s="661" t="n">
        <v>27727.495625</v>
      </c>
      <c r="I745" s="259" t="n">
        <v>27727.495625</v>
      </c>
      <c r="L745" s="252" t="e">
        <f aca="false">+$J$3072</f>
        <v>#VALUE!</v>
      </c>
    </row>
    <row r="746" s="63" customFormat="true" ht="12.75" hidden="false" customHeight="false" outlineLevel="1" collapsed="false">
      <c r="A746" s="344" t="s">
        <v>1345</v>
      </c>
      <c r="B746" s="262" t="n">
        <v>1148</v>
      </c>
      <c r="C746" s="263" t="s">
        <v>54</v>
      </c>
      <c r="D746" s="264" t="s">
        <v>55</v>
      </c>
      <c r="E746" s="291" t="n">
        <v>0.75</v>
      </c>
      <c r="F746" s="292" t="n">
        <v>1.425</v>
      </c>
      <c r="G746" s="266" t="n">
        <v>1190</v>
      </c>
      <c r="H746" s="661" t="n">
        <v>1695.75</v>
      </c>
      <c r="J746" s="267" t="n">
        <v>1695.75</v>
      </c>
      <c r="L746" s="252" t="e">
        <f aca="false">+$J$3072</f>
        <v>#VALUE!</v>
      </c>
    </row>
    <row r="747" s="63" customFormat="true" ht="12.75" hidden="false" customHeight="false" outlineLevel="1" collapsed="false">
      <c r="A747" s="303" t="n">
        <v>278</v>
      </c>
      <c r="B747" s="185" t="s">
        <v>220</v>
      </c>
      <c r="C747" s="353" t="s">
        <v>1164</v>
      </c>
      <c r="D747" s="248" t="s">
        <v>59</v>
      </c>
      <c r="E747" s="339" t="n">
        <v>0.9</v>
      </c>
      <c r="F747" s="339"/>
      <c r="G747" s="251"/>
      <c r="H747" s="661" t="n">
        <v>0</v>
      </c>
      <c r="K747" s="267" t="n">
        <v>0</v>
      </c>
      <c r="L747" s="252" t="e">
        <f aca="false">+$J$3072</f>
        <v>#VALUE!</v>
      </c>
    </row>
    <row r="748" s="63" customFormat="true" ht="12.75" hidden="false" customHeight="false" outlineLevel="1" collapsed="false">
      <c r="A748" s="138" t="s">
        <v>1348</v>
      </c>
      <c r="B748" s="254" t="n">
        <v>1</v>
      </c>
      <c r="C748" s="255" t="s">
        <v>31</v>
      </c>
      <c r="D748" s="256" t="s">
        <v>4994</v>
      </c>
      <c r="E748" s="291" t="n">
        <v>2.1</v>
      </c>
      <c r="F748" s="322" t="n">
        <v>1.89</v>
      </c>
      <c r="G748" s="251" t="n">
        <v>33060.13</v>
      </c>
      <c r="H748" s="661" t="n">
        <v>44130.4983</v>
      </c>
      <c r="I748" s="259" t="n">
        <v>44130.4983</v>
      </c>
      <c r="L748" s="252" t="e">
        <f aca="false">+$J$3072</f>
        <v>#VALUE!</v>
      </c>
    </row>
    <row r="749" s="63" customFormat="true" ht="12.75" hidden="false" customHeight="false" outlineLevel="1" collapsed="false">
      <c r="A749" s="138" t="s">
        <v>1350</v>
      </c>
      <c r="B749" s="260" t="n">
        <v>64581</v>
      </c>
      <c r="C749" s="272" t="s">
        <v>4995</v>
      </c>
      <c r="D749" s="260" t="s">
        <v>65</v>
      </c>
      <c r="E749" s="340" t="n">
        <v>1.7</v>
      </c>
      <c r="F749" s="354" t="n">
        <v>1.53</v>
      </c>
      <c r="G749" s="251" t="n">
        <v>9860.86</v>
      </c>
      <c r="H749" s="661" t="n">
        <v>15087.1158</v>
      </c>
      <c r="K749" s="267" t="n">
        <v>15087.1158</v>
      </c>
      <c r="L749" s="252" t="e">
        <f aca="false">+$J$3072</f>
        <v>#VALUE!</v>
      </c>
      <c r="O749" s="44" t="n">
        <f aca="false">+F749</f>
        <v>1.53</v>
      </c>
    </row>
    <row r="750" s="63" customFormat="true" ht="25.5" hidden="false" customHeight="false" outlineLevel="1" collapsed="false">
      <c r="A750" s="303" t="n">
        <v>279</v>
      </c>
      <c r="B750" s="248" t="s">
        <v>735</v>
      </c>
      <c r="C750" s="249" t="s">
        <v>1352</v>
      </c>
      <c r="D750" s="260" t="s">
        <v>80</v>
      </c>
      <c r="E750" s="339" t="n">
        <v>2</v>
      </c>
      <c r="F750" s="339"/>
      <c r="G750" s="251"/>
      <c r="H750" s="661" t="n">
        <v>0</v>
      </c>
      <c r="K750" s="267" t="n">
        <v>0</v>
      </c>
      <c r="L750" s="252" t="e">
        <f aca="false">+$J$3072</f>
        <v>#VALUE!</v>
      </c>
    </row>
    <row r="751" s="63" customFormat="true" ht="12.75" hidden="false" customHeight="false" outlineLevel="1" collapsed="false">
      <c r="A751" s="138" t="s">
        <v>1353</v>
      </c>
      <c r="B751" s="254" t="n">
        <v>1</v>
      </c>
      <c r="C751" s="255" t="s">
        <v>31</v>
      </c>
      <c r="D751" s="256" t="s">
        <v>4994</v>
      </c>
      <c r="E751" s="291" t="n">
        <v>1.5</v>
      </c>
      <c r="F751" s="322" t="n">
        <v>3</v>
      </c>
      <c r="G751" s="251" t="n">
        <v>33060.13</v>
      </c>
      <c r="H751" s="661" t="n">
        <v>70048.41</v>
      </c>
      <c r="I751" s="259" t="n">
        <v>70048.41</v>
      </c>
      <c r="L751" s="252" t="e">
        <f aca="false">+$J$3072</f>
        <v>#VALUE!</v>
      </c>
    </row>
    <row r="752" s="63" customFormat="true" ht="12.75" hidden="false" customHeight="false" outlineLevel="1" collapsed="false">
      <c r="A752" s="303" t="n">
        <v>280</v>
      </c>
      <c r="B752" s="185" t="s">
        <v>539</v>
      </c>
      <c r="C752" s="353" t="s">
        <v>262</v>
      </c>
      <c r="D752" s="260" t="s">
        <v>80</v>
      </c>
      <c r="E752" s="339" t="n">
        <v>2</v>
      </c>
      <c r="F752" s="339"/>
      <c r="G752" s="251"/>
      <c r="H752" s="661" t="n">
        <v>0</v>
      </c>
      <c r="K752" s="267" t="n">
        <v>0</v>
      </c>
      <c r="L752" s="252" t="e">
        <f aca="false">+$J$3072</f>
        <v>#VALUE!</v>
      </c>
    </row>
    <row r="753" s="63" customFormat="true" ht="12.75" hidden="false" customHeight="false" outlineLevel="1" collapsed="false">
      <c r="A753" s="138" t="s">
        <v>1356</v>
      </c>
      <c r="B753" s="254" t="n">
        <v>1</v>
      </c>
      <c r="C753" s="255" t="s">
        <v>31</v>
      </c>
      <c r="D753" s="256" t="s">
        <v>4994</v>
      </c>
      <c r="E753" s="73" t="n">
        <v>0.92</v>
      </c>
      <c r="F753" s="292" t="n">
        <v>1.84</v>
      </c>
      <c r="G753" s="251" t="n">
        <v>33060.13</v>
      </c>
      <c r="H753" s="661" t="n">
        <v>42963.0248</v>
      </c>
      <c r="I753" s="259" t="n">
        <v>42963.0248</v>
      </c>
      <c r="L753" s="252" t="e">
        <f aca="false">+$J$3072</f>
        <v>#VALUE!</v>
      </c>
    </row>
    <row r="754" s="63" customFormat="true" ht="12.75" hidden="false" customHeight="false" outlineLevel="1" collapsed="false">
      <c r="A754" s="303" t="n">
        <v>281</v>
      </c>
      <c r="B754" s="185" t="s">
        <v>265</v>
      </c>
      <c r="C754" s="249" t="s">
        <v>1357</v>
      </c>
      <c r="D754" s="260" t="s">
        <v>80</v>
      </c>
      <c r="E754" s="339" t="n">
        <v>2</v>
      </c>
      <c r="F754" s="339"/>
      <c r="G754" s="251"/>
      <c r="H754" s="661" t="n">
        <v>0</v>
      </c>
      <c r="K754" s="267" t="n">
        <v>0</v>
      </c>
      <c r="L754" s="252" t="e">
        <f aca="false">+$J$3072</f>
        <v>#VALUE!</v>
      </c>
    </row>
    <row r="755" s="63" customFormat="true" ht="12.75" hidden="false" customHeight="false" outlineLevel="1" collapsed="false">
      <c r="A755" s="138" t="s">
        <v>1358</v>
      </c>
      <c r="B755" s="254" t="n">
        <v>1</v>
      </c>
      <c r="C755" s="255" t="s">
        <v>31</v>
      </c>
      <c r="D755" s="256" t="s">
        <v>4994</v>
      </c>
      <c r="E755" s="291" t="n">
        <v>3.75</v>
      </c>
      <c r="F755" s="292" t="n">
        <v>7.5</v>
      </c>
      <c r="G755" s="251" t="n">
        <v>33060.13</v>
      </c>
      <c r="H755" s="661" t="n">
        <v>175121.025</v>
      </c>
      <c r="I755" s="259" t="n">
        <v>175121.025</v>
      </c>
      <c r="L755" s="252" t="e">
        <f aca="false">+$J$3072</f>
        <v>#VALUE!</v>
      </c>
    </row>
    <row r="756" s="63" customFormat="true" ht="63.75" hidden="false" customHeight="false" outlineLevel="1" collapsed="false">
      <c r="A756" s="303" t="n">
        <v>282</v>
      </c>
      <c r="B756" s="185" t="s">
        <v>275</v>
      </c>
      <c r="C756" s="249" t="s">
        <v>1362</v>
      </c>
      <c r="D756" s="344" t="s">
        <v>277</v>
      </c>
      <c r="E756" s="339" t="n">
        <v>0.3</v>
      </c>
      <c r="F756" s="339"/>
      <c r="G756" s="251"/>
      <c r="H756" s="661" t="n">
        <v>0</v>
      </c>
      <c r="K756" s="267" t="n">
        <v>0</v>
      </c>
      <c r="L756" s="252" t="e">
        <f aca="false">+$J$3072</f>
        <v>#VALUE!</v>
      </c>
    </row>
    <row r="757" s="63" customFormat="true" ht="12.75" hidden="false" customHeight="false" outlineLevel="1" collapsed="false">
      <c r="A757" s="138" t="s">
        <v>1363</v>
      </c>
      <c r="B757" s="254" t="n">
        <v>1</v>
      </c>
      <c r="C757" s="255" t="s">
        <v>31</v>
      </c>
      <c r="D757" s="256" t="s">
        <v>4994</v>
      </c>
      <c r="E757" s="291" t="n">
        <v>0.625</v>
      </c>
      <c r="F757" s="322" t="n">
        <v>0.1875</v>
      </c>
      <c r="G757" s="251" t="n">
        <v>33060.13</v>
      </c>
      <c r="H757" s="661" t="n">
        <v>4378.025625</v>
      </c>
      <c r="I757" s="259" t="n">
        <v>4378.025625</v>
      </c>
      <c r="L757" s="252" t="e">
        <f aca="false">+$J$3072</f>
        <v>#VALUE!</v>
      </c>
    </row>
    <row r="758" s="63" customFormat="true" ht="12.75" hidden="false" customHeight="false" outlineLevel="1" collapsed="false">
      <c r="A758" s="138" t="s">
        <v>1365</v>
      </c>
      <c r="B758" s="262" t="n">
        <v>1148</v>
      </c>
      <c r="C758" s="263" t="s">
        <v>54</v>
      </c>
      <c r="D758" s="264" t="s">
        <v>55</v>
      </c>
      <c r="E758" s="73" t="n">
        <v>0.75</v>
      </c>
      <c r="F758" s="292" t="n">
        <v>0.225</v>
      </c>
      <c r="G758" s="266" t="n">
        <v>1190</v>
      </c>
      <c r="H758" s="661" t="n">
        <v>267.75</v>
      </c>
      <c r="J758" s="267" t="n">
        <v>267.75</v>
      </c>
      <c r="L758" s="252" t="e">
        <f aca="false">+$J$3072</f>
        <v>#VALUE!</v>
      </c>
    </row>
    <row r="759" s="63" customFormat="true" ht="25.5" hidden="false" customHeight="false" outlineLevel="1" collapsed="false">
      <c r="A759" s="303" t="n">
        <v>283</v>
      </c>
      <c r="B759" s="248" t="s">
        <v>283</v>
      </c>
      <c r="C759" s="353" t="s">
        <v>284</v>
      </c>
      <c r="D759" s="248" t="s">
        <v>59</v>
      </c>
      <c r="E759" s="339" t="n">
        <v>0.6</v>
      </c>
      <c r="F759" s="339"/>
      <c r="G759" s="251"/>
      <c r="H759" s="661" t="n">
        <v>0</v>
      </c>
      <c r="K759" s="267" t="n">
        <v>0</v>
      </c>
      <c r="L759" s="252" t="e">
        <f aca="false">+$J$3072</f>
        <v>#VALUE!</v>
      </c>
    </row>
    <row r="760" s="63" customFormat="true" ht="12.75" hidden="false" customHeight="false" outlineLevel="1" collapsed="false">
      <c r="A760" s="138" t="s">
        <v>1367</v>
      </c>
      <c r="B760" s="254" t="n">
        <v>1</v>
      </c>
      <c r="C760" s="255" t="s">
        <v>31</v>
      </c>
      <c r="D760" s="256" t="s">
        <v>4994</v>
      </c>
      <c r="E760" s="291" t="n">
        <v>0.84</v>
      </c>
      <c r="F760" s="292" t="n">
        <v>0.504</v>
      </c>
      <c r="G760" s="251" t="n">
        <v>33060.13</v>
      </c>
      <c r="H760" s="661" t="n">
        <v>11768.13288</v>
      </c>
      <c r="I760" s="259" t="n">
        <v>11768.13288</v>
      </c>
      <c r="L760" s="252" t="e">
        <f aca="false">+$J$3072</f>
        <v>#VALUE!</v>
      </c>
    </row>
    <row r="761" s="63" customFormat="true" ht="12.75" hidden="false" customHeight="false" outlineLevel="1" collapsed="false">
      <c r="A761" s="138" t="s">
        <v>1368</v>
      </c>
      <c r="B761" s="260" t="n">
        <v>64581</v>
      </c>
      <c r="C761" s="272" t="s">
        <v>4995</v>
      </c>
      <c r="D761" s="260" t="s">
        <v>65</v>
      </c>
      <c r="E761" s="340" t="n">
        <v>0.3</v>
      </c>
      <c r="F761" s="354" t="n">
        <v>0.18</v>
      </c>
      <c r="G761" s="251" t="n">
        <v>9860.86</v>
      </c>
      <c r="H761" s="661" t="n">
        <v>1774.9548</v>
      </c>
      <c r="K761" s="267" t="n">
        <v>1774.9548</v>
      </c>
      <c r="L761" s="252" t="e">
        <f aca="false">+$J$3072</f>
        <v>#VALUE!</v>
      </c>
      <c r="O761" s="44" t="n">
        <f aca="false">+F761</f>
        <v>0.18</v>
      </c>
    </row>
    <row r="762" s="63" customFormat="true" ht="25.5" hidden="false" customHeight="false" outlineLevel="1" collapsed="false">
      <c r="A762" s="303" t="n">
        <v>284</v>
      </c>
      <c r="B762" s="248" t="s">
        <v>1370</v>
      </c>
      <c r="C762" s="342" t="s">
        <v>1371</v>
      </c>
      <c r="D762" s="260" t="s">
        <v>80</v>
      </c>
      <c r="E762" s="339" t="n">
        <v>2</v>
      </c>
      <c r="F762" s="339"/>
      <c r="G762" s="251"/>
      <c r="H762" s="661" t="n">
        <v>0</v>
      </c>
      <c r="K762" s="267" t="n">
        <v>0</v>
      </c>
      <c r="L762" s="252" t="e">
        <f aca="false">+$J$3072</f>
        <v>#VALUE!</v>
      </c>
    </row>
    <row r="763" s="63" customFormat="true" ht="12.75" hidden="false" customHeight="false" outlineLevel="1" collapsed="false">
      <c r="A763" s="138" t="s">
        <v>1372</v>
      </c>
      <c r="B763" s="254" t="n">
        <v>1</v>
      </c>
      <c r="C763" s="255" t="s">
        <v>31</v>
      </c>
      <c r="D763" s="256" t="s">
        <v>4994</v>
      </c>
      <c r="E763" s="73" t="n">
        <v>11.85</v>
      </c>
      <c r="F763" s="322" t="n">
        <v>23.7</v>
      </c>
      <c r="G763" s="251" t="n">
        <v>33060.13</v>
      </c>
      <c r="H763" s="661" t="n">
        <v>553382.439</v>
      </c>
      <c r="I763" s="259" t="n">
        <v>553382.439</v>
      </c>
      <c r="L763" s="252" t="e">
        <f aca="false">+$J$3072</f>
        <v>#VALUE!</v>
      </c>
    </row>
    <row r="764" s="63" customFormat="true" ht="25.5" hidden="false" customHeight="false" outlineLevel="1" collapsed="false">
      <c r="A764" s="334"/>
      <c r="B764" s="334" t="s">
        <v>21</v>
      </c>
      <c r="C764" s="356" t="s">
        <v>1374</v>
      </c>
      <c r="D764" s="334"/>
      <c r="E764" s="363"/>
      <c r="F764" s="337"/>
      <c r="G764" s="251"/>
      <c r="H764" s="661" t="n">
        <v>0</v>
      </c>
      <c r="L764" s="252" t="e">
        <f aca="false">+$J$3072</f>
        <v>#VALUE!</v>
      </c>
    </row>
    <row r="765" s="63" customFormat="true" ht="38.25" hidden="false" customHeight="false" outlineLevel="1" collapsed="false">
      <c r="A765" s="303" t="n">
        <v>285</v>
      </c>
      <c r="B765" s="248" t="s">
        <v>1144</v>
      </c>
      <c r="C765" s="249" t="s">
        <v>1145</v>
      </c>
      <c r="D765" s="185" t="s">
        <v>29</v>
      </c>
      <c r="E765" s="339" t="n">
        <v>0.08</v>
      </c>
      <c r="F765" s="339"/>
      <c r="G765" s="251"/>
      <c r="H765" s="661" t="n">
        <v>0</v>
      </c>
      <c r="K765" s="267" t="n">
        <v>0</v>
      </c>
      <c r="L765" s="252" t="e">
        <f aca="false">+$J$3072</f>
        <v>#VALUE!</v>
      </c>
    </row>
    <row r="766" s="63" customFormat="true" ht="12.75" hidden="false" customHeight="false" outlineLevel="1" collapsed="false">
      <c r="A766" s="138" t="s">
        <v>1376</v>
      </c>
      <c r="B766" s="254" t="n">
        <v>1</v>
      </c>
      <c r="C766" s="255" t="s">
        <v>31</v>
      </c>
      <c r="D766" s="256" t="s">
        <v>4994</v>
      </c>
      <c r="E766" s="73" t="n">
        <v>108.75</v>
      </c>
      <c r="F766" s="322" t="n">
        <v>8.7</v>
      </c>
      <c r="G766" s="251" t="n">
        <v>33060.13</v>
      </c>
      <c r="H766" s="661" t="n">
        <v>203140.389</v>
      </c>
      <c r="I766" s="259" t="n">
        <v>203140.389</v>
      </c>
      <c r="L766" s="252" t="e">
        <f aca="false">+$J$3072</f>
        <v>#VALUE!</v>
      </c>
    </row>
    <row r="767" s="63" customFormat="true" ht="25.5" hidden="false" customHeight="false" outlineLevel="1" collapsed="false">
      <c r="A767" s="303" t="n">
        <v>286</v>
      </c>
      <c r="B767" s="248" t="s">
        <v>1149</v>
      </c>
      <c r="C767" s="342" t="s">
        <v>1378</v>
      </c>
      <c r="D767" s="185" t="s">
        <v>36</v>
      </c>
      <c r="E767" s="339" t="n">
        <v>2</v>
      </c>
      <c r="F767" s="339"/>
      <c r="G767" s="251"/>
      <c r="H767" s="661" t="n">
        <v>0</v>
      </c>
      <c r="K767" s="267" t="n">
        <v>0</v>
      </c>
      <c r="L767" s="252" t="e">
        <f aca="false">+$J$3072</f>
        <v>#VALUE!</v>
      </c>
    </row>
    <row r="768" s="63" customFormat="true" ht="12.75" hidden="false" customHeight="false" outlineLevel="1" collapsed="false">
      <c r="A768" s="138" t="s">
        <v>1379</v>
      </c>
      <c r="B768" s="254" t="n">
        <v>1</v>
      </c>
      <c r="C768" s="255" t="s">
        <v>31</v>
      </c>
      <c r="D768" s="256" t="s">
        <v>4994</v>
      </c>
      <c r="E768" s="351" t="n">
        <v>8.725</v>
      </c>
      <c r="F768" s="365" t="n">
        <v>17.45</v>
      </c>
      <c r="G768" s="251" t="n">
        <v>33060.13</v>
      </c>
      <c r="H768" s="661" t="n">
        <v>407448.2515</v>
      </c>
      <c r="I768" s="259" t="n">
        <v>407448.2515</v>
      </c>
      <c r="L768" s="252" t="e">
        <f aca="false">+$J$3072</f>
        <v>#VALUE!</v>
      </c>
    </row>
    <row r="769" s="63" customFormat="true" ht="25.5" hidden="false" customHeight="false" outlineLevel="1" collapsed="false">
      <c r="A769" s="303" t="n">
        <v>287</v>
      </c>
      <c r="B769" s="248" t="s">
        <v>1265</v>
      </c>
      <c r="C769" s="342" t="s">
        <v>1382</v>
      </c>
      <c r="D769" s="185" t="s">
        <v>36</v>
      </c>
      <c r="E769" s="343" t="n">
        <v>2</v>
      </c>
      <c r="F769" s="343"/>
      <c r="G769" s="251"/>
      <c r="H769" s="661" t="n">
        <v>0</v>
      </c>
      <c r="K769" s="267" t="n">
        <v>0</v>
      </c>
      <c r="L769" s="252" t="e">
        <f aca="false">+$J$3072</f>
        <v>#VALUE!</v>
      </c>
    </row>
    <row r="770" s="63" customFormat="true" ht="12.75" hidden="false" customHeight="false" outlineLevel="1" collapsed="false">
      <c r="A770" s="344" t="s">
        <v>1383</v>
      </c>
      <c r="B770" s="254" t="n">
        <v>1</v>
      </c>
      <c r="C770" s="255" t="s">
        <v>31</v>
      </c>
      <c r="D770" s="256" t="s">
        <v>4994</v>
      </c>
      <c r="E770" s="73" t="n">
        <v>5.175</v>
      </c>
      <c r="F770" s="322" t="n">
        <v>10.35</v>
      </c>
      <c r="G770" s="251" t="n">
        <v>33060.13</v>
      </c>
      <c r="H770" s="661" t="n">
        <v>241667.0145</v>
      </c>
      <c r="I770" s="259" t="n">
        <v>241667.0145</v>
      </c>
      <c r="L770" s="252" t="e">
        <f aca="false">+$J$3072</f>
        <v>#VALUE!</v>
      </c>
    </row>
    <row r="771" s="63" customFormat="true" ht="51" hidden="false" customHeight="false" outlineLevel="1" collapsed="false">
      <c r="A771" s="303" t="n">
        <v>288</v>
      </c>
      <c r="B771" s="248" t="s">
        <v>1385</v>
      </c>
      <c r="C771" s="249" t="s">
        <v>1271</v>
      </c>
      <c r="D771" s="344" t="s">
        <v>1161</v>
      </c>
      <c r="E771" s="339" t="n">
        <v>4</v>
      </c>
      <c r="F771" s="339"/>
      <c r="G771" s="251"/>
      <c r="H771" s="661" t="n">
        <v>0</v>
      </c>
      <c r="K771" s="267" t="n">
        <v>0</v>
      </c>
      <c r="L771" s="252" t="e">
        <f aca="false">+$J$3072</f>
        <v>#VALUE!</v>
      </c>
    </row>
    <row r="772" s="63" customFormat="true" ht="12.75" hidden="false" customHeight="false" outlineLevel="1" collapsed="false">
      <c r="A772" s="138" t="s">
        <v>1387</v>
      </c>
      <c r="B772" s="254" t="n">
        <v>1</v>
      </c>
      <c r="C772" s="255" t="s">
        <v>31</v>
      </c>
      <c r="D772" s="256" t="s">
        <v>4994</v>
      </c>
      <c r="E772" s="350" t="n">
        <v>4.3</v>
      </c>
      <c r="F772" s="351" t="n">
        <v>17.2</v>
      </c>
      <c r="G772" s="251" t="n">
        <v>33060.13</v>
      </c>
      <c r="H772" s="661" t="n">
        <v>401610.884</v>
      </c>
      <c r="I772" s="259" t="n">
        <v>401610.884</v>
      </c>
      <c r="L772" s="252" t="e">
        <f aca="false">+$J$3072</f>
        <v>#VALUE!</v>
      </c>
    </row>
    <row r="773" s="63" customFormat="true" ht="12.75" hidden="false" customHeight="false" outlineLevel="1" collapsed="false">
      <c r="A773" s="303" t="n">
        <v>289</v>
      </c>
      <c r="B773" s="185" t="s">
        <v>220</v>
      </c>
      <c r="C773" s="353" t="s">
        <v>1164</v>
      </c>
      <c r="D773" s="248" t="s">
        <v>59</v>
      </c>
      <c r="E773" s="339" t="n">
        <v>0.4</v>
      </c>
      <c r="F773" s="339"/>
      <c r="G773" s="251"/>
      <c r="H773" s="661" t="n">
        <v>0</v>
      </c>
      <c r="K773" s="267" t="n">
        <v>0</v>
      </c>
      <c r="L773" s="252" t="e">
        <f aca="false">+$J$3072</f>
        <v>#VALUE!</v>
      </c>
    </row>
    <row r="774" s="63" customFormat="true" ht="12.75" hidden="false" customHeight="false" outlineLevel="1" collapsed="false">
      <c r="A774" s="138" t="s">
        <v>1389</v>
      </c>
      <c r="B774" s="254" t="n">
        <v>1</v>
      </c>
      <c r="C774" s="255" t="s">
        <v>31</v>
      </c>
      <c r="D774" s="256" t="s">
        <v>4994</v>
      </c>
      <c r="E774" s="73" t="n">
        <v>2.1</v>
      </c>
      <c r="F774" s="322" t="n">
        <v>0.84</v>
      </c>
      <c r="G774" s="251" t="n">
        <v>33060.13</v>
      </c>
      <c r="H774" s="661" t="n">
        <v>19613.5548</v>
      </c>
      <c r="I774" s="259" t="n">
        <v>19613.5548</v>
      </c>
      <c r="L774" s="252" t="e">
        <f aca="false">+$J$3072</f>
        <v>#VALUE!</v>
      </c>
    </row>
    <row r="775" s="63" customFormat="true" ht="12.75" hidden="false" customHeight="false" outlineLevel="1" collapsed="false">
      <c r="A775" s="138" t="s">
        <v>1390</v>
      </c>
      <c r="B775" s="260" t="n">
        <v>64581</v>
      </c>
      <c r="C775" s="272" t="s">
        <v>4995</v>
      </c>
      <c r="D775" s="260" t="s">
        <v>65</v>
      </c>
      <c r="E775" s="340" t="n">
        <v>1.7</v>
      </c>
      <c r="F775" s="341" t="n">
        <v>0.68</v>
      </c>
      <c r="G775" s="251" t="n">
        <v>9860.86</v>
      </c>
      <c r="H775" s="661" t="n">
        <v>6705.3848</v>
      </c>
      <c r="K775" s="267" t="n">
        <v>6705.3848</v>
      </c>
      <c r="L775" s="252" t="e">
        <f aca="false">+$J$3072</f>
        <v>#VALUE!</v>
      </c>
      <c r="O775" s="44" t="n">
        <f aca="false">+F775</f>
        <v>0.68</v>
      </c>
    </row>
    <row r="776" s="63" customFormat="true" ht="25.5" hidden="false" customHeight="false" outlineLevel="1" collapsed="false">
      <c r="A776" s="303" t="n">
        <v>290</v>
      </c>
      <c r="B776" s="289" t="s">
        <v>1167</v>
      </c>
      <c r="C776" s="249" t="s">
        <v>1168</v>
      </c>
      <c r="D776" s="260" t="s">
        <v>80</v>
      </c>
      <c r="E776" s="339" t="n">
        <v>2</v>
      </c>
      <c r="F776" s="339"/>
      <c r="G776" s="251"/>
      <c r="H776" s="661" t="n">
        <v>0</v>
      </c>
      <c r="K776" s="267" t="n">
        <v>0</v>
      </c>
      <c r="L776" s="252" t="e">
        <f aca="false">+$J$3072</f>
        <v>#VALUE!</v>
      </c>
    </row>
    <row r="777" s="63" customFormat="true" ht="12.75" hidden="false" customHeight="false" outlineLevel="1" collapsed="false">
      <c r="A777" s="138" t="s">
        <v>1392</v>
      </c>
      <c r="B777" s="254" t="n">
        <v>1</v>
      </c>
      <c r="C777" s="255" t="s">
        <v>31</v>
      </c>
      <c r="D777" s="256" t="s">
        <v>4994</v>
      </c>
      <c r="E777" s="73" t="n">
        <v>34.75</v>
      </c>
      <c r="F777" s="322" t="n">
        <v>69.5</v>
      </c>
      <c r="G777" s="251" t="n">
        <v>33060.13</v>
      </c>
      <c r="H777" s="661" t="n">
        <v>1622788.165</v>
      </c>
      <c r="I777" s="259" t="n">
        <v>1622788.165</v>
      </c>
      <c r="L777" s="252" t="e">
        <f aca="false">+$J$3072</f>
        <v>#VALUE!</v>
      </c>
    </row>
    <row r="778" s="63" customFormat="true" ht="89.25" hidden="false" customHeight="false" outlineLevel="1" collapsed="false">
      <c r="A778" s="303" t="n">
        <v>291</v>
      </c>
      <c r="B778" s="248" t="s">
        <v>1173</v>
      </c>
      <c r="C778" s="249" t="s">
        <v>1394</v>
      </c>
      <c r="D778" s="344" t="s">
        <v>277</v>
      </c>
      <c r="E778" s="339" t="n">
        <v>15.1</v>
      </c>
      <c r="F778" s="339"/>
      <c r="G778" s="251"/>
      <c r="H778" s="661" t="n">
        <v>0</v>
      </c>
      <c r="K778" s="267" t="n">
        <v>0</v>
      </c>
      <c r="L778" s="252" t="e">
        <f aca="false">+$J$3072</f>
        <v>#VALUE!</v>
      </c>
    </row>
    <row r="779" s="63" customFormat="true" ht="12.75" hidden="false" customHeight="false" outlineLevel="1" collapsed="false">
      <c r="A779" s="344" t="s">
        <v>1395</v>
      </c>
      <c r="B779" s="254" t="n">
        <v>1</v>
      </c>
      <c r="C779" s="255" t="s">
        <v>31</v>
      </c>
      <c r="D779" s="256" t="s">
        <v>4994</v>
      </c>
      <c r="E779" s="73" t="n">
        <v>0.9375</v>
      </c>
      <c r="F779" s="292" t="n">
        <v>14.15625</v>
      </c>
      <c r="G779" s="251" t="n">
        <v>33060.13</v>
      </c>
      <c r="H779" s="661" t="n">
        <v>330540.9346875</v>
      </c>
      <c r="I779" s="259" t="n">
        <v>330540.9346875</v>
      </c>
      <c r="L779" s="252" t="e">
        <f aca="false">+$J$3072</f>
        <v>#VALUE!</v>
      </c>
    </row>
    <row r="780" s="63" customFormat="true" ht="12.75" hidden="false" customHeight="false" outlineLevel="1" collapsed="false">
      <c r="A780" s="138" t="s">
        <v>1396</v>
      </c>
      <c r="B780" s="262" t="n">
        <v>1148</v>
      </c>
      <c r="C780" s="263" t="s">
        <v>54</v>
      </c>
      <c r="D780" s="264" t="s">
        <v>55</v>
      </c>
      <c r="E780" s="73" t="n">
        <v>0.9</v>
      </c>
      <c r="F780" s="292" t="n">
        <v>13.59</v>
      </c>
      <c r="G780" s="266" t="n">
        <v>1190</v>
      </c>
      <c r="H780" s="661" t="n">
        <v>16172.1</v>
      </c>
      <c r="J780" s="267" t="n">
        <v>16172.1</v>
      </c>
      <c r="L780" s="252" t="e">
        <f aca="false">+$J$3072</f>
        <v>#VALUE!</v>
      </c>
    </row>
    <row r="781" s="63" customFormat="true" ht="25.5" hidden="false" customHeight="false" outlineLevel="1" collapsed="false">
      <c r="A781" s="303" t="n">
        <v>292</v>
      </c>
      <c r="B781" s="248" t="s">
        <v>5018</v>
      </c>
      <c r="C781" s="342" t="s">
        <v>1182</v>
      </c>
      <c r="D781" s="248" t="s">
        <v>59</v>
      </c>
      <c r="E781" s="339" t="n">
        <v>0.2</v>
      </c>
      <c r="F781" s="339"/>
      <c r="G781" s="251"/>
      <c r="H781" s="661" t="n">
        <v>0</v>
      </c>
      <c r="K781" s="267" t="n">
        <v>0</v>
      </c>
      <c r="L781" s="252" t="e">
        <f aca="false">+$J$3072</f>
        <v>#VALUE!</v>
      </c>
    </row>
    <row r="782" s="63" customFormat="true" ht="12.75" hidden="false" customHeight="false" outlineLevel="1" collapsed="false">
      <c r="A782" s="138" t="s">
        <v>1399</v>
      </c>
      <c r="B782" s="254" t="n">
        <v>1</v>
      </c>
      <c r="C782" s="255" t="s">
        <v>31</v>
      </c>
      <c r="D782" s="256" t="s">
        <v>4994</v>
      </c>
      <c r="E782" s="73" t="n">
        <v>18.48</v>
      </c>
      <c r="F782" s="322" t="n">
        <v>3.696</v>
      </c>
      <c r="G782" s="251" t="n">
        <v>33060.13</v>
      </c>
      <c r="H782" s="661" t="n">
        <v>86299.64112</v>
      </c>
      <c r="I782" s="259" t="n">
        <v>86299.64112</v>
      </c>
      <c r="L782" s="252" t="e">
        <f aca="false">+$J$3072</f>
        <v>#VALUE!</v>
      </c>
    </row>
    <row r="783" s="63" customFormat="true" ht="12.75" hidden="false" customHeight="false" outlineLevel="1" collapsed="false">
      <c r="A783" s="138" t="s">
        <v>1400</v>
      </c>
      <c r="B783" s="260" t="n">
        <v>64581</v>
      </c>
      <c r="C783" s="272" t="s">
        <v>4995</v>
      </c>
      <c r="D783" s="260" t="s">
        <v>65</v>
      </c>
      <c r="E783" s="357" t="n">
        <v>28</v>
      </c>
      <c r="F783" s="341" t="n">
        <v>5.6</v>
      </c>
      <c r="G783" s="251" t="n">
        <v>9860.86</v>
      </c>
      <c r="H783" s="661" t="n">
        <v>55220.816</v>
      </c>
      <c r="K783" s="267" t="n">
        <v>55220.816</v>
      </c>
      <c r="L783" s="252" t="e">
        <f aca="false">+$J$3072</f>
        <v>#VALUE!</v>
      </c>
      <c r="O783" s="44" t="n">
        <f aca="false">+F783</f>
        <v>5.6</v>
      </c>
    </row>
    <row r="784" s="63" customFormat="true" ht="25.5" hidden="false" customHeight="false" outlineLevel="1" collapsed="false">
      <c r="A784" s="303" t="n">
        <v>293</v>
      </c>
      <c r="B784" s="185" t="s">
        <v>1403</v>
      </c>
      <c r="C784" s="249" t="s">
        <v>1300</v>
      </c>
      <c r="D784" s="289" t="s">
        <v>143</v>
      </c>
      <c r="E784" s="339" t="n">
        <v>1</v>
      </c>
      <c r="F784" s="339"/>
      <c r="G784" s="251"/>
      <c r="H784" s="661" t="n">
        <v>0</v>
      </c>
      <c r="K784" s="267" t="n">
        <v>0</v>
      </c>
      <c r="L784" s="252" t="e">
        <f aca="false">+$J$3072</f>
        <v>#VALUE!</v>
      </c>
    </row>
    <row r="785" s="63" customFormat="true" ht="12.75" hidden="false" customHeight="false" outlineLevel="1" collapsed="false">
      <c r="A785" s="138" t="s">
        <v>1405</v>
      </c>
      <c r="B785" s="254" t="n">
        <v>1</v>
      </c>
      <c r="C785" s="255" t="s">
        <v>31</v>
      </c>
      <c r="D785" s="256" t="s">
        <v>4994</v>
      </c>
      <c r="E785" s="73" t="n">
        <v>11.625</v>
      </c>
      <c r="F785" s="292" t="n">
        <v>11.625</v>
      </c>
      <c r="G785" s="251" t="n">
        <v>33060.13</v>
      </c>
      <c r="H785" s="661" t="n">
        <v>271437.58875</v>
      </c>
      <c r="I785" s="259" t="n">
        <v>271437.58875</v>
      </c>
      <c r="L785" s="252" t="e">
        <f aca="false">+$J$3072</f>
        <v>#VALUE!</v>
      </c>
    </row>
    <row r="786" s="63" customFormat="true" ht="63.75" hidden="false" customHeight="false" outlineLevel="1" collapsed="false">
      <c r="A786" s="303" t="n">
        <v>294</v>
      </c>
      <c r="B786" s="248" t="s">
        <v>110</v>
      </c>
      <c r="C786" s="249" t="s">
        <v>1304</v>
      </c>
      <c r="D786" s="248" t="s">
        <v>96</v>
      </c>
      <c r="E786" s="339" t="n">
        <v>0.15</v>
      </c>
      <c r="F786" s="339"/>
      <c r="G786" s="251"/>
      <c r="H786" s="661" t="n">
        <v>0</v>
      </c>
      <c r="K786" s="267" t="n">
        <v>0</v>
      </c>
      <c r="L786" s="252" t="e">
        <f aca="false">+$J$3072</f>
        <v>#VALUE!</v>
      </c>
    </row>
    <row r="787" s="63" customFormat="true" ht="12.75" hidden="false" customHeight="false" outlineLevel="1" collapsed="false">
      <c r="A787" s="344" t="s">
        <v>1407</v>
      </c>
      <c r="B787" s="254" t="n">
        <v>1</v>
      </c>
      <c r="C787" s="255" t="s">
        <v>31</v>
      </c>
      <c r="D787" s="256" t="s">
        <v>4994</v>
      </c>
      <c r="E787" s="73" t="n">
        <v>95.16</v>
      </c>
      <c r="F787" s="322" t="n">
        <v>14.274</v>
      </c>
      <c r="G787" s="251" t="n">
        <v>33060.13</v>
      </c>
      <c r="H787" s="661" t="n">
        <v>333290.33478</v>
      </c>
      <c r="I787" s="259" t="n">
        <v>333290.33478</v>
      </c>
      <c r="L787" s="252" t="e">
        <f aca="false">+$J$3072</f>
        <v>#VALUE!</v>
      </c>
    </row>
    <row r="788" s="63" customFormat="true" ht="12.75" hidden="false" customHeight="false" outlineLevel="1" collapsed="false">
      <c r="A788" s="138" t="s">
        <v>1408</v>
      </c>
      <c r="B788" s="262" t="n">
        <v>1147</v>
      </c>
      <c r="C788" s="263" t="s">
        <v>100</v>
      </c>
      <c r="D788" s="264" t="s">
        <v>55</v>
      </c>
      <c r="E788" s="73" t="n">
        <v>25.375</v>
      </c>
      <c r="F788" s="322" t="n">
        <v>3.80625</v>
      </c>
      <c r="G788" s="266" t="n">
        <v>1080</v>
      </c>
      <c r="H788" s="661" t="n">
        <v>4110.75</v>
      </c>
      <c r="J788" s="267" t="n">
        <v>4110.75</v>
      </c>
      <c r="L788" s="252" t="e">
        <f aca="false">+$J$3072</f>
        <v>#VALUE!</v>
      </c>
    </row>
    <row r="789" s="63" customFormat="true" ht="12.75" hidden="false" customHeight="false" outlineLevel="1" collapsed="false">
      <c r="A789" s="138" t="s">
        <v>1409</v>
      </c>
      <c r="B789" s="262" t="n">
        <v>2016</v>
      </c>
      <c r="C789" s="263" t="s">
        <v>103</v>
      </c>
      <c r="D789" s="264" t="s">
        <v>55</v>
      </c>
      <c r="E789" s="73" t="n">
        <v>25.375</v>
      </c>
      <c r="F789" s="322" t="n">
        <v>3.80625</v>
      </c>
      <c r="G789" s="266" t="n">
        <v>3500</v>
      </c>
      <c r="H789" s="661" t="n">
        <v>13321.875</v>
      </c>
      <c r="J789" s="267" t="n">
        <v>13321.875</v>
      </c>
      <c r="L789" s="252" t="e">
        <f aca="false">+$J$3072</f>
        <v>#VALUE!</v>
      </c>
    </row>
    <row r="790" s="63" customFormat="true" ht="12.75" hidden="false" customHeight="false" outlineLevel="1" collapsed="false">
      <c r="A790" s="138" t="s">
        <v>1410</v>
      </c>
      <c r="B790" s="303" t="n">
        <v>35347</v>
      </c>
      <c r="C790" s="320" t="s">
        <v>5004</v>
      </c>
      <c r="D790" s="260" t="s">
        <v>65</v>
      </c>
      <c r="E790" s="73" t="n">
        <v>4.38</v>
      </c>
      <c r="F790" s="292" t="n">
        <v>0.657</v>
      </c>
      <c r="G790" s="251" t="n">
        <v>10020.87</v>
      </c>
      <c r="H790" s="661" t="n">
        <v>6583.71159</v>
      </c>
      <c r="K790" s="267" t="n">
        <v>6583.71159</v>
      </c>
      <c r="L790" s="252" t="e">
        <f aca="false">+$J$3072</f>
        <v>#VALUE!</v>
      </c>
    </row>
    <row r="791" s="63" customFormat="true" ht="12.75" hidden="false" customHeight="false" outlineLevel="1" collapsed="false">
      <c r="A791" s="138" t="s">
        <v>1412</v>
      </c>
      <c r="B791" s="278" t="n">
        <v>44897</v>
      </c>
      <c r="C791" s="279" t="s">
        <v>4998</v>
      </c>
      <c r="D791" s="260" t="s">
        <v>80</v>
      </c>
      <c r="E791" s="355" t="n">
        <v>0.0396</v>
      </c>
      <c r="F791" s="288" t="n">
        <v>0.00594</v>
      </c>
      <c r="G791" s="266" t="n">
        <v>15354.11</v>
      </c>
      <c r="H791" s="661" t="n">
        <v>91.2034134</v>
      </c>
      <c r="K791" s="267" t="n">
        <v>91.2034134</v>
      </c>
      <c r="L791" s="252" t="e">
        <f aca="false">+$J$3072</f>
        <v>#VALUE!</v>
      </c>
    </row>
    <row r="792" s="63" customFormat="true" ht="63.75" hidden="false" customHeight="false" outlineLevel="1" collapsed="false">
      <c r="A792" s="303" t="n">
        <v>295</v>
      </c>
      <c r="B792" s="248" t="s">
        <v>1414</v>
      </c>
      <c r="C792" s="342" t="s">
        <v>1415</v>
      </c>
      <c r="D792" s="248" t="s">
        <v>96</v>
      </c>
      <c r="E792" s="339" t="n">
        <v>0.8</v>
      </c>
      <c r="F792" s="339"/>
      <c r="G792" s="251"/>
      <c r="H792" s="661" t="n">
        <v>0</v>
      </c>
      <c r="K792" s="267" t="n">
        <v>0</v>
      </c>
      <c r="L792" s="252" t="e">
        <f aca="false">+$J$3072</f>
        <v>#VALUE!</v>
      </c>
    </row>
    <row r="793" s="63" customFormat="true" ht="12.75" hidden="false" customHeight="false" outlineLevel="1" collapsed="false">
      <c r="A793" s="344" t="s">
        <v>1416</v>
      </c>
      <c r="B793" s="254" t="n">
        <v>1</v>
      </c>
      <c r="C793" s="255" t="s">
        <v>31</v>
      </c>
      <c r="D793" s="256" t="s">
        <v>4994</v>
      </c>
      <c r="E793" s="291" t="n">
        <v>95.16</v>
      </c>
      <c r="F793" s="322" t="n">
        <v>76.128</v>
      </c>
      <c r="G793" s="251" t="n">
        <v>33060.13</v>
      </c>
      <c r="H793" s="661" t="n">
        <v>1777548.45216</v>
      </c>
      <c r="I793" s="259" t="n">
        <v>1777548.45216</v>
      </c>
      <c r="L793" s="252" t="e">
        <f aca="false">+$J$3072</f>
        <v>#VALUE!</v>
      </c>
    </row>
    <row r="794" s="63" customFormat="true" ht="12.75" hidden="false" customHeight="false" outlineLevel="1" collapsed="false">
      <c r="A794" s="138" t="s">
        <v>1418</v>
      </c>
      <c r="B794" s="262" t="n">
        <v>1147</v>
      </c>
      <c r="C794" s="263" t="s">
        <v>100</v>
      </c>
      <c r="D794" s="264" t="s">
        <v>55</v>
      </c>
      <c r="E794" s="73" t="n">
        <v>25.375</v>
      </c>
      <c r="F794" s="322" t="n">
        <v>20.3</v>
      </c>
      <c r="G794" s="266" t="n">
        <v>1080</v>
      </c>
      <c r="H794" s="661" t="n">
        <v>21924</v>
      </c>
      <c r="J794" s="267" t="n">
        <v>21924</v>
      </c>
      <c r="L794" s="252" t="e">
        <f aca="false">+$J$3072</f>
        <v>#VALUE!</v>
      </c>
    </row>
    <row r="795" s="63" customFormat="true" ht="12.75" hidden="false" customHeight="false" outlineLevel="1" collapsed="false">
      <c r="A795" s="138" t="s">
        <v>1419</v>
      </c>
      <c r="B795" s="262" t="n">
        <v>2016</v>
      </c>
      <c r="C795" s="263" t="s">
        <v>103</v>
      </c>
      <c r="D795" s="264" t="s">
        <v>55</v>
      </c>
      <c r="E795" s="355" t="n">
        <v>25.375</v>
      </c>
      <c r="F795" s="349" t="n">
        <v>20.3</v>
      </c>
      <c r="G795" s="266" t="n">
        <v>3500</v>
      </c>
      <c r="H795" s="661" t="n">
        <v>71050</v>
      </c>
      <c r="J795" s="267" t="n">
        <v>71050</v>
      </c>
      <c r="L795" s="252" t="e">
        <f aca="false">+$J$3072</f>
        <v>#VALUE!</v>
      </c>
    </row>
    <row r="796" s="63" customFormat="true" ht="12.75" hidden="false" customHeight="false" outlineLevel="1" collapsed="false">
      <c r="A796" s="138" t="s">
        <v>1420</v>
      </c>
      <c r="B796" s="303" t="n">
        <v>35347</v>
      </c>
      <c r="C796" s="320" t="s">
        <v>5004</v>
      </c>
      <c r="D796" s="260" t="s">
        <v>65</v>
      </c>
      <c r="E796" s="73" t="n">
        <v>4.38</v>
      </c>
      <c r="F796" s="322" t="n">
        <v>3.504</v>
      </c>
      <c r="G796" s="251" t="n">
        <v>10020.87</v>
      </c>
      <c r="H796" s="661" t="n">
        <v>35113.12848</v>
      </c>
      <c r="K796" s="267" t="n">
        <v>35113.12848</v>
      </c>
      <c r="L796" s="252" t="e">
        <f aca="false">+$J$3072</f>
        <v>#VALUE!</v>
      </c>
    </row>
    <row r="797" s="63" customFormat="true" ht="12.75" hidden="false" customHeight="false" outlineLevel="1" collapsed="false">
      <c r="A797" s="138" t="s">
        <v>1423</v>
      </c>
      <c r="B797" s="278" t="n">
        <v>44897</v>
      </c>
      <c r="C797" s="279" t="s">
        <v>4998</v>
      </c>
      <c r="D797" s="260" t="s">
        <v>80</v>
      </c>
      <c r="E797" s="73" t="n">
        <v>0.0396</v>
      </c>
      <c r="F797" s="322" t="n">
        <v>0.03168</v>
      </c>
      <c r="G797" s="266" t="n">
        <v>15354.11</v>
      </c>
      <c r="H797" s="661" t="n">
        <v>486.4182048</v>
      </c>
      <c r="K797" s="267" t="n">
        <v>486.4182048</v>
      </c>
      <c r="L797" s="252" t="e">
        <f aca="false">+$J$3072</f>
        <v>#VALUE!</v>
      </c>
    </row>
    <row r="798" s="63" customFormat="true" ht="25.5" hidden="false" customHeight="false" outlineLevel="1" collapsed="false">
      <c r="A798" s="303" t="n">
        <v>296</v>
      </c>
      <c r="B798" s="248" t="s">
        <v>1426</v>
      </c>
      <c r="C798" s="249" t="s">
        <v>1427</v>
      </c>
      <c r="D798" s="260" t="s">
        <v>80</v>
      </c>
      <c r="E798" s="339" t="n">
        <v>3</v>
      </c>
      <c r="F798" s="339"/>
      <c r="G798" s="251"/>
      <c r="H798" s="661" t="n">
        <v>0</v>
      </c>
      <c r="K798" s="267" t="n">
        <v>0</v>
      </c>
      <c r="L798" s="252" t="e">
        <f aca="false">+$J$3072</f>
        <v>#VALUE!</v>
      </c>
    </row>
    <row r="799" s="63" customFormat="true" ht="12.75" hidden="false" customHeight="false" outlineLevel="1" collapsed="false">
      <c r="A799" s="344" t="s">
        <v>1428</v>
      </c>
      <c r="B799" s="254" t="n">
        <v>1</v>
      </c>
      <c r="C799" s="255" t="s">
        <v>31</v>
      </c>
      <c r="D799" s="256" t="s">
        <v>4994</v>
      </c>
      <c r="E799" s="346" t="n">
        <v>2.235</v>
      </c>
      <c r="F799" s="347" t="n">
        <v>6.705</v>
      </c>
      <c r="G799" s="251" t="n">
        <v>33060.13</v>
      </c>
      <c r="H799" s="661" t="n">
        <v>156558.19635</v>
      </c>
      <c r="I799" s="259" t="n">
        <v>156558.19635</v>
      </c>
      <c r="L799" s="252" t="e">
        <f aca="false">+$J$3072</f>
        <v>#VALUE!</v>
      </c>
    </row>
    <row r="800" s="63" customFormat="true" ht="12.75" hidden="false" customHeight="false" outlineLevel="1" collapsed="false">
      <c r="A800" s="303" t="n">
        <v>297</v>
      </c>
      <c r="B800" s="185" t="s">
        <v>1430</v>
      </c>
      <c r="C800" s="353" t="s">
        <v>1332</v>
      </c>
      <c r="D800" s="260" t="s">
        <v>80</v>
      </c>
      <c r="E800" s="339" t="n">
        <v>3</v>
      </c>
      <c r="F800" s="339"/>
      <c r="G800" s="251"/>
      <c r="H800" s="661" t="n">
        <v>0</v>
      </c>
      <c r="K800" s="267" t="n">
        <v>0</v>
      </c>
      <c r="L800" s="252" t="e">
        <f aca="false">+$J$3072</f>
        <v>#VALUE!</v>
      </c>
    </row>
    <row r="801" s="63" customFormat="true" ht="12.75" hidden="false" customHeight="false" outlineLevel="1" collapsed="false">
      <c r="A801" s="138" t="s">
        <v>1431</v>
      </c>
      <c r="B801" s="254" t="n">
        <v>1</v>
      </c>
      <c r="C801" s="255" t="s">
        <v>31</v>
      </c>
      <c r="D801" s="256" t="s">
        <v>4994</v>
      </c>
      <c r="E801" s="350" t="n">
        <v>2.5</v>
      </c>
      <c r="F801" s="351" t="n">
        <v>7.5</v>
      </c>
      <c r="G801" s="251" t="n">
        <v>33060.13</v>
      </c>
      <c r="H801" s="661" t="n">
        <v>175121.025</v>
      </c>
      <c r="I801" s="259" t="n">
        <v>175121.025</v>
      </c>
      <c r="L801" s="252" t="e">
        <f aca="false">+$J$3072</f>
        <v>#VALUE!</v>
      </c>
    </row>
    <row r="802" s="63" customFormat="true" ht="12.75" hidden="false" customHeight="false" outlineLevel="1" collapsed="false">
      <c r="A802" s="303" t="n">
        <v>298</v>
      </c>
      <c r="B802" s="185" t="s">
        <v>1335</v>
      </c>
      <c r="C802" s="249" t="s">
        <v>1433</v>
      </c>
      <c r="D802" s="260" t="s">
        <v>80</v>
      </c>
      <c r="E802" s="339" t="n">
        <v>3</v>
      </c>
      <c r="F802" s="339"/>
      <c r="G802" s="251"/>
      <c r="H802" s="661" t="n">
        <v>0</v>
      </c>
      <c r="K802" s="267" t="n">
        <v>0</v>
      </c>
      <c r="L802" s="252" t="e">
        <f aca="false">+$J$3072</f>
        <v>#VALUE!</v>
      </c>
    </row>
    <row r="803" s="63" customFormat="true" ht="12.75" hidden="false" customHeight="false" outlineLevel="1" collapsed="false">
      <c r="A803" s="138" t="s">
        <v>1434</v>
      </c>
      <c r="B803" s="254" t="n">
        <v>1</v>
      </c>
      <c r="C803" s="255" t="s">
        <v>31</v>
      </c>
      <c r="D803" s="256" t="s">
        <v>4994</v>
      </c>
      <c r="E803" s="287" t="n">
        <v>5.5875</v>
      </c>
      <c r="F803" s="288" t="n">
        <v>16.7625</v>
      </c>
      <c r="G803" s="251" t="n">
        <v>33060.13</v>
      </c>
      <c r="H803" s="661" t="n">
        <v>391395.490875</v>
      </c>
      <c r="I803" s="259" t="n">
        <v>391395.490875</v>
      </c>
      <c r="L803" s="252" t="e">
        <f aca="false">+$J$3072</f>
        <v>#VALUE!</v>
      </c>
    </row>
    <row r="804" s="63" customFormat="true" ht="63.75" hidden="false" customHeight="false" outlineLevel="1" collapsed="false">
      <c r="A804" s="303" t="n">
        <v>299</v>
      </c>
      <c r="B804" s="185" t="s">
        <v>1437</v>
      </c>
      <c r="C804" s="249" t="s">
        <v>1438</v>
      </c>
      <c r="D804" s="344" t="s">
        <v>277</v>
      </c>
      <c r="E804" s="339" t="n">
        <v>1.9</v>
      </c>
      <c r="F804" s="339"/>
      <c r="G804" s="251"/>
      <c r="H804" s="661" t="n">
        <v>0</v>
      </c>
      <c r="K804" s="267" t="n">
        <v>0</v>
      </c>
      <c r="L804" s="252" t="e">
        <f aca="false">+$J$3072</f>
        <v>#VALUE!</v>
      </c>
    </row>
    <row r="805" s="63" customFormat="true" ht="12.75" hidden="false" customHeight="false" outlineLevel="1" collapsed="false">
      <c r="A805" s="138" t="s">
        <v>1439</v>
      </c>
      <c r="B805" s="254" t="n">
        <v>1</v>
      </c>
      <c r="C805" s="255" t="s">
        <v>31</v>
      </c>
      <c r="D805" s="256" t="s">
        <v>4994</v>
      </c>
      <c r="E805" s="73" t="n">
        <v>0.625</v>
      </c>
      <c r="F805" s="322" t="n">
        <v>1.1875</v>
      </c>
      <c r="G805" s="251" t="n">
        <v>33060.13</v>
      </c>
      <c r="H805" s="661" t="n">
        <v>27727.495625</v>
      </c>
      <c r="I805" s="259" t="n">
        <v>27727.495625</v>
      </c>
      <c r="L805" s="252" t="e">
        <f aca="false">+$J$3072</f>
        <v>#VALUE!</v>
      </c>
    </row>
    <row r="806" s="63" customFormat="true" ht="12.75" hidden="false" customHeight="false" outlineLevel="1" collapsed="false">
      <c r="A806" s="138" t="s">
        <v>1441</v>
      </c>
      <c r="B806" s="262" t="n">
        <v>1148</v>
      </c>
      <c r="C806" s="263" t="s">
        <v>54</v>
      </c>
      <c r="D806" s="264" t="s">
        <v>55</v>
      </c>
      <c r="E806" s="73" t="n">
        <v>0.6</v>
      </c>
      <c r="F806" s="322" t="n">
        <v>1.14</v>
      </c>
      <c r="G806" s="266" t="n">
        <v>1190</v>
      </c>
      <c r="H806" s="661" t="n">
        <v>1356.6</v>
      </c>
      <c r="J806" s="267" t="n">
        <v>1356.6</v>
      </c>
      <c r="L806" s="252" t="e">
        <f aca="false">+$J$3072</f>
        <v>#VALUE!</v>
      </c>
    </row>
    <row r="807" s="63" customFormat="true" ht="12.75" hidden="false" customHeight="false" outlineLevel="1" collapsed="false">
      <c r="A807" s="303" t="n">
        <v>300</v>
      </c>
      <c r="B807" s="185" t="s">
        <v>220</v>
      </c>
      <c r="C807" s="353" t="s">
        <v>1164</v>
      </c>
      <c r="D807" s="248" t="s">
        <v>59</v>
      </c>
      <c r="E807" s="339" t="n">
        <v>0.9</v>
      </c>
      <c r="F807" s="339"/>
      <c r="G807" s="251"/>
      <c r="H807" s="661" t="n">
        <v>0</v>
      </c>
      <c r="K807" s="267" t="n">
        <v>0</v>
      </c>
      <c r="L807" s="252" t="e">
        <f aca="false">+$J$3072</f>
        <v>#VALUE!</v>
      </c>
    </row>
    <row r="808" s="63" customFormat="true" ht="12.75" hidden="false" customHeight="false" outlineLevel="1" collapsed="false">
      <c r="A808" s="138" t="s">
        <v>1443</v>
      </c>
      <c r="B808" s="254" t="n">
        <v>1</v>
      </c>
      <c r="C808" s="255" t="s">
        <v>31</v>
      </c>
      <c r="D808" s="256" t="s">
        <v>4994</v>
      </c>
      <c r="E808" s="291" t="n">
        <v>2.1</v>
      </c>
      <c r="F808" s="292" t="n">
        <v>1.89</v>
      </c>
      <c r="G808" s="251" t="n">
        <v>33060.13</v>
      </c>
      <c r="H808" s="661" t="n">
        <v>44130.4983</v>
      </c>
      <c r="I808" s="259" t="n">
        <v>44130.4983</v>
      </c>
      <c r="L808" s="252" t="e">
        <f aca="false">+$J$3072</f>
        <v>#VALUE!</v>
      </c>
    </row>
    <row r="809" s="63" customFormat="true" ht="12.75" hidden="false" customHeight="false" outlineLevel="1" collapsed="false">
      <c r="A809" s="138" t="s">
        <v>1444</v>
      </c>
      <c r="B809" s="260" t="n">
        <v>64581</v>
      </c>
      <c r="C809" s="272" t="s">
        <v>4995</v>
      </c>
      <c r="D809" s="260" t="s">
        <v>65</v>
      </c>
      <c r="E809" s="357" t="n">
        <v>1.7</v>
      </c>
      <c r="F809" s="354" t="n">
        <v>1.53</v>
      </c>
      <c r="G809" s="251" t="n">
        <v>9860.86</v>
      </c>
      <c r="H809" s="661" t="n">
        <v>15087.1158</v>
      </c>
      <c r="K809" s="267" t="n">
        <v>15087.1158</v>
      </c>
      <c r="L809" s="252" t="e">
        <f aca="false">+$J$3072</f>
        <v>#VALUE!</v>
      </c>
      <c r="O809" s="44" t="n">
        <f aca="false">+F809</f>
        <v>1.53</v>
      </c>
    </row>
    <row r="810" s="63" customFormat="true" ht="25.5" hidden="false" customHeight="false" outlineLevel="1" collapsed="false">
      <c r="A810" s="303" t="n">
        <v>301</v>
      </c>
      <c r="B810" s="248" t="s">
        <v>735</v>
      </c>
      <c r="C810" s="249" t="s">
        <v>1445</v>
      </c>
      <c r="D810" s="260" t="s">
        <v>80</v>
      </c>
      <c r="E810" s="339" t="n">
        <v>2</v>
      </c>
      <c r="F810" s="339"/>
      <c r="G810" s="251"/>
      <c r="H810" s="661" t="n">
        <v>0</v>
      </c>
      <c r="K810" s="267" t="n">
        <v>0</v>
      </c>
      <c r="L810" s="252" t="e">
        <f aca="false">+$J$3072</f>
        <v>#VALUE!</v>
      </c>
    </row>
    <row r="811" s="63" customFormat="true" ht="12.75" hidden="false" customHeight="false" outlineLevel="1" collapsed="false">
      <c r="A811" s="138" t="s">
        <v>1446</v>
      </c>
      <c r="B811" s="254" t="n">
        <v>1</v>
      </c>
      <c r="C811" s="255" t="s">
        <v>31</v>
      </c>
      <c r="D811" s="256" t="s">
        <v>4994</v>
      </c>
      <c r="E811" s="346" t="n">
        <v>1.5</v>
      </c>
      <c r="F811" s="347" t="n">
        <v>3</v>
      </c>
      <c r="G811" s="251" t="n">
        <v>33060.13</v>
      </c>
      <c r="H811" s="661" t="n">
        <v>70048.41</v>
      </c>
      <c r="I811" s="259" t="n">
        <v>70048.41</v>
      </c>
      <c r="L811" s="252" t="e">
        <f aca="false">+$J$3072</f>
        <v>#VALUE!</v>
      </c>
    </row>
    <row r="812" s="63" customFormat="true" ht="12.75" hidden="false" customHeight="false" outlineLevel="1" collapsed="false">
      <c r="A812" s="303" t="n">
        <v>302</v>
      </c>
      <c r="B812" s="185" t="s">
        <v>539</v>
      </c>
      <c r="C812" s="353" t="s">
        <v>1448</v>
      </c>
      <c r="D812" s="260" t="s">
        <v>80</v>
      </c>
      <c r="E812" s="339" t="n">
        <v>2</v>
      </c>
      <c r="F812" s="339"/>
      <c r="G812" s="251"/>
      <c r="H812" s="661" t="n">
        <v>0</v>
      </c>
      <c r="K812" s="267" t="n">
        <v>0</v>
      </c>
      <c r="L812" s="252" t="e">
        <f aca="false">+$J$3072</f>
        <v>#VALUE!</v>
      </c>
    </row>
    <row r="813" s="63" customFormat="true" ht="12.75" hidden="false" customHeight="false" outlineLevel="1" collapsed="false">
      <c r="A813" s="138" t="s">
        <v>1449</v>
      </c>
      <c r="B813" s="254" t="n">
        <v>1</v>
      </c>
      <c r="C813" s="255" t="s">
        <v>31</v>
      </c>
      <c r="D813" s="256" t="s">
        <v>4994</v>
      </c>
      <c r="E813" s="346" t="n">
        <v>0.921</v>
      </c>
      <c r="F813" s="347" t="n">
        <v>1.84</v>
      </c>
      <c r="G813" s="251" t="n">
        <v>33060.13</v>
      </c>
      <c r="H813" s="661" t="n">
        <v>42963.0248</v>
      </c>
      <c r="I813" s="259" t="n">
        <v>42963.0248</v>
      </c>
      <c r="L813" s="252" t="e">
        <f aca="false">+$J$3072</f>
        <v>#VALUE!</v>
      </c>
    </row>
    <row r="814" s="63" customFormat="true" ht="12.75" hidden="false" customHeight="false" outlineLevel="1" collapsed="false">
      <c r="A814" s="303" t="n">
        <v>303</v>
      </c>
      <c r="B814" s="185" t="s">
        <v>265</v>
      </c>
      <c r="C814" s="249" t="s">
        <v>1451</v>
      </c>
      <c r="D814" s="260" t="s">
        <v>80</v>
      </c>
      <c r="E814" s="339" t="n">
        <v>2</v>
      </c>
      <c r="F814" s="339"/>
      <c r="G814" s="251"/>
      <c r="H814" s="661" t="n">
        <v>0</v>
      </c>
      <c r="K814" s="267" t="n">
        <v>0</v>
      </c>
      <c r="L814" s="252" t="e">
        <f aca="false">+$J$3072</f>
        <v>#VALUE!</v>
      </c>
    </row>
    <row r="815" s="63" customFormat="true" ht="12.75" hidden="false" customHeight="false" outlineLevel="1" collapsed="false">
      <c r="A815" s="138" t="s">
        <v>1452</v>
      </c>
      <c r="B815" s="254" t="n">
        <v>1</v>
      </c>
      <c r="C815" s="255" t="s">
        <v>31</v>
      </c>
      <c r="D815" s="256" t="s">
        <v>4994</v>
      </c>
      <c r="E815" s="73" t="n">
        <v>3.75</v>
      </c>
      <c r="F815" s="322" t="n">
        <v>7.5</v>
      </c>
      <c r="G815" s="251" t="n">
        <v>33060.13</v>
      </c>
      <c r="H815" s="661" t="n">
        <v>175121.025</v>
      </c>
      <c r="I815" s="259" t="n">
        <v>175121.025</v>
      </c>
      <c r="L815" s="252" t="e">
        <f aca="false">+$J$3072</f>
        <v>#VALUE!</v>
      </c>
    </row>
    <row r="816" s="63" customFormat="true" ht="63.75" hidden="false" customHeight="false" outlineLevel="1" collapsed="false">
      <c r="A816" s="303" t="n">
        <v>304</v>
      </c>
      <c r="B816" s="185" t="s">
        <v>275</v>
      </c>
      <c r="C816" s="249" t="s">
        <v>1362</v>
      </c>
      <c r="D816" s="344" t="s">
        <v>277</v>
      </c>
      <c r="E816" s="339" t="n">
        <v>0.3</v>
      </c>
      <c r="F816" s="339"/>
      <c r="G816" s="251"/>
      <c r="H816" s="661" t="n">
        <v>0</v>
      </c>
      <c r="K816" s="267" t="n">
        <v>0</v>
      </c>
      <c r="L816" s="252" t="e">
        <f aca="false">+$J$3072</f>
        <v>#VALUE!</v>
      </c>
    </row>
    <row r="817" s="63" customFormat="true" ht="12.75" hidden="false" customHeight="false" outlineLevel="1" collapsed="false">
      <c r="A817" s="138" t="s">
        <v>1456</v>
      </c>
      <c r="B817" s="254" t="n">
        <v>1</v>
      </c>
      <c r="C817" s="255" t="s">
        <v>31</v>
      </c>
      <c r="D817" s="256" t="s">
        <v>4994</v>
      </c>
      <c r="E817" s="73" t="n">
        <v>0.625</v>
      </c>
      <c r="F817" s="292" t="n">
        <v>0.1875</v>
      </c>
      <c r="G817" s="251" t="n">
        <v>33060.13</v>
      </c>
      <c r="H817" s="661" t="n">
        <v>4378.025625</v>
      </c>
      <c r="I817" s="259" t="n">
        <v>4378.025625</v>
      </c>
      <c r="L817" s="252" t="e">
        <f aca="false">+$J$3072</f>
        <v>#VALUE!</v>
      </c>
    </row>
    <row r="818" s="63" customFormat="true" ht="12.75" hidden="false" customHeight="false" outlineLevel="1" collapsed="false">
      <c r="A818" s="138" t="s">
        <v>1457</v>
      </c>
      <c r="B818" s="262" t="n">
        <v>1148</v>
      </c>
      <c r="C818" s="263" t="s">
        <v>54</v>
      </c>
      <c r="D818" s="264" t="s">
        <v>55</v>
      </c>
      <c r="E818" s="73" t="n">
        <v>0.6</v>
      </c>
      <c r="F818" s="292" t="n">
        <v>0.18</v>
      </c>
      <c r="G818" s="266" t="n">
        <v>1190</v>
      </c>
      <c r="H818" s="661" t="n">
        <v>214.2</v>
      </c>
      <c r="J818" s="267" t="n">
        <v>214.2</v>
      </c>
      <c r="L818" s="252" t="e">
        <f aca="false">+$J$3072</f>
        <v>#VALUE!</v>
      </c>
    </row>
    <row r="819" s="63" customFormat="true" ht="25.5" hidden="false" customHeight="false" outlineLevel="1" collapsed="false">
      <c r="A819" s="303" t="n">
        <v>305</v>
      </c>
      <c r="B819" s="248" t="s">
        <v>283</v>
      </c>
      <c r="C819" s="353" t="s">
        <v>1459</v>
      </c>
      <c r="D819" s="248" t="s">
        <v>59</v>
      </c>
      <c r="E819" s="339" t="n">
        <v>0.6</v>
      </c>
      <c r="F819" s="339"/>
      <c r="G819" s="251"/>
      <c r="H819" s="661" t="n">
        <v>0</v>
      </c>
      <c r="K819" s="267" t="n">
        <v>0</v>
      </c>
      <c r="L819" s="252" t="e">
        <f aca="false">+$J$3072</f>
        <v>#VALUE!</v>
      </c>
    </row>
    <row r="820" s="63" customFormat="true" ht="12.75" hidden="false" customHeight="false" outlineLevel="1" collapsed="false">
      <c r="A820" s="138" t="s">
        <v>1460</v>
      </c>
      <c r="B820" s="254" t="n">
        <v>1</v>
      </c>
      <c r="C820" s="255" t="s">
        <v>31</v>
      </c>
      <c r="D820" s="256" t="s">
        <v>4994</v>
      </c>
      <c r="E820" s="73" t="n">
        <v>0.84</v>
      </c>
      <c r="F820" s="292" t="n">
        <v>0.504</v>
      </c>
      <c r="G820" s="251" t="n">
        <v>33060.13</v>
      </c>
      <c r="H820" s="661" t="n">
        <v>11768.13288</v>
      </c>
      <c r="I820" s="259" t="n">
        <v>11768.13288</v>
      </c>
      <c r="L820" s="252" t="e">
        <f aca="false">+$J$3072</f>
        <v>#VALUE!</v>
      </c>
    </row>
    <row r="821" s="63" customFormat="true" ht="12.75" hidden="false" customHeight="false" outlineLevel="1" collapsed="false">
      <c r="A821" s="138" t="s">
        <v>1461</v>
      </c>
      <c r="B821" s="260" t="n">
        <v>64581</v>
      </c>
      <c r="C821" s="272" t="s">
        <v>4995</v>
      </c>
      <c r="D821" s="260" t="s">
        <v>65</v>
      </c>
      <c r="E821" s="340" t="n">
        <v>0.3</v>
      </c>
      <c r="F821" s="354" t="n">
        <v>0.18</v>
      </c>
      <c r="G821" s="251" t="n">
        <v>9860.86</v>
      </c>
      <c r="H821" s="661" t="n">
        <v>1774.9548</v>
      </c>
      <c r="K821" s="267" t="n">
        <v>1774.9548</v>
      </c>
      <c r="L821" s="252" t="e">
        <f aca="false">+$J$3072</f>
        <v>#VALUE!</v>
      </c>
      <c r="O821" s="44" t="n">
        <f aca="false">+F821</f>
        <v>0.18</v>
      </c>
    </row>
    <row r="822" s="63" customFormat="true" ht="25.5" hidden="false" customHeight="false" outlineLevel="1" collapsed="false">
      <c r="A822" s="303" t="n">
        <v>306</v>
      </c>
      <c r="B822" s="285" t="s">
        <v>1253</v>
      </c>
      <c r="C822" s="249" t="s">
        <v>1254</v>
      </c>
      <c r="D822" s="260" t="s">
        <v>80</v>
      </c>
      <c r="E822" s="343" t="n">
        <v>2</v>
      </c>
      <c r="F822" s="343"/>
      <c r="G822" s="251"/>
      <c r="H822" s="661" t="n">
        <v>0</v>
      </c>
      <c r="K822" s="267" t="n">
        <v>0</v>
      </c>
      <c r="L822" s="252" t="e">
        <f aca="false">+$J$3072</f>
        <v>#VALUE!</v>
      </c>
    </row>
    <row r="823" s="63" customFormat="true" ht="12.75" hidden="false" customHeight="false" outlineLevel="1" collapsed="false">
      <c r="A823" s="303" t="n">
        <v>3061</v>
      </c>
      <c r="B823" s="254" t="n">
        <v>1</v>
      </c>
      <c r="C823" s="255" t="s">
        <v>31</v>
      </c>
      <c r="D823" s="256" t="s">
        <v>4994</v>
      </c>
      <c r="E823" s="73" t="n">
        <v>13.9</v>
      </c>
      <c r="F823" s="292" t="n">
        <v>27.8</v>
      </c>
      <c r="G823" s="251" t="n">
        <v>33060.13</v>
      </c>
      <c r="H823" s="661" t="n">
        <v>649115.266</v>
      </c>
      <c r="I823" s="259" t="n">
        <v>649115.266</v>
      </c>
      <c r="L823" s="252" t="e">
        <f aca="false">+$J$3072</f>
        <v>#VALUE!</v>
      </c>
    </row>
    <row r="824" s="63" customFormat="true" ht="12.75" hidden="false" customHeight="false" outlineLevel="1" collapsed="false">
      <c r="A824" s="334"/>
      <c r="B824" s="334" t="s">
        <v>21</v>
      </c>
      <c r="C824" s="335" t="s">
        <v>1464</v>
      </c>
      <c r="D824" s="334"/>
      <c r="E824" s="363"/>
      <c r="F824" s="337"/>
      <c r="G824" s="251"/>
      <c r="H824" s="661" t="n">
        <v>0</v>
      </c>
      <c r="L824" s="252" t="e">
        <f aca="false">+$J$3072</f>
        <v>#VALUE!</v>
      </c>
    </row>
    <row r="825" s="63" customFormat="true" ht="38.25" hidden="false" customHeight="false" outlineLevel="1" collapsed="false">
      <c r="A825" s="303" t="n">
        <v>307</v>
      </c>
      <c r="B825" s="248" t="s">
        <v>1144</v>
      </c>
      <c r="C825" s="249" t="s">
        <v>1145</v>
      </c>
      <c r="D825" s="185" t="s">
        <v>29</v>
      </c>
      <c r="E825" s="339" t="n">
        <v>0.08</v>
      </c>
      <c r="F825" s="339"/>
      <c r="G825" s="251"/>
      <c r="H825" s="661" t="n">
        <v>0</v>
      </c>
      <c r="K825" s="267" t="n">
        <v>0</v>
      </c>
      <c r="L825" s="252" t="e">
        <f aca="false">+$J$3072</f>
        <v>#VALUE!</v>
      </c>
    </row>
    <row r="826" s="63" customFormat="true" ht="12.75" hidden="false" customHeight="false" outlineLevel="1" collapsed="false">
      <c r="A826" s="303" t="n">
        <v>3071</v>
      </c>
      <c r="B826" s="254" t="n">
        <v>1</v>
      </c>
      <c r="C826" s="255" t="s">
        <v>31</v>
      </c>
      <c r="D826" s="256" t="s">
        <v>4994</v>
      </c>
      <c r="E826" s="158" t="s">
        <v>1467</v>
      </c>
      <c r="F826" s="292" t="n">
        <v>8.7</v>
      </c>
      <c r="G826" s="251" t="n">
        <v>33060.13</v>
      </c>
      <c r="H826" s="661" t="n">
        <v>203140.389</v>
      </c>
      <c r="I826" s="259" t="n">
        <v>203140.389</v>
      </c>
      <c r="L826" s="252" t="e">
        <f aca="false">+$J$3072</f>
        <v>#VALUE!</v>
      </c>
    </row>
    <row r="827" s="63" customFormat="true" ht="25.5" hidden="false" customHeight="false" outlineLevel="1" collapsed="false">
      <c r="A827" s="303" t="n">
        <v>308</v>
      </c>
      <c r="B827" s="248" t="s">
        <v>1149</v>
      </c>
      <c r="C827" s="249" t="s">
        <v>1261</v>
      </c>
      <c r="D827" s="185" t="s">
        <v>36</v>
      </c>
      <c r="E827" s="339" t="n">
        <v>2</v>
      </c>
      <c r="F827" s="339"/>
      <c r="G827" s="251"/>
      <c r="H827" s="661" t="n">
        <v>0</v>
      </c>
      <c r="K827" s="267" t="n">
        <v>0</v>
      </c>
      <c r="L827" s="252" t="e">
        <f aca="false">+$J$3072</f>
        <v>#VALUE!</v>
      </c>
    </row>
    <row r="828" s="63" customFormat="true" ht="13.5" hidden="false" customHeight="false" outlineLevel="1" collapsed="false">
      <c r="A828" s="196" t="s">
        <v>1469</v>
      </c>
      <c r="B828" s="254" t="n">
        <v>1</v>
      </c>
      <c r="C828" s="255" t="s">
        <v>31</v>
      </c>
      <c r="D828" s="256" t="s">
        <v>4994</v>
      </c>
      <c r="E828" s="73" t="n">
        <v>8.725</v>
      </c>
      <c r="F828" s="322" t="n">
        <v>17.45</v>
      </c>
      <c r="G828" s="251" t="n">
        <v>33060.13</v>
      </c>
      <c r="H828" s="661" t="n">
        <v>407448.2515</v>
      </c>
      <c r="I828" s="259" t="n">
        <v>407448.2515</v>
      </c>
      <c r="L828" s="252" t="e">
        <f aca="false">+$J$3072</f>
        <v>#VALUE!</v>
      </c>
    </row>
    <row r="829" s="63" customFormat="true" ht="25.5" hidden="false" customHeight="false" outlineLevel="1" collapsed="false">
      <c r="A829" s="303" t="n">
        <v>309</v>
      </c>
      <c r="B829" s="248" t="s">
        <v>1265</v>
      </c>
      <c r="C829" s="249" t="s">
        <v>1471</v>
      </c>
      <c r="D829" s="185" t="s">
        <v>36</v>
      </c>
      <c r="E829" s="339" t="n">
        <v>2</v>
      </c>
      <c r="F829" s="339"/>
      <c r="G829" s="251"/>
      <c r="H829" s="661" t="n">
        <v>0</v>
      </c>
      <c r="K829" s="267" t="n">
        <v>0</v>
      </c>
      <c r="L829" s="252" t="e">
        <f aca="false">+$J$3072</f>
        <v>#VALUE!</v>
      </c>
    </row>
    <row r="830" s="63" customFormat="true" ht="12.75" hidden="false" customHeight="false" outlineLevel="1" collapsed="false">
      <c r="A830" s="138" t="s">
        <v>1472</v>
      </c>
      <c r="B830" s="254" t="n">
        <v>1</v>
      </c>
      <c r="C830" s="255" t="s">
        <v>31</v>
      </c>
      <c r="D830" s="256" t="s">
        <v>4994</v>
      </c>
      <c r="E830" s="73" t="n">
        <v>5.175</v>
      </c>
      <c r="F830" s="292" t="n">
        <v>10.35</v>
      </c>
      <c r="G830" s="251" t="n">
        <v>33060.13</v>
      </c>
      <c r="H830" s="661" t="n">
        <v>241667.0145</v>
      </c>
      <c r="I830" s="259" t="n">
        <v>241667.0145</v>
      </c>
      <c r="L830" s="252" t="e">
        <f aca="false">+$J$3072</f>
        <v>#VALUE!</v>
      </c>
    </row>
    <row r="831" s="63" customFormat="true" ht="51" hidden="false" customHeight="false" outlineLevel="1" collapsed="false">
      <c r="A831" s="303" t="n">
        <v>310</v>
      </c>
      <c r="B831" s="248" t="s">
        <v>1385</v>
      </c>
      <c r="C831" s="249" t="s">
        <v>1160</v>
      </c>
      <c r="D831" s="344" t="s">
        <v>1161</v>
      </c>
      <c r="E831" s="339" t="n">
        <v>4</v>
      </c>
      <c r="F831" s="339"/>
      <c r="G831" s="251"/>
      <c r="H831" s="661" t="n">
        <v>0</v>
      </c>
      <c r="K831" s="267" t="n">
        <v>0</v>
      </c>
      <c r="L831" s="252" t="e">
        <f aca="false">+$J$3072</f>
        <v>#VALUE!</v>
      </c>
    </row>
    <row r="832" s="63" customFormat="true" ht="12.75" hidden="false" customHeight="false" outlineLevel="1" collapsed="false">
      <c r="A832" s="303" t="n">
        <v>3101</v>
      </c>
      <c r="B832" s="254" t="n">
        <v>1</v>
      </c>
      <c r="C832" s="255" t="s">
        <v>31</v>
      </c>
      <c r="D832" s="256" t="s">
        <v>4994</v>
      </c>
      <c r="E832" s="366" t="n">
        <v>4.3</v>
      </c>
      <c r="F832" s="292" t="n">
        <v>17.2</v>
      </c>
      <c r="G832" s="251" t="n">
        <v>33060.13</v>
      </c>
      <c r="H832" s="661" t="n">
        <v>401610.884</v>
      </c>
      <c r="I832" s="259" t="n">
        <v>401610.884</v>
      </c>
      <c r="L832" s="252" t="e">
        <f aca="false">+$J$3072</f>
        <v>#VALUE!</v>
      </c>
    </row>
    <row r="833" s="63" customFormat="true" ht="12.75" hidden="false" customHeight="false" outlineLevel="1" collapsed="false">
      <c r="A833" s="303" t="n">
        <v>311</v>
      </c>
      <c r="B833" s="185" t="s">
        <v>220</v>
      </c>
      <c r="C833" s="353" t="s">
        <v>1164</v>
      </c>
      <c r="D833" s="248" t="s">
        <v>59</v>
      </c>
      <c r="E833" s="339" t="n">
        <v>0.4</v>
      </c>
      <c r="F833" s="339"/>
      <c r="G833" s="251"/>
      <c r="H833" s="661" t="n">
        <v>0</v>
      </c>
      <c r="K833" s="267" t="n">
        <v>0</v>
      </c>
      <c r="L833" s="252" t="e">
        <f aca="false">+$J$3072</f>
        <v>#VALUE!</v>
      </c>
    </row>
    <row r="834" s="63" customFormat="true" ht="12.75" hidden="false" customHeight="false" outlineLevel="1" collapsed="false">
      <c r="A834" s="303" t="n">
        <v>3111</v>
      </c>
      <c r="B834" s="254" t="n">
        <v>1</v>
      </c>
      <c r="C834" s="255" t="s">
        <v>31</v>
      </c>
      <c r="D834" s="256" t="s">
        <v>4994</v>
      </c>
      <c r="E834" s="73" t="n">
        <v>2.1</v>
      </c>
      <c r="F834" s="292" t="n">
        <v>0.84</v>
      </c>
      <c r="G834" s="251" t="n">
        <v>33060.13</v>
      </c>
      <c r="H834" s="661" t="n">
        <v>19613.5548</v>
      </c>
      <c r="I834" s="259" t="n">
        <v>19613.5548</v>
      </c>
      <c r="L834" s="252" t="e">
        <f aca="false">+$J$3072</f>
        <v>#VALUE!</v>
      </c>
    </row>
    <row r="835" s="63" customFormat="true" ht="12.75" hidden="false" customHeight="false" outlineLevel="1" collapsed="false">
      <c r="A835" s="138" t="s">
        <v>1477</v>
      </c>
      <c r="B835" s="260" t="n">
        <v>64581</v>
      </c>
      <c r="C835" s="272" t="s">
        <v>4995</v>
      </c>
      <c r="D835" s="260" t="s">
        <v>65</v>
      </c>
      <c r="E835" s="340" t="n">
        <v>1.7</v>
      </c>
      <c r="F835" s="354" t="n">
        <v>0.68</v>
      </c>
      <c r="G835" s="251" t="n">
        <v>9860.86</v>
      </c>
      <c r="H835" s="661" t="n">
        <v>6705.3848</v>
      </c>
      <c r="K835" s="267" t="n">
        <v>6705.3848</v>
      </c>
      <c r="L835" s="252" t="e">
        <f aca="false">+$J$3072</f>
        <v>#VALUE!</v>
      </c>
      <c r="O835" s="44" t="n">
        <f aca="false">+F835</f>
        <v>0.68</v>
      </c>
    </row>
    <row r="836" s="63" customFormat="true" ht="25.5" hidden="false" customHeight="false" outlineLevel="1" collapsed="false">
      <c r="A836" s="303" t="n">
        <v>312</v>
      </c>
      <c r="B836" s="289" t="s">
        <v>1167</v>
      </c>
      <c r="C836" s="249" t="s">
        <v>1168</v>
      </c>
      <c r="D836" s="260" t="s">
        <v>80</v>
      </c>
      <c r="E836" s="343" t="n">
        <v>2</v>
      </c>
      <c r="F836" s="343"/>
      <c r="G836" s="251"/>
      <c r="H836" s="661" t="n">
        <v>0</v>
      </c>
      <c r="K836" s="267" t="n">
        <v>0</v>
      </c>
      <c r="L836" s="252" t="e">
        <f aca="false">+$J$3072</f>
        <v>#VALUE!</v>
      </c>
    </row>
    <row r="837" s="63" customFormat="true" ht="12.75" hidden="false" customHeight="false" outlineLevel="1" collapsed="false">
      <c r="A837" s="303" t="n">
        <v>3121</v>
      </c>
      <c r="B837" s="254" t="n">
        <v>1</v>
      </c>
      <c r="C837" s="255" t="s">
        <v>31</v>
      </c>
      <c r="D837" s="256" t="s">
        <v>4994</v>
      </c>
      <c r="E837" s="287" t="s">
        <v>1480</v>
      </c>
      <c r="F837" s="288" t="n">
        <v>69.5</v>
      </c>
      <c r="G837" s="251" t="n">
        <v>33060.13</v>
      </c>
      <c r="H837" s="661" t="n">
        <v>1622788.165</v>
      </c>
      <c r="I837" s="259" t="n">
        <v>1622788.165</v>
      </c>
      <c r="L837" s="252" t="e">
        <f aca="false">+$J$3072</f>
        <v>#VALUE!</v>
      </c>
    </row>
    <row r="838" s="63" customFormat="true" ht="76.5" hidden="false" customHeight="false" outlineLevel="1" collapsed="false">
      <c r="A838" s="303" t="n">
        <v>313</v>
      </c>
      <c r="B838" s="248" t="s">
        <v>1173</v>
      </c>
      <c r="C838" s="249" t="s">
        <v>1482</v>
      </c>
      <c r="D838" s="344" t="s">
        <v>277</v>
      </c>
      <c r="E838" s="339" t="n">
        <v>15.1</v>
      </c>
      <c r="F838" s="339"/>
      <c r="G838" s="251"/>
      <c r="H838" s="661" t="n">
        <v>0</v>
      </c>
      <c r="K838" s="267" t="n">
        <v>0</v>
      </c>
      <c r="L838" s="252" t="e">
        <f aca="false">+$J$3072</f>
        <v>#VALUE!</v>
      </c>
    </row>
    <row r="839" s="63" customFormat="true" ht="12.75" hidden="false" customHeight="false" outlineLevel="1" collapsed="false">
      <c r="A839" s="138" t="s">
        <v>1483</v>
      </c>
      <c r="B839" s="254" t="n">
        <v>1</v>
      </c>
      <c r="C839" s="255" t="s">
        <v>31</v>
      </c>
      <c r="D839" s="256" t="s">
        <v>4994</v>
      </c>
      <c r="E839" s="291" t="n">
        <v>0.9375</v>
      </c>
      <c r="F839" s="292" t="n">
        <v>14.15625</v>
      </c>
      <c r="G839" s="251" t="n">
        <v>33060.13</v>
      </c>
      <c r="H839" s="661" t="n">
        <v>330540.9346875</v>
      </c>
      <c r="I839" s="259" t="n">
        <v>330540.9346875</v>
      </c>
      <c r="L839" s="252" t="e">
        <f aca="false">+$J$3072</f>
        <v>#VALUE!</v>
      </c>
    </row>
    <row r="840" s="63" customFormat="true" ht="12.75" hidden="false" customHeight="false" outlineLevel="1" collapsed="false">
      <c r="A840" s="138" t="s">
        <v>1485</v>
      </c>
      <c r="B840" s="262" t="n">
        <v>1148</v>
      </c>
      <c r="C840" s="263" t="s">
        <v>54</v>
      </c>
      <c r="D840" s="264" t="s">
        <v>55</v>
      </c>
      <c r="E840" s="73" t="n">
        <v>0.9</v>
      </c>
      <c r="F840" s="292" t="n">
        <v>13.59</v>
      </c>
      <c r="G840" s="266" t="n">
        <v>1190</v>
      </c>
      <c r="H840" s="661" t="n">
        <v>16172.1</v>
      </c>
      <c r="J840" s="267" t="n">
        <v>16172.1</v>
      </c>
      <c r="L840" s="252" t="e">
        <f aca="false">+$J$3072</f>
        <v>#VALUE!</v>
      </c>
    </row>
    <row r="841" s="63" customFormat="true" ht="25.5" hidden="false" customHeight="false" outlineLevel="1" collapsed="false">
      <c r="A841" s="303" t="n">
        <v>314</v>
      </c>
      <c r="B841" s="248" t="s">
        <v>5019</v>
      </c>
      <c r="C841" s="249" t="s">
        <v>1182</v>
      </c>
      <c r="D841" s="248" t="s">
        <v>59</v>
      </c>
      <c r="E841" s="339" t="n">
        <v>0.2</v>
      </c>
      <c r="F841" s="339"/>
      <c r="G841" s="251"/>
      <c r="H841" s="661" t="n">
        <v>0</v>
      </c>
      <c r="K841" s="267" t="n">
        <v>0</v>
      </c>
      <c r="L841" s="252" t="e">
        <f aca="false">+$J$3072</f>
        <v>#VALUE!</v>
      </c>
    </row>
    <row r="842" s="63" customFormat="true" ht="12.75" hidden="false" customHeight="false" outlineLevel="1" collapsed="false">
      <c r="A842" s="138" t="s">
        <v>1488</v>
      </c>
      <c r="B842" s="254" t="n">
        <v>1</v>
      </c>
      <c r="C842" s="255" t="s">
        <v>31</v>
      </c>
      <c r="D842" s="256" t="s">
        <v>4994</v>
      </c>
      <c r="E842" s="291" t="n">
        <v>18.48</v>
      </c>
      <c r="F842" s="292" t="n">
        <v>3.696</v>
      </c>
      <c r="G842" s="251" t="n">
        <v>33060.13</v>
      </c>
      <c r="H842" s="661" t="n">
        <v>86299.64112</v>
      </c>
      <c r="I842" s="259" t="n">
        <v>86299.64112</v>
      </c>
      <c r="L842" s="252" t="e">
        <f aca="false">+$J$3072</f>
        <v>#VALUE!</v>
      </c>
    </row>
    <row r="843" s="63" customFormat="true" ht="12.75" hidden="false" customHeight="false" outlineLevel="1" collapsed="false">
      <c r="A843" s="138" t="s">
        <v>1489</v>
      </c>
      <c r="B843" s="260" t="n">
        <v>64581</v>
      </c>
      <c r="C843" s="272" t="s">
        <v>4995</v>
      </c>
      <c r="D843" s="260" t="s">
        <v>65</v>
      </c>
      <c r="E843" s="357" t="n">
        <v>28</v>
      </c>
      <c r="F843" s="341" t="n">
        <v>5.6</v>
      </c>
      <c r="G843" s="251" t="n">
        <v>9860.86</v>
      </c>
      <c r="H843" s="661" t="n">
        <v>55220.816</v>
      </c>
      <c r="K843" s="267" t="n">
        <v>55220.816</v>
      </c>
      <c r="L843" s="252" t="e">
        <f aca="false">+$J$3072</f>
        <v>#VALUE!</v>
      </c>
      <c r="O843" s="44" t="n">
        <f aca="false">+F843</f>
        <v>5.6</v>
      </c>
    </row>
    <row r="844" s="63" customFormat="true" ht="25.5" hidden="false" customHeight="false" outlineLevel="1" collapsed="false">
      <c r="A844" s="303" t="n">
        <v>315</v>
      </c>
      <c r="B844" s="185" t="s">
        <v>1299</v>
      </c>
      <c r="C844" s="249" t="s">
        <v>1300</v>
      </c>
      <c r="D844" s="289" t="s">
        <v>143</v>
      </c>
      <c r="E844" s="343" t="n">
        <v>1</v>
      </c>
      <c r="F844" s="343"/>
      <c r="G844" s="251"/>
      <c r="H844" s="661" t="n">
        <v>0</v>
      </c>
      <c r="K844" s="267" t="n">
        <v>0</v>
      </c>
      <c r="L844" s="252" t="e">
        <f aca="false">+$J$3072</f>
        <v>#VALUE!</v>
      </c>
    </row>
    <row r="845" s="63" customFormat="true" ht="12.75" hidden="false" customHeight="false" outlineLevel="1" collapsed="false">
      <c r="A845" s="138" t="s">
        <v>1491</v>
      </c>
      <c r="B845" s="254" t="n">
        <v>1</v>
      </c>
      <c r="C845" s="255" t="s">
        <v>31</v>
      </c>
      <c r="D845" s="256" t="s">
        <v>4994</v>
      </c>
      <c r="E845" s="291" t="n">
        <v>11.625</v>
      </c>
      <c r="F845" s="292" t="n">
        <v>11.625</v>
      </c>
      <c r="G845" s="251" t="n">
        <v>33060.13</v>
      </c>
      <c r="H845" s="661" t="n">
        <v>271437.58875</v>
      </c>
      <c r="I845" s="259" t="n">
        <v>271437.58875</v>
      </c>
      <c r="L845" s="252" t="e">
        <f aca="false">+$J$3072</f>
        <v>#VALUE!</v>
      </c>
    </row>
    <row r="846" s="63" customFormat="true" ht="63.75" hidden="false" customHeight="false" outlineLevel="1" collapsed="false">
      <c r="A846" s="303" t="n">
        <v>316</v>
      </c>
      <c r="B846" s="248" t="s">
        <v>5020</v>
      </c>
      <c r="C846" s="249" t="s">
        <v>1494</v>
      </c>
      <c r="D846" s="248" t="s">
        <v>96</v>
      </c>
      <c r="E846" s="339" t="n">
        <v>0.15</v>
      </c>
      <c r="F846" s="339"/>
      <c r="G846" s="251"/>
      <c r="H846" s="661" t="n">
        <v>0</v>
      </c>
      <c r="K846" s="267" t="n">
        <v>0</v>
      </c>
      <c r="L846" s="252" t="e">
        <f aca="false">+$J$3072</f>
        <v>#VALUE!</v>
      </c>
    </row>
    <row r="847" s="63" customFormat="true" ht="12.75" hidden="false" customHeight="false" outlineLevel="1" collapsed="false">
      <c r="A847" s="138" t="s">
        <v>1495</v>
      </c>
      <c r="B847" s="254" t="n">
        <v>1</v>
      </c>
      <c r="C847" s="255" t="s">
        <v>31</v>
      </c>
      <c r="D847" s="256" t="s">
        <v>4994</v>
      </c>
      <c r="E847" s="73" t="n">
        <v>95.16</v>
      </c>
      <c r="F847" s="322" t="n">
        <v>14.274</v>
      </c>
      <c r="G847" s="251" t="n">
        <v>33060.13</v>
      </c>
      <c r="H847" s="661" t="n">
        <v>333290.33478</v>
      </c>
      <c r="I847" s="259" t="n">
        <v>333290.33478</v>
      </c>
      <c r="L847" s="252" t="e">
        <f aca="false">+$J$3072</f>
        <v>#VALUE!</v>
      </c>
    </row>
    <row r="848" s="63" customFormat="true" ht="12.75" hidden="false" customHeight="false" outlineLevel="1" collapsed="false">
      <c r="A848" s="138" t="s">
        <v>1496</v>
      </c>
      <c r="B848" s="262" t="n">
        <v>1147</v>
      </c>
      <c r="C848" s="263" t="s">
        <v>100</v>
      </c>
      <c r="D848" s="264" t="s">
        <v>55</v>
      </c>
      <c r="E848" s="355" t="n">
        <v>25.375</v>
      </c>
      <c r="F848" s="288" t="n">
        <v>3.80625</v>
      </c>
      <c r="G848" s="266" t="n">
        <v>1080</v>
      </c>
      <c r="H848" s="661" t="n">
        <v>4110.75</v>
      </c>
      <c r="J848" s="267" t="n">
        <v>4110.75</v>
      </c>
      <c r="L848" s="252" t="e">
        <f aca="false">+$J$3072</f>
        <v>#VALUE!</v>
      </c>
    </row>
    <row r="849" s="63" customFormat="true" ht="12.75" hidden="false" customHeight="false" outlineLevel="1" collapsed="false">
      <c r="A849" s="344" t="s">
        <v>1497</v>
      </c>
      <c r="B849" s="262" t="n">
        <v>2016</v>
      </c>
      <c r="C849" s="263" t="s">
        <v>103</v>
      </c>
      <c r="D849" s="264" t="s">
        <v>55</v>
      </c>
      <c r="E849" s="355" t="n">
        <v>25.375</v>
      </c>
      <c r="F849" s="288" t="n">
        <v>3.80625</v>
      </c>
      <c r="G849" s="266" t="n">
        <v>3500</v>
      </c>
      <c r="H849" s="661" t="n">
        <v>13321.875</v>
      </c>
      <c r="J849" s="267" t="n">
        <v>13321.875</v>
      </c>
      <c r="L849" s="252" t="e">
        <f aca="false">+$J$3072</f>
        <v>#VALUE!</v>
      </c>
    </row>
    <row r="850" s="63" customFormat="true" ht="12.75" hidden="false" customHeight="false" outlineLevel="1" collapsed="false">
      <c r="A850" s="138" t="s">
        <v>1498</v>
      </c>
      <c r="B850" s="303" t="n">
        <v>35347</v>
      </c>
      <c r="C850" s="320" t="s">
        <v>5004</v>
      </c>
      <c r="D850" s="260" t="s">
        <v>65</v>
      </c>
      <c r="E850" s="73" t="n">
        <v>4.38</v>
      </c>
      <c r="F850" s="292" t="n">
        <v>0.657</v>
      </c>
      <c r="G850" s="251" t="n">
        <v>10020.87</v>
      </c>
      <c r="H850" s="661" t="n">
        <v>6583.71159</v>
      </c>
      <c r="K850" s="267" t="n">
        <v>6583.71159</v>
      </c>
      <c r="L850" s="252" t="e">
        <f aca="false">+$J$3072</f>
        <v>#VALUE!</v>
      </c>
    </row>
    <row r="851" s="63" customFormat="true" ht="12.75" hidden="false" customHeight="false" outlineLevel="1" collapsed="false">
      <c r="A851" s="138" t="s">
        <v>1499</v>
      </c>
      <c r="B851" s="278" t="n">
        <v>44897</v>
      </c>
      <c r="C851" s="279" t="s">
        <v>4998</v>
      </c>
      <c r="D851" s="260" t="s">
        <v>80</v>
      </c>
      <c r="E851" s="291" t="n">
        <v>0.0396</v>
      </c>
      <c r="F851" s="292" t="n">
        <v>0.00594</v>
      </c>
      <c r="G851" s="266" t="n">
        <v>15354.11</v>
      </c>
      <c r="H851" s="661" t="n">
        <v>91.2034134</v>
      </c>
      <c r="K851" s="267" t="n">
        <v>91.2034134</v>
      </c>
      <c r="L851" s="252" t="e">
        <f aca="false">+$J$3072</f>
        <v>#VALUE!</v>
      </c>
    </row>
    <row r="852" s="63" customFormat="true" ht="63.75" hidden="false" customHeight="false" outlineLevel="1" collapsed="false">
      <c r="A852" s="303" t="n">
        <v>317</v>
      </c>
      <c r="B852" s="248" t="s">
        <v>5021</v>
      </c>
      <c r="C852" s="249" t="s">
        <v>1200</v>
      </c>
      <c r="D852" s="248" t="s">
        <v>96</v>
      </c>
      <c r="E852" s="339" t="n">
        <v>0.8</v>
      </c>
      <c r="F852" s="339"/>
      <c r="G852" s="251"/>
      <c r="H852" s="661" t="n">
        <v>0</v>
      </c>
      <c r="K852" s="267" t="n">
        <v>0</v>
      </c>
      <c r="L852" s="252" t="e">
        <f aca="false">+$J$3072</f>
        <v>#VALUE!</v>
      </c>
    </row>
    <row r="853" s="63" customFormat="true" ht="12.75" hidden="false" customHeight="false" outlineLevel="1" collapsed="false">
      <c r="A853" s="138" t="s">
        <v>1502</v>
      </c>
      <c r="B853" s="254" t="n">
        <v>1</v>
      </c>
      <c r="C853" s="255" t="s">
        <v>31</v>
      </c>
      <c r="D853" s="256" t="s">
        <v>4994</v>
      </c>
      <c r="E853" s="73" t="n">
        <v>95.16</v>
      </c>
      <c r="F853" s="322" t="n">
        <v>76.128</v>
      </c>
      <c r="G853" s="251" t="n">
        <v>33060.13</v>
      </c>
      <c r="H853" s="661" t="n">
        <v>1777548.45216</v>
      </c>
      <c r="I853" s="259" t="n">
        <v>1777548.45216</v>
      </c>
      <c r="L853" s="252" t="e">
        <f aca="false">+$J$3072</f>
        <v>#VALUE!</v>
      </c>
    </row>
    <row r="854" s="63" customFormat="true" ht="12.75" hidden="false" customHeight="false" outlineLevel="1" collapsed="false">
      <c r="A854" s="138" t="s">
        <v>1503</v>
      </c>
      <c r="B854" s="262" t="n">
        <v>1147</v>
      </c>
      <c r="C854" s="263" t="s">
        <v>100</v>
      </c>
      <c r="D854" s="264" t="s">
        <v>55</v>
      </c>
      <c r="E854" s="73" t="n">
        <v>25.375</v>
      </c>
      <c r="F854" s="322" t="n">
        <v>20.3</v>
      </c>
      <c r="G854" s="266" t="n">
        <v>1080</v>
      </c>
      <c r="H854" s="661" t="n">
        <v>21924</v>
      </c>
      <c r="J854" s="267" t="n">
        <v>21924</v>
      </c>
      <c r="L854" s="252" t="e">
        <f aca="false">+$J$3072</f>
        <v>#VALUE!</v>
      </c>
    </row>
    <row r="855" s="63" customFormat="true" ht="12.75" hidden="false" customHeight="false" outlineLevel="1" collapsed="false">
      <c r="A855" s="138" t="s">
        <v>1504</v>
      </c>
      <c r="B855" s="262" t="n">
        <v>2016</v>
      </c>
      <c r="C855" s="263" t="s">
        <v>103</v>
      </c>
      <c r="D855" s="264" t="s">
        <v>55</v>
      </c>
      <c r="E855" s="291" t="n">
        <v>25.375</v>
      </c>
      <c r="F855" s="322" t="n">
        <v>20.3</v>
      </c>
      <c r="G855" s="266" t="n">
        <v>3500</v>
      </c>
      <c r="H855" s="661" t="n">
        <v>71050</v>
      </c>
      <c r="J855" s="267" t="n">
        <v>71050</v>
      </c>
      <c r="L855" s="252" t="e">
        <f aca="false">+$J$3072</f>
        <v>#VALUE!</v>
      </c>
    </row>
    <row r="856" s="63" customFormat="true" ht="12.75" hidden="false" customHeight="false" outlineLevel="1" collapsed="false">
      <c r="A856" s="303" t="n">
        <v>3174</v>
      </c>
      <c r="B856" s="303" t="n">
        <v>35347</v>
      </c>
      <c r="C856" s="320" t="s">
        <v>5004</v>
      </c>
      <c r="D856" s="260" t="s">
        <v>65</v>
      </c>
      <c r="E856" s="73" t="n">
        <v>4.38</v>
      </c>
      <c r="F856" s="322" t="n">
        <v>3.504</v>
      </c>
      <c r="G856" s="251" t="n">
        <v>10020.87</v>
      </c>
      <c r="H856" s="661" t="n">
        <v>35113.12848</v>
      </c>
      <c r="K856" s="267" t="n">
        <v>35113.12848</v>
      </c>
      <c r="L856" s="252" t="e">
        <f aca="false">+$J$3072</f>
        <v>#VALUE!</v>
      </c>
    </row>
    <row r="857" s="63" customFormat="true" ht="12.75" hidden="false" customHeight="false" outlineLevel="1" collapsed="false">
      <c r="A857" s="138" t="s">
        <v>1506</v>
      </c>
      <c r="B857" s="278" t="n">
        <v>44897</v>
      </c>
      <c r="C857" s="279" t="s">
        <v>4998</v>
      </c>
      <c r="D857" s="260" t="s">
        <v>80</v>
      </c>
      <c r="E857" s="291" t="n">
        <v>0.0396</v>
      </c>
      <c r="F857" s="322" t="n">
        <v>0.03168</v>
      </c>
      <c r="G857" s="266" t="n">
        <v>15354.11</v>
      </c>
      <c r="H857" s="661" t="n">
        <v>486.4182048</v>
      </c>
      <c r="K857" s="267" t="n">
        <v>486.4182048</v>
      </c>
      <c r="L857" s="252" t="e">
        <f aca="false">+$J$3072</f>
        <v>#VALUE!</v>
      </c>
    </row>
    <row r="858" s="63" customFormat="true" ht="25.5" hidden="false" customHeight="false" outlineLevel="1" collapsed="false">
      <c r="A858" s="303" t="n">
        <v>318</v>
      </c>
      <c r="B858" s="248" t="s">
        <v>1508</v>
      </c>
      <c r="C858" s="249" t="s">
        <v>1327</v>
      </c>
      <c r="D858" s="260" t="s">
        <v>80</v>
      </c>
      <c r="E858" s="361" t="n">
        <v>2</v>
      </c>
      <c r="F858" s="361"/>
      <c r="G858" s="251"/>
      <c r="H858" s="661" t="n">
        <v>0</v>
      </c>
      <c r="K858" s="267" t="n">
        <v>0</v>
      </c>
      <c r="L858" s="252" t="e">
        <f aca="false">+$J$3072</f>
        <v>#VALUE!</v>
      </c>
    </row>
    <row r="859" s="63" customFormat="true" ht="12.75" hidden="false" customHeight="false" outlineLevel="1" collapsed="false">
      <c r="A859" s="138" t="s">
        <v>1509</v>
      </c>
      <c r="B859" s="254" t="n">
        <v>1</v>
      </c>
      <c r="C859" s="255" t="s">
        <v>31</v>
      </c>
      <c r="D859" s="256" t="s">
        <v>4994</v>
      </c>
      <c r="E859" s="73" t="n">
        <v>2.235</v>
      </c>
      <c r="F859" s="322" t="n">
        <v>6.705</v>
      </c>
      <c r="G859" s="251" t="n">
        <v>33060.13</v>
      </c>
      <c r="H859" s="661" t="n">
        <v>156558.19635</v>
      </c>
      <c r="I859" s="259" t="n">
        <v>156558.19635</v>
      </c>
      <c r="L859" s="252" t="e">
        <f aca="false">+$J$3072</f>
        <v>#VALUE!</v>
      </c>
    </row>
    <row r="860" s="63" customFormat="true" ht="12.75" hidden="false" customHeight="false" outlineLevel="1" collapsed="false">
      <c r="A860" s="303" t="n">
        <v>319</v>
      </c>
      <c r="B860" s="185" t="s">
        <v>1430</v>
      </c>
      <c r="C860" s="353" t="s">
        <v>1332</v>
      </c>
      <c r="D860" s="260" t="s">
        <v>80</v>
      </c>
      <c r="E860" s="361" t="n">
        <v>3</v>
      </c>
      <c r="F860" s="361"/>
      <c r="G860" s="251"/>
      <c r="H860" s="661" t="n">
        <v>0</v>
      </c>
      <c r="K860" s="267" t="n">
        <v>0</v>
      </c>
      <c r="L860" s="252" t="e">
        <f aca="false">+$J$3072</f>
        <v>#VALUE!</v>
      </c>
    </row>
    <row r="861" s="63" customFormat="true" ht="12.75" hidden="false" customHeight="false" outlineLevel="1" collapsed="false">
      <c r="A861" s="138" t="s">
        <v>1512</v>
      </c>
      <c r="B861" s="254" t="n">
        <v>1</v>
      </c>
      <c r="C861" s="255" t="s">
        <v>31</v>
      </c>
      <c r="D861" s="256" t="s">
        <v>4994</v>
      </c>
      <c r="E861" s="73" t="n">
        <v>2.5</v>
      </c>
      <c r="F861" s="322" t="n">
        <v>7.5</v>
      </c>
      <c r="G861" s="251" t="n">
        <v>33060.13</v>
      </c>
      <c r="H861" s="661" t="n">
        <v>175121.025</v>
      </c>
      <c r="I861" s="259" t="n">
        <v>175121.025</v>
      </c>
      <c r="L861" s="252" t="e">
        <f aca="false">+$J$3072</f>
        <v>#VALUE!</v>
      </c>
    </row>
    <row r="862" s="63" customFormat="true" ht="12.75" hidden="false" customHeight="false" outlineLevel="1" collapsed="false">
      <c r="A862" s="303" t="n">
        <v>320</v>
      </c>
      <c r="B862" s="185" t="s">
        <v>1335</v>
      </c>
      <c r="C862" s="249" t="s">
        <v>5022</v>
      </c>
      <c r="D862" s="260" t="s">
        <v>80</v>
      </c>
      <c r="E862" s="339" t="n">
        <v>3</v>
      </c>
      <c r="F862" s="339"/>
      <c r="G862" s="251"/>
      <c r="H862" s="661" t="n">
        <v>0</v>
      </c>
      <c r="K862" s="267" t="n">
        <v>0</v>
      </c>
      <c r="L862" s="252" t="e">
        <f aca="false">+$J$3072</f>
        <v>#VALUE!</v>
      </c>
    </row>
    <row r="863" s="63" customFormat="true" ht="12.75" hidden="false" customHeight="false" outlineLevel="1" collapsed="false">
      <c r="A863" s="344" t="s">
        <v>1515</v>
      </c>
      <c r="B863" s="254" t="n">
        <v>1</v>
      </c>
      <c r="C863" s="255" t="s">
        <v>31</v>
      </c>
      <c r="D863" s="256" t="s">
        <v>4994</v>
      </c>
      <c r="E863" s="73" t="n">
        <v>5.5875</v>
      </c>
      <c r="F863" s="292" t="n">
        <v>16.7625</v>
      </c>
      <c r="G863" s="251" t="n">
        <v>33060.13</v>
      </c>
      <c r="H863" s="661" t="n">
        <v>391395.490875</v>
      </c>
      <c r="I863" s="259" t="n">
        <v>391395.490875</v>
      </c>
      <c r="L863" s="252" t="e">
        <f aca="false">+$J$3072</f>
        <v>#VALUE!</v>
      </c>
    </row>
    <row r="864" s="63" customFormat="true" ht="63.75" hidden="false" customHeight="false" outlineLevel="1" collapsed="false">
      <c r="A864" s="303" t="n">
        <v>321</v>
      </c>
      <c r="B864" s="185" t="s">
        <v>275</v>
      </c>
      <c r="C864" s="249" t="s">
        <v>1519</v>
      </c>
      <c r="D864" s="344" t="s">
        <v>277</v>
      </c>
      <c r="E864" s="339" t="n">
        <v>1.9</v>
      </c>
      <c r="F864" s="339"/>
      <c r="G864" s="251"/>
      <c r="H864" s="661" t="n">
        <v>0</v>
      </c>
      <c r="K864" s="267" t="n">
        <v>0</v>
      </c>
      <c r="L864" s="252" t="e">
        <f aca="false">+$J$3072</f>
        <v>#VALUE!</v>
      </c>
    </row>
    <row r="865" s="63" customFormat="true" ht="12.75" hidden="false" customHeight="false" outlineLevel="1" collapsed="false">
      <c r="A865" s="344" t="s">
        <v>1520</v>
      </c>
      <c r="B865" s="254" t="n">
        <v>1</v>
      </c>
      <c r="C865" s="255" t="s">
        <v>31</v>
      </c>
      <c r="D865" s="256" t="s">
        <v>4994</v>
      </c>
      <c r="E865" s="291" t="n">
        <v>0.625</v>
      </c>
      <c r="F865" s="292" t="n">
        <v>1.1875</v>
      </c>
      <c r="G865" s="251" t="n">
        <v>33060.13</v>
      </c>
      <c r="H865" s="661" t="n">
        <v>27727.495625</v>
      </c>
      <c r="I865" s="259" t="n">
        <v>27727.495625</v>
      </c>
      <c r="L865" s="252" t="e">
        <f aca="false">+$J$3072</f>
        <v>#VALUE!</v>
      </c>
    </row>
    <row r="866" s="63" customFormat="true" ht="12.75" hidden="false" customHeight="false" outlineLevel="1" collapsed="false">
      <c r="A866" s="138" t="s">
        <v>1521</v>
      </c>
      <c r="B866" s="262" t="n">
        <v>1148</v>
      </c>
      <c r="C866" s="263" t="s">
        <v>54</v>
      </c>
      <c r="D866" s="264" t="s">
        <v>55</v>
      </c>
      <c r="E866" s="73" t="n">
        <v>0.6</v>
      </c>
      <c r="F866" s="292" t="n">
        <v>1.14</v>
      </c>
      <c r="G866" s="266" t="n">
        <v>1190</v>
      </c>
      <c r="H866" s="661" t="n">
        <v>1356.6</v>
      </c>
      <c r="J866" s="267" t="n">
        <v>1356.6</v>
      </c>
      <c r="L866" s="252" t="e">
        <f aca="false">+$J$3072</f>
        <v>#VALUE!</v>
      </c>
    </row>
    <row r="867" s="63" customFormat="true" ht="12.75" hidden="false" customHeight="false" outlineLevel="1" collapsed="false">
      <c r="A867" s="303" t="n">
        <v>322</v>
      </c>
      <c r="B867" s="185" t="s">
        <v>220</v>
      </c>
      <c r="C867" s="353" t="s">
        <v>1164</v>
      </c>
      <c r="D867" s="248" t="s">
        <v>59</v>
      </c>
      <c r="E867" s="339" t="n">
        <v>0.9</v>
      </c>
      <c r="F867" s="339"/>
      <c r="G867" s="251"/>
      <c r="H867" s="661" t="n">
        <v>0</v>
      </c>
      <c r="K867" s="267" t="n">
        <v>0</v>
      </c>
      <c r="L867" s="252" t="e">
        <f aca="false">+$J$3072</f>
        <v>#VALUE!</v>
      </c>
    </row>
    <row r="868" s="63" customFormat="true" ht="12.75" hidden="false" customHeight="false" outlineLevel="1" collapsed="false">
      <c r="A868" s="344" t="s">
        <v>1523</v>
      </c>
      <c r="B868" s="254" t="n">
        <v>1</v>
      </c>
      <c r="C868" s="255" t="s">
        <v>31</v>
      </c>
      <c r="D868" s="256" t="s">
        <v>4994</v>
      </c>
      <c r="E868" s="73" t="n">
        <v>2.1</v>
      </c>
      <c r="F868" s="292" t="n">
        <v>1.89</v>
      </c>
      <c r="G868" s="251" t="n">
        <v>33060.13</v>
      </c>
      <c r="H868" s="661" t="n">
        <v>44130.4983</v>
      </c>
      <c r="I868" s="259" t="n">
        <v>44130.4983</v>
      </c>
      <c r="L868" s="252" t="e">
        <f aca="false">+$J$3072</f>
        <v>#VALUE!</v>
      </c>
    </row>
    <row r="869" s="63" customFormat="true" ht="12.75" hidden="false" customHeight="false" outlineLevel="1" collapsed="false">
      <c r="A869" s="344" t="s">
        <v>1524</v>
      </c>
      <c r="B869" s="260" t="n">
        <v>64581</v>
      </c>
      <c r="C869" s="272" t="s">
        <v>4995</v>
      </c>
      <c r="D869" s="260" t="s">
        <v>65</v>
      </c>
      <c r="E869" s="357" t="n">
        <v>1.7</v>
      </c>
      <c r="F869" s="354" t="n">
        <v>1.53</v>
      </c>
      <c r="G869" s="251" t="n">
        <v>9860.86</v>
      </c>
      <c r="H869" s="661" t="n">
        <v>15087.1158</v>
      </c>
      <c r="K869" s="267" t="n">
        <v>15087.1158</v>
      </c>
      <c r="L869" s="252" t="e">
        <f aca="false">+$J$3072</f>
        <v>#VALUE!</v>
      </c>
      <c r="O869" s="44" t="n">
        <f aca="false">+F869</f>
        <v>1.53</v>
      </c>
    </row>
    <row r="870" s="63" customFormat="true" ht="25.5" hidden="false" customHeight="false" outlineLevel="1" collapsed="false">
      <c r="A870" s="303" t="n">
        <v>323</v>
      </c>
      <c r="B870" s="248" t="s">
        <v>735</v>
      </c>
      <c r="C870" s="249" t="s">
        <v>1352</v>
      </c>
      <c r="D870" s="260" t="s">
        <v>80</v>
      </c>
      <c r="E870" s="343" t="n">
        <v>2</v>
      </c>
      <c r="F870" s="343"/>
      <c r="G870" s="251"/>
      <c r="H870" s="661" t="n">
        <v>0</v>
      </c>
      <c r="K870" s="267" t="n">
        <v>0</v>
      </c>
      <c r="L870" s="252" t="e">
        <f aca="false">+$J$3072</f>
        <v>#VALUE!</v>
      </c>
    </row>
    <row r="871" s="63" customFormat="true" ht="12.75" hidden="false" customHeight="false" outlineLevel="1" collapsed="false">
      <c r="A871" s="138" t="s">
        <v>1526</v>
      </c>
      <c r="B871" s="254" t="n">
        <v>1</v>
      </c>
      <c r="C871" s="255" t="s">
        <v>31</v>
      </c>
      <c r="D871" s="256" t="s">
        <v>4994</v>
      </c>
      <c r="E871" s="355" t="n">
        <v>1.5</v>
      </c>
      <c r="F871" s="288" t="n">
        <v>3</v>
      </c>
      <c r="G871" s="251" t="n">
        <v>33060.13</v>
      </c>
      <c r="H871" s="661" t="n">
        <v>70048.41</v>
      </c>
      <c r="I871" s="259" t="n">
        <v>70048.41</v>
      </c>
      <c r="L871" s="252" t="e">
        <f aca="false">+$J$3072</f>
        <v>#VALUE!</v>
      </c>
    </row>
    <row r="872" s="63" customFormat="true" ht="12.75" hidden="false" customHeight="false" outlineLevel="1" collapsed="false">
      <c r="A872" s="303" t="n">
        <v>324</v>
      </c>
      <c r="B872" s="185" t="s">
        <v>539</v>
      </c>
      <c r="C872" s="353" t="s">
        <v>262</v>
      </c>
      <c r="D872" s="260" t="s">
        <v>80</v>
      </c>
      <c r="E872" s="343" t="n">
        <v>2</v>
      </c>
      <c r="F872" s="343"/>
      <c r="G872" s="251"/>
      <c r="H872" s="661" t="n">
        <v>0</v>
      </c>
      <c r="K872" s="267" t="n">
        <v>0</v>
      </c>
      <c r="L872" s="252" t="e">
        <f aca="false">+$J$3072</f>
        <v>#VALUE!</v>
      </c>
    </row>
    <row r="873" s="63" customFormat="true" ht="12.75" hidden="false" customHeight="false" outlineLevel="1" collapsed="false">
      <c r="A873" s="138" t="s">
        <v>1528</v>
      </c>
      <c r="B873" s="254" t="n">
        <v>1</v>
      </c>
      <c r="C873" s="255" t="s">
        <v>31</v>
      </c>
      <c r="D873" s="256" t="s">
        <v>4994</v>
      </c>
      <c r="E873" s="291" t="n">
        <v>0.92</v>
      </c>
      <c r="F873" s="322" t="n">
        <v>1.84</v>
      </c>
      <c r="G873" s="251" t="n">
        <v>33060.13</v>
      </c>
      <c r="H873" s="661" t="n">
        <v>42963.0248</v>
      </c>
      <c r="I873" s="259" t="n">
        <v>42963.0248</v>
      </c>
      <c r="L873" s="252" t="e">
        <f aca="false">+$J$3072</f>
        <v>#VALUE!</v>
      </c>
    </row>
    <row r="874" s="63" customFormat="true" ht="12.75" hidden="false" customHeight="false" outlineLevel="1" collapsed="false">
      <c r="A874" s="303" t="n">
        <v>325</v>
      </c>
      <c r="B874" s="185" t="s">
        <v>265</v>
      </c>
      <c r="C874" s="249" t="s">
        <v>1532</v>
      </c>
      <c r="D874" s="260" t="s">
        <v>80</v>
      </c>
      <c r="E874" s="343" t="n">
        <v>2</v>
      </c>
      <c r="F874" s="343"/>
      <c r="G874" s="251"/>
      <c r="H874" s="661" t="n">
        <v>0</v>
      </c>
      <c r="K874" s="267" t="n">
        <v>0</v>
      </c>
      <c r="L874" s="252" t="e">
        <f aca="false">+$J$3072</f>
        <v>#VALUE!</v>
      </c>
    </row>
    <row r="875" s="63" customFormat="true" ht="12.75" hidden="false" customHeight="false" outlineLevel="1" collapsed="false">
      <c r="A875" s="344" t="s">
        <v>1533</v>
      </c>
      <c r="B875" s="254" t="n">
        <v>1</v>
      </c>
      <c r="C875" s="255" t="s">
        <v>31</v>
      </c>
      <c r="D875" s="256" t="s">
        <v>4994</v>
      </c>
      <c r="E875" s="287" t="s">
        <v>543</v>
      </c>
      <c r="F875" s="349" t="n">
        <v>7.5</v>
      </c>
      <c r="G875" s="251" t="n">
        <v>33060.13</v>
      </c>
      <c r="H875" s="661" t="n">
        <v>175121.025</v>
      </c>
      <c r="I875" s="259" t="n">
        <v>175121.025</v>
      </c>
      <c r="L875" s="252" t="e">
        <f aca="false">+$J$3072</f>
        <v>#VALUE!</v>
      </c>
    </row>
    <row r="876" s="63" customFormat="true" ht="63.75" hidden="false" customHeight="false" outlineLevel="1" collapsed="false">
      <c r="A876" s="303" t="n">
        <v>326</v>
      </c>
      <c r="B876" s="185" t="s">
        <v>275</v>
      </c>
      <c r="C876" s="249" t="s">
        <v>1536</v>
      </c>
      <c r="D876" s="344" t="s">
        <v>277</v>
      </c>
      <c r="E876" s="339" t="n">
        <v>0.3</v>
      </c>
      <c r="F876" s="339"/>
      <c r="G876" s="251"/>
      <c r="H876" s="661" t="n">
        <v>0</v>
      </c>
      <c r="K876" s="267" t="n">
        <v>0</v>
      </c>
      <c r="L876" s="252" t="e">
        <f aca="false">+$J$3072</f>
        <v>#VALUE!</v>
      </c>
    </row>
    <row r="877" s="63" customFormat="true" ht="12.75" hidden="false" customHeight="false" outlineLevel="1" collapsed="false">
      <c r="A877" s="344" t="s">
        <v>1537</v>
      </c>
      <c r="B877" s="254" t="n">
        <v>1</v>
      </c>
      <c r="C877" s="255" t="s">
        <v>31</v>
      </c>
      <c r="D877" s="256" t="s">
        <v>4994</v>
      </c>
      <c r="E877" s="291" t="n">
        <v>0.625</v>
      </c>
      <c r="F877" s="292" t="n">
        <v>0.1875</v>
      </c>
      <c r="G877" s="251" t="n">
        <v>33060.13</v>
      </c>
      <c r="H877" s="661" t="n">
        <v>4378.025625</v>
      </c>
      <c r="I877" s="259" t="n">
        <v>4378.025625</v>
      </c>
      <c r="L877" s="252" t="e">
        <f aca="false">+$J$3072</f>
        <v>#VALUE!</v>
      </c>
    </row>
    <row r="878" s="63" customFormat="true" ht="12.75" hidden="false" customHeight="false" outlineLevel="1" collapsed="false">
      <c r="A878" s="138" t="s">
        <v>1538</v>
      </c>
      <c r="B878" s="262" t="n">
        <v>1148</v>
      </c>
      <c r="C878" s="263" t="s">
        <v>54</v>
      </c>
      <c r="D878" s="264" t="s">
        <v>55</v>
      </c>
      <c r="E878" s="73" t="n">
        <v>0.6</v>
      </c>
      <c r="F878" s="292" t="n">
        <v>0.18</v>
      </c>
      <c r="G878" s="266" t="n">
        <v>1190</v>
      </c>
      <c r="H878" s="661" t="n">
        <v>214.2</v>
      </c>
      <c r="J878" s="267" t="n">
        <v>214.2</v>
      </c>
      <c r="L878" s="252" t="e">
        <f aca="false">+$J$3072</f>
        <v>#VALUE!</v>
      </c>
    </row>
    <row r="879" s="63" customFormat="true" ht="25.5" hidden="false" customHeight="false" outlineLevel="1" collapsed="false">
      <c r="A879" s="303" t="n">
        <v>327</v>
      </c>
      <c r="B879" s="248" t="s">
        <v>283</v>
      </c>
      <c r="C879" s="353" t="s">
        <v>284</v>
      </c>
      <c r="D879" s="248" t="s">
        <v>59</v>
      </c>
      <c r="E879" s="339" t="n">
        <v>0.6</v>
      </c>
      <c r="F879" s="339"/>
      <c r="G879" s="251"/>
      <c r="H879" s="661" t="n">
        <v>0</v>
      </c>
      <c r="K879" s="267" t="n">
        <v>0</v>
      </c>
      <c r="L879" s="252" t="e">
        <f aca="false">+$J$3072</f>
        <v>#VALUE!</v>
      </c>
    </row>
    <row r="880" s="63" customFormat="true" ht="12.75" hidden="false" customHeight="false" outlineLevel="1" collapsed="false">
      <c r="A880" s="138" t="s">
        <v>1540</v>
      </c>
      <c r="B880" s="254" t="n">
        <v>1</v>
      </c>
      <c r="C880" s="255" t="s">
        <v>31</v>
      </c>
      <c r="D880" s="256" t="s">
        <v>4994</v>
      </c>
      <c r="E880" s="291" t="n">
        <v>0.84</v>
      </c>
      <c r="F880" s="322" t="n">
        <v>0.504</v>
      </c>
      <c r="G880" s="251" t="n">
        <v>33060.13</v>
      </c>
      <c r="H880" s="661" t="n">
        <v>11768.13288</v>
      </c>
      <c r="I880" s="259" t="n">
        <v>11768.13288</v>
      </c>
      <c r="L880" s="252" t="e">
        <f aca="false">+$J$3072</f>
        <v>#VALUE!</v>
      </c>
    </row>
    <row r="881" s="63" customFormat="true" ht="12.75" hidden="false" customHeight="false" outlineLevel="1" collapsed="false">
      <c r="A881" s="138" t="s">
        <v>1542</v>
      </c>
      <c r="B881" s="260" t="n">
        <v>64581</v>
      </c>
      <c r="C881" s="272" t="s">
        <v>4995</v>
      </c>
      <c r="D881" s="260" t="s">
        <v>65</v>
      </c>
      <c r="E881" s="357" t="n">
        <v>0.3</v>
      </c>
      <c r="F881" s="341" t="n">
        <v>0.18</v>
      </c>
      <c r="G881" s="251" t="n">
        <v>9860.86</v>
      </c>
      <c r="H881" s="661" t="n">
        <v>1774.9548</v>
      </c>
      <c r="K881" s="267" t="n">
        <v>1774.9548</v>
      </c>
      <c r="L881" s="252" t="e">
        <f aca="false">+$J$3072</f>
        <v>#VALUE!</v>
      </c>
      <c r="O881" s="44" t="n">
        <f aca="false">+F881</f>
        <v>0.18</v>
      </c>
    </row>
    <row r="882" s="63" customFormat="true" ht="25.5" hidden="false" customHeight="false" outlineLevel="1" collapsed="false">
      <c r="A882" s="303" t="n">
        <v>328</v>
      </c>
      <c r="B882" s="285" t="s">
        <v>1253</v>
      </c>
      <c r="C882" s="249" t="s">
        <v>1254</v>
      </c>
      <c r="D882" s="260" t="s">
        <v>80</v>
      </c>
      <c r="E882" s="361" t="n">
        <v>2</v>
      </c>
      <c r="F882" s="361"/>
      <c r="G882" s="251"/>
      <c r="H882" s="661" t="n">
        <v>0</v>
      </c>
      <c r="K882" s="267" t="n">
        <v>0</v>
      </c>
      <c r="L882" s="252" t="e">
        <f aca="false">+$J$3072</f>
        <v>#VALUE!</v>
      </c>
    </row>
    <row r="883" s="63" customFormat="true" ht="12.75" hidden="false" customHeight="false" outlineLevel="1" collapsed="false">
      <c r="A883" s="344" t="s">
        <v>1545</v>
      </c>
      <c r="B883" s="254" t="n">
        <v>1</v>
      </c>
      <c r="C883" s="255" t="s">
        <v>31</v>
      </c>
      <c r="D883" s="256" t="s">
        <v>4994</v>
      </c>
      <c r="E883" s="291" t="n">
        <v>13.9</v>
      </c>
      <c r="F883" s="322" t="n">
        <v>27.8</v>
      </c>
      <c r="G883" s="251" t="n">
        <v>33060.13</v>
      </c>
      <c r="H883" s="661" t="n">
        <v>649115.266</v>
      </c>
      <c r="I883" s="259" t="n">
        <v>649115.266</v>
      </c>
      <c r="L883" s="252" t="e">
        <f aca="false">+$J$3072</f>
        <v>#VALUE!</v>
      </c>
    </row>
    <row r="884" s="63" customFormat="true" ht="12.75" hidden="false" customHeight="false" outlineLevel="1" collapsed="false">
      <c r="A884" s="334"/>
      <c r="B884" s="334" t="s">
        <v>21</v>
      </c>
      <c r="C884" s="335" t="s">
        <v>1547</v>
      </c>
      <c r="D884" s="334"/>
      <c r="E884" s="363"/>
      <c r="F884" s="337"/>
      <c r="G884" s="251"/>
      <c r="H884" s="661" t="n">
        <v>0</v>
      </c>
      <c r="L884" s="252" t="e">
        <f aca="false">+$J$3072</f>
        <v>#VALUE!</v>
      </c>
    </row>
    <row r="885" s="63" customFormat="true" ht="38.25" hidden="false" customHeight="false" outlineLevel="1" collapsed="false">
      <c r="A885" s="303" t="n">
        <v>329</v>
      </c>
      <c r="B885" s="248" t="s">
        <v>1144</v>
      </c>
      <c r="C885" s="249" t="s">
        <v>1145</v>
      </c>
      <c r="D885" s="185" t="s">
        <v>29</v>
      </c>
      <c r="E885" s="339" t="n">
        <v>0.08</v>
      </c>
      <c r="F885" s="339"/>
      <c r="G885" s="367"/>
      <c r="H885" s="661" t="n">
        <v>0</v>
      </c>
      <c r="K885" s="267" t="n">
        <v>0</v>
      </c>
      <c r="L885" s="252" t="e">
        <f aca="false">+$J$3072</f>
        <v>#VALUE!</v>
      </c>
    </row>
    <row r="886" s="63" customFormat="true" ht="12.75" hidden="false" customHeight="false" outlineLevel="1" collapsed="false">
      <c r="A886" s="138" t="s">
        <v>1549</v>
      </c>
      <c r="B886" s="254" t="n">
        <v>1</v>
      </c>
      <c r="C886" s="255" t="s">
        <v>31</v>
      </c>
      <c r="D886" s="256" t="s">
        <v>4994</v>
      </c>
      <c r="E886" s="287" t="n">
        <v>108.75</v>
      </c>
      <c r="F886" s="288" t="n">
        <v>8.7</v>
      </c>
      <c r="G886" s="251" t="n">
        <v>33060.13</v>
      </c>
      <c r="H886" s="661" t="n">
        <v>203140.389</v>
      </c>
      <c r="I886" s="259" t="n">
        <v>203140.389</v>
      </c>
      <c r="L886" s="252" t="e">
        <f aca="false">+$J$3072</f>
        <v>#VALUE!</v>
      </c>
    </row>
    <row r="887" s="63" customFormat="true" ht="25.5" hidden="false" customHeight="false" outlineLevel="1" collapsed="false">
      <c r="A887" s="303" t="n">
        <v>330</v>
      </c>
      <c r="B887" s="248" t="s">
        <v>1551</v>
      </c>
      <c r="C887" s="342" t="s">
        <v>1261</v>
      </c>
      <c r="D887" s="185" t="s">
        <v>36</v>
      </c>
      <c r="E887" s="343" t="n">
        <v>2</v>
      </c>
      <c r="F887" s="343"/>
      <c r="G887" s="251"/>
      <c r="H887" s="661" t="n">
        <v>0</v>
      </c>
      <c r="K887" s="267" t="n">
        <v>0</v>
      </c>
      <c r="L887" s="252" t="e">
        <f aca="false">+$J$3072</f>
        <v>#VALUE!</v>
      </c>
    </row>
    <row r="888" s="63" customFormat="true" ht="12.75" hidden="false" customHeight="false" outlineLevel="1" collapsed="false">
      <c r="A888" s="138" t="s">
        <v>1552</v>
      </c>
      <c r="B888" s="254" t="n">
        <v>1</v>
      </c>
      <c r="C888" s="255" t="s">
        <v>31</v>
      </c>
      <c r="D888" s="256" t="s">
        <v>4994</v>
      </c>
      <c r="E888" s="158" t="s">
        <v>1263</v>
      </c>
      <c r="F888" s="292" t="n">
        <v>17.45</v>
      </c>
      <c r="G888" s="251" t="n">
        <v>33060.13</v>
      </c>
      <c r="H888" s="661" t="n">
        <v>407448.2515</v>
      </c>
      <c r="I888" s="259" t="n">
        <v>407448.2515</v>
      </c>
      <c r="L888" s="252" t="e">
        <f aca="false">+$J$3072</f>
        <v>#VALUE!</v>
      </c>
    </row>
    <row r="889" s="63" customFormat="true" ht="25.5" hidden="false" customHeight="false" outlineLevel="1" collapsed="false">
      <c r="A889" s="303" t="n">
        <v>331</v>
      </c>
      <c r="B889" s="248" t="s">
        <v>1265</v>
      </c>
      <c r="C889" s="249" t="s">
        <v>1554</v>
      </c>
      <c r="D889" s="185" t="s">
        <v>36</v>
      </c>
      <c r="E889" s="343" t="n">
        <v>2</v>
      </c>
      <c r="F889" s="343"/>
      <c r="G889" s="251"/>
      <c r="H889" s="661" t="n">
        <v>0</v>
      </c>
      <c r="K889" s="267" t="n">
        <v>0</v>
      </c>
      <c r="L889" s="252" t="e">
        <f aca="false">+$J$3072</f>
        <v>#VALUE!</v>
      </c>
    </row>
    <row r="890" s="63" customFormat="true" ht="12.75" hidden="false" customHeight="false" outlineLevel="1" collapsed="false">
      <c r="A890" s="138" t="s">
        <v>1555</v>
      </c>
      <c r="B890" s="254" t="n">
        <v>1</v>
      </c>
      <c r="C890" s="255" t="s">
        <v>31</v>
      </c>
      <c r="D890" s="256" t="s">
        <v>4994</v>
      </c>
      <c r="E890" s="73" t="n">
        <v>5.175</v>
      </c>
      <c r="F890" s="322" t="n">
        <v>10.35</v>
      </c>
      <c r="G890" s="251" t="n">
        <v>33060.13</v>
      </c>
      <c r="H890" s="661" t="n">
        <v>241667.0145</v>
      </c>
      <c r="I890" s="259" t="n">
        <v>241667.0145</v>
      </c>
      <c r="L890" s="252" t="e">
        <f aca="false">+$J$3072</f>
        <v>#VALUE!</v>
      </c>
    </row>
    <row r="891" s="63" customFormat="true" ht="51" hidden="false" customHeight="false" outlineLevel="1" collapsed="false">
      <c r="A891" s="303" t="n">
        <v>332</v>
      </c>
      <c r="B891" s="248" t="s">
        <v>1557</v>
      </c>
      <c r="C891" s="249" t="s">
        <v>1271</v>
      </c>
      <c r="D891" s="344" t="s">
        <v>1161</v>
      </c>
      <c r="E891" s="343" t="n">
        <v>4</v>
      </c>
      <c r="F891" s="343"/>
      <c r="G891" s="251"/>
      <c r="H891" s="661" t="n">
        <v>0</v>
      </c>
      <c r="K891" s="267" t="n">
        <v>0</v>
      </c>
      <c r="L891" s="252" t="e">
        <f aca="false">+$J$3072</f>
        <v>#VALUE!</v>
      </c>
    </row>
    <row r="892" s="63" customFormat="true" ht="12.75" hidden="false" customHeight="false" outlineLevel="1" collapsed="false">
      <c r="A892" s="138" t="s">
        <v>1558</v>
      </c>
      <c r="B892" s="254" t="n">
        <v>1</v>
      </c>
      <c r="C892" s="255" t="s">
        <v>31</v>
      </c>
      <c r="D892" s="256" t="s">
        <v>4994</v>
      </c>
      <c r="E892" s="663" t="n">
        <v>9.4732112</v>
      </c>
      <c r="F892" s="664" t="n">
        <v>37.8928448</v>
      </c>
      <c r="G892" s="251" t="n">
        <v>33060.13</v>
      </c>
      <c r="H892" s="661" t="n">
        <v>884777.842872256</v>
      </c>
      <c r="I892" s="259" t="n">
        <v>884777.842872256</v>
      </c>
      <c r="L892" s="252" t="e">
        <f aca="false">+$J$3072</f>
        <v>#VALUE!</v>
      </c>
    </row>
    <row r="893" s="63" customFormat="true" ht="12.75" hidden="false" customHeight="false" outlineLevel="1" collapsed="false">
      <c r="A893" s="303" t="n">
        <v>333</v>
      </c>
      <c r="B893" s="185" t="s">
        <v>1561</v>
      </c>
      <c r="C893" s="353" t="s">
        <v>1164</v>
      </c>
      <c r="D893" s="248" t="s">
        <v>59</v>
      </c>
      <c r="E893" s="339" t="n">
        <v>0.4</v>
      </c>
      <c r="F893" s="339"/>
      <c r="G893" s="251"/>
      <c r="H893" s="661" t="n">
        <v>0</v>
      </c>
      <c r="K893" s="267" t="n">
        <v>0</v>
      </c>
      <c r="L893" s="252" t="e">
        <f aca="false">+$J$3072</f>
        <v>#VALUE!</v>
      </c>
    </row>
    <row r="894" s="63" customFormat="true" ht="12.75" hidden="false" customHeight="false" outlineLevel="1" collapsed="false">
      <c r="A894" s="138" t="s">
        <v>1562</v>
      </c>
      <c r="B894" s="254" t="n">
        <v>1</v>
      </c>
      <c r="C894" s="255" t="s">
        <v>31</v>
      </c>
      <c r="D894" s="256" t="s">
        <v>4994</v>
      </c>
      <c r="E894" s="291" t="n">
        <v>2.1</v>
      </c>
      <c r="F894" s="292" t="n">
        <v>0.84</v>
      </c>
      <c r="G894" s="251" t="n">
        <v>33060.13</v>
      </c>
      <c r="H894" s="661" t="n">
        <v>19613.5548</v>
      </c>
      <c r="I894" s="259" t="n">
        <v>19613.5548</v>
      </c>
      <c r="L894" s="252" t="e">
        <f aca="false">+$J$3072</f>
        <v>#VALUE!</v>
      </c>
    </row>
    <row r="895" s="63" customFormat="true" ht="12.75" hidden="false" customHeight="false" outlineLevel="1" collapsed="false">
      <c r="A895" s="138" t="s">
        <v>1563</v>
      </c>
      <c r="B895" s="260" t="n">
        <v>64581</v>
      </c>
      <c r="C895" s="272" t="s">
        <v>4995</v>
      </c>
      <c r="D895" s="260" t="s">
        <v>65</v>
      </c>
      <c r="E895" s="357" t="n">
        <v>1.7</v>
      </c>
      <c r="F895" s="354" t="n">
        <v>0.68</v>
      </c>
      <c r="G895" s="251" t="n">
        <v>9860.86</v>
      </c>
      <c r="H895" s="661" t="n">
        <v>6705.3848</v>
      </c>
      <c r="K895" s="267" t="n">
        <v>6705.3848</v>
      </c>
      <c r="L895" s="252" t="e">
        <f aca="false">+$J$3072</f>
        <v>#VALUE!</v>
      </c>
      <c r="O895" s="44" t="n">
        <f aca="false">+F895</f>
        <v>0.68</v>
      </c>
    </row>
    <row r="896" s="63" customFormat="true" ht="25.5" hidden="false" customHeight="false" outlineLevel="1" collapsed="false">
      <c r="A896" s="303" t="n">
        <v>334</v>
      </c>
      <c r="B896" s="289" t="s">
        <v>1167</v>
      </c>
      <c r="C896" s="249" t="s">
        <v>1168</v>
      </c>
      <c r="D896" s="260" t="s">
        <v>80</v>
      </c>
      <c r="E896" s="339" t="n">
        <v>2</v>
      </c>
      <c r="F896" s="339"/>
      <c r="G896" s="251"/>
      <c r="H896" s="661" t="n">
        <v>0</v>
      </c>
      <c r="K896" s="267" t="n">
        <v>0</v>
      </c>
      <c r="L896" s="252" t="e">
        <f aca="false">+$J$3072</f>
        <v>#VALUE!</v>
      </c>
    </row>
    <row r="897" s="63" customFormat="true" ht="12.75" hidden="false" customHeight="false" outlineLevel="1" collapsed="false">
      <c r="A897" s="138" t="s">
        <v>1565</v>
      </c>
      <c r="B897" s="254" t="n">
        <v>1</v>
      </c>
      <c r="C897" s="255" t="s">
        <v>31</v>
      </c>
      <c r="D897" s="256" t="s">
        <v>4994</v>
      </c>
      <c r="E897" s="73" t="n">
        <v>34.75</v>
      </c>
      <c r="F897" s="292" t="n">
        <v>69.5</v>
      </c>
      <c r="G897" s="251" t="n">
        <v>33060.13</v>
      </c>
      <c r="H897" s="661" t="n">
        <v>1622788.165</v>
      </c>
      <c r="I897" s="259" t="n">
        <v>1622788.165</v>
      </c>
      <c r="L897" s="252" t="e">
        <f aca="false">+$J$3072</f>
        <v>#VALUE!</v>
      </c>
    </row>
    <row r="898" s="63" customFormat="true" ht="76.5" hidden="false" customHeight="false" outlineLevel="1" collapsed="false">
      <c r="A898" s="303" t="n">
        <v>335</v>
      </c>
      <c r="B898" s="248" t="s">
        <v>1173</v>
      </c>
      <c r="C898" s="249" t="s">
        <v>1567</v>
      </c>
      <c r="D898" s="344" t="s">
        <v>277</v>
      </c>
      <c r="E898" s="339" t="n">
        <v>15.1</v>
      </c>
      <c r="F898" s="339"/>
      <c r="G898" s="251"/>
      <c r="H898" s="661" t="n">
        <v>0</v>
      </c>
      <c r="K898" s="267" t="n">
        <v>0</v>
      </c>
      <c r="L898" s="252" t="e">
        <f aca="false">+$J$3072</f>
        <v>#VALUE!</v>
      </c>
    </row>
    <row r="899" s="63" customFormat="true" ht="12.75" hidden="false" customHeight="false" outlineLevel="1" collapsed="false">
      <c r="A899" s="138" t="s">
        <v>1568</v>
      </c>
      <c r="B899" s="254" t="n">
        <v>1</v>
      </c>
      <c r="C899" s="255" t="s">
        <v>31</v>
      </c>
      <c r="D899" s="256" t="s">
        <v>4994</v>
      </c>
      <c r="E899" s="287" t="n">
        <v>0.9375</v>
      </c>
      <c r="F899" s="288" t="n">
        <v>14.15625</v>
      </c>
      <c r="G899" s="251" t="n">
        <v>33060.13</v>
      </c>
      <c r="H899" s="661" t="n">
        <v>330540.9346875</v>
      </c>
      <c r="I899" s="259" t="n">
        <v>330540.9346875</v>
      </c>
      <c r="L899" s="252" t="e">
        <f aca="false">+$J$3072</f>
        <v>#VALUE!</v>
      </c>
    </row>
    <row r="900" s="63" customFormat="true" ht="12.75" hidden="false" customHeight="false" outlineLevel="1" collapsed="false">
      <c r="A900" s="138" t="s">
        <v>1569</v>
      </c>
      <c r="B900" s="262" t="n">
        <v>1148</v>
      </c>
      <c r="C900" s="263" t="s">
        <v>54</v>
      </c>
      <c r="D900" s="264" t="s">
        <v>55</v>
      </c>
      <c r="E900" s="291" t="n">
        <v>0.9</v>
      </c>
      <c r="F900" s="292" t="n">
        <v>13.59</v>
      </c>
      <c r="G900" s="266" t="n">
        <v>1190</v>
      </c>
      <c r="H900" s="661" t="n">
        <v>16172.1</v>
      </c>
      <c r="J900" s="267" t="n">
        <v>16172.1</v>
      </c>
      <c r="L900" s="252" t="e">
        <f aca="false">+$J$3072</f>
        <v>#VALUE!</v>
      </c>
    </row>
    <row r="901" s="63" customFormat="true" ht="25.5" hidden="false" customHeight="false" outlineLevel="1" collapsed="false">
      <c r="A901" s="303" t="n">
        <v>336</v>
      </c>
      <c r="B901" s="248" t="s">
        <v>1571</v>
      </c>
      <c r="C901" s="249" t="s">
        <v>1182</v>
      </c>
      <c r="D901" s="248" t="s">
        <v>59</v>
      </c>
      <c r="E901" s="339" t="n">
        <v>0.2</v>
      </c>
      <c r="F901" s="339"/>
      <c r="G901" s="251"/>
      <c r="H901" s="661" t="n">
        <v>0</v>
      </c>
      <c r="K901" s="267" t="n">
        <v>0</v>
      </c>
      <c r="L901" s="252" t="e">
        <f aca="false">+$J$3072</f>
        <v>#VALUE!</v>
      </c>
    </row>
    <row r="902" s="63" customFormat="true" ht="12.75" hidden="false" customHeight="false" outlineLevel="1" collapsed="false">
      <c r="A902" s="138" t="s">
        <v>1572</v>
      </c>
      <c r="B902" s="254" t="n">
        <v>1</v>
      </c>
      <c r="C902" s="255" t="s">
        <v>31</v>
      </c>
      <c r="D902" s="256" t="s">
        <v>4994</v>
      </c>
      <c r="E902" s="291" t="n">
        <v>18.48</v>
      </c>
      <c r="F902" s="292" t="n">
        <v>3.696</v>
      </c>
      <c r="G902" s="251" t="n">
        <v>33060.13</v>
      </c>
      <c r="H902" s="661" t="n">
        <v>86299.64112</v>
      </c>
      <c r="I902" s="259" t="n">
        <v>86299.64112</v>
      </c>
      <c r="L902" s="252" t="e">
        <f aca="false">+$J$3072</f>
        <v>#VALUE!</v>
      </c>
    </row>
    <row r="903" s="63" customFormat="true" ht="12.75" hidden="false" customHeight="false" outlineLevel="1" collapsed="false">
      <c r="A903" s="138" t="s">
        <v>1573</v>
      </c>
      <c r="B903" s="260" t="n">
        <v>64581</v>
      </c>
      <c r="C903" s="272" t="s">
        <v>4995</v>
      </c>
      <c r="D903" s="260" t="s">
        <v>65</v>
      </c>
      <c r="E903" s="357" t="n">
        <v>28</v>
      </c>
      <c r="F903" s="354" t="n">
        <v>5.6</v>
      </c>
      <c r="G903" s="251" t="n">
        <v>9860.86</v>
      </c>
      <c r="H903" s="661" t="n">
        <v>55220.816</v>
      </c>
      <c r="K903" s="267" t="n">
        <v>55220.816</v>
      </c>
      <c r="L903" s="252" t="e">
        <f aca="false">+$J$3072</f>
        <v>#VALUE!</v>
      </c>
      <c r="O903" s="44" t="n">
        <f aca="false">+F903</f>
        <v>5.6</v>
      </c>
    </row>
    <row r="904" s="63" customFormat="true" ht="25.5" hidden="false" customHeight="false" outlineLevel="1" collapsed="false">
      <c r="A904" s="303" t="n">
        <v>337</v>
      </c>
      <c r="B904" s="185" t="s">
        <v>1299</v>
      </c>
      <c r="C904" s="342" t="s">
        <v>1300</v>
      </c>
      <c r="D904" s="289" t="s">
        <v>143</v>
      </c>
      <c r="E904" s="361" t="n">
        <v>1</v>
      </c>
      <c r="F904" s="361"/>
      <c r="G904" s="251"/>
      <c r="H904" s="661" t="n">
        <v>0</v>
      </c>
      <c r="K904" s="267" t="n">
        <v>0</v>
      </c>
      <c r="L904" s="252" t="e">
        <f aca="false">+$J$3072</f>
        <v>#VALUE!</v>
      </c>
    </row>
    <row r="905" s="63" customFormat="true" ht="12.75" hidden="false" customHeight="false" outlineLevel="1" collapsed="false">
      <c r="A905" s="138" t="s">
        <v>1575</v>
      </c>
      <c r="B905" s="254" t="n">
        <v>1</v>
      </c>
      <c r="C905" s="255" t="s">
        <v>31</v>
      </c>
      <c r="D905" s="256" t="s">
        <v>4994</v>
      </c>
      <c r="E905" s="291" t="n">
        <v>11.625</v>
      </c>
      <c r="F905" s="292" t="n">
        <v>11.625</v>
      </c>
      <c r="G905" s="251" t="n">
        <v>33060.13</v>
      </c>
      <c r="H905" s="661" t="n">
        <v>271437.58875</v>
      </c>
      <c r="I905" s="259" t="n">
        <v>271437.58875</v>
      </c>
      <c r="L905" s="252" t="e">
        <f aca="false">+$J$3072</f>
        <v>#VALUE!</v>
      </c>
    </row>
    <row r="906" s="63" customFormat="true" ht="63.75" hidden="false" customHeight="false" outlineLevel="1" collapsed="false">
      <c r="A906" s="303" t="n">
        <v>338</v>
      </c>
      <c r="B906" s="248" t="s">
        <v>1577</v>
      </c>
      <c r="C906" s="249" t="s">
        <v>1304</v>
      </c>
      <c r="D906" s="248" t="s">
        <v>96</v>
      </c>
      <c r="E906" s="339" t="n">
        <v>0.15</v>
      </c>
      <c r="F906" s="339"/>
      <c r="G906" s="251"/>
      <c r="H906" s="661" t="n">
        <v>0</v>
      </c>
      <c r="K906" s="267" t="n">
        <v>0</v>
      </c>
      <c r="L906" s="252" t="e">
        <f aca="false">+$J$3072</f>
        <v>#VALUE!</v>
      </c>
    </row>
    <row r="907" s="63" customFormat="true" ht="12.75" hidden="false" customHeight="false" outlineLevel="1" collapsed="false">
      <c r="A907" s="138" t="s">
        <v>1578</v>
      </c>
      <c r="B907" s="254" t="n">
        <v>1</v>
      </c>
      <c r="C907" s="255" t="s">
        <v>31</v>
      </c>
      <c r="D907" s="256" t="s">
        <v>4994</v>
      </c>
      <c r="E907" s="73" t="n">
        <v>95.16</v>
      </c>
      <c r="F907" s="322" t="n">
        <v>14.274</v>
      </c>
      <c r="G907" s="251" t="n">
        <v>33060.13</v>
      </c>
      <c r="H907" s="661" t="n">
        <v>333290.33478</v>
      </c>
      <c r="I907" s="259" t="n">
        <v>333290.33478</v>
      </c>
      <c r="L907" s="252" t="e">
        <f aca="false">+$J$3072</f>
        <v>#VALUE!</v>
      </c>
    </row>
    <row r="908" s="63" customFormat="true" ht="12.75" hidden="false" customHeight="false" outlineLevel="1" collapsed="false">
      <c r="A908" s="138" t="s">
        <v>1579</v>
      </c>
      <c r="B908" s="262" t="n">
        <v>1147</v>
      </c>
      <c r="C908" s="263" t="s">
        <v>100</v>
      </c>
      <c r="D908" s="264" t="s">
        <v>55</v>
      </c>
      <c r="E908" s="73" t="n">
        <v>25.375</v>
      </c>
      <c r="F908" s="322" t="n">
        <v>3.80625</v>
      </c>
      <c r="G908" s="266" t="n">
        <v>1080</v>
      </c>
      <c r="H908" s="661" t="n">
        <v>4110.75</v>
      </c>
      <c r="J908" s="267" t="n">
        <v>4110.75</v>
      </c>
      <c r="L908" s="252" t="e">
        <f aca="false">+$J$3072</f>
        <v>#VALUE!</v>
      </c>
    </row>
    <row r="909" s="63" customFormat="true" ht="12.75" hidden="false" customHeight="false" outlineLevel="1" collapsed="false">
      <c r="A909" s="138" t="s">
        <v>1580</v>
      </c>
      <c r="B909" s="262" t="n">
        <v>2016</v>
      </c>
      <c r="C909" s="263" t="s">
        <v>103</v>
      </c>
      <c r="D909" s="264" t="s">
        <v>55</v>
      </c>
      <c r="E909" s="73" t="n">
        <v>25.375</v>
      </c>
      <c r="F909" s="292" t="n">
        <v>3.80625</v>
      </c>
      <c r="G909" s="266" t="n">
        <v>3500</v>
      </c>
      <c r="H909" s="661" t="n">
        <v>13321.875</v>
      </c>
      <c r="J909" s="267" t="n">
        <v>13321.875</v>
      </c>
      <c r="L909" s="252" t="e">
        <f aca="false">+$J$3072</f>
        <v>#VALUE!</v>
      </c>
    </row>
    <row r="910" s="63" customFormat="true" ht="12.75" hidden="false" customHeight="false" outlineLevel="1" collapsed="false">
      <c r="A910" s="138" t="s">
        <v>1581</v>
      </c>
      <c r="B910" s="303" t="n">
        <v>35347</v>
      </c>
      <c r="C910" s="320" t="s">
        <v>5004</v>
      </c>
      <c r="D910" s="260" t="s">
        <v>65</v>
      </c>
      <c r="E910" s="73" t="n">
        <v>4.38</v>
      </c>
      <c r="F910" s="292" t="n">
        <v>0.657</v>
      </c>
      <c r="G910" s="251" t="n">
        <v>10020.87</v>
      </c>
      <c r="H910" s="661" t="n">
        <v>6583.71159</v>
      </c>
      <c r="K910" s="267" t="n">
        <v>6583.71159</v>
      </c>
      <c r="L910" s="252" t="e">
        <f aca="false">+$J$3072</f>
        <v>#VALUE!</v>
      </c>
    </row>
    <row r="911" s="63" customFormat="true" ht="12.75" hidden="false" customHeight="false" outlineLevel="1" collapsed="false">
      <c r="A911" s="138" t="s">
        <v>1583</v>
      </c>
      <c r="B911" s="278" t="n">
        <v>44897</v>
      </c>
      <c r="C911" s="279" t="s">
        <v>4998</v>
      </c>
      <c r="D911" s="260" t="s">
        <v>80</v>
      </c>
      <c r="E911" s="287" t="n">
        <v>0.0396</v>
      </c>
      <c r="F911" s="288" t="n">
        <v>0.00594</v>
      </c>
      <c r="G911" s="266" t="n">
        <v>15354.11</v>
      </c>
      <c r="H911" s="661" t="n">
        <v>91.2034134</v>
      </c>
      <c r="K911" s="267" t="n">
        <v>91.2034134</v>
      </c>
      <c r="L911" s="252" t="e">
        <f aca="false">+$J$3072</f>
        <v>#VALUE!</v>
      </c>
    </row>
    <row r="912" s="63" customFormat="true" ht="63.75" hidden="false" customHeight="false" outlineLevel="1" collapsed="false">
      <c r="A912" s="303" t="n">
        <v>339</v>
      </c>
      <c r="B912" s="248" t="s">
        <v>1585</v>
      </c>
      <c r="C912" s="249" t="s">
        <v>1415</v>
      </c>
      <c r="D912" s="248" t="s">
        <v>96</v>
      </c>
      <c r="E912" s="339" t="n">
        <v>0.8</v>
      </c>
      <c r="F912" s="339"/>
      <c r="G912" s="251"/>
      <c r="H912" s="661" t="n">
        <v>0</v>
      </c>
      <c r="K912" s="267" t="n">
        <v>0</v>
      </c>
      <c r="L912" s="252" t="e">
        <f aca="false">+$J$3072</f>
        <v>#VALUE!</v>
      </c>
    </row>
    <row r="913" s="63" customFormat="true" ht="12.75" hidden="false" customHeight="false" outlineLevel="1" collapsed="false">
      <c r="A913" s="344" t="s">
        <v>1586</v>
      </c>
      <c r="B913" s="254" t="n">
        <v>1</v>
      </c>
      <c r="C913" s="255" t="s">
        <v>31</v>
      </c>
      <c r="D913" s="256" t="s">
        <v>4994</v>
      </c>
      <c r="E913" s="73" t="n">
        <v>95.16</v>
      </c>
      <c r="F913" s="292" t="n">
        <v>76.128</v>
      </c>
      <c r="G913" s="251" t="n">
        <v>33060.13</v>
      </c>
      <c r="H913" s="661" t="n">
        <v>1777548.45216</v>
      </c>
      <c r="I913" s="259" t="n">
        <v>1777548.45216</v>
      </c>
      <c r="L913" s="252" t="e">
        <f aca="false">+$J$3072</f>
        <v>#VALUE!</v>
      </c>
    </row>
    <row r="914" s="63" customFormat="true" ht="12.75" hidden="false" customHeight="false" outlineLevel="1" collapsed="false">
      <c r="A914" s="138" t="s">
        <v>1587</v>
      </c>
      <c r="B914" s="262" t="n">
        <v>1147</v>
      </c>
      <c r="C914" s="263" t="s">
        <v>100</v>
      </c>
      <c r="D914" s="264" t="s">
        <v>55</v>
      </c>
      <c r="E914" s="291" t="n">
        <v>25.375</v>
      </c>
      <c r="F914" s="322" t="n">
        <v>20.3</v>
      </c>
      <c r="G914" s="251" t="n">
        <v>1080</v>
      </c>
      <c r="H914" s="661" t="n">
        <v>21924</v>
      </c>
      <c r="J914" s="267" t="n">
        <v>21924</v>
      </c>
      <c r="L914" s="252" t="e">
        <f aca="false">+$J$3072</f>
        <v>#VALUE!</v>
      </c>
    </row>
    <row r="915" s="63" customFormat="true" ht="12.75" hidden="false" customHeight="false" outlineLevel="1" collapsed="false">
      <c r="A915" s="138" t="s">
        <v>1588</v>
      </c>
      <c r="B915" s="262" t="n">
        <v>2016</v>
      </c>
      <c r="C915" s="263" t="s">
        <v>103</v>
      </c>
      <c r="D915" s="264" t="s">
        <v>55</v>
      </c>
      <c r="E915" s="73" t="n">
        <v>25.375</v>
      </c>
      <c r="F915" s="322" t="n">
        <v>20.3</v>
      </c>
      <c r="G915" s="266" t="n">
        <v>3500</v>
      </c>
      <c r="H915" s="661" t="n">
        <v>71050</v>
      </c>
      <c r="J915" s="267" t="n">
        <v>71050</v>
      </c>
      <c r="L915" s="252" t="e">
        <f aca="false">+$J$3072</f>
        <v>#VALUE!</v>
      </c>
    </row>
    <row r="916" s="63" customFormat="true" ht="12.75" hidden="false" customHeight="false" outlineLevel="1" collapsed="false">
      <c r="A916" s="138" t="s">
        <v>1589</v>
      </c>
      <c r="B916" s="303" t="n">
        <v>35347</v>
      </c>
      <c r="C916" s="320" t="s">
        <v>5004</v>
      </c>
      <c r="D916" s="260" t="s">
        <v>65</v>
      </c>
      <c r="E916" s="73" t="n">
        <v>4.38</v>
      </c>
      <c r="F916" s="322" t="n">
        <v>3.504</v>
      </c>
      <c r="G916" s="251" t="n">
        <v>10020.87</v>
      </c>
      <c r="H916" s="661" t="n">
        <v>35113.12848</v>
      </c>
      <c r="K916" s="267" t="n">
        <v>35113.12848</v>
      </c>
      <c r="L916" s="252" t="e">
        <f aca="false">+$J$3072</f>
        <v>#VALUE!</v>
      </c>
    </row>
    <row r="917" s="63" customFormat="true" ht="12.75" hidden="false" customHeight="false" outlineLevel="1" collapsed="false">
      <c r="A917" s="138" t="s">
        <v>1591</v>
      </c>
      <c r="B917" s="278" t="n">
        <v>44897</v>
      </c>
      <c r="C917" s="279" t="s">
        <v>4998</v>
      </c>
      <c r="D917" s="260" t="s">
        <v>80</v>
      </c>
      <c r="E917" s="291" t="n">
        <v>0.0396</v>
      </c>
      <c r="F917" s="292" t="n">
        <v>0.03168</v>
      </c>
      <c r="G917" s="266" t="n">
        <v>15354.11</v>
      </c>
      <c r="H917" s="661" t="n">
        <v>486.4182048</v>
      </c>
      <c r="K917" s="267" t="n">
        <v>486.4182048</v>
      </c>
      <c r="L917" s="252" t="e">
        <f aca="false">+$J$3072</f>
        <v>#VALUE!</v>
      </c>
    </row>
    <row r="918" s="63" customFormat="true" ht="25.5" hidden="false" customHeight="false" outlineLevel="1" collapsed="false">
      <c r="A918" s="303" t="n">
        <v>340</v>
      </c>
      <c r="B918" s="248" t="s">
        <v>1593</v>
      </c>
      <c r="C918" s="249" t="s">
        <v>1327</v>
      </c>
      <c r="D918" s="260" t="s">
        <v>80</v>
      </c>
      <c r="E918" s="339" t="n">
        <v>3</v>
      </c>
      <c r="F918" s="339"/>
      <c r="G918" s="251"/>
      <c r="H918" s="661" t="n">
        <v>0</v>
      </c>
      <c r="K918" s="267" t="n">
        <v>0</v>
      </c>
      <c r="L918" s="252" t="e">
        <f aca="false">+$J$3072</f>
        <v>#VALUE!</v>
      </c>
    </row>
    <row r="919" s="63" customFormat="true" ht="12.75" hidden="false" customHeight="false" outlineLevel="1" collapsed="false">
      <c r="A919" s="344" t="s">
        <v>1594</v>
      </c>
      <c r="B919" s="254" t="n">
        <v>1</v>
      </c>
      <c r="C919" s="255" t="s">
        <v>31</v>
      </c>
      <c r="D919" s="256" t="s">
        <v>4994</v>
      </c>
      <c r="E919" s="291" t="n">
        <v>2.235</v>
      </c>
      <c r="F919" s="322" t="n">
        <v>6.705</v>
      </c>
      <c r="G919" s="251" t="n">
        <v>33060.13</v>
      </c>
      <c r="H919" s="661" t="n">
        <v>156558.19635</v>
      </c>
      <c r="I919" s="259" t="n">
        <v>156558.19635</v>
      </c>
      <c r="L919" s="252" t="e">
        <f aca="false">+$J$3072</f>
        <v>#VALUE!</v>
      </c>
    </row>
    <row r="920" s="63" customFormat="true" ht="12.75" hidden="false" customHeight="false" outlineLevel="1" collapsed="false">
      <c r="A920" s="303" t="n">
        <v>341</v>
      </c>
      <c r="B920" s="185" t="s">
        <v>1430</v>
      </c>
      <c r="C920" s="353" t="s">
        <v>1332</v>
      </c>
      <c r="D920" s="260" t="s">
        <v>80</v>
      </c>
      <c r="E920" s="339" t="n">
        <v>3</v>
      </c>
      <c r="F920" s="339"/>
      <c r="G920" s="251"/>
      <c r="H920" s="661" t="n">
        <v>0</v>
      </c>
      <c r="K920" s="267" t="n">
        <v>0</v>
      </c>
      <c r="L920" s="252" t="e">
        <f aca="false">+$J$3072</f>
        <v>#VALUE!</v>
      </c>
    </row>
    <row r="921" s="63" customFormat="true" ht="12.75" hidden="false" customHeight="false" outlineLevel="1" collapsed="false">
      <c r="A921" s="344" t="s">
        <v>1597</v>
      </c>
      <c r="B921" s="254" t="n">
        <v>1</v>
      </c>
      <c r="C921" s="255" t="s">
        <v>31</v>
      </c>
      <c r="D921" s="256" t="s">
        <v>4994</v>
      </c>
      <c r="E921" s="291" t="n">
        <v>2.5</v>
      </c>
      <c r="F921" s="292" t="n">
        <v>7.5</v>
      </c>
      <c r="G921" s="251" t="n">
        <v>33060.13</v>
      </c>
      <c r="H921" s="661" t="n">
        <v>175121.025</v>
      </c>
      <c r="I921" s="259" t="n">
        <v>175121.025</v>
      </c>
      <c r="L921" s="252" t="e">
        <f aca="false">+$J$3072</f>
        <v>#VALUE!</v>
      </c>
    </row>
    <row r="922" s="63" customFormat="true" ht="12.75" hidden="false" customHeight="false" outlineLevel="1" collapsed="false">
      <c r="A922" s="303" t="n">
        <v>342</v>
      </c>
      <c r="B922" s="185" t="s">
        <v>1599</v>
      </c>
      <c r="C922" s="249" t="s">
        <v>5023</v>
      </c>
      <c r="D922" s="260" t="s">
        <v>80</v>
      </c>
      <c r="E922" s="339" t="n">
        <v>3</v>
      </c>
      <c r="F922" s="339"/>
      <c r="G922" s="251"/>
      <c r="H922" s="661" t="n">
        <v>0</v>
      </c>
      <c r="K922" s="267" t="n">
        <v>0</v>
      </c>
      <c r="L922" s="252" t="e">
        <f aca="false">+$J$3072</f>
        <v>#VALUE!</v>
      </c>
    </row>
    <row r="923" s="63" customFormat="true" ht="12.75" hidden="false" customHeight="false" outlineLevel="1" collapsed="false">
      <c r="A923" s="344" t="s">
        <v>1601</v>
      </c>
      <c r="B923" s="254" t="n">
        <v>1</v>
      </c>
      <c r="C923" s="255" t="s">
        <v>31</v>
      </c>
      <c r="D923" s="256" t="s">
        <v>4994</v>
      </c>
      <c r="E923" s="158" t="s">
        <v>1602</v>
      </c>
      <c r="F923" s="292" t="n">
        <v>16.7625</v>
      </c>
      <c r="G923" s="251" t="n">
        <v>33060.13</v>
      </c>
      <c r="H923" s="661" t="n">
        <v>391395.490875</v>
      </c>
      <c r="I923" s="259" t="n">
        <v>391395.490875</v>
      </c>
      <c r="L923" s="252" t="e">
        <f aca="false">+$J$3072</f>
        <v>#VALUE!</v>
      </c>
    </row>
    <row r="924" s="63" customFormat="true" ht="63.75" hidden="false" customHeight="false" outlineLevel="1" collapsed="false">
      <c r="A924" s="303" t="n">
        <v>343</v>
      </c>
      <c r="B924" s="185" t="s">
        <v>275</v>
      </c>
      <c r="C924" s="249" t="s">
        <v>1606</v>
      </c>
      <c r="D924" s="344" t="s">
        <v>277</v>
      </c>
      <c r="E924" s="345" t="n">
        <v>1.9</v>
      </c>
      <c r="F924" s="345"/>
      <c r="G924" s="251"/>
      <c r="H924" s="661" t="n">
        <v>0</v>
      </c>
      <c r="K924" s="267" t="n">
        <v>0</v>
      </c>
      <c r="L924" s="252" t="e">
        <f aca="false">+$J$3072</f>
        <v>#VALUE!</v>
      </c>
    </row>
    <row r="925" s="63" customFormat="true" ht="12.75" hidden="false" customHeight="false" outlineLevel="1" collapsed="false">
      <c r="A925" s="344" t="s">
        <v>1607</v>
      </c>
      <c r="B925" s="254" t="n">
        <v>1</v>
      </c>
      <c r="C925" s="255" t="s">
        <v>31</v>
      </c>
      <c r="D925" s="256" t="s">
        <v>4994</v>
      </c>
      <c r="E925" s="73" t="n">
        <v>0.625</v>
      </c>
      <c r="F925" s="292" t="n">
        <v>1.1875</v>
      </c>
      <c r="G925" s="251" t="n">
        <v>33060.13</v>
      </c>
      <c r="H925" s="661" t="n">
        <v>27727.495625</v>
      </c>
      <c r="I925" s="259" t="n">
        <v>27727.495625</v>
      </c>
      <c r="L925" s="252" t="e">
        <f aca="false">+$J$3072</f>
        <v>#VALUE!</v>
      </c>
    </row>
    <row r="926" s="63" customFormat="true" ht="12.75" hidden="false" customHeight="false" outlineLevel="1" collapsed="false">
      <c r="A926" s="138" t="s">
        <v>1608</v>
      </c>
      <c r="B926" s="262" t="n">
        <v>1148</v>
      </c>
      <c r="C926" s="263" t="s">
        <v>54</v>
      </c>
      <c r="D926" s="264" t="s">
        <v>55</v>
      </c>
      <c r="E926" s="73" t="n">
        <v>0.6</v>
      </c>
      <c r="F926" s="292" t="n">
        <v>1.14</v>
      </c>
      <c r="G926" s="266" t="n">
        <v>1190</v>
      </c>
      <c r="H926" s="661" t="n">
        <v>1356.6</v>
      </c>
      <c r="J926" s="267" t="n">
        <v>1356.6</v>
      </c>
      <c r="L926" s="252" t="e">
        <f aca="false">+$J$3072</f>
        <v>#VALUE!</v>
      </c>
    </row>
    <row r="927" s="63" customFormat="true" ht="12.75" hidden="false" customHeight="false" outlineLevel="1" collapsed="false">
      <c r="A927" s="303" t="n">
        <v>344</v>
      </c>
      <c r="B927" s="185" t="s">
        <v>220</v>
      </c>
      <c r="C927" s="353" t="s">
        <v>1164</v>
      </c>
      <c r="D927" s="248" t="s">
        <v>59</v>
      </c>
      <c r="E927" s="339" t="n">
        <v>0.9</v>
      </c>
      <c r="F927" s="339"/>
      <c r="G927" s="251"/>
      <c r="H927" s="661" t="n">
        <v>0</v>
      </c>
      <c r="K927" s="267" t="n">
        <v>0</v>
      </c>
      <c r="L927" s="252" t="e">
        <f aca="false">+$J$3072</f>
        <v>#VALUE!</v>
      </c>
    </row>
    <row r="928" s="63" customFormat="true" ht="12.75" hidden="false" customHeight="false" outlineLevel="1" collapsed="false">
      <c r="A928" s="344" t="s">
        <v>1610</v>
      </c>
      <c r="B928" s="254" t="n">
        <v>1</v>
      </c>
      <c r="C928" s="255" t="s">
        <v>31</v>
      </c>
      <c r="D928" s="256" t="s">
        <v>4994</v>
      </c>
      <c r="E928" s="73" t="n">
        <v>2.1</v>
      </c>
      <c r="F928" s="292" t="n">
        <v>1.89</v>
      </c>
      <c r="G928" s="251" t="n">
        <v>33060.13</v>
      </c>
      <c r="H928" s="661" t="n">
        <v>44130.4983</v>
      </c>
      <c r="I928" s="259" t="n">
        <v>44130.4983</v>
      </c>
      <c r="L928" s="252" t="e">
        <f aca="false">+$J$3072</f>
        <v>#VALUE!</v>
      </c>
    </row>
    <row r="929" s="63" customFormat="true" ht="12.75" hidden="false" customHeight="false" outlineLevel="1" collapsed="false">
      <c r="A929" s="138" t="s">
        <v>1611</v>
      </c>
      <c r="B929" s="260" t="n">
        <v>64581</v>
      </c>
      <c r="C929" s="272" t="s">
        <v>4995</v>
      </c>
      <c r="D929" s="260" t="s">
        <v>65</v>
      </c>
      <c r="E929" s="340" t="n">
        <v>1.7</v>
      </c>
      <c r="F929" s="354" t="n">
        <v>1.53</v>
      </c>
      <c r="G929" s="251" t="n">
        <v>9860.86</v>
      </c>
      <c r="H929" s="661" t="n">
        <v>15087.1158</v>
      </c>
      <c r="K929" s="267" t="n">
        <v>15087.1158</v>
      </c>
      <c r="L929" s="252" t="e">
        <f aca="false">+$J$3072</f>
        <v>#VALUE!</v>
      </c>
      <c r="O929" s="44" t="n">
        <f aca="false">+F929</f>
        <v>1.53</v>
      </c>
    </row>
    <row r="930" s="63" customFormat="true" ht="25.5" hidden="false" customHeight="false" outlineLevel="1" collapsed="false">
      <c r="A930" s="303" t="n">
        <v>345</v>
      </c>
      <c r="B930" s="248" t="s">
        <v>1613</v>
      </c>
      <c r="C930" s="249" t="s">
        <v>1614</v>
      </c>
      <c r="D930" s="260" t="s">
        <v>80</v>
      </c>
      <c r="E930" s="339" t="n">
        <v>2</v>
      </c>
      <c r="F930" s="339"/>
      <c r="G930" s="251"/>
      <c r="H930" s="661" t="n">
        <v>0</v>
      </c>
      <c r="K930" s="267" t="n">
        <v>0</v>
      </c>
      <c r="L930" s="252" t="e">
        <f aca="false">+$J$3072</f>
        <v>#VALUE!</v>
      </c>
    </row>
    <row r="931" s="63" customFormat="true" ht="12.75" hidden="false" customHeight="false" outlineLevel="1" collapsed="false">
      <c r="A931" s="344" t="s">
        <v>1615</v>
      </c>
      <c r="B931" s="254" t="n">
        <v>1</v>
      </c>
      <c r="C931" s="255" t="s">
        <v>31</v>
      </c>
      <c r="D931" s="256" t="s">
        <v>4994</v>
      </c>
      <c r="E931" s="73" t="n">
        <v>1.5</v>
      </c>
      <c r="F931" s="322" t="n">
        <v>3</v>
      </c>
      <c r="G931" s="251" t="n">
        <v>33060.13</v>
      </c>
      <c r="H931" s="661" t="n">
        <v>70048.41</v>
      </c>
      <c r="I931" s="259" t="n">
        <v>70048.41</v>
      </c>
      <c r="L931" s="252" t="e">
        <f aca="false">+$J$3072</f>
        <v>#VALUE!</v>
      </c>
    </row>
    <row r="932" s="63" customFormat="true" ht="12.75" hidden="false" customHeight="false" outlineLevel="1" collapsed="false">
      <c r="A932" s="303" t="n">
        <v>346</v>
      </c>
      <c r="B932" s="185" t="s">
        <v>539</v>
      </c>
      <c r="C932" s="353" t="s">
        <v>262</v>
      </c>
      <c r="D932" s="260" t="s">
        <v>80</v>
      </c>
      <c r="E932" s="339" t="n">
        <v>2</v>
      </c>
      <c r="F932" s="339"/>
      <c r="G932" s="251"/>
      <c r="H932" s="661" t="n">
        <v>0</v>
      </c>
      <c r="K932" s="267" t="n">
        <v>0</v>
      </c>
      <c r="L932" s="252" t="e">
        <f aca="false">+$J$3072</f>
        <v>#VALUE!</v>
      </c>
    </row>
    <row r="933" s="63" customFormat="true" ht="12.75" hidden="false" customHeight="false" outlineLevel="1" collapsed="false">
      <c r="A933" s="344" t="s">
        <v>1617</v>
      </c>
      <c r="B933" s="254" t="n">
        <v>1</v>
      </c>
      <c r="C933" s="255" t="s">
        <v>31</v>
      </c>
      <c r="D933" s="256" t="s">
        <v>4994</v>
      </c>
      <c r="E933" s="291" t="n">
        <v>0.92</v>
      </c>
      <c r="F933" s="322" t="n">
        <v>1.84</v>
      </c>
      <c r="G933" s="251" t="n">
        <v>33060.13</v>
      </c>
      <c r="H933" s="661" t="n">
        <v>42963.0248</v>
      </c>
      <c r="I933" s="259" t="n">
        <v>42963.0248</v>
      </c>
      <c r="L933" s="252" t="e">
        <f aca="false">+$J$3072</f>
        <v>#VALUE!</v>
      </c>
    </row>
    <row r="934" s="63" customFormat="true" ht="12.75" hidden="false" customHeight="false" outlineLevel="1" collapsed="false">
      <c r="A934" s="303" t="n">
        <v>347</v>
      </c>
      <c r="B934" s="185" t="s">
        <v>265</v>
      </c>
      <c r="C934" s="249" t="s">
        <v>1532</v>
      </c>
      <c r="D934" s="260" t="s">
        <v>80</v>
      </c>
      <c r="E934" s="339" t="n">
        <v>2</v>
      </c>
      <c r="F934" s="339"/>
      <c r="G934" s="251"/>
      <c r="H934" s="661" t="n">
        <v>0</v>
      </c>
      <c r="K934" s="267" t="n">
        <v>0</v>
      </c>
      <c r="L934" s="252" t="e">
        <f aca="false">+$J$3072</f>
        <v>#VALUE!</v>
      </c>
    </row>
    <row r="935" s="63" customFormat="true" ht="12.75" hidden="false" customHeight="false" outlineLevel="1" collapsed="false">
      <c r="A935" s="344" t="s">
        <v>1619</v>
      </c>
      <c r="B935" s="254" t="n">
        <v>1</v>
      </c>
      <c r="C935" s="255" t="s">
        <v>31</v>
      </c>
      <c r="D935" s="256" t="s">
        <v>4994</v>
      </c>
      <c r="E935" s="158" t="s">
        <v>543</v>
      </c>
      <c r="F935" s="322" t="n">
        <v>7.5</v>
      </c>
      <c r="G935" s="251" t="n">
        <v>33060.13</v>
      </c>
      <c r="H935" s="661" t="n">
        <v>175121.025</v>
      </c>
      <c r="I935" s="259" t="n">
        <v>175121.025</v>
      </c>
      <c r="L935" s="252" t="e">
        <f aca="false">+$J$3072</f>
        <v>#VALUE!</v>
      </c>
    </row>
    <row r="936" s="63" customFormat="true" ht="63.75" hidden="false" customHeight="false" outlineLevel="1" collapsed="false">
      <c r="A936" s="303" t="n">
        <v>348</v>
      </c>
      <c r="B936" s="185" t="s">
        <v>275</v>
      </c>
      <c r="C936" s="342" t="s">
        <v>1622</v>
      </c>
      <c r="D936" s="344" t="s">
        <v>277</v>
      </c>
      <c r="E936" s="339" t="n">
        <v>0.3</v>
      </c>
      <c r="F936" s="339"/>
      <c r="G936" s="251"/>
      <c r="H936" s="661" t="n">
        <v>0</v>
      </c>
      <c r="K936" s="267" t="n">
        <v>0</v>
      </c>
      <c r="L936" s="252" t="e">
        <f aca="false">+$J$3072</f>
        <v>#VALUE!</v>
      </c>
    </row>
    <row r="937" s="63" customFormat="true" ht="12.75" hidden="false" customHeight="false" outlineLevel="1" collapsed="false">
      <c r="A937" s="138" t="s">
        <v>1623</v>
      </c>
      <c r="B937" s="254" t="n">
        <v>1</v>
      </c>
      <c r="C937" s="255" t="s">
        <v>31</v>
      </c>
      <c r="D937" s="256" t="s">
        <v>4994</v>
      </c>
      <c r="E937" s="291" t="n">
        <v>0.625</v>
      </c>
      <c r="F937" s="322" t="n">
        <v>0.1875</v>
      </c>
      <c r="G937" s="251" t="n">
        <v>33060.13</v>
      </c>
      <c r="H937" s="661" t="n">
        <v>4378.025625</v>
      </c>
      <c r="I937" s="259" t="n">
        <v>4378.025625</v>
      </c>
      <c r="L937" s="252" t="e">
        <f aca="false">+$J$3072</f>
        <v>#VALUE!</v>
      </c>
    </row>
    <row r="938" s="63" customFormat="true" ht="12.75" hidden="false" customHeight="false" outlineLevel="1" collapsed="false">
      <c r="A938" s="138" t="s">
        <v>1624</v>
      </c>
      <c r="B938" s="262" t="n">
        <v>1148</v>
      </c>
      <c r="C938" s="263" t="s">
        <v>54</v>
      </c>
      <c r="D938" s="264" t="s">
        <v>55</v>
      </c>
      <c r="E938" s="73" t="n">
        <v>0.6</v>
      </c>
      <c r="F938" s="322" t="n">
        <v>0.18</v>
      </c>
      <c r="G938" s="266" t="n">
        <v>1190</v>
      </c>
      <c r="H938" s="661" t="n">
        <v>214.2</v>
      </c>
      <c r="J938" s="267" t="n">
        <v>214.2</v>
      </c>
      <c r="L938" s="252" t="e">
        <f aca="false">+$J$3072</f>
        <v>#VALUE!</v>
      </c>
    </row>
    <row r="939" s="63" customFormat="true" ht="25.5" hidden="false" customHeight="false" outlineLevel="1" collapsed="false">
      <c r="A939" s="303" t="n">
        <v>349</v>
      </c>
      <c r="B939" s="248" t="s">
        <v>283</v>
      </c>
      <c r="C939" s="353" t="s">
        <v>284</v>
      </c>
      <c r="D939" s="248" t="s">
        <v>59</v>
      </c>
      <c r="E939" s="339" t="n">
        <v>0.6</v>
      </c>
      <c r="F939" s="339"/>
      <c r="G939" s="251"/>
      <c r="H939" s="661" t="n">
        <v>0</v>
      </c>
      <c r="K939" s="267" t="n">
        <v>0</v>
      </c>
      <c r="L939" s="252" t="e">
        <f aca="false">+$J$3072</f>
        <v>#VALUE!</v>
      </c>
    </row>
    <row r="940" s="63" customFormat="true" ht="12.75" hidden="false" customHeight="false" outlineLevel="1" collapsed="false">
      <c r="A940" s="138" t="s">
        <v>1626</v>
      </c>
      <c r="B940" s="254" t="n">
        <v>1</v>
      </c>
      <c r="C940" s="255" t="s">
        <v>31</v>
      </c>
      <c r="D940" s="256" t="s">
        <v>4994</v>
      </c>
      <c r="E940" s="287" t="n">
        <v>0.84</v>
      </c>
      <c r="F940" s="349" t="n">
        <v>0.504</v>
      </c>
      <c r="G940" s="251" t="n">
        <v>33060.13</v>
      </c>
      <c r="H940" s="661" t="n">
        <v>11768.13288</v>
      </c>
      <c r="I940" s="259" t="n">
        <v>11768.13288</v>
      </c>
      <c r="L940" s="252" t="e">
        <f aca="false">+$J$3072</f>
        <v>#VALUE!</v>
      </c>
    </row>
    <row r="941" s="63" customFormat="true" ht="12.75" hidden="false" customHeight="false" outlineLevel="1" collapsed="false">
      <c r="A941" s="138" t="s">
        <v>1627</v>
      </c>
      <c r="B941" s="260" t="n">
        <v>64581</v>
      </c>
      <c r="C941" s="272" t="s">
        <v>4995</v>
      </c>
      <c r="D941" s="260" t="s">
        <v>65</v>
      </c>
      <c r="E941" s="340" t="n">
        <v>0.3</v>
      </c>
      <c r="F941" s="354" t="n">
        <v>0.18</v>
      </c>
      <c r="G941" s="251" t="n">
        <v>9860.86</v>
      </c>
      <c r="H941" s="661" t="n">
        <v>1774.9548</v>
      </c>
      <c r="K941" s="267" t="n">
        <v>1774.9548</v>
      </c>
      <c r="L941" s="252" t="e">
        <f aca="false">+$J$3072</f>
        <v>#VALUE!</v>
      </c>
      <c r="O941" s="44" t="n">
        <f aca="false">+F941</f>
        <v>0.18</v>
      </c>
    </row>
    <row r="942" s="63" customFormat="true" ht="25.5" hidden="false" customHeight="false" outlineLevel="1" collapsed="false">
      <c r="A942" s="303" t="n">
        <v>350</v>
      </c>
      <c r="B942" s="285" t="s">
        <v>1253</v>
      </c>
      <c r="C942" s="342" t="s">
        <v>1629</v>
      </c>
      <c r="D942" s="260" t="s">
        <v>80</v>
      </c>
      <c r="E942" s="339" t="n">
        <v>2</v>
      </c>
      <c r="F942" s="339"/>
      <c r="G942" s="251"/>
      <c r="H942" s="661" t="n">
        <v>0</v>
      </c>
      <c r="K942" s="267" t="n">
        <v>0</v>
      </c>
      <c r="L942" s="252" t="e">
        <f aca="false">+$J$3072</f>
        <v>#VALUE!</v>
      </c>
    </row>
    <row r="943" s="63" customFormat="true" ht="12.75" hidden="false" customHeight="false" outlineLevel="1" collapsed="false">
      <c r="A943" s="138" t="s">
        <v>1630</v>
      </c>
      <c r="B943" s="254" t="n">
        <v>1</v>
      </c>
      <c r="C943" s="255" t="s">
        <v>31</v>
      </c>
      <c r="D943" s="256" t="s">
        <v>4994</v>
      </c>
      <c r="E943" s="291" t="n">
        <v>13.9</v>
      </c>
      <c r="F943" s="322" t="n">
        <v>27.8</v>
      </c>
      <c r="G943" s="251" t="n">
        <v>33060.13</v>
      </c>
      <c r="H943" s="661" t="n">
        <v>649115.266</v>
      </c>
      <c r="I943" s="259" t="n">
        <v>649115.266</v>
      </c>
      <c r="L943" s="252" t="e">
        <f aca="false">+$J$3072</f>
        <v>#VALUE!</v>
      </c>
    </row>
    <row r="944" s="63" customFormat="true" ht="12.75" hidden="false" customHeight="false" outlineLevel="1" collapsed="false">
      <c r="A944" s="334"/>
      <c r="B944" s="334" t="s">
        <v>21</v>
      </c>
      <c r="C944" s="368" t="s">
        <v>1631</v>
      </c>
      <c r="D944" s="334"/>
      <c r="E944" s="363"/>
      <c r="F944" s="337"/>
      <c r="G944" s="251"/>
      <c r="H944" s="661" t="n">
        <v>0</v>
      </c>
      <c r="L944" s="252" t="e">
        <f aca="false">+$J$3072</f>
        <v>#VALUE!</v>
      </c>
    </row>
    <row r="945" s="63" customFormat="true" ht="25.5" hidden="false" customHeight="false" outlineLevel="1" collapsed="false">
      <c r="A945" s="334"/>
      <c r="B945" s="334" t="s">
        <v>21</v>
      </c>
      <c r="C945" s="356" t="s">
        <v>1632</v>
      </c>
      <c r="D945" s="334"/>
      <c r="E945" s="363"/>
      <c r="F945" s="337"/>
      <c r="G945" s="251"/>
      <c r="H945" s="661" t="n">
        <v>0</v>
      </c>
      <c r="L945" s="252" t="e">
        <f aca="false">+$J$3072</f>
        <v>#VALUE!</v>
      </c>
    </row>
    <row r="946" s="63" customFormat="true" ht="38.25" hidden="false" customHeight="false" outlineLevel="1" collapsed="false">
      <c r="A946" s="303" t="n">
        <v>351</v>
      </c>
      <c r="B946" s="248" t="s">
        <v>1144</v>
      </c>
      <c r="C946" s="249" t="s">
        <v>1145</v>
      </c>
      <c r="D946" s="185" t="s">
        <v>29</v>
      </c>
      <c r="E946" s="339" t="n">
        <v>0.08</v>
      </c>
      <c r="F946" s="339"/>
      <c r="G946" s="251"/>
      <c r="H946" s="661" t="n">
        <v>0</v>
      </c>
      <c r="K946" s="267" t="n">
        <v>0</v>
      </c>
      <c r="L946" s="252" t="e">
        <f aca="false">+$J$3072</f>
        <v>#VALUE!</v>
      </c>
    </row>
    <row r="947" s="63" customFormat="true" ht="12.75" hidden="false" customHeight="false" outlineLevel="1" collapsed="false">
      <c r="A947" s="138" t="s">
        <v>1634</v>
      </c>
      <c r="B947" s="254" t="n">
        <v>1</v>
      </c>
      <c r="C947" s="255" t="s">
        <v>31</v>
      </c>
      <c r="D947" s="256" t="s">
        <v>4994</v>
      </c>
      <c r="E947" s="73" t="n">
        <v>108.75</v>
      </c>
      <c r="F947" s="322" t="n">
        <v>8.7</v>
      </c>
      <c r="G947" s="251" t="n">
        <v>33060.13</v>
      </c>
      <c r="H947" s="661" t="n">
        <v>203140.389</v>
      </c>
      <c r="I947" s="259" t="n">
        <v>203140.389</v>
      </c>
      <c r="L947" s="252" t="e">
        <f aca="false">+$J$3072</f>
        <v>#VALUE!</v>
      </c>
    </row>
    <row r="948" s="63" customFormat="true" ht="25.5" hidden="false" customHeight="false" outlineLevel="1" collapsed="false">
      <c r="A948" s="303" t="n">
        <v>352</v>
      </c>
      <c r="B948" s="185" t="s">
        <v>338</v>
      </c>
      <c r="C948" s="249" t="s">
        <v>1636</v>
      </c>
      <c r="D948" s="260" t="s">
        <v>80</v>
      </c>
      <c r="E948" s="339" t="n">
        <v>4</v>
      </c>
      <c r="F948" s="339"/>
      <c r="G948" s="251"/>
      <c r="H948" s="661" t="n">
        <v>0</v>
      </c>
      <c r="K948" s="267" t="n">
        <v>0</v>
      </c>
      <c r="L948" s="252" t="e">
        <f aca="false">+$J$3072</f>
        <v>#VALUE!</v>
      </c>
    </row>
    <row r="949" s="63" customFormat="true" ht="12.75" hidden="false" customHeight="false" outlineLevel="1" collapsed="false">
      <c r="A949" s="344" t="s">
        <v>1637</v>
      </c>
      <c r="B949" s="254" t="n">
        <v>1</v>
      </c>
      <c r="C949" s="255" t="s">
        <v>31</v>
      </c>
      <c r="D949" s="256" t="s">
        <v>4994</v>
      </c>
      <c r="E949" s="291" t="n">
        <v>28.375</v>
      </c>
      <c r="F949" s="322" t="n">
        <v>113.5</v>
      </c>
      <c r="G949" s="251" t="n">
        <v>33060.13</v>
      </c>
      <c r="H949" s="661" t="n">
        <v>2650164.845</v>
      </c>
      <c r="I949" s="259" t="n">
        <v>2650164.845</v>
      </c>
      <c r="L949" s="252" t="e">
        <f aca="false">+$J$3072</f>
        <v>#VALUE!</v>
      </c>
    </row>
    <row r="950" s="63" customFormat="true" ht="12.75" hidden="false" customHeight="false" outlineLevel="1" collapsed="false">
      <c r="A950" s="138" t="s">
        <v>1639</v>
      </c>
      <c r="B950" s="303" t="n">
        <v>2572</v>
      </c>
      <c r="C950" s="369" t="s">
        <v>4146</v>
      </c>
      <c r="D950" s="264" t="s">
        <v>55</v>
      </c>
      <c r="E950" s="291" t="n">
        <v>1.7375</v>
      </c>
      <c r="F950" s="322" t="n">
        <v>6.95</v>
      </c>
      <c r="G950" s="266" t="n">
        <v>0</v>
      </c>
      <c r="H950" s="661" t="n">
        <v>0</v>
      </c>
      <c r="J950" s="267" t="n">
        <v>0</v>
      </c>
      <c r="L950" s="252" t="e">
        <f aca="false">+$J$3072</f>
        <v>#VALUE!</v>
      </c>
    </row>
    <row r="951" s="63" customFormat="true" ht="76.5" hidden="false" customHeight="false" outlineLevel="1" collapsed="false">
      <c r="A951" s="303" t="n">
        <v>353</v>
      </c>
      <c r="B951" s="185" t="s">
        <v>275</v>
      </c>
      <c r="C951" s="249" t="s">
        <v>1645</v>
      </c>
      <c r="D951" s="344" t="s">
        <v>277</v>
      </c>
      <c r="E951" s="339" t="n">
        <v>20.1</v>
      </c>
      <c r="F951" s="339"/>
      <c r="G951" s="251"/>
      <c r="H951" s="661" t="n">
        <v>0</v>
      </c>
      <c r="K951" s="267" t="n">
        <v>0</v>
      </c>
      <c r="L951" s="252" t="e">
        <f aca="false">+$J$3072</f>
        <v>#VALUE!</v>
      </c>
    </row>
    <row r="952" s="63" customFormat="true" ht="12.75" hidden="false" customHeight="false" outlineLevel="1" collapsed="false">
      <c r="A952" s="138" t="s">
        <v>1647</v>
      </c>
      <c r="B952" s="254" t="n">
        <v>1</v>
      </c>
      <c r="C952" s="255" t="s">
        <v>31</v>
      </c>
      <c r="D952" s="256" t="s">
        <v>4994</v>
      </c>
      <c r="E952" s="291" t="n">
        <v>0.625</v>
      </c>
      <c r="F952" s="322" t="n">
        <v>12.5625</v>
      </c>
      <c r="G952" s="251" t="n">
        <v>33060.13</v>
      </c>
      <c r="H952" s="661" t="n">
        <v>293327.716875</v>
      </c>
      <c r="I952" s="259" t="n">
        <v>293327.716875</v>
      </c>
      <c r="L952" s="252" t="e">
        <f aca="false">+$J$3072</f>
        <v>#VALUE!</v>
      </c>
    </row>
    <row r="953" s="63" customFormat="true" ht="12.75" hidden="false" customHeight="false" outlineLevel="1" collapsed="false">
      <c r="A953" s="138" t="s">
        <v>1649</v>
      </c>
      <c r="B953" s="262" t="n">
        <v>1148</v>
      </c>
      <c r="C953" s="263" t="s">
        <v>54</v>
      </c>
      <c r="D953" s="264" t="s">
        <v>55</v>
      </c>
      <c r="E953" s="291" t="n">
        <v>0.6</v>
      </c>
      <c r="F953" s="322" t="n">
        <v>12.06</v>
      </c>
      <c r="G953" s="266" t="n">
        <v>1190</v>
      </c>
      <c r="H953" s="661" t="n">
        <v>14351.4</v>
      </c>
      <c r="J953" s="267" t="n">
        <v>14351.4</v>
      </c>
      <c r="L953" s="252" t="e">
        <f aca="false">+$J$3072</f>
        <v>#VALUE!</v>
      </c>
    </row>
    <row r="954" s="63" customFormat="true" ht="25.5" hidden="false" customHeight="false" outlineLevel="1" collapsed="false">
      <c r="A954" s="303" t="n">
        <v>354</v>
      </c>
      <c r="B954" s="248" t="s">
        <v>1652</v>
      </c>
      <c r="C954" s="353" t="s">
        <v>1653</v>
      </c>
      <c r="D954" s="248" t="s">
        <v>59</v>
      </c>
      <c r="E954" s="339" t="n">
        <v>0.4</v>
      </c>
      <c r="F954" s="339"/>
      <c r="G954" s="251"/>
      <c r="H954" s="661" t="n">
        <v>0</v>
      </c>
      <c r="K954" s="267" t="n">
        <v>0</v>
      </c>
      <c r="L954" s="252" t="e">
        <f aca="false">+$J$3072</f>
        <v>#VALUE!</v>
      </c>
    </row>
    <row r="955" s="63" customFormat="true" ht="12.75" hidden="false" customHeight="false" outlineLevel="1" collapsed="false">
      <c r="A955" s="138" t="s">
        <v>1654</v>
      </c>
      <c r="B955" s="254" t="n">
        <v>1</v>
      </c>
      <c r="C955" s="255" t="s">
        <v>31</v>
      </c>
      <c r="D955" s="256" t="s">
        <v>4994</v>
      </c>
      <c r="E955" s="291" t="n">
        <v>11.76</v>
      </c>
      <c r="F955" s="292" t="n">
        <v>4.704</v>
      </c>
      <c r="G955" s="251" t="n">
        <v>33060.13</v>
      </c>
      <c r="H955" s="661" t="n">
        <v>109835.90688</v>
      </c>
      <c r="I955" s="259" t="n">
        <v>109835.90688</v>
      </c>
      <c r="L955" s="252" t="e">
        <f aca="false">+$J$3072</f>
        <v>#VALUE!</v>
      </c>
    </row>
    <row r="956" s="63" customFormat="true" ht="12.75" hidden="false" customHeight="false" outlineLevel="1" collapsed="false">
      <c r="A956" s="138" t="s">
        <v>1657</v>
      </c>
      <c r="B956" s="260" t="n">
        <v>64581</v>
      </c>
      <c r="C956" s="272" t="s">
        <v>4995</v>
      </c>
      <c r="D956" s="260" t="s">
        <v>65</v>
      </c>
      <c r="E956" s="357" t="n">
        <v>21</v>
      </c>
      <c r="F956" s="341" t="n">
        <v>8.4</v>
      </c>
      <c r="G956" s="251" t="n">
        <v>9860.86</v>
      </c>
      <c r="H956" s="661" t="n">
        <v>82831.224</v>
      </c>
      <c r="K956" s="267" t="n">
        <v>82831.224</v>
      </c>
      <c r="L956" s="252" t="e">
        <f aca="false">+$J$3072</f>
        <v>#VALUE!</v>
      </c>
      <c r="O956" s="44" t="n">
        <f aca="false">+F956</f>
        <v>8.4</v>
      </c>
    </row>
    <row r="957" s="63" customFormat="true" ht="25.5" hidden="false" customHeight="false" outlineLevel="1" collapsed="false">
      <c r="A957" s="303" t="n">
        <v>355</v>
      </c>
      <c r="B957" s="185" t="s">
        <v>1299</v>
      </c>
      <c r="C957" s="342" t="s">
        <v>1300</v>
      </c>
      <c r="D957" s="289" t="s">
        <v>143</v>
      </c>
      <c r="E957" s="339" t="n">
        <v>1</v>
      </c>
      <c r="F957" s="339"/>
      <c r="G957" s="251"/>
      <c r="H957" s="661" t="n">
        <v>0</v>
      </c>
      <c r="K957" s="267" t="n">
        <v>0</v>
      </c>
      <c r="L957" s="252" t="e">
        <f aca="false">+$J$3072</f>
        <v>#VALUE!</v>
      </c>
    </row>
    <row r="958" s="63" customFormat="true" ht="12.75" hidden="false" customHeight="false" outlineLevel="1" collapsed="false">
      <c r="A958" s="138" t="s">
        <v>1660</v>
      </c>
      <c r="B958" s="254" t="n">
        <v>1</v>
      </c>
      <c r="C958" s="255" t="s">
        <v>31</v>
      </c>
      <c r="D958" s="256" t="s">
        <v>4994</v>
      </c>
      <c r="E958" s="351" t="n">
        <v>11.625</v>
      </c>
      <c r="F958" s="365" t="n">
        <v>11.625</v>
      </c>
      <c r="G958" s="251" t="n">
        <v>33060.13</v>
      </c>
      <c r="H958" s="661" t="n">
        <v>271437.58875</v>
      </c>
      <c r="I958" s="259" t="n">
        <v>271437.58875</v>
      </c>
      <c r="L958" s="252" t="e">
        <f aca="false">+$J$3072</f>
        <v>#VALUE!</v>
      </c>
    </row>
    <row r="959" s="63" customFormat="true" ht="12.75" hidden="false" customHeight="false" outlineLevel="1" collapsed="false">
      <c r="A959" s="303" t="n">
        <v>364</v>
      </c>
      <c r="B959" s="185" t="s">
        <v>1663</v>
      </c>
      <c r="C959" s="353" t="s">
        <v>1664</v>
      </c>
      <c r="D959" s="260" t="s">
        <v>80</v>
      </c>
      <c r="E959" s="343" t="n">
        <v>3</v>
      </c>
      <c r="F959" s="343"/>
      <c r="G959" s="251"/>
      <c r="H959" s="661" t="n">
        <v>0</v>
      </c>
      <c r="K959" s="267" t="n">
        <v>0</v>
      </c>
      <c r="L959" s="252" t="e">
        <f aca="false">+$J$3072</f>
        <v>#VALUE!</v>
      </c>
    </row>
    <row r="960" s="63" customFormat="true" ht="12.75" hidden="false" customHeight="false" outlineLevel="1" collapsed="false">
      <c r="A960" s="138" t="s">
        <v>1665</v>
      </c>
      <c r="B960" s="254" t="n">
        <v>1</v>
      </c>
      <c r="C960" s="255" t="s">
        <v>31</v>
      </c>
      <c r="D960" s="256" t="s">
        <v>4994</v>
      </c>
      <c r="E960" s="73" t="n">
        <v>13.12</v>
      </c>
      <c r="F960" s="292" t="n">
        <v>39.36</v>
      </c>
      <c r="G960" s="251" t="n">
        <v>33060.13</v>
      </c>
      <c r="H960" s="661" t="n">
        <v>919035.1392</v>
      </c>
      <c r="I960" s="259" t="n">
        <v>919035.1392</v>
      </c>
      <c r="L960" s="252" t="e">
        <f aca="false">+$J$3072</f>
        <v>#VALUE!</v>
      </c>
    </row>
    <row r="961" s="63" customFormat="true" ht="25.5" hidden="false" customHeight="false" outlineLevel="1" collapsed="false">
      <c r="A961" s="303" t="n">
        <v>365</v>
      </c>
      <c r="B961" s="185" t="s">
        <v>1667</v>
      </c>
      <c r="C961" s="249" t="s">
        <v>1668</v>
      </c>
      <c r="D961" s="260" t="s">
        <v>80</v>
      </c>
      <c r="E961" s="343" t="n">
        <v>3</v>
      </c>
      <c r="F961" s="343"/>
      <c r="G961" s="251"/>
      <c r="H961" s="661" t="n">
        <v>0</v>
      </c>
      <c r="K961" s="267" t="n">
        <v>0</v>
      </c>
      <c r="L961" s="252" t="e">
        <f aca="false">+$J$3072</f>
        <v>#VALUE!</v>
      </c>
    </row>
    <row r="962" s="63" customFormat="true" ht="12.75" hidden="false" customHeight="false" outlineLevel="1" collapsed="false">
      <c r="A962" s="138" t="s">
        <v>1669</v>
      </c>
      <c r="B962" s="254" t="n">
        <v>1</v>
      </c>
      <c r="C962" s="255" t="s">
        <v>31</v>
      </c>
      <c r="D962" s="256" t="s">
        <v>4994</v>
      </c>
      <c r="E962" s="73" t="n">
        <v>11.85</v>
      </c>
      <c r="F962" s="292" t="n">
        <v>35.55</v>
      </c>
      <c r="G962" s="251" t="n">
        <v>33060.13</v>
      </c>
      <c r="H962" s="661" t="n">
        <v>830073.6585</v>
      </c>
      <c r="I962" s="259" t="n">
        <v>830073.6585</v>
      </c>
      <c r="L962" s="252" t="e">
        <f aca="false">+$J$3072</f>
        <v>#VALUE!</v>
      </c>
    </row>
    <row r="963" s="63" customFormat="true" ht="63.75" hidden="false" customHeight="false" outlineLevel="1" collapsed="false">
      <c r="A963" s="303" t="n">
        <v>366</v>
      </c>
      <c r="B963" s="185" t="s">
        <v>275</v>
      </c>
      <c r="C963" s="249" t="s">
        <v>1672</v>
      </c>
      <c r="D963" s="344" t="s">
        <v>277</v>
      </c>
      <c r="E963" s="339" t="n">
        <v>4.7</v>
      </c>
      <c r="F963" s="339"/>
      <c r="G963" s="251"/>
      <c r="H963" s="661" t="n">
        <v>0</v>
      </c>
      <c r="K963" s="267" t="n">
        <v>0</v>
      </c>
      <c r="L963" s="252" t="e">
        <f aca="false">+$J$3072</f>
        <v>#VALUE!</v>
      </c>
    </row>
    <row r="964" s="63" customFormat="true" ht="12.75" hidden="false" customHeight="false" outlineLevel="1" collapsed="false">
      <c r="A964" s="138" t="s">
        <v>1674</v>
      </c>
      <c r="B964" s="254" t="n">
        <v>1</v>
      </c>
      <c r="C964" s="255" t="s">
        <v>31</v>
      </c>
      <c r="D964" s="256" t="s">
        <v>4994</v>
      </c>
      <c r="E964" s="291" t="n">
        <v>0.625</v>
      </c>
      <c r="F964" s="292" t="n">
        <v>2.9375</v>
      </c>
      <c r="G964" s="251" t="n">
        <v>33060.13</v>
      </c>
      <c r="H964" s="661" t="n">
        <v>68589.068125</v>
      </c>
      <c r="I964" s="259" t="n">
        <v>68589.068125</v>
      </c>
      <c r="L964" s="252" t="e">
        <f aca="false">+$J$3072</f>
        <v>#VALUE!</v>
      </c>
    </row>
    <row r="965" s="63" customFormat="true" ht="12.75" hidden="false" customHeight="false" outlineLevel="1" collapsed="false">
      <c r="A965" s="138" t="s">
        <v>1675</v>
      </c>
      <c r="B965" s="262" t="n">
        <v>1148</v>
      </c>
      <c r="C965" s="263" t="s">
        <v>54</v>
      </c>
      <c r="D965" s="264" t="s">
        <v>55</v>
      </c>
      <c r="E965" s="73" t="n">
        <v>0.6</v>
      </c>
      <c r="F965" s="322" t="n">
        <v>2.82</v>
      </c>
      <c r="G965" s="266" t="n">
        <v>1190</v>
      </c>
      <c r="H965" s="661" t="n">
        <v>3355.8</v>
      </c>
      <c r="J965" s="267" t="n">
        <v>3355.8</v>
      </c>
      <c r="L965" s="252" t="e">
        <f aca="false">+$J$3072</f>
        <v>#VALUE!</v>
      </c>
    </row>
    <row r="966" s="63" customFormat="true" ht="25.5" hidden="false" customHeight="false" outlineLevel="1" collapsed="false">
      <c r="A966" s="303" t="n">
        <v>367</v>
      </c>
      <c r="B966" s="248" t="s">
        <v>203</v>
      </c>
      <c r="C966" s="353" t="s">
        <v>1678</v>
      </c>
      <c r="D966" s="248" t="s">
        <v>59</v>
      </c>
      <c r="E966" s="339" t="n">
        <v>0.9</v>
      </c>
      <c r="F966" s="339"/>
      <c r="G966" s="251"/>
      <c r="H966" s="661" t="n">
        <v>0</v>
      </c>
      <c r="K966" s="267" t="n">
        <v>0</v>
      </c>
      <c r="L966" s="252" t="e">
        <f aca="false">+$J$3072</f>
        <v>#VALUE!</v>
      </c>
    </row>
    <row r="967" s="63" customFormat="true" ht="12.75" hidden="false" customHeight="false" outlineLevel="1" collapsed="false">
      <c r="A967" s="138" t="s">
        <v>1679</v>
      </c>
      <c r="B967" s="254" t="n">
        <v>1</v>
      </c>
      <c r="C967" s="255" t="s">
        <v>31</v>
      </c>
      <c r="D967" s="256" t="s">
        <v>4994</v>
      </c>
      <c r="E967" s="291" t="n">
        <v>3.78</v>
      </c>
      <c r="F967" s="292" t="n">
        <v>3.402</v>
      </c>
      <c r="G967" s="251" t="n">
        <v>33060.13</v>
      </c>
      <c r="H967" s="661" t="n">
        <v>79434.89694</v>
      </c>
      <c r="I967" s="259" t="n">
        <v>79434.89694</v>
      </c>
      <c r="L967" s="252" t="e">
        <f aca="false">+$J$3072</f>
        <v>#VALUE!</v>
      </c>
    </row>
    <row r="968" s="63" customFormat="true" ht="12.75" hidden="false" customHeight="false" outlineLevel="1" collapsed="false">
      <c r="A968" s="138" t="s">
        <v>1681</v>
      </c>
      <c r="B968" s="260" t="n">
        <v>64581</v>
      </c>
      <c r="C968" s="272" t="s">
        <v>4995</v>
      </c>
      <c r="D968" s="260" t="s">
        <v>65</v>
      </c>
      <c r="E968" s="340" t="n">
        <v>5.1</v>
      </c>
      <c r="F968" s="341" t="n">
        <v>4.59</v>
      </c>
      <c r="G968" s="251" t="n">
        <v>9860.86</v>
      </c>
      <c r="H968" s="661" t="n">
        <v>45261.3474</v>
      </c>
      <c r="K968" s="267" t="n">
        <v>45261.3474</v>
      </c>
      <c r="L968" s="252" t="e">
        <f aca="false">+$J$3072</f>
        <v>#VALUE!</v>
      </c>
      <c r="O968" s="44" t="n">
        <f aca="false">+F968</f>
        <v>4.59</v>
      </c>
    </row>
    <row r="969" s="63" customFormat="true" ht="25.5" hidden="false" customHeight="false" outlineLevel="1" collapsed="false">
      <c r="A969" s="303" t="n">
        <v>368</v>
      </c>
      <c r="B969" s="248" t="s">
        <v>1684</v>
      </c>
      <c r="C969" s="249" t="s">
        <v>1685</v>
      </c>
      <c r="D969" s="260" t="s">
        <v>80</v>
      </c>
      <c r="E969" s="343" t="n">
        <v>2</v>
      </c>
      <c r="F969" s="343"/>
      <c r="G969" s="251"/>
      <c r="H969" s="661" t="n">
        <v>0</v>
      </c>
      <c r="K969" s="267" t="n">
        <v>0</v>
      </c>
      <c r="L969" s="252" t="e">
        <f aca="false">+$J$3072</f>
        <v>#VALUE!</v>
      </c>
    </row>
    <row r="970" s="63" customFormat="true" ht="12.75" hidden="false" customHeight="false" outlineLevel="1" collapsed="false">
      <c r="A970" s="138" t="s">
        <v>1686</v>
      </c>
      <c r="B970" s="254" t="n">
        <v>1</v>
      </c>
      <c r="C970" s="255" t="s">
        <v>31</v>
      </c>
      <c r="D970" s="256" t="s">
        <v>4994</v>
      </c>
      <c r="E970" s="73" t="n">
        <v>4.74</v>
      </c>
      <c r="F970" s="322" t="n">
        <v>9.48</v>
      </c>
      <c r="G970" s="251" t="n">
        <v>33060.13</v>
      </c>
      <c r="H970" s="661" t="n">
        <v>221352.9756</v>
      </c>
      <c r="I970" s="259" t="n">
        <v>221352.9756</v>
      </c>
      <c r="L970" s="252" t="e">
        <f aca="false">+$J$3072</f>
        <v>#VALUE!</v>
      </c>
    </row>
    <row r="971" s="63" customFormat="true" ht="12.75" hidden="false" customHeight="false" outlineLevel="1" collapsed="false">
      <c r="A971" s="303" t="n">
        <v>369</v>
      </c>
      <c r="B971" s="185" t="s">
        <v>1663</v>
      </c>
      <c r="C971" s="353" t="s">
        <v>1664</v>
      </c>
      <c r="D971" s="260" t="s">
        <v>80</v>
      </c>
      <c r="E971" s="343" t="n">
        <v>2</v>
      </c>
      <c r="F971" s="343"/>
      <c r="G971" s="251"/>
      <c r="H971" s="661" t="n">
        <v>0</v>
      </c>
      <c r="K971" s="267" t="n">
        <v>0</v>
      </c>
      <c r="L971" s="252" t="e">
        <f aca="false">+$J$3072</f>
        <v>#VALUE!</v>
      </c>
    </row>
    <row r="972" s="63" customFormat="true" ht="12.75" hidden="false" customHeight="false" outlineLevel="1" collapsed="false">
      <c r="A972" s="138" t="s">
        <v>1689</v>
      </c>
      <c r="B972" s="254" t="n">
        <v>1</v>
      </c>
      <c r="C972" s="255" t="s">
        <v>31</v>
      </c>
      <c r="D972" s="256" t="s">
        <v>4994</v>
      </c>
      <c r="E972" s="291" t="n">
        <v>13.12</v>
      </c>
      <c r="F972" s="322" t="n">
        <v>26.24</v>
      </c>
      <c r="G972" s="251" t="n">
        <v>33060.13</v>
      </c>
      <c r="H972" s="661" t="n">
        <v>612690.0928</v>
      </c>
      <c r="I972" s="259" t="n">
        <v>612690.0928</v>
      </c>
      <c r="L972" s="252" t="e">
        <f aca="false">+$J$3072</f>
        <v>#VALUE!</v>
      </c>
    </row>
    <row r="973" s="63" customFormat="true" ht="25.5" hidden="false" customHeight="false" outlineLevel="1" collapsed="false">
      <c r="A973" s="303" t="n">
        <v>370</v>
      </c>
      <c r="B973" s="185" t="s">
        <v>1667</v>
      </c>
      <c r="C973" s="249" t="s">
        <v>1693</v>
      </c>
      <c r="D973" s="260" t="s">
        <v>80</v>
      </c>
      <c r="E973" s="343" t="n">
        <v>2</v>
      </c>
      <c r="F973" s="343"/>
      <c r="G973" s="251"/>
      <c r="H973" s="661" t="n">
        <v>0</v>
      </c>
      <c r="K973" s="267" t="n">
        <v>0</v>
      </c>
      <c r="L973" s="252" t="e">
        <f aca="false">+$J$3072</f>
        <v>#VALUE!</v>
      </c>
    </row>
    <row r="974" s="63" customFormat="true" ht="12.75" hidden="false" customHeight="false" outlineLevel="1" collapsed="false">
      <c r="A974" s="138" t="s">
        <v>1694</v>
      </c>
      <c r="B974" s="254" t="n">
        <v>1</v>
      </c>
      <c r="C974" s="255" t="s">
        <v>31</v>
      </c>
      <c r="D974" s="256" t="s">
        <v>4994</v>
      </c>
      <c r="E974" s="73" t="n">
        <v>11.85</v>
      </c>
      <c r="F974" s="322" t="n">
        <v>23.7</v>
      </c>
      <c r="G974" s="251" t="n">
        <v>33060.13</v>
      </c>
      <c r="H974" s="661" t="n">
        <v>553382.439</v>
      </c>
      <c r="I974" s="259" t="n">
        <v>553382.439</v>
      </c>
      <c r="L974" s="252" t="e">
        <f aca="false">+$J$3072</f>
        <v>#VALUE!</v>
      </c>
    </row>
    <row r="975" s="63" customFormat="true" ht="63.75" hidden="false" customHeight="false" outlineLevel="1" collapsed="false">
      <c r="A975" s="303" t="n">
        <v>371</v>
      </c>
      <c r="B975" s="185" t="s">
        <v>275</v>
      </c>
      <c r="C975" s="249" t="s">
        <v>1697</v>
      </c>
      <c r="D975" s="344" t="s">
        <v>277</v>
      </c>
      <c r="E975" s="339" t="n">
        <v>3.1</v>
      </c>
      <c r="F975" s="339"/>
      <c r="G975" s="251"/>
      <c r="H975" s="661" t="n">
        <v>0</v>
      </c>
      <c r="K975" s="267" t="n">
        <v>0</v>
      </c>
      <c r="L975" s="252" t="e">
        <f aca="false">+$J$3072</f>
        <v>#VALUE!</v>
      </c>
    </row>
    <row r="976" s="63" customFormat="true" ht="12.75" hidden="false" customHeight="false" outlineLevel="1" collapsed="false">
      <c r="A976" s="138" t="s">
        <v>1699</v>
      </c>
      <c r="B976" s="254" t="n">
        <v>1</v>
      </c>
      <c r="C976" s="255" t="s">
        <v>31</v>
      </c>
      <c r="D976" s="256" t="s">
        <v>4994</v>
      </c>
      <c r="E976" s="73" t="n">
        <v>0.625</v>
      </c>
      <c r="F976" s="322" t="n">
        <v>1.9375</v>
      </c>
      <c r="G976" s="251" t="n">
        <v>33060.13</v>
      </c>
      <c r="H976" s="661" t="n">
        <v>45239.598125</v>
      </c>
      <c r="I976" s="259" t="n">
        <v>45239.598125</v>
      </c>
      <c r="L976" s="252" t="e">
        <f aca="false">+$J$3072</f>
        <v>#VALUE!</v>
      </c>
    </row>
    <row r="977" s="63" customFormat="true" ht="12.75" hidden="false" customHeight="false" outlineLevel="1" collapsed="false">
      <c r="A977" s="138" t="s">
        <v>1701</v>
      </c>
      <c r="B977" s="262" t="n">
        <v>1148</v>
      </c>
      <c r="C977" s="263" t="s">
        <v>54</v>
      </c>
      <c r="D977" s="264" t="s">
        <v>55</v>
      </c>
      <c r="E977" s="73" t="n">
        <v>0.6</v>
      </c>
      <c r="F977" s="322" t="n">
        <v>1.86</v>
      </c>
      <c r="G977" s="266" t="n">
        <v>1190</v>
      </c>
      <c r="H977" s="661" t="n">
        <v>2213.4</v>
      </c>
      <c r="J977" s="267" t="n">
        <v>2213.4</v>
      </c>
      <c r="L977" s="252" t="e">
        <f aca="false">+$J$3072</f>
        <v>#VALUE!</v>
      </c>
    </row>
    <row r="978" s="63" customFormat="true" ht="25.5" hidden="false" customHeight="false" outlineLevel="1" collapsed="false">
      <c r="A978" s="303" t="n">
        <v>372</v>
      </c>
      <c r="B978" s="248" t="s">
        <v>203</v>
      </c>
      <c r="C978" s="353" t="s">
        <v>1678</v>
      </c>
      <c r="D978" s="248" t="s">
        <v>59</v>
      </c>
      <c r="E978" s="339" t="n">
        <v>0.6</v>
      </c>
      <c r="F978" s="339"/>
      <c r="G978" s="251"/>
      <c r="H978" s="661" t="n">
        <v>0</v>
      </c>
      <c r="K978" s="267" t="n">
        <v>0</v>
      </c>
      <c r="L978" s="252" t="e">
        <f aca="false">+$J$3072</f>
        <v>#VALUE!</v>
      </c>
    </row>
    <row r="979" s="63" customFormat="true" ht="12.75" hidden="false" customHeight="false" outlineLevel="1" collapsed="false">
      <c r="A979" s="138" t="s">
        <v>1704</v>
      </c>
      <c r="B979" s="254" t="n">
        <v>1</v>
      </c>
      <c r="C979" s="255" t="s">
        <v>31</v>
      </c>
      <c r="D979" s="256" t="s">
        <v>4994</v>
      </c>
      <c r="E979" s="73" t="n">
        <v>3.78</v>
      </c>
      <c r="F979" s="322" t="n">
        <v>2.268</v>
      </c>
      <c r="G979" s="251" t="n">
        <v>33060.13</v>
      </c>
      <c r="H979" s="661" t="n">
        <v>52956.59796</v>
      </c>
      <c r="I979" s="259" t="n">
        <v>52956.59796</v>
      </c>
      <c r="L979" s="252" t="e">
        <f aca="false">+$J$3072</f>
        <v>#VALUE!</v>
      </c>
    </row>
    <row r="980" s="63" customFormat="true" ht="12.75" hidden="false" customHeight="false" outlineLevel="1" collapsed="false">
      <c r="A980" s="138" t="s">
        <v>1705</v>
      </c>
      <c r="B980" s="260" t="n">
        <v>64581</v>
      </c>
      <c r="C980" s="272" t="s">
        <v>4995</v>
      </c>
      <c r="D980" s="260" t="s">
        <v>65</v>
      </c>
      <c r="E980" s="340" t="n">
        <v>5.1</v>
      </c>
      <c r="F980" s="341" t="n">
        <v>3.06</v>
      </c>
      <c r="G980" s="251" t="n">
        <v>9860.86</v>
      </c>
      <c r="H980" s="661" t="n">
        <v>30174.2316</v>
      </c>
      <c r="K980" s="267" t="n">
        <v>30174.2316</v>
      </c>
      <c r="L980" s="252" t="e">
        <f aca="false">+$J$3072</f>
        <v>#VALUE!</v>
      </c>
      <c r="O980" s="44" t="n">
        <f aca="false">+F980</f>
        <v>3.06</v>
      </c>
    </row>
    <row r="981" s="63" customFormat="true" ht="25.5" hidden="false" customHeight="false" outlineLevel="1" collapsed="false">
      <c r="A981" s="303" t="n">
        <v>373</v>
      </c>
      <c r="B981" s="248" t="s">
        <v>735</v>
      </c>
      <c r="C981" s="249" t="s">
        <v>1708</v>
      </c>
      <c r="D981" s="260" t="s">
        <v>80</v>
      </c>
      <c r="E981" s="361" t="n">
        <v>1</v>
      </c>
      <c r="F981" s="361"/>
      <c r="G981" s="251"/>
      <c r="H981" s="661" t="n">
        <v>0</v>
      </c>
      <c r="K981" s="267" t="n">
        <v>0</v>
      </c>
      <c r="L981" s="252" t="e">
        <f aca="false">+$J$3072</f>
        <v>#VALUE!</v>
      </c>
    </row>
    <row r="982" s="63" customFormat="true" ht="12.75" hidden="false" customHeight="false" outlineLevel="1" collapsed="false">
      <c r="A982" s="138" t="s">
        <v>1709</v>
      </c>
      <c r="B982" s="254" t="n">
        <v>1</v>
      </c>
      <c r="C982" s="255" t="s">
        <v>31</v>
      </c>
      <c r="D982" s="256" t="s">
        <v>4994</v>
      </c>
      <c r="E982" s="370" t="n">
        <v>1.5</v>
      </c>
      <c r="F982" s="371" t="n">
        <v>1.5</v>
      </c>
      <c r="G982" s="251" t="n">
        <v>33060.13</v>
      </c>
      <c r="H982" s="661" t="n">
        <v>35024.205</v>
      </c>
      <c r="I982" s="259" t="n">
        <v>35024.205</v>
      </c>
      <c r="L982" s="252" t="e">
        <f aca="false">+$J$3072</f>
        <v>#VALUE!</v>
      </c>
    </row>
    <row r="983" s="63" customFormat="true" ht="12.75" hidden="false" customHeight="false" outlineLevel="1" collapsed="false">
      <c r="A983" s="303" t="n">
        <v>374</v>
      </c>
      <c r="B983" s="185" t="s">
        <v>539</v>
      </c>
      <c r="C983" s="353" t="s">
        <v>262</v>
      </c>
      <c r="D983" s="260" t="s">
        <v>80</v>
      </c>
      <c r="E983" s="343" t="n">
        <v>1</v>
      </c>
      <c r="F983" s="343"/>
      <c r="G983" s="251"/>
      <c r="H983" s="661" t="n">
        <v>0</v>
      </c>
      <c r="K983" s="267" t="n">
        <v>0</v>
      </c>
      <c r="L983" s="252" t="e">
        <f aca="false">+$J$3072</f>
        <v>#VALUE!</v>
      </c>
    </row>
    <row r="984" s="63" customFormat="true" ht="12.75" hidden="false" customHeight="false" outlineLevel="1" collapsed="false">
      <c r="A984" s="138" t="s">
        <v>1711</v>
      </c>
      <c r="B984" s="254" t="n">
        <v>1</v>
      </c>
      <c r="C984" s="255" t="s">
        <v>31</v>
      </c>
      <c r="D984" s="256" t="s">
        <v>4994</v>
      </c>
      <c r="E984" s="73" t="n">
        <v>0.92</v>
      </c>
      <c r="F984" s="292" t="n">
        <v>0.92</v>
      </c>
      <c r="G984" s="251" t="n">
        <v>33060.13</v>
      </c>
      <c r="H984" s="661" t="n">
        <v>21481.5124</v>
      </c>
      <c r="I984" s="259" t="n">
        <v>21481.5124</v>
      </c>
      <c r="L984" s="252" t="e">
        <f aca="false">+$J$3072</f>
        <v>#VALUE!</v>
      </c>
    </row>
    <row r="985" s="63" customFormat="true" ht="25.5" hidden="false" customHeight="false" outlineLevel="1" collapsed="false">
      <c r="A985" s="303" t="n">
        <v>375</v>
      </c>
      <c r="B985" s="185" t="s">
        <v>265</v>
      </c>
      <c r="C985" s="249" t="s">
        <v>1713</v>
      </c>
      <c r="D985" s="260" t="s">
        <v>80</v>
      </c>
      <c r="E985" s="343" t="n">
        <v>1</v>
      </c>
      <c r="F985" s="343"/>
      <c r="G985" s="251"/>
      <c r="H985" s="661" t="n">
        <v>0</v>
      </c>
      <c r="K985" s="267" t="n">
        <v>0</v>
      </c>
      <c r="L985" s="252" t="e">
        <f aca="false">+$J$3072</f>
        <v>#VALUE!</v>
      </c>
    </row>
    <row r="986" s="63" customFormat="true" ht="12.75" hidden="false" customHeight="false" outlineLevel="1" collapsed="false">
      <c r="A986" s="138" t="s">
        <v>1714</v>
      </c>
      <c r="B986" s="254" t="n">
        <v>1</v>
      </c>
      <c r="C986" s="255" t="s">
        <v>31</v>
      </c>
      <c r="D986" s="256" t="s">
        <v>4994</v>
      </c>
      <c r="E986" s="73" t="n">
        <v>3.75</v>
      </c>
      <c r="F986" s="292" t="n">
        <v>3.75</v>
      </c>
      <c r="G986" s="251" t="n">
        <v>33060.13</v>
      </c>
      <c r="H986" s="661" t="n">
        <v>87560.5125</v>
      </c>
      <c r="I986" s="259" t="n">
        <v>87560.5125</v>
      </c>
      <c r="L986" s="252" t="e">
        <f aca="false">+$J$3072</f>
        <v>#VALUE!</v>
      </c>
    </row>
    <row r="987" s="63" customFormat="true" ht="63.75" hidden="false" customHeight="false" outlineLevel="1" collapsed="false">
      <c r="A987" s="303" t="n">
        <v>376</v>
      </c>
      <c r="B987" s="185" t="s">
        <v>275</v>
      </c>
      <c r="C987" s="249" t="s">
        <v>1717</v>
      </c>
      <c r="D987" s="344" t="s">
        <v>277</v>
      </c>
      <c r="E987" s="339" t="n">
        <v>0.2</v>
      </c>
      <c r="F987" s="339"/>
      <c r="G987" s="251"/>
      <c r="H987" s="661" t="n">
        <v>0</v>
      </c>
      <c r="K987" s="267" t="n">
        <v>0</v>
      </c>
      <c r="L987" s="252" t="e">
        <f aca="false">+$J$3072</f>
        <v>#VALUE!</v>
      </c>
    </row>
    <row r="988" s="63" customFormat="true" ht="12.75" hidden="false" customHeight="false" outlineLevel="1" collapsed="false">
      <c r="A988" s="138" t="s">
        <v>1718</v>
      </c>
      <c r="B988" s="254" t="n">
        <v>1</v>
      </c>
      <c r="C988" s="255" t="s">
        <v>31</v>
      </c>
      <c r="D988" s="256" t="s">
        <v>4994</v>
      </c>
      <c r="E988" s="291" t="n">
        <v>0.625</v>
      </c>
      <c r="F988" s="292" t="n">
        <v>0.125</v>
      </c>
      <c r="G988" s="251" t="n">
        <v>33060.13</v>
      </c>
      <c r="H988" s="661" t="n">
        <v>2918.68375</v>
      </c>
      <c r="I988" s="259" t="n">
        <v>2918.68375</v>
      </c>
      <c r="L988" s="252" t="e">
        <f aca="false">+$J$3072</f>
        <v>#VALUE!</v>
      </c>
    </row>
    <row r="989" s="63" customFormat="true" ht="12.75" hidden="false" customHeight="false" outlineLevel="1" collapsed="false">
      <c r="A989" s="138" t="s">
        <v>1720</v>
      </c>
      <c r="B989" s="262" t="n">
        <v>1148</v>
      </c>
      <c r="C989" s="263" t="s">
        <v>54</v>
      </c>
      <c r="D989" s="264" t="s">
        <v>55</v>
      </c>
      <c r="E989" s="73" t="n">
        <v>0.6</v>
      </c>
      <c r="F989" s="292" t="n">
        <v>0.12</v>
      </c>
      <c r="G989" s="266" t="n">
        <v>1190</v>
      </c>
      <c r="H989" s="661" t="n">
        <v>142.8</v>
      </c>
      <c r="J989" s="267" t="n">
        <v>142.8</v>
      </c>
      <c r="L989" s="252" t="e">
        <f aca="false">+$J$3072</f>
        <v>#VALUE!</v>
      </c>
    </row>
    <row r="990" s="63" customFormat="true" ht="25.5" hidden="false" customHeight="false" outlineLevel="1" collapsed="false">
      <c r="A990" s="303" t="n">
        <v>377</v>
      </c>
      <c r="B990" s="248" t="s">
        <v>283</v>
      </c>
      <c r="C990" s="353" t="s">
        <v>284</v>
      </c>
      <c r="D990" s="248" t="s">
        <v>59</v>
      </c>
      <c r="E990" s="339" t="n">
        <v>0.3</v>
      </c>
      <c r="F990" s="339"/>
      <c r="G990" s="251"/>
      <c r="H990" s="661" t="n">
        <v>0</v>
      </c>
      <c r="K990" s="267" t="n">
        <v>0</v>
      </c>
      <c r="L990" s="252" t="e">
        <f aca="false">+$J$3072</f>
        <v>#VALUE!</v>
      </c>
    </row>
    <row r="991" s="63" customFormat="true" ht="12.75" hidden="false" customHeight="false" outlineLevel="1" collapsed="false">
      <c r="A991" s="138" t="s">
        <v>1722</v>
      </c>
      <c r="B991" s="254" t="n">
        <v>1</v>
      </c>
      <c r="C991" s="255" t="s">
        <v>31</v>
      </c>
      <c r="D991" s="256" t="s">
        <v>4994</v>
      </c>
      <c r="E991" s="291" t="n">
        <v>0.84</v>
      </c>
      <c r="F991" s="292" t="n">
        <v>0.252</v>
      </c>
      <c r="G991" s="251" t="n">
        <v>33060.13</v>
      </c>
      <c r="H991" s="661" t="n">
        <v>5884.06644</v>
      </c>
      <c r="I991" s="259" t="n">
        <v>5884.06644</v>
      </c>
      <c r="L991" s="252" t="e">
        <f aca="false">+$J$3072</f>
        <v>#VALUE!</v>
      </c>
    </row>
    <row r="992" s="63" customFormat="true" ht="12.75" hidden="false" customHeight="false" outlineLevel="1" collapsed="false">
      <c r="A992" s="138" t="s">
        <v>1723</v>
      </c>
      <c r="B992" s="260" t="n">
        <v>64581</v>
      </c>
      <c r="C992" s="272" t="s">
        <v>4995</v>
      </c>
      <c r="D992" s="260" t="s">
        <v>65</v>
      </c>
      <c r="E992" s="357" t="n">
        <v>0.3</v>
      </c>
      <c r="F992" s="341" t="n">
        <v>0.09</v>
      </c>
      <c r="G992" s="251" t="n">
        <v>9860.86</v>
      </c>
      <c r="H992" s="661" t="n">
        <v>887.4774</v>
      </c>
      <c r="K992" s="267" t="n">
        <v>887.4774</v>
      </c>
      <c r="L992" s="252" t="e">
        <f aca="false">+$J$3072</f>
        <v>#VALUE!</v>
      </c>
      <c r="O992" s="44" t="n">
        <f aca="false">+F992</f>
        <v>0.09</v>
      </c>
    </row>
    <row r="993" s="63" customFormat="true" ht="25.5" hidden="false" customHeight="false" outlineLevel="1" collapsed="false">
      <c r="A993" s="303" t="n">
        <v>378</v>
      </c>
      <c r="B993" s="248" t="s">
        <v>585</v>
      </c>
      <c r="C993" s="249" t="s">
        <v>1726</v>
      </c>
      <c r="D993" s="260" t="s">
        <v>80</v>
      </c>
      <c r="E993" s="343" t="n">
        <v>4</v>
      </c>
      <c r="F993" s="343"/>
      <c r="G993" s="251"/>
      <c r="H993" s="661" t="n">
        <v>0</v>
      </c>
      <c r="K993" s="267" t="n">
        <v>0</v>
      </c>
      <c r="L993" s="252" t="e">
        <f aca="false">+$J$3072</f>
        <v>#VALUE!</v>
      </c>
    </row>
    <row r="994" s="63" customFormat="true" ht="12.75" hidden="false" customHeight="false" outlineLevel="1" collapsed="false">
      <c r="A994" s="138" t="s">
        <v>1727</v>
      </c>
      <c r="B994" s="254" t="n">
        <v>1</v>
      </c>
      <c r="C994" s="255" t="s">
        <v>31</v>
      </c>
      <c r="D994" s="256" t="s">
        <v>4994</v>
      </c>
      <c r="E994" s="291" t="n">
        <v>11.35</v>
      </c>
      <c r="F994" s="292" t="n">
        <v>45.4</v>
      </c>
      <c r="G994" s="251" t="n">
        <v>33060.13</v>
      </c>
      <c r="H994" s="661" t="n">
        <v>1060065.938</v>
      </c>
      <c r="I994" s="259" t="n">
        <v>1060065.938</v>
      </c>
      <c r="L994" s="252" t="e">
        <f aca="false">+$J$3072</f>
        <v>#VALUE!</v>
      </c>
    </row>
    <row r="995" s="63" customFormat="true" ht="25.5" hidden="false" customHeight="false" outlineLevel="1" collapsed="false">
      <c r="A995" s="334"/>
      <c r="B995" s="334" t="s">
        <v>21</v>
      </c>
      <c r="C995" s="356" t="s">
        <v>1729</v>
      </c>
      <c r="D995" s="334"/>
      <c r="E995" s="363"/>
      <c r="F995" s="337"/>
      <c r="G995" s="251"/>
      <c r="H995" s="661" t="n">
        <v>0</v>
      </c>
      <c r="L995" s="252" t="e">
        <f aca="false">+$J$3072</f>
        <v>#VALUE!</v>
      </c>
    </row>
    <row r="996" s="63" customFormat="true" ht="38.25" hidden="false" customHeight="false" outlineLevel="1" collapsed="false">
      <c r="A996" s="303" t="n">
        <v>379</v>
      </c>
      <c r="B996" s="248" t="s">
        <v>1144</v>
      </c>
      <c r="C996" s="249" t="s">
        <v>1731</v>
      </c>
      <c r="D996" s="185" t="s">
        <v>29</v>
      </c>
      <c r="E996" s="339" t="n">
        <v>0.08</v>
      </c>
      <c r="F996" s="339"/>
      <c r="G996" s="251"/>
      <c r="H996" s="661" t="n">
        <v>0</v>
      </c>
      <c r="K996" s="267" t="n">
        <v>0</v>
      </c>
      <c r="L996" s="252" t="e">
        <f aca="false">+$J$3072</f>
        <v>#VALUE!</v>
      </c>
    </row>
    <row r="997" s="63" customFormat="true" ht="12.75" hidden="false" customHeight="false" outlineLevel="1" collapsed="false">
      <c r="A997" s="138" t="s">
        <v>1732</v>
      </c>
      <c r="B997" s="254" t="n">
        <v>1</v>
      </c>
      <c r="C997" s="255" t="s">
        <v>31</v>
      </c>
      <c r="D997" s="256" t="s">
        <v>4994</v>
      </c>
      <c r="E997" s="73" t="n">
        <v>108.75</v>
      </c>
      <c r="F997" s="292" t="n">
        <v>8.7</v>
      </c>
      <c r="G997" s="251" t="n">
        <v>33060.13</v>
      </c>
      <c r="H997" s="661" t="n">
        <v>203140.389</v>
      </c>
      <c r="I997" s="259" t="n">
        <v>203140.389</v>
      </c>
      <c r="L997" s="252" t="e">
        <f aca="false">+$J$3072</f>
        <v>#VALUE!</v>
      </c>
    </row>
    <row r="998" s="63" customFormat="true" ht="25.5" hidden="false" customHeight="false" outlineLevel="1" collapsed="false">
      <c r="A998" s="303" t="n">
        <v>380</v>
      </c>
      <c r="B998" s="185" t="s">
        <v>338</v>
      </c>
      <c r="C998" s="249" t="s">
        <v>1636</v>
      </c>
      <c r="D998" s="260" t="s">
        <v>80</v>
      </c>
      <c r="E998" s="343" t="n">
        <v>1</v>
      </c>
      <c r="F998" s="343"/>
      <c r="G998" s="251"/>
      <c r="H998" s="661" t="n">
        <v>0</v>
      </c>
      <c r="K998" s="267" t="n">
        <v>0</v>
      </c>
      <c r="L998" s="252" t="e">
        <f aca="false">+$J$3072</f>
        <v>#VALUE!</v>
      </c>
    </row>
    <row r="999" s="63" customFormat="true" ht="12.75" hidden="false" customHeight="false" outlineLevel="1" collapsed="false">
      <c r="A999" s="344" t="s">
        <v>1734</v>
      </c>
      <c r="B999" s="254" t="n">
        <v>1</v>
      </c>
      <c r="C999" s="255" t="s">
        <v>31</v>
      </c>
      <c r="D999" s="256" t="s">
        <v>4994</v>
      </c>
      <c r="E999" s="291" t="n">
        <v>28.375</v>
      </c>
      <c r="F999" s="292" t="n">
        <v>113.5</v>
      </c>
      <c r="G999" s="251" t="n">
        <v>33060.13</v>
      </c>
      <c r="H999" s="661" t="n">
        <v>2650164.845</v>
      </c>
      <c r="I999" s="259" t="n">
        <v>2650164.845</v>
      </c>
      <c r="L999" s="252" t="e">
        <f aca="false">+$J$3072</f>
        <v>#VALUE!</v>
      </c>
    </row>
    <row r="1000" s="63" customFormat="true" ht="12.75" hidden="false" customHeight="false" outlineLevel="1" collapsed="false">
      <c r="A1000" s="138" t="s">
        <v>1735</v>
      </c>
      <c r="B1000" s="303" t="n">
        <v>2572</v>
      </c>
      <c r="C1000" s="369" t="s">
        <v>4146</v>
      </c>
      <c r="D1000" s="264" t="s">
        <v>55</v>
      </c>
      <c r="E1000" s="287" t="n">
        <v>1.7375</v>
      </c>
      <c r="F1000" s="349" t="n">
        <v>6.95</v>
      </c>
      <c r="G1000" s="266" t="n">
        <v>0</v>
      </c>
      <c r="H1000" s="661" t="n">
        <v>0</v>
      </c>
      <c r="J1000" s="267" t="n">
        <v>0</v>
      </c>
      <c r="L1000" s="252" t="e">
        <f aca="false">+$J$3072</f>
        <v>#VALUE!</v>
      </c>
    </row>
    <row r="1001" s="63" customFormat="true" ht="76.5" hidden="false" customHeight="false" outlineLevel="1" collapsed="false">
      <c r="A1001" s="303" t="n">
        <v>381</v>
      </c>
      <c r="B1001" s="185" t="s">
        <v>546</v>
      </c>
      <c r="C1001" s="249" t="s">
        <v>5024</v>
      </c>
      <c r="D1001" s="344" t="s">
        <v>277</v>
      </c>
      <c r="E1001" s="339" t="n">
        <v>20.1</v>
      </c>
      <c r="F1001" s="339"/>
      <c r="G1001" s="251"/>
      <c r="H1001" s="661" t="n">
        <v>0</v>
      </c>
      <c r="K1001" s="267" t="n">
        <v>0</v>
      </c>
      <c r="L1001" s="252" t="e">
        <f aca="false">+$J$3072</f>
        <v>#VALUE!</v>
      </c>
    </row>
    <row r="1002" s="63" customFormat="true" ht="12.75" hidden="false" customHeight="false" outlineLevel="1" collapsed="false">
      <c r="A1002" s="344" t="s">
        <v>1739</v>
      </c>
      <c r="B1002" s="254" t="n">
        <v>1</v>
      </c>
      <c r="C1002" s="255" t="s">
        <v>31</v>
      </c>
      <c r="D1002" s="256" t="s">
        <v>4994</v>
      </c>
      <c r="E1002" s="291" t="n">
        <v>0.625</v>
      </c>
      <c r="F1002" s="322" t="n">
        <v>12.5625</v>
      </c>
      <c r="G1002" s="251" t="n">
        <v>33060.13</v>
      </c>
      <c r="H1002" s="661" t="n">
        <v>293327.716875</v>
      </c>
      <c r="I1002" s="259" t="n">
        <v>293327.716875</v>
      </c>
      <c r="L1002" s="252" t="e">
        <f aca="false">+$J$3072</f>
        <v>#VALUE!</v>
      </c>
    </row>
    <row r="1003" s="63" customFormat="true" ht="12.75" hidden="false" customHeight="false" outlineLevel="1" collapsed="false">
      <c r="A1003" s="138" t="s">
        <v>1740</v>
      </c>
      <c r="B1003" s="262" t="n">
        <v>1148</v>
      </c>
      <c r="C1003" s="263" t="s">
        <v>54</v>
      </c>
      <c r="D1003" s="264" t="s">
        <v>55</v>
      </c>
      <c r="E1003" s="73" t="n">
        <v>0.6</v>
      </c>
      <c r="F1003" s="292" t="n">
        <v>12.06</v>
      </c>
      <c r="G1003" s="266" t="n">
        <v>1190</v>
      </c>
      <c r="H1003" s="661" t="n">
        <v>14351.4</v>
      </c>
      <c r="J1003" s="267" t="n">
        <v>14351.4</v>
      </c>
      <c r="L1003" s="252" t="e">
        <f aca="false">+$J$3072</f>
        <v>#VALUE!</v>
      </c>
    </row>
    <row r="1004" s="63" customFormat="true" ht="25.5" hidden="false" customHeight="false" outlineLevel="1" collapsed="false">
      <c r="A1004" s="303" t="n">
        <v>382</v>
      </c>
      <c r="B1004" s="248" t="s">
        <v>1652</v>
      </c>
      <c r="C1004" s="353" t="s">
        <v>1653</v>
      </c>
      <c r="D1004" s="248" t="s">
        <v>59</v>
      </c>
      <c r="E1004" s="339" t="n">
        <v>0.4</v>
      </c>
      <c r="F1004" s="339"/>
      <c r="G1004" s="251"/>
      <c r="H1004" s="661" t="n">
        <v>0</v>
      </c>
      <c r="K1004" s="267" t="n">
        <v>0</v>
      </c>
      <c r="L1004" s="252" t="e">
        <f aca="false">+$J$3072</f>
        <v>#VALUE!</v>
      </c>
    </row>
    <row r="1005" s="63" customFormat="true" ht="12.75" hidden="false" customHeight="false" outlineLevel="1" collapsed="false">
      <c r="A1005" s="138" t="s">
        <v>1742</v>
      </c>
      <c r="B1005" s="254" t="n">
        <v>1</v>
      </c>
      <c r="C1005" s="255" t="s">
        <v>31</v>
      </c>
      <c r="D1005" s="256" t="s">
        <v>4994</v>
      </c>
      <c r="E1005" s="291" t="n">
        <v>11.76</v>
      </c>
      <c r="F1005" s="322" t="n">
        <v>4.704</v>
      </c>
      <c r="G1005" s="251" t="n">
        <v>33060.13</v>
      </c>
      <c r="H1005" s="661" t="n">
        <v>109835.90688</v>
      </c>
      <c r="I1005" s="259" t="n">
        <v>109835.90688</v>
      </c>
      <c r="L1005" s="252" t="e">
        <f aca="false">+$J$3072</f>
        <v>#VALUE!</v>
      </c>
    </row>
    <row r="1006" s="63" customFormat="true" ht="12.75" hidden="false" customHeight="false" outlineLevel="1" collapsed="false">
      <c r="A1006" s="138" t="s">
        <v>1744</v>
      </c>
      <c r="B1006" s="260" t="n">
        <v>64581</v>
      </c>
      <c r="C1006" s="272" t="s">
        <v>4995</v>
      </c>
      <c r="D1006" s="260" t="s">
        <v>65</v>
      </c>
      <c r="E1006" s="357" t="n">
        <v>21</v>
      </c>
      <c r="F1006" s="354" t="n">
        <v>8.4</v>
      </c>
      <c r="G1006" s="251" t="n">
        <v>9860.86</v>
      </c>
      <c r="H1006" s="661" t="n">
        <v>82831.224</v>
      </c>
      <c r="K1006" s="267" t="n">
        <v>82831.224</v>
      </c>
      <c r="L1006" s="252" t="e">
        <f aca="false">+$J$3072</f>
        <v>#VALUE!</v>
      </c>
      <c r="O1006" s="44" t="n">
        <f aca="false">+F1006</f>
        <v>8.4</v>
      </c>
    </row>
    <row r="1007" s="63" customFormat="true" ht="38.25" hidden="false" customHeight="false" outlineLevel="1" collapsed="false">
      <c r="A1007" s="303" t="n">
        <v>383</v>
      </c>
      <c r="B1007" s="185" t="s">
        <v>1746</v>
      </c>
      <c r="C1007" s="249" t="s">
        <v>1747</v>
      </c>
      <c r="D1007" s="248" t="s">
        <v>59</v>
      </c>
      <c r="E1007" s="339" t="n">
        <v>9.6</v>
      </c>
      <c r="F1007" s="339"/>
      <c r="G1007" s="251"/>
      <c r="H1007" s="661" t="n">
        <v>0</v>
      </c>
      <c r="K1007" s="267" t="n">
        <v>0</v>
      </c>
      <c r="L1007" s="252" t="e">
        <f aca="false">+$J$3072</f>
        <v>#VALUE!</v>
      </c>
    </row>
    <row r="1008" s="63" customFormat="true" ht="12.75" hidden="false" customHeight="false" outlineLevel="1" collapsed="false">
      <c r="A1008" s="138" t="s">
        <v>1749</v>
      </c>
      <c r="B1008" s="254" t="n">
        <v>1</v>
      </c>
      <c r="C1008" s="255" t="s">
        <v>31</v>
      </c>
      <c r="D1008" s="256" t="s">
        <v>4994</v>
      </c>
      <c r="E1008" s="287" t="n">
        <v>0.59</v>
      </c>
      <c r="F1008" s="349" t="n">
        <v>5.664</v>
      </c>
      <c r="G1008" s="251" t="n">
        <v>33060.13</v>
      </c>
      <c r="H1008" s="661" t="n">
        <v>132251.39808</v>
      </c>
      <c r="I1008" s="259" t="n">
        <v>132251.39808</v>
      </c>
      <c r="L1008" s="252" t="e">
        <f aca="false">+$J$3072</f>
        <v>#VALUE!</v>
      </c>
    </row>
    <row r="1009" s="63" customFormat="true" ht="12.75" hidden="false" customHeight="false" outlineLevel="1" collapsed="false">
      <c r="A1009" s="138" t="s">
        <v>1751</v>
      </c>
      <c r="B1009" s="262" t="n">
        <v>1147</v>
      </c>
      <c r="C1009" s="263" t="s">
        <v>100</v>
      </c>
      <c r="D1009" s="264" t="s">
        <v>55</v>
      </c>
      <c r="E1009" s="291" t="n">
        <v>0.2625</v>
      </c>
      <c r="F1009" s="322" t="n">
        <v>2.52</v>
      </c>
      <c r="G1009" s="266" t="n">
        <v>1080</v>
      </c>
      <c r="H1009" s="661" t="n">
        <v>2721.6</v>
      </c>
      <c r="J1009" s="267" t="n">
        <v>2721.6</v>
      </c>
      <c r="L1009" s="252" t="e">
        <f aca="false">+$J$3072</f>
        <v>#VALUE!</v>
      </c>
    </row>
    <row r="1010" s="63" customFormat="true" ht="12.75" hidden="false" customHeight="false" outlineLevel="1" collapsed="false">
      <c r="A1010" s="138" t="s">
        <v>1753</v>
      </c>
      <c r="B1010" s="264" t="n">
        <v>2577</v>
      </c>
      <c r="C1010" s="263" t="s">
        <v>130</v>
      </c>
      <c r="D1010" s="264" t="s">
        <v>55</v>
      </c>
      <c r="E1010" s="291" t="n">
        <v>0.2375</v>
      </c>
      <c r="F1010" s="322" t="n">
        <v>2.28</v>
      </c>
      <c r="G1010" s="266" t="n">
        <v>860</v>
      </c>
      <c r="H1010" s="661" t="n">
        <v>1960.8</v>
      </c>
      <c r="J1010" s="267" t="n">
        <v>1960.8</v>
      </c>
      <c r="L1010" s="252" t="e">
        <f aca="false">+$J$3072</f>
        <v>#VALUE!</v>
      </c>
    </row>
    <row r="1011" s="63" customFormat="true" ht="12.75" hidden="false" customHeight="false" outlineLevel="1" collapsed="false">
      <c r="A1011" s="138" t="s">
        <v>1755</v>
      </c>
      <c r="B1011" s="303" t="n">
        <v>34241</v>
      </c>
      <c r="C1011" s="662" t="s">
        <v>431</v>
      </c>
      <c r="D1011" s="138" t="s">
        <v>134</v>
      </c>
      <c r="E1011" s="355" t="n">
        <v>0.075</v>
      </c>
      <c r="F1011" s="288" t="n">
        <f aca="false">+E1011*E1007</f>
        <v>0.72</v>
      </c>
      <c r="G1011" s="266" t="n">
        <f aca="false">+G589</f>
        <v>1234.6</v>
      </c>
      <c r="H1011" s="661" t="n">
        <f aca="false">+G1011*F1011</f>
        <v>888.912</v>
      </c>
      <c r="K1011" s="267" t="n">
        <f aca="false">+H1011</f>
        <v>888.912</v>
      </c>
      <c r="L1011" s="252" t="e">
        <f aca="false">+$J$3072</f>
        <v>#VALUE!</v>
      </c>
    </row>
    <row r="1012" s="63" customFormat="true" ht="12.75" hidden="false" customHeight="false" outlineLevel="1" collapsed="false">
      <c r="A1012" s="138" t="s">
        <v>1758</v>
      </c>
      <c r="B1012" s="278" t="n">
        <v>44897</v>
      </c>
      <c r="C1012" s="279" t="s">
        <v>4998</v>
      </c>
      <c r="D1012" s="260" t="s">
        <v>80</v>
      </c>
      <c r="E1012" s="291" t="n">
        <v>0.038</v>
      </c>
      <c r="F1012" s="292" t="n">
        <v>0.3648</v>
      </c>
      <c r="G1012" s="266" t="n">
        <v>15354.11</v>
      </c>
      <c r="H1012" s="661" t="n">
        <v>5601.179328</v>
      </c>
      <c r="K1012" s="267" t="n">
        <v>5601.179328</v>
      </c>
      <c r="L1012" s="252" t="e">
        <f aca="false">+$J$3072</f>
        <v>#VALUE!</v>
      </c>
    </row>
    <row r="1013" s="63" customFormat="true" ht="12.75" hidden="false" customHeight="false" outlineLevel="1" collapsed="false">
      <c r="A1013" s="138" t="s">
        <v>1760</v>
      </c>
      <c r="B1013" s="303" t="n">
        <v>45077</v>
      </c>
      <c r="C1013" s="320" t="s">
        <v>437</v>
      </c>
      <c r="D1013" s="260" t="s">
        <v>65</v>
      </c>
      <c r="E1013" s="291" t="n">
        <v>0.0104</v>
      </c>
      <c r="F1013" s="292" t="n">
        <v>0.09984</v>
      </c>
      <c r="G1013" s="266" t="n">
        <v>12136</v>
      </c>
      <c r="H1013" s="661" t="n">
        <v>1211.65824</v>
      </c>
      <c r="K1013" s="267" t="n">
        <v>1211.65824</v>
      </c>
      <c r="L1013" s="252" t="e">
        <f aca="false">+$J$3072</f>
        <v>#VALUE!</v>
      </c>
    </row>
    <row r="1014" s="63" customFormat="true" ht="25.5" hidden="false" customHeight="false" outlineLevel="1" collapsed="false">
      <c r="A1014" s="303" t="n">
        <v>384</v>
      </c>
      <c r="B1014" s="185" t="s">
        <v>1763</v>
      </c>
      <c r="C1014" s="249" t="s">
        <v>1764</v>
      </c>
      <c r="D1014" s="260" t="s">
        <v>80</v>
      </c>
      <c r="E1014" s="343" t="n">
        <v>4</v>
      </c>
      <c r="F1014" s="343"/>
      <c r="G1014" s="251"/>
      <c r="H1014" s="661" t="n">
        <v>0</v>
      </c>
      <c r="K1014" s="267" t="n">
        <v>0</v>
      </c>
      <c r="L1014" s="252" t="e">
        <f aca="false">+$J$3072</f>
        <v>#VALUE!</v>
      </c>
    </row>
    <row r="1015" s="63" customFormat="true" ht="12.75" hidden="false" customHeight="false" outlineLevel="1" collapsed="false">
      <c r="A1015" s="138" t="s">
        <v>1765</v>
      </c>
      <c r="B1015" s="254" t="n">
        <v>1</v>
      </c>
      <c r="C1015" s="255" t="s">
        <v>31</v>
      </c>
      <c r="D1015" s="256" t="s">
        <v>4994</v>
      </c>
      <c r="E1015" s="287" t="n">
        <v>4.71</v>
      </c>
      <c r="F1015" s="288" t="n">
        <v>18.84</v>
      </c>
      <c r="G1015" s="251" t="n">
        <v>33060.13</v>
      </c>
      <c r="H1015" s="661" t="n">
        <v>439904.0148</v>
      </c>
      <c r="I1015" s="259" t="n">
        <v>439904.0148</v>
      </c>
      <c r="L1015" s="252" t="e">
        <f aca="false">+$J$3072</f>
        <v>#VALUE!</v>
      </c>
    </row>
    <row r="1016" s="63" customFormat="true" ht="25.5" hidden="false" customHeight="false" outlineLevel="1" collapsed="false">
      <c r="A1016" s="303" t="n">
        <v>385</v>
      </c>
      <c r="B1016" s="248" t="s">
        <v>5025</v>
      </c>
      <c r="C1016" s="353" t="s">
        <v>1768</v>
      </c>
      <c r="D1016" s="248" t="s">
        <v>59</v>
      </c>
      <c r="E1016" s="339" t="n">
        <v>0.4</v>
      </c>
      <c r="F1016" s="339"/>
      <c r="G1016" s="251"/>
      <c r="H1016" s="661" t="n">
        <v>0</v>
      </c>
      <c r="K1016" s="267" t="n">
        <v>0</v>
      </c>
      <c r="L1016" s="252" t="e">
        <f aca="false">+$J$3072</f>
        <v>#VALUE!</v>
      </c>
    </row>
    <row r="1017" s="63" customFormat="true" ht="12.75" hidden="false" customHeight="false" outlineLevel="1" collapsed="false">
      <c r="A1017" s="138" t="s">
        <v>1769</v>
      </c>
      <c r="B1017" s="254" t="n">
        <v>1</v>
      </c>
      <c r="C1017" s="255" t="s">
        <v>31</v>
      </c>
      <c r="D1017" s="256" t="s">
        <v>4994</v>
      </c>
      <c r="E1017" s="73" t="n">
        <v>5.25</v>
      </c>
      <c r="F1017" s="322" t="n">
        <v>2.1</v>
      </c>
      <c r="G1017" s="251" t="n">
        <v>33060.13</v>
      </c>
      <c r="H1017" s="661" t="n">
        <v>49033.887</v>
      </c>
      <c r="I1017" s="259" t="n">
        <v>49033.887</v>
      </c>
      <c r="L1017" s="252" t="e">
        <f aca="false">+$J$3072</f>
        <v>#VALUE!</v>
      </c>
    </row>
    <row r="1018" s="63" customFormat="true" ht="12.75" hidden="false" customHeight="false" outlineLevel="1" collapsed="false">
      <c r="A1018" s="138" t="s">
        <v>1770</v>
      </c>
      <c r="B1018" s="260" t="n">
        <v>64581</v>
      </c>
      <c r="C1018" s="272" t="s">
        <v>4995</v>
      </c>
      <c r="D1018" s="260" t="s">
        <v>65</v>
      </c>
      <c r="E1018" s="340" t="n">
        <v>6.8</v>
      </c>
      <c r="F1018" s="354" t="n">
        <v>2.72</v>
      </c>
      <c r="G1018" s="251" t="n">
        <v>9860.86</v>
      </c>
      <c r="H1018" s="661" t="n">
        <v>26821.5392</v>
      </c>
      <c r="K1018" s="267" t="n">
        <v>26821.5392</v>
      </c>
      <c r="L1018" s="252" t="e">
        <f aca="false">+$J$3072</f>
        <v>#VALUE!</v>
      </c>
      <c r="O1018" s="44" t="n">
        <f aca="false">+F1018</f>
        <v>2.72</v>
      </c>
    </row>
    <row r="1019" s="63" customFormat="true" ht="25.5" hidden="false" customHeight="false" outlineLevel="1" collapsed="false">
      <c r="A1019" s="303" t="n">
        <v>386</v>
      </c>
      <c r="B1019" s="185" t="s">
        <v>1299</v>
      </c>
      <c r="C1019" s="342" t="s">
        <v>1300</v>
      </c>
      <c r="D1019" s="289" t="s">
        <v>143</v>
      </c>
      <c r="E1019" s="339" t="n">
        <v>1</v>
      </c>
      <c r="F1019" s="339"/>
      <c r="G1019" s="251"/>
      <c r="H1019" s="661" t="n">
        <v>0</v>
      </c>
      <c r="K1019" s="267" t="n">
        <v>0</v>
      </c>
      <c r="L1019" s="252" t="e">
        <f aca="false">+$J$3072</f>
        <v>#VALUE!</v>
      </c>
    </row>
    <row r="1020" s="63" customFormat="true" ht="12.75" hidden="false" customHeight="false" outlineLevel="1" collapsed="false">
      <c r="A1020" s="138" t="s">
        <v>1772</v>
      </c>
      <c r="B1020" s="254" t="n">
        <v>1</v>
      </c>
      <c r="C1020" s="255" t="s">
        <v>31</v>
      </c>
      <c r="D1020" s="256" t="s">
        <v>4994</v>
      </c>
      <c r="E1020" s="291" t="n">
        <v>11.625</v>
      </c>
      <c r="F1020" s="322" t="n">
        <v>11.625</v>
      </c>
      <c r="G1020" s="251" t="n">
        <v>33060.13</v>
      </c>
      <c r="H1020" s="661" t="n">
        <v>271437.58875</v>
      </c>
      <c r="I1020" s="259" t="n">
        <v>271437.58875</v>
      </c>
      <c r="L1020" s="252" t="e">
        <f aca="false">+$J$3072</f>
        <v>#VALUE!</v>
      </c>
    </row>
    <row r="1021" s="63" customFormat="true" ht="51" hidden="false" customHeight="false" outlineLevel="1" collapsed="false">
      <c r="A1021" s="303" t="n">
        <v>387</v>
      </c>
      <c r="B1021" s="248" t="s">
        <v>5026</v>
      </c>
      <c r="C1021" s="342" t="s">
        <v>1775</v>
      </c>
      <c r="D1021" s="248" t="s">
        <v>96</v>
      </c>
      <c r="E1021" s="339" t="n">
        <v>0.07</v>
      </c>
      <c r="F1021" s="339"/>
      <c r="G1021" s="251"/>
      <c r="H1021" s="661" t="n">
        <v>0</v>
      </c>
      <c r="K1021" s="267" t="n">
        <v>0</v>
      </c>
      <c r="L1021" s="252" t="e">
        <f aca="false">+$J$3072</f>
        <v>#VALUE!</v>
      </c>
    </row>
    <row r="1022" s="63" customFormat="true" ht="12.75" hidden="false" customHeight="false" outlineLevel="1" collapsed="false">
      <c r="A1022" s="138" t="s">
        <v>1777</v>
      </c>
      <c r="B1022" s="254" t="n">
        <v>1</v>
      </c>
      <c r="C1022" s="255" t="s">
        <v>31</v>
      </c>
      <c r="D1022" s="256" t="s">
        <v>4994</v>
      </c>
      <c r="E1022" s="287" t="n">
        <v>63.44</v>
      </c>
      <c r="F1022" s="349" t="n">
        <v>4.4408</v>
      </c>
      <c r="G1022" s="251" t="n">
        <v>33060.13</v>
      </c>
      <c r="H1022" s="661" t="n">
        <v>103690.326376</v>
      </c>
      <c r="I1022" s="259" t="n">
        <v>103690.326376</v>
      </c>
      <c r="L1022" s="252" t="e">
        <f aca="false">+$J$3072</f>
        <v>#VALUE!</v>
      </c>
    </row>
    <row r="1023" s="63" customFormat="true" ht="12.75" hidden="false" customHeight="false" outlineLevel="1" collapsed="false">
      <c r="A1023" s="138" t="s">
        <v>1779</v>
      </c>
      <c r="B1023" s="262" t="n">
        <v>1147</v>
      </c>
      <c r="C1023" s="263" t="s">
        <v>100</v>
      </c>
      <c r="D1023" s="264" t="s">
        <v>55</v>
      </c>
      <c r="E1023" s="291" t="n">
        <v>25.375</v>
      </c>
      <c r="F1023" s="292" t="n">
        <v>1.77625</v>
      </c>
      <c r="G1023" s="266" t="n">
        <v>1080</v>
      </c>
      <c r="H1023" s="661" t="n">
        <v>1918.35</v>
      </c>
      <c r="J1023" s="267" t="n">
        <v>1918.35</v>
      </c>
      <c r="L1023" s="252" t="e">
        <f aca="false">+$J$3072</f>
        <v>#VALUE!</v>
      </c>
    </row>
    <row r="1024" s="63" customFormat="true" ht="12.75" hidden="false" customHeight="false" outlineLevel="1" collapsed="false">
      <c r="A1024" s="138" t="s">
        <v>1781</v>
      </c>
      <c r="B1024" s="262" t="n">
        <v>2016</v>
      </c>
      <c r="C1024" s="263" t="s">
        <v>103</v>
      </c>
      <c r="D1024" s="264" t="s">
        <v>55</v>
      </c>
      <c r="E1024" s="291" t="n">
        <v>25.375</v>
      </c>
      <c r="F1024" s="322" t="n">
        <v>1.77625</v>
      </c>
      <c r="G1024" s="266" t="n">
        <v>3500</v>
      </c>
      <c r="H1024" s="661" t="n">
        <v>6216.875</v>
      </c>
      <c r="J1024" s="267" t="n">
        <v>6216.875</v>
      </c>
      <c r="L1024" s="252" t="e">
        <f aca="false">+$J$3072</f>
        <v>#VALUE!</v>
      </c>
    </row>
    <row r="1025" s="63" customFormat="true" ht="12.75" hidden="false" customHeight="false" outlineLevel="1" collapsed="false">
      <c r="A1025" s="138" t="s">
        <v>1783</v>
      </c>
      <c r="B1025" s="260" t="n">
        <v>64581</v>
      </c>
      <c r="C1025" s="272" t="s">
        <v>4995</v>
      </c>
      <c r="D1025" s="260" t="s">
        <v>65</v>
      </c>
      <c r="E1025" s="340" t="n">
        <v>4.38</v>
      </c>
      <c r="F1025" s="341" t="n">
        <v>0.3066</v>
      </c>
      <c r="G1025" s="251" t="n">
        <v>9860.86</v>
      </c>
      <c r="H1025" s="661" t="n">
        <v>3023.339676</v>
      </c>
      <c r="K1025" s="267" t="n">
        <v>3023.339676</v>
      </c>
      <c r="L1025" s="252" t="e">
        <f aca="false">+$J$3072</f>
        <v>#VALUE!</v>
      </c>
      <c r="O1025" s="44" t="n">
        <f aca="false">+F1025</f>
        <v>0.3066</v>
      </c>
    </row>
    <row r="1026" s="63" customFormat="true" ht="12.75" hidden="false" customHeight="false" outlineLevel="1" collapsed="false">
      <c r="A1026" s="138" t="s">
        <v>1785</v>
      </c>
      <c r="B1026" s="278" t="n">
        <v>44897</v>
      </c>
      <c r="C1026" s="279" t="s">
        <v>4998</v>
      </c>
      <c r="D1026" s="260" t="s">
        <v>80</v>
      </c>
      <c r="E1026" s="291" t="n">
        <v>0.0396</v>
      </c>
      <c r="F1026" s="322" t="n">
        <v>0.002772</v>
      </c>
      <c r="G1026" s="266" t="n">
        <v>15354.11</v>
      </c>
      <c r="H1026" s="661" t="n">
        <v>42.56159292</v>
      </c>
      <c r="K1026" s="267" t="n">
        <v>42.56159292</v>
      </c>
      <c r="L1026" s="252" t="e">
        <f aca="false">+$J$3072</f>
        <v>#VALUE!</v>
      </c>
    </row>
    <row r="1027" s="63" customFormat="true" ht="63.75" hidden="false" customHeight="false" outlineLevel="1" collapsed="false">
      <c r="A1027" s="303" t="n">
        <v>388</v>
      </c>
      <c r="B1027" s="248" t="s">
        <v>5026</v>
      </c>
      <c r="C1027" s="249" t="s">
        <v>1788</v>
      </c>
      <c r="D1027" s="248" t="s">
        <v>96</v>
      </c>
      <c r="E1027" s="339" t="n">
        <v>0.24</v>
      </c>
      <c r="F1027" s="339"/>
      <c r="G1027" s="251"/>
      <c r="H1027" s="661" t="n">
        <v>0</v>
      </c>
      <c r="K1027" s="267" t="n">
        <v>0</v>
      </c>
      <c r="L1027" s="252" t="e">
        <f aca="false">+$J$3072</f>
        <v>#VALUE!</v>
      </c>
    </row>
    <row r="1028" s="63" customFormat="true" ht="12.75" hidden="false" customHeight="false" outlineLevel="1" collapsed="false">
      <c r="A1028" s="138" t="s">
        <v>1790</v>
      </c>
      <c r="B1028" s="254" t="n">
        <v>1</v>
      </c>
      <c r="C1028" s="255" t="s">
        <v>31</v>
      </c>
      <c r="D1028" s="256" t="s">
        <v>4994</v>
      </c>
      <c r="E1028" s="287" t="n">
        <v>63.44</v>
      </c>
      <c r="F1028" s="288" t="n">
        <v>15.2256</v>
      </c>
      <c r="G1028" s="251" t="n">
        <v>33060.13</v>
      </c>
      <c r="H1028" s="661" t="n">
        <v>355509.690432</v>
      </c>
      <c r="I1028" s="259" t="n">
        <v>355509.690432</v>
      </c>
      <c r="L1028" s="252" t="e">
        <f aca="false">+$J$3072</f>
        <v>#VALUE!</v>
      </c>
    </row>
    <row r="1029" s="63" customFormat="true" ht="12.75" hidden="false" customHeight="false" outlineLevel="1" collapsed="false">
      <c r="A1029" s="138" t="s">
        <v>1791</v>
      </c>
      <c r="B1029" s="262" t="n">
        <v>1147</v>
      </c>
      <c r="C1029" s="263" t="s">
        <v>100</v>
      </c>
      <c r="D1029" s="264" t="s">
        <v>55</v>
      </c>
      <c r="E1029" s="73" t="n">
        <v>25.375</v>
      </c>
      <c r="F1029" s="322" t="n">
        <v>6.09</v>
      </c>
      <c r="G1029" s="266" t="n">
        <v>1080</v>
      </c>
      <c r="H1029" s="661" t="n">
        <v>6577.2</v>
      </c>
      <c r="J1029" s="267" t="n">
        <v>6577.2</v>
      </c>
      <c r="L1029" s="252" t="e">
        <f aca="false">+$J$3072</f>
        <v>#VALUE!</v>
      </c>
    </row>
    <row r="1030" s="63" customFormat="true" ht="12.75" hidden="false" customHeight="false" outlineLevel="1" collapsed="false">
      <c r="A1030" s="138" t="s">
        <v>1793</v>
      </c>
      <c r="B1030" s="262" t="n">
        <v>2016</v>
      </c>
      <c r="C1030" s="263" t="s">
        <v>103</v>
      </c>
      <c r="D1030" s="264" t="s">
        <v>55</v>
      </c>
      <c r="E1030" s="291" t="n">
        <v>25.375</v>
      </c>
      <c r="F1030" s="322" t="n">
        <v>6.09</v>
      </c>
      <c r="G1030" s="266" t="n">
        <v>3500</v>
      </c>
      <c r="H1030" s="661" t="n">
        <v>21315</v>
      </c>
      <c r="J1030" s="267" t="n">
        <v>21315</v>
      </c>
      <c r="L1030" s="252" t="e">
        <f aca="false">+$J$3072</f>
        <v>#VALUE!</v>
      </c>
    </row>
    <row r="1031" s="63" customFormat="true" ht="12.75" hidden="false" customHeight="false" outlineLevel="1" collapsed="false">
      <c r="A1031" s="138" t="s">
        <v>1794</v>
      </c>
      <c r="B1031" s="260" t="n">
        <v>64581</v>
      </c>
      <c r="C1031" s="272" t="s">
        <v>4995</v>
      </c>
      <c r="D1031" s="260" t="s">
        <v>65</v>
      </c>
      <c r="E1031" s="340" t="n">
        <v>4.38</v>
      </c>
      <c r="F1031" s="341" t="n">
        <v>1.0512</v>
      </c>
      <c r="G1031" s="251" t="n">
        <v>9860.86</v>
      </c>
      <c r="H1031" s="661" t="n">
        <v>10365.736032</v>
      </c>
      <c r="K1031" s="267" t="n">
        <v>10365.736032</v>
      </c>
      <c r="L1031" s="252" t="e">
        <f aca="false">+$J$3072</f>
        <v>#VALUE!</v>
      </c>
      <c r="O1031" s="44" t="n">
        <f aca="false">+F1031</f>
        <v>1.0512</v>
      </c>
    </row>
    <row r="1032" s="63" customFormat="true" ht="12.75" hidden="false" customHeight="false" outlineLevel="1" collapsed="false">
      <c r="A1032" s="138" t="s">
        <v>1796</v>
      </c>
      <c r="B1032" s="278" t="n">
        <v>44897</v>
      </c>
      <c r="C1032" s="279" t="s">
        <v>4998</v>
      </c>
      <c r="D1032" s="260" t="s">
        <v>80</v>
      </c>
      <c r="E1032" s="291" t="n">
        <v>0.0396</v>
      </c>
      <c r="F1032" s="292" t="n">
        <v>0.009504</v>
      </c>
      <c r="G1032" s="266" t="n">
        <v>15354.11</v>
      </c>
      <c r="H1032" s="661" t="n">
        <v>145.92546144</v>
      </c>
      <c r="K1032" s="267" t="n">
        <v>145.92546144</v>
      </c>
      <c r="L1032" s="252" t="e">
        <f aca="false">+$J$3072</f>
        <v>#VALUE!</v>
      </c>
    </row>
    <row r="1033" s="63" customFormat="true" ht="25.5" hidden="false" customHeight="false" outlineLevel="1" collapsed="false">
      <c r="A1033" s="303" t="n">
        <v>389</v>
      </c>
      <c r="B1033" s="248" t="s">
        <v>593</v>
      </c>
      <c r="C1033" s="342" t="s">
        <v>1798</v>
      </c>
      <c r="D1033" s="185" t="s">
        <v>36</v>
      </c>
      <c r="E1033" s="339" t="n">
        <v>1</v>
      </c>
      <c r="F1033" s="339"/>
      <c r="G1033" s="251"/>
      <c r="H1033" s="661" t="n">
        <v>0</v>
      </c>
      <c r="K1033" s="267" t="n">
        <v>0</v>
      </c>
      <c r="L1033" s="252" t="e">
        <f aca="false">+$J$3072</f>
        <v>#VALUE!</v>
      </c>
    </row>
    <row r="1034" s="63" customFormat="true" ht="12.75" hidden="false" customHeight="false" outlineLevel="1" collapsed="false">
      <c r="A1034" s="138" t="s">
        <v>1799</v>
      </c>
      <c r="B1034" s="254" t="n">
        <v>1</v>
      </c>
      <c r="C1034" s="255" t="s">
        <v>31</v>
      </c>
      <c r="D1034" s="256" t="s">
        <v>4994</v>
      </c>
      <c r="E1034" s="73" t="n">
        <v>21.8125</v>
      </c>
      <c r="F1034" s="292" t="n">
        <v>21.8125</v>
      </c>
      <c r="G1034" s="251" t="n">
        <v>33060.13</v>
      </c>
      <c r="H1034" s="661" t="n">
        <v>509310.314375</v>
      </c>
      <c r="I1034" s="259" t="n">
        <v>509310.314375</v>
      </c>
      <c r="L1034" s="252" t="e">
        <f aca="false">+$J$3072</f>
        <v>#VALUE!</v>
      </c>
    </row>
    <row r="1035" s="63" customFormat="true" ht="25.5" hidden="false" customHeight="false" outlineLevel="1" collapsed="false">
      <c r="A1035" s="303" t="n">
        <v>390</v>
      </c>
      <c r="B1035" s="248" t="s">
        <v>1801</v>
      </c>
      <c r="C1035" s="342" t="s">
        <v>1802</v>
      </c>
      <c r="D1035" s="185" t="s">
        <v>36</v>
      </c>
      <c r="E1035" s="339" t="n">
        <v>1</v>
      </c>
      <c r="F1035" s="339"/>
      <c r="G1035" s="251"/>
      <c r="H1035" s="661" t="n">
        <v>0</v>
      </c>
      <c r="K1035" s="267" t="n">
        <v>0</v>
      </c>
      <c r="L1035" s="252" t="e">
        <f aca="false">+$J$3072</f>
        <v>#VALUE!</v>
      </c>
    </row>
    <row r="1036" s="63" customFormat="true" ht="12.75" hidden="false" customHeight="false" outlineLevel="1" collapsed="false">
      <c r="A1036" s="138" t="s">
        <v>1803</v>
      </c>
      <c r="B1036" s="254" t="n">
        <v>1</v>
      </c>
      <c r="C1036" s="255" t="s">
        <v>31</v>
      </c>
      <c r="D1036" s="256" t="s">
        <v>4994</v>
      </c>
      <c r="E1036" s="355" t="n">
        <v>12.9375</v>
      </c>
      <c r="F1036" s="349" t="n">
        <v>12.9375</v>
      </c>
      <c r="G1036" s="251" t="n">
        <v>33060.13</v>
      </c>
      <c r="H1036" s="661" t="n">
        <v>302083.768125</v>
      </c>
      <c r="I1036" s="259" t="n">
        <v>302083.768125</v>
      </c>
      <c r="L1036" s="252" t="e">
        <f aca="false">+$J$3072</f>
        <v>#VALUE!</v>
      </c>
    </row>
    <row r="1037" s="63" customFormat="true" ht="25.5" hidden="false" customHeight="false" outlineLevel="1" collapsed="false">
      <c r="A1037" s="303" t="n">
        <v>391</v>
      </c>
      <c r="B1037" s="248" t="s">
        <v>1684</v>
      </c>
      <c r="C1037" s="249" t="s">
        <v>1805</v>
      </c>
      <c r="D1037" s="260" t="s">
        <v>80</v>
      </c>
      <c r="E1037" s="343" t="n">
        <v>3</v>
      </c>
      <c r="F1037" s="343"/>
      <c r="G1037" s="251"/>
      <c r="H1037" s="661" t="n">
        <v>0</v>
      </c>
      <c r="K1037" s="267" t="n">
        <v>0</v>
      </c>
      <c r="L1037" s="252" t="e">
        <f aca="false">+$J$3072</f>
        <v>#VALUE!</v>
      </c>
    </row>
    <row r="1038" s="63" customFormat="true" ht="12.75" hidden="false" customHeight="false" outlineLevel="1" collapsed="false">
      <c r="A1038" s="344" t="s">
        <v>1806</v>
      </c>
      <c r="B1038" s="254" t="n">
        <v>1</v>
      </c>
      <c r="C1038" s="255" t="s">
        <v>31</v>
      </c>
      <c r="D1038" s="256" t="s">
        <v>4994</v>
      </c>
      <c r="E1038" s="73" t="n">
        <v>4.74</v>
      </c>
      <c r="F1038" s="292" t="n">
        <v>14.22</v>
      </c>
      <c r="G1038" s="251" t="n">
        <v>33060.13</v>
      </c>
      <c r="H1038" s="661" t="n">
        <v>332029.4634</v>
      </c>
      <c r="I1038" s="259" t="n">
        <v>332029.4634</v>
      </c>
      <c r="L1038" s="252" t="e">
        <f aca="false">+$J$3072</f>
        <v>#VALUE!</v>
      </c>
    </row>
    <row r="1039" s="63" customFormat="true" ht="12.75" hidden="false" customHeight="false" outlineLevel="1" collapsed="false">
      <c r="A1039" s="303" t="n">
        <v>392</v>
      </c>
      <c r="B1039" s="185" t="s">
        <v>1663</v>
      </c>
      <c r="C1039" s="353" t="s">
        <v>1664</v>
      </c>
      <c r="D1039" s="260" t="s">
        <v>80</v>
      </c>
      <c r="E1039" s="343" t="n">
        <v>3</v>
      </c>
      <c r="F1039" s="343"/>
      <c r="G1039" s="251"/>
      <c r="H1039" s="661" t="n">
        <v>0</v>
      </c>
      <c r="K1039" s="267" t="n">
        <v>0</v>
      </c>
      <c r="L1039" s="252" t="e">
        <f aca="false">+$J$3072</f>
        <v>#VALUE!</v>
      </c>
    </row>
    <row r="1040" s="63" customFormat="true" ht="12.75" hidden="false" customHeight="false" outlineLevel="1" collapsed="false">
      <c r="A1040" s="344" t="s">
        <v>1808</v>
      </c>
      <c r="B1040" s="254" t="n">
        <v>1</v>
      </c>
      <c r="C1040" s="255" t="s">
        <v>31</v>
      </c>
      <c r="D1040" s="256" t="s">
        <v>4994</v>
      </c>
      <c r="E1040" s="73" t="n">
        <v>13.12</v>
      </c>
      <c r="F1040" s="322" t="n">
        <v>39.36</v>
      </c>
      <c r="G1040" s="251" t="n">
        <v>33060.13</v>
      </c>
      <c r="H1040" s="661" t="n">
        <v>919035.1392</v>
      </c>
      <c r="I1040" s="259" t="n">
        <v>919035.1392</v>
      </c>
      <c r="L1040" s="252" t="e">
        <f aca="false">+$J$3072</f>
        <v>#VALUE!</v>
      </c>
    </row>
    <row r="1041" s="63" customFormat="true" ht="25.5" hidden="false" customHeight="false" outlineLevel="1" collapsed="false">
      <c r="A1041" s="303" t="n">
        <v>393</v>
      </c>
      <c r="B1041" s="185" t="s">
        <v>1667</v>
      </c>
      <c r="C1041" s="249" t="s">
        <v>1668</v>
      </c>
      <c r="D1041" s="260" t="s">
        <v>80</v>
      </c>
      <c r="E1041" s="343" t="n">
        <v>3</v>
      </c>
      <c r="F1041" s="343"/>
      <c r="G1041" s="251"/>
      <c r="H1041" s="661" t="n">
        <v>0</v>
      </c>
      <c r="K1041" s="267" t="n">
        <v>0</v>
      </c>
      <c r="L1041" s="252" t="e">
        <f aca="false">+$J$3072</f>
        <v>#VALUE!</v>
      </c>
    </row>
    <row r="1042" s="63" customFormat="true" ht="12.75" hidden="false" customHeight="false" outlineLevel="1" collapsed="false">
      <c r="A1042" s="344" t="s">
        <v>1811</v>
      </c>
      <c r="B1042" s="254" t="n">
        <v>1</v>
      </c>
      <c r="C1042" s="255" t="s">
        <v>31</v>
      </c>
      <c r="D1042" s="256" t="s">
        <v>4994</v>
      </c>
      <c r="E1042" s="353" t="n">
        <v>11.85</v>
      </c>
      <c r="F1042" s="322" t="n">
        <v>35.55</v>
      </c>
      <c r="G1042" s="251" t="n">
        <v>33060.13</v>
      </c>
      <c r="H1042" s="661" t="n">
        <v>830073.6585</v>
      </c>
      <c r="I1042" s="259" t="n">
        <v>830073.6585</v>
      </c>
      <c r="L1042" s="252" t="e">
        <f aca="false">+$J$3072</f>
        <v>#VALUE!</v>
      </c>
    </row>
    <row r="1043" s="63" customFormat="true" ht="63.75" hidden="false" customHeight="false" outlineLevel="1" collapsed="false">
      <c r="A1043" s="303" t="n">
        <v>394</v>
      </c>
      <c r="B1043" s="185" t="s">
        <v>546</v>
      </c>
      <c r="C1043" s="249" t="s">
        <v>1815</v>
      </c>
      <c r="D1043" s="344" t="s">
        <v>277</v>
      </c>
      <c r="E1043" s="339" t="n">
        <v>4.7</v>
      </c>
      <c r="F1043" s="339"/>
      <c r="G1043" s="251"/>
      <c r="H1043" s="661" t="n">
        <v>0</v>
      </c>
      <c r="K1043" s="267" t="n">
        <v>0</v>
      </c>
      <c r="L1043" s="252" t="e">
        <f aca="false">+$J$3072</f>
        <v>#VALUE!</v>
      </c>
    </row>
    <row r="1044" s="63" customFormat="true" ht="12.75" hidden="false" customHeight="false" outlineLevel="1" collapsed="false">
      <c r="A1044" s="344" t="s">
        <v>1816</v>
      </c>
      <c r="B1044" s="254" t="n">
        <v>1</v>
      </c>
      <c r="C1044" s="255" t="s">
        <v>31</v>
      </c>
      <c r="D1044" s="256" t="s">
        <v>4994</v>
      </c>
      <c r="E1044" s="291" t="n">
        <v>0.625</v>
      </c>
      <c r="F1044" s="322" t="n">
        <v>2.9375</v>
      </c>
      <c r="G1044" s="251" t="n">
        <v>33060.13</v>
      </c>
      <c r="H1044" s="661" t="n">
        <v>68589.068125</v>
      </c>
      <c r="I1044" s="259" t="n">
        <v>68589.068125</v>
      </c>
      <c r="L1044" s="252" t="e">
        <f aca="false">+$J$3072</f>
        <v>#VALUE!</v>
      </c>
    </row>
    <row r="1045" s="63" customFormat="true" ht="12.75" hidden="false" customHeight="false" outlineLevel="1" collapsed="false">
      <c r="A1045" s="138" t="s">
        <v>1818</v>
      </c>
      <c r="B1045" s="262" t="n">
        <v>1148</v>
      </c>
      <c r="C1045" s="263" t="s">
        <v>54</v>
      </c>
      <c r="D1045" s="264" t="s">
        <v>55</v>
      </c>
      <c r="E1045" s="73" t="n">
        <v>0.6</v>
      </c>
      <c r="F1045" s="322" t="n">
        <v>2.82</v>
      </c>
      <c r="G1045" s="266" t="n">
        <v>1190</v>
      </c>
      <c r="H1045" s="661" t="n">
        <v>3355.8</v>
      </c>
      <c r="J1045" s="267" t="n">
        <v>3355.8</v>
      </c>
      <c r="L1045" s="252" t="e">
        <f aca="false">+$J$3072</f>
        <v>#VALUE!</v>
      </c>
    </row>
    <row r="1046" s="63" customFormat="true" ht="25.5" hidden="false" customHeight="false" outlineLevel="1" collapsed="false">
      <c r="A1046" s="303" t="n">
        <v>395</v>
      </c>
      <c r="B1046" s="248" t="s">
        <v>203</v>
      </c>
      <c r="C1046" s="353" t="s">
        <v>1678</v>
      </c>
      <c r="D1046" s="248" t="s">
        <v>59</v>
      </c>
      <c r="E1046" s="339" t="n">
        <v>0.9</v>
      </c>
      <c r="F1046" s="339"/>
      <c r="G1046" s="251"/>
      <c r="H1046" s="661" t="n">
        <v>0</v>
      </c>
      <c r="K1046" s="267" t="n">
        <v>0</v>
      </c>
      <c r="L1046" s="252" t="e">
        <f aca="false">+$J$3072</f>
        <v>#VALUE!</v>
      </c>
    </row>
    <row r="1047" s="63" customFormat="true" ht="12.75" hidden="false" customHeight="false" outlineLevel="1" collapsed="false">
      <c r="A1047" s="344" t="s">
        <v>1820</v>
      </c>
      <c r="B1047" s="254" t="n">
        <v>1</v>
      </c>
      <c r="C1047" s="255" t="s">
        <v>31</v>
      </c>
      <c r="D1047" s="256" t="s">
        <v>4994</v>
      </c>
      <c r="E1047" s="73" t="n">
        <v>3.78</v>
      </c>
      <c r="F1047" s="322" t="n">
        <v>3.402</v>
      </c>
      <c r="G1047" s="251" t="n">
        <v>33060.13</v>
      </c>
      <c r="H1047" s="661" t="n">
        <v>79434.89694</v>
      </c>
      <c r="I1047" s="259" t="n">
        <v>79434.89694</v>
      </c>
      <c r="L1047" s="252" t="e">
        <f aca="false">+$J$3072</f>
        <v>#VALUE!</v>
      </c>
    </row>
    <row r="1048" s="63" customFormat="true" ht="12.75" hidden="false" customHeight="false" outlineLevel="1" collapsed="false">
      <c r="A1048" s="138" t="s">
        <v>1822</v>
      </c>
      <c r="B1048" s="260" t="n">
        <v>64581</v>
      </c>
      <c r="C1048" s="272" t="s">
        <v>4995</v>
      </c>
      <c r="D1048" s="260" t="s">
        <v>65</v>
      </c>
      <c r="E1048" s="340" t="n">
        <v>5.1</v>
      </c>
      <c r="F1048" s="341" t="n">
        <v>4.59</v>
      </c>
      <c r="G1048" s="251" t="n">
        <v>9860.86</v>
      </c>
      <c r="H1048" s="661" t="n">
        <v>45261.3474</v>
      </c>
      <c r="K1048" s="267" t="n">
        <v>45261.3474</v>
      </c>
      <c r="L1048" s="252" t="e">
        <f aca="false">+$J$3072</f>
        <v>#VALUE!</v>
      </c>
      <c r="O1048" s="44" t="n">
        <f aca="false">+F1048</f>
        <v>4.59</v>
      </c>
    </row>
    <row r="1049" s="63" customFormat="true" ht="25.5" hidden="false" customHeight="false" outlineLevel="1" collapsed="false">
      <c r="A1049" s="303" t="n">
        <v>396</v>
      </c>
      <c r="B1049" s="248" t="s">
        <v>1684</v>
      </c>
      <c r="C1049" s="249" t="s">
        <v>1685</v>
      </c>
      <c r="D1049" s="260" t="s">
        <v>80</v>
      </c>
      <c r="E1049" s="343" t="n">
        <v>1</v>
      </c>
      <c r="F1049" s="343"/>
      <c r="G1049" s="251"/>
      <c r="H1049" s="661" t="n">
        <v>0</v>
      </c>
      <c r="K1049" s="267" t="n">
        <v>0</v>
      </c>
      <c r="L1049" s="252" t="e">
        <f aca="false">+$J$3072</f>
        <v>#VALUE!</v>
      </c>
    </row>
    <row r="1050" s="63" customFormat="true" ht="12.75" hidden="false" customHeight="false" outlineLevel="1" collapsed="false">
      <c r="A1050" s="344" t="s">
        <v>1824</v>
      </c>
      <c r="B1050" s="254" t="n">
        <v>1</v>
      </c>
      <c r="C1050" s="255" t="s">
        <v>31</v>
      </c>
      <c r="D1050" s="256" t="s">
        <v>4994</v>
      </c>
      <c r="E1050" s="73" t="n">
        <v>4.74</v>
      </c>
      <c r="F1050" s="292" t="n">
        <v>9.48</v>
      </c>
      <c r="G1050" s="251" t="n">
        <v>33060.13</v>
      </c>
      <c r="H1050" s="661" t="n">
        <v>221352.9756</v>
      </c>
      <c r="I1050" s="259" t="n">
        <v>221352.9756</v>
      </c>
      <c r="L1050" s="252" t="e">
        <f aca="false">+$J$3072</f>
        <v>#VALUE!</v>
      </c>
    </row>
    <row r="1051" s="63" customFormat="true" ht="12.75" hidden="false" customHeight="false" outlineLevel="1" collapsed="false">
      <c r="A1051" s="303" t="n">
        <v>391</v>
      </c>
      <c r="B1051" s="185" t="s">
        <v>1663</v>
      </c>
      <c r="C1051" s="353" t="s">
        <v>1664</v>
      </c>
      <c r="D1051" s="260" t="s">
        <v>80</v>
      </c>
      <c r="E1051" s="343" t="n">
        <v>2</v>
      </c>
      <c r="F1051" s="343"/>
      <c r="G1051" s="251"/>
      <c r="H1051" s="661" t="n">
        <v>0</v>
      </c>
      <c r="K1051" s="267" t="n">
        <v>0</v>
      </c>
      <c r="L1051" s="252" t="e">
        <f aca="false">+$J$3072</f>
        <v>#VALUE!</v>
      </c>
    </row>
    <row r="1052" s="63" customFormat="true" ht="12.75" hidden="false" customHeight="false" outlineLevel="1" collapsed="false">
      <c r="A1052" s="344" t="s">
        <v>1825</v>
      </c>
      <c r="B1052" s="254" t="n">
        <v>1</v>
      </c>
      <c r="C1052" s="255" t="s">
        <v>31</v>
      </c>
      <c r="D1052" s="256" t="s">
        <v>4994</v>
      </c>
      <c r="E1052" s="73" t="n">
        <v>13.12</v>
      </c>
      <c r="F1052" s="322" t="n">
        <v>26.24</v>
      </c>
      <c r="G1052" s="251" t="n">
        <v>33060.13</v>
      </c>
      <c r="H1052" s="661" t="n">
        <v>612690.0928</v>
      </c>
      <c r="I1052" s="259" t="n">
        <v>612690.0928</v>
      </c>
      <c r="L1052" s="252" t="e">
        <f aca="false">+$J$3072</f>
        <v>#VALUE!</v>
      </c>
    </row>
    <row r="1053" s="63" customFormat="true" ht="25.5" hidden="false" customHeight="false" outlineLevel="1" collapsed="false">
      <c r="A1053" s="303" t="n">
        <v>398</v>
      </c>
      <c r="B1053" s="185" t="s">
        <v>1667</v>
      </c>
      <c r="C1053" s="249" t="s">
        <v>1693</v>
      </c>
      <c r="D1053" s="260" t="s">
        <v>80</v>
      </c>
      <c r="E1053" s="343" t="n">
        <v>2</v>
      </c>
      <c r="F1053" s="343"/>
      <c r="G1053" s="251"/>
      <c r="H1053" s="661" t="n">
        <v>0</v>
      </c>
      <c r="K1053" s="267" t="n">
        <v>0</v>
      </c>
      <c r="L1053" s="252" t="e">
        <f aca="false">+$J$3072</f>
        <v>#VALUE!</v>
      </c>
    </row>
    <row r="1054" s="63" customFormat="true" ht="12.75" hidden="false" customHeight="false" outlineLevel="1" collapsed="false">
      <c r="A1054" s="344" t="s">
        <v>1827</v>
      </c>
      <c r="B1054" s="254" t="n">
        <v>1</v>
      </c>
      <c r="C1054" s="255" t="s">
        <v>31</v>
      </c>
      <c r="D1054" s="256" t="s">
        <v>4994</v>
      </c>
      <c r="E1054" s="73" t="n">
        <v>11.85</v>
      </c>
      <c r="F1054" s="322" t="n">
        <v>23.7</v>
      </c>
      <c r="G1054" s="251" t="n">
        <v>33060.13</v>
      </c>
      <c r="H1054" s="661" t="n">
        <v>553382.439</v>
      </c>
      <c r="I1054" s="259" t="n">
        <v>553382.439</v>
      </c>
      <c r="L1054" s="252" t="e">
        <f aca="false">+$J$3072</f>
        <v>#VALUE!</v>
      </c>
    </row>
    <row r="1055" s="63" customFormat="true" ht="63.75" hidden="false" customHeight="false" outlineLevel="1" collapsed="false">
      <c r="A1055" s="303" t="n">
        <v>399</v>
      </c>
      <c r="B1055" s="185" t="s">
        <v>275</v>
      </c>
      <c r="C1055" s="249" t="s">
        <v>1830</v>
      </c>
      <c r="D1055" s="344" t="s">
        <v>277</v>
      </c>
      <c r="E1055" s="339" t="n">
        <v>3.1</v>
      </c>
      <c r="F1055" s="339"/>
      <c r="G1055" s="251"/>
      <c r="H1055" s="661" t="n">
        <v>0</v>
      </c>
      <c r="K1055" s="267" t="n">
        <v>0</v>
      </c>
      <c r="L1055" s="252" t="e">
        <f aca="false">+$J$3072</f>
        <v>#VALUE!</v>
      </c>
    </row>
    <row r="1056" s="63" customFormat="true" ht="12.75" hidden="false" customHeight="false" outlineLevel="1" collapsed="false">
      <c r="A1056" s="344" t="s">
        <v>1831</v>
      </c>
      <c r="B1056" s="254" t="n">
        <v>1</v>
      </c>
      <c r="C1056" s="255" t="s">
        <v>31</v>
      </c>
      <c r="D1056" s="256" t="s">
        <v>4994</v>
      </c>
      <c r="E1056" s="291" t="n">
        <v>0.625</v>
      </c>
      <c r="F1056" s="292" t="n">
        <v>1.9375</v>
      </c>
      <c r="G1056" s="251" t="n">
        <v>33060.13</v>
      </c>
      <c r="H1056" s="661" t="n">
        <v>45239.598125</v>
      </c>
      <c r="I1056" s="259" t="n">
        <v>45239.598125</v>
      </c>
      <c r="L1056" s="252" t="e">
        <f aca="false">+$J$3072</f>
        <v>#VALUE!</v>
      </c>
    </row>
    <row r="1057" s="63" customFormat="true" ht="12.75" hidden="false" customHeight="false" outlineLevel="1" collapsed="false">
      <c r="A1057" s="138" t="s">
        <v>1832</v>
      </c>
      <c r="B1057" s="262" t="n">
        <v>1148</v>
      </c>
      <c r="C1057" s="263" t="s">
        <v>54</v>
      </c>
      <c r="D1057" s="264" t="s">
        <v>55</v>
      </c>
      <c r="E1057" s="73" t="n">
        <v>0.6</v>
      </c>
      <c r="F1057" s="292" t="n">
        <v>1.86</v>
      </c>
      <c r="G1057" s="266" t="n">
        <v>1190</v>
      </c>
      <c r="H1057" s="661" t="n">
        <v>2213.4</v>
      </c>
      <c r="J1057" s="267" t="n">
        <v>2213.4</v>
      </c>
      <c r="L1057" s="252" t="e">
        <f aca="false">+$J$3072</f>
        <v>#VALUE!</v>
      </c>
    </row>
    <row r="1058" s="63" customFormat="true" ht="25.5" hidden="false" customHeight="false" outlineLevel="1" collapsed="false">
      <c r="A1058" s="303" t="n">
        <v>400</v>
      </c>
      <c r="B1058" s="248" t="s">
        <v>1834</v>
      </c>
      <c r="C1058" s="353" t="s">
        <v>1678</v>
      </c>
      <c r="D1058" s="248" t="s">
        <v>59</v>
      </c>
      <c r="E1058" s="339" t="n">
        <v>0.6</v>
      </c>
      <c r="F1058" s="339"/>
      <c r="G1058" s="251"/>
      <c r="H1058" s="661" t="n">
        <v>0</v>
      </c>
      <c r="K1058" s="267" t="n">
        <v>0</v>
      </c>
      <c r="L1058" s="252" t="e">
        <f aca="false">+$J$3072</f>
        <v>#VALUE!</v>
      </c>
    </row>
    <row r="1059" s="63" customFormat="true" ht="12.75" hidden="false" customHeight="false" outlineLevel="1" collapsed="false">
      <c r="A1059" s="344" t="s">
        <v>1835</v>
      </c>
      <c r="B1059" s="254" t="n">
        <v>1</v>
      </c>
      <c r="C1059" s="255" t="s">
        <v>31</v>
      </c>
      <c r="D1059" s="256" t="s">
        <v>4994</v>
      </c>
      <c r="E1059" s="291" t="n">
        <v>3.78</v>
      </c>
      <c r="F1059" s="322" t="n">
        <v>2.268</v>
      </c>
      <c r="G1059" s="251" t="n">
        <v>33060.13</v>
      </c>
      <c r="H1059" s="661" t="n">
        <v>52956.59796</v>
      </c>
      <c r="I1059" s="259" t="n">
        <v>52956.59796</v>
      </c>
      <c r="L1059" s="252" t="e">
        <f aca="false">+$J$3072</f>
        <v>#VALUE!</v>
      </c>
    </row>
    <row r="1060" s="63" customFormat="true" ht="12.75" hidden="false" customHeight="false" outlineLevel="1" collapsed="false">
      <c r="A1060" s="138" t="s">
        <v>1836</v>
      </c>
      <c r="B1060" s="260" t="n">
        <v>64581</v>
      </c>
      <c r="C1060" s="272" t="s">
        <v>4995</v>
      </c>
      <c r="D1060" s="260" t="s">
        <v>65</v>
      </c>
      <c r="E1060" s="340" t="n">
        <v>5.1</v>
      </c>
      <c r="F1060" s="341" t="n">
        <v>3.06</v>
      </c>
      <c r="G1060" s="251" t="n">
        <v>9860.86</v>
      </c>
      <c r="H1060" s="661" t="n">
        <v>30174.2316</v>
      </c>
      <c r="K1060" s="267" t="n">
        <v>30174.2316</v>
      </c>
      <c r="L1060" s="252" t="e">
        <f aca="false">+$J$3072</f>
        <v>#VALUE!</v>
      </c>
      <c r="O1060" s="44" t="n">
        <f aca="false">+F1060</f>
        <v>3.06</v>
      </c>
    </row>
    <row r="1061" s="63" customFormat="true" ht="25.5" hidden="false" customHeight="false" outlineLevel="1" collapsed="false">
      <c r="A1061" s="303" t="n">
        <v>401</v>
      </c>
      <c r="B1061" s="248" t="s">
        <v>735</v>
      </c>
      <c r="C1061" s="249" t="s">
        <v>1838</v>
      </c>
      <c r="D1061" s="260" t="s">
        <v>80</v>
      </c>
      <c r="E1061" s="343" t="n">
        <v>1</v>
      </c>
      <c r="F1061" s="343"/>
      <c r="G1061" s="251"/>
      <c r="H1061" s="661" t="n">
        <v>0</v>
      </c>
      <c r="K1061" s="267" t="n">
        <v>0</v>
      </c>
      <c r="L1061" s="252" t="e">
        <f aca="false">+$J$3072</f>
        <v>#VALUE!</v>
      </c>
    </row>
    <row r="1062" s="63" customFormat="true" ht="12.75" hidden="false" customHeight="false" outlineLevel="1" collapsed="false">
      <c r="A1062" s="138" t="s">
        <v>1839</v>
      </c>
      <c r="B1062" s="254" t="n">
        <v>1</v>
      </c>
      <c r="C1062" s="255" t="s">
        <v>31</v>
      </c>
      <c r="D1062" s="256" t="s">
        <v>4994</v>
      </c>
      <c r="E1062" s="291" t="n">
        <v>1.5</v>
      </c>
      <c r="F1062" s="292" t="n">
        <v>1.5</v>
      </c>
      <c r="G1062" s="251" t="n">
        <v>33060.13</v>
      </c>
      <c r="H1062" s="661" t="n">
        <v>35024.205</v>
      </c>
      <c r="I1062" s="259" t="n">
        <v>35024.205</v>
      </c>
      <c r="L1062" s="252" t="e">
        <f aca="false">+$J$3072</f>
        <v>#VALUE!</v>
      </c>
    </row>
    <row r="1063" s="63" customFormat="true" ht="12.75" hidden="false" customHeight="false" outlineLevel="1" collapsed="false">
      <c r="A1063" s="303" t="n">
        <v>402</v>
      </c>
      <c r="B1063" s="185" t="s">
        <v>539</v>
      </c>
      <c r="C1063" s="353" t="s">
        <v>262</v>
      </c>
      <c r="D1063" s="260" t="s">
        <v>80</v>
      </c>
      <c r="E1063" s="343" t="n">
        <v>1</v>
      </c>
      <c r="F1063" s="343"/>
      <c r="G1063" s="251"/>
      <c r="H1063" s="661" t="n">
        <v>0</v>
      </c>
      <c r="K1063" s="267" t="n">
        <v>0</v>
      </c>
      <c r="L1063" s="252" t="e">
        <f aca="false">+$J$3072</f>
        <v>#VALUE!</v>
      </c>
    </row>
    <row r="1064" s="63" customFormat="true" ht="12.75" hidden="false" customHeight="false" outlineLevel="1" collapsed="false">
      <c r="A1064" s="138" t="s">
        <v>1841</v>
      </c>
      <c r="B1064" s="254" t="n">
        <v>1</v>
      </c>
      <c r="C1064" s="255" t="s">
        <v>31</v>
      </c>
      <c r="D1064" s="256" t="s">
        <v>4994</v>
      </c>
      <c r="E1064" s="291" t="n">
        <v>0.92</v>
      </c>
      <c r="F1064" s="322" t="n">
        <v>0.92</v>
      </c>
      <c r="G1064" s="251" t="n">
        <v>33060.13</v>
      </c>
      <c r="H1064" s="661" t="n">
        <v>21481.5124</v>
      </c>
      <c r="I1064" s="259" t="n">
        <v>21481.5124</v>
      </c>
      <c r="L1064" s="252" t="e">
        <f aca="false">+$J$3072</f>
        <v>#VALUE!</v>
      </c>
    </row>
    <row r="1065" s="63" customFormat="true" ht="25.5" hidden="false" customHeight="false" outlineLevel="1" collapsed="false">
      <c r="A1065" s="303" t="n">
        <v>403</v>
      </c>
      <c r="B1065" s="185" t="s">
        <v>265</v>
      </c>
      <c r="C1065" s="249" t="s">
        <v>1843</v>
      </c>
      <c r="D1065" s="260" t="s">
        <v>80</v>
      </c>
      <c r="E1065" s="343" t="n">
        <v>1</v>
      </c>
      <c r="F1065" s="343"/>
      <c r="G1065" s="251"/>
      <c r="H1065" s="661" t="n">
        <v>0</v>
      </c>
      <c r="K1065" s="267" t="n">
        <v>0</v>
      </c>
      <c r="L1065" s="252" t="e">
        <f aca="false">+$J$3072</f>
        <v>#VALUE!</v>
      </c>
    </row>
    <row r="1066" s="63" customFormat="true" ht="12.75" hidden="false" customHeight="false" outlineLevel="1" collapsed="false">
      <c r="A1066" s="138" t="s">
        <v>1844</v>
      </c>
      <c r="B1066" s="254" t="n">
        <v>1</v>
      </c>
      <c r="C1066" s="255" t="s">
        <v>31</v>
      </c>
      <c r="D1066" s="256" t="s">
        <v>4994</v>
      </c>
      <c r="E1066" s="291" t="n">
        <v>3.75</v>
      </c>
      <c r="F1066" s="292" t="n">
        <v>3.75</v>
      </c>
      <c r="G1066" s="251" t="n">
        <v>33060.13</v>
      </c>
      <c r="H1066" s="661" t="n">
        <v>87560.5125</v>
      </c>
      <c r="I1066" s="259" t="n">
        <v>87560.5125</v>
      </c>
      <c r="L1066" s="252" t="e">
        <f aca="false">+$J$3072</f>
        <v>#VALUE!</v>
      </c>
    </row>
    <row r="1067" s="63" customFormat="true" ht="63.75" hidden="false" customHeight="false" outlineLevel="1" collapsed="false">
      <c r="A1067" s="303" t="n">
        <v>404</v>
      </c>
      <c r="B1067" s="185" t="s">
        <v>275</v>
      </c>
      <c r="C1067" s="249" t="s">
        <v>1847</v>
      </c>
      <c r="D1067" s="344" t="s">
        <v>277</v>
      </c>
      <c r="E1067" s="339" t="n">
        <v>0.2</v>
      </c>
      <c r="F1067" s="339"/>
      <c r="G1067" s="251"/>
      <c r="H1067" s="661" t="n">
        <v>0</v>
      </c>
      <c r="K1067" s="267" t="n">
        <v>0</v>
      </c>
      <c r="L1067" s="252" t="e">
        <f aca="false">+$J$3072</f>
        <v>#VALUE!</v>
      </c>
    </row>
    <row r="1068" s="63" customFormat="true" ht="12.75" hidden="false" customHeight="false" outlineLevel="1" collapsed="false">
      <c r="A1068" s="138" t="s">
        <v>1848</v>
      </c>
      <c r="B1068" s="254" t="n">
        <v>1</v>
      </c>
      <c r="C1068" s="255" t="s">
        <v>31</v>
      </c>
      <c r="D1068" s="256" t="s">
        <v>4994</v>
      </c>
      <c r="E1068" s="291" t="n">
        <v>0.625</v>
      </c>
      <c r="F1068" s="292" t="n">
        <v>0.125</v>
      </c>
      <c r="G1068" s="251" t="n">
        <v>33060.13</v>
      </c>
      <c r="H1068" s="661" t="n">
        <v>2918.68375</v>
      </c>
      <c r="I1068" s="259" t="n">
        <v>2918.68375</v>
      </c>
      <c r="L1068" s="252" t="e">
        <f aca="false">+$J$3072</f>
        <v>#VALUE!</v>
      </c>
    </row>
    <row r="1069" s="63" customFormat="true" ht="12.75" hidden="false" customHeight="false" outlineLevel="1" collapsed="false">
      <c r="A1069" s="138" t="s">
        <v>1849</v>
      </c>
      <c r="B1069" s="262" t="n">
        <v>1148</v>
      </c>
      <c r="C1069" s="263" t="s">
        <v>54</v>
      </c>
      <c r="D1069" s="264" t="s">
        <v>55</v>
      </c>
      <c r="E1069" s="291" t="n">
        <v>0.6</v>
      </c>
      <c r="F1069" s="292" t="n">
        <v>0.12</v>
      </c>
      <c r="G1069" s="266" t="n">
        <v>1190</v>
      </c>
      <c r="H1069" s="661" t="n">
        <v>142.8</v>
      </c>
      <c r="J1069" s="267" t="n">
        <v>142.8</v>
      </c>
      <c r="L1069" s="252" t="e">
        <f aca="false">+$J$3072</f>
        <v>#VALUE!</v>
      </c>
    </row>
    <row r="1070" s="63" customFormat="true" ht="25.5" hidden="false" customHeight="false" outlineLevel="1" collapsed="false">
      <c r="A1070" s="303" t="n">
        <v>405</v>
      </c>
      <c r="B1070" s="248" t="s">
        <v>283</v>
      </c>
      <c r="C1070" s="353" t="s">
        <v>284</v>
      </c>
      <c r="D1070" s="248" t="s">
        <v>59</v>
      </c>
      <c r="E1070" s="339" t="n">
        <v>0.3</v>
      </c>
      <c r="F1070" s="339"/>
      <c r="G1070" s="251"/>
      <c r="H1070" s="661" t="n">
        <v>0</v>
      </c>
      <c r="K1070" s="267" t="n">
        <v>0</v>
      </c>
      <c r="L1070" s="252" t="e">
        <f aca="false">+$J$3072</f>
        <v>#VALUE!</v>
      </c>
    </row>
    <row r="1071" s="63" customFormat="true" ht="12.75" hidden="false" customHeight="false" outlineLevel="1" collapsed="false">
      <c r="A1071" s="138" t="s">
        <v>1851</v>
      </c>
      <c r="B1071" s="254" t="n">
        <v>1</v>
      </c>
      <c r="C1071" s="255" t="s">
        <v>31</v>
      </c>
      <c r="D1071" s="256" t="s">
        <v>4994</v>
      </c>
      <c r="E1071" s="291" t="n">
        <v>0.84</v>
      </c>
      <c r="F1071" s="292" t="n">
        <v>0.252</v>
      </c>
      <c r="G1071" s="251" t="n">
        <v>33060.13</v>
      </c>
      <c r="H1071" s="661" t="n">
        <v>5884.06644</v>
      </c>
      <c r="I1071" s="259" t="n">
        <v>5884.06644</v>
      </c>
      <c r="L1071" s="252" t="e">
        <f aca="false">+$J$3072</f>
        <v>#VALUE!</v>
      </c>
    </row>
    <row r="1072" s="63" customFormat="true" ht="12.75" hidden="false" customHeight="false" outlineLevel="1" collapsed="false">
      <c r="A1072" s="138" t="s">
        <v>1852</v>
      </c>
      <c r="B1072" s="260" t="n">
        <v>64581</v>
      </c>
      <c r="C1072" s="272" t="s">
        <v>4995</v>
      </c>
      <c r="D1072" s="260" t="s">
        <v>65</v>
      </c>
      <c r="E1072" s="357" t="n">
        <v>0.3</v>
      </c>
      <c r="F1072" s="354" t="n">
        <v>0.09</v>
      </c>
      <c r="G1072" s="251" t="n">
        <v>9860.86</v>
      </c>
      <c r="H1072" s="661" t="n">
        <v>887.4774</v>
      </c>
      <c r="K1072" s="267" t="n">
        <v>887.4774</v>
      </c>
      <c r="L1072" s="252" t="e">
        <f aca="false">+$J$3072</f>
        <v>#VALUE!</v>
      </c>
      <c r="O1072" s="44" t="n">
        <f aca="false">+F1072</f>
        <v>0.09</v>
      </c>
    </row>
    <row r="1073" s="63" customFormat="true" ht="25.5" hidden="false" customHeight="false" outlineLevel="1" collapsed="false">
      <c r="A1073" s="303" t="n">
        <v>406</v>
      </c>
      <c r="B1073" s="248" t="s">
        <v>585</v>
      </c>
      <c r="C1073" s="249" t="s">
        <v>1854</v>
      </c>
      <c r="D1073" s="260" t="s">
        <v>80</v>
      </c>
      <c r="E1073" s="343" t="n">
        <v>1</v>
      </c>
      <c r="F1073" s="343"/>
      <c r="G1073" s="251"/>
      <c r="H1073" s="661" t="n">
        <v>0</v>
      </c>
      <c r="K1073" s="267" t="n">
        <v>0</v>
      </c>
      <c r="L1073" s="252" t="e">
        <f aca="false">+$J$3072</f>
        <v>#VALUE!</v>
      </c>
    </row>
    <row r="1074" s="63" customFormat="true" ht="12.75" hidden="false" customHeight="false" outlineLevel="1" collapsed="false">
      <c r="A1074" s="138" t="s">
        <v>1855</v>
      </c>
      <c r="B1074" s="254" t="n">
        <v>1</v>
      </c>
      <c r="C1074" s="255" t="s">
        <v>31</v>
      </c>
      <c r="D1074" s="256" t="s">
        <v>4994</v>
      </c>
      <c r="E1074" s="291" t="n">
        <v>11.35</v>
      </c>
      <c r="F1074" s="292" t="n">
        <v>45.4</v>
      </c>
      <c r="G1074" s="251" t="n">
        <v>33060.13</v>
      </c>
      <c r="H1074" s="661" t="n">
        <v>1060065.938</v>
      </c>
      <c r="I1074" s="259" t="n">
        <v>1060065.938</v>
      </c>
      <c r="L1074" s="252" t="e">
        <f aca="false">+$J$3072</f>
        <v>#VALUE!</v>
      </c>
    </row>
    <row r="1075" s="63" customFormat="true" ht="12.75" hidden="false" customHeight="false" outlineLevel="1" collapsed="false">
      <c r="A1075" s="334"/>
      <c r="B1075" s="334" t="s">
        <v>21</v>
      </c>
      <c r="C1075" s="372" t="s">
        <v>1856</v>
      </c>
      <c r="D1075" s="334"/>
      <c r="E1075" s="372"/>
      <c r="F1075" s="337"/>
      <c r="G1075" s="251"/>
      <c r="H1075" s="661" t="n">
        <v>0</v>
      </c>
      <c r="L1075" s="252" t="e">
        <f aca="false">+$J$3072</f>
        <v>#VALUE!</v>
      </c>
    </row>
    <row r="1076" s="63" customFormat="true" ht="12.75" hidden="false" customHeight="false" outlineLevel="1" collapsed="false">
      <c r="A1076" s="334"/>
      <c r="B1076" s="334" t="s">
        <v>21</v>
      </c>
      <c r="C1076" s="362" t="s">
        <v>1857</v>
      </c>
      <c r="D1076" s="334"/>
      <c r="E1076" s="372"/>
      <c r="F1076" s="337"/>
      <c r="G1076" s="251"/>
      <c r="H1076" s="661" t="n">
        <v>0</v>
      </c>
      <c r="L1076" s="252" t="e">
        <f aca="false">+$J$3072</f>
        <v>#VALUE!</v>
      </c>
    </row>
    <row r="1077" s="63" customFormat="true" ht="38.25" hidden="false" customHeight="false" outlineLevel="1" collapsed="false">
      <c r="A1077" s="303" t="n">
        <v>407</v>
      </c>
      <c r="B1077" s="248" t="s">
        <v>1144</v>
      </c>
      <c r="C1077" s="249" t="s">
        <v>1859</v>
      </c>
      <c r="D1077" s="185" t="s">
        <v>29</v>
      </c>
      <c r="E1077" s="339" t="n">
        <v>0.08</v>
      </c>
      <c r="F1077" s="339"/>
      <c r="G1077" s="251"/>
      <c r="H1077" s="661" t="n">
        <v>0</v>
      </c>
      <c r="K1077" s="267" t="n">
        <v>0</v>
      </c>
      <c r="L1077" s="252" t="e">
        <f aca="false">+$J$3072</f>
        <v>#VALUE!</v>
      </c>
    </row>
    <row r="1078" s="63" customFormat="true" ht="12.75" hidden="false" customHeight="false" outlineLevel="1" collapsed="false">
      <c r="A1078" s="138" t="s">
        <v>1860</v>
      </c>
      <c r="B1078" s="254" t="n">
        <v>1</v>
      </c>
      <c r="C1078" s="255" t="s">
        <v>31</v>
      </c>
      <c r="D1078" s="256" t="s">
        <v>4994</v>
      </c>
      <c r="E1078" s="291" t="n">
        <v>108.75</v>
      </c>
      <c r="F1078" s="292" t="n">
        <v>8.7</v>
      </c>
      <c r="G1078" s="251" t="n">
        <v>33060.13</v>
      </c>
      <c r="H1078" s="661" t="n">
        <v>203140.389</v>
      </c>
      <c r="I1078" s="259" t="n">
        <v>203140.389</v>
      </c>
      <c r="L1078" s="252" t="e">
        <f aca="false">+$J$3072</f>
        <v>#VALUE!</v>
      </c>
    </row>
    <row r="1079" s="63" customFormat="true" ht="25.5" hidden="false" customHeight="false" outlineLevel="1" collapsed="false">
      <c r="A1079" s="303" t="n">
        <v>408</v>
      </c>
      <c r="B1079" s="248" t="s">
        <v>1149</v>
      </c>
      <c r="C1079" s="249" t="s">
        <v>1863</v>
      </c>
      <c r="D1079" s="185" t="s">
        <v>36</v>
      </c>
      <c r="E1079" s="339" t="n">
        <v>1</v>
      </c>
      <c r="F1079" s="339"/>
      <c r="G1079" s="251"/>
      <c r="H1079" s="661" t="n">
        <v>0</v>
      </c>
      <c r="K1079" s="267" t="n">
        <v>0</v>
      </c>
      <c r="L1079" s="252" t="e">
        <f aca="false">+$J$3072</f>
        <v>#VALUE!</v>
      </c>
    </row>
    <row r="1080" s="63" customFormat="true" ht="12.75" hidden="false" customHeight="false" outlineLevel="1" collapsed="false">
      <c r="A1080" s="138" t="s">
        <v>1864</v>
      </c>
      <c r="B1080" s="254" t="n">
        <v>1</v>
      </c>
      <c r="C1080" s="255" t="s">
        <v>31</v>
      </c>
      <c r="D1080" s="256" t="s">
        <v>4994</v>
      </c>
      <c r="E1080" s="73" t="s">
        <v>1865</v>
      </c>
      <c r="F1080" s="292" t="n">
        <v>8.725</v>
      </c>
      <c r="G1080" s="251" t="n">
        <v>33060.13</v>
      </c>
      <c r="H1080" s="661" t="n">
        <v>203724.12575</v>
      </c>
      <c r="I1080" s="259" t="n">
        <v>203724.12575</v>
      </c>
      <c r="L1080" s="252" t="e">
        <f aca="false">+$J$3072</f>
        <v>#VALUE!</v>
      </c>
    </row>
    <row r="1081" s="63" customFormat="true" ht="25.5" hidden="false" customHeight="false" outlineLevel="1" collapsed="false">
      <c r="A1081" s="303" t="n">
        <v>409</v>
      </c>
      <c r="B1081" s="248" t="s">
        <v>1265</v>
      </c>
      <c r="C1081" s="249" t="s">
        <v>1266</v>
      </c>
      <c r="D1081" s="185" t="s">
        <v>36</v>
      </c>
      <c r="E1081" s="339" t="n">
        <v>1</v>
      </c>
      <c r="F1081" s="339"/>
      <c r="G1081" s="251"/>
      <c r="H1081" s="661" t="n">
        <v>0</v>
      </c>
      <c r="K1081" s="267" t="n">
        <v>0</v>
      </c>
      <c r="L1081" s="252" t="e">
        <f aca="false">+$J$3072</f>
        <v>#VALUE!</v>
      </c>
    </row>
    <row r="1082" s="63" customFormat="true" ht="12.75" hidden="false" customHeight="false" outlineLevel="1" collapsed="false">
      <c r="A1082" s="138" t="s">
        <v>1867</v>
      </c>
      <c r="B1082" s="254" t="n">
        <v>1</v>
      </c>
      <c r="C1082" s="255" t="s">
        <v>31</v>
      </c>
      <c r="D1082" s="256" t="s">
        <v>4994</v>
      </c>
      <c r="E1082" s="73" t="n">
        <v>5.175</v>
      </c>
      <c r="F1082" s="322" t="n">
        <v>5.175</v>
      </c>
      <c r="G1082" s="251" t="n">
        <v>33060.13</v>
      </c>
      <c r="H1082" s="661" t="n">
        <v>120833.50725</v>
      </c>
      <c r="I1082" s="259" t="n">
        <v>120833.50725</v>
      </c>
      <c r="L1082" s="252" t="e">
        <f aca="false">+$J$3072</f>
        <v>#VALUE!</v>
      </c>
    </row>
    <row r="1083" s="63" customFormat="true" ht="25.5" hidden="false" customHeight="false" outlineLevel="1" collapsed="false">
      <c r="A1083" s="303" t="n">
        <v>410</v>
      </c>
      <c r="B1083" s="185" t="s">
        <v>338</v>
      </c>
      <c r="C1083" s="249" t="s">
        <v>1869</v>
      </c>
      <c r="D1083" s="260" t="s">
        <v>80</v>
      </c>
      <c r="E1083" s="339" t="n">
        <v>2</v>
      </c>
      <c r="F1083" s="339"/>
      <c r="G1083" s="251"/>
      <c r="H1083" s="661" t="n">
        <v>0</v>
      </c>
      <c r="K1083" s="267" t="n">
        <v>0</v>
      </c>
      <c r="L1083" s="252" t="e">
        <f aca="false">+$J$3072</f>
        <v>#VALUE!</v>
      </c>
    </row>
    <row r="1084" s="63" customFormat="true" ht="12.75" hidden="false" customHeight="false" outlineLevel="1" collapsed="false">
      <c r="A1084" s="138" t="s">
        <v>1870</v>
      </c>
      <c r="B1084" s="254" t="n">
        <v>1</v>
      </c>
      <c r="C1084" s="255" t="s">
        <v>31</v>
      </c>
      <c r="D1084" s="256" t="s">
        <v>4994</v>
      </c>
      <c r="E1084" s="287" t="n">
        <v>28.375</v>
      </c>
      <c r="F1084" s="288" t="n">
        <v>56.75</v>
      </c>
      <c r="G1084" s="251" t="n">
        <v>33060.13</v>
      </c>
      <c r="H1084" s="661" t="n">
        <v>1325082.4225</v>
      </c>
      <c r="I1084" s="259" t="n">
        <v>1325082.4225</v>
      </c>
      <c r="L1084" s="252" t="e">
        <f aca="false">+$J$3072</f>
        <v>#VALUE!</v>
      </c>
    </row>
    <row r="1085" s="63" customFormat="true" ht="76.5" hidden="false" customHeight="false" outlineLevel="1" collapsed="false">
      <c r="A1085" s="303" t="n">
        <v>411</v>
      </c>
      <c r="B1085" s="185" t="s">
        <v>275</v>
      </c>
      <c r="C1085" s="342" t="s">
        <v>1872</v>
      </c>
      <c r="D1085" s="344" t="s">
        <v>277</v>
      </c>
      <c r="E1085" s="339" t="n">
        <v>6.3</v>
      </c>
      <c r="F1085" s="339"/>
      <c r="G1085" s="251"/>
      <c r="H1085" s="661" t="n">
        <v>0</v>
      </c>
      <c r="K1085" s="267" t="n">
        <v>0</v>
      </c>
      <c r="L1085" s="252" t="e">
        <f aca="false">+$J$3072</f>
        <v>#VALUE!</v>
      </c>
    </row>
    <row r="1086" s="63" customFormat="true" ht="12.75" hidden="false" customHeight="false" outlineLevel="1" collapsed="false">
      <c r="A1086" s="138" t="s">
        <v>1874</v>
      </c>
      <c r="B1086" s="254" t="n">
        <v>1</v>
      </c>
      <c r="C1086" s="255" t="s">
        <v>31</v>
      </c>
      <c r="D1086" s="256" t="s">
        <v>4994</v>
      </c>
      <c r="E1086" s="291" t="n">
        <v>0.625</v>
      </c>
      <c r="F1086" s="322" t="n">
        <v>3.9375</v>
      </c>
      <c r="G1086" s="251" t="n">
        <v>33060.13</v>
      </c>
      <c r="H1086" s="661" t="n">
        <v>91938.538125</v>
      </c>
      <c r="I1086" s="259" t="n">
        <v>91938.538125</v>
      </c>
      <c r="L1086" s="252" t="e">
        <f aca="false">+$J$3072</f>
        <v>#VALUE!</v>
      </c>
    </row>
    <row r="1087" s="63" customFormat="true" ht="12.75" hidden="false" customHeight="false" outlineLevel="1" collapsed="false">
      <c r="A1087" s="138" t="s">
        <v>1876</v>
      </c>
      <c r="B1087" s="262" t="n">
        <v>1148</v>
      </c>
      <c r="C1087" s="263" t="s">
        <v>54</v>
      </c>
      <c r="D1087" s="264" t="s">
        <v>55</v>
      </c>
      <c r="E1087" s="291" t="n">
        <v>0.6</v>
      </c>
      <c r="F1087" s="292" t="n">
        <v>3.78</v>
      </c>
      <c r="G1087" s="266" t="n">
        <v>1190</v>
      </c>
      <c r="H1087" s="661" t="n">
        <v>4498.2</v>
      </c>
      <c r="J1087" s="267" t="n">
        <v>4498.2</v>
      </c>
      <c r="L1087" s="252" t="e">
        <f aca="false">+$J$3072</f>
        <v>#VALUE!</v>
      </c>
    </row>
    <row r="1088" s="63" customFormat="true" ht="25.5" hidden="false" customHeight="false" outlineLevel="1" collapsed="false">
      <c r="A1088" s="303" t="n">
        <v>412</v>
      </c>
      <c r="B1088" s="248" t="s">
        <v>57</v>
      </c>
      <c r="C1088" s="353" t="s">
        <v>58</v>
      </c>
      <c r="D1088" s="248" t="s">
        <v>59</v>
      </c>
      <c r="E1088" s="339" t="n">
        <v>0.2</v>
      </c>
      <c r="F1088" s="339"/>
      <c r="G1088" s="251"/>
      <c r="H1088" s="661" t="n">
        <v>0</v>
      </c>
      <c r="K1088" s="267" t="n">
        <v>0</v>
      </c>
      <c r="L1088" s="252" t="e">
        <f aca="false">+$J$3072</f>
        <v>#VALUE!</v>
      </c>
    </row>
    <row r="1089" s="63" customFormat="true" ht="12.75" hidden="false" customHeight="false" outlineLevel="1" collapsed="false">
      <c r="A1089" s="138" t="s">
        <v>1879</v>
      </c>
      <c r="B1089" s="254" t="n">
        <v>1</v>
      </c>
      <c r="C1089" s="255" t="s">
        <v>31</v>
      </c>
      <c r="D1089" s="256" t="s">
        <v>4994</v>
      </c>
      <c r="E1089" s="291" t="n">
        <v>6.93</v>
      </c>
      <c r="F1089" s="322" t="n">
        <v>1.386</v>
      </c>
      <c r="G1089" s="251" t="n">
        <v>33060.13</v>
      </c>
      <c r="H1089" s="661" t="n">
        <v>32362.36542</v>
      </c>
      <c r="I1089" s="259" t="n">
        <v>32362.36542</v>
      </c>
      <c r="L1089" s="252" t="e">
        <f aca="false">+$J$3072</f>
        <v>#VALUE!</v>
      </c>
    </row>
    <row r="1090" s="63" customFormat="true" ht="12.75" hidden="false" customHeight="false" outlineLevel="1" collapsed="false">
      <c r="A1090" s="138" t="s">
        <v>1881</v>
      </c>
      <c r="B1090" s="260" t="n">
        <v>64581</v>
      </c>
      <c r="C1090" s="272" t="s">
        <v>4995</v>
      </c>
      <c r="D1090" s="260" t="s">
        <v>65</v>
      </c>
      <c r="E1090" s="357" t="n">
        <v>9.4</v>
      </c>
      <c r="F1090" s="341" t="n">
        <v>1.88</v>
      </c>
      <c r="G1090" s="251" t="n">
        <v>9860.86</v>
      </c>
      <c r="H1090" s="661" t="n">
        <v>18538.4168</v>
      </c>
      <c r="K1090" s="267" t="n">
        <v>18538.4168</v>
      </c>
      <c r="L1090" s="252" t="e">
        <f aca="false">+$J$3072</f>
        <v>#VALUE!</v>
      </c>
      <c r="O1090" s="44" t="n">
        <f aca="false">+F1090</f>
        <v>1.88</v>
      </c>
    </row>
    <row r="1091" s="63" customFormat="true" ht="12.75" hidden="false" customHeight="false" outlineLevel="1" collapsed="false">
      <c r="A1091" s="303" t="n">
        <v>413</v>
      </c>
      <c r="B1091" s="185" t="s">
        <v>118</v>
      </c>
      <c r="C1091" s="353" t="s">
        <v>1884</v>
      </c>
      <c r="D1091" s="185" t="s">
        <v>92</v>
      </c>
      <c r="E1091" s="339" t="n">
        <v>9.7</v>
      </c>
      <c r="F1091" s="339"/>
      <c r="G1091" s="251"/>
      <c r="H1091" s="661" t="n">
        <v>0</v>
      </c>
      <c r="K1091" s="267" t="n">
        <v>0</v>
      </c>
      <c r="L1091" s="252" t="e">
        <f aca="false">+$J$3072</f>
        <v>#VALUE!</v>
      </c>
    </row>
    <row r="1092" s="63" customFormat="true" ht="12.75" hidden="false" customHeight="false" outlineLevel="1" collapsed="false">
      <c r="A1092" s="138" t="s">
        <v>1886</v>
      </c>
      <c r="B1092" s="254" t="n">
        <v>1</v>
      </c>
      <c r="C1092" s="255" t="s">
        <v>31</v>
      </c>
      <c r="D1092" s="256" t="s">
        <v>4994</v>
      </c>
      <c r="E1092" s="158" t="s">
        <v>1887</v>
      </c>
      <c r="F1092" s="322" t="n">
        <v>10.9125</v>
      </c>
      <c r="G1092" s="251" t="n">
        <v>33060.13</v>
      </c>
      <c r="H1092" s="661" t="n">
        <v>254801.091375</v>
      </c>
      <c r="I1092" s="259" t="n">
        <v>254801.091375</v>
      </c>
      <c r="L1092" s="252" t="e">
        <f aca="false">+$J$3072</f>
        <v>#VALUE!</v>
      </c>
    </row>
    <row r="1093" s="63" customFormat="true" ht="25.5" hidden="false" customHeight="false" outlineLevel="1" collapsed="false">
      <c r="A1093" s="303" t="n">
        <v>414</v>
      </c>
      <c r="B1093" s="248" t="s">
        <v>585</v>
      </c>
      <c r="C1093" s="249" t="s">
        <v>1890</v>
      </c>
      <c r="D1093" s="260" t="s">
        <v>80</v>
      </c>
      <c r="E1093" s="343" t="n">
        <v>2</v>
      </c>
      <c r="F1093" s="343"/>
      <c r="G1093" s="251"/>
      <c r="H1093" s="661" t="n">
        <v>0</v>
      </c>
      <c r="K1093" s="267" t="n">
        <v>0</v>
      </c>
      <c r="L1093" s="252" t="e">
        <f aca="false">+$J$3072</f>
        <v>#VALUE!</v>
      </c>
    </row>
    <row r="1094" s="63" customFormat="true" ht="12.75" hidden="false" customHeight="false" outlineLevel="1" collapsed="false">
      <c r="A1094" s="138" t="s">
        <v>1891</v>
      </c>
      <c r="B1094" s="254" t="n">
        <v>1</v>
      </c>
      <c r="C1094" s="255" t="s">
        <v>31</v>
      </c>
      <c r="D1094" s="256" t="s">
        <v>4994</v>
      </c>
      <c r="E1094" s="291" t="n">
        <v>11.35</v>
      </c>
      <c r="F1094" s="292" t="n">
        <v>22.7</v>
      </c>
      <c r="G1094" s="251" t="n">
        <v>33060.13</v>
      </c>
      <c r="H1094" s="661" t="n">
        <v>530032.969</v>
      </c>
      <c r="I1094" s="259" t="n">
        <v>530032.969</v>
      </c>
      <c r="L1094" s="252" t="e">
        <f aca="false">+$J$3072</f>
        <v>#VALUE!</v>
      </c>
    </row>
    <row r="1095" s="63" customFormat="true" ht="12.75" hidden="false" customHeight="false" outlineLevel="1" collapsed="false">
      <c r="A1095" s="334"/>
      <c r="B1095" s="334" t="s">
        <v>21</v>
      </c>
      <c r="C1095" s="372" t="s">
        <v>1893</v>
      </c>
      <c r="D1095" s="334"/>
      <c r="E1095" s="363"/>
      <c r="F1095" s="337"/>
      <c r="G1095" s="251"/>
      <c r="H1095" s="661" t="n">
        <v>0</v>
      </c>
      <c r="L1095" s="252" t="e">
        <f aca="false">+$J$3072</f>
        <v>#VALUE!</v>
      </c>
    </row>
    <row r="1096" s="63" customFormat="true" ht="38.25" hidden="false" customHeight="false" outlineLevel="1" collapsed="false">
      <c r="A1096" s="303" t="n">
        <v>415</v>
      </c>
      <c r="B1096" s="248" t="s">
        <v>1144</v>
      </c>
      <c r="C1096" s="249" t="s">
        <v>1145</v>
      </c>
      <c r="D1096" s="185" t="s">
        <v>29</v>
      </c>
      <c r="E1096" s="339" t="n">
        <v>0.08</v>
      </c>
      <c r="F1096" s="339"/>
      <c r="G1096" s="251"/>
      <c r="H1096" s="661" t="n">
        <v>0</v>
      </c>
      <c r="K1096" s="267" t="n">
        <v>0</v>
      </c>
      <c r="L1096" s="252" t="e">
        <f aca="false">+$J$3072</f>
        <v>#VALUE!</v>
      </c>
    </row>
    <row r="1097" s="63" customFormat="true" ht="12.75" hidden="false" customHeight="false" outlineLevel="1" collapsed="false">
      <c r="A1097" s="138" t="s">
        <v>1895</v>
      </c>
      <c r="B1097" s="254" t="n">
        <v>1</v>
      </c>
      <c r="C1097" s="255" t="s">
        <v>31</v>
      </c>
      <c r="D1097" s="256" t="s">
        <v>4994</v>
      </c>
      <c r="E1097" s="73" t="s">
        <v>1467</v>
      </c>
      <c r="F1097" s="292" t="n">
        <v>8.7</v>
      </c>
      <c r="G1097" s="251" t="n">
        <v>33060.13</v>
      </c>
      <c r="H1097" s="661" t="n">
        <v>203140.389</v>
      </c>
      <c r="I1097" s="259" t="n">
        <v>203140.389</v>
      </c>
      <c r="L1097" s="252" t="e">
        <f aca="false">+$J$3072</f>
        <v>#VALUE!</v>
      </c>
    </row>
    <row r="1098" s="63" customFormat="true" ht="25.5" hidden="false" customHeight="false" outlineLevel="1" collapsed="false">
      <c r="A1098" s="303" t="n">
        <v>416</v>
      </c>
      <c r="B1098" s="248" t="s">
        <v>1551</v>
      </c>
      <c r="C1098" s="249" t="s">
        <v>1863</v>
      </c>
      <c r="D1098" s="185" t="s">
        <v>36</v>
      </c>
      <c r="E1098" s="339" t="n">
        <v>1</v>
      </c>
      <c r="F1098" s="339"/>
      <c r="G1098" s="251"/>
      <c r="H1098" s="661" t="n">
        <v>0</v>
      </c>
      <c r="K1098" s="267" t="n">
        <v>0</v>
      </c>
      <c r="L1098" s="252" t="e">
        <f aca="false">+$J$3072</f>
        <v>#VALUE!</v>
      </c>
    </row>
    <row r="1099" s="63" customFormat="true" ht="12.75" hidden="false" customHeight="false" outlineLevel="1" collapsed="false">
      <c r="A1099" s="138" t="s">
        <v>1897</v>
      </c>
      <c r="B1099" s="254" t="n">
        <v>1</v>
      </c>
      <c r="C1099" s="255" t="s">
        <v>31</v>
      </c>
      <c r="D1099" s="256" t="s">
        <v>4994</v>
      </c>
      <c r="E1099" s="291" t="n">
        <v>8.725</v>
      </c>
      <c r="F1099" s="322" t="n">
        <v>8.725</v>
      </c>
      <c r="G1099" s="251" t="n">
        <v>33060.13</v>
      </c>
      <c r="H1099" s="661" t="n">
        <v>203724.12575</v>
      </c>
      <c r="I1099" s="259" t="n">
        <v>203724.12575</v>
      </c>
      <c r="L1099" s="252" t="e">
        <f aca="false">+$J$3072</f>
        <v>#VALUE!</v>
      </c>
    </row>
    <row r="1100" s="63" customFormat="true" ht="25.5" hidden="false" customHeight="false" outlineLevel="1" collapsed="false">
      <c r="A1100" s="303" t="n">
        <v>417</v>
      </c>
      <c r="B1100" s="248" t="s">
        <v>1900</v>
      </c>
      <c r="C1100" s="249" t="s">
        <v>1266</v>
      </c>
      <c r="D1100" s="185" t="s">
        <v>36</v>
      </c>
      <c r="E1100" s="339" t="n">
        <v>1</v>
      </c>
      <c r="F1100" s="339"/>
      <c r="G1100" s="251"/>
      <c r="H1100" s="661" t="n">
        <v>0</v>
      </c>
      <c r="K1100" s="267" t="n">
        <v>0</v>
      </c>
      <c r="L1100" s="252" t="e">
        <f aca="false">+$J$3072</f>
        <v>#VALUE!</v>
      </c>
    </row>
    <row r="1101" s="63" customFormat="true" ht="12.75" hidden="false" customHeight="false" outlineLevel="1" collapsed="false">
      <c r="A1101" s="138" t="s">
        <v>1901</v>
      </c>
      <c r="B1101" s="254" t="n">
        <v>1</v>
      </c>
      <c r="C1101" s="255" t="s">
        <v>31</v>
      </c>
      <c r="D1101" s="256" t="s">
        <v>4994</v>
      </c>
      <c r="E1101" s="158" t="s">
        <v>1902</v>
      </c>
      <c r="F1101" s="322" t="n">
        <v>5.175</v>
      </c>
      <c r="G1101" s="251" t="n">
        <v>33060.13</v>
      </c>
      <c r="H1101" s="661" t="n">
        <v>120833.50725</v>
      </c>
      <c r="I1101" s="259" t="n">
        <v>120833.50725</v>
      </c>
      <c r="L1101" s="252" t="e">
        <f aca="false">+$J$3072</f>
        <v>#VALUE!</v>
      </c>
    </row>
    <row r="1102" s="63" customFormat="true" ht="25.5" hidden="false" customHeight="false" outlineLevel="1" collapsed="false">
      <c r="A1102" s="303" t="n">
        <v>418</v>
      </c>
      <c r="B1102" s="185" t="s">
        <v>338</v>
      </c>
      <c r="C1102" s="249" t="s">
        <v>1904</v>
      </c>
      <c r="D1102" s="260" t="s">
        <v>80</v>
      </c>
      <c r="E1102" s="339" t="n">
        <v>2</v>
      </c>
      <c r="F1102" s="339"/>
      <c r="G1102" s="251"/>
      <c r="H1102" s="661" t="n">
        <v>0</v>
      </c>
      <c r="K1102" s="267" t="n">
        <v>0</v>
      </c>
      <c r="L1102" s="252" t="e">
        <f aca="false">+$J$3072</f>
        <v>#VALUE!</v>
      </c>
    </row>
    <row r="1103" s="63" customFormat="true" ht="12.75" hidden="false" customHeight="false" outlineLevel="1" collapsed="false">
      <c r="A1103" s="138" t="s">
        <v>1905</v>
      </c>
      <c r="B1103" s="254" t="n">
        <v>1</v>
      </c>
      <c r="C1103" s="255" t="s">
        <v>31</v>
      </c>
      <c r="D1103" s="256" t="s">
        <v>4994</v>
      </c>
      <c r="E1103" s="73" t="n">
        <v>28.375</v>
      </c>
      <c r="F1103" s="322" t="n">
        <v>56.75</v>
      </c>
      <c r="G1103" s="251" t="n">
        <v>33060.13</v>
      </c>
      <c r="H1103" s="661" t="n">
        <v>1325082.4225</v>
      </c>
      <c r="I1103" s="259" t="n">
        <v>1325082.4225</v>
      </c>
      <c r="L1103" s="252" t="e">
        <f aca="false">+$J$3072</f>
        <v>#VALUE!</v>
      </c>
    </row>
    <row r="1104" s="63" customFormat="true" ht="76.5" hidden="false" customHeight="false" outlineLevel="1" collapsed="false">
      <c r="A1104" s="303" t="n">
        <v>419</v>
      </c>
      <c r="B1104" s="185" t="s">
        <v>275</v>
      </c>
      <c r="C1104" s="249" t="s">
        <v>1907</v>
      </c>
      <c r="D1104" s="344" t="s">
        <v>277</v>
      </c>
      <c r="E1104" s="339" t="n">
        <v>5</v>
      </c>
      <c r="F1104" s="339"/>
      <c r="G1104" s="251"/>
      <c r="H1104" s="661" t="n">
        <v>0</v>
      </c>
      <c r="K1104" s="267" t="n">
        <v>0</v>
      </c>
      <c r="L1104" s="252" t="e">
        <f aca="false">+$J$3072</f>
        <v>#VALUE!</v>
      </c>
    </row>
    <row r="1105" s="63" customFormat="true" ht="12.75" hidden="false" customHeight="false" outlineLevel="1" collapsed="false">
      <c r="A1105" s="138" t="s">
        <v>1908</v>
      </c>
      <c r="B1105" s="254" t="n">
        <v>1</v>
      </c>
      <c r="C1105" s="255" t="s">
        <v>31</v>
      </c>
      <c r="D1105" s="256" t="s">
        <v>4994</v>
      </c>
      <c r="E1105" s="291" t="n">
        <v>0.625</v>
      </c>
      <c r="F1105" s="322" t="n">
        <v>3.125</v>
      </c>
      <c r="G1105" s="251" t="n">
        <v>33060.13</v>
      </c>
      <c r="H1105" s="661" t="n">
        <v>72967.09375</v>
      </c>
      <c r="I1105" s="259" t="n">
        <v>72967.09375</v>
      </c>
      <c r="L1105" s="252" t="e">
        <f aca="false">+$J$3072</f>
        <v>#VALUE!</v>
      </c>
    </row>
    <row r="1106" s="63" customFormat="true" ht="12.75" hidden="false" customHeight="false" outlineLevel="1" collapsed="false">
      <c r="A1106" s="138" t="s">
        <v>1910</v>
      </c>
      <c r="B1106" s="262" t="n">
        <v>1148</v>
      </c>
      <c r="C1106" s="263" t="s">
        <v>54</v>
      </c>
      <c r="D1106" s="264" t="s">
        <v>55</v>
      </c>
      <c r="E1106" s="291" t="n">
        <v>0.6</v>
      </c>
      <c r="F1106" s="322" t="n">
        <v>3</v>
      </c>
      <c r="G1106" s="266" t="n">
        <v>1190</v>
      </c>
      <c r="H1106" s="661" t="n">
        <v>3570</v>
      </c>
      <c r="J1106" s="267" t="n">
        <v>3570</v>
      </c>
      <c r="L1106" s="252" t="e">
        <f aca="false">+$J$3072</f>
        <v>#VALUE!</v>
      </c>
    </row>
    <row r="1107" s="63" customFormat="true" ht="25.5" hidden="false" customHeight="false" outlineLevel="1" collapsed="false">
      <c r="A1107" s="303" t="n">
        <v>420</v>
      </c>
      <c r="B1107" s="248" t="s">
        <v>1912</v>
      </c>
      <c r="C1107" s="353" t="s">
        <v>1913</v>
      </c>
      <c r="D1107" s="248" t="s">
        <v>59</v>
      </c>
      <c r="E1107" s="339" t="n">
        <v>0.2</v>
      </c>
      <c r="F1107" s="339"/>
      <c r="G1107" s="251"/>
      <c r="H1107" s="661" t="n">
        <v>0</v>
      </c>
      <c r="K1107" s="267" t="n">
        <v>0</v>
      </c>
      <c r="L1107" s="252" t="e">
        <f aca="false">+$J$3072</f>
        <v>#VALUE!</v>
      </c>
    </row>
    <row r="1108" s="63" customFormat="true" ht="12.75" hidden="false" customHeight="false" outlineLevel="1" collapsed="false">
      <c r="A1108" s="138" t="s">
        <v>1914</v>
      </c>
      <c r="B1108" s="254" t="n">
        <v>1</v>
      </c>
      <c r="C1108" s="255" t="s">
        <v>31</v>
      </c>
      <c r="D1108" s="256" t="s">
        <v>4994</v>
      </c>
      <c r="E1108" s="291" t="n">
        <v>5.88</v>
      </c>
      <c r="F1108" s="322" t="n">
        <v>1.176</v>
      </c>
      <c r="G1108" s="251" t="n">
        <v>33060.13</v>
      </c>
      <c r="H1108" s="661" t="n">
        <v>27458.97672</v>
      </c>
      <c r="I1108" s="259" t="n">
        <v>27458.97672</v>
      </c>
      <c r="L1108" s="252" t="e">
        <f aca="false">+$J$3072</f>
        <v>#VALUE!</v>
      </c>
    </row>
    <row r="1109" s="63" customFormat="true" ht="12.75" hidden="false" customHeight="false" outlineLevel="1" collapsed="false">
      <c r="A1109" s="138" t="s">
        <v>1917</v>
      </c>
      <c r="B1109" s="260" t="n">
        <v>64581</v>
      </c>
      <c r="C1109" s="272" t="s">
        <v>4995</v>
      </c>
      <c r="D1109" s="260" t="s">
        <v>65</v>
      </c>
      <c r="E1109" s="340" t="n">
        <v>9.4</v>
      </c>
      <c r="F1109" s="341" t="n">
        <v>1.88</v>
      </c>
      <c r="G1109" s="251" t="n">
        <v>9860.86</v>
      </c>
      <c r="H1109" s="661" t="n">
        <v>18538.4168</v>
      </c>
      <c r="K1109" s="267" t="n">
        <v>18538.4168</v>
      </c>
      <c r="L1109" s="252" t="e">
        <f aca="false">+$J$3072</f>
        <v>#VALUE!</v>
      </c>
      <c r="O1109" s="44" t="n">
        <f aca="false">+F1109</f>
        <v>1.88</v>
      </c>
    </row>
    <row r="1110" s="63" customFormat="true" ht="12.75" hidden="false" customHeight="false" outlineLevel="1" collapsed="false">
      <c r="A1110" s="303" t="n">
        <v>421</v>
      </c>
      <c r="B1110" s="185" t="s">
        <v>1919</v>
      </c>
      <c r="C1110" s="353" t="s">
        <v>1884</v>
      </c>
      <c r="D1110" s="185" t="s">
        <v>92</v>
      </c>
      <c r="E1110" s="339" t="n">
        <v>6.3</v>
      </c>
      <c r="F1110" s="339"/>
      <c r="G1110" s="251"/>
      <c r="H1110" s="661" t="n">
        <v>0</v>
      </c>
      <c r="K1110" s="267" t="n">
        <v>0</v>
      </c>
      <c r="L1110" s="252" t="e">
        <f aca="false">+$J$3072</f>
        <v>#VALUE!</v>
      </c>
    </row>
    <row r="1111" s="63" customFormat="true" ht="12.75" hidden="false" customHeight="false" outlineLevel="1" collapsed="false">
      <c r="A1111" s="138" t="s">
        <v>1920</v>
      </c>
      <c r="B1111" s="254" t="n">
        <v>1</v>
      </c>
      <c r="C1111" s="255" t="s">
        <v>31</v>
      </c>
      <c r="D1111" s="256" t="s">
        <v>4994</v>
      </c>
      <c r="E1111" s="73" t="n">
        <v>1.125</v>
      </c>
      <c r="F1111" s="322" t="n">
        <v>7.0875</v>
      </c>
      <c r="G1111" s="251" t="n">
        <v>33060.13</v>
      </c>
      <c r="H1111" s="661" t="n">
        <v>165489.368625</v>
      </c>
      <c r="I1111" s="259" t="n">
        <v>165489.368625</v>
      </c>
      <c r="L1111" s="252" t="e">
        <f aca="false">+$J$3072</f>
        <v>#VALUE!</v>
      </c>
    </row>
    <row r="1112" s="63" customFormat="true" ht="25.5" hidden="false" customHeight="false" outlineLevel="1" collapsed="false">
      <c r="A1112" s="303" t="n">
        <v>422</v>
      </c>
      <c r="B1112" s="248" t="s">
        <v>585</v>
      </c>
      <c r="C1112" s="249" t="s">
        <v>1923</v>
      </c>
      <c r="D1112" s="260" t="s">
        <v>80</v>
      </c>
      <c r="E1112" s="343" t="n">
        <v>2</v>
      </c>
      <c r="F1112" s="343"/>
      <c r="G1112" s="251"/>
      <c r="H1112" s="661" t="n">
        <v>0</v>
      </c>
      <c r="K1112" s="267" t="n">
        <v>0</v>
      </c>
      <c r="L1112" s="252" t="e">
        <f aca="false">+$J$3072</f>
        <v>#VALUE!</v>
      </c>
    </row>
    <row r="1113" s="63" customFormat="true" ht="12.75" hidden="false" customHeight="false" outlineLevel="1" collapsed="false">
      <c r="A1113" s="138" t="s">
        <v>1924</v>
      </c>
      <c r="B1113" s="254" t="n">
        <v>1</v>
      </c>
      <c r="C1113" s="255" t="s">
        <v>31</v>
      </c>
      <c r="D1113" s="256" t="s">
        <v>4994</v>
      </c>
      <c r="E1113" s="291" t="n">
        <v>11.35</v>
      </c>
      <c r="F1113" s="322" t="n">
        <v>22.7</v>
      </c>
      <c r="G1113" s="251" t="n">
        <v>33060.13</v>
      </c>
      <c r="H1113" s="661" t="n">
        <v>530032.969</v>
      </c>
      <c r="I1113" s="259" t="n">
        <v>530032.969</v>
      </c>
      <c r="L1113" s="252" t="e">
        <f aca="false">+$J$3072</f>
        <v>#VALUE!</v>
      </c>
    </row>
    <row r="1114" s="63" customFormat="true" ht="12.75" hidden="false" customHeight="false" outlineLevel="1" collapsed="false">
      <c r="A1114" s="185"/>
      <c r="B1114" s="185" t="s">
        <v>21</v>
      </c>
      <c r="C1114" s="348" t="s">
        <v>1926</v>
      </c>
      <c r="D1114" s="185"/>
      <c r="E1114" s="366"/>
      <c r="F1114" s="288"/>
      <c r="G1114" s="251"/>
      <c r="H1114" s="661" t="n">
        <v>0</v>
      </c>
      <c r="L1114" s="252" t="e">
        <f aca="false">+$J$3072</f>
        <v>#VALUE!</v>
      </c>
    </row>
    <row r="1115" s="63" customFormat="true" ht="38.25" hidden="false" customHeight="false" outlineLevel="1" collapsed="false">
      <c r="A1115" s="303" t="n">
        <v>423</v>
      </c>
      <c r="B1115" s="248" t="s">
        <v>1144</v>
      </c>
      <c r="C1115" s="249" t="s">
        <v>1145</v>
      </c>
      <c r="D1115" s="185" t="s">
        <v>29</v>
      </c>
      <c r="E1115" s="339" t="n">
        <v>0.08</v>
      </c>
      <c r="F1115" s="339"/>
      <c r="G1115" s="251"/>
      <c r="H1115" s="661" t="n">
        <v>0</v>
      </c>
      <c r="K1115" s="267" t="n">
        <v>0</v>
      </c>
      <c r="L1115" s="252" t="e">
        <f aca="false">+$J$3072</f>
        <v>#VALUE!</v>
      </c>
    </row>
    <row r="1116" s="63" customFormat="true" ht="12.75" hidden="false" customHeight="false" outlineLevel="1" collapsed="false">
      <c r="A1116" s="138" t="s">
        <v>1928</v>
      </c>
      <c r="B1116" s="254" t="n">
        <v>1</v>
      </c>
      <c r="C1116" s="255" t="s">
        <v>31</v>
      </c>
      <c r="D1116" s="256" t="s">
        <v>4994</v>
      </c>
      <c r="E1116" s="291" t="n">
        <v>108.75</v>
      </c>
      <c r="F1116" s="292" t="n">
        <v>108.7</v>
      </c>
      <c r="G1116" s="251" t="n">
        <v>33060.13</v>
      </c>
      <c r="H1116" s="661" t="n">
        <v>2538087.389</v>
      </c>
      <c r="I1116" s="259" t="n">
        <v>2538087.389</v>
      </c>
      <c r="L1116" s="252" t="e">
        <f aca="false">+$J$3072</f>
        <v>#VALUE!</v>
      </c>
    </row>
    <row r="1117" s="63" customFormat="true" ht="25.5" hidden="false" customHeight="false" outlineLevel="1" collapsed="false">
      <c r="A1117" s="303" t="n">
        <v>424</v>
      </c>
      <c r="B1117" s="248" t="s">
        <v>1149</v>
      </c>
      <c r="C1117" s="249" t="s">
        <v>1261</v>
      </c>
      <c r="D1117" s="185" t="s">
        <v>36</v>
      </c>
      <c r="E1117" s="343" t="n">
        <v>1</v>
      </c>
      <c r="F1117" s="343"/>
      <c r="G1117" s="251"/>
      <c r="H1117" s="661" t="n">
        <v>0</v>
      </c>
      <c r="K1117" s="267" t="n">
        <v>0</v>
      </c>
      <c r="L1117" s="252" t="e">
        <f aca="false">+$J$3072</f>
        <v>#VALUE!</v>
      </c>
    </row>
    <row r="1118" s="63" customFormat="true" ht="12.75" hidden="false" customHeight="false" outlineLevel="1" collapsed="false">
      <c r="A1118" s="138" t="s">
        <v>1931</v>
      </c>
      <c r="B1118" s="254" t="n">
        <v>1</v>
      </c>
      <c r="C1118" s="255" t="s">
        <v>31</v>
      </c>
      <c r="D1118" s="256" t="s">
        <v>4994</v>
      </c>
      <c r="E1118" s="158" t="s">
        <v>1263</v>
      </c>
      <c r="F1118" s="322" t="n">
        <v>8.725</v>
      </c>
      <c r="G1118" s="251" t="n">
        <v>33060.13</v>
      </c>
      <c r="H1118" s="661" t="n">
        <v>203724.12575</v>
      </c>
      <c r="I1118" s="259" t="n">
        <v>203724.12575</v>
      </c>
      <c r="L1118" s="252" t="e">
        <f aca="false">+$J$3072</f>
        <v>#VALUE!</v>
      </c>
    </row>
    <row r="1119" s="63" customFormat="true" ht="25.5" hidden="false" customHeight="false" outlineLevel="1" collapsed="false">
      <c r="A1119" s="303" t="n">
        <v>425</v>
      </c>
      <c r="B1119" s="248" t="s">
        <v>1265</v>
      </c>
      <c r="C1119" s="249" t="s">
        <v>1266</v>
      </c>
      <c r="D1119" s="185" t="s">
        <v>36</v>
      </c>
      <c r="E1119" s="343" t="n">
        <v>1</v>
      </c>
      <c r="F1119" s="343"/>
      <c r="G1119" s="251"/>
      <c r="H1119" s="661" t="n">
        <v>0</v>
      </c>
      <c r="K1119" s="267" t="n">
        <v>0</v>
      </c>
      <c r="L1119" s="252" t="e">
        <f aca="false">+$J$3072</f>
        <v>#VALUE!</v>
      </c>
    </row>
    <row r="1120" s="63" customFormat="true" ht="12.75" hidden="false" customHeight="false" outlineLevel="1" collapsed="false">
      <c r="A1120" s="138" t="s">
        <v>1933</v>
      </c>
      <c r="B1120" s="254" t="n">
        <v>1</v>
      </c>
      <c r="C1120" s="255" t="s">
        <v>31</v>
      </c>
      <c r="D1120" s="256" t="s">
        <v>4994</v>
      </c>
      <c r="E1120" s="73" t="n">
        <v>5.175</v>
      </c>
      <c r="F1120" s="322" t="n">
        <v>5.175</v>
      </c>
      <c r="G1120" s="251" t="n">
        <v>33060.13</v>
      </c>
      <c r="H1120" s="661" t="n">
        <v>120833.50725</v>
      </c>
      <c r="I1120" s="259" t="n">
        <v>120833.50725</v>
      </c>
      <c r="L1120" s="252" t="e">
        <f aca="false">+$J$3072</f>
        <v>#VALUE!</v>
      </c>
    </row>
    <row r="1121" s="63" customFormat="true" ht="25.5" hidden="false" customHeight="false" outlineLevel="1" collapsed="false">
      <c r="A1121" s="303" t="n">
        <v>426</v>
      </c>
      <c r="B1121" s="185" t="s">
        <v>338</v>
      </c>
      <c r="C1121" s="249" t="s">
        <v>1935</v>
      </c>
      <c r="D1121" s="260" t="s">
        <v>80</v>
      </c>
      <c r="E1121" s="343" t="n">
        <v>2</v>
      </c>
      <c r="F1121" s="343"/>
      <c r="G1121" s="251"/>
      <c r="H1121" s="661" t="n">
        <v>0</v>
      </c>
      <c r="K1121" s="267" t="n">
        <v>0</v>
      </c>
      <c r="L1121" s="252" t="e">
        <f aca="false">+$J$3072</f>
        <v>#VALUE!</v>
      </c>
    </row>
    <row r="1122" s="63" customFormat="true" ht="12.75" hidden="false" customHeight="false" outlineLevel="1" collapsed="false">
      <c r="A1122" s="138" t="s">
        <v>1936</v>
      </c>
      <c r="B1122" s="254" t="n">
        <v>1</v>
      </c>
      <c r="C1122" s="255" t="s">
        <v>31</v>
      </c>
      <c r="D1122" s="256" t="s">
        <v>4994</v>
      </c>
      <c r="E1122" s="73" t="n">
        <v>28.375</v>
      </c>
      <c r="F1122" s="292" t="n">
        <v>56.75</v>
      </c>
      <c r="G1122" s="251" t="n">
        <v>33060.13</v>
      </c>
      <c r="H1122" s="661" t="n">
        <v>1325082.4225</v>
      </c>
      <c r="I1122" s="259" t="n">
        <v>1325082.4225</v>
      </c>
      <c r="L1122" s="252" t="e">
        <f aca="false">+$J$3072</f>
        <v>#VALUE!</v>
      </c>
    </row>
    <row r="1123" s="63" customFormat="true" ht="76.5" hidden="false" customHeight="false" outlineLevel="1" collapsed="false">
      <c r="A1123" s="303" t="n">
        <v>427</v>
      </c>
      <c r="B1123" s="185" t="s">
        <v>275</v>
      </c>
      <c r="C1123" s="249" t="s">
        <v>1938</v>
      </c>
      <c r="D1123" s="344" t="s">
        <v>277</v>
      </c>
      <c r="E1123" s="343" t="n">
        <v>5</v>
      </c>
      <c r="F1123" s="343"/>
      <c r="G1123" s="251"/>
      <c r="H1123" s="661" t="n">
        <v>0</v>
      </c>
      <c r="K1123" s="267" t="n">
        <v>0</v>
      </c>
      <c r="L1123" s="252" t="e">
        <f aca="false">+$J$3072</f>
        <v>#VALUE!</v>
      </c>
    </row>
    <row r="1124" s="63" customFormat="true" ht="12.75" hidden="false" customHeight="false" outlineLevel="1" collapsed="false">
      <c r="A1124" s="138" t="s">
        <v>1939</v>
      </c>
      <c r="B1124" s="254" t="n">
        <v>1</v>
      </c>
      <c r="C1124" s="255" t="s">
        <v>31</v>
      </c>
      <c r="D1124" s="256" t="s">
        <v>4994</v>
      </c>
      <c r="E1124" s="73" t="n">
        <v>0.625</v>
      </c>
      <c r="F1124" s="322" t="n">
        <v>3.125</v>
      </c>
      <c r="G1124" s="251" t="n">
        <v>33060.13</v>
      </c>
      <c r="H1124" s="661" t="n">
        <v>72967.09375</v>
      </c>
      <c r="I1124" s="259" t="n">
        <v>72967.09375</v>
      </c>
      <c r="L1124" s="252" t="e">
        <f aca="false">+$J$3072</f>
        <v>#VALUE!</v>
      </c>
    </row>
    <row r="1125" s="63" customFormat="true" ht="12.75" hidden="false" customHeight="false" outlineLevel="1" collapsed="false">
      <c r="A1125" s="138" t="s">
        <v>1940</v>
      </c>
      <c r="B1125" s="262" t="n">
        <v>1148</v>
      </c>
      <c r="C1125" s="263" t="s">
        <v>54</v>
      </c>
      <c r="D1125" s="264" t="s">
        <v>55</v>
      </c>
      <c r="E1125" s="291" t="n">
        <v>0.6</v>
      </c>
      <c r="F1125" s="322" t="n">
        <v>3</v>
      </c>
      <c r="G1125" s="266" t="n">
        <v>1190</v>
      </c>
      <c r="H1125" s="661" t="n">
        <v>3570</v>
      </c>
      <c r="J1125" s="267" t="n">
        <v>3570</v>
      </c>
      <c r="L1125" s="252" t="e">
        <f aca="false">+$J$3072</f>
        <v>#VALUE!</v>
      </c>
    </row>
    <row r="1126" s="63" customFormat="true" ht="25.5" hidden="false" customHeight="false" outlineLevel="1" collapsed="false">
      <c r="A1126" s="303" t="n">
        <v>428</v>
      </c>
      <c r="B1126" s="248" t="s">
        <v>1912</v>
      </c>
      <c r="C1126" s="353" t="s">
        <v>1913</v>
      </c>
      <c r="D1126" s="248" t="s">
        <v>59</v>
      </c>
      <c r="E1126" s="339" t="n">
        <v>0.2</v>
      </c>
      <c r="F1126" s="339"/>
      <c r="G1126" s="251"/>
      <c r="H1126" s="661" t="n">
        <v>0</v>
      </c>
      <c r="K1126" s="267" t="n">
        <v>0</v>
      </c>
      <c r="L1126" s="252" t="e">
        <f aca="false">+$J$3072</f>
        <v>#VALUE!</v>
      </c>
    </row>
    <row r="1127" s="63" customFormat="true" ht="12.75" hidden="false" customHeight="false" outlineLevel="1" collapsed="false">
      <c r="A1127" s="138" t="s">
        <v>1942</v>
      </c>
      <c r="B1127" s="254" t="n">
        <v>1</v>
      </c>
      <c r="C1127" s="255" t="s">
        <v>31</v>
      </c>
      <c r="D1127" s="256" t="s">
        <v>4994</v>
      </c>
      <c r="E1127" s="291" t="n">
        <v>5.88</v>
      </c>
      <c r="F1127" s="322" t="n">
        <v>1.176</v>
      </c>
      <c r="G1127" s="251" t="n">
        <v>33060.13</v>
      </c>
      <c r="H1127" s="661" t="n">
        <v>27458.97672</v>
      </c>
      <c r="I1127" s="259" t="n">
        <v>27458.97672</v>
      </c>
      <c r="L1127" s="252" t="e">
        <f aca="false">+$J$3072</f>
        <v>#VALUE!</v>
      </c>
    </row>
    <row r="1128" s="63" customFormat="true" ht="12.75" hidden="false" customHeight="false" outlineLevel="1" collapsed="false">
      <c r="A1128" s="138" t="s">
        <v>1943</v>
      </c>
      <c r="B1128" s="260" t="n">
        <v>64581</v>
      </c>
      <c r="C1128" s="272" t="s">
        <v>4995</v>
      </c>
      <c r="D1128" s="260" t="s">
        <v>65</v>
      </c>
      <c r="E1128" s="357" t="n">
        <v>9.4</v>
      </c>
      <c r="F1128" s="341" t="n">
        <v>1.88</v>
      </c>
      <c r="G1128" s="251" t="n">
        <v>9860.86</v>
      </c>
      <c r="H1128" s="661" t="n">
        <v>18538.4168</v>
      </c>
      <c r="K1128" s="267" t="n">
        <v>18538.4168</v>
      </c>
      <c r="L1128" s="252" t="e">
        <f aca="false">+$J$3072</f>
        <v>#VALUE!</v>
      </c>
      <c r="O1128" s="44" t="n">
        <f aca="false">+F1128</f>
        <v>1.88</v>
      </c>
    </row>
    <row r="1129" s="63" customFormat="true" ht="12.75" hidden="false" customHeight="false" outlineLevel="1" collapsed="false">
      <c r="A1129" s="303" t="n">
        <v>429</v>
      </c>
      <c r="B1129" s="185" t="s">
        <v>118</v>
      </c>
      <c r="C1129" s="353" t="s">
        <v>1884</v>
      </c>
      <c r="D1129" s="185" t="s">
        <v>92</v>
      </c>
      <c r="E1129" s="339" t="n">
        <v>6.3</v>
      </c>
      <c r="F1129" s="339"/>
      <c r="G1129" s="251"/>
      <c r="H1129" s="661" t="n">
        <v>0</v>
      </c>
      <c r="K1129" s="267" t="n">
        <v>0</v>
      </c>
      <c r="L1129" s="252" t="e">
        <f aca="false">+$J$3072</f>
        <v>#VALUE!</v>
      </c>
    </row>
    <row r="1130" s="63" customFormat="true" ht="12.75" hidden="false" customHeight="false" outlineLevel="1" collapsed="false">
      <c r="A1130" s="138" t="s">
        <v>1945</v>
      </c>
      <c r="B1130" s="254" t="n">
        <v>1</v>
      </c>
      <c r="C1130" s="255" t="s">
        <v>31</v>
      </c>
      <c r="D1130" s="256" t="s">
        <v>4994</v>
      </c>
      <c r="E1130" s="73" t="n">
        <v>1.125</v>
      </c>
      <c r="F1130" s="322" t="n">
        <v>7.0875</v>
      </c>
      <c r="G1130" s="251" t="n">
        <v>33060.13</v>
      </c>
      <c r="H1130" s="661" t="n">
        <v>165489.368625</v>
      </c>
      <c r="I1130" s="259" t="n">
        <v>165489.368625</v>
      </c>
      <c r="L1130" s="252" t="e">
        <f aca="false">+$J$3072</f>
        <v>#VALUE!</v>
      </c>
    </row>
    <row r="1131" s="63" customFormat="true" ht="25.5" hidden="false" customHeight="false" outlineLevel="1" collapsed="false">
      <c r="A1131" s="303" t="n">
        <v>430</v>
      </c>
      <c r="B1131" s="248" t="s">
        <v>585</v>
      </c>
      <c r="C1131" s="249" t="s">
        <v>1947</v>
      </c>
      <c r="D1131" s="260" t="s">
        <v>80</v>
      </c>
      <c r="E1131" s="339" t="n">
        <v>2</v>
      </c>
      <c r="F1131" s="339"/>
      <c r="G1131" s="251"/>
      <c r="H1131" s="661" t="n">
        <v>0</v>
      </c>
      <c r="K1131" s="267" t="n">
        <v>0</v>
      </c>
      <c r="L1131" s="252" t="e">
        <f aca="false">+$J$3072</f>
        <v>#VALUE!</v>
      </c>
    </row>
    <row r="1132" s="63" customFormat="true" ht="12.75" hidden="false" customHeight="false" outlineLevel="1" collapsed="false">
      <c r="A1132" s="138" t="s">
        <v>1948</v>
      </c>
      <c r="B1132" s="254" t="n">
        <v>1</v>
      </c>
      <c r="C1132" s="255" t="s">
        <v>31</v>
      </c>
      <c r="D1132" s="256" t="s">
        <v>4994</v>
      </c>
      <c r="E1132" s="291" t="n">
        <v>11.35</v>
      </c>
      <c r="F1132" s="373" t="n">
        <v>22.7</v>
      </c>
      <c r="G1132" s="251" t="n">
        <v>33060.13</v>
      </c>
      <c r="H1132" s="661" t="n">
        <v>530032.969</v>
      </c>
      <c r="I1132" s="259" t="n">
        <v>530032.969</v>
      </c>
      <c r="L1132" s="252" t="e">
        <f aca="false">+$J$3072</f>
        <v>#VALUE!</v>
      </c>
    </row>
    <row r="1133" s="63" customFormat="true" ht="12.75" hidden="false" customHeight="false" outlineLevel="1" collapsed="false">
      <c r="A1133" s="334"/>
      <c r="B1133" s="334" t="s">
        <v>21</v>
      </c>
      <c r="C1133" s="372" t="s">
        <v>1949</v>
      </c>
      <c r="D1133" s="334"/>
      <c r="E1133" s="363"/>
      <c r="F1133" s="337"/>
      <c r="G1133" s="251"/>
      <c r="H1133" s="661" t="n">
        <v>0</v>
      </c>
      <c r="L1133" s="252" t="e">
        <f aca="false">+$J$3072</f>
        <v>#VALUE!</v>
      </c>
    </row>
    <row r="1134" s="63" customFormat="true" ht="38.25" hidden="false" customHeight="false" outlineLevel="1" collapsed="false">
      <c r="A1134" s="303" t="n">
        <v>431</v>
      </c>
      <c r="B1134" s="248" t="s">
        <v>1144</v>
      </c>
      <c r="C1134" s="249" t="s">
        <v>1859</v>
      </c>
      <c r="D1134" s="185" t="s">
        <v>29</v>
      </c>
      <c r="E1134" s="339" t="n">
        <v>0.08</v>
      </c>
      <c r="F1134" s="339"/>
      <c r="G1134" s="251"/>
      <c r="H1134" s="661" t="n">
        <v>0</v>
      </c>
      <c r="K1134" s="267" t="n">
        <v>0</v>
      </c>
      <c r="L1134" s="252" t="e">
        <f aca="false">+$J$3072</f>
        <v>#VALUE!</v>
      </c>
    </row>
    <row r="1135" s="63" customFormat="true" ht="12.75" hidden="false" customHeight="false" outlineLevel="1" collapsed="false">
      <c r="A1135" s="138" t="s">
        <v>1951</v>
      </c>
      <c r="B1135" s="254" t="n">
        <v>1</v>
      </c>
      <c r="C1135" s="255" t="s">
        <v>31</v>
      </c>
      <c r="D1135" s="256" t="s">
        <v>4994</v>
      </c>
      <c r="E1135" s="73" t="n">
        <v>108.75</v>
      </c>
      <c r="F1135" s="322" t="n">
        <v>8.7</v>
      </c>
      <c r="G1135" s="251" t="n">
        <v>33060.13</v>
      </c>
      <c r="H1135" s="661" t="n">
        <v>203140.389</v>
      </c>
      <c r="I1135" s="259" t="n">
        <v>203140.389</v>
      </c>
      <c r="L1135" s="252" t="e">
        <f aca="false">+$J$3072</f>
        <v>#VALUE!</v>
      </c>
    </row>
    <row r="1136" s="63" customFormat="true" ht="25.5" hidden="false" customHeight="false" outlineLevel="1" collapsed="false">
      <c r="A1136" s="303" t="n">
        <v>432</v>
      </c>
      <c r="B1136" s="248" t="s">
        <v>1149</v>
      </c>
      <c r="C1136" s="249" t="s">
        <v>1261</v>
      </c>
      <c r="D1136" s="185" t="s">
        <v>36</v>
      </c>
      <c r="E1136" s="339" t="n">
        <v>1</v>
      </c>
      <c r="F1136" s="339"/>
      <c r="G1136" s="251"/>
      <c r="H1136" s="661" t="n">
        <v>0</v>
      </c>
      <c r="K1136" s="267" t="n">
        <v>0</v>
      </c>
      <c r="L1136" s="252" t="e">
        <f aca="false">+$J$3072</f>
        <v>#VALUE!</v>
      </c>
    </row>
    <row r="1137" s="63" customFormat="true" ht="12.75" hidden="false" customHeight="false" outlineLevel="1" collapsed="false">
      <c r="A1137" s="344" t="s">
        <v>1953</v>
      </c>
      <c r="B1137" s="254" t="n">
        <v>1</v>
      </c>
      <c r="C1137" s="255" t="s">
        <v>31</v>
      </c>
      <c r="D1137" s="256" t="s">
        <v>4994</v>
      </c>
      <c r="E1137" s="73" t="s">
        <v>1263</v>
      </c>
      <c r="F1137" s="292" t="n">
        <v>8.725</v>
      </c>
      <c r="G1137" s="251" t="n">
        <v>33060.13</v>
      </c>
      <c r="H1137" s="661" t="n">
        <v>203724.12575</v>
      </c>
      <c r="I1137" s="259" t="n">
        <v>203724.12575</v>
      </c>
      <c r="L1137" s="252" t="e">
        <f aca="false">+$J$3072</f>
        <v>#VALUE!</v>
      </c>
    </row>
    <row r="1138" s="63" customFormat="true" ht="25.5" hidden="false" customHeight="false" outlineLevel="1" collapsed="false">
      <c r="A1138" s="303" t="n">
        <v>433</v>
      </c>
      <c r="B1138" s="248" t="s">
        <v>1265</v>
      </c>
      <c r="C1138" s="249" t="s">
        <v>1554</v>
      </c>
      <c r="D1138" s="185" t="s">
        <v>36</v>
      </c>
      <c r="E1138" s="343" t="n">
        <v>1</v>
      </c>
      <c r="F1138" s="343"/>
      <c r="G1138" s="251"/>
      <c r="H1138" s="661" t="n">
        <v>0</v>
      </c>
      <c r="K1138" s="267" t="n">
        <v>0</v>
      </c>
      <c r="L1138" s="252" t="e">
        <f aca="false">+$J$3072</f>
        <v>#VALUE!</v>
      </c>
    </row>
    <row r="1139" s="63" customFormat="true" ht="12.75" hidden="false" customHeight="false" outlineLevel="1" collapsed="false">
      <c r="A1139" s="138" t="s">
        <v>1955</v>
      </c>
      <c r="B1139" s="254" t="n">
        <v>1</v>
      </c>
      <c r="C1139" s="255" t="s">
        <v>31</v>
      </c>
      <c r="D1139" s="256" t="s">
        <v>4994</v>
      </c>
      <c r="E1139" s="73" t="n">
        <v>5.175</v>
      </c>
      <c r="F1139" s="292" t="n">
        <v>5.175</v>
      </c>
      <c r="G1139" s="251" t="n">
        <v>33060.13</v>
      </c>
      <c r="H1139" s="661" t="n">
        <v>120833.50725</v>
      </c>
      <c r="I1139" s="259" t="n">
        <v>120833.50725</v>
      </c>
      <c r="L1139" s="252" t="e">
        <f aca="false">+$J$3072</f>
        <v>#VALUE!</v>
      </c>
    </row>
    <row r="1140" s="63" customFormat="true" ht="25.5" hidden="false" customHeight="false" outlineLevel="1" collapsed="false">
      <c r="A1140" s="303" t="n">
        <v>434</v>
      </c>
      <c r="B1140" s="185" t="s">
        <v>338</v>
      </c>
      <c r="C1140" s="249" t="s">
        <v>1957</v>
      </c>
      <c r="D1140" s="260" t="s">
        <v>80</v>
      </c>
      <c r="E1140" s="339" t="n">
        <v>2</v>
      </c>
      <c r="F1140" s="339"/>
      <c r="G1140" s="251"/>
      <c r="H1140" s="661" t="n">
        <v>0</v>
      </c>
      <c r="K1140" s="267" t="n">
        <v>0</v>
      </c>
      <c r="L1140" s="252" t="e">
        <f aca="false">+$J$3072</f>
        <v>#VALUE!</v>
      </c>
    </row>
    <row r="1141" s="63" customFormat="true" ht="12.75" hidden="false" customHeight="false" outlineLevel="1" collapsed="false">
      <c r="A1141" s="138" t="s">
        <v>1958</v>
      </c>
      <c r="B1141" s="254" t="n">
        <v>1</v>
      </c>
      <c r="C1141" s="255" t="s">
        <v>31</v>
      </c>
      <c r="D1141" s="256" t="s">
        <v>4994</v>
      </c>
      <c r="E1141" s="73" t="n">
        <v>28.375</v>
      </c>
      <c r="F1141" s="292" t="n">
        <v>56.75</v>
      </c>
      <c r="G1141" s="251" t="n">
        <v>33060.13</v>
      </c>
      <c r="H1141" s="661" t="n">
        <v>1325082.4225</v>
      </c>
      <c r="I1141" s="259" t="n">
        <v>1325082.4225</v>
      </c>
      <c r="L1141" s="252" t="e">
        <f aca="false">+$J$3072</f>
        <v>#VALUE!</v>
      </c>
    </row>
    <row r="1142" s="63" customFormat="true" ht="76.5" hidden="false" customHeight="false" outlineLevel="1" collapsed="false">
      <c r="A1142" s="303" t="n">
        <v>435</v>
      </c>
      <c r="B1142" s="185" t="s">
        <v>275</v>
      </c>
      <c r="C1142" s="249" t="s">
        <v>1960</v>
      </c>
      <c r="D1142" s="344" t="s">
        <v>277</v>
      </c>
      <c r="E1142" s="339" t="n">
        <v>6.3</v>
      </c>
      <c r="F1142" s="339"/>
      <c r="G1142" s="251"/>
      <c r="H1142" s="661" t="n">
        <v>0</v>
      </c>
      <c r="K1142" s="267" t="n">
        <v>0</v>
      </c>
      <c r="L1142" s="252" t="e">
        <f aca="false">+$J$3072</f>
        <v>#VALUE!</v>
      </c>
    </row>
    <row r="1143" s="63" customFormat="true" ht="12.75" hidden="false" customHeight="false" outlineLevel="1" collapsed="false">
      <c r="A1143" s="344" t="s">
        <v>1961</v>
      </c>
      <c r="B1143" s="254" t="n">
        <v>1</v>
      </c>
      <c r="C1143" s="255" t="s">
        <v>31</v>
      </c>
      <c r="D1143" s="256" t="s">
        <v>4994</v>
      </c>
      <c r="E1143" s="73" t="n">
        <v>0.625</v>
      </c>
      <c r="F1143" s="322" t="n">
        <v>3.9375</v>
      </c>
      <c r="G1143" s="251" t="n">
        <v>33060.13</v>
      </c>
      <c r="H1143" s="661" t="n">
        <v>91938.538125</v>
      </c>
      <c r="I1143" s="259" t="n">
        <v>91938.538125</v>
      </c>
      <c r="L1143" s="252" t="e">
        <f aca="false">+$J$3072</f>
        <v>#VALUE!</v>
      </c>
    </row>
    <row r="1144" s="63" customFormat="true" ht="12.75" hidden="false" customHeight="false" outlineLevel="1" collapsed="false">
      <c r="A1144" s="138" t="s">
        <v>1962</v>
      </c>
      <c r="B1144" s="262" t="n">
        <v>1148</v>
      </c>
      <c r="C1144" s="263" t="s">
        <v>54</v>
      </c>
      <c r="D1144" s="264" t="s">
        <v>55</v>
      </c>
      <c r="E1144" s="73" t="n">
        <v>0.6</v>
      </c>
      <c r="F1144" s="292" t="n">
        <v>3.78</v>
      </c>
      <c r="G1144" s="266" t="n">
        <v>1190</v>
      </c>
      <c r="H1144" s="661" t="n">
        <v>4498.2</v>
      </c>
      <c r="J1144" s="267" t="n">
        <v>4498.2</v>
      </c>
      <c r="L1144" s="252" t="e">
        <f aca="false">+$J$3072</f>
        <v>#VALUE!</v>
      </c>
    </row>
    <row r="1145" s="63" customFormat="true" ht="25.5" hidden="false" customHeight="false" outlineLevel="1" collapsed="false">
      <c r="A1145" s="303" t="n">
        <v>436</v>
      </c>
      <c r="B1145" s="248" t="s">
        <v>57</v>
      </c>
      <c r="C1145" s="353" t="s">
        <v>58</v>
      </c>
      <c r="D1145" s="248" t="s">
        <v>59</v>
      </c>
      <c r="E1145" s="339" t="n">
        <v>0.2</v>
      </c>
      <c r="F1145" s="339"/>
      <c r="G1145" s="251"/>
      <c r="H1145" s="661" t="n">
        <v>0</v>
      </c>
      <c r="K1145" s="267" t="n">
        <v>0</v>
      </c>
      <c r="L1145" s="252" t="e">
        <f aca="false">+$J$3072</f>
        <v>#VALUE!</v>
      </c>
    </row>
    <row r="1146" s="63" customFormat="true" ht="12.75" hidden="false" customHeight="false" outlineLevel="1" collapsed="false">
      <c r="A1146" s="138" t="s">
        <v>1964</v>
      </c>
      <c r="B1146" s="254" t="n">
        <v>1</v>
      </c>
      <c r="C1146" s="255" t="s">
        <v>31</v>
      </c>
      <c r="D1146" s="256" t="s">
        <v>4994</v>
      </c>
      <c r="E1146" s="73" t="n">
        <v>6.93</v>
      </c>
      <c r="F1146" s="292" t="n">
        <v>1.386</v>
      </c>
      <c r="G1146" s="251" t="n">
        <v>33060.13</v>
      </c>
      <c r="H1146" s="661" t="n">
        <v>32362.36542</v>
      </c>
      <c r="I1146" s="259" t="n">
        <v>32362.36542</v>
      </c>
      <c r="L1146" s="252" t="e">
        <f aca="false">+$J$3072</f>
        <v>#VALUE!</v>
      </c>
    </row>
    <row r="1147" s="63" customFormat="true" ht="12.75" hidden="false" customHeight="false" outlineLevel="1" collapsed="false">
      <c r="A1147" s="138" t="s">
        <v>1965</v>
      </c>
      <c r="B1147" s="260" t="n">
        <v>64581</v>
      </c>
      <c r="C1147" s="272" t="s">
        <v>4995</v>
      </c>
      <c r="D1147" s="260" t="s">
        <v>65</v>
      </c>
      <c r="E1147" s="340" t="n">
        <v>9.4</v>
      </c>
      <c r="F1147" s="354" t="n">
        <v>1.88</v>
      </c>
      <c r="G1147" s="251" t="n">
        <v>9860.86</v>
      </c>
      <c r="H1147" s="661" t="n">
        <v>18538.4168</v>
      </c>
      <c r="K1147" s="267" t="n">
        <v>18538.4168</v>
      </c>
      <c r="L1147" s="252" t="e">
        <f aca="false">+$J$3072</f>
        <v>#VALUE!</v>
      </c>
      <c r="O1147" s="44" t="n">
        <f aca="false">+F1147</f>
        <v>1.88</v>
      </c>
    </row>
    <row r="1148" s="63" customFormat="true" ht="12.75" hidden="false" customHeight="false" outlineLevel="1" collapsed="false">
      <c r="A1148" s="303" t="n">
        <v>437</v>
      </c>
      <c r="B1148" s="185" t="s">
        <v>118</v>
      </c>
      <c r="C1148" s="353" t="s">
        <v>1884</v>
      </c>
      <c r="D1148" s="185" t="s">
        <v>92</v>
      </c>
      <c r="E1148" s="339" t="n">
        <v>9.7</v>
      </c>
      <c r="F1148" s="339"/>
      <c r="G1148" s="251"/>
      <c r="H1148" s="661" t="n">
        <v>0</v>
      </c>
      <c r="K1148" s="267" t="n">
        <v>0</v>
      </c>
      <c r="L1148" s="252" t="e">
        <f aca="false">+$J$3072</f>
        <v>#VALUE!</v>
      </c>
    </row>
    <row r="1149" s="63" customFormat="true" ht="12.75" hidden="false" customHeight="false" outlineLevel="1" collapsed="false">
      <c r="A1149" s="138" t="s">
        <v>1967</v>
      </c>
      <c r="B1149" s="254" t="n">
        <v>1</v>
      </c>
      <c r="C1149" s="255" t="s">
        <v>31</v>
      </c>
      <c r="D1149" s="256" t="s">
        <v>4994</v>
      </c>
      <c r="E1149" s="73" t="n">
        <v>1.125</v>
      </c>
      <c r="F1149" s="292" t="n">
        <v>10.9125</v>
      </c>
      <c r="G1149" s="251" t="n">
        <v>33060.13</v>
      </c>
      <c r="H1149" s="661" t="n">
        <v>254801.091375</v>
      </c>
      <c r="I1149" s="259" t="n">
        <v>254801.091375</v>
      </c>
      <c r="L1149" s="252" t="e">
        <f aca="false">+$J$3072</f>
        <v>#VALUE!</v>
      </c>
    </row>
    <row r="1150" s="63" customFormat="true" ht="25.5" hidden="false" customHeight="false" outlineLevel="1" collapsed="false">
      <c r="A1150" s="303" t="n">
        <v>438</v>
      </c>
      <c r="B1150" s="248" t="s">
        <v>585</v>
      </c>
      <c r="C1150" s="249" t="s">
        <v>1969</v>
      </c>
      <c r="D1150" s="260" t="s">
        <v>80</v>
      </c>
      <c r="E1150" s="343" t="n">
        <v>2</v>
      </c>
      <c r="F1150" s="343"/>
      <c r="G1150" s="251"/>
      <c r="H1150" s="661" t="n">
        <v>0</v>
      </c>
      <c r="K1150" s="267" t="n">
        <v>0</v>
      </c>
      <c r="L1150" s="252" t="e">
        <f aca="false">+$J$3072</f>
        <v>#VALUE!</v>
      </c>
    </row>
    <row r="1151" s="63" customFormat="true" ht="12.75" hidden="false" customHeight="false" outlineLevel="1" collapsed="false">
      <c r="A1151" s="138" t="s">
        <v>1970</v>
      </c>
      <c r="B1151" s="254" t="n">
        <v>1</v>
      </c>
      <c r="C1151" s="255" t="s">
        <v>31</v>
      </c>
      <c r="D1151" s="256" t="s">
        <v>4994</v>
      </c>
      <c r="E1151" s="73" t="n">
        <v>11.35</v>
      </c>
      <c r="F1151" s="292" t="n">
        <v>22.7</v>
      </c>
      <c r="G1151" s="251" t="n">
        <v>33060.13</v>
      </c>
      <c r="H1151" s="661" t="n">
        <v>530032.969</v>
      </c>
      <c r="I1151" s="259" t="n">
        <v>530032.969</v>
      </c>
      <c r="L1151" s="252" t="e">
        <f aca="false">+$J$3072</f>
        <v>#VALUE!</v>
      </c>
    </row>
    <row r="1152" s="63" customFormat="true" ht="12.75" hidden="false" customHeight="false" outlineLevel="1" collapsed="false">
      <c r="A1152" s="334"/>
      <c r="B1152" s="334" t="s">
        <v>21</v>
      </c>
      <c r="C1152" s="372" t="s">
        <v>1971</v>
      </c>
      <c r="D1152" s="334"/>
      <c r="E1152" s="363"/>
      <c r="F1152" s="337"/>
      <c r="G1152" s="251"/>
      <c r="H1152" s="661" t="n">
        <v>0</v>
      </c>
      <c r="L1152" s="252" t="e">
        <f aca="false">+$J$3072</f>
        <v>#VALUE!</v>
      </c>
    </row>
    <row r="1153" s="63" customFormat="true" ht="25.5" hidden="false" customHeight="false" outlineLevel="1" collapsed="false">
      <c r="A1153" s="334"/>
      <c r="B1153" s="334" t="s">
        <v>21</v>
      </c>
      <c r="C1153" s="335" t="s">
        <v>1972</v>
      </c>
      <c r="D1153" s="334"/>
      <c r="E1153" s="363"/>
      <c r="F1153" s="337"/>
      <c r="G1153" s="251"/>
      <c r="H1153" s="661" t="n">
        <v>0</v>
      </c>
      <c r="L1153" s="252" t="e">
        <f aca="false">+$J$3072</f>
        <v>#VALUE!</v>
      </c>
    </row>
    <row r="1154" s="63" customFormat="true" ht="38.25" hidden="false" customHeight="false" outlineLevel="1" collapsed="false">
      <c r="A1154" s="303" t="n">
        <v>439</v>
      </c>
      <c r="B1154" s="248" t="s">
        <v>1144</v>
      </c>
      <c r="C1154" s="249" t="s">
        <v>1145</v>
      </c>
      <c r="D1154" s="185" t="s">
        <v>29</v>
      </c>
      <c r="E1154" s="339" t="n">
        <v>0.08</v>
      </c>
      <c r="F1154" s="339"/>
      <c r="G1154" s="251"/>
      <c r="H1154" s="661" t="n">
        <v>0</v>
      </c>
      <c r="K1154" s="267" t="n">
        <v>0</v>
      </c>
      <c r="L1154" s="252" t="e">
        <f aca="false">+$J$3072</f>
        <v>#VALUE!</v>
      </c>
    </row>
    <row r="1155" s="63" customFormat="true" ht="12.75" hidden="false" customHeight="false" outlineLevel="1" collapsed="false">
      <c r="A1155" s="138" t="s">
        <v>1974</v>
      </c>
      <c r="B1155" s="254" t="n">
        <v>1</v>
      </c>
      <c r="C1155" s="255" t="s">
        <v>31</v>
      </c>
      <c r="D1155" s="256" t="s">
        <v>4994</v>
      </c>
      <c r="E1155" s="158" t="s">
        <v>1467</v>
      </c>
      <c r="F1155" s="292" t="n">
        <v>8.7</v>
      </c>
      <c r="G1155" s="251" t="n">
        <v>33060.13</v>
      </c>
      <c r="H1155" s="661" t="n">
        <v>203140.389</v>
      </c>
      <c r="I1155" s="259" t="n">
        <v>203140.389</v>
      </c>
      <c r="L1155" s="252" t="e">
        <f aca="false">+$J$3072</f>
        <v>#VALUE!</v>
      </c>
    </row>
    <row r="1156" s="63" customFormat="true" ht="25.5" hidden="false" customHeight="false" outlineLevel="1" collapsed="false">
      <c r="A1156" s="303" t="n">
        <v>440</v>
      </c>
      <c r="B1156" s="248" t="s">
        <v>1551</v>
      </c>
      <c r="C1156" s="249" t="s">
        <v>1863</v>
      </c>
      <c r="D1156" s="185" t="s">
        <v>36</v>
      </c>
      <c r="E1156" s="339" t="n">
        <v>2</v>
      </c>
      <c r="F1156" s="339"/>
      <c r="G1156" s="251"/>
      <c r="H1156" s="661" t="n">
        <v>0</v>
      </c>
      <c r="K1156" s="267" t="n">
        <v>0</v>
      </c>
      <c r="L1156" s="252" t="e">
        <f aca="false">+$J$3072</f>
        <v>#VALUE!</v>
      </c>
    </row>
    <row r="1157" s="63" customFormat="true" ht="12.75" hidden="false" customHeight="false" outlineLevel="1" collapsed="false">
      <c r="A1157" s="138" t="s">
        <v>1976</v>
      </c>
      <c r="B1157" s="254" t="n">
        <v>1</v>
      </c>
      <c r="C1157" s="255" t="s">
        <v>31</v>
      </c>
      <c r="D1157" s="256" t="s">
        <v>4994</v>
      </c>
      <c r="E1157" s="158" t="s">
        <v>1263</v>
      </c>
      <c r="F1157" s="292" t="n">
        <v>17.45</v>
      </c>
      <c r="G1157" s="251" t="n">
        <v>33060.13</v>
      </c>
      <c r="H1157" s="661" t="n">
        <v>407448.2515</v>
      </c>
      <c r="I1157" s="259" t="n">
        <v>407448.2515</v>
      </c>
      <c r="L1157" s="252" t="e">
        <f aca="false">+$J$3072</f>
        <v>#VALUE!</v>
      </c>
    </row>
    <row r="1158" s="63" customFormat="true" ht="25.5" hidden="false" customHeight="false" outlineLevel="1" collapsed="false">
      <c r="A1158" s="303" t="n">
        <v>441</v>
      </c>
      <c r="B1158" s="248" t="s">
        <v>1265</v>
      </c>
      <c r="C1158" s="249" t="s">
        <v>1978</v>
      </c>
      <c r="D1158" s="185" t="s">
        <v>36</v>
      </c>
      <c r="E1158" s="339" t="n">
        <v>2</v>
      </c>
      <c r="F1158" s="339"/>
      <c r="G1158" s="251"/>
      <c r="H1158" s="661" t="n">
        <v>0</v>
      </c>
      <c r="K1158" s="267" t="n">
        <v>0</v>
      </c>
      <c r="L1158" s="252" t="e">
        <f aca="false">+$J$3072</f>
        <v>#VALUE!</v>
      </c>
    </row>
    <row r="1159" s="63" customFormat="true" ht="12.75" hidden="false" customHeight="false" outlineLevel="1" collapsed="false">
      <c r="A1159" s="138" t="s">
        <v>1979</v>
      </c>
      <c r="B1159" s="254" t="n">
        <v>1</v>
      </c>
      <c r="C1159" s="255" t="s">
        <v>31</v>
      </c>
      <c r="D1159" s="256" t="s">
        <v>4994</v>
      </c>
      <c r="E1159" s="73" t="n">
        <v>5.175</v>
      </c>
      <c r="F1159" s="322" t="n">
        <v>10.35</v>
      </c>
      <c r="G1159" s="251" t="n">
        <v>33060.13</v>
      </c>
      <c r="H1159" s="661" t="n">
        <v>241667.0145</v>
      </c>
      <c r="I1159" s="259" t="n">
        <v>241667.0145</v>
      </c>
      <c r="L1159" s="252" t="e">
        <f aca="false">+$J$3072</f>
        <v>#VALUE!</v>
      </c>
    </row>
    <row r="1160" s="63" customFormat="true" ht="51" hidden="false" customHeight="false" outlineLevel="1" collapsed="false">
      <c r="A1160" s="303" t="n">
        <v>442</v>
      </c>
      <c r="B1160" s="248" t="s">
        <v>1981</v>
      </c>
      <c r="C1160" s="249" t="s">
        <v>1982</v>
      </c>
      <c r="D1160" s="344" t="s">
        <v>1161</v>
      </c>
      <c r="E1160" s="339" t="n">
        <v>4</v>
      </c>
      <c r="F1160" s="339"/>
      <c r="G1160" s="251"/>
      <c r="H1160" s="661" t="n">
        <v>0</v>
      </c>
      <c r="K1160" s="267" t="n">
        <v>0</v>
      </c>
      <c r="L1160" s="252" t="e">
        <f aca="false">+$J$3072</f>
        <v>#VALUE!</v>
      </c>
    </row>
    <row r="1161" s="63" customFormat="true" ht="12.75" hidden="false" customHeight="false" outlineLevel="1" collapsed="false">
      <c r="A1161" s="138" t="s">
        <v>1984</v>
      </c>
      <c r="B1161" s="254" t="n">
        <v>1</v>
      </c>
      <c r="C1161" s="255" t="s">
        <v>31</v>
      </c>
      <c r="D1161" s="256" t="s">
        <v>4994</v>
      </c>
      <c r="E1161" s="73" t="n">
        <v>5.89</v>
      </c>
      <c r="F1161" s="322" t="n">
        <v>23.56</v>
      </c>
      <c r="G1161" s="251" t="n">
        <v>33060.13</v>
      </c>
      <c r="H1161" s="661" t="n">
        <v>550113.5132</v>
      </c>
      <c r="I1161" s="259" t="n">
        <v>550113.5132</v>
      </c>
      <c r="L1161" s="252" t="e">
        <f aca="false">+$J$3072</f>
        <v>#VALUE!</v>
      </c>
    </row>
    <row r="1162" s="63" customFormat="true" ht="25.5" hidden="false" customHeight="false" outlineLevel="1" collapsed="false">
      <c r="A1162" s="303" t="n">
        <v>443</v>
      </c>
      <c r="B1162" s="248" t="s">
        <v>1987</v>
      </c>
      <c r="C1162" s="353" t="s">
        <v>1768</v>
      </c>
      <c r="D1162" s="248" t="s">
        <v>59</v>
      </c>
      <c r="E1162" s="339" t="n">
        <v>0.4</v>
      </c>
      <c r="F1162" s="339"/>
      <c r="G1162" s="251"/>
      <c r="H1162" s="661" t="n">
        <v>0</v>
      </c>
      <c r="K1162" s="267" t="n">
        <v>0</v>
      </c>
      <c r="L1162" s="252" t="e">
        <f aca="false">+$J$3072</f>
        <v>#VALUE!</v>
      </c>
    </row>
    <row r="1163" s="63" customFormat="true" ht="12.75" hidden="false" customHeight="false" outlineLevel="1" collapsed="false">
      <c r="A1163" s="138" t="s">
        <v>1988</v>
      </c>
      <c r="B1163" s="254" t="n">
        <v>1</v>
      </c>
      <c r="C1163" s="255" t="s">
        <v>31</v>
      </c>
      <c r="D1163" s="256" t="s">
        <v>4994</v>
      </c>
      <c r="E1163" s="73" t="n">
        <v>5.25</v>
      </c>
      <c r="F1163" s="292" t="n">
        <v>2.1</v>
      </c>
      <c r="G1163" s="251" t="n">
        <v>33060.13</v>
      </c>
      <c r="H1163" s="661" t="n">
        <v>49033.887</v>
      </c>
      <c r="I1163" s="259" t="n">
        <v>49033.887</v>
      </c>
      <c r="L1163" s="252" t="e">
        <f aca="false">+$J$3072</f>
        <v>#VALUE!</v>
      </c>
    </row>
    <row r="1164" s="63" customFormat="true" ht="12.75" hidden="false" customHeight="false" outlineLevel="1" collapsed="false">
      <c r="A1164" s="138" t="s">
        <v>1989</v>
      </c>
      <c r="B1164" s="260" t="n">
        <v>64581</v>
      </c>
      <c r="C1164" s="272" t="s">
        <v>4995</v>
      </c>
      <c r="D1164" s="260" t="s">
        <v>65</v>
      </c>
      <c r="E1164" s="340" t="n">
        <v>6.8</v>
      </c>
      <c r="F1164" s="354" t="n">
        <v>2.72</v>
      </c>
      <c r="G1164" s="251" t="n">
        <v>9860.86</v>
      </c>
      <c r="H1164" s="661" t="n">
        <v>26821.5392</v>
      </c>
      <c r="K1164" s="267" t="n">
        <v>26821.5392</v>
      </c>
      <c r="L1164" s="252" t="e">
        <f aca="false">+$J$3072</f>
        <v>#VALUE!</v>
      </c>
      <c r="O1164" s="44" t="n">
        <f aca="false">+F1164</f>
        <v>2.72</v>
      </c>
    </row>
    <row r="1165" s="63" customFormat="true" ht="25.5" hidden="false" customHeight="false" outlineLevel="1" collapsed="false">
      <c r="A1165" s="303" t="n">
        <v>444</v>
      </c>
      <c r="B1165" s="185" t="s">
        <v>338</v>
      </c>
      <c r="C1165" s="249" t="s">
        <v>1991</v>
      </c>
      <c r="D1165" s="260" t="s">
        <v>80</v>
      </c>
      <c r="E1165" s="343" t="n">
        <v>2</v>
      </c>
      <c r="F1165" s="343"/>
      <c r="G1165" s="251"/>
      <c r="H1165" s="661" t="n">
        <v>0</v>
      </c>
      <c r="K1165" s="267" t="n">
        <v>0</v>
      </c>
      <c r="L1165" s="252" t="e">
        <f aca="false">+$J$3072</f>
        <v>#VALUE!</v>
      </c>
    </row>
    <row r="1166" s="63" customFormat="true" ht="12.75" hidden="false" customHeight="false" outlineLevel="1" collapsed="false">
      <c r="A1166" s="138" t="s">
        <v>1992</v>
      </c>
      <c r="B1166" s="254" t="n">
        <v>1</v>
      </c>
      <c r="C1166" s="255" t="s">
        <v>31</v>
      </c>
      <c r="D1166" s="256" t="s">
        <v>4994</v>
      </c>
      <c r="E1166" s="73" t="n">
        <v>28.375</v>
      </c>
      <c r="F1166" s="292" t="n">
        <v>56.75</v>
      </c>
      <c r="G1166" s="251" t="n">
        <v>33060.13</v>
      </c>
      <c r="H1166" s="661" t="n">
        <v>1325082.4225</v>
      </c>
      <c r="I1166" s="259" t="n">
        <v>1325082.4225</v>
      </c>
      <c r="L1166" s="252" t="e">
        <f aca="false">+$J$3072</f>
        <v>#VALUE!</v>
      </c>
    </row>
    <row r="1167" s="63" customFormat="true" ht="76.5" hidden="false" customHeight="false" outlineLevel="1" collapsed="false">
      <c r="A1167" s="303" t="n">
        <v>445</v>
      </c>
      <c r="B1167" s="185" t="s">
        <v>275</v>
      </c>
      <c r="C1167" s="249" t="s">
        <v>1994</v>
      </c>
      <c r="D1167" s="344" t="s">
        <v>277</v>
      </c>
      <c r="E1167" s="339" t="n">
        <v>10</v>
      </c>
      <c r="F1167" s="339"/>
      <c r="G1167" s="251"/>
      <c r="H1167" s="661" t="n">
        <v>0</v>
      </c>
      <c r="K1167" s="267" t="n">
        <v>0</v>
      </c>
      <c r="L1167" s="252" t="e">
        <f aca="false">+$J$3072</f>
        <v>#VALUE!</v>
      </c>
    </row>
    <row r="1168" s="63" customFormat="true" ht="12.75" hidden="false" customHeight="false" outlineLevel="1" collapsed="false">
      <c r="A1168" s="138" t="s">
        <v>1995</v>
      </c>
      <c r="B1168" s="254" t="n">
        <v>1</v>
      </c>
      <c r="C1168" s="255" t="s">
        <v>31</v>
      </c>
      <c r="D1168" s="256" t="s">
        <v>4994</v>
      </c>
      <c r="E1168" s="73" t="n">
        <v>0.625</v>
      </c>
      <c r="F1168" s="292" t="n">
        <v>6.25</v>
      </c>
      <c r="G1168" s="251" t="n">
        <v>33060.13</v>
      </c>
      <c r="H1168" s="661" t="n">
        <v>145934.1875</v>
      </c>
      <c r="I1168" s="259" t="n">
        <v>145934.1875</v>
      </c>
      <c r="L1168" s="252" t="e">
        <f aca="false">+$J$3072</f>
        <v>#VALUE!</v>
      </c>
    </row>
    <row r="1169" s="63" customFormat="true" ht="12.75" hidden="false" customHeight="false" outlineLevel="1" collapsed="false">
      <c r="A1169" s="138" t="s">
        <v>1996</v>
      </c>
      <c r="B1169" s="262" t="n">
        <v>1148</v>
      </c>
      <c r="C1169" s="263" t="s">
        <v>54</v>
      </c>
      <c r="D1169" s="264" t="s">
        <v>55</v>
      </c>
      <c r="E1169" s="73" t="n">
        <v>0.6</v>
      </c>
      <c r="F1169" s="322" t="n">
        <v>6</v>
      </c>
      <c r="G1169" s="266" t="n">
        <v>1190</v>
      </c>
      <c r="H1169" s="661" t="n">
        <v>7140</v>
      </c>
      <c r="J1169" s="267" t="n">
        <v>7140</v>
      </c>
      <c r="L1169" s="252" t="e">
        <f aca="false">+$J$3072</f>
        <v>#VALUE!</v>
      </c>
    </row>
    <row r="1170" s="63" customFormat="true" ht="25.5" hidden="false" customHeight="false" outlineLevel="1" collapsed="false">
      <c r="A1170" s="303" t="n">
        <v>446</v>
      </c>
      <c r="B1170" s="248" t="s">
        <v>1998</v>
      </c>
      <c r="C1170" s="353" t="s">
        <v>1653</v>
      </c>
      <c r="D1170" s="248" t="s">
        <v>59</v>
      </c>
      <c r="E1170" s="339" t="n">
        <v>0.2</v>
      </c>
      <c r="F1170" s="339"/>
      <c r="G1170" s="251"/>
      <c r="H1170" s="661" t="n">
        <v>0</v>
      </c>
      <c r="K1170" s="267" t="n">
        <v>0</v>
      </c>
      <c r="L1170" s="252" t="e">
        <f aca="false">+$J$3072</f>
        <v>#VALUE!</v>
      </c>
    </row>
    <row r="1171" s="63" customFormat="true" ht="12.75" hidden="false" customHeight="false" outlineLevel="1" collapsed="false">
      <c r="A1171" s="138" t="s">
        <v>1999</v>
      </c>
      <c r="B1171" s="254" t="n">
        <v>1</v>
      </c>
      <c r="C1171" s="255" t="s">
        <v>31</v>
      </c>
      <c r="D1171" s="256" t="s">
        <v>4994</v>
      </c>
      <c r="E1171" s="73" t="n">
        <v>11.76</v>
      </c>
      <c r="F1171" s="322" t="n">
        <v>2.352</v>
      </c>
      <c r="G1171" s="251" t="n">
        <v>33060.13</v>
      </c>
      <c r="H1171" s="661" t="n">
        <v>54917.95344</v>
      </c>
      <c r="I1171" s="259" t="n">
        <v>54917.95344</v>
      </c>
      <c r="L1171" s="252" t="e">
        <f aca="false">+$J$3072</f>
        <v>#VALUE!</v>
      </c>
    </row>
    <row r="1172" s="63" customFormat="true" ht="12.75" hidden="false" customHeight="false" outlineLevel="1" collapsed="false">
      <c r="A1172" s="138" t="s">
        <v>2001</v>
      </c>
      <c r="B1172" s="260" t="n">
        <v>64581</v>
      </c>
      <c r="C1172" s="272" t="s">
        <v>4995</v>
      </c>
      <c r="D1172" s="260" t="s">
        <v>65</v>
      </c>
      <c r="E1172" s="357" t="n">
        <v>21</v>
      </c>
      <c r="F1172" s="341" t="n">
        <v>4.2</v>
      </c>
      <c r="G1172" s="251" t="n">
        <v>9860.86</v>
      </c>
      <c r="H1172" s="661" t="n">
        <v>41415.612</v>
      </c>
      <c r="K1172" s="267" t="n">
        <v>41415.612</v>
      </c>
      <c r="L1172" s="252" t="e">
        <f aca="false">+$J$3072</f>
        <v>#VALUE!</v>
      </c>
      <c r="O1172" s="44" t="n">
        <f aca="false">+F1172</f>
        <v>4.2</v>
      </c>
    </row>
    <row r="1173" s="63" customFormat="true" ht="25.5" hidden="false" customHeight="false" outlineLevel="1" collapsed="false">
      <c r="A1173" s="303" t="n">
        <v>447</v>
      </c>
      <c r="B1173" s="185" t="s">
        <v>1299</v>
      </c>
      <c r="C1173" s="249" t="s">
        <v>1300</v>
      </c>
      <c r="D1173" s="289" t="s">
        <v>143</v>
      </c>
      <c r="E1173" s="366"/>
      <c r="F1173" s="288"/>
      <c r="G1173" s="251"/>
      <c r="H1173" s="661" t="n">
        <v>0</v>
      </c>
      <c r="K1173" s="267" t="n">
        <v>0</v>
      </c>
      <c r="L1173" s="252" t="e">
        <f aca="false">+$J$3072</f>
        <v>#VALUE!</v>
      </c>
    </row>
    <row r="1174" s="63" customFormat="true" ht="12.75" hidden="false" customHeight="false" outlineLevel="1" collapsed="false">
      <c r="A1174" s="138" t="s">
        <v>2003</v>
      </c>
      <c r="B1174" s="254" t="n">
        <v>1</v>
      </c>
      <c r="C1174" s="255" t="s">
        <v>31</v>
      </c>
      <c r="D1174" s="256" t="s">
        <v>4994</v>
      </c>
      <c r="E1174" s="291" t="n">
        <v>11.625</v>
      </c>
      <c r="F1174" s="292" t="n">
        <v>11.625</v>
      </c>
      <c r="G1174" s="251" t="n">
        <v>33060.13</v>
      </c>
      <c r="H1174" s="661" t="n">
        <v>271437.58875</v>
      </c>
      <c r="I1174" s="259" t="n">
        <v>271437.58875</v>
      </c>
      <c r="L1174" s="252" t="e">
        <f aca="false">+$J$3072</f>
        <v>#VALUE!</v>
      </c>
    </row>
    <row r="1175" s="63" customFormat="true" ht="51" hidden="false" customHeight="false" outlineLevel="1" collapsed="false">
      <c r="A1175" s="303" t="n">
        <v>448</v>
      </c>
      <c r="B1175" s="248" t="s">
        <v>2005</v>
      </c>
      <c r="C1175" s="342" t="s">
        <v>2006</v>
      </c>
      <c r="D1175" s="248" t="s">
        <v>96</v>
      </c>
      <c r="E1175" s="339" t="n">
        <v>0.05</v>
      </c>
      <c r="F1175" s="339"/>
      <c r="G1175" s="251"/>
      <c r="H1175" s="661" t="n">
        <v>0</v>
      </c>
      <c r="K1175" s="267" t="n">
        <v>0</v>
      </c>
      <c r="L1175" s="252" t="e">
        <f aca="false">+$J$3072</f>
        <v>#VALUE!</v>
      </c>
    </row>
    <row r="1176" s="63" customFormat="true" ht="12.75" hidden="false" customHeight="false" outlineLevel="1" collapsed="false">
      <c r="A1176" s="138" t="s">
        <v>2008</v>
      </c>
      <c r="B1176" s="254" t="n">
        <v>1</v>
      </c>
      <c r="C1176" s="255" t="s">
        <v>31</v>
      </c>
      <c r="D1176" s="256" t="s">
        <v>4994</v>
      </c>
      <c r="E1176" s="73" t="n">
        <v>63.44</v>
      </c>
      <c r="F1176" s="322" t="n">
        <v>3.172</v>
      </c>
      <c r="G1176" s="251" t="n">
        <v>33060.13</v>
      </c>
      <c r="H1176" s="661" t="n">
        <v>74064.51884</v>
      </c>
      <c r="I1176" s="259" t="n">
        <v>74064.51884</v>
      </c>
      <c r="L1176" s="252" t="e">
        <f aca="false">+$J$3072</f>
        <v>#VALUE!</v>
      </c>
    </row>
    <row r="1177" s="63" customFormat="true" ht="12.75" hidden="false" customHeight="false" outlineLevel="1" collapsed="false">
      <c r="A1177" s="138" t="s">
        <v>2010</v>
      </c>
      <c r="B1177" s="262" t="n">
        <v>1147</v>
      </c>
      <c r="C1177" s="263" t="s">
        <v>100</v>
      </c>
      <c r="D1177" s="264" t="s">
        <v>55</v>
      </c>
      <c r="E1177" s="73" t="n">
        <v>25.375</v>
      </c>
      <c r="F1177" s="292" t="n">
        <v>1.26875</v>
      </c>
      <c r="G1177" s="266" t="n">
        <v>1080</v>
      </c>
      <c r="H1177" s="661" t="n">
        <v>1370.25</v>
      </c>
      <c r="J1177" s="267" t="n">
        <v>1370.25</v>
      </c>
      <c r="L1177" s="252" t="e">
        <f aca="false">+$J$3072</f>
        <v>#VALUE!</v>
      </c>
    </row>
    <row r="1178" s="63" customFormat="true" ht="12.75" hidden="false" customHeight="false" outlineLevel="1" collapsed="false">
      <c r="A1178" s="138" t="s">
        <v>2011</v>
      </c>
      <c r="B1178" s="262" t="n">
        <v>2016</v>
      </c>
      <c r="C1178" s="263" t="s">
        <v>103</v>
      </c>
      <c r="D1178" s="264" t="s">
        <v>55</v>
      </c>
      <c r="E1178" s="287" t="n">
        <v>25.375</v>
      </c>
      <c r="F1178" s="288" t="n">
        <v>1.26875</v>
      </c>
      <c r="G1178" s="266" t="n">
        <v>3500</v>
      </c>
      <c r="H1178" s="661" t="n">
        <v>4440.625</v>
      </c>
      <c r="J1178" s="267" t="n">
        <v>4440.625</v>
      </c>
      <c r="L1178" s="252" t="e">
        <f aca="false">+$J$3072</f>
        <v>#VALUE!</v>
      </c>
    </row>
    <row r="1179" s="63" customFormat="true" ht="12.75" hidden="false" customHeight="false" outlineLevel="1" collapsed="false">
      <c r="A1179" s="138" t="s">
        <v>2012</v>
      </c>
      <c r="B1179" s="303" t="n">
        <v>35361</v>
      </c>
      <c r="C1179" s="320" t="s">
        <v>434</v>
      </c>
      <c r="D1179" s="260" t="s">
        <v>65</v>
      </c>
      <c r="E1179" s="73" t="n">
        <v>4.38</v>
      </c>
      <c r="F1179" s="292" t="n">
        <v>0.219</v>
      </c>
      <c r="G1179" s="266" t="n">
        <v>41887.14</v>
      </c>
      <c r="H1179" s="661" t="n">
        <v>9173.28366</v>
      </c>
      <c r="K1179" s="267" t="n">
        <v>9173.28366</v>
      </c>
      <c r="L1179" s="252" t="e">
        <f aca="false">+$J$3072</f>
        <v>#VALUE!</v>
      </c>
    </row>
    <row r="1180" s="63" customFormat="true" ht="12.75" hidden="false" customHeight="false" outlineLevel="1" collapsed="false">
      <c r="A1180" s="138" t="s">
        <v>2013</v>
      </c>
      <c r="B1180" s="278" t="n">
        <v>44897</v>
      </c>
      <c r="C1180" s="279" t="s">
        <v>4998</v>
      </c>
      <c r="D1180" s="260" t="s">
        <v>80</v>
      </c>
      <c r="E1180" s="73" t="n">
        <v>0.0396</v>
      </c>
      <c r="F1180" s="292" t="n">
        <v>0.00198</v>
      </c>
      <c r="G1180" s="266" t="n">
        <v>15354.11</v>
      </c>
      <c r="H1180" s="661" t="n">
        <v>30.4011378</v>
      </c>
      <c r="K1180" s="267" t="n">
        <v>30.4011378</v>
      </c>
      <c r="L1180" s="252" t="e">
        <f aca="false">+$J$3072</f>
        <v>#VALUE!</v>
      </c>
    </row>
    <row r="1181" s="63" customFormat="true" ht="25.5" hidden="false" customHeight="false" outlineLevel="1" collapsed="false">
      <c r="A1181" s="303" t="n">
        <v>449</v>
      </c>
      <c r="B1181" s="248" t="s">
        <v>585</v>
      </c>
      <c r="C1181" s="249" t="s">
        <v>2015</v>
      </c>
      <c r="D1181" s="260" t="s">
        <v>80</v>
      </c>
      <c r="E1181" s="361" t="n">
        <v>2</v>
      </c>
      <c r="F1181" s="361"/>
      <c r="G1181" s="251"/>
      <c r="H1181" s="661" t="n">
        <v>0</v>
      </c>
      <c r="K1181" s="267" t="n">
        <v>0</v>
      </c>
      <c r="L1181" s="252" t="e">
        <f aca="false">+$J$3072</f>
        <v>#VALUE!</v>
      </c>
    </row>
    <row r="1182" s="63" customFormat="true" ht="12.75" hidden="false" customHeight="false" outlineLevel="1" collapsed="false">
      <c r="A1182" s="138" t="s">
        <v>2016</v>
      </c>
      <c r="B1182" s="254" t="n">
        <v>1</v>
      </c>
      <c r="C1182" s="255" t="s">
        <v>31</v>
      </c>
      <c r="D1182" s="256" t="s">
        <v>4994</v>
      </c>
      <c r="E1182" s="73" t="n">
        <v>11.35</v>
      </c>
      <c r="F1182" s="322" t="n">
        <v>22.7</v>
      </c>
      <c r="G1182" s="251" t="n">
        <v>33060.13</v>
      </c>
      <c r="H1182" s="661" t="n">
        <v>530032.969</v>
      </c>
      <c r="I1182" s="259" t="n">
        <v>530032.969</v>
      </c>
      <c r="L1182" s="252" t="e">
        <f aca="false">+$J$3072</f>
        <v>#VALUE!</v>
      </c>
    </row>
    <row r="1183" s="63" customFormat="true" ht="25.5" hidden="false" customHeight="false" outlineLevel="1" collapsed="false">
      <c r="A1183" s="334"/>
      <c r="B1183" s="334" t="s">
        <v>21</v>
      </c>
      <c r="C1183" s="335" t="s">
        <v>2017</v>
      </c>
      <c r="D1183" s="334"/>
      <c r="E1183" s="363"/>
      <c r="F1183" s="337"/>
      <c r="G1183" s="251"/>
      <c r="H1183" s="661" t="n">
        <v>0</v>
      </c>
      <c r="L1183" s="252" t="e">
        <f aca="false">+$J$3072</f>
        <v>#VALUE!</v>
      </c>
    </row>
    <row r="1184" s="63" customFormat="true" ht="38.25" hidden="false" customHeight="false" outlineLevel="1" collapsed="false">
      <c r="A1184" s="303" t="n">
        <v>450</v>
      </c>
      <c r="B1184" s="248" t="s">
        <v>1144</v>
      </c>
      <c r="C1184" s="249" t="s">
        <v>1145</v>
      </c>
      <c r="D1184" s="185" t="s">
        <v>29</v>
      </c>
      <c r="E1184" s="339" t="n">
        <v>0.08</v>
      </c>
      <c r="F1184" s="339"/>
      <c r="G1184" s="251"/>
      <c r="H1184" s="661" t="n">
        <v>0</v>
      </c>
      <c r="K1184" s="267" t="n">
        <v>0</v>
      </c>
      <c r="L1184" s="252" t="e">
        <f aca="false">+$J$3072</f>
        <v>#VALUE!</v>
      </c>
    </row>
    <row r="1185" s="63" customFormat="true" ht="12.75" hidden="false" customHeight="false" outlineLevel="1" collapsed="false">
      <c r="A1185" s="138" t="s">
        <v>2019</v>
      </c>
      <c r="B1185" s="254" t="n">
        <v>1</v>
      </c>
      <c r="C1185" s="255" t="s">
        <v>31</v>
      </c>
      <c r="D1185" s="256" t="s">
        <v>4994</v>
      </c>
      <c r="E1185" s="73" t="n">
        <v>108.75</v>
      </c>
      <c r="F1185" s="322" t="n">
        <v>8.7</v>
      </c>
      <c r="G1185" s="251" t="n">
        <v>33060.13</v>
      </c>
      <c r="H1185" s="661" t="n">
        <v>203140.389</v>
      </c>
      <c r="I1185" s="259" t="n">
        <v>203140.389</v>
      </c>
      <c r="L1185" s="252" t="e">
        <f aca="false">+$J$3072</f>
        <v>#VALUE!</v>
      </c>
    </row>
    <row r="1186" s="63" customFormat="true" ht="25.5" hidden="false" customHeight="false" outlineLevel="1" collapsed="false">
      <c r="A1186" s="303" t="n">
        <v>451</v>
      </c>
      <c r="B1186" s="248" t="s">
        <v>1149</v>
      </c>
      <c r="C1186" s="249" t="s">
        <v>1863</v>
      </c>
      <c r="D1186" s="185" t="s">
        <v>36</v>
      </c>
      <c r="E1186" s="339" t="n">
        <v>1</v>
      </c>
      <c r="F1186" s="339"/>
      <c r="G1186" s="251"/>
      <c r="H1186" s="661" t="n">
        <v>0</v>
      </c>
      <c r="K1186" s="267" t="n">
        <v>0</v>
      </c>
      <c r="L1186" s="252" t="e">
        <f aca="false">+$J$3072</f>
        <v>#VALUE!</v>
      </c>
    </row>
    <row r="1187" s="63" customFormat="true" ht="12.75" hidden="false" customHeight="false" outlineLevel="1" collapsed="false">
      <c r="A1187" s="138" t="s">
        <v>2021</v>
      </c>
      <c r="B1187" s="254" t="n">
        <v>1</v>
      </c>
      <c r="C1187" s="255" t="s">
        <v>31</v>
      </c>
      <c r="D1187" s="256" t="s">
        <v>4994</v>
      </c>
      <c r="E1187" s="73" t="n">
        <v>8.725</v>
      </c>
      <c r="F1187" s="292" t="n">
        <v>8.725</v>
      </c>
      <c r="G1187" s="251" t="n">
        <v>33060.13</v>
      </c>
      <c r="H1187" s="661" t="n">
        <v>203724.12575</v>
      </c>
      <c r="I1187" s="259" t="n">
        <v>203724.12575</v>
      </c>
      <c r="L1187" s="252" t="e">
        <f aca="false">+$J$3072</f>
        <v>#VALUE!</v>
      </c>
    </row>
    <row r="1188" s="63" customFormat="true" ht="25.5" hidden="false" customHeight="false" outlineLevel="1" collapsed="false">
      <c r="A1188" s="303" t="n">
        <v>452</v>
      </c>
      <c r="B1188" s="248" t="s">
        <v>5027</v>
      </c>
      <c r="C1188" s="249" t="s">
        <v>2024</v>
      </c>
      <c r="D1188" s="185" t="s">
        <v>36</v>
      </c>
      <c r="E1188" s="339" t="n">
        <v>1</v>
      </c>
      <c r="F1188" s="339"/>
      <c r="G1188" s="251"/>
      <c r="H1188" s="661" t="n">
        <v>0</v>
      </c>
      <c r="K1188" s="267" t="n">
        <v>0</v>
      </c>
      <c r="L1188" s="252" t="e">
        <f aca="false">+$J$3072</f>
        <v>#VALUE!</v>
      </c>
    </row>
    <row r="1189" s="63" customFormat="true" ht="12.75" hidden="false" customHeight="false" outlineLevel="1" collapsed="false">
      <c r="A1189" s="138" t="s">
        <v>2025</v>
      </c>
      <c r="B1189" s="254" t="n">
        <v>1</v>
      </c>
      <c r="C1189" s="255" t="s">
        <v>31</v>
      </c>
      <c r="D1189" s="256" t="s">
        <v>4994</v>
      </c>
      <c r="E1189" s="287" t="n">
        <v>5.175</v>
      </c>
      <c r="F1189" s="349" t="n">
        <v>5.175</v>
      </c>
      <c r="G1189" s="251" t="n">
        <v>33060.13</v>
      </c>
      <c r="H1189" s="661" t="n">
        <v>120833.50725</v>
      </c>
      <c r="I1189" s="259" t="n">
        <v>120833.50725</v>
      </c>
      <c r="L1189" s="252" t="e">
        <f aca="false">+$J$3072</f>
        <v>#VALUE!</v>
      </c>
    </row>
    <row r="1190" s="63" customFormat="true" ht="51" hidden="false" customHeight="false" outlineLevel="1" collapsed="false">
      <c r="A1190" s="303" t="n">
        <v>453</v>
      </c>
      <c r="B1190" s="248" t="s">
        <v>2027</v>
      </c>
      <c r="C1190" s="342" t="s">
        <v>2028</v>
      </c>
      <c r="D1190" s="344" t="s">
        <v>1161</v>
      </c>
      <c r="E1190" s="339" t="n">
        <v>4</v>
      </c>
      <c r="F1190" s="339"/>
      <c r="G1190" s="251"/>
      <c r="H1190" s="661" t="n">
        <v>0</v>
      </c>
      <c r="K1190" s="267" t="n">
        <v>0</v>
      </c>
      <c r="L1190" s="252" t="e">
        <f aca="false">+$J$3072</f>
        <v>#VALUE!</v>
      </c>
    </row>
    <row r="1191" s="63" customFormat="true" ht="12.75" hidden="false" customHeight="false" outlineLevel="1" collapsed="false">
      <c r="A1191" s="344" t="s">
        <v>2029</v>
      </c>
      <c r="B1191" s="254" t="n">
        <v>1</v>
      </c>
      <c r="C1191" s="255" t="s">
        <v>31</v>
      </c>
      <c r="D1191" s="256" t="s">
        <v>4994</v>
      </c>
      <c r="E1191" s="73" t="n">
        <v>3.8</v>
      </c>
      <c r="F1191" s="292" t="n">
        <v>15.2</v>
      </c>
      <c r="G1191" s="251" t="n">
        <v>33060.13</v>
      </c>
      <c r="H1191" s="661" t="n">
        <v>354911.944</v>
      </c>
      <c r="I1191" s="259" t="n">
        <v>354911.944</v>
      </c>
      <c r="L1191" s="252" t="e">
        <f aca="false">+$J$3072</f>
        <v>#VALUE!</v>
      </c>
    </row>
    <row r="1192" s="63" customFormat="true" ht="25.5" hidden="false" customHeight="false" outlineLevel="1" collapsed="false">
      <c r="A1192" s="303" t="n">
        <v>454</v>
      </c>
      <c r="B1192" s="248" t="s">
        <v>209</v>
      </c>
      <c r="C1192" s="353" t="s">
        <v>773</v>
      </c>
      <c r="D1192" s="248" t="s">
        <v>59</v>
      </c>
      <c r="E1192" s="339" t="n">
        <v>0.4</v>
      </c>
      <c r="F1192" s="339"/>
      <c r="G1192" s="251"/>
      <c r="H1192" s="661" t="n">
        <v>0</v>
      </c>
      <c r="K1192" s="267" t="n">
        <v>0</v>
      </c>
      <c r="L1192" s="252" t="e">
        <f aca="false">+$J$3072</f>
        <v>#VALUE!</v>
      </c>
    </row>
    <row r="1193" s="63" customFormat="true" ht="12.75" hidden="false" customHeight="false" outlineLevel="1" collapsed="false">
      <c r="A1193" s="138" t="s">
        <v>2031</v>
      </c>
      <c r="B1193" s="254" t="n">
        <v>1</v>
      </c>
      <c r="C1193" s="255" t="s">
        <v>31</v>
      </c>
      <c r="D1193" s="256" t="s">
        <v>4994</v>
      </c>
      <c r="E1193" s="73" t="n">
        <v>3.15</v>
      </c>
      <c r="F1193" s="292" t="n">
        <v>1.26</v>
      </c>
      <c r="G1193" s="251" t="n">
        <v>33060.13</v>
      </c>
      <c r="H1193" s="661" t="n">
        <v>29420.3322</v>
      </c>
      <c r="I1193" s="259" t="n">
        <v>29420.3322</v>
      </c>
      <c r="L1193" s="252" t="e">
        <f aca="false">+$J$3072</f>
        <v>#VALUE!</v>
      </c>
    </row>
    <row r="1194" s="63" customFormat="true" ht="12.75" hidden="false" customHeight="false" outlineLevel="1" collapsed="false">
      <c r="A1194" s="138" t="s">
        <v>2032</v>
      </c>
      <c r="B1194" s="260" t="n">
        <v>64581</v>
      </c>
      <c r="C1194" s="272" t="s">
        <v>4995</v>
      </c>
      <c r="D1194" s="260" t="s">
        <v>65</v>
      </c>
      <c r="E1194" s="340" t="n">
        <v>3.5</v>
      </c>
      <c r="F1194" s="354" t="n">
        <v>1.4</v>
      </c>
      <c r="G1194" s="251" t="n">
        <v>9860.86</v>
      </c>
      <c r="H1194" s="661" t="n">
        <v>13805.204</v>
      </c>
      <c r="K1194" s="267" t="n">
        <v>13805.204</v>
      </c>
      <c r="L1194" s="252" t="e">
        <f aca="false">+$J$3072</f>
        <v>#VALUE!</v>
      </c>
      <c r="O1194" s="44" t="n">
        <f aca="false">+F1194</f>
        <v>1.4</v>
      </c>
    </row>
    <row r="1195" s="63" customFormat="true" ht="25.5" hidden="false" customHeight="false" outlineLevel="1" collapsed="false">
      <c r="A1195" s="303" t="n">
        <v>455</v>
      </c>
      <c r="B1195" s="185" t="s">
        <v>338</v>
      </c>
      <c r="C1195" s="249" t="s">
        <v>2034</v>
      </c>
      <c r="D1195" s="260" t="s">
        <v>80</v>
      </c>
      <c r="E1195" s="339" t="n">
        <v>2</v>
      </c>
      <c r="F1195" s="339"/>
      <c r="G1195" s="251"/>
      <c r="H1195" s="661" t="n">
        <v>0</v>
      </c>
      <c r="K1195" s="267" t="n">
        <v>0</v>
      </c>
      <c r="L1195" s="252" t="e">
        <f aca="false">+$J$3072</f>
        <v>#VALUE!</v>
      </c>
    </row>
    <row r="1196" s="63" customFormat="true" ht="12.75" hidden="false" customHeight="false" outlineLevel="1" collapsed="false">
      <c r="A1196" s="344" t="s">
        <v>2035</v>
      </c>
      <c r="B1196" s="254" t="n">
        <v>1</v>
      </c>
      <c r="C1196" s="255" t="s">
        <v>31</v>
      </c>
      <c r="D1196" s="256" t="s">
        <v>4994</v>
      </c>
      <c r="E1196" s="73" t="n">
        <v>28.375</v>
      </c>
      <c r="F1196" s="292" t="n">
        <v>56.75</v>
      </c>
      <c r="G1196" s="251" t="n">
        <v>33060.13</v>
      </c>
      <c r="H1196" s="661" t="n">
        <v>1325082.4225</v>
      </c>
      <c r="I1196" s="259" t="n">
        <v>1325082.4225</v>
      </c>
      <c r="L1196" s="252" t="e">
        <f aca="false">+$J$3072</f>
        <v>#VALUE!</v>
      </c>
    </row>
    <row r="1197" s="63" customFormat="true" ht="76.5" hidden="false" customHeight="false" outlineLevel="1" collapsed="false">
      <c r="A1197" s="303" t="n">
        <v>456</v>
      </c>
      <c r="B1197" s="185" t="s">
        <v>275</v>
      </c>
      <c r="C1197" s="249" t="s">
        <v>2037</v>
      </c>
      <c r="D1197" s="185" t="s">
        <v>50</v>
      </c>
      <c r="E1197" s="339" t="n">
        <v>6.3</v>
      </c>
      <c r="F1197" s="339"/>
      <c r="G1197" s="251"/>
      <c r="H1197" s="661" t="n">
        <v>0</v>
      </c>
      <c r="K1197" s="267" t="n">
        <v>0</v>
      </c>
      <c r="L1197" s="252" t="e">
        <f aca="false">+$J$3072</f>
        <v>#VALUE!</v>
      </c>
    </row>
    <row r="1198" s="63" customFormat="true" ht="12.75" hidden="false" customHeight="false" outlineLevel="1" collapsed="false">
      <c r="A1198" s="138" t="s">
        <v>2038</v>
      </c>
      <c r="B1198" s="254" t="n">
        <v>1</v>
      </c>
      <c r="C1198" s="255" t="s">
        <v>31</v>
      </c>
      <c r="D1198" s="256" t="s">
        <v>4994</v>
      </c>
      <c r="E1198" s="73" t="n">
        <v>0.625</v>
      </c>
      <c r="F1198" s="292" t="n">
        <v>3.9375</v>
      </c>
      <c r="G1198" s="251" t="n">
        <v>33060.13</v>
      </c>
      <c r="H1198" s="661" t="n">
        <v>91938.538125</v>
      </c>
      <c r="I1198" s="259" t="n">
        <v>91938.538125</v>
      </c>
      <c r="L1198" s="252" t="e">
        <f aca="false">+$J$3072</f>
        <v>#VALUE!</v>
      </c>
    </row>
    <row r="1199" s="63" customFormat="true" ht="12.75" hidden="false" customHeight="false" outlineLevel="1" collapsed="false">
      <c r="A1199" s="138" t="s">
        <v>2039</v>
      </c>
      <c r="B1199" s="262" t="n">
        <v>1148</v>
      </c>
      <c r="C1199" s="263" t="s">
        <v>54</v>
      </c>
      <c r="D1199" s="264" t="s">
        <v>55</v>
      </c>
      <c r="E1199" s="73" t="n">
        <v>0.6</v>
      </c>
      <c r="F1199" s="292" t="n">
        <v>3.78</v>
      </c>
      <c r="G1199" s="266" t="n">
        <v>1190</v>
      </c>
      <c r="H1199" s="661" t="n">
        <v>4498.2</v>
      </c>
      <c r="J1199" s="267" t="n">
        <v>4498.2</v>
      </c>
      <c r="L1199" s="252" t="e">
        <f aca="false">+$J$3072</f>
        <v>#VALUE!</v>
      </c>
    </row>
    <row r="1200" s="63" customFormat="true" ht="25.5" hidden="false" customHeight="false" outlineLevel="1" collapsed="false">
      <c r="A1200" s="303" t="n">
        <v>457</v>
      </c>
      <c r="B1200" s="248" t="s">
        <v>850</v>
      </c>
      <c r="C1200" s="353" t="s">
        <v>58</v>
      </c>
      <c r="D1200" s="248" t="s">
        <v>59</v>
      </c>
      <c r="E1200" s="339" t="n">
        <v>0.2</v>
      </c>
      <c r="F1200" s="339"/>
      <c r="G1200" s="251"/>
      <c r="H1200" s="661" t="n">
        <v>0</v>
      </c>
      <c r="K1200" s="267" t="n">
        <v>0</v>
      </c>
      <c r="L1200" s="252" t="e">
        <f aca="false">+$J$3072</f>
        <v>#VALUE!</v>
      </c>
    </row>
    <row r="1201" s="63" customFormat="true" ht="12.75" hidden="false" customHeight="false" outlineLevel="1" collapsed="false">
      <c r="A1201" s="138" t="s">
        <v>2041</v>
      </c>
      <c r="B1201" s="254" t="n">
        <v>1</v>
      </c>
      <c r="C1201" s="255" t="s">
        <v>31</v>
      </c>
      <c r="D1201" s="256" t="s">
        <v>4994</v>
      </c>
      <c r="E1201" s="73" t="n">
        <v>6.93</v>
      </c>
      <c r="F1201" s="292" t="n">
        <v>1.386</v>
      </c>
      <c r="G1201" s="251" t="n">
        <v>33060.13</v>
      </c>
      <c r="H1201" s="661" t="n">
        <v>32362.36542</v>
      </c>
      <c r="I1201" s="259" t="n">
        <v>32362.36542</v>
      </c>
      <c r="L1201" s="252" t="e">
        <f aca="false">+$J$3072</f>
        <v>#VALUE!</v>
      </c>
    </row>
    <row r="1202" s="63" customFormat="true" ht="12.75" hidden="false" customHeight="false" outlineLevel="1" collapsed="false">
      <c r="A1202" s="138" t="s">
        <v>2042</v>
      </c>
      <c r="B1202" s="260" t="n">
        <v>64581</v>
      </c>
      <c r="C1202" s="272" t="s">
        <v>4995</v>
      </c>
      <c r="D1202" s="260" t="s">
        <v>65</v>
      </c>
      <c r="E1202" s="357" t="n">
        <v>9.4</v>
      </c>
      <c r="F1202" s="354" t="n">
        <v>1.88</v>
      </c>
      <c r="G1202" s="251" t="n">
        <v>9860.86</v>
      </c>
      <c r="H1202" s="661" t="n">
        <v>18538.4168</v>
      </c>
      <c r="K1202" s="267" t="n">
        <v>18538.4168</v>
      </c>
      <c r="L1202" s="252" t="e">
        <f aca="false">+$J$3072</f>
        <v>#VALUE!</v>
      </c>
      <c r="O1202" s="44" t="n">
        <f aca="false">+F1202</f>
        <v>1.88</v>
      </c>
    </row>
    <row r="1203" s="63" customFormat="true" ht="25.5" hidden="false" customHeight="false" outlineLevel="1" collapsed="false">
      <c r="A1203" s="303" t="n">
        <v>458</v>
      </c>
      <c r="B1203" s="185" t="s">
        <v>1299</v>
      </c>
      <c r="C1203" s="249" t="s">
        <v>1300</v>
      </c>
      <c r="D1203" s="289" t="s">
        <v>143</v>
      </c>
      <c r="E1203" s="361" t="n">
        <v>1</v>
      </c>
      <c r="F1203" s="361"/>
      <c r="G1203" s="251"/>
      <c r="H1203" s="661" t="n">
        <v>0</v>
      </c>
      <c r="K1203" s="267" t="n">
        <v>0</v>
      </c>
      <c r="L1203" s="252" t="e">
        <f aca="false">+$J$3072</f>
        <v>#VALUE!</v>
      </c>
    </row>
    <row r="1204" s="63" customFormat="true" ht="12.75" hidden="false" customHeight="false" outlineLevel="1" collapsed="false">
      <c r="A1204" s="138" t="s">
        <v>2044</v>
      </c>
      <c r="B1204" s="254" t="n">
        <v>1</v>
      </c>
      <c r="C1204" s="255" t="s">
        <v>31</v>
      </c>
      <c r="D1204" s="256" t="s">
        <v>4994</v>
      </c>
      <c r="E1204" s="287" t="n">
        <v>11.625</v>
      </c>
      <c r="F1204" s="288" t="n">
        <v>11.625</v>
      </c>
      <c r="G1204" s="251" t="n">
        <v>33060.13</v>
      </c>
      <c r="H1204" s="661" t="n">
        <v>271437.58875</v>
      </c>
      <c r="I1204" s="259" t="n">
        <v>271437.58875</v>
      </c>
      <c r="L1204" s="252" t="e">
        <f aca="false">+$J$3072</f>
        <v>#VALUE!</v>
      </c>
    </row>
    <row r="1205" s="63" customFormat="true" ht="51" hidden="false" customHeight="false" outlineLevel="1" collapsed="false">
      <c r="A1205" s="303" t="n">
        <v>459</v>
      </c>
      <c r="B1205" s="248" t="s">
        <v>2005</v>
      </c>
      <c r="C1205" s="342" t="s">
        <v>2006</v>
      </c>
      <c r="D1205" s="248" t="s">
        <v>96</v>
      </c>
      <c r="E1205" s="339" t="n">
        <v>0.05</v>
      </c>
      <c r="F1205" s="339"/>
      <c r="G1205" s="251"/>
      <c r="H1205" s="661" t="n">
        <v>0</v>
      </c>
      <c r="K1205" s="267" t="n">
        <v>0</v>
      </c>
      <c r="L1205" s="252" t="e">
        <f aca="false">+$J$3072</f>
        <v>#VALUE!</v>
      </c>
    </row>
    <row r="1206" s="63" customFormat="true" ht="12.75" hidden="false" customHeight="false" outlineLevel="1" collapsed="false">
      <c r="A1206" s="344" t="s">
        <v>2046</v>
      </c>
      <c r="B1206" s="254" t="n">
        <v>1</v>
      </c>
      <c r="C1206" s="255" t="s">
        <v>31</v>
      </c>
      <c r="D1206" s="256" t="s">
        <v>4994</v>
      </c>
      <c r="E1206" s="291" t="n">
        <v>63.44</v>
      </c>
      <c r="F1206" s="322" t="n">
        <v>3.172</v>
      </c>
      <c r="G1206" s="251" t="n">
        <v>33060.13</v>
      </c>
      <c r="H1206" s="661" t="n">
        <v>74064.51884</v>
      </c>
      <c r="I1206" s="259" t="n">
        <v>74064.51884</v>
      </c>
      <c r="L1206" s="252" t="e">
        <f aca="false">+$J$3072</f>
        <v>#VALUE!</v>
      </c>
    </row>
    <row r="1207" s="63" customFormat="true" ht="12.75" hidden="false" customHeight="false" outlineLevel="1" collapsed="false">
      <c r="A1207" s="138" t="s">
        <v>2048</v>
      </c>
      <c r="B1207" s="262" t="n">
        <v>1147</v>
      </c>
      <c r="C1207" s="263" t="s">
        <v>100</v>
      </c>
      <c r="D1207" s="264" t="s">
        <v>55</v>
      </c>
      <c r="E1207" s="73" t="n">
        <v>25.375</v>
      </c>
      <c r="F1207" s="292" t="n">
        <v>1.26875</v>
      </c>
      <c r="G1207" s="266" t="n">
        <v>1080</v>
      </c>
      <c r="H1207" s="661" t="n">
        <v>1370.25</v>
      </c>
      <c r="J1207" s="267" t="n">
        <v>1370.25</v>
      </c>
      <c r="L1207" s="252" t="e">
        <f aca="false">+$J$3072</f>
        <v>#VALUE!</v>
      </c>
    </row>
    <row r="1208" s="63" customFormat="true" ht="12.75" hidden="false" customHeight="false" outlineLevel="1" collapsed="false">
      <c r="A1208" s="138" t="s">
        <v>2049</v>
      </c>
      <c r="B1208" s="262" t="n">
        <v>2016</v>
      </c>
      <c r="C1208" s="263" t="s">
        <v>103</v>
      </c>
      <c r="D1208" s="264" t="s">
        <v>55</v>
      </c>
      <c r="E1208" s="287" t="n">
        <v>25.375</v>
      </c>
      <c r="F1208" s="288" t="n">
        <v>1.26875</v>
      </c>
      <c r="G1208" s="266" t="n">
        <v>3500</v>
      </c>
      <c r="H1208" s="661" t="n">
        <v>4440.625</v>
      </c>
      <c r="J1208" s="267" t="n">
        <v>4440.625</v>
      </c>
      <c r="L1208" s="252" t="e">
        <f aca="false">+$J$3072</f>
        <v>#VALUE!</v>
      </c>
    </row>
    <row r="1209" s="63" customFormat="true" ht="12.75" hidden="false" customHeight="false" outlineLevel="1" collapsed="false">
      <c r="A1209" s="138" t="s">
        <v>2050</v>
      </c>
      <c r="B1209" s="303" t="n">
        <v>35361</v>
      </c>
      <c r="C1209" s="320" t="s">
        <v>434</v>
      </c>
      <c r="D1209" s="260" t="s">
        <v>65</v>
      </c>
      <c r="E1209" s="291" t="n">
        <v>4.38</v>
      </c>
      <c r="F1209" s="322" t="n">
        <v>0.219</v>
      </c>
      <c r="G1209" s="266" t="n">
        <v>41887.14</v>
      </c>
      <c r="H1209" s="661" t="n">
        <v>9173.28366</v>
      </c>
      <c r="K1209" s="267" t="n">
        <v>9173.28366</v>
      </c>
      <c r="L1209" s="252" t="e">
        <f aca="false">+$J$3072</f>
        <v>#VALUE!</v>
      </c>
    </row>
    <row r="1210" s="63" customFormat="true" ht="12.75" hidden="false" customHeight="false" outlineLevel="1" collapsed="false">
      <c r="A1210" s="138" t="s">
        <v>2052</v>
      </c>
      <c r="B1210" s="278" t="n">
        <v>44897</v>
      </c>
      <c r="C1210" s="279" t="s">
        <v>4998</v>
      </c>
      <c r="D1210" s="260" t="s">
        <v>80</v>
      </c>
      <c r="E1210" s="73" t="n">
        <v>0.0396</v>
      </c>
      <c r="F1210" s="322" t="n">
        <v>0.00198</v>
      </c>
      <c r="G1210" s="266" t="n">
        <v>15354.11</v>
      </c>
      <c r="H1210" s="661" t="n">
        <v>30.4011378</v>
      </c>
      <c r="K1210" s="267" t="n">
        <v>30.4011378</v>
      </c>
      <c r="L1210" s="252" t="e">
        <f aca="false">+$J$3072</f>
        <v>#VALUE!</v>
      </c>
    </row>
    <row r="1211" s="63" customFormat="true" ht="25.5" hidden="false" customHeight="false" outlineLevel="1" collapsed="false">
      <c r="A1211" s="303" t="n">
        <v>460</v>
      </c>
      <c r="B1211" s="248" t="s">
        <v>2055</v>
      </c>
      <c r="C1211" s="342" t="s">
        <v>2056</v>
      </c>
      <c r="D1211" s="260" t="s">
        <v>80</v>
      </c>
      <c r="E1211" s="361" t="n">
        <v>2</v>
      </c>
      <c r="F1211" s="361"/>
      <c r="G1211" s="251"/>
      <c r="H1211" s="661" t="n">
        <v>0</v>
      </c>
      <c r="K1211" s="267" t="n">
        <v>0</v>
      </c>
      <c r="L1211" s="252" t="e">
        <f aca="false">+$J$3072</f>
        <v>#VALUE!</v>
      </c>
    </row>
    <row r="1212" s="63" customFormat="true" ht="12.75" hidden="false" customHeight="false" outlineLevel="1" collapsed="false">
      <c r="A1212" s="138" t="s">
        <v>2057</v>
      </c>
      <c r="B1212" s="254" t="n">
        <v>1</v>
      </c>
      <c r="C1212" s="255" t="s">
        <v>31</v>
      </c>
      <c r="D1212" s="256" t="s">
        <v>4994</v>
      </c>
      <c r="E1212" s="73" t="n">
        <v>11.35</v>
      </c>
      <c r="F1212" s="322" t="n">
        <v>22.7</v>
      </c>
      <c r="G1212" s="251" t="n">
        <v>33060.13</v>
      </c>
      <c r="H1212" s="661" t="n">
        <v>530032.969</v>
      </c>
      <c r="I1212" s="259" t="n">
        <v>530032.969</v>
      </c>
      <c r="L1212" s="252" t="e">
        <f aca="false">+$J$3072</f>
        <v>#VALUE!</v>
      </c>
    </row>
    <row r="1213" s="63" customFormat="true" ht="25.5" hidden="false" customHeight="false" outlineLevel="1" collapsed="false">
      <c r="A1213" s="334"/>
      <c r="B1213" s="334" t="s">
        <v>21</v>
      </c>
      <c r="C1213" s="356" t="s">
        <v>2058</v>
      </c>
      <c r="D1213" s="334"/>
      <c r="E1213" s="363"/>
      <c r="F1213" s="337"/>
      <c r="G1213" s="251"/>
      <c r="H1213" s="661" t="n">
        <v>0</v>
      </c>
      <c r="L1213" s="252" t="e">
        <f aca="false">+$J$3072</f>
        <v>#VALUE!</v>
      </c>
    </row>
    <row r="1214" s="63" customFormat="true" ht="38.25" hidden="false" customHeight="false" outlineLevel="1" collapsed="false">
      <c r="A1214" s="303" t="n">
        <v>461</v>
      </c>
      <c r="B1214" s="248" t="s">
        <v>1144</v>
      </c>
      <c r="C1214" s="249" t="s">
        <v>1859</v>
      </c>
      <c r="D1214" s="344" t="s">
        <v>29</v>
      </c>
      <c r="E1214" s="339" t="n">
        <v>0.08</v>
      </c>
      <c r="F1214" s="339"/>
      <c r="G1214" s="251"/>
      <c r="H1214" s="661" t="n">
        <v>0</v>
      </c>
      <c r="K1214" s="267" t="n">
        <v>0</v>
      </c>
      <c r="L1214" s="252" t="e">
        <f aca="false">+$J$3072</f>
        <v>#VALUE!</v>
      </c>
    </row>
    <row r="1215" s="63" customFormat="true" ht="12.75" hidden="false" customHeight="false" outlineLevel="1" collapsed="false">
      <c r="A1215" s="138" t="s">
        <v>2060</v>
      </c>
      <c r="B1215" s="254" t="n">
        <v>1</v>
      </c>
      <c r="C1215" s="255" t="s">
        <v>31</v>
      </c>
      <c r="D1215" s="256" t="s">
        <v>4994</v>
      </c>
      <c r="E1215" s="291" t="n">
        <v>108.75</v>
      </c>
      <c r="F1215" s="292" t="n">
        <v>8.7</v>
      </c>
      <c r="G1215" s="251" t="n">
        <v>33060.13</v>
      </c>
      <c r="H1215" s="661" t="n">
        <v>203140.389</v>
      </c>
      <c r="I1215" s="259" t="n">
        <v>203140.389</v>
      </c>
      <c r="L1215" s="252" t="e">
        <f aca="false">+$J$3072</f>
        <v>#VALUE!</v>
      </c>
    </row>
    <row r="1216" s="63" customFormat="true" ht="25.5" hidden="false" customHeight="false" outlineLevel="1" collapsed="false">
      <c r="A1216" s="303" t="n">
        <v>462</v>
      </c>
      <c r="B1216" s="248" t="s">
        <v>1149</v>
      </c>
      <c r="C1216" s="249" t="s">
        <v>1150</v>
      </c>
      <c r="D1216" s="185" t="s">
        <v>36</v>
      </c>
      <c r="E1216" s="339" t="n">
        <v>1</v>
      </c>
      <c r="F1216" s="339"/>
      <c r="G1216" s="251"/>
      <c r="H1216" s="661" t="n">
        <v>0</v>
      </c>
      <c r="K1216" s="267" t="n">
        <v>0</v>
      </c>
      <c r="L1216" s="252" t="e">
        <f aca="false">+$J$3072</f>
        <v>#VALUE!</v>
      </c>
    </row>
    <row r="1217" s="63" customFormat="true" ht="12.75" hidden="false" customHeight="false" outlineLevel="1" collapsed="false">
      <c r="A1217" s="138" t="s">
        <v>2062</v>
      </c>
      <c r="B1217" s="254" t="n">
        <v>1</v>
      </c>
      <c r="C1217" s="255" t="s">
        <v>31</v>
      </c>
      <c r="D1217" s="256" t="s">
        <v>4994</v>
      </c>
      <c r="E1217" s="291" t="n">
        <v>8.725</v>
      </c>
      <c r="F1217" s="292" t="n">
        <v>8.725</v>
      </c>
      <c r="G1217" s="251" t="n">
        <v>33060.13</v>
      </c>
      <c r="H1217" s="661" t="n">
        <v>203724.12575</v>
      </c>
      <c r="I1217" s="259" t="n">
        <v>203724.12575</v>
      </c>
      <c r="L1217" s="252" t="e">
        <f aca="false">+$J$3072</f>
        <v>#VALUE!</v>
      </c>
    </row>
    <row r="1218" s="63" customFormat="true" ht="25.5" hidden="false" customHeight="false" outlineLevel="1" collapsed="false">
      <c r="A1218" s="303" t="n">
        <v>463</v>
      </c>
      <c r="B1218" s="248" t="s">
        <v>1265</v>
      </c>
      <c r="C1218" s="249" t="s">
        <v>1266</v>
      </c>
      <c r="D1218" s="185" t="s">
        <v>36</v>
      </c>
      <c r="E1218" s="339" t="n">
        <v>1</v>
      </c>
      <c r="F1218" s="339"/>
      <c r="G1218" s="251"/>
      <c r="H1218" s="661" t="n">
        <v>0</v>
      </c>
      <c r="K1218" s="267" t="n">
        <v>0</v>
      </c>
      <c r="L1218" s="252" t="e">
        <f aca="false">+$J$3072</f>
        <v>#VALUE!</v>
      </c>
    </row>
    <row r="1219" s="63" customFormat="true" ht="12.75" hidden="false" customHeight="false" outlineLevel="1" collapsed="false">
      <c r="A1219" s="138" t="s">
        <v>2064</v>
      </c>
      <c r="B1219" s="254" t="n">
        <v>1</v>
      </c>
      <c r="C1219" s="255" t="s">
        <v>31</v>
      </c>
      <c r="D1219" s="256" t="s">
        <v>4994</v>
      </c>
      <c r="E1219" s="291" t="n">
        <v>5.175</v>
      </c>
      <c r="F1219" s="292" t="n">
        <v>5.175</v>
      </c>
      <c r="G1219" s="251" t="n">
        <v>33060.13</v>
      </c>
      <c r="H1219" s="661" t="n">
        <v>120833.50725</v>
      </c>
      <c r="I1219" s="259" t="n">
        <v>120833.50725</v>
      </c>
      <c r="L1219" s="252" t="e">
        <f aca="false">+$J$3072</f>
        <v>#VALUE!</v>
      </c>
    </row>
    <row r="1220" s="63" customFormat="true" ht="51" hidden="false" customHeight="false" outlineLevel="1" collapsed="false">
      <c r="A1220" s="303" t="n">
        <v>464</v>
      </c>
      <c r="B1220" s="248" t="s">
        <v>236</v>
      </c>
      <c r="C1220" s="249" t="s">
        <v>2066</v>
      </c>
      <c r="D1220" s="344" t="s">
        <v>1161</v>
      </c>
      <c r="E1220" s="339" t="n">
        <v>4</v>
      </c>
      <c r="F1220" s="339"/>
      <c r="G1220" s="251"/>
      <c r="H1220" s="661" t="n">
        <v>0</v>
      </c>
      <c r="K1220" s="267" t="n">
        <v>0</v>
      </c>
      <c r="L1220" s="252" t="e">
        <f aca="false">+$J$3072</f>
        <v>#VALUE!</v>
      </c>
    </row>
    <row r="1221" s="63" customFormat="true" ht="12.75" hidden="false" customHeight="false" outlineLevel="1" collapsed="false">
      <c r="A1221" s="138" t="s">
        <v>2067</v>
      </c>
      <c r="B1221" s="254" t="n">
        <v>1</v>
      </c>
      <c r="C1221" s="255" t="s">
        <v>31</v>
      </c>
      <c r="D1221" s="256" t="s">
        <v>4994</v>
      </c>
      <c r="E1221" s="73" t="n">
        <v>3.8</v>
      </c>
      <c r="F1221" s="322" t="n">
        <v>15.2</v>
      </c>
      <c r="G1221" s="251" t="n">
        <v>33060.13</v>
      </c>
      <c r="H1221" s="661" t="n">
        <v>354911.944</v>
      </c>
      <c r="I1221" s="259" t="n">
        <v>354911.944</v>
      </c>
      <c r="L1221" s="252" t="e">
        <f aca="false">+$J$3072</f>
        <v>#VALUE!</v>
      </c>
    </row>
    <row r="1222" s="63" customFormat="true" ht="25.5" hidden="false" customHeight="false" outlineLevel="1" collapsed="false">
      <c r="A1222" s="303" t="n">
        <v>465</v>
      </c>
      <c r="B1222" s="248" t="s">
        <v>209</v>
      </c>
      <c r="C1222" s="353" t="s">
        <v>773</v>
      </c>
      <c r="D1222" s="248" t="s">
        <v>59</v>
      </c>
      <c r="E1222" s="339" t="n">
        <v>0.4</v>
      </c>
      <c r="F1222" s="339"/>
      <c r="G1222" s="251"/>
      <c r="H1222" s="661" t="n">
        <v>0</v>
      </c>
      <c r="K1222" s="267" t="n">
        <v>0</v>
      </c>
      <c r="L1222" s="252" t="e">
        <f aca="false">+$J$3072</f>
        <v>#VALUE!</v>
      </c>
    </row>
    <row r="1223" s="63" customFormat="true" ht="12.75" hidden="false" customHeight="false" outlineLevel="1" collapsed="false">
      <c r="A1223" s="138" t="s">
        <v>2070</v>
      </c>
      <c r="B1223" s="254" t="n">
        <v>1</v>
      </c>
      <c r="C1223" s="255" t="s">
        <v>31</v>
      </c>
      <c r="D1223" s="256" t="s">
        <v>4994</v>
      </c>
      <c r="E1223" s="291" t="n">
        <v>3.15</v>
      </c>
      <c r="F1223" s="322" t="n">
        <v>1.26</v>
      </c>
      <c r="G1223" s="251" t="n">
        <v>33060.13</v>
      </c>
      <c r="H1223" s="661" t="n">
        <v>29420.3322</v>
      </c>
      <c r="I1223" s="259" t="n">
        <v>29420.3322</v>
      </c>
      <c r="L1223" s="252" t="e">
        <f aca="false">+$J$3072</f>
        <v>#VALUE!</v>
      </c>
    </row>
    <row r="1224" s="63" customFormat="true" ht="12.75" hidden="false" customHeight="false" outlineLevel="1" collapsed="false">
      <c r="A1224" s="138" t="s">
        <v>2072</v>
      </c>
      <c r="B1224" s="260" t="n">
        <v>64581</v>
      </c>
      <c r="C1224" s="272" t="s">
        <v>4995</v>
      </c>
      <c r="D1224" s="260" t="s">
        <v>65</v>
      </c>
      <c r="E1224" s="357" t="n">
        <v>3.5</v>
      </c>
      <c r="F1224" s="354" t="n">
        <v>1.4</v>
      </c>
      <c r="G1224" s="251" t="n">
        <v>9860.86</v>
      </c>
      <c r="H1224" s="661" t="n">
        <v>13805.204</v>
      </c>
      <c r="K1224" s="267" t="n">
        <v>13805.204</v>
      </c>
      <c r="L1224" s="252" t="e">
        <f aca="false">+$J$3072</f>
        <v>#VALUE!</v>
      </c>
      <c r="O1224" s="44" t="n">
        <f aca="false">+F1224</f>
        <v>1.4</v>
      </c>
    </row>
    <row r="1225" s="63" customFormat="true" ht="25.5" hidden="false" customHeight="false" outlineLevel="1" collapsed="false">
      <c r="A1225" s="303" t="n">
        <v>466</v>
      </c>
      <c r="B1225" s="185" t="s">
        <v>338</v>
      </c>
      <c r="C1225" s="249" t="s">
        <v>2074</v>
      </c>
      <c r="D1225" s="260" t="s">
        <v>80</v>
      </c>
      <c r="E1225" s="339" t="n">
        <v>2</v>
      </c>
      <c r="F1225" s="339"/>
      <c r="G1225" s="251"/>
      <c r="H1225" s="661" t="n">
        <v>0</v>
      </c>
      <c r="K1225" s="267" t="n">
        <v>0</v>
      </c>
      <c r="L1225" s="252" t="e">
        <f aca="false">+$J$3072</f>
        <v>#VALUE!</v>
      </c>
    </row>
    <row r="1226" s="63" customFormat="true" ht="12.75" hidden="false" customHeight="false" outlineLevel="1" collapsed="false">
      <c r="A1226" s="138" t="s">
        <v>2075</v>
      </c>
      <c r="B1226" s="254" t="n">
        <v>1</v>
      </c>
      <c r="C1226" s="255" t="s">
        <v>31</v>
      </c>
      <c r="D1226" s="256" t="s">
        <v>4994</v>
      </c>
      <c r="E1226" s="291" t="n">
        <v>28.375</v>
      </c>
      <c r="F1226" s="292" t="n">
        <v>56.75</v>
      </c>
      <c r="G1226" s="251" t="n">
        <v>33060.13</v>
      </c>
      <c r="H1226" s="661" t="n">
        <v>1325082.4225</v>
      </c>
      <c r="I1226" s="259" t="n">
        <v>1325082.4225</v>
      </c>
      <c r="L1226" s="252" t="e">
        <f aca="false">+$J$3072</f>
        <v>#VALUE!</v>
      </c>
    </row>
    <row r="1227" s="63" customFormat="true" ht="76.5" hidden="false" customHeight="false" outlineLevel="1" collapsed="false">
      <c r="A1227" s="303" t="n">
        <v>467</v>
      </c>
      <c r="B1227" s="185" t="s">
        <v>275</v>
      </c>
      <c r="C1227" s="249" t="s">
        <v>1872</v>
      </c>
      <c r="D1227" s="344" t="s">
        <v>277</v>
      </c>
      <c r="E1227" s="339" t="n">
        <v>6.3</v>
      </c>
      <c r="F1227" s="339"/>
      <c r="G1227" s="251"/>
      <c r="H1227" s="661" t="n">
        <v>0</v>
      </c>
      <c r="K1227" s="267" t="n">
        <v>0</v>
      </c>
      <c r="L1227" s="252" t="e">
        <f aca="false">+$J$3072</f>
        <v>#VALUE!</v>
      </c>
    </row>
    <row r="1228" s="63" customFormat="true" ht="12.75" hidden="false" customHeight="false" outlineLevel="1" collapsed="false">
      <c r="A1228" s="138" t="s">
        <v>2077</v>
      </c>
      <c r="B1228" s="254" t="n">
        <v>1</v>
      </c>
      <c r="C1228" s="255" t="s">
        <v>31</v>
      </c>
      <c r="D1228" s="256" t="s">
        <v>4994</v>
      </c>
      <c r="E1228" s="291" t="n">
        <v>0.625</v>
      </c>
      <c r="F1228" s="322" t="n">
        <v>3.9375</v>
      </c>
      <c r="G1228" s="251" t="n">
        <v>33060.13</v>
      </c>
      <c r="H1228" s="661" t="n">
        <v>91938.538125</v>
      </c>
      <c r="I1228" s="259" t="n">
        <v>91938.538125</v>
      </c>
      <c r="L1228" s="252" t="e">
        <f aca="false">+$J$3072</f>
        <v>#VALUE!</v>
      </c>
    </row>
    <row r="1229" s="63" customFormat="true" ht="12.75" hidden="false" customHeight="false" outlineLevel="1" collapsed="false">
      <c r="A1229" s="138" t="s">
        <v>2078</v>
      </c>
      <c r="B1229" s="262" t="n">
        <v>1148</v>
      </c>
      <c r="C1229" s="263" t="s">
        <v>54</v>
      </c>
      <c r="D1229" s="264" t="s">
        <v>55</v>
      </c>
      <c r="E1229" s="73" t="n">
        <v>0.6</v>
      </c>
      <c r="F1229" s="322" t="n">
        <v>3.78</v>
      </c>
      <c r="G1229" s="266" t="n">
        <v>1190</v>
      </c>
      <c r="H1229" s="661" t="n">
        <v>4498.2</v>
      </c>
      <c r="J1229" s="267" t="n">
        <v>4498.2</v>
      </c>
      <c r="L1229" s="252" t="e">
        <f aca="false">+$J$3072</f>
        <v>#VALUE!</v>
      </c>
    </row>
    <row r="1230" s="63" customFormat="true" ht="25.5" hidden="false" customHeight="false" outlineLevel="1" collapsed="false">
      <c r="A1230" s="303" t="n">
        <v>468</v>
      </c>
      <c r="B1230" s="248" t="s">
        <v>850</v>
      </c>
      <c r="C1230" s="353" t="s">
        <v>58</v>
      </c>
      <c r="D1230" s="248" t="s">
        <v>59</v>
      </c>
      <c r="E1230" s="339" t="n">
        <v>0.2</v>
      </c>
      <c r="F1230" s="339"/>
      <c r="G1230" s="251"/>
      <c r="H1230" s="661" t="n">
        <v>0</v>
      </c>
      <c r="K1230" s="267" t="n">
        <v>0</v>
      </c>
      <c r="L1230" s="252" t="e">
        <f aca="false">+$J$3072</f>
        <v>#VALUE!</v>
      </c>
    </row>
    <row r="1231" s="63" customFormat="true" ht="12.75" hidden="false" customHeight="false" outlineLevel="1" collapsed="false">
      <c r="A1231" s="138" t="s">
        <v>2080</v>
      </c>
      <c r="B1231" s="254" t="n">
        <v>1</v>
      </c>
      <c r="C1231" s="255" t="s">
        <v>31</v>
      </c>
      <c r="D1231" s="256" t="s">
        <v>4994</v>
      </c>
      <c r="E1231" s="291" t="n">
        <v>6.93</v>
      </c>
      <c r="F1231" s="322" t="n">
        <v>1.386</v>
      </c>
      <c r="G1231" s="251" t="n">
        <v>33060.13</v>
      </c>
      <c r="H1231" s="661" t="n">
        <v>32362.36542</v>
      </c>
      <c r="I1231" s="259" t="n">
        <v>32362.36542</v>
      </c>
      <c r="L1231" s="252" t="e">
        <f aca="false">+$J$3072</f>
        <v>#VALUE!</v>
      </c>
    </row>
    <row r="1232" s="63" customFormat="true" ht="12.75" hidden="false" customHeight="false" outlineLevel="1" collapsed="false">
      <c r="A1232" s="138" t="s">
        <v>2081</v>
      </c>
      <c r="B1232" s="260" t="n">
        <v>64581</v>
      </c>
      <c r="C1232" s="272" t="s">
        <v>4995</v>
      </c>
      <c r="D1232" s="260" t="s">
        <v>65</v>
      </c>
      <c r="E1232" s="357" t="n">
        <v>9.4</v>
      </c>
      <c r="F1232" s="341" t="n">
        <v>1.88</v>
      </c>
      <c r="G1232" s="251" t="n">
        <v>9860.86</v>
      </c>
      <c r="H1232" s="661" t="n">
        <v>18538.4168</v>
      </c>
      <c r="K1232" s="267" t="n">
        <v>18538.4168</v>
      </c>
      <c r="L1232" s="252" t="e">
        <f aca="false">+$J$3072</f>
        <v>#VALUE!</v>
      </c>
      <c r="O1232" s="44" t="n">
        <f aca="false">+F1232</f>
        <v>1.88</v>
      </c>
    </row>
    <row r="1233" s="63" customFormat="true" ht="25.5" hidden="false" customHeight="false" outlineLevel="1" collapsed="false">
      <c r="A1233" s="303" t="n">
        <v>469</v>
      </c>
      <c r="B1233" s="185" t="s">
        <v>1299</v>
      </c>
      <c r="C1233" s="249" t="s">
        <v>1300</v>
      </c>
      <c r="D1233" s="289" t="s">
        <v>143</v>
      </c>
      <c r="E1233" s="361" t="n">
        <v>1</v>
      </c>
      <c r="F1233" s="361"/>
      <c r="G1233" s="251"/>
      <c r="H1233" s="661" t="n">
        <v>0</v>
      </c>
      <c r="K1233" s="267" t="n">
        <v>0</v>
      </c>
      <c r="L1233" s="252" t="e">
        <f aca="false">+$J$3072</f>
        <v>#VALUE!</v>
      </c>
    </row>
    <row r="1234" s="63" customFormat="true" ht="12.75" hidden="false" customHeight="false" outlineLevel="1" collapsed="false">
      <c r="A1234" s="138" t="s">
        <v>2083</v>
      </c>
      <c r="B1234" s="254" t="n">
        <v>1</v>
      </c>
      <c r="C1234" s="255" t="s">
        <v>31</v>
      </c>
      <c r="D1234" s="256" t="s">
        <v>4994</v>
      </c>
      <c r="E1234" s="291" t="n">
        <v>11.625</v>
      </c>
      <c r="F1234" s="322" t="n">
        <v>11.625</v>
      </c>
      <c r="G1234" s="251" t="n">
        <v>33060.13</v>
      </c>
      <c r="H1234" s="661" t="n">
        <v>271437.58875</v>
      </c>
      <c r="I1234" s="259" t="n">
        <v>271437.58875</v>
      </c>
      <c r="L1234" s="252" t="e">
        <f aca="false">+$J$3072</f>
        <v>#VALUE!</v>
      </c>
    </row>
    <row r="1235" s="63" customFormat="true" ht="51" hidden="false" customHeight="false" outlineLevel="1" collapsed="false">
      <c r="A1235" s="303" t="n">
        <v>470</v>
      </c>
      <c r="B1235" s="248" t="s">
        <v>2085</v>
      </c>
      <c r="C1235" s="342" t="s">
        <v>2006</v>
      </c>
      <c r="D1235" s="248" t="s">
        <v>96</v>
      </c>
      <c r="E1235" s="339" t="n">
        <v>0.05</v>
      </c>
      <c r="F1235" s="339"/>
      <c r="G1235" s="251"/>
      <c r="H1235" s="661" t="n">
        <v>0</v>
      </c>
      <c r="K1235" s="267" t="n">
        <v>0</v>
      </c>
      <c r="L1235" s="252" t="e">
        <f aca="false">+$J$3072</f>
        <v>#VALUE!</v>
      </c>
    </row>
    <row r="1236" s="63" customFormat="true" ht="12.75" hidden="false" customHeight="false" outlineLevel="1" collapsed="false">
      <c r="A1236" s="138" t="s">
        <v>2086</v>
      </c>
      <c r="B1236" s="254" t="n">
        <v>1</v>
      </c>
      <c r="C1236" s="255" t="s">
        <v>31</v>
      </c>
      <c r="D1236" s="256" t="s">
        <v>4994</v>
      </c>
      <c r="E1236" s="291" t="n">
        <v>63.44</v>
      </c>
      <c r="F1236" s="322" t="n">
        <v>3.172</v>
      </c>
      <c r="G1236" s="251" t="n">
        <v>33060.13</v>
      </c>
      <c r="H1236" s="661" t="n">
        <v>74064.51884</v>
      </c>
      <c r="I1236" s="259" t="n">
        <v>74064.51884</v>
      </c>
      <c r="L1236" s="252" t="e">
        <f aca="false">+$J$3072</f>
        <v>#VALUE!</v>
      </c>
    </row>
    <row r="1237" s="63" customFormat="true" ht="12.75" hidden="false" customHeight="false" outlineLevel="1" collapsed="false">
      <c r="A1237" s="138" t="s">
        <v>2087</v>
      </c>
      <c r="B1237" s="262" t="n">
        <v>1147</v>
      </c>
      <c r="C1237" s="263" t="s">
        <v>100</v>
      </c>
      <c r="D1237" s="264" t="s">
        <v>55</v>
      </c>
      <c r="E1237" s="291" t="n">
        <v>25.375</v>
      </c>
      <c r="F1237" s="292" t="n">
        <v>1.26875</v>
      </c>
      <c r="G1237" s="266" t="n">
        <v>1080</v>
      </c>
      <c r="H1237" s="661" t="n">
        <v>1370.25</v>
      </c>
      <c r="J1237" s="267" t="n">
        <v>1370.25</v>
      </c>
      <c r="L1237" s="252" t="e">
        <f aca="false">+$J$3072</f>
        <v>#VALUE!</v>
      </c>
    </row>
    <row r="1238" s="63" customFormat="true" ht="12.75" hidden="false" customHeight="false" outlineLevel="1" collapsed="false">
      <c r="A1238" s="138" t="s">
        <v>2088</v>
      </c>
      <c r="B1238" s="262" t="n">
        <v>2016</v>
      </c>
      <c r="C1238" s="263" t="s">
        <v>103</v>
      </c>
      <c r="D1238" s="264" t="s">
        <v>55</v>
      </c>
      <c r="E1238" s="291" t="n">
        <v>25.375</v>
      </c>
      <c r="F1238" s="322" t="n">
        <v>1.26875</v>
      </c>
      <c r="G1238" s="266" t="n">
        <v>3500</v>
      </c>
      <c r="H1238" s="661" t="n">
        <v>4440.625</v>
      </c>
      <c r="J1238" s="267" t="n">
        <v>4440.625</v>
      </c>
      <c r="L1238" s="252" t="e">
        <f aca="false">+$J$3072</f>
        <v>#VALUE!</v>
      </c>
    </row>
    <row r="1239" s="63" customFormat="true" ht="12.75" hidden="false" customHeight="false" outlineLevel="1" collapsed="false">
      <c r="A1239" s="138" t="s">
        <v>2090</v>
      </c>
      <c r="B1239" s="303" t="n">
        <v>35361</v>
      </c>
      <c r="C1239" s="320" t="s">
        <v>434</v>
      </c>
      <c r="D1239" s="260" t="s">
        <v>65</v>
      </c>
      <c r="E1239" s="291" t="n">
        <v>4.38</v>
      </c>
      <c r="F1239" s="322" t="n">
        <v>0.219</v>
      </c>
      <c r="G1239" s="266" t="n">
        <v>41887.14</v>
      </c>
      <c r="H1239" s="661" t="n">
        <v>9173.28366</v>
      </c>
      <c r="K1239" s="267" t="n">
        <v>9173.28366</v>
      </c>
      <c r="L1239" s="252" t="e">
        <f aca="false">+$J$3072</f>
        <v>#VALUE!</v>
      </c>
    </row>
    <row r="1240" s="63" customFormat="true" ht="12.75" hidden="false" customHeight="false" outlineLevel="1" collapsed="false">
      <c r="A1240" s="138" t="s">
        <v>2091</v>
      </c>
      <c r="B1240" s="278" t="n">
        <v>44897</v>
      </c>
      <c r="C1240" s="279" t="s">
        <v>4998</v>
      </c>
      <c r="D1240" s="260" t="s">
        <v>80</v>
      </c>
      <c r="E1240" s="355" t="n">
        <v>0.0396</v>
      </c>
      <c r="F1240" s="288" t="n">
        <v>0.00198</v>
      </c>
      <c r="G1240" s="266" t="n">
        <v>15354.11</v>
      </c>
      <c r="H1240" s="661" t="n">
        <v>30.4011378</v>
      </c>
      <c r="K1240" s="267" t="n">
        <v>30.4011378</v>
      </c>
      <c r="L1240" s="252" t="e">
        <f aca="false">+$J$3072</f>
        <v>#VALUE!</v>
      </c>
    </row>
    <row r="1241" s="63" customFormat="true" ht="26.25" hidden="false" customHeight="false" outlineLevel="1" collapsed="false">
      <c r="A1241" s="303" t="n">
        <v>471</v>
      </c>
      <c r="B1241" s="248" t="s">
        <v>585</v>
      </c>
      <c r="C1241" s="342" t="s">
        <v>5028</v>
      </c>
      <c r="D1241" s="260" t="s">
        <v>80</v>
      </c>
      <c r="E1241" s="339" t="n">
        <v>2</v>
      </c>
      <c r="F1241" s="339"/>
      <c r="G1241" s="251"/>
      <c r="H1241" s="661" t="n">
        <v>0</v>
      </c>
      <c r="K1241" s="267" t="n">
        <v>0</v>
      </c>
      <c r="L1241" s="252" t="e">
        <f aca="false">+$J$3072</f>
        <v>#VALUE!</v>
      </c>
    </row>
    <row r="1242" s="63" customFormat="true" ht="12.75" hidden="false" customHeight="false" outlineLevel="1" collapsed="false">
      <c r="A1242" s="138" t="s">
        <v>2094</v>
      </c>
      <c r="B1242" s="254" t="n">
        <v>1</v>
      </c>
      <c r="C1242" s="255" t="s">
        <v>31</v>
      </c>
      <c r="D1242" s="256" t="s">
        <v>4994</v>
      </c>
      <c r="E1242" s="291" t="n">
        <v>11.35</v>
      </c>
      <c r="F1242" s="292" t="n">
        <v>22.7</v>
      </c>
      <c r="G1242" s="251" t="n">
        <v>33060.13</v>
      </c>
      <c r="H1242" s="661" t="n">
        <v>530032.969</v>
      </c>
      <c r="I1242" s="259" t="n">
        <v>530032.969</v>
      </c>
      <c r="L1242" s="252" t="e">
        <f aca="false">+$J$3072</f>
        <v>#VALUE!</v>
      </c>
    </row>
    <row r="1243" s="63" customFormat="true" ht="12.75" hidden="false" customHeight="false" outlineLevel="1" collapsed="false">
      <c r="A1243" s="185"/>
      <c r="B1243" s="185" t="s">
        <v>21</v>
      </c>
      <c r="C1243" s="249" t="s">
        <v>2095</v>
      </c>
      <c r="D1243" s="185"/>
      <c r="E1243" s="366"/>
      <c r="F1243" s="288"/>
      <c r="G1243" s="251"/>
      <c r="H1243" s="661" t="n">
        <v>0</v>
      </c>
      <c r="L1243" s="252" t="e">
        <f aca="false">+$J$3072</f>
        <v>#VALUE!</v>
      </c>
    </row>
    <row r="1244" s="63" customFormat="true" ht="38.25" hidden="false" customHeight="false" outlineLevel="1" collapsed="false">
      <c r="A1244" s="303" t="n">
        <v>472</v>
      </c>
      <c r="B1244" s="248" t="s">
        <v>1144</v>
      </c>
      <c r="C1244" s="249" t="s">
        <v>1145</v>
      </c>
      <c r="D1244" s="185" t="s">
        <v>29</v>
      </c>
      <c r="E1244" s="339" t="n">
        <v>0.08</v>
      </c>
      <c r="F1244" s="339"/>
      <c r="G1244" s="251"/>
      <c r="H1244" s="661" t="n">
        <v>0</v>
      </c>
      <c r="K1244" s="267" t="n">
        <v>0</v>
      </c>
      <c r="L1244" s="252" t="e">
        <f aca="false">+$J$3072</f>
        <v>#VALUE!</v>
      </c>
    </row>
    <row r="1245" s="63" customFormat="true" ht="12.75" hidden="false" customHeight="false" outlineLevel="1" collapsed="false">
      <c r="A1245" s="138" t="s">
        <v>2097</v>
      </c>
      <c r="B1245" s="254" t="n">
        <v>1</v>
      </c>
      <c r="C1245" s="255" t="s">
        <v>31</v>
      </c>
      <c r="D1245" s="256" t="s">
        <v>4994</v>
      </c>
      <c r="E1245" s="291" t="n">
        <v>108.75</v>
      </c>
      <c r="F1245" s="322" t="n">
        <v>8.7</v>
      </c>
      <c r="G1245" s="251" t="n">
        <v>33060.13</v>
      </c>
      <c r="H1245" s="661" t="n">
        <v>203140.389</v>
      </c>
      <c r="I1245" s="259" t="n">
        <v>203140.389</v>
      </c>
      <c r="L1245" s="252" t="e">
        <f aca="false">+$J$3072</f>
        <v>#VALUE!</v>
      </c>
    </row>
    <row r="1246" s="63" customFormat="true" ht="25.5" hidden="false" customHeight="false" outlineLevel="1" collapsed="false">
      <c r="A1246" s="303" t="n">
        <v>473</v>
      </c>
      <c r="B1246" s="248" t="s">
        <v>1149</v>
      </c>
      <c r="C1246" s="249" t="s">
        <v>1261</v>
      </c>
      <c r="D1246" s="185" t="s">
        <v>36</v>
      </c>
      <c r="E1246" s="343" t="n">
        <v>2</v>
      </c>
      <c r="F1246" s="343"/>
      <c r="G1246" s="251"/>
      <c r="H1246" s="661" t="n">
        <v>0</v>
      </c>
      <c r="K1246" s="267" t="n">
        <v>0</v>
      </c>
      <c r="L1246" s="252" t="e">
        <f aca="false">+$J$3072</f>
        <v>#VALUE!</v>
      </c>
    </row>
    <row r="1247" s="63" customFormat="true" ht="12.75" hidden="false" customHeight="false" outlineLevel="1" collapsed="false">
      <c r="A1247" s="138" t="s">
        <v>2099</v>
      </c>
      <c r="B1247" s="254" t="n">
        <v>1</v>
      </c>
      <c r="C1247" s="255" t="s">
        <v>31</v>
      </c>
      <c r="D1247" s="256" t="s">
        <v>4994</v>
      </c>
      <c r="E1247" s="73" t="n">
        <v>8.725</v>
      </c>
      <c r="F1247" s="322" t="n">
        <v>17.45</v>
      </c>
      <c r="G1247" s="251" t="n">
        <v>33060.13</v>
      </c>
      <c r="H1247" s="661" t="n">
        <v>407448.2515</v>
      </c>
      <c r="I1247" s="259" t="n">
        <v>407448.2515</v>
      </c>
      <c r="L1247" s="252" t="e">
        <f aca="false">+$J$3072</f>
        <v>#VALUE!</v>
      </c>
    </row>
    <row r="1248" s="63" customFormat="true" ht="25.5" hidden="false" customHeight="false" outlineLevel="1" collapsed="false">
      <c r="A1248" s="303" t="n">
        <v>474</v>
      </c>
      <c r="B1248" s="248" t="s">
        <v>1265</v>
      </c>
      <c r="C1248" s="249" t="s">
        <v>1266</v>
      </c>
      <c r="D1248" s="185" t="s">
        <v>36</v>
      </c>
      <c r="E1248" s="343" t="n">
        <v>2</v>
      </c>
      <c r="F1248" s="343"/>
      <c r="G1248" s="251"/>
      <c r="H1248" s="661" t="n">
        <v>0</v>
      </c>
      <c r="K1248" s="267" t="n">
        <v>0</v>
      </c>
      <c r="L1248" s="252" t="e">
        <f aca="false">+$J$3072</f>
        <v>#VALUE!</v>
      </c>
    </row>
    <row r="1249" s="63" customFormat="true" ht="12.75" hidden="false" customHeight="false" outlineLevel="1" collapsed="false">
      <c r="A1249" s="138" t="s">
        <v>2101</v>
      </c>
      <c r="B1249" s="254" t="n">
        <v>1</v>
      </c>
      <c r="C1249" s="255" t="s">
        <v>31</v>
      </c>
      <c r="D1249" s="256" t="s">
        <v>4994</v>
      </c>
      <c r="E1249" s="291" t="n">
        <v>5.175</v>
      </c>
      <c r="F1249" s="322" t="n">
        <v>10.35</v>
      </c>
      <c r="G1249" s="251" t="n">
        <v>33060.13</v>
      </c>
      <c r="H1249" s="661" t="n">
        <v>241667.0145</v>
      </c>
      <c r="I1249" s="259" t="n">
        <v>241667.0145</v>
      </c>
      <c r="L1249" s="252" t="e">
        <f aca="false">+$J$3072</f>
        <v>#VALUE!</v>
      </c>
    </row>
    <row r="1250" s="63" customFormat="true" ht="51" hidden="false" customHeight="false" outlineLevel="1" collapsed="false">
      <c r="A1250" s="303" t="n">
        <v>475</v>
      </c>
      <c r="B1250" s="248" t="s">
        <v>2103</v>
      </c>
      <c r="C1250" s="249" t="s">
        <v>2104</v>
      </c>
      <c r="D1250" s="344" t="s">
        <v>1161</v>
      </c>
      <c r="E1250" s="343" t="n">
        <v>4</v>
      </c>
      <c r="F1250" s="343"/>
      <c r="G1250" s="251"/>
      <c r="H1250" s="661" t="n">
        <v>0</v>
      </c>
      <c r="K1250" s="267" t="n">
        <v>0</v>
      </c>
      <c r="L1250" s="252" t="e">
        <f aca="false">+$J$3072</f>
        <v>#VALUE!</v>
      </c>
    </row>
    <row r="1251" s="63" customFormat="true" ht="12.75" hidden="false" customHeight="false" outlineLevel="1" collapsed="false">
      <c r="A1251" s="138" t="s">
        <v>2105</v>
      </c>
      <c r="B1251" s="254" t="n">
        <v>1</v>
      </c>
      <c r="C1251" s="255" t="s">
        <v>31</v>
      </c>
      <c r="D1251" s="256" t="s">
        <v>4994</v>
      </c>
      <c r="E1251" s="291" t="n">
        <v>5.89</v>
      </c>
      <c r="F1251" s="322" t="n">
        <v>23.56</v>
      </c>
      <c r="G1251" s="251" t="n">
        <v>33060.13</v>
      </c>
      <c r="H1251" s="661" t="n">
        <v>550113.5132</v>
      </c>
      <c r="I1251" s="259" t="n">
        <v>550113.5132</v>
      </c>
      <c r="L1251" s="252" t="e">
        <f aca="false">+$J$3072</f>
        <v>#VALUE!</v>
      </c>
    </row>
    <row r="1252" s="63" customFormat="true" ht="25.5" hidden="false" customHeight="false" outlineLevel="1" collapsed="false">
      <c r="A1252" s="303" t="n">
        <v>476</v>
      </c>
      <c r="B1252" s="248" t="s">
        <v>1987</v>
      </c>
      <c r="C1252" s="353" t="s">
        <v>1768</v>
      </c>
      <c r="D1252" s="248" t="s">
        <v>59</v>
      </c>
      <c r="E1252" s="339" t="n">
        <v>0.4</v>
      </c>
      <c r="F1252" s="339"/>
      <c r="G1252" s="251"/>
      <c r="H1252" s="661" t="n">
        <v>0</v>
      </c>
      <c r="K1252" s="267" t="n">
        <v>0</v>
      </c>
      <c r="L1252" s="252" t="e">
        <f aca="false">+$J$3072</f>
        <v>#VALUE!</v>
      </c>
    </row>
    <row r="1253" s="63" customFormat="true" ht="12.75" hidden="false" customHeight="false" outlineLevel="1" collapsed="false">
      <c r="A1253" s="303" t="n">
        <v>4761</v>
      </c>
      <c r="B1253" s="254" t="n">
        <v>1</v>
      </c>
      <c r="C1253" s="255" t="s">
        <v>31</v>
      </c>
      <c r="D1253" s="256" t="s">
        <v>4994</v>
      </c>
      <c r="E1253" s="73" t="n">
        <v>5.25</v>
      </c>
      <c r="F1253" s="292" t="n">
        <v>2.1</v>
      </c>
      <c r="G1253" s="251" t="n">
        <v>33060.13</v>
      </c>
      <c r="H1253" s="661" t="n">
        <v>49033.887</v>
      </c>
      <c r="I1253" s="259" t="n">
        <v>49033.887</v>
      </c>
      <c r="L1253" s="252" t="e">
        <f aca="false">+$J$3072</f>
        <v>#VALUE!</v>
      </c>
    </row>
    <row r="1254" s="63" customFormat="true" ht="12.75" hidden="false" customHeight="false" outlineLevel="1" collapsed="false">
      <c r="A1254" s="138" t="s">
        <v>2109</v>
      </c>
      <c r="B1254" s="260" t="n">
        <v>64581</v>
      </c>
      <c r="C1254" s="272" t="s">
        <v>4995</v>
      </c>
      <c r="D1254" s="260" t="s">
        <v>65</v>
      </c>
      <c r="E1254" s="340" t="n">
        <v>6.8</v>
      </c>
      <c r="F1254" s="341" t="n">
        <v>2.72</v>
      </c>
      <c r="G1254" s="251" t="n">
        <v>9860.86</v>
      </c>
      <c r="H1254" s="661" t="n">
        <v>26821.5392</v>
      </c>
      <c r="K1254" s="267" t="n">
        <v>26821.5392</v>
      </c>
      <c r="L1254" s="252" t="e">
        <f aca="false">+$J$3072</f>
        <v>#VALUE!</v>
      </c>
      <c r="O1254" s="44" t="n">
        <f aca="false">+F1254</f>
        <v>2.72</v>
      </c>
    </row>
    <row r="1255" s="63" customFormat="true" ht="25.5" hidden="false" customHeight="false" outlineLevel="1" collapsed="false">
      <c r="A1255" s="303" t="n">
        <v>477</v>
      </c>
      <c r="B1255" s="185" t="s">
        <v>338</v>
      </c>
      <c r="C1255" s="249" t="s">
        <v>2112</v>
      </c>
      <c r="D1255" s="260" t="s">
        <v>80</v>
      </c>
      <c r="E1255" s="361" t="n">
        <v>2</v>
      </c>
      <c r="F1255" s="361"/>
      <c r="G1255" s="251"/>
      <c r="H1255" s="661" t="n">
        <v>0</v>
      </c>
      <c r="K1255" s="267" t="n">
        <v>0</v>
      </c>
      <c r="L1255" s="252" t="e">
        <f aca="false">+$J$3072</f>
        <v>#VALUE!</v>
      </c>
    </row>
    <row r="1256" s="63" customFormat="true" ht="12.75" hidden="false" customHeight="false" outlineLevel="1" collapsed="false">
      <c r="A1256" s="138" t="s">
        <v>2113</v>
      </c>
      <c r="B1256" s="254" t="n">
        <v>1</v>
      </c>
      <c r="C1256" s="255" t="s">
        <v>31</v>
      </c>
      <c r="D1256" s="256" t="s">
        <v>4994</v>
      </c>
      <c r="E1256" s="291" t="n">
        <v>28.375</v>
      </c>
      <c r="F1256" s="322" t="n">
        <v>56.75</v>
      </c>
      <c r="G1256" s="251" t="n">
        <v>33060.13</v>
      </c>
      <c r="H1256" s="661" t="n">
        <v>1325082.4225</v>
      </c>
      <c r="I1256" s="259" t="n">
        <v>1325082.4225</v>
      </c>
      <c r="L1256" s="252" t="e">
        <f aca="false">+$J$3072</f>
        <v>#VALUE!</v>
      </c>
    </row>
    <row r="1257" s="63" customFormat="true" ht="76.5" hidden="false" customHeight="false" outlineLevel="1" collapsed="false">
      <c r="A1257" s="303" t="n">
        <v>478</v>
      </c>
      <c r="B1257" s="185" t="s">
        <v>275</v>
      </c>
      <c r="C1257" s="249" t="s">
        <v>2115</v>
      </c>
      <c r="D1257" s="344" t="s">
        <v>277</v>
      </c>
      <c r="E1257" s="339" t="n">
        <v>10</v>
      </c>
      <c r="F1257" s="339"/>
      <c r="G1257" s="251"/>
      <c r="H1257" s="661" t="n">
        <v>0</v>
      </c>
      <c r="K1257" s="267" t="n">
        <v>0</v>
      </c>
      <c r="L1257" s="252" t="e">
        <f aca="false">+$J$3072</f>
        <v>#VALUE!</v>
      </c>
    </row>
    <row r="1258" s="63" customFormat="true" ht="12.75" hidden="false" customHeight="false" outlineLevel="1" collapsed="false">
      <c r="A1258" s="138" t="s">
        <v>2116</v>
      </c>
      <c r="B1258" s="254" t="n">
        <v>1</v>
      </c>
      <c r="C1258" s="255" t="s">
        <v>31</v>
      </c>
      <c r="D1258" s="256" t="s">
        <v>4994</v>
      </c>
      <c r="E1258" s="73" t="n">
        <v>0.625</v>
      </c>
      <c r="F1258" s="322" t="n">
        <v>6.25</v>
      </c>
      <c r="G1258" s="251" t="n">
        <v>33060.13</v>
      </c>
      <c r="H1258" s="661" t="n">
        <v>145934.1875</v>
      </c>
      <c r="I1258" s="259" t="n">
        <v>145934.1875</v>
      </c>
      <c r="L1258" s="252" t="e">
        <f aca="false">+$J$3072</f>
        <v>#VALUE!</v>
      </c>
    </row>
    <row r="1259" s="63" customFormat="true" ht="12.75" hidden="false" customHeight="false" outlineLevel="1" collapsed="false">
      <c r="A1259" s="138" t="s">
        <v>2118</v>
      </c>
      <c r="B1259" s="262" t="n">
        <v>1148</v>
      </c>
      <c r="C1259" s="263" t="s">
        <v>54</v>
      </c>
      <c r="D1259" s="264" t="s">
        <v>55</v>
      </c>
      <c r="E1259" s="73" t="n">
        <v>0.6</v>
      </c>
      <c r="F1259" s="322" t="n">
        <v>6</v>
      </c>
      <c r="G1259" s="266" t="n">
        <v>1190</v>
      </c>
      <c r="H1259" s="661" t="n">
        <v>7140</v>
      </c>
      <c r="J1259" s="267" t="n">
        <v>7140</v>
      </c>
      <c r="L1259" s="252" t="e">
        <f aca="false">+$J$3072</f>
        <v>#VALUE!</v>
      </c>
    </row>
    <row r="1260" s="63" customFormat="true" ht="26.25" hidden="false" customHeight="false" outlineLevel="1" collapsed="false">
      <c r="A1260" s="303" t="n">
        <v>479</v>
      </c>
      <c r="B1260" s="248" t="s">
        <v>5029</v>
      </c>
      <c r="C1260" s="353" t="s">
        <v>1653</v>
      </c>
      <c r="D1260" s="248" t="s">
        <v>59</v>
      </c>
      <c r="E1260" s="339" t="n">
        <v>0.2</v>
      </c>
      <c r="F1260" s="339"/>
      <c r="G1260" s="251"/>
      <c r="H1260" s="661" t="n">
        <v>0</v>
      </c>
      <c r="K1260" s="267" t="n">
        <v>0</v>
      </c>
      <c r="L1260" s="252" t="e">
        <f aca="false">+$J$3072</f>
        <v>#VALUE!</v>
      </c>
    </row>
    <row r="1261" s="63" customFormat="true" ht="12.75" hidden="false" customHeight="false" outlineLevel="1" collapsed="false">
      <c r="A1261" s="138" t="s">
        <v>2121</v>
      </c>
      <c r="B1261" s="254" t="n">
        <v>1</v>
      </c>
      <c r="C1261" s="255" t="s">
        <v>31</v>
      </c>
      <c r="D1261" s="256" t="s">
        <v>4994</v>
      </c>
      <c r="E1261" s="291" t="n">
        <v>11.76</v>
      </c>
      <c r="F1261" s="322" t="n">
        <v>2.352</v>
      </c>
      <c r="G1261" s="251" t="n">
        <v>33060.13</v>
      </c>
      <c r="H1261" s="661" t="n">
        <v>54917.95344</v>
      </c>
      <c r="I1261" s="259" t="n">
        <v>54917.95344</v>
      </c>
      <c r="L1261" s="252" t="e">
        <f aca="false">+$J$3072</f>
        <v>#VALUE!</v>
      </c>
    </row>
    <row r="1262" s="63" customFormat="true" ht="12.75" hidden="false" customHeight="false" outlineLevel="1" collapsed="false">
      <c r="A1262" s="138" t="s">
        <v>2122</v>
      </c>
      <c r="B1262" s="260" t="n">
        <v>64581</v>
      </c>
      <c r="C1262" s="272" t="s">
        <v>4995</v>
      </c>
      <c r="D1262" s="260" t="s">
        <v>65</v>
      </c>
      <c r="E1262" s="357" t="n">
        <v>21</v>
      </c>
      <c r="F1262" s="341" t="n">
        <v>4.2</v>
      </c>
      <c r="G1262" s="251" t="n">
        <v>9860.86</v>
      </c>
      <c r="H1262" s="661" t="n">
        <v>41415.612</v>
      </c>
      <c r="K1262" s="267" t="n">
        <v>41415.612</v>
      </c>
      <c r="L1262" s="252" t="e">
        <f aca="false">+$J$3072</f>
        <v>#VALUE!</v>
      </c>
      <c r="O1262" s="44" t="n">
        <f aca="false">+F1262</f>
        <v>4.2</v>
      </c>
    </row>
    <row r="1263" s="63" customFormat="true" ht="25.5" hidden="false" customHeight="false" outlineLevel="1" collapsed="false">
      <c r="A1263" s="303" t="n">
        <v>480</v>
      </c>
      <c r="B1263" s="185" t="s">
        <v>1189</v>
      </c>
      <c r="C1263" s="249" t="s">
        <v>2124</v>
      </c>
      <c r="D1263" s="289" t="s">
        <v>143</v>
      </c>
      <c r="E1263" s="361" t="n">
        <v>1</v>
      </c>
      <c r="F1263" s="361"/>
      <c r="G1263" s="251"/>
      <c r="H1263" s="661" t="n">
        <v>0</v>
      </c>
      <c r="K1263" s="267" t="n">
        <v>0</v>
      </c>
      <c r="L1263" s="252" t="e">
        <f aca="false">+$J$3072</f>
        <v>#VALUE!</v>
      </c>
    </row>
    <row r="1264" s="63" customFormat="true" ht="12.75" hidden="false" customHeight="false" outlineLevel="1" collapsed="false">
      <c r="A1264" s="138" t="s">
        <v>2125</v>
      </c>
      <c r="B1264" s="254" t="n">
        <v>1</v>
      </c>
      <c r="C1264" s="255" t="s">
        <v>31</v>
      </c>
      <c r="D1264" s="256" t="s">
        <v>4994</v>
      </c>
      <c r="E1264" s="287" t="n">
        <v>11.625</v>
      </c>
      <c r="F1264" s="349" t="n">
        <v>11.625</v>
      </c>
      <c r="G1264" s="251" t="n">
        <v>33060.13</v>
      </c>
      <c r="H1264" s="661" t="n">
        <v>271437.58875</v>
      </c>
      <c r="I1264" s="259" t="n">
        <v>271437.58875</v>
      </c>
      <c r="L1264" s="252" t="e">
        <f aca="false">+$J$3072</f>
        <v>#VALUE!</v>
      </c>
    </row>
    <row r="1265" s="63" customFormat="true" ht="51" hidden="false" customHeight="false" outlineLevel="1" collapsed="false">
      <c r="A1265" s="303" t="n">
        <v>481</v>
      </c>
      <c r="B1265" s="248" t="s">
        <v>2127</v>
      </c>
      <c r="C1265" s="342" t="s">
        <v>2006</v>
      </c>
      <c r="D1265" s="248" t="s">
        <v>96</v>
      </c>
      <c r="E1265" s="339" t="n">
        <v>0.05</v>
      </c>
      <c r="F1265" s="339"/>
      <c r="G1265" s="251"/>
      <c r="H1265" s="661" t="n">
        <v>0</v>
      </c>
      <c r="K1265" s="267" t="n">
        <v>0</v>
      </c>
      <c r="L1265" s="252" t="e">
        <f aca="false">+$J$3072</f>
        <v>#VALUE!</v>
      </c>
    </row>
    <row r="1266" s="63" customFormat="true" ht="12.75" hidden="false" customHeight="false" outlineLevel="1" collapsed="false">
      <c r="A1266" s="138" t="s">
        <v>2128</v>
      </c>
      <c r="B1266" s="254" t="n">
        <v>1</v>
      </c>
      <c r="C1266" s="255" t="s">
        <v>31</v>
      </c>
      <c r="D1266" s="256" t="s">
        <v>4994</v>
      </c>
      <c r="E1266" s="291" t="n">
        <v>63.44</v>
      </c>
      <c r="F1266" s="322" t="n">
        <v>3.172</v>
      </c>
      <c r="G1266" s="251" t="n">
        <v>33060.13</v>
      </c>
      <c r="H1266" s="661" t="n">
        <v>74064.51884</v>
      </c>
      <c r="I1266" s="259" t="n">
        <v>74064.51884</v>
      </c>
      <c r="L1266" s="252" t="e">
        <f aca="false">+$J$3072</f>
        <v>#VALUE!</v>
      </c>
    </row>
    <row r="1267" s="63" customFormat="true" ht="12.75" hidden="false" customHeight="false" outlineLevel="1" collapsed="false">
      <c r="A1267" s="138" t="s">
        <v>2129</v>
      </c>
      <c r="B1267" s="262" t="n">
        <v>1147</v>
      </c>
      <c r="C1267" s="263" t="s">
        <v>100</v>
      </c>
      <c r="D1267" s="264" t="s">
        <v>55</v>
      </c>
      <c r="E1267" s="291" t="n">
        <v>25.375</v>
      </c>
      <c r="F1267" s="322" t="n">
        <v>1.26875</v>
      </c>
      <c r="G1267" s="266" t="n">
        <v>1080</v>
      </c>
      <c r="H1267" s="661" t="n">
        <v>1370.25</v>
      </c>
      <c r="J1267" s="267" t="n">
        <v>1370.25</v>
      </c>
      <c r="L1267" s="252" t="e">
        <f aca="false">+$J$3072</f>
        <v>#VALUE!</v>
      </c>
    </row>
    <row r="1268" s="63" customFormat="true" ht="12.75" hidden="false" customHeight="false" outlineLevel="1" collapsed="false">
      <c r="A1268" s="138" t="s">
        <v>2130</v>
      </c>
      <c r="B1268" s="262" t="n">
        <v>2016</v>
      </c>
      <c r="C1268" s="263" t="s">
        <v>103</v>
      </c>
      <c r="D1268" s="264" t="s">
        <v>55</v>
      </c>
      <c r="E1268" s="291" t="n">
        <v>25.375</v>
      </c>
      <c r="F1268" s="322" t="n">
        <v>1.26875</v>
      </c>
      <c r="G1268" s="266" t="n">
        <v>3500</v>
      </c>
      <c r="H1268" s="661" t="n">
        <v>4440.625</v>
      </c>
      <c r="J1268" s="267" t="n">
        <v>4440.625</v>
      </c>
      <c r="L1268" s="252" t="e">
        <f aca="false">+$J$3072</f>
        <v>#VALUE!</v>
      </c>
    </row>
    <row r="1269" s="63" customFormat="true" ht="12.75" hidden="false" customHeight="false" outlineLevel="1" collapsed="false">
      <c r="A1269" s="138" t="s">
        <v>2131</v>
      </c>
      <c r="B1269" s="303" t="n">
        <v>35361</v>
      </c>
      <c r="C1269" s="320" t="s">
        <v>434</v>
      </c>
      <c r="D1269" s="260" t="s">
        <v>65</v>
      </c>
      <c r="E1269" s="291" t="n">
        <v>4.38</v>
      </c>
      <c r="F1269" s="322" t="n">
        <v>0.219</v>
      </c>
      <c r="G1269" s="266" t="n">
        <v>41887.14</v>
      </c>
      <c r="H1269" s="661" t="n">
        <v>9173.28366</v>
      </c>
      <c r="K1269" s="267" t="n">
        <v>9173.28366</v>
      </c>
      <c r="L1269" s="252" t="e">
        <f aca="false">+$J$3072</f>
        <v>#VALUE!</v>
      </c>
    </row>
    <row r="1270" s="63" customFormat="true" ht="12.75" hidden="false" customHeight="false" outlineLevel="1" collapsed="false">
      <c r="A1270" s="138" t="s">
        <v>2132</v>
      </c>
      <c r="B1270" s="278" t="n">
        <v>44897</v>
      </c>
      <c r="C1270" s="279" t="s">
        <v>4998</v>
      </c>
      <c r="D1270" s="260" t="s">
        <v>80</v>
      </c>
      <c r="E1270" s="291" t="n">
        <v>0.0396</v>
      </c>
      <c r="F1270" s="322" t="n">
        <v>0.00198</v>
      </c>
      <c r="G1270" s="266" t="n">
        <v>15354.11</v>
      </c>
      <c r="H1270" s="661" t="n">
        <v>30.4011378</v>
      </c>
      <c r="K1270" s="267" t="n">
        <v>30.4011378</v>
      </c>
      <c r="L1270" s="252" t="e">
        <f aca="false">+$J$3072</f>
        <v>#VALUE!</v>
      </c>
    </row>
    <row r="1271" s="63" customFormat="true" ht="25.5" hidden="false" customHeight="false" outlineLevel="1" collapsed="false">
      <c r="A1271" s="303" t="n">
        <v>482</v>
      </c>
      <c r="B1271" s="248" t="s">
        <v>585</v>
      </c>
      <c r="C1271" s="249" t="s">
        <v>2015</v>
      </c>
      <c r="D1271" s="260" t="s">
        <v>80</v>
      </c>
      <c r="E1271" s="343" t="n">
        <v>2</v>
      </c>
      <c r="F1271" s="343"/>
      <c r="G1271" s="251"/>
      <c r="H1271" s="661" t="n">
        <v>0</v>
      </c>
      <c r="K1271" s="267" t="n">
        <v>0</v>
      </c>
      <c r="L1271" s="252" t="e">
        <f aca="false">+$J$3072</f>
        <v>#VALUE!</v>
      </c>
    </row>
    <row r="1272" s="63" customFormat="true" ht="12.75" hidden="false" customHeight="false" outlineLevel="1" collapsed="false">
      <c r="A1272" s="138" t="s">
        <v>2134</v>
      </c>
      <c r="B1272" s="254" t="n">
        <v>1</v>
      </c>
      <c r="C1272" s="255" t="s">
        <v>31</v>
      </c>
      <c r="D1272" s="256" t="s">
        <v>4994</v>
      </c>
      <c r="E1272" s="291" t="n">
        <v>11.35</v>
      </c>
      <c r="F1272" s="322" t="n">
        <v>22.7</v>
      </c>
      <c r="G1272" s="251" t="n">
        <v>33060.13</v>
      </c>
      <c r="H1272" s="661" t="n">
        <v>530032.969</v>
      </c>
      <c r="I1272" s="259" t="n">
        <v>530032.969</v>
      </c>
      <c r="L1272" s="252" t="e">
        <f aca="false">+$J$3072</f>
        <v>#VALUE!</v>
      </c>
    </row>
    <row r="1273" s="63" customFormat="true" ht="12.75" hidden="false" customHeight="false" outlineLevel="1" collapsed="false">
      <c r="A1273" s="334"/>
      <c r="B1273" s="334" t="s">
        <v>21</v>
      </c>
      <c r="C1273" s="372" t="s">
        <v>2135</v>
      </c>
      <c r="D1273" s="334"/>
      <c r="E1273" s="363"/>
      <c r="F1273" s="337"/>
      <c r="G1273" s="251"/>
      <c r="H1273" s="661" t="n">
        <v>0</v>
      </c>
      <c r="L1273" s="252" t="e">
        <f aca="false">+$J$3072</f>
        <v>#VALUE!</v>
      </c>
    </row>
    <row r="1274" s="63" customFormat="true" ht="12.75" hidden="false" customHeight="false" outlineLevel="1" collapsed="false">
      <c r="A1274" s="185"/>
      <c r="B1274" s="185" t="s">
        <v>21</v>
      </c>
      <c r="C1274" s="249" t="s">
        <v>2136</v>
      </c>
      <c r="D1274" s="185"/>
      <c r="E1274" s="366"/>
      <c r="F1274" s="288"/>
      <c r="G1274" s="251"/>
      <c r="H1274" s="661" t="n">
        <v>0</v>
      </c>
      <c r="L1274" s="252" t="e">
        <f aca="false">+$J$3072</f>
        <v>#VALUE!</v>
      </c>
    </row>
    <row r="1275" s="63" customFormat="true" ht="38.25" hidden="false" customHeight="false" outlineLevel="1" collapsed="false">
      <c r="A1275" s="303" t="n">
        <v>483</v>
      </c>
      <c r="B1275" s="248" t="s">
        <v>1144</v>
      </c>
      <c r="C1275" s="249" t="s">
        <v>1145</v>
      </c>
      <c r="D1275" s="185" t="s">
        <v>29</v>
      </c>
      <c r="E1275" s="339" t="n">
        <v>0.08</v>
      </c>
      <c r="F1275" s="339"/>
      <c r="G1275" s="251"/>
      <c r="H1275" s="661" t="n">
        <v>0</v>
      </c>
      <c r="K1275" s="267" t="n">
        <v>0</v>
      </c>
      <c r="L1275" s="252" t="e">
        <f aca="false">+$J$3072</f>
        <v>#VALUE!</v>
      </c>
    </row>
    <row r="1276" s="63" customFormat="true" ht="12.75" hidden="false" customHeight="false" outlineLevel="1" collapsed="false">
      <c r="A1276" s="138" t="s">
        <v>2138</v>
      </c>
      <c r="B1276" s="254" t="n">
        <v>1</v>
      </c>
      <c r="C1276" s="255" t="s">
        <v>31</v>
      </c>
      <c r="D1276" s="256" t="s">
        <v>4994</v>
      </c>
      <c r="E1276" s="355" t="n">
        <v>108.75</v>
      </c>
      <c r="F1276" s="349" t="n">
        <v>8.7</v>
      </c>
      <c r="G1276" s="251" t="n">
        <v>33060.13</v>
      </c>
      <c r="H1276" s="661" t="n">
        <v>203140.389</v>
      </c>
      <c r="I1276" s="259" t="n">
        <v>203140.389</v>
      </c>
      <c r="L1276" s="252" t="e">
        <f aca="false">+$J$3072</f>
        <v>#VALUE!</v>
      </c>
    </row>
    <row r="1277" s="63" customFormat="true" ht="25.5" hidden="false" customHeight="false" outlineLevel="1" collapsed="false">
      <c r="A1277" s="303" t="n">
        <v>484</v>
      </c>
      <c r="B1277" s="248" t="s">
        <v>2140</v>
      </c>
      <c r="C1277" s="249" t="s">
        <v>2141</v>
      </c>
      <c r="D1277" s="185" t="s">
        <v>36</v>
      </c>
      <c r="E1277" s="343" t="n">
        <v>1</v>
      </c>
      <c r="F1277" s="343"/>
      <c r="G1277" s="251"/>
      <c r="H1277" s="661" t="n">
        <v>0</v>
      </c>
      <c r="K1277" s="267" t="n">
        <v>0</v>
      </c>
      <c r="L1277" s="252" t="e">
        <f aca="false">+$J$3072</f>
        <v>#VALUE!</v>
      </c>
    </row>
    <row r="1278" s="63" customFormat="true" ht="12.75" hidden="false" customHeight="false" outlineLevel="1" collapsed="false">
      <c r="A1278" s="138" t="s">
        <v>2142</v>
      </c>
      <c r="B1278" s="254" t="n">
        <v>1</v>
      </c>
      <c r="C1278" s="255" t="s">
        <v>31</v>
      </c>
      <c r="D1278" s="256" t="s">
        <v>4994</v>
      </c>
      <c r="E1278" s="291" t="n">
        <v>34.9</v>
      </c>
      <c r="F1278" s="322" t="n">
        <v>69.8</v>
      </c>
      <c r="G1278" s="251" t="n">
        <v>33060.13</v>
      </c>
      <c r="H1278" s="661" t="n">
        <v>1629793.006</v>
      </c>
      <c r="I1278" s="259" t="n">
        <v>1629793.006</v>
      </c>
      <c r="L1278" s="252" t="e">
        <f aca="false">+$J$3072</f>
        <v>#VALUE!</v>
      </c>
    </row>
    <row r="1279" s="63" customFormat="true" ht="25.5" hidden="false" customHeight="false" outlineLevel="1" collapsed="false">
      <c r="A1279" s="303" t="n">
        <v>485</v>
      </c>
      <c r="B1279" s="248" t="s">
        <v>2146</v>
      </c>
      <c r="C1279" s="249" t="s">
        <v>2147</v>
      </c>
      <c r="D1279" s="185" t="s">
        <v>36</v>
      </c>
      <c r="E1279" s="339" t="n">
        <v>2</v>
      </c>
      <c r="F1279" s="339"/>
      <c r="G1279" s="251"/>
      <c r="H1279" s="661" t="n">
        <v>0</v>
      </c>
      <c r="K1279" s="267" t="n">
        <v>0</v>
      </c>
      <c r="L1279" s="252" t="e">
        <f aca="false">+$J$3072</f>
        <v>#VALUE!</v>
      </c>
    </row>
    <row r="1280" s="63" customFormat="true" ht="12.75" hidden="false" customHeight="false" outlineLevel="1" collapsed="false">
      <c r="A1280" s="138" t="s">
        <v>2148</v>
      </c>
      <c r="B1280" s="254" t="n">
        <v>1</v>
      </c>
      <c r="C1280" s="255" t="s">
        <v>31</v>
      </c>
      <c r="D1280" s="256" t="s">
        <v>4994</v>
      </c>
      <c r="E1280" s="291" t="n">
        <v>20.7</v>
      </c>
      <c r="F1280" s="322" t="n">
        <v>41.4</v>
      </c>
      <c r="G1280" s="251" t="n">
        <v>33060.13</v>
      </c>
      <c r="H1280" s="661" t="n">
        <v>966668.058</v>
      </c>
      <c r="I1280" s="259" t="n">
        <v>966668.058</v>
      </c>
      <c r="L1280" s="252" t="e">
        <f aca="false">+$J$3072</f>
        <v>#VALUE!</v>
      </c>
    </row>
    <row r="1281" s="63" customFormat="true" ht="38.25" hidden="false" customHeight="false" outlineLevel="1" collapsed="false">
      <c r="A1281" s="303" t="n">
        <v>486</v>
      </c>
      <c r="B1281" s="289" t="s">
        <v>1167</v>
      </c>
      <c r="C1281" s="249" t="s">
        <v>2152</v>
      </c>
      <c r="D1281" s="260" t="s">
        <v>80</v>
      </c>
      <c r="E1281" s="339" t="n">
        <v>8</v>
      </c>
      <c r="F1281" s="339"/>
      <c r="G1281" s="251"/>
      <c r="H1281" s="661" t="n">
        <v>0</v>
      </c>
      <c r="K1281" s="267" t="n">
        <v>0</v>
      </c>
      <c r="L1281" s="252" t="e">
        <f aca="false">+$J$3072</f>
        <v>#VALUE!</v>
      </c>
    </row>
    <row r="1282" s="63" customFormat="true" ht="12.75" hidden="false" customHeight="false" outlineLevel="1" collapsed="false">
      <c r="A1282" s="138" t="s">
        <v>2153</v>
      </c>
      <c r="B1282" s="254" t="n">
        <v>1</v>
      </c>
      <c r="C1282" s="255" t="s">
        <v>31</v>
      </c>
      <c r="D1282" s="256" t="s">
        <v>4994</v>
      </c>
      <c r="E1282" s="298" t="n">
        <v>27.8</v>
      </c>
      <c r="F1282" s="299" t="n">
        <v>222.4</v>
      </c>
      <c r="G1282" s="251" t="n">
        <v>33060.13</v>
      </c>
      <c r="H1282" s="661" t="n">
        <v>5192922.128</v>
      </c>
      <c r="I1282" s="259" t="n">
        <v>5192922.128</v>
      </c>
      <c r="L1282" s="252" t="e">
        <f aca="false">+$J$3072</f>
        <v>#VALUE!</v>
      </c>
    </row>
    <row r="1283" s="63" customFormat="true" ht="76.5" hidden="false" customHeight="false" outlineLevel="1" collapsed="false">
      <c r="A1283" s="303" t="n">
        <v>487</v>
      </c>
      <c r="B1283" s="248" t="s">
        <v>1173</v>
      </c>
      <c r="C1283" s="249" t="s">
        <v>2155</v>
      </c>
      <c r="D1283" s="344" t="s">
        <v>277</v>
      </c>
      <c r="E1283" s="339" t="n">
        <v>100.5</v>
      </c>
      <c r="F1283" s="339"/>
      <c r="G1283" s="251"/>
      <c r="H1283" s="661" t="n">
        <v>0</v>
      </c>
      <c r="K1283" s="267" t="n">
        <v>0</v>
      </c>
      <c r="L1283" s="252" t="e">
        <f aca="false">+$J$3072</f>
        <v>#VALUE!</v>
      </c>
    </row>
    <row r="1284" s="63" customFormat="true" ht="12.75" hidden="false" customHeight="false" outlineLevel="1" collapsed="false">
      <c r="A1284" s="138" t="s">
        <v>2157</v>
      </c>
      <c r="B1284" s="254" t="n">
        <v>1</v>
      </c>
      <c r="C1284" s="255" t="s">
        <v>31</v>
      </c>
      <c r="D1284" s="256" t="s">
        <v>4994</v>
      </c>
      <c r="E1284" s="291" t="n">
        <v>0.9375</v>
      </c>
      <c r="F1284" s="322" t="n">
        <v>94.21875</v>
      </c>
      <c r="G1284" s="251" t="n">
        <v>33060.13</v>
      </c>
      <c r="H1284" s="661" t="n">
        <v>2199957.8765625</v>
      </c>
      <c r="I1284" s="259" t="n">
        <v>2199957.8765625</v>
      </c>
      <c r="L1284" s="252" t="e">
        <f aca="false">+$J$3072</f>
        <v>#VALUE!</v>
      </c>
    </row>
    <row r="1285" s="63" customFormat="true" ht="12.75" hidden="false" customHeight="false" outlineLevel="1" collapsed="false">
      <c r="A1285" s="138" t="s">
        <v>2159</v>
      </c>
      <c r="B1285" s="262" t="n">
        <v>1148</v>
      </c>
      <c r="C1285" s="263" t="s">
        <v>54</v>
      </c>
      <c r="D1285" s="264" t="s">
        <v>55</v>
      </c>
      <c r="E1285" s="291" t="n">
        <v>0.9</v>
      </c>
      <c r="F1285" s="322" t="n">
        <v>90.45</v>
      </c>
      <c r="G1285" s="266" t="n">
        <v>1190</v>
      </c>
      <c r="H1285" s="661" t="n">
        <v>107635.5</v>
      </c>
      <c r="J1285" s="267" t="n">
        <v>107635.5</v>
      </c>
      <c r="L1285" s="252" t="e">
        <f aca="false">+$J$3072</f>
        <v>#VALUE!</v>
      </c>
    </row>
    <row r="1286" s="63" customFormat="true" ht="25.5" hidden="false" customHeight="false" outlineLevel="1" collapsed="false">
      <c r="A1286" s="303" t="n">
        <v>488</v>
      </c>
      <c r="B1286" s="248" t="s">
        <v>2162</v>
      </c>
      <c r="C1286" s="249" t="s">
        <v>2163</v>
      </c>
      <c r="D1286" s="248" t="s">
        <v>59</v>
      </c>
      <c r="E1286" s="339" t="n">
        <v>0.8</v>
      </c>
      <c r="F1286" s="339"/>
      <c r="G1286" s="251"/>
      <c r="H1286" s="661" t="n">
        <v>0</v>
      </c>
      <c r="K1286" s="267" t="n">
        <v>0</v>
      </c>
      <c r="L1286" s="252" t="e">
        <f aca="false">+$J$3072</f>
        <v>#VALUE!</v>
      </c>
    </row>
    <row r="1287" s="63" customFormat="true" ht="12.75" hidden="false" customHeight="false" outlineLevel="1" collapsed="false">
      <c r="A1287" s="138" t="s">
        <v>2164</v>
      </c>
      <c r="B1287" s="254" t="n">
        <v>1</v>
      </c>
      <c r="C1287" s="255" t="s">
        <v>31</v>
      </c>
      <c r="D1287" s="256" t="s">
        <v>4994</v>
      </c>
      <c r="E1287" s="291" t="n">
        <v>27.3</v>
      </c>
      <c r="F1287" s="322" t="n">
        <v>21.84</v>
      </c>
      <c r="G1287" s="251" t="n">
        <v>33060.13</v>
      </c>
      <c r="H1287" s="661" t="n">
        <v>509952.4248</v>
      </c>
      <c r="I1287" s="259" t="n">
        <v>509952.4248</v>
      </c>
      <c r="L1287" s="252" t="e">
        <f aca="false">+$J$3072</f>
        <v>#VALUE!</v>
      </c>
    </row>
    <row r="1288" s="63" customFormat="true" ht="12.75" hidden="false" customHeight="false" outlineLevel="1" collapsed="false">
      <c r="A1288" s="138" t="s">
        <v>2167</v>
      </c>
      <c r="B1288" s="260" t="n">
        <v>64581</v>
      </c>
      <c r="C1288" s="272" t="s">
        <v>4995</v>
      </c>
      <c r="D1288" s="260" t="s">
        <v>65</v>
      </c>
      <c r="E1288" s="357" t="n">
        <v>79</v>
      </c>
      <c r="F1288" s="341" t="n">
        <v>63.2</v>
      </c>
      <c r="G1288" s="251" t="n">
        <v>9860.86</v>
      </c>
      <c r="H1288" s="661" t="n">
        <v>623206.352</v>
      </c>
      <c r="K1288" s="267" t="n">
        <v>623206.352</v>
      </c>
      <c r="L1288" s="252" t="e">
        <f aca="false">+$J$3072</f>
        <v>#VALUE!</v>
      </c>
      <c r="O1288" s="44" t="n">
        <f aca="false">+F1288</f>
        <v>63.2</v>
      </c>
    </row>
    <row r="1289" s="63" customFormat="true" ht="25.5" hidden="false" customHeight="false" outlineLevel="1" collapsed="false">
      <c r="A1289" s="303" t="n">
        <v>489</v>
      </c>
      <c r="B1289" s="185" t="s">
        <v>338</v>
      </c>
      <c r="C1289" s="249" t="s">
        <v>2170</v>
      </c>
      <c r="D1289" s="260" t="s">
        <v>80</v>
      </c>
      <c r="E1289" s="339" t="n">
        <v>8</v>
      </c>
      <c r="F1289" s="339"/>
      <c r="G1289" s="251"/>
      <c r="H1289" s="661" t="n">
        <v>0</v>
      </c>
      <c r="K1289" s="267" t="n">
        <v>0</v>
      </c>
      <c r="L1289" s="252" t="e">
        <f aca="false">+$J$3072</f>
        <v>#VALUE!</v>
      </c>
    </row>
    <row r="1290" s="63" customFormat="true" ht="12.75" hidden="false" customHeight="false" outlineLevel="1" collapsed="false">
      <c r="A1290" s="138" t="s">
        <v>2171</v>
      </c>
      <c r="B1290" s="254" t="n">
        <v>1</v>
      </c>
      <c r="C1290" s="255" t="s">
        <v>31</v>
      </c>
      <c r="D1290" s="256" t="s">
        <v>4994</v>
      </c>
      <c r="E1290" s="287" t="n">
        <v>22.7</v>
      </c>
      <c r="F1290" s="349" t="n">
        <v>181.6</v>
      </c>
      <c r="G1290" s="251" t="n">
        <v>33060.13</v>
      </c>
      <c r="H1290" s="661" t="n">
        <v>4240263.752</v>
      </c>
      <c r="I1290" s="259" t="n">
        <v>4240263.752</v>
      </c>
      <c r="L1290" s="252" t="e">
        <f aca="false">+$J$3072</f>
        <v>#VALUE!</v>
      </c>
    </row>
    <row r="1291" s="63" customFormat="true" ht="76.5" hidden="false" customHeight="false" outlineLevel="1" collapsed="false">
      <c r="A1291" s="303" t="n">
        <v>490</v>
      </c>
      <c r="B1291" s="185" t="s">
        <v>275</v>
      </c>
      <c r="C1291" s="249" t="s">
        <v>2173</v>
      </c>
      <c r="D1291" s="344" t="s">
        <v>277</v>
      </c>
      <c r="E1291" s="339" t="n">
        <v>25.1</v>
      </c>
      <c r="F1291" s="339"/>
      <c r="G1291" s="251"/>
      <c r="H1291" s="661" t="n">
        <v>0</v>
      </c>
      <c r="K1291" s="267" t="n">
        <v>0</v>
      </c>
      <c r="L1291" s="252" t="e">
        <f aca="false">+$J$3072</f>
        <v>#VALUE!</v>
      </c>
    </row>
    <row r="1292" s="63" customFormat="true" ht="12.75" hidden="false" customHeight="false" outlineLevel="1" collapsed="false">
      <c r="A1292" s="138" t="s">
        <v>2175</v>
      </c>
      <c r="B1292" s="254" t="n">
        <v>1</v>
      </c>
      <c r="C1292" s="255" t="s">
        <v>31</v>
      </c>
      <c r="D1292" s="256" t="s">
        <v>4994</v>
      </c>
      <c r="E1292" s="291" t="n">
        <v>0.625</v>
      </c>
      <c r="F1292" s="292" t="n">
        <v>15.6875</v>
      </c>
      <c r="G1292" s="251" t="n">
        <v>33060.13</v>
      </c>
      <c r="H1292" s="661" t="n">
        <v>366294.810625</v>
      </c>
      <c r="I1292" s="259" t="n">
        <v>366294.810625</v>
      </c>
      <c r="L1292" s="252" t="e">
        <f aca="false">+$J$3072</f>
        <v>#VALUE!</v>
      </c>
    </row>
    <row r="1293" s="63" customFormat="true" ht="12.75" hidden="false" customHeight="false" outlineLevel="1" collapsed="false">
      <c r="A1293" s="138" t="s">
        <v>2176</v>
      </c>
      <c r="B1293" s="262" t="n">
        <v>1148</v>
      </c>
      <c r="C1293" s="263" t="s">
        <v>54</v>
      </c>
      <c r="D1293" s="264" t="s">
        <v>55</v>
      </c>
      <c r="E1293" s="73" t="n">
        <v>0.6</v>
      </c>
      <c r="F1293" s="292" t="n">
        <v>15.06</v>
      </c>
      <c r="G1293" s="266" t="n">
        <v>1190</v>
      </c>
      <c r="H1293" s="661" t="n">
        <v>17921.4</v>
      </c>
      <c r="J1293" s="267" t="n">
        <v>17921.4</v>
      </c>
      <c r="L1293" s="252" t="e">
        <f aca="false">+$J$3072</f>
        <v>#VALUE!</v>
      </c>
    </row>
    <row r="1294" s="63" customFormat="true" ht="26.25" hidden="false" customHeight="false" outlineLevel="1" collapsed="false">
      <c r="A1294" s="303" t="n">
        <v>491</v>
      </c>
      <c r="B1294" s="248" t="s">
        <v>5030</v>
      </c>
      <c r="C1294" s="353" t="s">
        <v>58</v>
      </c>
      <c r="D1294" s="248" t="s">
        <v>59</v>
      </c>
      <c r="E1294" s="339" t="n">
        <v>0.8</v>
      </c>
      <c r="F1294" s="339"/>
      <c r="G1294" s="251"/>
      <c r="H1294" s="661" t="n">
        <v>0</v>
      </c>
      <c r="K1294" s="267" t="n">
        <v>0</v>
      </c>
      <c r="L1294" s="252" t="e">
        <f aca="false">+$J$3072</f>
        <v>#VALUE!</v>
      </c>
    </row>
    <row r="1295" s="63" customFormat="true" ht="12.75" hidden="false" customHeight="false" outlineLevel="1" collapsed="false">
      <c r="A1295" s="138" t="s">
        <v>2179</v>
      </c>
      <c r="B1295" s="254" t="n">
        <v>1</v>
      </c>
      <c r="C1295" s="255" t="s">
        <v>31</v>
      </c>
      <c r="D1295" s="256" t="s">
        <v>4994</v>
      </c>
      <c r="E1295" s="73" t="n">
        <v>6.93</v>
      </c>
      <c r="F1295" s="292" t="n">
        <v>5.544</v>
      </c>
      <c r="G1295" s="251" t="n">
        <v>33060.13</v>
      </c>
      <c r="H1295" s="661" t="n">
        <v>129449.46168</v>
      </c>
      <c r="I1295" s="259" t="n">
        <v>129449.46168</v>
      </c>
      <c r="L1295" s="252" t="e">
        <f aca="false">+$J$3072</f>
        <v>#VALUE!</v>
      </c>
    </row>
    <row r="1296" s="63" customFormat="true" ht="12.75" hidden="false" customHeight="false" outlineLevel="1" collapsed="false">
      <c r="A1296" s="138" t="s">
        <v>2180</v>
      </c>
      <c r="B1296" s="260" t="n">
        <v>64581</v>
      </c>
      <c r="C1296" s="272" t="s">
        <v>4995</v>
      </c>
      <c r="D1296" s="260" t="s">
        <v>65</v>
      </c>
      <c r="E1296" s="340" t="n">
        <v>9.4</v>
      </c>
      <c r="F1296" s="341" t="n">
        <v>7.52</v>
      </c>
      <c r="G1296" s="251" t="n">
        <v>9860.86</v>
      </c>
      <c r="H1296" s="661" t="n">
        <v>74153.6672</v>
      </c>
      <c r="K1296" s="267" t="n">
        <v>74153.6672</v>
      </c>
      <c r="L1296" s="252" t="e">
        <f aca="false">+$J$3072</f>
        <v>#VALUE!</v>
      </c>
      <c r="O1296" s="44" t="n">
        <f aca="false">+F1296</f>
        <v>7.52</v>
      </c>
    </row>
    <row r="1297" s="63" customFormat="true" ht="25.5" hidden="false" customHeight="false" outlineLevel="1" collapsed="false">
      <c r="A1297" s="303" t="n">
        <v>492</v>
      </c>
      <c r="B1297" s="185" t="s">
        <v>2183</v>
      </c>
      <c r="C1297" s="342" t="s">
        <v>1300</v>
      </c>
      <c r="D1297" s="289" t="s">
        <v>143</v>
      </c>
      <c r="E1297" s="339" t="n">
        <v>1</v>
      </c>
      <c r="F1297" s="339"/>
      <c r="G1297" s="251"/>
      <c r="H1297" s="661" t="n">
        <v>0</v>
      </c>
      <c r="K1297" s="267" t="n">
        <v>0</v>
      </c>
      <c r="L1297" s="252" t="e">
        <f aca="false">+$J$3072</f>
        <v>#VALUE!</v>
      </c>
    </row>
    <row r="1298" s="63" customFormat="true" ht="12.75" hidden="false" customHeight="false" outlineLevel="1" collapsed="false">
      <c r="A1298" s="138" t="s">
        <v>2184</v>
      </c>
      <c r="B1298" s="254" t="n">
        <v>1</v>
      </c>
      <c r="C1298" s="255" t="s">
        <v>31</v>
      </c>
      <c r="D1298" s="256" t="s">
        <v>4994</v>
      </c>
      <c r="E1298" s="73" t="n">
        <v>28.375</v>
      </c>
      <c r="F1298" s="292" t="n">
        <v>28.375</v>
      </c>
      <c r="G1298" s="251" t="n">
        <v>33060.13</v>
      </c>
      <c r="H1298" s="661" t="n">
        <v>662541.21125</v>
      </c>
      <c r="I1298" s="259" t="n">
        <v>662541.21125</v>
      </c>
      <c r="L1298" s="252" t="e">
        <f aca="false">+$J$3072</f>
        <v>#VALUE!</v>
      </c>
    </row>
    <row r="1299" s="63" customFormat="true" ht="63.75" hidden="false" customHeight="false" outlineLevel="1" collapsed="false">
      <c r="A1299" s="303" t="n">
        <v>493</v>
      </c>
      <c r="B1299" s="248" t="s">
        <v>1414</v>
      </c>
      <c r="C1299" s="249" t="s">
        <v>1304</v>
      </c>
      <c r="D1299" s="248" t="s">
        <v>96</v>
      </c>
      <c r="E1299" s="339" t="n">
        <v>0.3</v>
      </c>
      <c r="F1299" s="339"/>
      <c r="G1299" s="251"/>
      <c r="H1299" s="661" t="n">
        <v>0</v>
      </c>
      <c r="K1299" s="267" t="n">
        <v>0</v>
      </c>
      <c r="L1299" s="252" t="e">
        <f aca="false">+$J$3072</f>
        <v>#VALUE!</v>
      </c>
    </row>
    <row r="1300" s="63" customFormat="true" ht="12.75" hidden="false" customHeight="false" outlineLevel="1" collapsed="false">
      <c r="A1300" s="138" t="s">
        <v>2186</v>
      </c>
      <c r="B1300" s="254" t="n">
        <v>1</v>
      </c>
      <c r="C1300" s="255" t="s">
        <v>31</v>
      </c>
      <c r="D1300" s="256" t="s">
        <v>4994</v>
      </c>
      <c r="E1300" s="287" t="n">
        <v>95.16</v>
      </c>
      <c r="F1300" s="349" t="n">
        <v>28.548</v>
      </c>
      <c r="G1300" s="251" t="n">
        <v>33060.13</v>
      </c>
      <c r="H1300" s="661" t="n">
        <v>666580.66956</v>
      </c>
      <c r="I1300" s="259" t="n">
        <v>666580.66956</v>
      </c>
      <c r="L1300" s="252" t="e">
        <f aca="false">+$J$3072</f>
        <v>#VALUE!</v>
      </c>
    </row>
    <row r="1301" s="63" customFormat="true" ht="12.75" hidden="false" customHeight="false" outlineLevel="1" collapsed="false">
      <c r="A1301" s="138" t="s">
        <v>2188</v>
      </c>
      <c r="B1301" s="262" t="n">
        <v>1147</v>
      </c>
      <c r="C1301" s="263" t="s">
        <v>100</v>
      </c>
      <c r="D1301" s="264" t="s">
        <v>55</v>
      </c>
      <c r="E1301" s="291" t="n">
        <v>25.375</v>
      </c>
      <c r="F1301" s="322" t="n">
        <v>7.6125</v>
      </c>
      <c r="G1301" s="266" t="n">
        <v>1080</v>
      </c>
      <c r="H1301" s="661" t="n">
        <v>8221.5</v>
      </c>
      <c r="J1301" s="267" t="n">
        <v>8221.5</v>
      </c>
      <c r="L1301" s="252" t="e">
        <f aca="false">+$J$3072</f>
        <v>#VALUE!</v>
      </c>
    </row>
    <row r="1302" s="63" customFormat="true" ht="12.75" hidden="false" customHeight="false" outlineLevel="1" collapsed="false">
      <c r="A1302" s="138" t="s">
        <v>2190</v>
      </c>
      <c r="B1302" s="262" t="n">
        <v>2016</v>
      </c>
      <c r="C1302" s="263" t="s">
        <v>103</v>
      </c>
      <c r="D1302" s="264" t="s">
        <v>55</v>
      </c>
      <c r="E1302" s="73" t="n">
        <v>25.375</v>
      </c>
      <c r="F1302" s="292" t="n">
        <v>7.6125</v>
      </c>
      <c r="G1302" s="266" t="n">
        <v>3500</v>
      </c>
      <c r="H1302" s="661" t="n">
        <v>26643.75</v>
      </c>
      <c r="J1302" s="267" t="n">
        <v>26643.75</v>
      </c>
      <c r="L1302" s="252" t="e">
        <f aca="false">+$J$3072</f>
        <v>#VALUE!</v>
      </c>
    </row>
    <row r="1303" s="63" customFormat="true" ht="12.75" hidden="false" customHeight="false" outlineLevel="1" collapsed="false">
      <c r="A1303" s="138" t="s">
        <v>2191</v>
      </c>
      <c r="B1303" s="260" t="n">
        <v>64581</v>
      </c>
      <c r="C1303" s="272" t="s">
        <v>4995</v>
      </c>
      <c r="D1303" s="260" t="s">
        <v>65</v>
      </c>
      <c r="E1303" s="357" t="n">
        <v>4.38</v>
      </c>
      <c r="F1303" s="354" t="n">
        <v>1.314</v>
      </c>
      <c r="G1303" s="251" t="n">
        <v>9860.86</v>
      </c>
      <c r="H1303" s="661" t="n">
        <v>12957.17004</v>
      </c>
      <c r="K1303" s="267" t="n">
        <v>12957.17004</v>
      </c>
      <c r="L1303" s="252" t="e">
        <f aca="false">+$J$3072</f>
        <v>#VALUE!</v>
      </c>
      <c r="O1303" s="44" t="n">
        <f aca="false">+F1303</f>
        <v>1.314</v>
      </c>
    </row>
    <row r="1304" s="63" customFormat="true" ht="12.75" hidden="false" customHeight="false" outlineLevel="1" collapsed="false">
      <c r="A1304" s="138" t="s">
        <v>2192</v>
      </c>
      <c r="B1304" s="278" t="n">
        <v>44897</v>
      </c>
      <c r="C1304" s="279" t="s">
        <v>4998</v>
      </c>
      <c r="D1304" s="260" t="s">
        <v>80</v>
      </c>
      <c r="E1304" s="287" t="n">
        <v>0.0396</v>
      </c>
      <c r="F1304" s="292" t="n">
        <v>0.01188</v>
      </c>
      <c r="G1304" s="266" t="n">
        <v>15354.11</v>
      </c>
      <c r="H1304" s="661" t="n">
        <v>182.4068268</v>
      </c>
      <c r="K1304" s="267" t="n">
        <v>182.4068268</v>
      </c>
      <c r="L1304" s="252" t="e">
        <f aca="false">+$J$3072</f>
        <v>#VALUE!</v>
      </c>
    </row>
    <row r="1305" s="63" customFormat="true" ht="64.5" hidden="false" customHeight="false" outlineLevel="1" collapsed="false">
      <c r="A1305" s="303" t="n">
        <v>494</v>
      </c>
      <c r="B1305" s="248" t="s">
        <v>2194</v>
      </c>
      <c r="C1305" s="249" t="s">
        <v>5031</v>
      </c>
      <c r="D1305" s="248" t="s">
        <v>96</v>
      </c>
      <c r="E1305" s="339" t="n">
        <v>0.2</v>
      </c>
      <c r="F1305" s="339"/>
      <c r="G1305" s="251"/>
      <c r="H1305" s="661" t="n">
        <v>0</v>
      </c>
      <c r="K1305" s="267" t="n">
        <v>0</v>
      </c>
      <c r="L1305" s="252" t="e">
        <f aca="false">+$J$3072</f>
        <v>#VALUE!</v>
      </c>
    </row>
    <row r="1306" s="63" customFormat="true" ht="12.75" hidden="false" customHeight="false" outlineLevel="1" collapsed="false">
      <c r="A1306" s="138" t="s">
        <v>2196</v>
      </c>
      <c r="B1306" s="254" t="n">
        <v>1</v>
      </c>
      <c r="C1306" s="255" t="s">
        <v>31</v>
      </c>
      <c r="D1306" s="256" t="s">
        <v>4994</v>
      </c>
      <c r="E1306" s="291" t="n">
        <v>95.16</v>
      </c>
      <c r="F1306" s="292" t="n">
        <v>19.032</v>
      </c>
      <c r="G1306" s="251" t="n">
        <v>33060.13</v>
      </c>
      <c r="H1306" s="661" t="n">
        <v>444387.11304</v>
      </c>
      <c r="I1306" s="259" t="n">
        <v>444387.11304</v>
      </c>
      <c r="L1306" s="252" t="e">
        <f aca="false">+$J$3072</f>
        <v>#VALUE!</v>
      </c>
    </row>
    <row r="1307" s="63" customFormat="true" ht="12.75" hidden="false" customHeight="false" outlineLevel="1" collapsed="false">
      <c r="A1307" s="138" t="s">
        <v>2197</v>
      </c>
      <c r="B1307" s="262" t="n">
        <v>1147</v>
      </c>
      <c r="C1307" s="263" t="s">
        <v>100</v>
      </c>
      <c r="D1307" s="264" t="s">
        <v>55</v>
      </c>
      <c r="E1307" s="291" t="n">
        <v>25.375</v>
      </c>
      <c r="F1307" s="292" t="n">
        <v>5.075</v>
      </c>
      <c r="G1307" s="266" t="n">
        <v>1080</v>
      </c>
      <c r="H1307" s="661" t="n">
        <v>5481</v>
      </c>
      <c r="J1307" s="267" t="n">
        <v>5481</v>
      </c>
      <c r="L1307" s="252" t="e">
        <f aca="false">+$J$3072</f>
        <v>#VALUE!</v>
      </c>
    </row>
    <row r="1308" s="63" customFormat="true" ht="12.75" hidden="false" customHeight="false" outlineLevel="1" collapsed="false">
      <c r="A1308" s="138" t="s">
        <v>2198</v>
      </c>
      <c r="B1308" s="262" t="n">
        <v>2016</v>
      </c>
      <c r="C1308" s="263" t="s">
        <v>103</v>
      </c>
      <c r="D1308" s="264" t="s">
        <v>55</v>
      </c>
      <c r="E1308" s="291" t="n">
        <v>25.375</v>
      </c>
      <c r="F1308" s="292" t="n">
        <v>5.075</v>
      </c>
      <c r="G1308" s="266" t="n">
        <v>3500</v>
      </c>
      <c r="H1308" s="661" t="n">
        <v>17762.5</v>
      </c>
      <c r="J1308" s="267" t="n">
        <v>17762.5</v>
      </c>
      <c r="L1308" s="252" t="e">
        <f aca="false">+$J$3072</f>
        <v>#VALUE!</v>
      </c>
    </row>
    <row r="1309" s="63" customFormat="true" ht="12.75" hidden="false" customHeight="false" outlineLevel="1" collapsed="false">
      <c r="A1309" s="138" t="s">
        <v>2199</v>
      </c>
      <c r="B1309" s="260" t="n">
        <v>64581</v>
      </c>
      <c r="C1309" s="272" t="s">
        <v>4995</v>
      </c>
      <c r="D1309" s="260" t="s">
        <v>65</v>
      </c>
      <c r="E1309" s="340" t="n">
        <v>4.38</v>
      </c>
      <c r="F1309" s="354" t="n">
        <v>0.876</v>
      </c>
      <c r="G1309" s="251" t="n">
        <v>9860.86</v>
      </c>
      <c r="H1309" s="661" t="n">
        <v>8638.11336</v>
      </c>
      <c r="K1309" s="267" t="n">
        <v>8638.11336</v>
      </c>
      <c r="L1309" s="252" t="e">
        <f aca="false">+$J$3072</f>
        <v>#VALUE!</v>
      </c>
      <c r="O1309" s="44" t="n">
        <f aca="false">+F1309</f>
        <v>0.876</v>
      </c>
    </row>
    <row r="1310" s="63" customFormat="true" ht="12.75" hidden="false" customHeight="false" outlineLevel="1" collapsed="false">
      <c r="A1310" s="138" t="s">
        <v>2200</v>
      </c>
      <c r="B1310" s="278" t="n">
        <v>44897</v>
      </c>
      <c r="C1310" s="279" t="s">
        <v>4998</v>
      </c>
      <c r="D1310" s="260" t="s">
        <v>80</v>
      </c>
      <c r="E1310" s="73" t="n">
        <v>0.0396</v>
      </c>
      <c r="F1310" s="292" t="n">
        <v>0.00792</v>
      </c>
      <c r="G1310" s="266" t="n">
        <v>15354.11</v>
      </c>
      <c r="H1310" s="661" t="n">
        <v>121.6045512</v>
      </c>
      <c r="K1310" s="267" t="n">
        <v>121.6045512</v>
      </c>
      <c r="L1310" s="252" t="e">
        <f aca="false">+$J$3072</f>
        <v>#VALUE!</v>
      </c>
    </row>
    <row r="1311" s="63" customFormat="true" ht="63.75" hidden="false" customHeight="false" outlineLevel="1" collapsed="false">
      <c r="A1311" s="303" t="n">
        <v>495</v>
      </c>
      <c r="B1311" s="248" t="s">
        <v>2202</v>
      </c>
      <c r="C1311" s="249" t="s">
        <v>2203</v>
      </c>
      <c r="D1311" s="248" t="s">
        <v>96</v>
      </c>
      <c r="E1311" s="339" t="n">
        <v>0.7</v>
      </c>
      <c r="F1311" s="339"/>
      <c r="G1311" s="251"/>
      <c r="H1311" s="661" t="n">
        <v>0</v>
      </c>
      <c r="K1311" s="267" t="n">
        <v>0</v>
      </c>
      <c r="L1311" s="252" t="e">
        <f aca="false">+$J$3072</f>
        <v>#VALUE!</v>
      </c>
    </row>
    <row r="1312" s="63" customFormat="true" ht="12.75" hidden="false" customHeight="false" outlineLevel="1" collapsed="false">
      <c r="A1312" s="138" t="s">
        <v>2205</v>
      </c>
      <c r="B1312" s="254" t="n">
        <v>1</v>
      </c>
      <c r="C1312" s="255" t="s">
        <v>31</v>
      </c>
      <c r="D1312" s="256" t="s">
        <v>4994</v>
      </c>
      <c r="E1312" s="73" t="n">
        <v>5.77</v>
      </c>
      <c r="F1312" s="322" t="n">
        <v>4.039</v>
      </c>
      <c r="G1312" s="251" t="n">
        <v>33060.13</v>
      </c>
      <c r="H1312" s="661" t="n">
        <v>94308.50933</v>
      </c>
      <c r="I1312" s="259" t="n">
        <v>94308.50933</v>
      </c>
      <c r="L1312" s="252" t="e">
        <f aca="false">+$J$3072</f>
        <v>#VALUE!</v>
      </c>
    </row>
    <row r="1313" s="63" customFormat="true" ht="12.75" hidden="false" customHeight="false" outlineLevel="1" collapsed="false">
      <c r="A1313" s="138" t="s">
        <v>2207</v>
      </c>
      <c r="B1313" s="262" t="n">
        <v>1147</v>
      </c>
      <c r="C1313" s="263" t="s">
        <v>100</v>
      </c>
      <c r="D1313" s="264" t="s">
        <v>55</v>
      </c>
      <c r="E1313" s="73" t="n">
        <v>1.35</v>
      </c>
      <c r="F1313" s="292" t="n">
        <v>0.945</v>
      </c>
      <c r="G1313" s="266" t="n">
        <v>1080</v>
      </c>
      <c r="H1313" s="661" t="n">
        <v>1020.6</v>
      </c>
      <c r="J1313" s="267" t="n">
        <v>1020.6</v>
      </c>
      <c r="L1313" s="252" t="e">
        <f aca="false">+$J$3072</f>
        <v>#VALUE!</v>
      </c>
    </row>
    <row r="1314" s="63" customFormat="true" ht="12.75" hidden="false" customHeight="false" outlineLevel="1" collapsed="false">
      <c r="A1314" s="138" t="s">
        <v>2208</v>
      </c>
      <c r="B1314" s="264" t="n">
        <v>2577</v>
      </c>
      <c r="C1314" s="263" t="s">
        <v>130</v>
      </c>
      <c r="D1314" s="264" t="s">
        <v>55</v>
      </c>
      <c r="E1314" s="73" t="n">
        <v>1.225</v>
      </c>
      <c r="F1314" s="292" t="n">
        <v>0.8575</v>
      </c>
      <c r="G1314" s="266" t="n">
        <v>860</v>
      </c>
      <c r="H1314" s="661" t="n">
        <v>737.45</v>
      </c>
      <c r="J1314" s="267" t="n">
        <v>737.45</v>
      </c>
      <c r="L1314" s="252" t="e">
        <f aca="false">+$J$3072</f>
        <v>#VALUE!</v>
      </c>
    </row>
    <row r="1315" s="63" customFormat="true" ht="12.75" hidden="false" customHeight="false" outlineLevel="1" collapsed="false">
      <c r="A1315" s="138" t="s">
        <v>2209</v>
      </c>
      <c r="B1315" s="303" t="n">
        <v>34241</v>
      </c>
      <c r="C1315" s="662" t="s">
        <v>431</v>
      </c>
      <c r="D1315" s="138" t="s">
        <v>134</v>
      </c>
      <c r="E1315" s="287" t="n">
        <v>0.9</v>
      </c>
      <c r="F1315" s="288" t="n">
        <f aca="false">+E1315*E1311</f>
        <v>0.63</v>
      </c>
      <c r="G1315" s="266" t="n">
        <f aca="false">+G1011</f>
        <v>1234.6</v>
      </c>
      <c r="H1315" s="661" t="n">
        <f aca="false">+G1315*F1315</f>
        <v>777.798</v>
      </c>
      <c r="K1315" s="267" t="n">
        <f aca="false">+H1315</f>
        <v>777.798</v>
      </c>
      <c r="L1315" s="252" t="e">
        <f aca="false">+$J$3072</f>
        <v>#VALUE!</v>
      </c>
    </row>
    <row r="1316" s="63" customFormat="true" ht="12.75" hidden="false" customHeight="false" outlineLevel="1" collapsed="false">
      <c r="A1316" s="138" t="s">
        <v>2210</v>
      </c>
      <c r="B1316" s="278" t="n">
        <v>44897</v>
      </c>
      <c r="C1316" s="279" t="s">
        <v>4998</v>
      </c>
      <c r="D1316" s="260" t="s">
        <v>80</v>
      </c>
      <c r="E1316" s="287" t="n">
        <v>0.038</v>
      </c>
      <c r="F1316" s="292" t="n">
        <v>0.0266</v>
      </c>
      <c r="G1316" s="266" t="n">
        <v>15354.11</v>
      </c>
      <c r="H1316" s="661" t="n">
        <v>408.419326</v>
      </c>
      <c r="K1316" s="267" t="n">
        <v>408.419326</v>
      </c>
      <c r="L1316" s="252" t="e">
        <f aca="false">+$J$3072</f>
        <v>#VALUE!</v>
      </c>
    </row>
    <row r="1317" s="63" customFormat="true" ht="12.75" hidden="false" customHeight="false" outlineLevel="1" collapsed="false">
      <c r="A1317" s="138" t="s">
        <v>2211</v>
      </c>
      <c r="B1317" s="303" t="n">
        <v>45077</v>
      </c>
      <c r="C1317" s="320" t="s">
        <v>437</v>
      </c>
      <c r="D1317" s="260" t="s">
        <v>65</v>
      </c>
      <c r="E1317" s="346" t="n">
        <v>0.14</v>
      </c>
      <c r="F1317" s="347" t="n">
        <v>0.098</v>
      </c>
      <c r="G1317" s="266" t="n">
        <v>12136</v>
      </c>
      <c r="H1317" s="661" t="n">
        <v>1189.328</v>
      </c>
      <c r="K1317" s="267" t="n">
        <v>1189.328</v>
      </c>
      <c r="L1317" s="252" t="e">
        <f aca="false">+$J$3072</f>
        <v>#VALUE!</v>
      </c>
    </row>
    <row r="1318" s="63" customFormat="true" ht="63.75" hidden="false" customHeight="false" outlineLevel="1" collapsed="false">
      <c r="A1318" s="303" t="n">
        <v>496</v>
      </c>
      <c r="B1318" s="248" t="s">
        <v>2213</v>
      </c>
      <c r="C1318" s="249" t="s">
        <v>2214</v>
      </c>
      <c r="D1318" s="248" t="s">
        <v>96</v>
      </c>
      <c r="E1318" s="339" t="n">
        <v>0.7</v>
      </c>
      <c r="F1318" s="339"/>
      <c r="G1318" s="251"/>
      <c r="H1318" s="661" t="n">
        <v>0</v>
      </c>
      <c r="K1318" s="267" t="n">
        <v>0</v>
      </c>
      <c r="L1318" s="252" t="e">
        <f aca="false">+$J$3072</f>
        <v>#VALUE!</v>
      </c>
    </row>
    <row r="1319" s="63" customFormat="true" ht="12.75" hidden="false" customHeight="false" outlineLevel="1" collapsed="false">
      <c r="A1319" s="138" t="s">
        <v>2215</v>
      </c>
      <c r="B1319" s="254" t="n">
        <v>1</v>
      </c>
      <c r="C1319" s="255" t="s">
        <v>31</v>
      </c>
      <c r="D1319" s="256" t="s">
        <v>4994</v>
      </c>
      <c r="E1319" s="73" t="n">
        <v>27.14</v>
      </c>
      <c r="F1319" s="292" t="n">
        <v>18.998</v>
      </c>
      <c r="G1319" s="251" t="n">
        <v>33060.13</v>
      </c>
      <c r="H1319" s="661" t="n">
        <v>443593.23106</v>
      </c>
      <c r="I1319" s="259" t="n">
        <v>443593.23106</v>
      </c>
      <c r="L1319" s="252" t="e">
        <f aca="false">+$J$3072</f>
        <v>#VALUE!</v>
      </c>
    </row>
    <row r="1320" s="63" customFormat="true" ht="12.75" hidden="false" customHeight="false" outlineLevel="1" collapsed="false">
      <c r="A1320" s="138" t="s">
        <v>2216</v>
      </c>
      <c r="B1320" s="262" t="n">
        <v>1147</v>
      </c>
      <c r="C1320" s="263" t="s">
        <v>100</v>
      </c>
      <c r="D1320" s="264" t="s">
        <v>55</v>
      </c>
      <c r="E1320" s="73" t="n">
        <v>4.3375</v>
      </c>
      <c r="F1320" s="292" t="n">
        <v>3.03625</v>
      </c>
      <c r="G1320" s="266" t="n">
        <v>1080</v>
      </c>
      <c r="H1320" s="661" t="n">
        <v>3279.15</v>
      </c>
      <c r="J1320" s="267" t="n">
        <v>3279.15</v>
      </c>
      <c r="L1320" s="252" t="e">
        <f aca="false">+$J$3072</f>
        <v>#VALUE!</v>
      </c>
    </row>
    <row r="1321" s="63" customFormat="true" ht="12.75" hidden="false" customHeight="false" outlineLevel="1" collapsed="false">
      <c r="A1321" s="138" t="s">
        <v>2217</v>
      </c>
      <c r="B1321" s="262" t="n">
        <v>2016</v>
      </c>
      <c r="C1321" s="263" t="s">
        <v>103</v>
      </c>
      <c r="D1321" s="264" t="s">
        <v>55</v>
      </c>
      <c r="E1321" s="287" t="s">
        <v>2218</v>
      </c>
      <c r="F1321" s="349" t="n">
        <v>4.05125</v>
      </c>
      <c r="G1321" s="266" t="n">
        <v>3500</v>
      </c>
      <c r="H1321" s="661" t="n">
        <v>14179.375</v>
      </c>
      <c r="J1321" s="267" t="n">
        <v>14179.375</v>
      </c>
      <c r="L1321" s="252" t="e">
        <f aca="false">+$J$3072</f>
        <v>#VALUE!</v>
      </c>
    </row>
    <row r="1322" s="63" customFormat="true" ht="12.75" hidden="false" customHeight="false" outlineLevel="1" collapsed="false">
      <c r="A1322" s="138" t="s">
        <v>2220</v>
      </c>
      <c r="B1322" s="303" t="n">
        <v>35347</v>
      </c>
      <c r="C1322" s="320" t="s">
        <v>5004</v>
      </c>
      <c r="D1322" s="260" t="s">
        <v>65</v>
      </c>
      <c r="E1322" s="73" t="n">
        <v>4.38</v>
      </c>
      <c r="F1322" s="322" t="n">
        <v>3.066</v>
      </c>
      <c r="G1322" s="251" t="n">
        <v>10020.87</v>
      </c>
      <c r="H1322" s="661" t="n">
        <v>30723.98742</v>
      </c>
      <c r="K1322" s="267" t="n">
        <v>30723.98742</v>
      </c>
      <c r="L1322" s="252" t="e">
        <f aca="false">+$J$3072</f>
        <v>#VALUE!</v>
      </c>
    </row>
    <row r="1323" s="63" customFormat="true" ht="12.75" hidden="false" customHeight="false" outlineLevel="1" collapsed="false">
      <c r="A1323" s="138" t="s">
        <v>2221</v>
      </c>
      <c r="B1323" s="278" t="n">
        <v>44897</v>
      </c>
      <c r="C1323" s="279" t="s">
        <v>4998</v>
      </c>
      <c r="D1323" s="260" t="s">
        <v>80</v>
      </c>
      <c r="E1323" s="73" t="n">
        <v>0.0396</v>
      </c>
      <c r="F1323" s="322" t="n">
        <v>0.02772</v>
      </c>
      <c r="G1323" s="266" t="n">
        <v>15354.11</v>
      </c>
      <c r="H1323" s="661" t="n">
        <v>425.6159292</v>
      </c>
      <c r="K1323" s="267" t="n">
        <v>425.6159292</v>
      </c>
      <c r="L1323" s="252" t="e">
        <f aca="false">+$J$3072</f>
        <v>#VALUE!</v>
      </c>
    </row>
    <row r="1324" s="63" customFormat="true" ht="25.5" hidden="false" customHeight="false" outlineLevel="1" collapsed="false">
      <c r="A1324" s="303" t="n">
        <v>497</v>
      </c>
      <c r="B1324" s="248" t="s">
        <v>1149</v>
      </c>
      <c r="C1324" s="342" t="s">
        <v>1150</v>
      </c>
      <c r="D1324" s="185" t="s">
        <v>36</v>
      </c>
      <c r="E1324" s="339" t="n">
        <v>1</v>
      </c>
      <c r="F1324" s="339"/>
      <c r="G1324" s="251"/>
      <c r="H1324" s="661" t="n">
        <v>0</v>
      </c>
      <c r="K1324" s="267" t="n">
        <v>0</v>
      </c>
      <c r="L1324" s="252" t="e">
        <f aca="false">+$J$3072</f>
        <v>#VALUE!</v>
      </c>
    </row>
    <row r="1325" s="63" customFormat="true" ht="12.75" hidden="false" customHeight="false" outlineLevel="1" collapsed="false">
      <c r="A1325" s="138" t="s">
        <v>2224</v>
      </c>
      <c r="B1325" s="254" t="n">
        <v>1</v>
      </c>
      <c r="C1325" s="255" t="s">
        <v>31</v>
      </c>
      <c r="D1325" s="256" t="s">
        <v>4994</v>
      </c>
      <c r="E1325" s="347" t="n">
        <v>8.725</v>
      </c>
      <c r="F1325" s="374" t="n">
        <v>8.725</v>
      </c>
      <c r="G1325" s="251" t="n">
        <v>33060.13</v>
      </c>
      <c r="H1325" s="661" t="n">
        <v>203724.12575</v>
      </c>
      <c r="I1325" s="259" t="n">
        <v>203724.12575</v>
      </c>
      <c r="L1325" s="252" t="e">
        <f aca="false">+$J$3072</f>
        <v>#VALUE!</v>
      </c>
    </row>
    <row r="1326" s="63" customFormat="true" ht="25.5" hidden="false" customHeight="false" outlineLevel="1" collapsed="false">
      <c r="A1326" s="303" t="n">
        <v>498</v>
      </c>
      <c r="B1326" s="248" t="s">
        <v>1265</v>
      </c>
      <c r="C1326" s="342" t="s">
        <v>1266</v>
      </c>
      <c r="D1326" s="185" t="s">
        <v>36</v>
      </c>
      <c r="E1326" s="339" t="n">
        <v>1</v>
      </c>
      <c r="F1326" s="339"/>
      <c r="G1326" s="251"/>
      <c r="H1326" s="661" t="n">
        <v>0</v>
      </c>
      <c r="K1326" s="267" t="n">
        <v>0</v>
      </c>
      <c r="L1326" s="252" t="e">
        <f aca="false">+$J$3072</f>
        <v>#VALUE!</v>
      </c>
    </row>
    <row r="1327" s="63" customFormat="true" ht="12.75" hidden="false" customHeight="false" outlineLevel="1" collapsed="false">
      <c r="A1327" s="138" t="s">
        <v>2227</v>
      </c>
      <c r="B1327" s="254" t="n">
        <v>1</v>
      </c>
      <c r="C1327" s="255" t="s">
        <v>31</v>
      </c>
      <c r="D1327" s="256" t="s">
        <v>4994</v>
      </c>
      <c r="E1327" s="287" t="n">
        <v>5.175</v>
      </c>
      <c r="F1327" s="288" t="n">
        <v>5.175</v>
      </c>
      <c r="G1327" s="251" t="n">
        <v>33060.13</v>
      </c>
      <c r="H1327" s="661" t="n">
        <v>120833.50725</v>
      </c>
      <c r="I1327" s="259" t="n">
        <v>120833.50725</v>
      </c>
      <c r="L1327" s="252" t="e">
        <f aca="false">+$J$3072</f>
        <v>#VALUE!</v>
      </c>
    </row>
    <row r="1328" s="63" customFormat="true" ht="25.5" hidden="false" customHeight="false" outlineLevel="1" collapsed="false">
      <c r="A1328" s="303" t="n">
        <v>499</v>
      </c>
      <c r="B1328" s="248" t="s">
        <v>2229</v>
      </c>
      <c r="C1328" s="249" t="s">
        <v>2230</v>
      </c>
      <c r="D1328" s="260" t="s">
        <v>80</v>
      </c>
      <c r="E1328" s="339" t="n">
        <v>2</v>
      </c>
      <c r="F1328" s="339"/>
      <c r="G1328" s="251"/>
      <c r="H1328" s="661" t="n">
        <v>0</v>
      </c>
      <c r="K1328" s="267" t="n">
        <v>0</v>
      </c>
      <c r="L1328" s="252" t="e">
        <f aca="false">+$J$3072</f>
        <v>#VALUE!</v>
      </c>
    </row>
    <row r="1329" s="63" customFormat="true" ht="12.75" hidden="false" customHeight="false" outlineLevel="1" collapsed="false">
      <c r="A1329" s="138" t="s">
        <v>2231</v>
      </c>
      <c r="B1329" s="254" t="n">
        <v>1</v>
      </c>
      <c r="C1329" s="255" t="s">
        <v>31</v>
      </c>
      <c r="D1329" s="256" t="s">
        <v>4994</v>
      </c>
      <c r="E1329" s="73" t="n">
        <v>10.085</v>
      </c>
      <c r="F1329" s="322" t="n">
        <v>20.17</v>
      </c>
      <c r="G1329" s="251" t="n">
        <v>33060.13</v>
      </c>
      <c r="H1329" s="661" t="n">
        <v>470958.8099</v>
      </c>
      <c r="I1329" s="259" t="n">
        <v>470958.8099</v>
      </c>
      <c r="L1329" s="252" t="e">
        <f aca="false">+$J$3072</f>
        <v>#VALUE!</v>
      </c>
    </row>
    <row r="1330" s="63" customFormat="true" ht="12.75" hidden="false" customHeight="false" outlineLevel="1" collapsed="false">
      <c r="A1330" s="303" t="n">
        <v>500</v>
      </c>
      <c r="B1330" s="185" t="s">
        <v>2234</v>
      </c>
      <c r="C1330" s="353" t="s">
        <v>2235</v>
      </c>
      <c r="D1330" s="260" t="s">
        <v>80</v>
      </c>
      <c r="E1330" s="339" t="n">
        <v>2</v>
      </c>
      <c r="F1330" s="339"/>
      <c r="G1330" s="251"/>
      <c r="H1330" s="661" t="n">
        <v>0</v>
      </c>
      <c r="K1330" s="267" t="n">
        <v>0</v>
      </c>
      <c r="L1330" s="252" t="e">
        <f aca="false">+$J$3072</f>
        <v>#VALUE!</v>
      </c>
    </row>
    <row r="1331" s="63" customFormat="true" ht="12.75" hidden="false" customHeight="false" outlineLevel="1" collapsed="false">
      <c r="A1331" s="138" t="s">
        <v>2236</v>
      </c>
      <c r="B1331" s="254" t="n">
        <v>1</v>
      </c>
      <c r="C1331" s="255" t="s">
        <v>31</v>
      </c>
      <c r="D1331" s="256" t="s">
        <v>4994</v>
      </c>
      <c r="E1331" s="73" t="n">
        <v>31.5</v>
      </c>
      <c r="F1331" s="292" t="n">
        <v>63</v>
      </c>
      <c r="G1331" s="251" t="n">
        <v>33060.13</v>
      </c>
      <c r="H1331" s="661" t="n">
        <v>1471016.61</v>
      </c>
      <c r="I1331" s="259" t="n">
        <v>1471016.61</v>
      </c>
      <c r="L1331" s="252" t="e">
        <f aca="false">+$J$3072</f>
        <v>#VALUE!</v>
      </c>
    </row>
    <row r="1332" s="63" customFormat="true" ht="25.5" hidden="false" customHeight="false" outlineLevel="1" collapsed="false">
      <c r="A1332" s="303" t="n">
        <v>501</v>
      </c>
      <c r="B1332" s="185" t="s">
        <v>2238</v>
      </c>
      <c r="C1332" s="249" t="s">
        <v>2239</v>
      </c>
      <c r="D1332" s="260" t="s">
        <v>80</v>
      </c>
      <c r="E1332" s="339" t="n">
        <v>2</v>
      </c>
      <c r="F1332" s="339"/>
      <c r="G1332" s="251"/>
      <c r="H1332" s="661" t="n">
        <v>0</v>
      </c>
      <c r="K1332" s="267" t="n">
        <v>0</v>
      </c>
      <c r="L1332" s="252" t="e">
        <f aca="false">+$J$3072</f>
        <v>#VALUE!</v>
      </c>
    </row>
    <row r="1333" s="63" customFormat="true" ht="12.75" hidden="false" customHeight="false" outlineLevel="1" collapsed="false">
      <c r="A1333" s="138" t="s">
        <v>2240</v>
      </c>
      <c r="B1333" s="254" t="n">
        <v>1</v>
      </c>
      <c r="C1333" s="255" t="s">
        <v>31</v>
      </c>
      <c r="D1333" s="256" t="s">
        <v>4994</v>
      </c>
      <c r="E1333" s="73" t="n">
        <v>25.2125</v>
      </c>
      <c r="F1333" s="322" t="n">
        <v>50.425</v>
      </c>
      <c r="G1333" s="251" t="n">
        <v>33060.13</v>
      </c>
      <c r="H1333" s="661" t="n">
        <v>1177397.02475</v>
      </c>
      <c r="I1333" s="259" t="n">
        <v>1177397.02475</v>
      </c>
      <c r="L1333" s="252" t="e">
        <f aca="false">+$J$3072</f>
        <v>#VALUE!</v>
      </c>
    </row>
    <row r="1334" s="63" customFormat="true" ht="63.75" hidden="false" customHeight="false" outlineLevel="1" collapsed="false">
      <c r="A1334" s="303" t="n">
        <v>502</v>
      </c>
      <c r="B1334" s="185" t="s">
        <v>275</v>
      </c>
      <c r="C1334" s="249" t="s">
        <v>2245</v>
      </c>
      <c r="D1334" s="344" t="s">
        <v>277</v>
      </c>
      <c r="E1334" s="339" t="n">
        <v>6.3</v>
      </c>
      <c r="F1334" s="339"/>
      <c r="G1334" s="251"/>
      <c r="H1334" s="661" t="n">
        <v>0</v>
      </c>
      <c r="K1334" s="267" t="n">
        <v>0</v>
      </c>
      <c r="L1334" s="252" t="e">
        <f aca="false">+$J$3072</f>
        <v>#VALUE!</v>
      </c>
    </row>
    <row r="1335" s="63" customFormat="true" ht="12.75" hidden="false" customHeight="false" outlineLevel="1" collapsed="false">
      <c r="A1335" s="138" t="s">
        <v>2246</v>
      </c>
      <c r="B1335" s="254" t="n">
        <v>1</v>
      </c>
      <c r="C1335" s="255" t="s">
        <v>31</v>
      </c>
      <c r="D1335" s="256" t="s">
        <v>4994</v>
      </c>
      <c r="E1335" s="73" t="n">
        <v>0.625</v>
      </c>
      <c r="F1335" s="322" t="n">
        <v>3.9375</v>
      </c>
      <c r="G1335" s="251" t="n">
        <v>33060.13</v>
      </c>
      <c r="H1335" s="661" t="n">
        <v>91938.538125</v>
      </c>
      <c r="I1335" s="259" t="n">
        <v>91938.538125</v>
      </c>
      <c r="L1335" s="252" t="e">
        <f aca="false">+$J$3072</f>
        <v>#VALUE!</v>
      </c>
    </row>
    <row r="1336" s="63" customFormat="true" ht="12.75" hidden="false" customHeight="false" outlineLevel="1" collapsed="false">
      <c r="A1336" s="138" t="s">
        <v>2247</v>
      </c>
      <c r="B1336" s="262" t="n">
        <v>1148</v>
      </c>
      <c r="C1336" s="263" t="s">
        <v>54</v>
      </c>
      <c r="D1336" s="264" t="s">
        <v>55</v>
      </c>
      <c r="E1336" s="73" t="n">
        <v>0.6</v>
      </c>
      <c r="F1336" s="322" t="n">
        <v>3.78</v>
      </c>
      <c r="G1336" s="266" t="n">
        <v>1190</v>
      </c>
      <c r="H1336" s="661" t="n">
        <v>4498.2</v>
      </c>
      <c r="J1336" s="267" t="n">
        <v>4498.2</v>
      </c>
      <c r="L1336" s="252" t="e">
        <f aca="false">+$J$3072</f>
        <v>#VALUE!</v>
      </c>
    </row>
    <row r="1337" s="63" customFormat="true" ht="25.5" hidden="false" customHeight="false" outlineLevel="1" collapsed="false">
      <c r="A1337" s="303" t="n">
        <v>503</v>
      </c>
      <c r="B1337" s="248" t="s">
        <v>57</v>
      </c>
      <c r="C1337" s="353" t="s">
        <v>58</v>
      </c>
      <c r="D1337" s="248" t="s">
        <v>59</v>
      </c>
      <c r="E1337" s="339" t="n">
        <v>0.6</v>
      </c>
      <c r="F1337" s="339"/>
      <c r="G1337" s="251"/>
      <c r="H1337" s="661" t="n">
        <v>0</v>
      </c>
      <c r="K1337" s="267" t="n">
        <v>0</v>
      </c>
      <c r="L1337" s="252" t="e">
        <f aca="false">+$J$3072</f>
        <v>#VALUE!</v>
      </c>
    </row>
    <row r="1338" s="63" customFormat="true" ht="12.75" hidden="false" customHeight="false" outlineLevel="1" collapsed="false">
      <c r="A1338" s="138" t="s">
        <v>2249</v>
      </c>
      <c r="B1338" s="254" t="n">
        <v>1</v>
      </c>
      <c r="C1338" s="255" t="s">
        <v>31</v>
      </c>
      <c r="D1338" s="256" t="s">
        <v>4994</v>
      </c>
      <c r="E1338" s="73" t="n">
        <v>6.93</v>
      </c>
      <c r="F1338" s="322" t="n">
        <v>4.158</v>
      </c>
      <c r="G1338" s="251" t="n">
        <v>33060.13</v>
      </c>
      <c r="H1338" s="661" t="n">
        <v>97087.09626</v>
      </c>
      <c r="I1338" s="259" t="n">
        <v>97087.09626</v>
      </c>
      <c r="L1338" s="252" t="e">
        <f aca="false">+$J$3072</f>
        <v>#VALUE!</v>
      </c>
    </row>
    <row r="1339" s="63" customFormat="true" ht="12.75" hidden="false" customHeight="false" outlineLevel="1" collapsed="false">
      <c r="A1339" s="138" t="s">
        <v>2251</v>
      </c>
      <c r="B1339" s="260" t="n">
        <v>64581</v>
      </c>
      <c r="C1339" s="272" t="s">
        <v>4995</v>
      </c>
      <c r="D1339" s="260" t="s">
        <v>65</v>
      </c>
      <c r="E1339" s="340" t="n">
        <v>9.4</v>
      </c>
      <c r="F1339" s="341" t="n">
        <v>5.64</v>
      </c>
      <c r="G1339" s="251" t="n">
        <v>9860.86</v>
      </c>
      <c r="H1339" s="661" t="n">
        <v>55615.2504</v>
      </c>
      <c r="K1339" s="267" t="n">
        <v>55615.2504</v>
      </c>
      <c r="L1339" s="252" t="e">
        <f aca="false">+$J$3072</f>
        <v>#VALUE!</v>
      </c>
      <c r="O1339" s="44" t="n">
        <f aca="false">+F1339</f>
        <v>5.64</v>
      </c>
    </row>
    <row r="1340" s="63" customFormat="true" ht="25.5" hidden="false" customHeight="false" outlineLevel="1" collapsed="false">
      <c r="A1340" s="303" t="n">
        <v>504</v>
      </c>
      <c r="B1340" s="248" t="s">
        <v>2254</v>
      </c>
      <c r="C1340" s="249" t="s">
        <v>2255</v>
      </c>
      <c r="D1340" s="260" t="s">
        <v>80</v>
      </c>
      <c r="E1340" s="339" t="n">
        <v>2</v>
      </c>
      <c r="F1340" s="339"/>
      <c r="G1340" s="251"/>
      <c r="H1340" s="661" t="n">
        <v>0</v>
      </c>
      <c r="K1340" s="267" t="n">
        <v>0</v>
      </c>
      <c r="L1340" s="252" t="e">
        <f aca="false">+$J$3072</f>
        <v>#VALUE!</v>
      </c>
    </row>
    <row r="1341" s="63" customFormat="true" ht="12.75" hidden="false" customHeight="false" outlineLevel="1" collapsed="false">
      <c r="A1341" s="138" t="s">
        <v>2256</v>
      </c>
      <c r="B1341" s="254" t="n">
        <v>1</v>
      </c>
      <c r="C1341" s="255" t="s">
        <v>31</v>
      </c>
      <c r="D1341" s="256" t="s">
        <v>4994</v>
      </c>
      <c r="E1341" s="346" t="n">
        <v>1.5</v>
      </c>
      <c r="F1341" s="347" t="n">
        <v>3</v>
      </c>
      <c r="G1341" s="251" t="n">
        <v>33060.13</v>
      </c>
      <c r="H1341" s="661" t="n">
        <v>70048.41</v>
      </c>
      <c r="I1341" s="259" t="n">
        <v>70048.41</v>
      </c>
      <c r="L1341" s="252" t="e">
        <f aca="false">+$J$3072</f>
        <v>#VALUE!</v>
      </c>
    </row>
    <row r="1342" s="63" customFormat="true" ht="12.75" hidden="false" customHeight="false" outlineLevel="1" collapsed="false">
      <c r="A1342" s="303" t="n">
        <v>505</v>
      </c>
      <c r="B1342" s="185" t="s">
        <v>2258</v>
      </c>
      <c r="C1342" s="353" t="s">
        <v>2259</v>
      </c>
      <c r="D1342" s="260" t="s">
        <v>80</v>
      </c>
      <c r="E1342" s="339" t="n">
        <v>2</v>
      </c>
      <c r="F1342" s="339"/>
      <c r="G1342" s="251"/>
      <c r="H1342" s="661" t="n">
        <v>0</v>
      </c>
      <c r="K1342" s="267" t="n">
        <v>0</v>
      </c>
      <c r="L1342" s="252" t="e">
        <f aca="false">+$J$3072</f>
        <v>#VALUE!</v>
      </c>
    </row>
    <row r="1343" s="63" customFormat="true" ht="12.75" hidden="false" customHeight="false" outlineLevel="1" collapsed="false">
      <c r="A1343" s="138" t="s">
        <v>2260</v>
      </c>
      <c r="B1343" s="254" t="n">
        <v>1</v>
      </c>
      <c r="C1343" s="255" t="s">
        <v>31</v>
      </c>
      <c r="D1343" s="256" t="s">
        <v>4994</v>
      </c>
      <c r="E1343" s="350" t="n">
        <v>0.921</v>
      </c>
      <c r="F1343" s="351" t="n">
        <v>1.84</v>
      </c>
      <c r="G1343" s="251" t="n">
        <v>33060.13</v>
      </c>
      <c r="H1343" s="661" t="n">
        <v>42963.0248</v>
      </c>
      <c r="I1343" s="259" t="n">
        <v>42963.0248</v>
      </c>
      <c r="L1343" s="252" t="e">
        <f aca="false">+$J$3072</f>
        <v>#VALUE!</v>
      </c>
    </row>
    <row r="1344" s="63" customFormat="true" ht="12.75" hidden="false" customHeight="false" outlineLevel="1" collapsed="false">
      <c r="A1344" s="303" t="n">
        <v>506</v>
      </c>
      <c r="B1344" s="185" t="s">
        <v>2262</v>
      </c>
      <c r="C1344" s="249" t="s">
        <v>2263</v>
      </c>
      <c r="D1344" s="260" t="s">
        <v>80</v>
      </c>
      <c r="E1344" s="339" t="n">
        <v>2</v>
      </c>
      <c r="F1344" s="339"/>
      <c r="G1344" s="251"/>
      <c r="H1344" s="661" t="n">
        <v>0</v>
      </c>
      <c r="K1344" s="267" t="n">
        <v>0</v>
      </c>
      <c r="L1344" s="252" t="e">
        <f aca="false">+$J$3072</f>
        <v>#VALUE!</v>
      </c>
    </row>
    <row r="1345" s="63" customFormat="true" ht="12.75" hidden="false" customHeight="false" outlineLevel="1" collapsed="false">
      <c r="A1345" s="138" t="s">
        <v>2264</v>
      </c>
      <c r="B1345" s="254" t="n">
        <v>1</v>
      </c>
      <c r="C1345" s="255" t="s">
        <v>31</v>
      </c>
      <c r="D1345" s="256" t="s">
        <v>4994</v>
      </c>
      <c r="E1345" s="291" t="n">
        <v>3.75</v>
      </c>
      <c r="F1345" s="322" t="n">
        <v>7.5</v>
      </c>
      <c r="G1345" s="251" t="n">
        <v>33060.13</v>
      </c>
      <c r="H1345" s="661" t="n">
        <v>175121.025</v>
      </c>
      <c r="I1345" s="259" t="n">
        <v>175121.025</v>
      </c>
      <c r="L1345" s="252" t="e">
        <f aca="false">+$J$3072</f>
        <v>#VALUE!</v>
      </c>
    </row>
    <row r="1346" s="63" customFormat="true" ht="63.75" hidden="false" customHeight="false" outlineLevel="1" collapsed="false">
      <c r="A1346" s="303" t="n">
        <v>507</v>
      </c>
      <c r="B1346" s="185" t="s">
        <v>275</v>
      </c>
      <c r="C1346" s="249" t="s">
        <v>2267</v>
      </c>
      <c r="D1346" s="344" t="s">
        <v>277</v>
      </c>
      <c r="E1346" s="339" t="n">
        <v>0.2</v>
      </c>
      <c r="F1346" s="339"/>
      <c r="G1346" s="251"/>
      <c r="H1346" s="661" t="n">
        <v>0</v>
      </c>
      <c r="K1346" s="267" t="n">
        <v>0</v>
      </c>
      <c r="L1346" s="252" t="e">
        <f aca="false">+$J$3072</f>
        <v>#VALUE!</v>
      </c>
    </row>
    <row r="1347" s="63" customFormat="true" ht="12.75" hidden="false" customHeight="false" outlineLevel="1" collapsed="false">
      <c r="A1347" s="138" t="s">
        <v>2268</v>
      </c>
      <c r="B1347" s="254" t="n">
        <v>1</v>
      </c>
      <c r="C1347" s="255" t="s">
        <v>31</v>
      </c>
      <c r="D1347" s="256" t="s">
        <v>4994</v>
      </c>
      <c r="E1347" s="73" t="n">
        <v>0.625</v>
      </c>
      <c r="F1347" s="322" t="n">
        <v>0.125</v>
      </c>
      <c r="G1347" s="251" t="n">
        <v>33060.13</v>
      </c>
      <c r="H1347" s="661" t="n">
        <v>2918.68375</v>
      </c>
      <c r="I1347" s="259" t="n">
        <v>2918.68375</v>
      </c>
      <c r="L1347" s="252" t="e">
        <f aca="false">+$J$3072</f>
        <v>#VALUE!</v>
      </c>
    </row>
    <row r="1348" s="63" customFormat="true" ht="12.75" hidden="false" customHeight="false" outlineLevel="1" collapsed="false">
      <c r="A1348" s="138" t="s">
        <v>2270</v>
      </c>
      <c r="B1348" s="303" t="n">
        <v>1148</v>
      </c>
      <c r="C1348" s="263" t="s">
        <v>54</v>
      </c>
      <c r="D1348" s="264" t="s">
        <v>55</v>
      </c>
      <c r="E1348" s="73" t="n">
        <v>0.6</v>
      </c>
      <c r="F1348" s="322" t="n">
        <v>0.12</v>
      </c>
      <c r="G1348" s="266" t="n">
        <v>1190</v>
      </c>
      <c r="H1348" s="661" t="n">
        <v>142.8</v>
      </c>
      <c r="J1348" s="267" t="n">
        <v>142.8</v>
      </c>
      <c r="L1348" s="252" t="e">
        <f aca="false">+$J$3072</f>
        <v>#VALUE!</v>
      </c>
    </row>
    <row r="1349" s="63" customFormat="true" ht="25.5" hidden="false" customHeight="false" outlineLevel="1" collapsed="false">
      <c r="A1349" s="303" t="n">
        <v>508</v>
      </c>
      <c r="B1349" s="248" t="s">
        <v>5032</v>
      </c>
      <c r="C1349" s="353" t="s">
        <v>2274</v>
      </c>
      <c r="D1349" s="248" t="s">
        <v>59</v>
      </c>
      <c r="E1349" s="339" t="n">
        <v>0.6</v>
      </c>
      <c r="F1349" s="339"/>
      <c r="G1349" s="251"/>
      <c r="H1349" s="661" t="n">
        <v>0</v>
      </c>
      <c r="K1349" s="267" t="n">
        <v>0</v>
      </c>
      <c r="L1349" s="252" t="e">
        <f aca="false">+$J$3072</f>
        <v>#VALUE!</v>
      </c>
    </row>
    <row r="1350" s="63" customFormat="true" ht="12.75" hidden="false" customHeight="false" outlineLevel="1" collapsed="false">
      <c r="A1350" s="138" t="s">
        <v>2275</v>
      </c>
      <c r="B1350" s="254" t="n">
        <v>1</v>
      </c>
      <c r="C1350" s="255" t="s">
        <v>31</v>
      </c>
      <c r="D1350" s="256" t="s">
        <v>4994</v>
      </c>
      <c r="E1350" s="291" t="n">
        <v>0.63</v>
      </c>
      <c r="F1350" s="322" t="n">
        <v>0.378</v>
      </c>
      <c r="G1350" s="251" t="n">
        <v>33060.13</v>
      </c>
      <c r="H1350" s="661" t="n">
        <v>8826.09966</v>
      </c>
      <c r="I1350" s="259" t="n">
        <v>8826.09966</v>
      </c>
      <c r="L1350" s="252" t="e">
        <f aca="false">+$J$3072</f>
        <v>#VALUE!</v>
      </c>
    </row>
    <row r="1351" s="63" customFormat="true" ht="12.75" hidden="false" customHeight="false" outlineLevel="1" collapsed="false">
      <c r="A1351" s="138" t="s">
        <v>2278</v>
      </c>
      <c r="B1351" s="260" t="n">
        <v>64581</v>
      </c>
      <c r="C1351" s="272" t="s">
        <v>4995</v>
      </c>
      <c r="D1351" s="260" t="s">
        <v>65</v>
      </c>
      <c r="E1351" s="357" t="n">
        <v>0.3</v>
      </c>
      <c r="F1351" s="341" t="n">
        <v>0.18</v>
      </c>
      <c r="G1351" s="251" t="n">
        <v>9860.86</v>
      </c>
      <c r="H1351" s="661" t="n">
        <v>1774.9548</v>
      </c>
      <c r="K1351" s="267" t="n">
        <v>1774.9548</v>
      </c>
      <c r="L1351" s="252" t="e">
        <f aca="false">+$J$3072</f>
        <v>#VALUE!</v>
      </c>
      <c r="O1351" s="44" t="n">
        <f aca="false">+F1351</f>
        <v>0.18</v>
      </c>
    </row>
    <row r="1352" s="63" customFormat="true" ht="25.5" hidden="false" customHeight="false" outlineLevel="1" collapsed="false">
      <c r="A1352" s="303" t="n">
        <v>509</v>
      </c>
      <c r="B1352" s="248" t="s">
        <v>2280</v>
      </c>
      <c r="C1352" s="249" t="s">
        <v>2281</v>
      </c>
      <c r="D1352" s="260" t="s">
        <v>80</v>
      </c>
      <c r="E1352" s="339" t="n">
        <v>1</v>
      </c>
      <c r="F1352" s="339"/>
      <c r="G1352" s="251"/>
      <c r="H1352" s="661" t="n">
        <v>0</v>
      </c>
      <c r="K1352" s="267" t="n">
        <v>0</v>
      </c>
      <c r="L1352" s="252" t="e">
        <f aca="false">+$J$3072</f>
        <v>#VALUE!</v>
      </c>
    </row>
    <row r="1353" s="63" customFormat="true" ht="12.75" hidden="false" customHeight="false" outlineLevel="1" collapsed="false">
      <c r="A1353" s="138" t="s">
        <v>2282</v>
      </c>
      <c r="B1353" s="254" t="n">
        <v>1</v>
      </c>
      <c r="C1353" s="255" t="s">
        <v>31</v>
      </c>
      <c r="D1353" s="256" t="s">
        <v>4994</v>
      </c>
      <c r="E1353" s="291" t="n">
        <v>1.745</v>
      </c>
      <c r="F1353" s="373" t="n">
        <v>1.745</v>
      </c>
      <c r="G1353" s="251" t="n">
        <v>33060.13</v>
      </c>
      <c r="H1353" s="661" t="n">
        <v>40744.82515</v>
      </c>
      <c r="I1353" s="259" t="n">
        <v>40744.82515</v>
      </c>
      <c r="L1353" s="252" t="e">
        <f aca="false">+$J$3072</f>
        <v>#VALUE!</v>
      </c>
    </row>
    <row r="1354" s="63" customFormat="true" ht="12.75" hidden="false" customHeight="false" outlineLevel="1" collapsed="false">
      <c r="A1354" s="303" t="n">
        <v>510</v>
      </c>
      <c r="B1354" s="185" t="s">
        <v>1233</v>
      </c>
      <c r="C1354" s="353" t="s">
        <v>2286</v>
      </c>
      <c r="D1354" s="260" t="s">
        <v>80</v>
      </c>
      <c r="E1354" s="339" t="n">
        <v>1</v>
      </c>
      <c r="F1354" s="339"/>
      <c r="G1354" s="251"/>
      <c r="H1354" s="661" t="n">
        <v>0</v>
      </c>
      <c r="K1354" s="267" t="n">
        <v>0</v>
      </c>
      <c r="L1354" s="252" t="e">
        <f aca="false">+$J$3072</f>
        <v>#VALUE!</v>
      </c>
    </row>
    <row r="1355" s="63" customFormat="true" ht="12.75" hidden="false" customHeight="false" outlineLevel="1" collapsed="false">
      <c r="A1355" s="344" t="s">
        <v>2287</v>
      </c>
      <c r="B1355" s="254" t="n">
        <v>1</v>
      </c>
      <c r="C1355" s="255" t="s">
        <v>31</v>
      </c>
      <c r="D1355" s="256" t="s">
        <v>4994</v>
      </c>
      <c r="E1355" s="291" t="n">
        <v>1.45</v>
      </c>
      <c r="F1355" s="292" t="n">
        <v>1.45</v>
      </c>
      <c r="G1355" s="251" t="n">
        <v>33060.13</v>
      </c>
      <c r="H1355" s="661" t="n">
        <v>33856.7315</v>
      </c>
      <c r="I1355" s="259" t="n">
        <v>33856.7315</v>
      </c>
      <c r="L1355" s="252" t="e">
        <f aca="false">+$J$3072</f>
        <v>#VALUE!</v>
      </c>
    </row>
    <row r="1356" s="63" customFormat="true" ht="12.75" hidden="false" customHeight="false" outlineLevel="1" collapsed="false">
      <c r="A1356" s="303" t="n">
        <v>511</v>
      </c>
      <c r="B1356" s="185" t="s">
        <v>2290</v>
      </c>
      <c r="C1356" s="249" t="s">
        <v>2291</v>
      </c>
      <c r="D1356" s="260" t="s">
        <v>80</v>
      </c>
      <c r="E1356" s="339" t="n">
        <v>1</v>
      </c>
      <c r="F1356" s="339"/>
      <c r="G1356" s="251"/>
      <c r="H1356" s="661" t="n">
        <v>0</v>
      </c>
      <c r="K1356" s="267" t="n">
        <v>0</v>
      </c>
      <c r="L1356" s="252" t="e">
        <f aca="false">+$J$3072</f>
        <v>#VALUE!</v>
      </c>
    </row>
    <row r="1357" s="63" customFormat="true" ht="12.75" hidden="false" customHeight="false" outlineLevel="1" collapsed="false">
      <c r="A1357" s="138" t="s">
        <v>2292</v>
      </c>
      <c r="B1357" s="254" t="n">
        <v>1</v>
      </c>
      <c r="C1357" s="255" t="s">
        <v>31</v>
      </c>
      <c r="D1357" s="256" t="s">
        <v>4994</v>
      </c>
      <c r="E1357" s="291" t="n">
        <v>4.3625</v>
      </c>
      <c r="F1357" s="322" t="n">
        <v>4.3625</v>
      </c>
      <c r="G1357" s="251" t="n">
        <v>33060.13</v>
      </c>
      <c r="H1357" s="661" t="n">
        <v>101862.062875</v>
      </c>
      <c r="I1357" s="259" t="n">
        <v>101862.062875</v>
      </c>
      <c r="L1357" s="252" t="e">
        <f aca="false">+$J$3072</f>
        <v>#VALUE!</v>
      </c>
    </row>
    <row r="1358" s="63" customFormat="true" ht="63.75" hidden="false" customHeight="false" outlineLevel="1" collapsed="false">
      <c r="A1358" s="303" t="n">
        <v>512</v>
      </c>
      <c r="B1358" s="185" t="s">
        <v>275</v>
      </c>
      <c r="C1358" s="249" t="s">
        <v>2297</v>
      </c>
      <c r="D1358" s="344" t="s">
        <v>277</v>
      </c>
      <c r="E1358" s="339" t="n">
        <v>0.3</v>
      </c>
      <c r="F1358" s="339"/>
      <c r="G1358" s="251"/>
      <c r="H1358" s="661" t="n">
        <v>0</v>
      </c>
      <c r="K1358" s="267" t="n">
        <v>0</v>
      </c>
      <c r="L1358" s="252" t="e">
        <f aca="false">+$J$3072</f>
        <v>#VALUE!</v>
      </c>
    </row>
    <row r="1359" s="63" customFormat="true" ht="12.75" hidden="false" customHeight="false" outlineLevel="1" collapsed="false">
      <c r="A1359" s="138" t="s">
        <v>2298</v>
      </c>
      <c r="B1359" s="254" t="n">
        <v>1</v>
      </c>
      <c r="C1359" s="255" t="s">
        <v>31</v>
      </c>
      <c r="D1359" s="256" t="s">
        <v>4994</v>
      </c>
      <c r="E1359" s="291" t="n">
        <v>0.625</v>
      </c>
      <c r="F1359" s="322" t="n">
        <v>0.1875</v>
      </c>
      <c r="G1359" s="251" t="n">
        <v>33060.13</v>
      </c>
      <c r="H1359" s="661" t="n">
        <v>4378.025625</v>
      </c>
      <c r="I1359" s="259" t="n">
        <v>4378.025625</v>
      </c>
      <c r="L1359" s="252" t="e">
        <f aca="false">+$J$3072</f>
        <v>#VALUE!</v>
      </c>
    </row>
    <row r="1360" s="63" customFormat="true" ht="12.75" hidden="false" customHeight="false" outlineLevel="1" collapsed="false">
      <c r="A1360" s="138" t="s">
        <v>2299</v>
      </c>
      <c r="B1360" s="262" t="n">
        <v>1148</v>
      </c>
      <c r="C1360" s="263" t="s">
        <v>54</v>
      </c>
      <c r="D1360" s="264" t="s">
        <v>55</v>
      </c>
      <c r="E1360" s="291" t="n">
        <v>0.6</v>
      </c>
      <c r="F1360" s="292" t="n">
        <v>0.18</v>
      </c>
      <c r="G1360" s="266" t="n">
        <v>1190</v>
      </c>
      <c r="H1360" s="661" t="n">
        <v>214.2</v>
      </c>
      <c r="J1360" s="267" t="n">
        <v>214.2</v>
      </c>
      <c r="L1360" s="252" t="e">
        <f aca="false">+$J$3072</f>
        <v>#VALUE!</v>
      </c>
    </row>
    <row r="1361" s="63" customFormat="true" ht="25.5" hidden="false" customHeight="false" outlineLevel="1" collapsed="false">
      <c r="A1361" s="303" t="n">
        <v>513</v>
      </c>
      <c r="B1361" s="248" t="s">
        <v>2301</v>
      </c>
      <c r="C1361" s="353" t="s">
        <v>2302</v>
      </c>
      <c r="D1361" s="248" t="s">
        <v>59</v>
      </c>
      <c r="E1361" s="339" t="n">
        <v>0.3</v>
      </c>
      <c r="F1361" s="339"/>
      <c r="G1361" s="251"/>
      <c r="H1361" s="661" t="n">
        <v>0</v>
      </c>
      <c r="K1361" s="267" t="n">
        <v>0</v>
      </c>
      <c r="L1361" s="252" t="e">
        <f aca="false">+$J$3072</f>
        <v>#VALUE!</v>
      </c>
    </row>
    <row r="1362" s="63" customFormat="true" ht="12.75" hidden="false" customHeight="false" outlineLevel="1" collapsed="false">
      <c r="A1362" s="138" t="s">
        <v>2303</v>
      </c>
      <c r="B1362" s="254" t="n">
        <v>1</v>
      </c>
      <c r="C1362" s="255" t="s">
        <v>31</v>
      </c>
      <c r="D1362" s="256" t="s">
        <v>4994</v>
      </c>
      <c r="E1362" s="291" t="n">
        <v>1.26</v>
      </c>
      <c r="F1362" s="322" t="n">
        <v>0.378</v>
      </c>
      <c r="G1362" s="251" t="n">
        <v>33060.13</v>
      </c>
      <c r="H1362" s="661" t="n">
        <v>8826.09966</v>
      </c>
      <c r="I1362" s="259" t="n">
        <v>8826.09966</v>
      </c>
      <c r="L1362" s="252" t="e">
        <f aca="false">+$J$3072</f>
        <v>#VALUE!</v>
      </c>
    </row>
    <row r="1363" s="63" customFormat="true" ht="12.75" hidden="false" customHeight="false" outlineLevel="1" collapsed="false">
      <c r="A1363" s="138" t="s">
        <v>2304</v>
      </c>
      <c r="B1363" s="260" t="n">
        <v>64581</v>
      </c>
      <c r="C1363" s="272" t="s">
        <v>4995</v>
      </c>
      <c r="D1363" s="260" t="s">
        <v>65</v>
      </c>
      <c r="E1363" s="357" t="n">
        <v>0.8</v>
      </c>
      <c r="F1363" s="341" t="n">
        <v>0.24</v>
      </c>
      <c r="G1363" s="251" t="n">
        <v>9860.86</v>
      </c>
      <c r="H1363" s="661" t="n">
        <v>2366.6064</v>
      </c>
      <c r="K1363" s="267" t="n">
        <v>2366.6064</v>
      </c>
      <c r="L1363" s="252" t="e">
        <f aca="false">+$J$3072</f>
        <v>#VALUE!</v>
      </c>
      <c r="O1363" s="44" t="n">
        <f aca="false">+F1363</f>
        <v>0.24</v>
      </c>
    </row>
    <row r="1364" s="63" customFormat="true" ht="25.5" hidden="false" customHeight="false" outlineLevel="1" collapsed="false">
      <c r="A1364" s="303" t="n">
        <v>514</v>
      </c>
      <c r="B1364" s="285" t="s">
        <v>1253</v>
      </c>
      <c r="C1364" s="249" t="s">
        <v>2306</v>
      </c>
      <c r="D1364" s="260" t="s">
        <v>80</v>
      </c>
      <c r="E1364" s="339" t="n">
        <v>8</v>
      </c>
      <c r="F1364" s="339"/>
      <c r="G1364" s="251"/>
      <c r="H1364" s="661" t="n">
        <v>0</v>
      </c>
      <c r="K1364" s="267" t="n">
        <v>0</v>
      </c>
      <c r="L1364" s="252" t="e">
        <f aca="false">+$J$3072</f>
        <v>#VALUE!</v>
      </c>
    </row>
    <row r="1365" s="63" customFormat="true" ht="12.75" hidden="false" customHeight="false" outlineLevel="1" collapsed="false">
      <c r="A1365" s="138" t="s">
        <v>2307</v>
      </c>
      <c r="B1365" s="254" t="n">
        <v>1</v>
      </c>
      <c r="C1365" s="255" t="s">
        <v>31</v>
      </c>
      <c r="D1365" s="256" t="s">
        <v>4994</v>
      </c>
      <c r="E1365" s="355" t="n">
        <v>11.12</v>
      </c>
      <c r="F1365" s="322" t="n">
        <v>88.96</v>
      </c>
      <c r="G1365" s="251" t="n">
        <v>33060.13</v>
      </c>
      <c r="H1365" s="661" t="n">
        <v>2077168.8512</v>
      </c>
      <c r="I1365" s="259" t="n">
        <v>2077168.8512</v>
      </c>
      <c r="L1365" s="252" t="e">
        <f aca="false">+$J$3072</f>
        <v>#VALUE!</v>
      </c>
    </row>
    <row r="1366" s="63" customFormat="true" ht="25.5" hidden="false" customHeight="false" outlineLevel="1" collapsed="false">
      <c r="A1366" s="185"/>
      <c r="B1366" s="185" t="s">
        <v>21</v>
      </c>
      <c r="C1366" s="249" t="s">
        <v>2309</v>
      </c>
      <c r="D1366" s="185"/>
      <c r="E1366" s="366"/>
      <c r="F1366" s="288"/>
      <c r="G1366" s="251"/>
      <c r="H1366" s="661" t="n">
        <v>0</v>
      </c>
      <c r="L1366" s="252" t="e">
        <f aca="false">+$J$3072</f>
        <v>#VALUE!</v>
      </c>
    </row>
    <row r="1367" s="63" customFormat="true" ht="38.25" hidden="false" customHeight="false" outlineLevel="1" collapsed="false">
      <c r="A1367" s="303" t="n">
        <v>515</v>
      </c>
      <c r="B1367" s="248" t="s">
        <v>1144</v>
      </c>
      <c r="C1367" s="342" t="s">
        <v>1145</v>
      </c>
      <c r="D1367" s="185" t="s">
        <v>29</v>
      </c>
      <c r="E1367" s="339" t="n">
        <v>0.08</v>
      </c>
      <c r="F1367" s="339"/>
      <c r="G1367" s="251"/>
      <c r="H1367" s="661" t="n">
        <v>0</v>
      </c>
      <c r="K1367" s="267" t="n">
        <v>0</v>
      </c>
      <c r="L1367" s="252" t="e">
        <f aca="false">+$J$3072</f>
        <v>#VALUE!</v>
      </c>
    </row>
    <row r="1368" s="63" customFormat="true" ht="12.75" hidden="false" customHeight="false" outlineLevel="1" collapsed="false">
      <c r="A1368" s="138" t="s">
        <v>2311</v>
      </c>
      <c r="B1368" s="254" t="n">
        <v>1</v>
      </c>
      <c r="C1368" s="255" t="s">
        <v>31</v>
      </c>
      <c r="D1368" s="256" t="s">
        <v>4994</v>
      </c>
      <c r="E1368" s="73" t="n">
        <v>108.75</v>
      </c>
      <c r="F1368" s="292" t="n">
        <v>8.7</v>
      </c>
      <c r="G1368" s="251" t="n">
        <v>33060.13</v>
      </c>
      <c r="H1368" s="661" t="n">
        <v>203140.389</v>
      </c>
      <c r="I1368" s="259" t="n">
        <v>203140.389</v>
      </c>
      <c r="L1368" s="252" t="e">
        <f aca="false">+$J$3072</f>
        <v>#VALUE!</v>
      </c>
    </row>
    <row r="1369" s="63" customFormat="true" ht="25.5" hidden="false" customHeight="false" outlineLevel="1" collapsed="false">
      <c r="A1369" s="303" t="n">
        <v>516</v>
      </c>
      <c r="B1369" s="248" t="s">
        <v>2313</v>
      </c>
      <c r="C1369" s="249" t="s">
        <v>2314</v>
      </c>
      <c r="D1369" s="185" t="s">
        <v>36</v>
      </c>
      <c r="E1369" s="339" t="n">
        <v>2</v>
      </c>
      <c r="F1369" s="339"/>
      <c r="G1369" s="251"/>
      <c r="H1369" s="661" t="n">
        <v>0</v>
      </c>
      <c r="K1369" s="267" t="n">
        <v>0</v>
      </c>
      <c r="L1369" s="252" t="e">
        <f aca="false">+$J$3072</f>
        <v>#VALUE!</v>
      </c>
    </row>
    <row r="1370" s="63" customFormat="true" ht="12.75" hidden="false" customHeight="false" outlineLevel="1" collapsed="false">
      <c r="A1370" s="138" t="s">
        <v>2315</v>
      </c>
      <c r="B1370" s="254" t="n">
        <v>1</v>
      </c>
      <c r="C1370" s="255" t="s">
        <v>31</v>
      </c>
      <c r="D1370" s="256" t="s">
        <v>4994</v>
      </c>
      <c r="E1370" s="355" t="n">
        <v>43.625</v>
      </c>
      <c r="F1370" s="349" t="n">
        <v>87.25</v>
      </c>
      <c r="G1370" s="251" t="n">
        <v>33060.13</v>
      </c>
      <c r="H1370" s="661" t="n">
        <v>2037241.2575</v>
      </c>
      <c r="I1370" s="259" t="n">
        <v>2037241.2575</v>
      </c>
      <c r="L1370" s="252" t="e">
        <f aca="false">+$J$3072</f>
        <v>#VALUE!</v>
      </c>
    </row>
    <row r="1371" s="63" customFormat="true" ht="25.5" hidden="false" customHeight="false" outlineLevel="1" collapsed="false">
      <c r="A1371" s="303" t="n">
        <v>517</v>
      </c>
      <c r="B1371" s="248" t="s">
        <v>2318</v>
      </c>
      <c r="C1371" s="249" t="s">
        <v>2319</v>
      </c>
      <c r="D1371" s="185" t="s">
        <v>36</v>
      </c>
      <c r="E1371" s="339" t="n">
        <v>2</v>
      </c>
      <c r="F1371" s="339"/>
      <c r="G1371" s="251"/>
      <c r="H1371" s="661" t="n">
        <v>0</v>
      </c>
      <c r="K1371" s="267" t="n">
        <v>0</v>
      </c>
      <c r="L1371" s="252" t="e">
        <f aca="false">+$J$3072</f>
        <v>#VALUE!</v>
      </c>
    </row>
    <row r="1372" s="63" customFormat="true" ht="12.75" hidden="false" customHeight="false" outlineLevel="1" collapsed="false">
      <c r="A1372" s="344" t="s">
        <v>2320</v>
      </c>
      <c r="B1372" s="254" t="n">
        <v>1</v>
      </c>
      <c r="C1372" s="255" t="s">
        <v>31</v>
      </c>
      <c r="D1372" s="256" t="s">
        <v>4994</v>
      </c>
      <c r="E1372" s="291" t="n">
        <v>25.875</v>
      </c>
      <c r="F1372" s="322" t="n">
        <v>51.75</v>
      </c>
      <c r="G1372" s="251" t="n">
        <v>33060.13</v>
      </c>
      <c r="H1372" s="661" t="n">
        <v>1208335.0725</v>
      </c>
      <c r="I1372" s="259" t="n">
        <v>1208335.0725</v>
      </c>
      <c r="L1372" s="252" t="e">
        <f aca="false">+$J$3072</f>
        <v>#VALUE!</v>
      </c>
    </row>
    <row r="1373" s="63" customFormat="true" ht="38.25" hidden="false" customHeight="false" outlineLevel="1" collapsed="false">
      <c r="A1373" s="303" t="n">
        <v>518</v>
      </c>
      <c r="B1373" s="185" t="s">
        <v>1280</v>
      </c>
      <c r="C1373" s="249" t="s">
        <v>2323</v>
      </c>
      <c r="D1373" s="260" t="s">
        <v>80</v>
      </c>
      <c r="E1373" s="339" t="n">
        <v>10</v>
      </c>
      <c r="F1373" s="339"/>
      <c r="G1373" s="251"/>
      <c r="H1373" s="661" t="n">
        <v>0</v>
      </c>
      <c r="K1373" s="267" t="n">
        <v>0</v>
      </c>
      <c r="L1373" s="252" t="e">
        <f aca="false">+$J$3072</f>
        <v>#VALUE!</v>
      </c>
    </row>
    <row r="1374" s="63" customFormat="true" ht="12.75" hidden="false" customHeight="false" outlineLevel="1" collapsed="false">
      <c r="A1374" s="138" t="s">
        <v>2324</v>
      </c>
      <c r="B1374" s="254" t="n">
        <v>1</v>
      </c>
      <c r="C1374" s="255" t="s">
        <v>31</v>
      </c>
      <c r="D1374" s="256" t="s">
        <v>4994</v>
      </c>
      <c r="E1374" s="298" t="n">
        <v>11.85</v>
      </c>
      <c r="F1374" s="299" t="n">
        <v>118.5</v>
      </c>
      <c r="G1374" s="251" t="n">
        <v>33060.13</v>
      </c>
      <c r="H1374" s="661" t="n">
        <v>2766912.195</v>
      </c>
      <c r="I1374" s="259" t="n">
        <v>2766912.195</v>
      </c>
      <c r="L1374" s="252" t="e">
        <f aca="false">+$J$3072</f>
        <v>#VALUE!</v>
      </c>
    </row>
    <row r="1375" s="63" customFormat="true" ht="76.5" hidden="false" customHeight="false" outlineLevel="1" collapsed="false">
      <c r="A1375" s="303" t="n">
        <v>519</v>
      </c>
      <c r="B1375" s="248" t="s">
        <v>1173</v>
      </c>
      <c r="C1375" s="249" t="s">
        <v>2328</v>
      </c>
      <c r="D1375" s="344" t="s">
        <v>277</v>
      </c>
      <c r="E1375" s="339" t="n">
        <v>62.8</v>
      </c>
      <c r="F1375" s="339"/>
      <c r="G1375" s="251"/>
      <c r="H1375" s="661" t="n">
        <v>0</v>
      </c>
      <c r="K1375" s="267" t="n">
        <v>0</v>
      </c>
      <c r="L1375" s="252" t="e">
        <f aca="false">+$J$3072</f>
        <v>#VALUE!</v>
      </c>
    </row>
    <row r="1376" s="63" customFormat="true" ht="12.75" hidden="false" customHeight="false" outlineLevel="1" collapsed="false">
      <c r="A1376" s="138" t="s">
        <v>2330</v>
      </c>
      <c r="B1376" s="254" t="n">
        <v>1</v>
      </c>
      <c r="C1376" s="255" t="s">
        <v>31</v>
      </c>
      <c r="D1376" s="256" t="s">
        <v>4994</v>
      </c>
      <c r="E1376" s="287" t="n">
        <v>0.9375</v>
      </c>
      <c r="F1376" s="349" t="n">
        <v>58.875</v>
      </c>
      <c r="G1376" s="251" t="n">
        <v>33060.13</v>
      </c>
      <c r="H1376" s="661" t="n">
        <v>1374700.04625</v>
      </c>
      <c r="I1376" s="259" t="n">
        <v>1374700.04625</v>
      </c>
      <c r="L1376" s="252" t="e">
        <f aca="false">+$J$3072</f>
        <v>#VALUE!</v>
      </c>
    </row>
    <row r="1377" s="63" customFormat="true" ht="12.75" hidden="false" customHeight="false" outlineLevel="1" collapsed="false">
      <c r="A1377" s="138" t="s">
        <v>2332</v>
      </c>
      <c r="B1377" s="262" t="n">
        <v>1148</v>
      </c>
      <c r="C1377" s="263" t="s">
        <v>54</v>
      </c>
      <c r="D1377" s="264" t="s">
        <v>55</v>
      </c>
      <c r="E1377" s="73" t="n">
        <v>0.9</v>
      </c>
      <c r="F1377" s="322" t="n">
        <v>56.52</v>
      </c>
      <c r="G1377" s="266" t="n">
        <v>1190</v>
      </c>
      <c r="H1377" s="661" t="n">
        <v>67258.8</v>
      </c>
      <c r="J1377" s="267" t="n">
        <v>67258.8</v>
      </c>
      <c r="L1377" s="252" t="e">
        <f aca="false">+$J$3072</f>
        <v>#VALUE!</v>
      </c>
    </row>
    <row r="1378" s="63" customFormat="true" ht="25.5" hidden="false" customHeight="false" outlineLevel="1" collapsed="false">
      <c r="A1378" s="303" t="n">
        <v>520</v>
      </c>
      <c r="B1378" s="248" t="s">
        <v>2335</v>
      </c>
      <c r="C1378" s="249" t="s">
        <v>2336</v>
      </c>
      <c r="D1378" s="248" t="s">
        <v>59</v>
      </c>
      <c r="E1378" s="339" t="n">
        <v>1</v>
      </c>
      <c r="F1378" s="339"/>
      <c r="G1378" s="251"/>
      <c r="H1378" s="661" t="n">
        <v>0</v>
      </c>
      <c r="K1378" s="267" t="n">
        <v>0</v>
      </c>
      <c r="L1378" s="252" t="e">
        <f aca="false">+$J$3072</f>
        <v>#VALUE!</v>
      </c>
    </row>
    <row r="1379" s="63" customFormat="true" ht="12.75" hidden="false" customHeight="false" outlineLevel="1" collapsed="false">
      <c r="A1379" s="138" t="s">
        <v>2337</v>
      </c>
      <c r="B1379" s="254" t="n">
        <v>1</v>
      </c>
      <c r="C1379" s="255" t="s">
        <v>31</v>
      </c>
      <c r="D1379" s="256" t="s">
        <v>4994</v>
      </c>
      <c r="E1379" s="73" t="n">
        <v>15.33</v>
      </c>
      <c r="F1379" s="292" t="n">
        <v>15.33</v>
      </c>
      <c r="G1379" s="251" t="n">
        <v>33060.13</v>
      </c>
      <c r="H1379" s="661" t="n">
        <v>357947.3751</v>
      </c>
      <c r="I1379" s="259" t="n">
        <v>357947.3751</v>
      </c>
      <c r="L1379" s="252" t="e">
        <f aca="false">+$J$3072</f>
        <v>#VALUE!</v>
      </c>
    </row>
    <row r="1380" s="63" customFormat="true" ht="12.75" hidden="false" customHeight="false" outlineLevel="1" collapsed="false">
      <c r="A1380" s="138" t="s">
        <v>2338</v>
      </c>
      <c r="B1380" s="260" t="n">
        <v>64581</v>
      </c>
      <c r="C1380" s="272" t="s">
        <v>4995</v>
      </c>
      <c r="D1380" s="260" t="s">
        <v>65</v>
      </c>
      <c r="E1380" s="357" t="n">
        <v>21</v>
      </c>
      <c r="F1380" s="341" t="n">
        <v>21</v>
      </c>
      <c r="G1380" s="251" t="n">
        <v>9860.86</v>
      </c>
      <c r="H1380" s="661" t="n">
        <v>207078.06</v>
      </c>
      <c r="K1380" s="267" t="n">
        <v>207078.06</v>
      </c>
      <c r="L1380" s="252" t="e">
        <f aca="false">+$J$3072</f>
        <v>#VALUE!</v>
      </c>
      <c r="O1380" s="44" t="n">
        <f aca="false">+F1380</f>
        <v>21</v>
      </c>
    </row>
    <row r="1381" s="63" customFormat="true" ht="25.5" hidden="false" customHeight="false" outlineLevel="1" collapsed="false">
      <c r="A1381" s="303" t="n">
        <v>521</v>
      </c>
      <c r="B1381" s="185" t="s">
        <v>338</v>
      </c>
      <c r="C1381" s="249" t="s">
        <v>2340</v>
      </c>
      <c r="D1381" s="260" t="s">
        <v>80</v>
      </c>
      <c r="E1381" s="339" t="n">
        <v>10</v>
      </c>
      <c r="F1381" s="339"/>
      <c r="G1381" s="251"/>
      <c r="H1381" s="661" t="n">
        <v>0</v>
      </c>
      <c r="K1381" s="267" t="n">
        <v>0</v>
      </c>
      <c r="L1381" s="252" t="e">
        <f aca="false">+$J$3072</f>
        <v>#VALUE!</v>
      </c>
    </row>
    <row r="1382" s="63" customFormat="true" ht="12.75" hidden="false" customHeight="false" outlineLevel="1" collapsed="false">
      <c r="A1382" s="138" t="s">
        <v>2341</v>
      </c>
      <c r="B1382" s="254" t="n">
        <v>1</v>
      </c>
      <c r="C1382" s="255" t="s">
        <v>31</v>
      </c>
      <c r="D1382" s="256" t="s">
        <v>4994</v>
      </c>
      <c r="E1382" s="375" t="n">
        <v>18.4223786349257</v>
      </c>
      <c r="F1382" s="376" t="n">
        <v>184.223786349257</v>
      </c>
      <c r="G1382" s="251" t="n">
        <v>33060.13</v>
      </c>
      <c r="H1382" s="661" t="n">
        <v>4301527.77264839</v>
      </c>
      <c r="I1382" s="259" t="n">
        <v>4301527.77264839</v>
      </c>
      <c r="L1382" s="252" t="e">
        <f aca="false">+$J$3072</f>
        <v>#VALUE!</v>
      </c>
    </row>
    <row r="1383" s="63" customFormat="true" ht="76.5" hidden="false" customHeight="false" outlineLevel="1" collapsed="false">
      <c r="A1383" s="303" t="n">
        <v>522</v>
      </c>
      <c r="B1383" s="185" t="s">
        <v>275</v>
      </c>
      <c r="C1383" s="249" t="s">
        <v>2343</v>
      </c>
      <c r="D1383" s="344" t="s">
        <v>277</v>
      </c>
      <c r="E1383" s="339" t="n">
        <v>31.4</v>
      </c>
      <c r="F1383" s="339"/>
      <c r="G1383" s="251"/>
      <c r="H1383" s="661" t="n">
        <v>0</v>
      </c>
      <c r="K1383" s="267" t="n">
        <v>0</v>
      </c>
      <c r="L1383" s="252" t="e">
        <f aca="false">+$J$3072</f>
        <v>#VALUE!</v>
      </c>
    </row>
    <row r="1384" s="63" customFormat="true" ht="12.75" hidden="false" customHeight="false" outlineLevel="1" collapsed="false">
      <c r="A1384" s="138" t="s">
        <v>2345</v>
      </c>
      <c r="B1384" s="254" t="n">
        <v>1</v>
      </c>
      <c r="C1384" s="255" t="s">
        <v>31</v>
      </c>
      <c r="D1384" s="256" t="s">
        <v>4994</v>
      </c>
      <c r="E1384" s="73" t="n">
        <v>0.625</v>
      </c>
      <c r="F1384" s="322" t="n">
        <v>19.625</v>
      </c>
      <c r="G1384" s="251" t="n">
        <v>33060.13</v>
      </c>
      <c r="H1384" s="661" t="n">
        <v>458233.34875</v>
      </c>
      <c r="I1384" s="259" t="n">
        <v>458233.34875</v>
      </c>
      <c r="L1384" s="252" t="e">
        <f aca="false">+$J$3072</f>
        <v>#VALUE!</v>
      </c>
    </row>
    <row r="1385" s="63" customFormat="true" ht="12.75" hidden="false" customHeight="false" outlineLevel="1" collapsed="false">
      <c r="A1385" s="138" t="s">
        <v>2347</v>
      </c>
      <c r="B1385" s="262" t="n">
        <v>1148</v>
      </c>
      <c r="C1385" s="263" t="s">
        <v>54</v>
      </c>
      <c r="D1385" s="264" t="s">
        <v>55</v>
      </c>
      <c r="E1385" s="73" t="n">
        <v>0.6</v>
      </c>
      <c r="F1385" s="322" t="n">
        <v>18.84</v>
      </c>
      <c r="G1385" s="266" t="n">
        <v>1190</v>
      </c>
      <c r="H1385" s="661" t="n">
        <v>22419.6</v>
      </c>
      <c r="J1385" s="267" t="n">
        <v>22419.6</v>
      </c>
      <c r="L1385" s="252" t="e">
        <f aca="false">+$J$3072</f>
        <v>#VALUE!</v>
      </c>
    </row>
    <row r="1386" s="63" customFormat="true" ht="25.5" hidden="false" customHeight="false" outlineLevel="1" collapsed="false">
      <c r="A1386" s="303" t="n">
        <v>523</v>
      </c>
      <c r="B1386" s="248" t="s">
        <v>2350</v>
      </c>
      <c r="C1386" s="353" t="s">
        <v>58</v>
      </c>
      <c r="D1386" s="248" t="s">
        <v>59</v>
      </c>
      <c r="E1386" s="339" t="n">
        <v>1</v>
      </c>
      <c r="F1386" s="339"/>
      <c r="G1386" s="251"/>
      <c r="H1386" s="661" t="n">
        <v>0</v>
      </c>
      <c r="K1386" s="267" t="n">
        <v>0</v>
      </c>
      <c r="L1386" s="252" t="e">
        <f aca="false">+$J$3072</f>
        <v>#VALUE!</v>
      </c>
    </row>
    <row r="1387" s="63" customFormat="true" ht="12.75" hidden="false" customHeight="false" outlineLevel="1" collapsed="false">
      <c r="A1387" s="138" t="s">
        <v>2351</v>
      </c>
      <c r="B1387" s="254" t="n">
        <v>1</v>
      </c>
      <c r="C1387" s="255" t="s">
        <v>31</v>
      </c>
      <c r="D1387" s="256" t="s">
        <v>4994</v>
      </c>
      <c r="E1387" s="291" t="n">
        <v>6.93</v>
      </c>
      <c r="F1387" s="292" t="n">
        <v>6.93</v>
      </c>
      <c r="G1387" s="251" t="n">
        <v>33060.13</v>
      </c>
      <c r="H1387" s="661" t="n">
        <v>161811.8271</v>
      </c>
      <c r="I1387" s="259" t="n">
        <v>161811.8271</v>
      </c>
      <c r="L1387" s="252" t="e">
        <f aca="false">+$J$3072</f>
        <v>#VALUE!</v>
      </c>
    </row>
    <row r="1388" s="63" customFormat="true" ht="12.75" hidden="false" customHeight="false" outlineLevel="1" collapsed="false">
      <c r="A1388" s="138" t="s">
        <v>2352</v>
      </c>
      <c r="B1388" s="260" t="n">
        <v>64581</v>
      </c>
      <c r="C1388" s="272" t="s">
        <v>4995</v>
      </c>
      <c r="D1388" s="260" t="s">
        <v>65</v>
      </c>
      <c r="E1388" s="357" t="n">
        <v>9.4</v>
      </c>
      <c r="F1388" s="354" t="n">
        <v>9.4</v>
      </c>
      <c r="G1388" s="251" t="n">
        <v>9860.86</v>
      </c>
      <c r="H1388" s="661" t="n">
        <v>92692.084</v>
      </c>
      <c r="K1388" s="267" t="n">
        <v>92692.084</v>
      </c>
      <c r="L1388" s="252" t="e">
        <f aca="false">+$J$3072</f>
        <v>#VALUE!</v>
      </c>
      <c r="O1388" s="44" t="n">
        <f aca="false">+F1388</f>
        <v>9.4</v>
      </c>
    </row>
    <row r="1389" s="63" customFormat="true" ht="25.5" hidden="false" customHeight="false" outlineLevel="1" collapsed="false">
      <c r="A1389" s="303" t="n">
        <v>524</v>
      </c>
      <c r="B1389" s="185" t="s">
        <v>2354</v>
      </c>
      <c r="C1389" s="249" t="s">
        <v>2355</v>
      </c>
      <c r="D1389" s="289" t="s">
        <v>143</v>
      </c>
      <c r="E1389" s="366"/>
      <c r="F1389" s="288"/>
      <c r="G1389" s="251"/>
      <c r="H1389" s="661" t="n">
        <v>0</v>
      </c>
      <c r="K1389" s="267" t="n">
        <v>0</v>
      </c>
      <c r="L1389" s="252" t="e">
        <f aca="false">+$J$3072</f>
        <v>#VALUE!</v>
      </c>
    </row>
    <row r="1390" s="63" customFormat="true" ht="12.75" hidden="false" customHeight="false" outlineLevel="1" collapsed="false">
      <c r="A1390" s="138" t="s">
        <v>2356</v>
      </c>
      <c r="B1390" s="254" t="n">
        <v>1</v>
      </c>
      <c r="C1390" s="255" t="s">
        <v>31</v>
      </c>
      <c r="D1390" s="256" t="s">
        <v>4994</v>
      </c>
      <c r="E1390" s="355" t="n">
        <v>28.375</v>
      </c>
      <c r="F1390" s="288" t="n">
        <v>28.375</v>
      </c>
      <c r="G1390" s="251" t="n">
        <v>33060.13</v>
      </c>
      <c r="H1390" s="661" t="n">
        <v>662541.21125</v>
      </c>
      <c r="I1390" s="259" t="n">
        <v>662541.21125</v>
      </c>
      <c r="L1390" s="252" t="e">
        <f aca="false">+$J$3072</f>
        <v>#VALUE!</v>
      </c>
    </row>
    <row r="1391" s="63" customFormat="true" ht="63.75" hidden="false" customHeight="false" outlineLevel="1" collapsed="false">
      <c r="A1391" s="303" t="n">
        <v>525</v>
      </c>
      <c r="B1391" s="248" t="s">
        <v>2358</v>
      </c>
      <c r="C1391" s="342" t="s">
        <v>2359</v>
      </c>
      <c r="D1391" s="248" t="s">
        <v>96</v>
      </c>
      <c r="E1391" s="339" t="n">
        <v>0.3</v>
      </c>
      <c r="F1391" s="339"/>
      <c r="G1391" s="251"/>
      <c r="H1391" s="661" t="n">
        <v>0</v>
      </c>
      <c r="K1391" s="267" t="n">
        <v>0</v>
      </c>
      <c r="L1391" s="252" t="e">
        <f aca="false">+$J$3072</f>
        <v>#VALUE!</v>
      </c>
    </row>
    <row r="1392" s="63" customFormat="true" ht="12.75" hidden="false" customHeight="false" outlineLevel="1" collapsed="false">
      <c r="A1392" s="344" t="s">
        <v>2360</v>
      </c>
      <c r="B1392" s="254" t="n">
        <v>1</v>
      </c>
      <c r="C1392" s="255" t="s">
        <v>31</v>
      </c>
      <c r="D1392" s="256" t="s">
        <v>4994</v>
      </c>
      <c r="E1392" s="73" t="n">
        <v>95.16</v>
      </c>
      <c r="F1392" s="292" t="n">
        <v>28.548</v>
      </c>
      <c r="G1392" s="251" t="n">
        <v>33060.13</v>
      </c>
      <c r="H1392" s="661" t="n">
        <v>666580.66956</v>
      </c>
      <c r="I1392" s="259" t="n">
        <v>666580.66956</v>
      </c>
      <c r="L1392" s="252" t="e">
        <f aca="false">+$J$3072</f>
        <v>#VALUE!</v>
      </c>
    </row>
    <row r="1393" s="63" customFormat="true" ht="12.75" hidden="false" customHeight="false" outlineLevel="1" collapsed="false">
      <c r="A1393" s="138" t="s">
        <v>2361</v>
      </c>
      <c r="B1393" s="262" t="n">
        <v>1147</v>
      </c>
      <c r="C1393" s="263" t="s">
        <v>100</v>
      </c>
      <c r="D1393" s="264" t="s">
        <v>55</v>
      </c>
      <c r="E1393" s="73" t="n">
        <v>25.375</v>
      </c>
      <c r="F1393" s="322" t="n">
        <v>7.6125</v>
      </c>
      <c r="G1393" s="266" t="n">
        <v>1080</v>
      </c>
      <c r="H1393" s="661" t="n">
        <v>8221.5</v>
      </c>
      <c r="J1393" s="267" t="n">
        <v>8221.5</v>
      </c>
      <c r="L1393" s="252" t="e">
        <f aca="false">+$J$3072</f>
        <v>#VALUE!</v>
      </c>
    </row>
    <row r="1394" s="63" customFormat="true" ht="12.75" hidden="false" customHeight="false" outlineLevel="1" collapsed="false">
      <c r="A1394" s="138" t="s">
        <v>2362</v>
      </c>
      <c r="B1394" s="262" t="n">
        <v>2016</v>
      </c>
      <c r="C1394" s="263" t="s">
        <v>103</v>
      </c>
      <c r="D1394" s="264" t="s">
        <v>55</v>
      </c>
      <c r="E1394" s="287" t="n">
        <v>25.375</v>
      </c>
      <c r="F1394" s="349" t="n">
        <v>7.6125</v>
      </c>
      <c r="G1394" s="266" t="n">
        <v>3500</v>
      </c>
      <c r="H1394" s="661" t="n">
        <v>26643.75</v>
      </c>
      <c r="J1394" s="267" t="n">
        <v>26643.75</v>
      </c>
      <c r="L1394" s="252" t="e">
        <f aca="false">+$J$3072</f>
        <v>#VALUE!</v>
      </c>
    </row>
    <row r="1395" s="63" customFormat="true" ht="12.75" hidden="false" customHeight="false" outlineLevel="1" collapsed="false">
      <c r="A1395" s="138" t="s">
        <v>2363</v>
      </c>
      <c r="B1395" s="260" t="n">
        <v>64581</v>
      </c>
      <c r="C1395" s="272" t="s">
        <v>4995</v>
      </c>
      <c r="D1395" s="260" t="s">
        <v>65</v>
      </c>
      <c r="E1395" s="357" t="n">
        <v>4.38</v>
      </c>
      <c r="F1395" s="341" t="n">
        <v>1.314</v>
      </c>
      <c r="G1395" s="251" t="n">
        <v>9860.86</v>
      </c>
      <c r="H1395" s="661" t="n">
        <v>12957.17004</v>
      </c>
      <c r="K1395" s="267" t="n">
        <v>12957.17004</v>
      </c>
      <c r="L1395" s="252" t="e">
        <f aca="false">+$J$3072</f>
        <v>#VALUE!</v>
      </c>
      <c r="O1395" s="44" t="n">
        <f aca="false">+F1395</f>
        <v>1.314</v>
      </c>
    </row>
    <row r="1396" s="63" customFormat="true" ht="12.75" hidden="false" customHeight="false" outlineLevel="1" collapsed="false">
      <c r="A1396" s="138" t="s">
        <v>2365</v>
      </c>
      <c r="B1396" s="278" t="n">
        <v>44897</v>
      </c>
      <c r="C1396" s="279" t="s">
        <v>4998</v>
      </c>
      <c r="D1396" s="260" t="s">
        <v>80</v>
      </c>
      <c r="E1396" s="291" t="n">
        <v>0.0396</v>
      </c>
      <c r="F1396" s="292" t="n">
        <v>0.01188</v>
      </c>
      <c r="G1396" s="266" t="n">
        <v>15354.11</v>
      </c>
      <c r="H1396" s="661" t="n">
        <v>182.4068268</v>
      </c>
      <c r="K1396" s="267" t="n">
        <v>182.4068268</v>
      </c>
      <c r="L1396" s="252" t="e">
        <f aca="false">+$J$3072</f>
        <v>#VALUE!</v>
      </c>
    </row>
    <row r="1397" s="63" customFormat="true" ht="63.75" hidden="false" customHeight="false" outlineLevel="1" collapsed="false">
      <c r="A1397" s="303" t="n">
        <v>526</v>
      </c>
      <c r="B1397" s="248" t="s">
        <v>1414</v>
      </c>
      <c r="C1397" s="249" t="s">
        <v>2368</v>
      </c>
      <c r="D1397" s="248" t="s">
        <v>96</v>
      </c>
      <c r="E1397" s="339" t="n">
        <v>0.2</v>
      </c>
      <c r="F1397" s="339"/>
      <c r="G1397" s="251"/>
      <c r="H1397" s="661" t="n">
        <v>0</v>
      </c>
      <c r="K1397" s="267" t="n">
        <v>0</v>
      </c>
      <c r="L1397" s="252" t="e">
        <f aca="false">+$J$3072</f>
        <v>#VALUE!</v>
      </c>
    </row>
    <row r="1398" s="63" customFormat="true" ht="12.75" hidden="false" customHeight="false" outlineLevel="1" collapsed="false">
      <c r="A1398" s="138" t="s">
        <v>2369</v>
      </c>
      <c r="B1398" s="254" t="n">
        <v>1</v>
      </c>
      <c r="C1398" s="255" t="s">
        <v>31</v>
      </c>
      <c r="D1398" s="256" t="s">
        <v>4994</v>
      </c>
      <c r="E1398" s="287" t="n">
        <v>95.16</v>
      </c>
      <c r="F1398" s="349" t="n">
        <v>19.032</v>
      </c>
      <c r="G1398" s="251" t="n">
        <v>33060.13</v>
      </c>
      <c r="H1398" s="661" t="n">
        <v>444387.11304</v>
      </c>
      <c r="I1398" s="259" t="n">
        <v>444387.11304</v>
      </c>
      <c r="L1398" s="252" t="e">
        <f aca="false">+$J$3072</f>
        <v>#VALUE!</v>
      </c>
    </row>
    <row r="1399" s="63" customFormat="true" ht="12.75" hidden="false" customHeight="false" outlineLevel="1" collapsed="false">
      <c r="A1399" s="138" t="s">
        <v>2371</v>
      </c>
      <c r="B1399" s="262" t="n">
        <v>1147</v>
      </c>
      <c r="C1399" s="263" t="s">
        <v>100</v>
      </c>
      <c r="D1399" s="264" t="s">
        <v>55</v>
      </c>
      <c r="E1399" s="291" t="n">
        <v>25.375</v>
      </c>
      <c r="F1399" s="322" t="n">
        <v>5.075</v>
      </c>
      <c r="G1399" s="266" t="n">
        <v>1080</v>
      </c>
      <c r="H1399" s="661" t="n">
        <v>5481</v>
      </c>
      <c r="J1399" s="267" t="n">
        <v>5481</v>
      </c>
      <c r="L1399" s="252" t="e">
        <f aca="false">+$J$3072</f>
        <v>#VALUE!</v>
      </c>
    </row>
    <row r="1400" s="63" customFormat="true" ht="12.75" hidden="false" customHeight="false" outlineLevel="1" collapsed="false">
      <c r="A1400" s="138" t="s">
        <v>2373</v>
      </c>
      <c r="B1400" s="262" t="n">
        <v>2016</v>
      </c>
      <c r="C1400" s="263" t="s">
        <v>103</v>
      </c>
      <c r="D1400" s="264" t="s">
        <v>55</v>
      </c>
      <c r="E1400" s="73" t="n">
        <v>25.375</v>
      </c>
      <c r="F1400" s="292" t="n">
        <v>5.075</v>
      </c>
      <c r="G1400" s="266" t="n">
        <v>3500</v>
      </c>
      <c r="H1400" s="661" t="n">
        <v>17762.5</v>
      </c>
      <c r="J1400" s="267" t="n">
        <v>17762.5</v>
      </c>
      <c r="L1400" s="252" t="e">
        <f aca="false">+$J$3072</f>
        <v>#VALUE!</v>
      </c>
    </row>
    <row r="1401" s="63" customFormat="true" ht="12.75" hidden="false" customHeight="false" outlineLevel="1" collapsed="false">
      <c r="A1401" s="138" t="s">
        <v>2374</v>
      </c>
      <c r="B1401" s="260" t="n">
        <v>64581</v>
      </c>
      <c r="C1401" s="272" t="s">
        <v>4995</v>
      </c>
      <c r="D1401" s="260" t="s">
        <v>65</v>
      </c>
      <c r="E1401" s="357" t="n">
        <v>4.38</v>
      </c>
      <c r="F1401" s="341" t="n">
        <v>0.876</v>
      </c>
      <c r="G1401" s="251" t="n">
        <v>9860.86</v>
      </c>
      <c r="H1401" s="661" t="n">
        <v>8638.11336</v>
      </c>
      <c r="K1401" s="267" t="n">
        <v>8638.11336</v>
      </c>
      <c r="L1401" s="252" t="e">
        <f aca="false">+$J$3072</f>
        <v>#VALUE!</v>
      </c>
      <c r="O1401" s="44" t="n">
        <f aca="false">+F1401</f>
        <v>0.876</v>
      </c>
    </row>
    <row r="1402" s="63" customFormat="true" ht="12.75" hidden="false" customHeight="false" outlineLevel="1" collapsed="false">
      <c r="A1402" s="138" t="s">
        <v>2376</v>
      </c>
      <c r="B1402" s="278" t="n">
        <v>44897</v>
      </c>
      <c r="C1402" s="279" t="s">
        <v>4998</v>
      </c>
      <c r="D1402" s="260" t="s">
        <v>80</v>
      </c>
      <c r="E1402" s="73" t="n">
        <v>0.0396</v>
      </c>
      <c r="F1402" s="322" t="n">
        <v>0.00792</v>
      </c>
      <c r="G1402" s="266" t="n">
        <v>15354.11</v>
      </c>
      <c r="H1402" s="661" t="n">
        <v>121.6045512</v>
      </c>
      <c r="K1402" s="267" t="n">
        <v>121.6045512</v>
      </c>
      <c r="L1402" s="252" t="e">
        <f aca="false">+$J$3072</f>
        <v>#VALUE!</v>
      </c>
    </row>
    <row r="1403" s="63" customFormat="true" ht="63.75" hidden="false" customHeight="false" outlineLevel="1" collapsed="false">
      <c r="A1403" s="303" t="n">
        <v>527</v>
      </c>
      <c r="B1403" s="248" t="s">
        <v>2379</v>
      </c>
      <c r="C1403" s="249" t="s">
        <v>2380</v>
      </c>
      <c r="D1403" s="248" t="s">
        <v>96</v>
      </c>
      <c r="E1403" s="339" t="n">
        <v>0.7</v>
      </c>
      <c r="F1403" s="339"/>
      <c r="G1403" s="251"/>
      <c r="H1403" s="661" t="n">
        <v>0</v>
      </c>
      <c r="K1403" s="267" t="n">
        <v>0</v>
      </c>
      <c r="L1403" s="252" t="e">
        <f aca="false">+$J$3072</f>
        <v>#VALUE!</v>
      </c>
    </row>
    <row r="1404" s="63" customFormat="true" ht="12.75" hidden="false" customHeight="false" outlineLevel="1" collapsed="false">
      <c r="A1404" s="138" t="s">
        <v>2381</v>
      </c>
      <c r="B1404" s="254" t="n">
        <v>1</v>
      </c>
      <c r="C1404" s="255" t="s">
        <v>31</v>
      </c>
      <c r="D1404" s="256" t="s">
        <v>4994</v>
      </c>
      <c r="E1404" s="287" t="n">
        <v>5.77</v>
      </c>
      <c r="F1404" s="349" t="n">
        <v>4.039</v>
      </c>
      <c r="G1404" s="251" t="n">
        <v>33060.13</v>
      </c>
      <c r="H1404" s="661" t="n">
        <v>94308.50933</v>
      </c>
      <c r="I1404" s="259" t="n">
        <v>94308.50933</v>
      </c>
      <c r="L1404" s="252" t="e">
        <f aca="false">+$J$3072</f>
        <v>#VALUE!</v>
      </c>
    </row>
    <row r="1405" s="63" customFormat="true" ht="12.75" hidden="false" customHeight="false" outlineLevel="1" collapsed="false">
      <c r="A1405" s="138" t="s">
        <v>2382</v>
      </c>
      <c r="B1405" s="262" t="n">
        <v>1147</v>
      </c>
      <c r="C1405" s="263" t="s">
        <v>100</v>
      </c>
      <c r="D1405" s="264" t="s">
        <v>55</v>
      </c>
      <c r="E1405" s="73" t="n">
        <v>1.35</v>
      </c>
      <c r="F1405" s="322" t="n">
        <v>0.945</v>
      </c>
      <c r="G1405" s="266" t="n">
        <v>1080</v>
      </c>
      <c r="H1405" s="661" t="n">
        <v>1020.6</v>
      </c>
      <c r="J1405" s="267" t="n">
        <v>1020.6</v>
      </c>
      <c r="L1405" s="252" t="e">
        <f aca="false">+$J$3072</f>
        <v>#VALUE!</v>
      </c>
    </row>
    <row r="1406" s="63" customFormat="true" ht="12.75" hidden="false" customHeight="false" outlineLevel="1" collapsed="false">
      <c r="A1406" s="138" t="s">
        <v>2383</v>
      </c>
      <c r="B1406" s="264" t="n">
        <v>2577</v>
      </c>
      <c r="C1406" s="263" t="s">
        <v>130</v>
      </c>
      <c r="D1406" s="264" t="s">
        <v>55</v>
      </c>
      <c r="E1406" s="355" t="n">
        <v>1.225</v>
      </c>
      <c r="F1406" s="349" t="n">
        <v>0.8575</v>
      </c>
      <c r="G1406" s="266" t="n">
        <v>860</v>
      </c>
      <c r="H1406" s="661" t="n">
        <v>737.45</v>
      </c>
      <c r="J1406" s="267" t="n">
        <v>737.45</v>
      </c>
      <c r="L1406" s="252" t="e">
        <f aca="false">+$J$3072</f>
        <v>#VALUE!</v>
      </c>
    </row>
    <row r="1407" s="63" customFormat="true" ht="12.75" hidden="false" customHeight="false" outlineLevel="1" collapsed="false">
      <c r="A1407" s="138" t="s">
        <v>2386</v>
      </c>
      <c r="B1407" s="303" t="n">
        <v>34241</v>
      </c>
      <c r="C1407" s="662" t="s">
        <v>431</v>
      </c>
      <c r="D1407" s="138" t="s">
        <v>134</v>
      </c>
      <c r="E1407" s="287" t="n">
        <v>0.9</v>
      </c>
      <c r="F1407" s="349" t="n">
        <v>0.63</v>
      </c>
      <c r="G1407" s="266" t="n">
        <f aca="false">+G1315</f>
        <v>1234.6</v>
      </c>
      <c r="H1407" s="661" t="n">
        <f aca="false">+G1407*F1407</f>
        <v>777.798</v>
      </c>
      <c r="K1407" s="267" t="n">
        <f aca="false">+H1407</f>
        <v>777.798</v>
      </c>
      <c r="L1407" s="252" t="e">
        <f aca="false">+$J$3072</f>
        <v>#VALUE!</v>
      </c>
    </row>
    <row r="1408" s="63" customFormat="true" ht="12.75" hidden="false" customHeight="false" outlineLevel="1" collapsed="false">
      <c r="A1408" s="138" t="s">
        <v>2387</v>
      </c>
      <c r="B1408" s="278" t="n">
        <v>44897</v>
      </c>
      <c r="C1408" s="279" t="s">
        <v>4998</v>
      </c>
      <c r="D1408" s="260" t="s">
        <v>80</v>
      </c>
      <c r="E1408" s="287" t="n">
        <v>0.038</v>
      </c>
      <c r="F1408" s="322" t="n">
        <v>0.0266</v>
      </c>
      <c r="G1408" s="266" t="n">
        <v>15354.11</v>
      </c>
      <c r="H1408" s="661" t="n">
        <v>408.419326</v>
      </c>
      <c r="K1408" s="267" t="n">
        <v>408.419326</v>
      </c>
      <c r="L1408" s="252" t="e">
        <f aca="false">+$J$3072</f>
        <v>#VALUE!</v>
      </c>
    </row>
    <row r="1409" s="63" customFormat="true" ht="12.75" hidden="false" customHeight="false" outlineLevel="1" collapsed="false">
      <c r="A1409" s="138" t="s">
        <v>2389</v>
      </c>
      <c r="B1409" s="303" t="n">
        <v>45077</v>
      </c>
      <c r="C1409" s="320" t="s">
        <v>437</v>
      </c>
      <c r="D1409" s="260" t="s">
        <v>65</v>
      </c>
      <c r="E1409" s="291" t="n">
        <v>0.14</v>
      </c>
      <c r="F1409" s="322" t="n">
        <v>0.098</v>
      </c>
      <c r="G1409" s="266" t="n">
        <v>12136</v>
      </c>
      <c r="H1409" s="661" t="n">
        <v>1189.328</v>
      </c>
      <c r="K1409" s="267" t="n">
        <v>1189.328</v>
      </c>
      <c r="L1409" s="252" t="e">
        <f aca="false">+$J$3072</f>
        <v>#VALUE!</v>
      </c>
    </row>
    <row r="1410" s="63" customFormat="true" ht="63.75" hidden="false" customHeight="false" outlineLevel="1" collapsed="false">
      <c r="A1410" s="303" t="n">
        <v>528</v>
      </c>
      <c r="B1410" s="248" t="s">
        <v>5033</v>
      </c>
      <c r="C1410" s="249" t="s">
        <v>2214</v>
      </c>
      <c r="D1410" s="248" t="s">
        <v>96</v>
      </c>
      <c r="E1410" s="339" t="n">
        <v>0.7</v>
      </c>
      <c r="F1410" s="339"/>
      <c r="G1410" s="251"/>
      <c r="H1410" s="661" t="n">
        <v>0</v>
      </c>
      <c r="K1410" s="267" t="n">
        <v>0</v>
      </c>
      <c r="L1410" s="252" t="e">
        <f aca="false">+$J$3072</f>
        <v>#VALUE!</v>
      </c>
    </row>
    <row r="1411" s="63" customFormat="true" ht="12.75" hidden="false" customHeight="false" outlineLevel="1" collapsed="false">
      <c r="A1411" s="138" t="s">
        <v>2395</v>
      </c>
      <c r="B1411" s="254" t="n">
        <v>1</v>
      </c>
      <c r="C1411" s="255" t="s">
        <v>31</v>
      </c>
      <c r="D1411" s="256" t="s">
        <v>4994</v>
      </c>
      <c r="E1411" s="291" t="n">
        <v>27.14</v>
      </c>
      <c r="F1411" s="322" t="n">
        <v>18.998</v>
      </c>
      <c r="G1411" s="251" t="n">
        <v>33060.13</v>
      </c>
      <c r="H1411" s="661" t="n">
        <v>443593.23106</v>
      </c>
      <c r="I1411" s="259" t="n">
        <v>443593.23106</v>
      </c>
      <c r="L1411" s="252" t="e">
        <f aca="false">+$J$3072</f>
        <v>#VALUE!</v>
      </c>
    </row>
    <row r="1412" s="63" customFormat="true" ht="12.75" hidden="false" customHeight="false" outlineLevel="1" collapsed="false">
      <c r="A1412" s="138" t="s">
        <v>2398</v>
      </c>
      <c r="B1412" s="262" t="n">
        <v>1147</v>
      </c>
      <c r="C1412" s="263" t="s">
        <v>100</v>
      </c>
      <c r="D1412" s="264" t="s">
        <v>55</v>
      </c>
      <c r="E1412" s="291" t="n">
        <v>4.3375</v>
      </c>
      <c r="F1412" s="322" t="n">
        <v>3.03625</v>
      </c>
      <c r="G1412" s="266" t="n">
        <v>1080</v>
      </c>
      <c r="H1412" s="661" t="n">
        <v>3279.15</v>
      </c>
      <c r="J1412" s="267" t="n">
        <v>3279.15</v>
      </c>
      <c r="L1412" s="252" t="e">
        <f aca="false">+$J$3072</f>
        <v>#VALUE!</v>
      </c>
    </row>
    <row r="1413" s="63" customFormat="true" ht="12.75" hidden="false" customHeight="false" outlineLevel="1" collapsed="false">
      <c r="A1413" s="138" t="s">
        <v>2401</v>
      </c>
      <c r="B1413" s="262" t="n">
        <v>2016</v>
      </c>
      <c r="C1413" s="263" t="s">
        <v>103</v>
      </c>
      <c r="D1413" s="264" t="s">
        <v>55</v>
      </c>
      <c r="E1413" s="355" t="n">
        <v>5.7875</v>
      </c>
      <c r="F1413" s="349" t="n">
        <v>4.05125</v>
      </c>
      <c r="G1413" s="266" t="n">
        <v>3500</v>
      </c>
      <c r="H1413" s="661" t="n">
        <v>14179.375</v>
      </c>
      <c r="J1413" s="267" t="n">
        <v>14179.375</v>
      </c>
      <c r="L1413" s="252" t="e">
        <f aca="false">+$J$3072</f>
        <v>#VALUE!</v>
      </c>
    </row>
    <row r="1414" s="63" customFormat="true" ht="12.75" hidden="false" customHeight="false" outlineLevel="1" collapsed="false">
      <c r="A1414" s="138" t="s">
        <v>2403</v>
      </c>
      <c r="B1414" s="303" t="n">
        <v>35347</v>
      </c>
      <c r="C1414" s="320" t="s">
        <v>5004</v>
      </c>
      <c r="D1414" s="260" t="s">
        <v>65</v>
      </c>
      <c r="E1414" s="291" t="n">
        <v>4.38</v>
      </c>
      <c r="F1414" s="322" t="n">
        <v>3.066</v>
      </c>
      <c r="G1414" s="251" t="n">
        <v>10020.87</v>
      </c>
      <c r="H1414" s="661" t="n">
        <v>30723.98742</v>
      </c>
      <c r="K1414" s="267" t="n">
        <v>30723.98742</v>
      </c>
      <c r="L1414" s="252" t="e">
        <f aca="false">+$J$3072</f>
        <v>#VALUE!</v>
      </c>
    </row>
    <row r="1415" s="63" customFormat="true" ht="12.75" hidden="false" customHeight="false" outlineLevel="1" collapsed="false">
      <c r="A1415" s="138" t="s">
        <v>2405</v>
      </c>
      <c r="B1415" s="278" t="n">
        <v>44897</v>
      </c>
      <c r="C1415" s="279" t="s">
        <v>4998</v>
      </c>
      <c r="D1415" s="260" t="s">
        <v>80</v>
      </c>
      <c r="E1415" s="73" t="n">
        <v>0.0396</v>
      </c>
      <c r="F1415" s="322" t="n">
        <v>0.02772</v>
      </c>
      <c r="G1415" s="266" t="n">
        <v>15354.11</v>
      </c>
      <c r="H1415" s="661" t="n">
        <v>425.6159292</v>
      </c>
      <c r="K1415" s="267" t="n">
        <v>425.6159292</v>
      </c>
      <c r="L1415" s="252" t="e">
        <f aca="false">+$J$3072</f>
        <v>#VALUE!</v>
      </c>
    </row>
    <row r="1416" s="63" customFormat="true" ht="25.5" hidden="false" customHeight="false" outlineLevel="1" collapsed="false">
      <c r="A1416" s="303" t="n">
        <v>529</v>
      </c>
      <c r="B1416" s="248" t="s">
        <v>2407</v>
      </c>
      <c r="C1416" s="342" t="s">
        <v>2408</v>
      </c>
      <c r="D1416" s="185" t="s">
        <v>36</v>
      </c>
      <c r="E1416" s="339" t="n">
        <v>1</v>
      </c>
      <c r="F1416" s="339"/>
      <c r="G1416" s="251"/>
      <c r="H1416" s="661" t="n">
        <v>0</v>
      </c>
      <c r="K1416" s="267" t="n">
        <v>0</v>
      </c>
      <c r="L1416" s="252" t="e">
        <f aca="false">+$J$3072</f>
        <v>#VALUE!</v>
      </c>
    </row>
    <row r="1417" s="63" customFormat="true" ht="12.75" hidden="false" customHeight="false" outlineLevel="1" collapsed="false">
      <c r="A1417" s="138" t="s">
        <v>2409</v>
      </c>
      <c r="B1417" s="254" t="n">
        <v>1</v>
      </c>
      <c r="C1417" s="255" t="s">
        <v>31</v>
      </c>
      <c r="D1417" s="256" t="s">
        <v>4994</v>
      </c>
      <c r="E1417" s="287" t="n">
        <v>26.175</v>
      </c>
      <c r="F1417" s="349" t="n">
        <v>26.175</v>
      </c>
      <c r="G1417" s="251" t="n">
        <v>33060.13</v>
      </c>
      <c r="H1417" s="661" t="n">
        <v>611172.37725</v>
      </c>
      <c r="I1417" s="259" t="n">
        <v>611172.37725</v>
      </c>
      <c r="L1417" s="252" t="e">
        <f aca="false">+$J$3072</f>
        <v>#VALUE!</v>
      </c>
    </row>
    <row r="1418" s="63" customFormat="true" ht="25.5" hidden="false" customHeight="false" outlineLevel="1" collapsed="false">
      <c r="A1418" s="303" t="n">
        <v>530</v>
      </c>
      <c r="B1418" s="248" t="s">
        <v>2412</v>
      </c>
      <c r="C1418" s="342" t="s">
        <v>2413</v>
      </c>
      <c r="D1418" s="185" t="s">
        <v>36</v>
      </c>
      <c r="E1418" s="339" t="n">
        <v>1</v>
      </c>
      <c r="F1418" s="339"/>
      <c r="G1418" s="251"/>
      <c r="H1418" s="661" t="n">
        <v>0</v>
      </c>
      <c r="K1418" s="267" t="n">
        <v>0</v>
      </c>
      <c r="L1418" s="252" t="e">
        <f aca="false">+$J$3072</f>
        <v>#VALUE!</v>
      </c>
    </row>
    <row r="1419" s="63" customFormat="true" ht="12.75" hidden="false" customHeight="false" outlineLevel="1" collapsed="false">
      <c r="A1419" s="344" t="s">
        <v>2414</v>
      </c>
      <c r="B1419" s="254" t="n">
        <v>1</v>
      </c>
      <c r="C1419" s="255" t="s">
        <v>31</v>
      </c>
      <c r="D1419" s="256" t="s">
        <v>4994</v>
      </c>
      <c r="E1419" s="287" t="n">
        <v>15.525</v>
      </c>
      <c r="F1419" s="288" t="n">
        <v>15.525</v>
      </c>
      <c r="G1419" s="251" t="n">
        <v>33060.13</v>
      </c>
      <c r="H1419" s="661" t="n">
        <v>362500.52175</v>
      </c>
      <c r="I1419" s="259" t="n">
        <v>362500.52175</v>
      </c>
      <c r="L1419" s="252" t="e">
        <f aca="false">+$J$3072</f>
        <v>#VALUE!</v>
      </c>
    </row>
    <row r="1420" s="63" customFormat="true" ht="25.5" hidden="false" customHeight="false" outlineLevel="1" collapsed="false">
      <c r="A1420" s="303" t="n">
        <v>531</v>
      </c>
      <c r="B1420" s="248" t="s">
        <v>2229</v>
      </c>
      <c r="C1420" s="249" t="s">
        <v>2230</v>
      </c>
      <c r="D1420" s="260" t="s">
        <v>80</v>
      </c>
      <c r="E1420" s="339" t="n">
        <v>2</v>
      </c>
      <c r="F1420" s="339"/>
      <c r="G1420" s="251"/>
      <c r="H1420" s="661" t="n">
        <v>0</v>
      </c>
      <c r="K1420" s="267" t="n">
        <v>0</v>
      </c>
      <c r="L1420" s="252" t="e">
        <f aca="false">+$J$3072</f>
        <v>#VALUE!</v>
      </c>
    </row>
    <row r="1421" s="63" customFormat="true" ht="12.75" hidden="false" customHeight="false" outlineLevel="1" collapsed="false">
      <c r="A1421" s="138" t="s">
        <v>2416</v>
      </c>
      <c r="B1421" s="254" t="n">
        <v>1</v>
      </c>
      <c r="C1421" s="255" t="s">
        <v>31</v>
      </c>
      <c r="D1421" s="256" t="s">
        <v>4994</v>
      </c>
      <c r="E1421" s="73" t="n">
        <v>10.085</v>
      </c>
      <c r="F1421" s="292" t="n">
        <v>20.17</v>
      </c>
      <c r="G1421" s="251" t="n">
        <v>33060.13</v>
      </c>
      <c r="H1421" s="661" t="n">
        <v>470958.8099</v>
      </c>
      <c r="I1421" s="259" t="n">
        <v>470958.8099</v>
      </c>
      <c r="L1421" s="252" t="e">
        <f aca="false">+$J$3072</f>
        <v>#VALUE!</v>
      </c>
    </row>
    <row r="1422" s="63" customFormat="true" ht="12.75" hidden="false" customHeight="false" outlineLevel="1" collapsed="false">
      <c r="A1422" s="303" t="n">
        <v>532</v>
      </c>
      <c r="B1422" s="185" t="s">
        <v>2234</v>
      </c>
      <c r="C1422" s="353" t="s">
        <v>2235</v>
      </c>
      <c r="D1422" s="260" t="s">
        <v>80</v>
      </c>
      <c r="E1422" s="339" t="n">
        <v>2</v>
      </c>
      <c r="F1422" s="339"/>
      <c r="G1422" s="251"/>
      <c r="H1422" s="661" t="n">
        <v>0</v>
      </c>
      <c r="K1422" s="267" t="n">
        <v>0</v>
      </c>
      <c r="L1422" s="252" t="e">
        <f aca="false">+$J$3072</f>
        <v>#VALUE!</v>
      </c>
    </row>
    <row r="1423" s="63" customFormat="true" ht="12.75" hidden="false" customHeight="false" outlineLevel="1" collapsed="false">
      <c r="A1423" s="344" t="s">
        <v>2418</v>
      </c>
      <c r="B1423" s="254" t="n">
        <v>1</v>
      </c>
      <c r="C1423" s="255" t="s">
        <v>31</v>
      </c>
      <c r="D1423" s="256" t="s">
        <v>4994</v>
      </c>
      <c r="E1423" s="291" t="n">
        <v>31.5</v>
      </c>
      <c r="F1423" s="292" t="n">
        <v>1.63</v>
      </c>
      <c r="G1423" s="251" t="n">
        <v>33060.13</v>
      </c>
      <c r="H1423" s="661" t="n">
        <v>38059.6361</v>
      </c>
      <c r="I1423" s="259" t="n">
        <v>38059.6361</v>
      </c>
      <c r="L1423" s="252" t="e">
        <f aca="false">+$J$3072</f>
        <v>#VALUE!</v>
      </c>
    </row>
    <row r="1424" s="63" customFormat="true" ht="25.5" hidden="false" customHeight="false" outlineLevel="1" collapsed="false">
      <c r="A1424" s="303" t="n">
        <v>533</v>
      </c>
      <c r="B1424" s="185" t="s">
        <v>2238</v>
      </c>
      <c r="C1424" s="249" t="s">
        <v>2239</v>
      </c>
      <c r="D1424" s="260" t="s">
        <v>80</v>
      </c>
      <c r="E1424" s="339" t="n">
        <v>2</v>
      </c>
      <c r="F1424" s="339"/>
      <c r="G1424" s="251"/>
      <c r="H1424" s="661" t="n">
        <v>0</v>
      </c>
      <c r="K1424" s="267" t="n">
        <v>0</v>
      </c>
      <c r="L1424" s="252" t="e">
        <f aca="false">+$J$3072</f>
        <v>#VALUE!</v>
      </c>
    </row>
    <row r="1425" s="63" customFormat="true" ht="12.75" hidden="false" customHeight="false" outlineLevel="1" collapsed="false">
      <c r="A1425" s="138" t="s">
        <v>2422</v>
      </c>
      <c r="B1425" s="254" t="n">
        <v>1</v>
      </c>
      <c r="C1425" s="255" t="s">
        <v>31</v>
      </c>
      <c r="D1425" s="256" t="s">
        <v>4994</v>
      </c>
      <c r="E1425" s="73" t="n">
        <v>25.2125</v>
      </c>
      <c r="F1425" s="292" t="n">
        <v>50.425</v>
      </c>
      <c r="G1425" s="251" t="n">
        <v>33060.13</v>
      </c>
      <c r="H1425" s="661" t="n">
        <v>1177397.02475</v>
      </c>
      <c r="I1425" s="259" t="n">
        <v>1177397.02475</v>
      </c>
      <c r="L1425" s="252" t="e">
        <f aca="false">+$J$3072</f>
        <v>#VALUE!</v>
      </c>
    </row>
    <row r="1426" s="63" customFormat="true" ht="63.75" hidden="false" customHeight="false" outlineLevel="1" collapsed="false">
      <c r="A1426" s="303" t="n">
        <v>534</v>
      </c>
      <c r="B1426" s="185" t="s">
        <v>275</v>
      </c>
      <c r="C1426" s="249" t="s">
        <v>2425</v>
      </c>
      <c r="D1426" s="344" t="s">
        <v>277</v>
      </c>
      <c r="E1426" s="339" t="n">
        <v>6.3</v>
      </c>
      <c r="F1426" s="339"/>
      <c r="G1426" s="251"/>
      <c r="H1426" s="661" t="n">
        <v>0</v>
      </c>
      <c r="K1426" s="267" t="n">
        <v>0</v>
      </c>
      <c r="L1426" s="252" t="e">
        <f aca="false">+$J$3072</f>
        <v>#VALUE!</v>
      </c>
    </row>
    <row r="1427" s="63" customFormat="true" ht="12.75" hidden="false" customHeight="false" outlineLevel="1" collapsed="false">
      <c r="A1427" s="344" t="s">
        <v>2426</v>
      </c>
      <c r="B1427" s="254" t="n">
        <v>1</v>
      </c>
      <c r="C1427" s="255" t="s">
        <v>31</v>
      </c>
      <c r="D1427" s="256" t="s">
        <v>4994</v>
      </c>
      <c r="E1427" s="73" t="n">
        <v>0.625</v>
      </c>
      <c r="F1427" s="292" t="n">
        <v>3.9375</v>
      </c>
      <c r="G1427" s="251" t="n">
        <v>33060.13</v>
      </c>
      <c r="H1427" s="661" t="n">
        <v>91938.538125</v>
      </c>
      <c r="I1427" s="259" t="n">
        <v>91938.538125</v>
      </c>
      <c r="L1427" s="252" t="e">
        <f aca="false">+$J$3072</f>
        <v>#VALUE!</v>
      </c>
    </row>
    <row r="1428" s="63" customFormat="true" ht="12.75" hidden="false" customHeight="false" outlineLevel="1" collapsed="false">
      <c r="A1428" s="138" t="s">
        <v>2427</v>
      </c>
      <c r="B1428" s="262" t="n">
        <v>1148</v>
      </c>
      <c r="C1428" s="263" t="s">
        <v>54</v>
      </c>
      <c r="D1428" s="264" t="s">
        <v>55</v>
      </c>
      <c r="E1428" s="73" t="n">
        <v>0.6</v>
      </c>
      <c r="F1428" s="292" t="n">
        <v>3.78</v>
      </c>
      <c r="G1428" s="266" t="n">
        <v>1190</v>
      </c>
      <c r="H1428" s="661" t="n">
        <v>4498.2</v>
      </c>
      <c r="J1428" s="267" t="n">
        <v>4498.2</v>
      </c>
      <c r="L1428" s="252" t="e">
        <f aca="false">+$J$3072</f>
        <v>#VALUE!</v>
      </c>
    </row>
    <row r="1429" s="63" customFormat="true" ht="25.5" hidden="false" customHeight="false" outlineLevel="1" collapsed="false">
      <c r="A1429" s="303" t="n">
        <v>535</v>
      </c>
      <c r="B1429" s="248" t="s">
        <v>5034</v>
      </c>
      <c r="C1429" s="353" t="s">
        <v>58</v>
      </c>
      <c r="D1429" s="248" t="s">
        <v>59</v>
      </c>
      <c r="E1429" s="339" t="n">
        <v>0.6</v>
      </c>
      <c r="F1429" s="339"/>
      <c r="G1429" s="251"/>
      <c r="H1429" s="661" t="n">
        <v>0</v>
      </c>
      <c r="K1429" s="267" t="n">
        <v>0</v>
      </c>
      <c r="L1429" s="252" t="e">
        <f aca="false">+$J$3072</f>
        <v>#VALUE!</v>
      </c>
    </row>
    <row r="1430" s="63" customFormat="true" ht="12.75" hidden="false" customHeight="false" outlineLevel="1" collapsed="false">
      <c r="A1430" s="138" t="s">
        <v>2430</v>
      </c>
      <c r="B1430" s="254" t="n">
        <v>1</v>
      </c>
      <c r="C1430" s="255" t="s">
        <v>31</v>
      </c>
      <c r="D1430" s="256" t="s">
        <v>4994</v>
      </c>
      <c r="E1430" s="287" t="n">
        <v>6.93</v>
      </c>
      <c r="F1430" s="288" t="n">
        <v>4.158</v>
      </c>
      <c r="G1430" s="251" t="n">
        <v>33060.13</v>
      </c>
      <c r="H1430" s="661" t="n">
        <v>97087.09626</v>
      </c>
      <c r="I1430" s="259" t="n">
        <v>97087.09626</v>
      </c>
      <c r="L1430" s="252" t="e">
        <f aca="false">+$J$3072</f>
        <v>#VALUE!</v>
      </c>
    </row>
    <row r="1431" s="63" customFormat="true" ht="12.75" hidden="false" customHeight="false" outlineLevel="1" collapsed="false">
      <c r="A1431" s="138" t="s">
        <v>2432</v>
      </c>
      <c r="B1431" s="260" t="n">
        <v>64581</v>
      </c>
      <c r="C1431" s="272" t="s">
        <v>4995</v>
      </c>
      <c r="D1431" s="260" t="s">
        <v>65</v>
      </c>
      <c r="E1431" s="357" t="n">
        <v>9.4</v>
      </c>
      <c r="F1431" s="354" t="n">
        <v>5.64</v>
      </c>
      <c r="G1431" s="251" t="n">
        <v>9860.86</v>
      </c>
      <c r="H1431" s="661" t="n">
        <v>55615.2504</v>
      </c>
      <c r="K1431" s="267" t="n">
        <v>55615.2504</v>
      </c>
      <c r="L1431" s="252" t="e">
        <f aca="false">+$J$3072</f>
        <v>#VALUE!</v>
      </c>
      <c r="O1431" s="44" t="n">
        <f aca="false">+F1431</f>
        <v>5.64</v>
      </c>
    </row>
    <row r="1432" s="63" customFormat="true" ht="25.5" hidden="false" customHeight="false" outlineLevel="1" collapsed="false">
      <c r="A1432" s="303" t="n">
        <v>536</v>
      </c>
      <c r="B1432" s="248" t="s">
        <v>2434</v>
      </c>
      <c r="C1432" s="249" t="s">
        <v>2435</v>
      </c>
      <c r="D1432" s="260" t="s">
        <v>80</v>
      </c>
      <c r="E1432" s="339" t="n">
        <v>4</v>
      </c>
      <c r="F1432" s="339"/>
      <c r="G1432" s="251"/>
      <c r="H1432" s="661" t="n">
        <v>0</v>
      </c>
      <c r="K1432" s="267" t="n">
        <v>0</v>
      </c>
      <c r="L1432" s="252" t="e">
        <f aca="false">+$J$3072</f>
        <v>#VALUE!</v>
      </c>
    </row>
    <row r="1433" s="63" customFormat="true" ht="12.75" hidden="false" customHeight="false" outlineLevel="1" collapsed="false">
      <c r="A1433" s="138" t="s">
        <v>2436</v>
      </c>
      <c r="B1433" s="254" t="n">
        <v>1</v>
      </c>
      <c r="C1433" s="255" t="s">
        <v>31</v>
      </c>
      <c r="D1433" s="256" t="s">
        <v>4994</v>
      </c>
      <c r="E1433" s="73" t="n">
        <v>5.725</v>
      </c>
      <c r="F1433" s="292" t="n">
        <v>22.9</v>
      </c>
      <c r="G1433" s="251" t="n">
        <v>33060.13</v>
      </c>
      <c r="H1433" s="661" t="n">
        <v>534702.863</v>
      </c>
      <c r="I1433" s="259" t="n">
        <v>534702.863</v>
      </c>
      <c r="L1433" s="252" t="e">
        <f aca="false">+$J$3072</f>
        <v>#VALUE!</v>
      </c>
    </row>
    <row r="1434" s="63" customFormat="true" ht="12.75" hidden="false" customHeight="false" outlineLevel="1" collapsed="false">
      <c r="A1434" s="303" t="n">
        <v>537</v>
      </c>
      <c r="B1434" s="185" t="s">
        <v>2438</v>
      </c>
      <c r="C1434" s="353" t="s">
        <v>2439</v>
      </c>
      <c r="D1434" s="260" t="s">
        <v>80</v>
      </c>
      <c r="E1434" s="345" t="n">
        <v>4</v>
      </c>
      <c r="F1434" s="345"/>
      <c r="G1434" s="251"/>
      <c r="H1434" s="661" t="n">
        <v>0</v>
      </c>
      <c r="K1434" s="267" t="n">
        <v>0</v>
      </c>
      <c r="L1434" s="252" t="e">
        <f aca="false">+$J$3072</f>
        <v>#VALUE!</v>
      </c>
    </row>
    <row r="1435" s="63" customFormat="true" ht="12.75" hidden="false" customHeight="false" outlineLevel="1" collapsed="false">
      <c r="A1435" s="138" t="s">
        <v>2440</v>
      </c>
      <c r="B1435" s="254" t="n">
        <v>1</v>
      </c>
      <c r="C1435" s="255" t="s">
        <v>31</v>
      </c>
      <c r="D1435" s="256" t="s">
        <v>4994</v>
      </c>
      <c r="E1435" s="287" t="n">
        <v>16.25</v>
      </c>
      <c r="F1435" s="349" t="n">
        <v>65</v>
      </c>
      <c r="G1435" s="251" t="n">
        <v>33060.13</v>
      </c>
      <c r="H1435" s="661" t="n">
        <v>1517715.55</v>
      </c>
      <c r="I1435" s="259" t="n">
        <v>1517715.55</v>
      </c>
      <c r="L1435" s="252" t="e">
        <f aca="false">+$J$3072</f>
        <v>#VALUE!</v>
      </c>
    </row>
    <row r="1436" s="63" customFormat="true" ht="25.5" hidden="false" customHeight="false" outlineLevel="1" collapsed="false">
      <c r="A1436" s="303" t="n">
        <v>538</v>
      </c>
      <c r="B1436" s="185" t="s">
        <v>2442</v>
      </c>
      <c r="C1436" s="249" t="s">
        <v>2443</v>
      </c>
      <c r="D1436" s="260" t="s">
        <v>80</v>
      </c>
      <c r="E1436" s="339" t="n">
        <v>4</v>
      </c>
      <c r="F1436" s="339"/>
      <c r="G1436" s="251"/>
      <c r="H1436" s="661" t="n">
        <v>0</v>
      </c>
      <c r="K1436" s="267" t="n">
        <v>0</v>
      </c>
      <c r="L1436" s="252" t="e">
        <f aca="false">+$J$3072</f>
        <v>#VALUE!</v>
      </c>
    </row>
    <row r="1437" s="63" customFormat="true" ht="12.75" hidden="false" customHeight="false" outlineLevel="1" collapsed="false">
      <c r="A1437" s="344" t="s">
        <v>2444</v>
      </c>
      <c r="B1437" s="254" t="n">
        <v>1</v>
      </c>
      <c r="C1437" s="255" t="s">
        <v>31</v>
      </c>
      <c r="D1437" s="256" t="s">
        <v>4994</v>
      </c>
      <c r="E1437" s="287" t="n">
        <v>14.3125</v>
      </c>
      <c r="F1437" s="288" t="n">
        <v>57.25</v>
      </c>
      <c r="G1437" s="251" t="n">
        <v>33060.13</v>
      </c>
      <c r="H1437" s="661" t="n">
        <v>1336757.1575</v>
      </c>
      <c r="I1437" s="259" t="n">
        <v>1336757.1575</v>
      </c>
      <c r="L1437" s="252" t="e">
        <f aca="false">+$J$3072</f>
        <v>#VALUE!</v>
      </c>
    </row>
    <row r="1438" s="63" customFormat="true" ht="63.75" hidden="false" customHeight="false" outlineLevel="1" collapsed="false">
      <c r="A1438" s="303" t="n">
        <v>539</v>
      </c>
      <c r="B1438" s="185" t="s">
        <v>275</v>
      </c>
      <c r="C1438" s="249" t="s">
        <v>2447</v>
      </c>
      <c r="D1438" s="344" t="s">
        <v>277</v>
      </c>
      <c r="E1438" s="339" t="n">
        <v>7.5</v>
      </c>
      <c r="F1438" s="339"/>
      <c r="G1438" s="251"/>
      <c r="H1438" s="661" t="n">
        <v>0</v>
      </c>
      <c r="K1438" s="267" t="n">
        <v>0</v>
      </c>
      <c r="L1438" s="252" t="e">
        <f aca="false">+$J$3072</f>
        <v>#VALUE!</v>
      </c>
    </row>
    <row r="1439" s="63" customFormat="true" ht="12.75" hidden="false" customHeight="false" outlineLevel="1" collapsed="false">
      <c r="A1439" s="138" t="s">
        <v>2448</v>
      </c>
      <c r="B1439" s="254" t="n">
        <v>1</v>
      </c>
      <c r="C1439" s="255" t="s">
        <v>31</v>
      </c>
      <c r="D1439" s="256" t="s">
        <v>4994</v>
      </c>
      <c r="E1439" s="73" t="n">
        <v>0.625</v>
      </c>
      <c r="F1439" s="322" t="n">
        <v>4.6875</v>
      </c>
      <c r="G1439" s="251" t="n">
        <v>33060.13</v>
      </c>
      <c r="H1439" s="661" t="n">
        <v>109450.640625</v>
      </c>
      <c r="I1439" s="259" t="n">
        <v>109450.640625</v>
      </c>
      <c r="L1439" s="252" t="e">
        <f aca="false">+$J$3072</f>
        <v>#VALUE!</v>
      </c>
    </row>
    <row r="1440" s="63" customFormat="true" ht="12.75" hidden="false" customHeight="false" outlineLevel="1" collapsed="false">
      <c r="A1440" s="138" t="s">
        <v>2450</v>
      </c>
      <c r="B1440" s="262" t="n">
        <v>1148</v>
      </c>
      <c r="C1440" s="263" t="s">
        <v>54</v>
      </c>
      <c r="D1440" s="264" t="s">
        <v>55</v>
      </c>
      <c r="E1440" s="73" t="n">
        <v>0.6</v>
      </c>
      <c r="F1440" s="292" t="n">
        <v>4.5</v>
      </c>
      <c r="G1440" s="266" t="n">
        <v>1190</v>
      </c>
      <c r="H1440" s="661" t="n">
        <v>5355</v>
      </c>
      <c r="J1440" s="267" t="n">
        <v>5355</v>
      </c>
      <c r="L1440" s="252" t="e">
        <f aca="false">+$J$3072</f>
        <v>#VALUE!</v>
      </c>
    </row>
    <row r="1441" s="63" customFormat="true" ht="25.5" hidden="false" customHeight="false" outlineLevel="1" collapsed="false">
      <c r="A1441" s="303" t="n">
        <v>540</v>
      </c>
      <c r="B1441" s="248" t="s">
        <v>1987</v>
      </c>
      <c r="C1441" s="353" t="s">
        <v>1768</v>
      </c>
      <c r="D1441" s="248" t="s">
        <v>59</v>
      </c>
      <c r="E1441" s="339" t="n">
        <v>12</v>
      </c>
      <c r="F1441" s="339"/>
      <c r="G1441" s="251"/>
      <c r="H1441" s="661" t="n">
        <v>0</v>
      </c>
      <c r="K1441" s="267" t="n">
        <v>0</v>
      </c>
      <c r="L1441" s="252" t="e">
        <f aca="false">+$J$3072</f>
        <v>#VALUE!</v>
      </c>
    </row>
    <row r="1442" s="63" customFormat="true" ht="12.75" hidden="false" customHeight="false" outlineLevel="1" collapsed="false">
      <c r="A1442" s="344" t="s">
        <v>2452</v>
      </c>
      <c r="B1442" s="254" t="n">
        <v>1</v>
      </c>
      <c r="C1442" s="255" t="s">
        <v>31</v>
      </c>
      <c r="D1442" s="256" t="s">
        <v>4994</v>
      </c>
      <c r="E1442" s="73" t="n">
        <v>5.25</v>
      </c>
      <c r="F1442" s="292" t="n">
        <v>6.3</v>
      </c>
      <c r="G1442" s="251" t="n">
        <v>33060.13</v>
      </c>
      <c r="H1442" s="661" t="n">
        <v>147101.661</v>
      </c>
      <c r="I1442" s="259" t="n">
        <v>147101.661</v>
      </c>
      <c r="L1442" s="252" t="e">
        <f aca="false">+$J$3072</f>
        <v>#VALUE!</v>
      </c>
    </row>
    <row r="1443" s="63" customFormat="true" ht="12.75" hidden="false" customHeight="false" outlineLevel="1" collapsed="false">
      <c r="A1443" s="138" t="s">
        <v>2453</v>
      </c>
      <c r="B1443" s="260" t="n">
        <v>64581</v>
      </c>
      <c r="C1443" s="272" t="s">
        <v>4995</v>
      </c>
      <c r="D1443" s="260" t="s">
        <v>65</v>
      </c>
      <c r="E1443" s="340" t="n">
        <v>6.8</v>
      </c>
      <c r="F1443" s="354" t="n">
        <v>8.16</v>
      </c>
      <c r="G1443" s="251" t="n">
        <v>9860.86</v>
      </c>
      <c r="H1443" s="661" t="n">
        <v>80464.6176</v>
      </c>
      <c r="K1443" s="267" t="n">
        <v>80464.6176</v>
      </c>
      <c r="L1443" s="252" t="e">
        <f aca="false">+$J$3072</f>
        <v>#VALUE!</v>
      </c>
      <c r="O1443" s="44" t="n">
        <f aca="false">+F1443</f>
        <v>8.16</v>
      </c>
    </row>
    <row r="1444" s="63" customFormat="true" ht="25.5" hidden="false" customHeight="false" outlineLevel="1" collapsed="false">
      <c r="A1444" s="303" t="n">
        <v>541</v>
      </c>
      <c r="B1444" s="248" t="s">
        <v>2254</v>
      </c>
      <c r="C1444" s="249" t="s">
        <v>2255</v>
      </c>
      <c r="D1444" s="260" t="s">
        <v>80</v>
      </c>
      <c r="E1444" s="339" t="n">
        <v>2</v>
      </c>
      <c r="F1444" s="339"/>
      <c r="G1444" s="251"/>
      <c r="H1444" s="661" t="n">
        <v>0</v>
      </c>
      <c r="K1444" s="267" t="n">
        <v>0</v>
      </c>
      <c r="L1444" s="252" t="e">
        <f aca="false">+$J$3072</f>
        <v>#VALUE!</v>
      </c>
    </row>
    <row r="1445" s="63" customFormat="true" ht="12.75" hidden="false" customHeight="false" outlineLevel="1" collapsed="false">
      <c r="A1445" s="138" t="s">
        <v>2455</v>
      </c>
      <c r="B1445" s="254" t="n">
        <v>1</v>
      </c>
      <c r="C1445" s="255" t="s">
        <v>31</v>
      </c>
      <c r="D1445" s="256" t="s">
        <v>4994</v>
      </c>
      <c r="E1445" s="73" t="n">
        <v>1.5</v>
      </c>
      <c r="F1445" s="292" t="n">
        <v>3</v>
      </c>
      <c r="G1445" s="251" t="n">
        <v>33060.13</v>
      </c>
      <c r="H1445" s="661" t="n">
        <v>70048.41</v>
      </c>
      <c r="I1445" s="259" t="n">
        <v>70048.41</v>
      </c>
      <c r="L1445" s="252" t="e">
        <f aca="false">+$J$3072</f>
        <v>#VALUE!</v>
      </c>
    </row>
    <row r="1446" s="63" customFormat="true" ht="12.75" hidden="false" customHeight="false" outlineLevel="1" collapsed="false">
      <c r="A1446" s="303" t="n">
        <v>542</v>
      </c>
      <c r="B1446" s="185" t="s">
        <v>539</v>
      </c>
      <c r="C1446" s="353" t="s">
        <v>2457</v>
      </c>
      <c r="D1446" s="260" t="s">
        <v>80</v>
      </c>
      <c r="E1446" s="339" t="n">
        <v>2</v>
      </c>
      <c r="F1446" s="339"/>
      <c r="G1446" s="251"/>
      <c r="H1446" s="661" t="n">
        <v>0</v>
      </c>
      <c r="K1446" s="267" t="n">
        <v>0</v>
      </c>
      <c r="L1446" s="252" t="e">
        <f aca="false">+$J$3072</f>
        <v>#VALUE!</v>
      </c>
    </row>
    <row r="1447" s="63" customFormat="true" ht="12.75" hidden="false" customHeight="false" outlineLevel="1" collapsed="false">
      <c r="A1447" s="344" t="s">
        <v>2458</v>
      </c>
      <c r="B1447" s="254" t="n">
        <v>1</v>
      </c>
      <c r="C1447" s="255" t="s">
        <v>31</v>
      </c>
      <c r="D1447" s="256" t="s">
        <v>4994</v>
      </c>
      <c r="E1447" s="73" t="n">
        <v>0.92</v>
      </c>
      <c r="F1447" s="292" t="n">
        <v>1.84</v>
      </c>
      <c r="G1447" s="251" t="n">
        <v>33060.13</v>
      </c>
      <c r="H1447" s="661" t="n">
        <v>42963.0248</v>
      </c>
      <c r="I1447" s="259" t="n">
        <v>42963.0248</v>
      </c>
      <c r="L1447" s="252" t="e">
        <f aca="false">+$J$3072</f>
        <v>#VALUE!</v>
      </c>
    </row>
    <row r="1448" s="63" customFormat="true" ht="12.75" hidden="false" customHeight="false" outlineLevel="1" collapsed="false">
      <c r="A1448" s="303" t="n">
        <v>543</v>
      </c>
      <c r="B1448" s="185" t="s">
        <v>2262</v>
      </c>
      <c r="C1448" s="249" t="s">
        <v>2263</v>
      </c>
      <c r="D1448" s="260" t="s">
        <v>80</v>
      </c>
      <c r="E1448" s="339" t="n">
        <v>2</v>
      </c>
      <c r="F1448" s="339"/>
      <c r="G1448" s="251"/>
      <c r="H1448" s="661" t="n">
        <v>0</v>
      </c>
      <c r="K1448" s="267" t="n">
        <v>0</v>
      </c>
      <c r="L1448" s="252" t="e">
        <f aca="false">+$J$3072</f>
        <v>#VALUE!</v>
      </c>
    </row>
    <row r="1449" s="63" customFormat="true" ht="12.75" hidden="false" customHeight="false" outlineLevel="1" collapsed="false">
      <c r="A1449" s="344" t="s">
        <v>2460</v>
      </c>
      <c r="B1449" s="254" t="n">
        <v>1</v>
      </c>
      <c r="C1449" s="255" t="s">
        <v>31</v>
      </c>
      <c r="D1449" s="256" t="s">
        <v>4994</v>
      </c>
      <c r="E1449" s="73" t="n">
        <v>3.75</v>
      </c>
      <c r="F1449" s="292" t="n">
        <v>7.5</v>
      </c>
      <c r="G1449" s="251" t="n">
        <v>33060.13</v>
      </c>
      <c r="H1449" s="661" t="n">
        <v>175121.025</v>
      </c>
      <c r="I1449" s="259" t="n">
        <v>175121.025</v>
      </c>
      <c r="L1449" s="252" t="e">
        <f aca="false">+$J$3072</f>
        <v>#VALUE!</v>
      </c>
    </row>
    <row r="1450" s="63" customFormat="true" ht="63.75" hidden="false" customHeight="false" outlineLevel="1" collapsed="false">
      <c r="A1450" s="303" t="n">
        <v>544</v>
      </c>
      <c r="B1450" s="185" t="s">
        <v>275</v>
      </c>
      <c r="C1450" s="249" t="s">
        <v>2463</v>
      </c>
      <c r="D1450" s="344" t="s">
        <v>277</v>
      </c>
      <c r="E1450" s="339" t="n">
        <v>0.2</v>
      </c>
      <c r="F1450" s="339"/>
      <c r="G1450" s="251"/>
      <c r="H1450" s="661" t="n">
        <v>0</v>
      </c>
      <c r="K1450" s="267" t="n">
        <v>0</v>
      </c>
      <c r="L1450" s="252" t="e">
        <f aca="false">+$J$3072</f>
        <v>#VALUE!</v>
      </c>
    </row>
    <row r="1451" s="63" customFormat="true" ht="12.75" hidden="false" customHeight="false" outlineLevel="1" collapsed="false">
      <c r="A1451" s="344" t="s">
        <v>2464</v>
      </c>
      <c r="B1451" s="254" t="n">
        <v>1</v>
      </c>
      <c r="C1451" s="255" t="s">
        <v>31</v>
      </c>
      <c r="D1451" s="256" t="s">
        <v>4994</v>
      </c>
      <c r="E1451" s="73" t="n">
        <v>0.625</v>
      </c>
      <c r="F1451" s="292" t="n">
        <v>0.125</v>
      </c>
      <c r="G1451" s="251" t="n">
        <v>33060.13</v>
      </c>
      <c r="H1451" s="661" t="n">
        <v>2918.68375</v>
      </c>
      <c r="I1451" s="259" t="n">
        <v>2918.68375</v>
      </c>
      <c r="L1451" s="252" t="e">
        <f aca="false">+$J$3072</f>
        <v>#VALUE!</v>
      </c>
    </row>
    <row r="1452" s="63" customFormat="true" ht="12.75" hidden="false" customHeight="false" outlineLevel="1" collapsed="false">
      <c r="A1452" s="138" t="s">
        <v>2465</v>
      </c>
      <c r="B1452" s="262" t="n">
        <v>1148</v>
      </c>
      <c r="C1452" s="263" t="s">
        <v>54</v>
      </c>
      <c r="D1452" s="264" t="s">
        <v>55</v>
      </c>
      <c r="E1452" s="73" t="n">
        <v>0.6</v>
      </c>
      <c r="F1452" s="292" t="n">
        <v>0.12</v>
      </c>
      <c r="G1452" s="266" t="n">
        <v>1190</v>
      </c>
      <c r="H1452" s="661" t="n">
        <v>142.8</v>
      </c>
      <c r="J1452" s="267" t="n">
        <v>142.8</v>
      </c>
      <c r="L1452" s="252" t="e">
        <f aca="false">+$J$3072</f>
        <v>#VALUE!</v>
      </c>
    </row>
    <row r="1453" s="63" customFormat="true" ht="25.5" hidden="false" customHeight="false" outlineLevel="1" collapsed="false">
      <c r="A1453" s="303" t="n">
        <v>545</v>
      </c>
      <c r="B1453" s="248" t="s">
        <v>5035</v>
      </c>
      <c r="C1453" s="353" t="s">
        <v>2468</v>
      </c>
      <c r="D1453" s="248" t="s">
        <v>59</v>
      </c>
      <c r="E1453" s="339" t="n">
        <v>0.6</v>
      </c>
      <c r="F1453" s="339"/>
      <c r="G1453" s="251"/>
      <c r="H1453" s="661" t="n">
        <v>0</v>
      </c>
      <c r="K1453" s="267" t="n">
        <v>0</v>
      </c>
      <c r="L1453" s="252" t="e">
        <f aca="false">+$J$3072</f>
        <v>#VALUE!</v>
      </c>
    </row>
    <row r="1454" s="63" customFormat="true" ht="12.75" hidden="false" customHeight="false" outlineLevel="1" collapsed="false">
      <c r="A1454" s="138" t="s">
        <v>2469</v>
      </c>
      <c r="B1454" s="254" t="n">
        <v>1</v>
      </c>
      <c r="C1454" s="255" t="s">
        <v>31</v>
      </c>
      <c r="D1454" s="256" t="s">
        <v>4994</v>
      </c>
      <c r="E1454" s="73" t="n">
        <v>0.63</v>
      </c>
      <c r="F1454" s="292" t="n">
        <v>0.378</v>
      </c>
      <c r="G1454" s="251" t="n">
        <v>33060.13</v>
      </c>
      <c r="H1454" s="661" t="n">
        <v>8826.09966</v>
      </c>
      <c r="I1454" s="259" t="n">
        <v>8826.09966</v>
      </c>
      <c r="L1454" s="252" t="e">
        <f aca="false">+$J$3072</f>
        <v>#VALUE!</v>
      </c>
    </row>
    <row r="1455" s="63" customFormat="true" ht="12.75" hidden="false" customHeight="false" outlineLevel="1" collapsed="false">
      <c r="A1455" s="138" t="s">
        <v>2470</v>
      </c>
      <c r="B1455" s="260" t="n">
        <v>64581</v>
      </c>
      <c r="C1455" s="272" t="s">
        <v>4995</v>
      </c>
      <c r="D1455" s="260" t="s">
        <v>65</v>
      </c>
      <c r="E1455" s="340" t="n">
        <v>0.3</v>
      </c>
      <c r="F1455" s="354" t="n">
        <v>0.18</v>
      </c>
      <c r="G1455" s="251" t="n">
        <v>9860.86</v>
      </c>
      <c r="H1455" s="661" t="n">
        <v>1774.9548</v>
      </c>
      <c r="K1455" s="267" t="n">
        <v>1774.9548</v>
      </c>
      <c r="L1455" s="252" t="e">
        <f aca="false">+$J$3072</f>
        <v>#VALUE!</v>
      </c>
      <c r="O1455" s="44" t="n">
        <f aca="false">+F1455</f>
        <v>0.18</v>
      </c>
    </row>
    <row r="1456" s="63" customFormat="true" ht="25.5" hidden="false" customHeight="false" outlineLevel="1" collapsed="false">
      <c r="A1456" s="303" t="n">
        <v>546</v>
      </c>
      <c r="B1456" s="248" t="s">
        <v>2472</v>
      </c>
      <c r="C1456" s="249" t="s">
        <v>2473</v>
      </c>
      <c r="D1456" s="260" t="s">
        <v>80</v>
      </c>
      <c r="E1456" s="361" t="n">
        <v>1</v>
      </c>
      <c r="F1456" s="361"/>
      <c r="G1456" s="251"/>
      <c r="H1456" s="661" t="n">
        <v>0</v>
      </c>
      <c r="K1456" s="267" t="n">
        <v>0</v>
      </c>
      <c r="L1456" s="252" t="e">
        <f aca="false">+$J$3072</f>
        <v>#VALUE!</v>
      </c>
    </row>
    <row r="1457" s="63" customFormat="true" ht="12.75" hidden="false" customHeight="false" outlineLevel="1" collapsed="false">
      <c r="A1457" s="138" t="s">
        <v>2474</v>
      </c>
      <c r="B1457" s="254" t="n">
        <v>1</v>
      </c>
      <c r="C1457" s="255" t="s">
        <v>31</v>
      </c>
      <c r="D1457" s="256" t="s">
        <v>4994</v>
      </c>
      <c r="E1457" s="73" t="n">
        <v>1.745</v>
      </c>
      <c r="F1457" s="292" t="n">
        <v>1.745</v>
      </c>
      <c r="G1457" s="251" t="n">
        <v>33060.13</v>
      </c>
      <c r="H1457" s="661" t="n">
        <v>40744.82515</v>
      </c>
      <c r="I1457" s="259" t="n">
        <v>40744.82515</v>
      </c>
      <c r="L1457" s="252" t="e">
        <f aca="false">+$J$3072</f>
        <v>#VALUE!</v>
      </c>
    </row>
    <row r="1458" s="63" customFormat="true" ht="12.75" hidden="false" customHeight="false" outlineLevel="1" collapsed="false">
      <c r="A1458" s="303" t="n">
        <v>547</v>
      </c>
      <c r="B1458" s="185" t="s">
        <v>1233</v>
      </c>
      <c r="C1458" s="353" t="s">
        <v>2286</v>
      </c>
      <c r="D1458" s="260" t="s">
        <v>80</v>
      </c>
      <c r="E1458" s="339" t="n">
        <v>1</v>
      </c>
      <c r="F1458" s="339"/>
      <c r="G1458" s="251"/>
      <c r="H1458" s="661" t="n">
        <v>0</v>
      </c>
      <c r="K1458" s="267" t="n">
        <v>0</v>
      </c>
      <c r="L1458" s="252" t="e">
        <f aca="false">+$J$3072</f>
        <v>#VALUE!</v>
      </c>
    </row>
    <row r="1459" s="63" customFormat="true" ht="12.75" hidden="false" customHeight="false" outlineLevel="1" collapsed="false">
      <c r="A1459" s="344" t="s">
        <v>2477</v>
      </c>
      <c r="B1459" s="254" t="n">
        <v>1</v>
      </c>
      <c r="C1459" s="255" t="s">
        <v>31</v>
      </c>
      <c r="D1459" s="256" t="s">
        <v>4994</v>
      </c>
      <c r="E1459" s="73" t="n">
        <v>1.45</v>
      </c>
      <c r="F1459" s="292" t="n">
        <v>1.45</v>
      </c>
      <c r="G1459" s="251" t="n">
        <v>33060.13</v>
      </c>
      <c r="H1459" s="661" t="n">
        <v>33856.7315</v>
      </c>
      <c r="I1459" s="259" t="n">
        <v>33856.7315</v>
      </c>
      <c r="L1459" s="252" t="e">
        <f aca="false">+$J$3072</f>
        <v>#VALUE!</v>
      </c>
    </row>
    <row r="1460" s="63" customFormat="true" ht="12.75" hidden="false" customHeight="false" outlineLevel="1" collapsed="false">
      <c r="A1460" s="303" t="n">
        <v>548</v>
      </c>
      <c r="B1460" s="185" t="s">
        <v>2290</v>
      </c>
      <c r="C1460" s="249" t="s">
        <v>2291</v>
      </c>
      <c r="D1460" s="260" t="s">
        <v>80</v>
      </c>
      <c r="E1460" s="361" t="n">
        <v>1</v>
      </c>
      <c r="F1460" s="361"/>
      <c r="G1460" s="251"/>
      <c r="H1460" s="661" t="n">
        <v>0</v>
      </c>
      <c r="K1460" s="267" t="n">
        <v>0</v>
      </c>
      <c r="L1460" s="252" t="e">
        <f aca="false">+$J$3072</f>
        <v>#VALUE!</v>
      </c>
    </row>
    <row r="1461" s="63" customFormat="true" ht="12.75" hidden="false" customHeight="false" outlineLevel="1" collapsed="false">
      <c r="A1461" s="138" t="s">
        <v>2479</v>
      </c>
      <c r="B1461" s="254" t="n">
        <v>1</v>
      </c>
      <c r="C1461" s="255" t="s">
        <v>31</v>
      </c>
      <c r="D1461" s="256" t="s">
        <v>4994</v>
      </c>
      <c r="E1461" s="73" t="n">
        <v>4.3625</v>
      </c>
      <c r="F1461" s="292" t="n">
        <v>4.3625</v>
      </c>
      <c r="G1461" s="251" t="n">
        <v>33060.13</v>
      </c>
      <c r="H1461" s="661" t="n">
        <v>101862.062875</v>
      </c>
      <c r="I1461" s="259" t="n">
        <v>101862.062875</v>
      </c>
      <c r="L1461" s="252" t="e">
        <f aca="false">+$J$3072</f>
        <v>#VALUE!</v>
      </c>
    </row>
    <row r="1462" s="63" customFormat="true" ht="63.75" hidden="false" customHeight="false" outlineLevel="1" collapsed="false">
      <c r="A1462" s="303" t="n">
        <v>549</v>
      </c>
      <c r="B1462" s="185" t="s">
        <v>275</v>
      </c>
      <c r="C1462" s="249" t="s">
        <v>2482</v>
      </c>
      <c r="D1462" s="344" t="s">
        <v>277</v>
      </c>
      <c r="E1462" s="339" t="n">
        <v>0.3</v>
      </c>
      <c r="F1462" s="339"/>
      <c r="G1462" s="251"/>
      <c r="H1462" s="661" t="n">
        <v>0</v>
      </c>
      <c r="K1462" s="267" t="n">
        <v>0</v>
      </c>
      <c r="L1462" s="252" t="e">
        <f aca="false">+$J$3072</f>
        <v>#VALUE!</v>
      </c>
    </row>
    <row r="1463" s="63" customFormat="true" ht="12.75" hidden="false" customHeight="false" outlineLevel="1" collapsed="false">
      <c r="A1463" s="138" t="s">
        <v>2483</v>
      </c>
      <c r="B1463" s="254" t="n">
        <v>1</v>
      </c>
      <c r="C1463" s="255" t="s">
        <v>31</v>
      </c>
      <c r="D1463" s="256" t="s">
        <v>4994</v>
      </c>
      <c r="E1463" s="291" t="n">
        <v>0.625</v>
      </c>
      <c r="F1463" s="292" t="n">
        <v>0.1875</v>
      </c>
      <c r="G1463" s="251" t="n">
        <v>33060.13</v>
      </c>
      <c r="H1463" s="661" t="n">
        <v>4378.025625</v>
      </c>
      <c r="I1463" s="259" t="n">
        <v>4378.025625</v>
      </c>
      <c r="L1463" s="252" t="e">
        <f aca="false">+$J$3072</f>
        <v>#VALUE!</v>
      </c>
    </row>
    <row r="1464" s="63" customFormat="true" ht="12.75" hidden="false" customHeight="false" outlineLevel="1" collapsed="false">
      <c r="A1464" s="138" t="s">
        <v>2484</v>
      </c>
      <c r="B1464" s="262" t="n">
        <v>1148</v>
      </c>
      <c r="C1464" s="263" t="s">
        <v>54</v>
      </c>
      <c r="D1464" s="264" t="s">
        <v>55</v>
      </c>
      <c r="E1464" s="73" t="n">
        <v>0.6</v>
      </c>
      <c r="F1464" s="292" t="n">
        <v>0.18</v>
      </c>
      <c r="G1464" s="266" t="n">
        <v>1190</v>
      </c>
      <c r="H1464" s="661" t="n">
        <v>214.2</v>
      </c>
      <c r="J1464" s="267" t="n">
        <v>214.2</v>
      </c>
      <c r="L1464" s="252" t="e">
        <f aca="false">+$J$3072</f>
        <v>#VALUE!</v>
      </c>
    </row>
    <row r="1465" s="63" customFormat="true" ht="25.5" hidden="false" customHeight="false" outlineLevel="1" collapsed="false">
      <c r="A1465" s="303" t="n">
        <v>550</v>
      </c>
      <c r="B1465" s="248" t="s">
        <v>2301</v>
      </c>
      <c r="C1465" s="353" t="s">
        <v>2302</v>
      </c>
      <c r="D1465" s="248" t="s">
        <v>59</v>
      </c>
      <c r="E1465" s="339" t="n">
        <v>0.3</v>
      </c>
      <c r="F1465" s="339"/>
      <c r="G1465" s="251"/>
      <c r="H1465" s="661" t="n">
        <v>0</v>
      </c>
      <c r="K1465" s="267" t="n">
        <v>0</v>
      </c>
      <c r="L1465" s="252" t="e">
        <f aca="false">+$J$3072</f>
        <v>#VALUE!</v>
      </c>
    </row>
    <row r="1466" s="63" customFormat="true" ht="12.75" hidden="false" customHeight="false" outlineLevel="1" collapsed="false">
      <c r="A1466" s="138" t="s">
        <v>2486</v>
      </c>
      <c r="B1466" s="254" t="n">
        <v>1</v>
      </c>
      <c r="C1466" s="255" t="s">
        <v>31</v>
      </c>
      <c r="D1466" s="256" t="s">
        <v>4994</v>
      </c>
      <c r="E1466" s="287" t="s">
        <v>2487</v>
      </c>
      <c r="F1466" s="288" t="n">
        <v>0.378</v>
      </c>
      <c r="G1466" s="251" t="n">
        <v>33060.13</v>
      </c>
      <c r="H1466" s="661" t="n">
        <v>8826.09966</v>
      </c>
      <c r="I1466" s="259" t="n">
        <v>8826.09966</v>
      </c>
      <c r="L1466" s="252" t="e">
        <f aca="false">+$J$3072</f>
        <v>#VALUE!</v>
      </c>
    </row>
    <row r="1467" s="63" customFormat="true" ht="12.75" hidden="false" customHeight="false" outlineLevel="1" collapsed="false">
      <c r="A1467" s="138" t="s">
        <v>2488</v>
      </c>
      <c r="B1467" s="260" t="n">
        <v>64581</v>
      </c>
      <c r="C1467" s="272" t="s">
        <v>4995</v>
      </c>
      <c r="D1467" s="260" t="s">
        <v>65</v>
      </c>
      <c r="E1467" s="340" t="n">
        <v>0.8</v>
      </c>
      <c r="F1467" s="341" t="n">
        <v>0.24</v>
      </c>
      <c r="G1467" s="251" t="n">
        <v>9860.86</v>
      </c>
      <c r="H1467" s="661" t="n">
        <v>2366.6064</v>
      </c>
      <c r="K1467" s="267" t="n">
        <v>2366.6064</v>
      </c>
      <c r="L1467" s="252" t="e">
        <f aca="false">+$J$3072</f>
        <v>#VALUE!</v>
      </c>
      <c r="O1467" s="44" t="n">
        <f aca="false">+F1467</f>
        <v>0.24</v>
      </c>
    </row>
    <row r="1468" s="63" customFormat="true" ht="25.5" hidden="false" customHeight="false" outlineLevel="1" collapsed="false">
      <c r="A1468" s="303" t="n">
        <v>551</v>
      </c>
      <c r="B1468" s="248" t="s">
        <v>1370</v>
      </c>
      <c r="C1468" s="342" t="s">
        <v>2490</v>
      </c>
      <c r="D1468" s="260" t="s">
        <v>80</v>
      </c>
      <c r="E1468" s="339" t="n">
        <v>10</v>
      </c>
      <c r="F1468" s="339"/>
      <c r="G1468" s="251"/>
      <c r="H1468" s="661" t="n">
        <v>0</v>
      </c>
      <c r="K1468" s="267" t="n">
        <v>0</v>
      </c>
      <c r="L1468" s="252" t="e">
        <f aca="false">+$J$3072</f>
        <v>#VALUE!</v>
      </c>
    </row>
    <row r="1469" s="63" customFormat="true" ht="12.75" hidden="false" customHeight="false" outlineLevel="1" collapsed="false">
      <c r="A1469" s="138" t="s">
        <v>2491</v>
      </c>
      <c r="B1469" s="254" t="n">
        <v>1</v>
      </c>
      <c r="C1469" s="255" t="s">
        <v>31</v>
      </c>
      <c r="D1469" s="256" t="s">
        <v>4994</v>
      </c>
      <c r="E1469" s="287" t="n">
        <v>11.85</v>
      </c>
      <c r="F1469" s="288" t="n">
        <v>118.5</v>
      </c>
      <c r="G1469" s="251" t="n">
        <v>33060.13</v>
      </c>
      <c r="H1469" s="661" t="n">
        <v>2766912.195</v>
      </c>
      <c r="I1469" s="259" t="n">
        <v>2766912.195</v>
      </c>
      <c r="L1469" s="252" t="e">
        <f aca="false">+$J$3072</f>
        <v>#VALUE!</v>
      </c>
    </row>
    <row r="1470" s="63" customFormat="true" ht="12.75" hidden="false" customHeight="false" outlineLevel="1" collapsed="false">
      <c r="A1470" s="334"/>
      <c r="B1470" s="334" t="s">
        <v>21</v>
      </c>
      <c r="C1470" s="356" t="s">
        <v>2492</v>
      </c>
      <c r="D1470" s="334"/>
      <c r="E1470" s="363"/>
      <c r="F1470" s="337"/>
      <c r="G1470" s="251"/>
      <c r="H1470" s="661" t="n">
        <v>0</v>
      </c>
      <c r="L1470" s="252" t="e">
        <f aca="false">+$J$3072</f>
        <v>#VALUE!</v>
      </c>
    </row>
    <row r="1471" s="63" customFormat="true" ht="38.25" hidden="false" customHeight="false" outlineLevel="1" collapsed="false">
      <c r="A1471" s="303" t="n">
        <v>552</v>
      </c>
      <c r="B1471" s="248" t="s">
        <v>5036</v>
      </c>
      <c r="C1471" s="249" t="s">
        <v>1145</v>
      </c>
      <c r="D1471" s="185" t="s">
        <v>29</v>
      </c>
      <c r="E1471" s="339" t="n">
        <v>0.08</v>
      </c>
      <c r="F1471" s="339"/>
      <c r="G1471" s="251"/>
      <c r="H1471" s="661" t="n">
        <v>0</v>
      </c>
      <c r="K1471" s="267" t="n">
        <v>0</v>
      </c>
      <c r="L1471" s="252" t="e">
        <f aca="false">+$J$3072</f>
        <v>#VALUE!</v>
      </c>
    </row>
    <row r="1472" s="63" customFormat="true" ht="12.75" hidden="false" customHeight="false" outlineLevel="1" collapsed="false">
      <c r="A1472" s="138" t="s">
        <v>2495</v>
      </c>
      <c r="B1472" s="254" t="n">
        <v>1</v>
      </c>
      <c r="C1472" s="255" t="s">
        <v>31</v>
      </c>
      <c r="D1472" s="256" t="s">
        <v>4994</v>
      </c>
      <c r="E1472" s="73" t="n">
        <v>108.75</v>
      </c>
      <c r="F1472" s="322" t="n">
        <v>8.7</v>
      </c>
      <c r="G1472" s="251" t="n">
        <v>33060.13</v>
      </c>
      <c r="H1472" s="661" t="n">
        <v>203140.389</v>
      </c>
      <c r="I1472" s="259" t="n">
        <v>203140.389</v>
      </c>
      <c r="L1472" s="252" t="e">
        <f aca="false">+$J$3072</f>
        <v>#VALUE!</v>
      </c>
    </row>
    <row r="1473" s="63" customFormat="true" ht="25.5" hidden="false" customHeight="false" outlineLevel="1" collapsed="false">
      <c r="A1473" s="303" t="n">
        <v>553</v>
      </c>
      <c r="B1473" s="248" t="s">
        <v>2497</v>
      </c>
      <c r="C1473" s="342" t="s">
        <v>2498</v>
      </c>
      <c r="D1473" s="185" t="s">
        <v>36</v>
      </c>
      <c r="E1473" s="345" t="n">
        <v>2</v>
      </c>
      <c r="F1473" s="345"/>
      <c r="G1473" s="251"/>
      <c r="H1473" s="661" t="n">
        <v>0</v>
      </c>
      <c r="K1473" s="267" t="n">
        <v>0</v>
      </c>
      <c r="L1473" s="252" t="e">
        <f aca="false">+$J$3072</f>
        <v>#VALUE!</v>
      </c>
    </row>
    <row r="1474" s="63" customFormat="true" ht="12.75" hidden="false" customHeight="false" outlineLevel="1" collapsed="false">
      <c r="A1474" s="138" t="s">
        <v>2499</v>
      </c>
      <c r="B1474" s="254" t="n">
        <v>1</v>
      </c>
      <c r="C1474" s="255" t="s">
        <v>31</v>
      </c>
      <c r="D1474" s="256" t="s">
        <v>4994</v>
      </c>
      <c r="E1474" s="73" t="n">
        <v>43.625</v>
      </c>
      <c r="F1474" s="322" t="n">
        <v>87.25</v>
      </c>
      <c r="G1474" s="251" t="n">
        <v>33060.13</v>
      </c>
      <c r="H1474" s="661" t="n">
        <v>2037241.2575</v>
      </c>
      <c r="I1474" s="259" t="n">
        <v>2037241.2575</v>
      </c>
      <c r="L1474" s="252" t="e">
        <f aca="false">+$J$3072</f>
        <v>#VALUE!</v>
      </c>
    </row>
    <row r="1475" s="63" customFormat="true" ht="25.5" hidden="false" customHeight="false" outlineLevel="1" collapsed="false">
      <c r="A1475" s="303" t="n">
        <v>554</v>
      </c>
      <c r="B1475" s="248" t="s">
        <v>2318</v>
      </c>
      <c r="C1475" s="342" t="s">
        <v>2319</v>
      </c>
      <c r="D1475" s="185" t="s">
        <v>36</v>
      </c>
      <c r="E1475" s="339" t="n">
        <v>2</v>
      </c>
      <c r="F1475" s="339"/>
      <c r="G1475" s="251"/>
      <c r="H1475" s="661" t="n">
        <v>0</v>
      </c>
      <c r="K1475" s="267" t="n">
        <v>0</v>
      </c>
      <c r="L1475" s="252" t="e">
        <f aca="false">+$J$3072</f>
        <v>#VALUE!</v>
      </c>
    </row>
    <row r="1476" s="63" customFormat="true" ht="12.75" hidden="false" customHeight="false" outlineLevel="1" collapsed="false">
      <c r="A1476" s="138" t="s">
        <v>2501</v>
      </c>
      <c r="B1476" s="254" t="n">
        <v>1</v>
      </c>
      <c r="C1476" s="255" t="s">
        <v>31</v>
      </c>
      <c r="D1476" s="256" t="s">
        <v>4994</v>
      </c>
      <c r="E1476" s="346" t="n">
        <v>25.875</v>
      </c>
      <c r="F1476" s="347" t="n">
        <v>51.75</v>
      </c>
      <c r="G1476" s="251" t="n">
        <v>33060.13</v>
      </c>
      <c r="H1476" s="661" t="n">
        <v>1208335.0725</v>
      </c>
      <c r="I1476" s="259" t="n">
        <v>1208335.0725</v>
      </c>
      <c r="L1476" s="252" t="e">
        <f aca="false">+$J$3072</f>
        <v>#VALUE!</v>
      </c>
    </row>
    <row r="1477" s="63" customFormat="true" ht="38.25" hidden="false" customHeight="false" outlineLevel="1" collapsed="false">
      <c r="A1477" s="303" t="n">
        <v>555</v>
      </c>
      <c r="B1477" s="185" t="s">
        <v>1280</v>
      </c>
      <c r="C1477" s="249" t="s">
        <v>2503</v>
      </c>
      <c r="D1477" s="260" t="s">
        <v>80</v>
      </c>
      <c r="E1477" s="339" t="n">
        <v>10</v>
      </c>
      <c r="F1477" s="339"/>
      <c r="G1477" s="251"/>
      <c r="H1477" s="661" t="n">
        <v>0</v>
      </c>
      <c r="K1477" s="267" t="n">
        <v>0</v>
      </c>
      <c r="L1477" s="252" t="e">
        <f aca="false">+$J$3072</f>
        <v>#VALUE!</v>
      </c>
    </row>
    <row r="1478" s="63" customFormat="true" ht="12.75" hidden="false" customHeight="false" outlineLevel="1" collapsed="false">
      <c r="A1478" s="344" t="s">
        <v>2504</v>
      </c>
      <c r="B1478" s="254" t="n">
        <v>1</v>
      </c>
      <c r="C1478" s="255" t="s">
        <v>31</v>
      </c>
      <c r="D1478" s="256" t="s">
        <v>4994</v>
      </c>
      <c r="E1478" s="346" t="n">
        <v>11.85</v>
      </c>
      <c r="F1478" s="346" t="n">
        <v>118.5</v>
      </c>
      <c r="G1478" s="251" t="n">
        <v>33060.13</v>
      </c>
      <c r="H1478" s="661" t="n">
        <v>2766912.195</v>
      </c>
      <c r="I1478" s="259" t="n">
        <v>2766912.195</v>
      </c>
      <c r="L1478" s="252" t="e">
        <f aca="false">+$J$3072</f>
        <v>#VALUE!</v>
      </c>
    </row>
    <row r="1479" s="63" customFormat="true" ht="76.5" hidden="false" customHeight="false" outlineLevel="1" collapsed="false">
      <c r="A1479" s="303" t="n">
        <v>556</v>
      </c>
      <c r="B1479" s="248" t="s">
        <v>1173</v>
      </c>
      <c r="C1479" s="249" t="s">
        <v>2507</v>
      </c>
      <c r="D1479" s="344" t="s">
        <v>277</v>
      </c>
      <c r="E1479" s="339" t="n">
        <v>62.8</v>
      </c>
      <c r="F1479" s="339"/>
      <c r="G1479" s="251"/>
      <c r="H1479" s="661" t="n">
        <v>0</v>
      </c>
      <c r="K1479" s="267" t="n">
        <v>0</v>
      </c>
      <c r="L1479" s="252" t="e">
        <f aca="false">+$J$3072</f>
        <v>#VALUE!</v>
      </c>
    </row>
    <row r="1480" s="63" customFormat="true" ht="12.75" hidden="false" customHeight="false" outlineLevel="1" collapsed="false">
      <c r="A1480" s="344" t="s">
        <v>2508</v>
      </c>
      <c r="B1480" s="254" t="n">
        <v>1</v>
      </c>
      <c r="C1480" s="255" t="s">
        <v>31</v>
      </c>
      <c r="D1480" s="256" t="s">
        <v>4994</v>
      </c>
      <c r="E1480" s="291" t="n">
        <v>0.9375</v>
      </c>
      <c r="F1480" s="322" t="n">
        <v>58.875</v>
      </c>
      <c r="G1480" s="251" t="n">
        <v>33060.13</v>
      </c>
      <c r="H1480" s="661" t="n">
        <v>1374700.04625</v>
      </c>
      <c r="I1480" s="259" t="n">
        <v>1374700.04625</v>
      </c>
      <c r="L1480" s="252" t="e">
        <f aca="false">+$J$3072</f>
        <v>#VALUE!</v>
      </c>
    </row>
    <row r="1481" s="63" customFormat="true" ht="12.75" hidden="false" customHeight="false" outlineLevel="1" collapsed="false">
      <c r="A1481" s="138" t="s">
        <v>2509</v>
      </c>
      <c r="B1481" s="262" t="n">
        <v>1148</v>
      </c>
      <c r="C1481" s="263" t="s">
        <v>54</v>
      </c>
      <c r="D1481" s="264" t="s">
        <v>55</v>
      </c>
      <c r="E1481" s="73" t="n">
        <v>1.08</v>
      </c>
      <c r="F1481" s="322" t="n">
        <v>67.824</v>
      </c>
      <c r="G1481" s="266" t="n">
        <v>1190</v>
      </c>
      <c r="H1481" s="661" t="n">
        <v>80710.56</v>
      </c>
      <c r="J1481" s="267" t="n">
        <v>80710.56</v>
      </c>
      <c r="L1481" s="252" t="e">
        <f aca="false">+$J$3072</f>
        <v>#VALUE!</v>
      </c>
    </row>
    <row r="1482" s="63" customFormat="true" ht="25.5" hidden="false" customHeight="false" outlineLevel="1" collapsed="false">
      <c r="A1482" s="303" t="n">
        <v>557</v>
      </c>
      <c r="B1482" s="248" t="s">
        <v>5037</v>
      </c>
      <c r="C1482" s="342" t="s">
        <v>2336</v>
      </c>
      <c r="D1482" s="248" t="s">
        <v>59</v>
      </c>
      <c r="E1482" s="339" t="n">
        <v>1</v>
      </c>
      <c r="F1482" s="339"/>
      <c r="G1482" s="251"/>
      <c r="H1482" s="661" t="n">
        <v>0</v>
      </c>
      <c r="K1482" s="267" t="n">
        <v>0</v>
      </c>
      <c r="L1482" s="252" t="e">
        <f aca="false">+$J$3072</f>
        <v>#VALUE!</v>
      </c>
    </row>
    <row r="1483" s="63" customFormat="true" ht="12.75" hidden="false" customHeight="false" outlineLevel="1" collapsed="false">
      <c r="A1483" s="344" t="s">
        <v>2513</v>
      </c>
      <c r="B1483" s="254" t="n">
        <v>1</v>
      </c>
      <c r="C1483" s="255" t="s">
        <v>31</v>
      </c>
      <c r="D1483" s="256" t="s">
        <v>4994</v>
      </c>
      <c r="E1483" s="291" t="n">
        <v>15.33</v>
      </c>
      <c r="F1483" s="322" t="n">
        <v>15.33</v>
      </c>
      <c r="G1483" s="251" t="n">
        <v>33060.13</v>
      </c>
      <c r="H1483" s="661" t="n">
        <v>357947.3751</v>
      </c>
      <c r="I1483" s="259" t="n">
        <v>357947.3751</v>
      </c>
      <c r="L1483" s="252" t="e">
        <f aca="false">+$J$3072</f>
        <v>#VALUE!</v>
      </c>
    </row>
    <row r="1484" s="63" customFormat="true" ht="12.75" hidden="false" customHeight="false" outlineLevel="1" collapsed="false">
      <c r="A1484" s="344" t="s">
        <v>2514</v>
      </c>
      <c r="B1484" s="260" t="n">
        <v>64581</v>
      </c>
      <c r="C1484" s="272" t="s">
        <v>4995</v>
      </c>
      <c r="D1484" s="260" t="s">
        <v>65</v>
      </c>
      <c r="E1484" s="357" t="n">
        <v>21</v>
      </c>
      <c r="F1484" s="341" t="n">
        <v>21</v>
      </c>
      <c r="G1484" s="251" t="n">
        <v>9860.86</v>
      </c>
      <c r="H1484" s="661" t="n">
        <v>207078.06</v>
      </c>
      <c r="K1484" s="267" t="n">
        <v>207078.06</v>
      </c>
      <c r="L1484" s="252" t="e">
        <f aca="false">+$J$3072</f>
        <v>#VALUE!</v>
      </c>
      <c r="O1484" s="44" t="n">
        <f aca="false">+F1484</f>
        <v>21</v>
      </c>
    </row>
    <row r="1485" s="63" customFormat="true" ht="25.5" hidden="false" customHeight="false" outlineLevel="1" collapsed="false">
      <c r="A1485" s="303" t="n">
        <v>558</v>
      </c>
      <c r="B1485" s="185" t="s">
        <v>338</v>
      </c>
      <c r="C1485" s="342" t="s">
        <v>2340</v>
      </c>
      <c r="D1485" s="260" t="s">
        <v>80</v>
      </c>
      <c r="E1485" s="339" t="n">
        <v>5</v>
      </c>
      <c r="F1485" s="339"/>
      <c r="G1485" s="251"/>
      <c r="H1485" s="661" t="n">
        <v>0</v>
      </c>
      <c r="K1485" s="267" t="n">
        <v>0</v>
      </c>
      <c r="L1485" s="252" t="e">
        <f aca="false">+$J$3072</f>
        <v>#VALUE!</v>
      </c>
    </row>
    <row r="1486" s="63" customFormat="true" ht="12.75" hidden="false" customHeight="false" outlineLevel="1" collapsed="false">
      <c r="A1486" s="138" t="s">
        <v>2516</v>
      </c>
      <c r="B1486" s="254" t="n">
        <v>1</v>
      </c>
      <c r="C1486" s="255" t="s">
        <v>31</v>
      </c>
      <c r="D1486" s="256" t="s">
        <v>4994</v>
      </c>
      <c r="E1486" s="347" t="n">
        <v>28.375</v>
      </c>
      <c r="F1486" s="374" t="n">
        <v>141.875</v>
      </c>
      <c r="G1486" s="251" t="n">
        <v>33060.13</v>
      </c>
      <c r="H1486" s="661" t="n">
        <v>3312706.05625</v>
      </c>
      <c r="I1486" s="259" t="n">
        <v>3312706.05625</v>
      </c>
      <c r="L1486" s="252" t="e">
        <f aca="false">+$J$3072</f>
        <v>#VALUE!</v>
      </c>
    </row>
    <row r="1487" s="63" customFormat="true" ht="76.5" hidden="false" customHeight="false" outlineLevel="1" collapsed="false">
      <c r="A1487" s="303" t="n">
        <v>559</v>
      </c>
      <c r="B1487" s="185" t="s">
        <v>275</v>
      </c>
      <c r="C1487" s="249" t="s">
        <v>2519</v>
      </c>
      <c r="D1487" s="344" t="s">
        <v>277</v>
      </c>
      <c r="E1487" s="339" t="n">
        <v>15.7</v>
      </c>
      <c r="F1487" s="339"/>
      <c r="G1487" s="251"/>
      <c r="H1487" s="661" t="n">
        <v>0</v>
      </c>
      <c r="K1487" s="267" t="n">
        <v>0</v>
      </c>
      <c r="L1487" s="252" t="e">
        <f aca="false">+$J$3072</f>
        <v>#VALUE!</v>
      </c>
    </row>
    <row r="1488" s="63" customFormat="true" ht="12.75" hidden="false" customHeight="false" outlineLevel="1" collapsed="false">
      <c r="A1488" s="344" t="s">
        <v>2520</v>
      </c>
      <c r="B1488" s="254" t="n">
        <v>1</v>
      </c>
      <c r="C1488" s="255" t="s">
        <v>31</v>
      </c>
      <c r="D1488" s="256" t="s">
        <v>4994</v>
      </c>
      <c r="E1488" s="73" t="n">
        <v>0.625</v>
      </c>
      <c r="F1488" s="322" t="n">
        <v>9.8125</v>
      </c>
      <c r="G1488" s="251" t="n">
        <v>33060.13</v>
      </c>
      <c r="H1488" s="661" t="n">
        <v>229116.674375</v>
      </c>
      <c r="I1488" s="259" t="n">
        <v>229116.674375</v>
      </c>
      <c r="L1488" s="252" t="e">
        <f aca="false">+$J$3072</f>
        <v>#VALUE!</v>
      </c>
    </row>
    <row r="1489" s="63" customFormat="true" ht="12.75" hidden="false" customHeight="false" outlineLevel="1" collapsed="false">
      <c r="A1489" s="138" t="s">
        <v>2521</v>
      </c>
      <c r="B1489" s="262" t="n">
        <v>1148</v>
      </c>
      <c r="C1489" s="263" t="s">
        <v>54</v>
      </c>
      <c r="D1489" s="264" t="s">
        <v>55</v>
      </c>
      <c r="E1489" s="73" t="n">
        <v>0.6</v>
      </c>
      <c r="F1489" s="349" t="n">
        <v>9.42</v>
      </c>
      <c r="G1489" s="266" t="n">
        <v>1190</v>
      </c>
      <c r="H1489" s="661" t="n">
        <v>11209.8</v>
      </c>
      <c r="J1489" s="267" t="n">
        <v>11209.8</v>
      </c>
      <c r="L1489" s="252" t="e">
        <f aca="false">+$J$3072</f>
        <v>#VALUE!</v>
      </c>
    </row>
    <row r="1490" s="63" customFormat="true" ht="25.5" hidden="false" customHeight="false" outlineLevel="1" collapsed="false">
      <c r="A1490" s="303" t="n">
        <v>560</v>
      </c>
      <c r="B1490" s="248" t="s">
        <v>57</v>
      </c>
      <c r="C1490" s="353" t="s">
        <v>58</v>
      </c>
      <c r="D1490" s="248" t="s">
        <v>59</v>
      </c>
      <c r="E1490" s="339" t="n">
        <v>0.5</v>
      </c>
      <c r="F1490" s="339"/>
      <c r="G1490" s="251"/>
      <c r="H1490" s="661" t="n">
        <v>0</v>
      </c>
      <c r="K1490" s="267" t="n">
        <v>0</v>
      </c>
      <c r="L1490" s="252" t="e">
        <f aca="false">+$J$3072</f>
        <v>#VALUE!</v>
      </c>
    </row>
    <row r="1491" s="63" customFormat="true" ht="12.75" hidden="false" customHeight="false" outlineLevel="1" collapsed="false">
      <c r="A1491" s="138" t="s">
        <v>2524</v>
      </c>
      <c r="B1491" s="254" t="n">
        <v>1</v>
      </c>
      <c r="C1491" s="255" t="s">
        <v>31</v>
      </c>
      <c r="D1491" s="256" t="s">
        <v>4994</v>
      </c>
      <c r="E1491" s="291" t="n">
        <v>6.93</v>
      </c>
      <c r="F1491" s="292" t="n">
        <v>3.465</v>
      </c>
      <c r="G1491" s="251" t="n">
        <v>33060.13</v>
      </c>
      <c r="H1491" s="661" t="n">
        <v>80905.91355</v>
      </c>
      <c r="I1491" s="259" t="n">
        <v>80905.91355</v>
      </c>
      <c r="L1491" s="252" t="e">
        <f aca="false">+$J$3072</f>
        <v>#VALUE!</v>
      </c>
    </row>
    <row r="1492" s="63" customFormat="true" ht="12.75" hidden="false" customHeight="false" outlineLevel="1" collapsed="false">
      <c r="A1492" s="138" t="s">
        <v>2525</v>
      </c>
      <c r="B1492" s="260" t="n">
        <v>64581</v>
      </c>
      <c r="C1492" s="272" t="s">
        <v>4995</v>
      </c>
      <c r="D1492" s="260" t="s">
        <v>65</v>
      </c>
      <c r="E1492" s="357" t="n">
        <v>9.4</v>
      </c>
      <c r="F1492" s="354" t="n">
        <v>4.7</v>
      </c>
      <c r="G1492" s="251" t="n">
        <v>9860.86</v>
      </c>
      <c r="H1492" s="661" t="n">
        <v>46346.042</v>
      </c>
      <c r="K1492" s="267" t="n">
        <v>46346.042</v>
      </c>
      <c r="L1492" s="252" t="e">
        <f aca="false">+$J$3072</f>
        <v>#VALUE!</v>
      </c>
      <c r="O1492" s="44" t="n">
        <f aca="false">+F1492</f>
        <v>4.7</v>
      </c>
    </row>
    <row r="1493" s="63" customFormat="true" ht="25.5" hidden="false" customHeight="false" outlineLevel="1" collapsed="false">
      <c r="A1493" s="303" t="n">
        <v>561</v>
      </c>
      <c r="B1493" s="185" t="s">
        <v>2354</v>
      </c>
      <c r="C1493" s="249" t="s">
        <v>1300</v>
      </c>
      <c r="D1493" s="289" t="s">
        <v>143</v>
      </c>
      <c r="E1493" s="339" t="n">
        <v>1</v>
      </c>
      <c r="F1493" s="339"/>
      <c r="G1493" s="251"/>
      <c r="H1493" s="661" t="n">
        <v>0</v>
      </c>
      <c r="K1493" s="267" t="n">
        <v>0</v>
      </c>
      <c r="L1493" s="252" t="e">
        <f aca="false">+$J$3072</f>
        <v>#VALUE!</v>
      </c>
    </row>
    <row r="1494" s="63" customFormat="true" ht="12.75" hidden="false" customHeight="false" outlineLevel="1" collapsed="false">
      <c r="A1494" s="138" t="s">
        <v>2527</v>
      </c>
      <c r="B1494" s="254" t="n">
        <v>1</v>
      </c>
      <c r="C1494" s="255" t="s">
        <v>31</v>
      </c>
      <c r="D1494" s="256" t="s">
        <v>4994</v>
      </c>
      <c r="E1494" s="291" t="n">
        <v>28.375</v>
      </c>
      <c r="F1494" s="322" t="n">
        <v>28.375</v>
      </c>
      <c r="G1494" s="251" t="n">
        <v>33060.13</v>
      </c>
      <c r="H1494" s="661" t="n">
        <v>662541.21125</v>
      </c>
      <c r="I1494" s="259" t="n">
        <v>662541.21125</v>
      </c>
      <c r="L1494" s="252" t="e">
        <f aca="false">+$J$3072</f>
        <v>#VALUE!</v>
      </c>
    </row>
    <row r="1495" s="63" customFormat="true" ht="63.75" hidden="false" customHeight="false" outlineLevel="1" collapsed="false">
      <c r="A1495" s="303" t="n">
        <v>562</v>
      </c>
      <c r="B1495" s="248" t="s">
        <v>110</v>
      </c>
      <c r="C1495" s="249" t="s">
        <v>1075</v>
      </c>
      <c r="D1495" s="248" t="s">
        <v>96</v>
      </c>
      <c r="E1495" s="339" t="n">
        <v>0.3</v>
      </c>
      <c r="F1495" s="339"/>
      <c r="G1495" s="251"/>
      <c r="H1495" s="661" t="n">
        <v>0</v>
      </c>
      <c r="K1495" s="267" t="n">
        <v>0</v>
      </c>
      <c r="L1495" s="252" t="e">
        <f aca="false">+$J$3072</f>
        <v>#VALUE!</v>
      </c>
    </row>
    <row r="1496" s="63" customFormat="true" ht="12.75" hidden="false" customHeight="false" outlineLevel="1" collapsed="false">
      <c r="A1496" s="344" t="s">
        <v>2529</v>
      </c>
      <c r="B1496" s="254" t="n">
        <v>1</v>
      </c>
      <c r="C1496" s="255" t="s">
        <v>31</v>
      </c>
      <c r="D1496" s="256" t="s">
        <v>4994</v>
      </c>
      <c r="E1496" s="291" t="n">
        <v>95.16</v>
      </c>
      <c r="F1496" s="322" t="n">
        <v>28.548</v>
      </c>
      <c r="G1496" s="251" t="n">
        <v>33060.13</v>
      </c>
      <c r="H1496" s="661" t="n">
        <v>666580.66956</v>
      </c>
      <c r="I1496" s="259" t="n">
        <v>666580.66956</v>
      </c>
      <c r="L1496" s="252" t="e">
        <f aca="false">+$J$3072</f>
        <v>#VALUE!</v>
      </c>
    </row>
    <row r="1497" s="63" customFormat="true" ht="12.75" hidden="false" customHeight="false" outlineLevel="1" collapsed="false">
      <c r="A1497" s="138" t="s">
        <v>2530</v>
      </c>
      <c r="B1497" s="262" t="n">
        <v>1147</v>
      </c>
      <c r="C1497" s="263" t="s">
        <v>100</v>
      </c>
      <c r="D1497" s="264" t="s">
        <v>55</v>
      </c>
      <c r="E1497" s="291" t="n">
        <v>25.375</v>
      </c>
      <c r="F1497" s="292" t="n">
        <v>7.6125</v>
      </c>
      <c r="G1497" s="266" t="n">
        <v>1080</v>
      </c>
      <c r="H1497" s="661" t="n">
        <v>8221.5</v>
      </c>
      <c r="J1497" s="267" t="n">
        <v>8221.5</v>
      </c>
      <c r="L1497" s="252" t="e">
        <f aca="false">+$J$3072</f>
        <v>#VALUE!</v>
      </c>
    </row>
    <row r="1498" s="63" customFormat="true" ht="12.75" hidden="false" customHeight="false" outlineLevel="1" collapsed="false">
      <c r="A1498" s="138" t="s">
        <v>2531</v>
      </c>
      <c r="B1498" s="262" t="n">
        <v>2016</v>
      </c>
      <c r="C1498" s="263" t="s">
        <v>103</v>
      </c>
      <c r="D1498" s="264" t="s">
        <v>55</v>
      </c>
      <c r="E1498" s="291" t="n">
        <v>25.375</v>
      </c>
      <c r="F1498" s="292" t="n">
        <v>7.6125</v>
      </c>
      <c r="G1498" s="266" t="n">
        <v>3500</v>
      </c>
      <c r="H1498" s="661" t="n">
        <v>26643.75</v>
      </c>
      <c r="J1498" s="267" t="n">
        <v>26643.75</v>
      </c>
      <c r="L1498" s="252" t="e">
        <f aca="false">+$J$3072</f>
        <v>#VALUE!</v>
      </c>
    </row>
    <row r="1499" s="63" customFormat="true" ht="12.75" hidden="false" customHeight="false" outlineLevel="1" collapsed="false">
      <c r="A1499" s="138" t="s">
        <v>2532</v>
      </c>
      <c r="B1499" s="260" t="n">
        <v>64581</v>
      </c>
      <c r="C1499" s="272" t="s">
        <v>4995</v>
      </c>
      <c r="D1499" s="260" t="s">
        <v>65</v>
      </c>
      <c r="E1499" s="357" t="n">
        <v>4.38</v>
      </c>
      <c r="F1499" s="341" t="n">
        <v>1.314</v>
      </c>
      <c r="G1499" s="251" t="n">
        <v>9860.86</v>
      </c>
      <c r="H1499" s="661" t="n">
        <v>12957.17004</v>
      </c>
      <c r="K1499" s="267" t="n">
        <v>12957.17004</v>
      </c>
      <c r="L1499" s="252" t="e">
        <f aca="false">+$J$3072</f>
        <v>#VALUE!</v>
      </c>
      <c r="O1499" s="44" t="n">
        <f aca="false">+F1499</f>
        <v>1.314</v>
      </c>
    </row>
    <row r="1500" s="63" customFormat="true" ht="12.75" hidden="false" customHeight="false" outlineLevel="1" collapsed="false">
      <c r="A1500" s="138" t="s">
        <v>2533</v>
      </c>
      <c r="B1500" s="278" t="n">
        <v>44897</v>
      </c>
      <c r="C1500" s="279" t="s">
        <v>4998</v>
      </c>
      <c r="D1500" s="260" t="s">
        <v>80</v>
      </c>
      <c r="E1500" s="355" t="n">
        <v>0.0396</v>
      </c>
      <c r="F1500" s="292" t="n">
        <v>0.01188</v>
      </c>
      <c r="G1500" s="266" t="n">
        <v>15354.11</v>
      </c>
      <c r="H1500" s="661" t="n">
        <v>182.4068268</v>
      </c>
      <c r="K1500" s="267" t="n">
        <v>182.4068268</v>
      </c>
      <c r="L1500" s="252" t="e">
        <f aca="false">+$J$3072</f>
        <v>#VALUE!</v>
      </c>
    </row>
    <row r="1501" s="63" customFormat="true" ht="63.75" hidden="false" customHeight="false" outlineLevel="1" collapsed="false">
      <c r="A1501" s="303" t="n">
        <v>563</v>
      </c>
      <c r="B1501" s="248" t="s">
        <v>110</v>
      </c>
      <c r="C1501" s="249" t="s">
        <v>2535</v>
      </c>
      <c r="D1501" s="248" t="s">
        <v>96</v>
      </c>
      <c r="E1501" s="339" t="n">
        <v>0.2</v>
      </c>
      <c r="F1501" s="339"/>
      <c r="G1501" s="251"/>
      <c r="H1501" s="661" t="n">
        <v>0</v>
      </c>
      <c r="K1501" s="267" t="n">
        <v>0</v>
      </c>
      <c r="L1501" s="252" t="e">
        <f aca="false">+$J$3072</f>
        <v>#VALUE!</v>
      </c>
    </row>
    <row r="1502" s="63" customFormat="true" ht="12.75" hidden="false" customHeight="false" outlineLevel="1" collapsed="false">
      <c r="A1502" s="344" t="s">
        <v>2536</v>
      </c>
      <c r="B1502" s="254" t="n">
        <v>1</v>
      </c>
      <c r="C1502" s="255" t="s">
        <v>31</v>
      </c>
      <c r="D1502" s="256" t="s">
        <v>4994</v>
      </c>
      <c r="E1502" s="291" t="n">
        <v>95.16</v>
      </c>
      <c r="F1502" s="322" t="n">
        <v>19.032</v>
      </c>
      <c r="G1502" s="251" t="n">
        <v>33060.13</v>
      </c>
      <c r="H1502" s="661" t="n">
        <v>444387.11304</v>
      </c>
      <c r="I1502" s="259" t="n">
        <v>444387.11304</v>
      </c>
      <c r="L1502" s="252" t="e">
        <f aca="false">+$J$3072</f>
        <v>#VALUE!</v>
      </c>
    </row>
    <row r="1503" s="63" customFormat="true" ht="12.75" hidden="false" customHeight="false" outlineLevel="1" collapsed="false">
      <c r="A1503" s="138" t="s">
        <v>2537</v>
      </c>
      <c r="B1503" s="262" t="n">
        <v>1147</v>
      </c>
      <c r="C1503" s="263" t="s">
        <v>100</v>
      </c>
      <c r="D1503" s="264" t="s">
        <v>55</v>
      </c>
      <c r="E1503" s="291" t="n">
        <v>25.375</v>
      </c>
      <c r="F1503" s="322" t="n">
        <v>5.075</v>
      </c>
      <c r="G1503" s="266" t="n">
        <v>1080</v>
      </c>
      <c r="H1503" s="661" t="n">
        <v>5481</v>
      </c>
      <c r="J1503" s="267" t="n">
        <v>5481</v>
      </c>
      <c r="L1503" s="252" t="e">
        <f aca="false">+$J$3072</f>
        <v>#VALUE!</v>
      </c>
    </row>
    <row r="1504" s="63" customFormat="true" ht="12.75" hidden="false" customHeight="false" outlineLevel="1" collapsed="false">
      <c r="A1504" s="138" t="s">
        <v>2538</v>
      </c>
      <c r="B1504" s="262" t="n">
        <v>2016</v>
      </c>
      <c r="C1504" s="263" t="s">
        <v>103</v>
      </c>
      <c r="D1504" s="264" t="s">
        <v>55</v>
      </c>
      <c r="E1504" s="291" t="n">
        <v>25.375</v>
      </c>
      <c r="F1504" s="322" t="n">
        <v>5.075</v>
      </c>
      <c r="G1504" s="266" t="n">
        <v>3500</v>
      </c>
      <c r="H1504" s="661" t="n">
        <v>17762.5</v>
      </c>
      <c r="J1504" s="267" t="n">
        <v>17762.5</v>
      </c>
      <c r="L1504" s="252" t="e">
        <f aca="false">+$J$3072</f>
        <v>#VALUE!</v>
      </c>
    </row>
    <row r="1505" s="63" customFormat="true" ht="12.75" hidden="false" customHeight="false" outlineLevel="1" collapsed="false">
      <c r="A1505" s="138" t="s">
        <v>2539</v>
      </c>
      <c r="B1505" s="260" t="n">
        <v>64581</v>
      </c>
      <c r="C1505" s="272" t="s">
        <v>4995</v>
      </c>
      <c r="D1505" s="260" t="s">
        <v>65</v>
      </c>
      <c r="E1505" s="357" t="n">
        <v>4.38</v>
      </c>
      <c r="F1505" s="354" t="n">
        <v>0.876</v>
      </c>
      <c r="G1505" s="251" t="n">
        <v>9860.86</v>
      </c>
      <c r="H1505" s="661" t="n">
        <v>8638.11336</v>
      </c>
      <c r="K1505" s="267" t="n">
        <v>8638.11336</v>
      </c>
      <c r="L1505" s="252" t="e">
        <f aca="false">+$J$3072</f>
        <v>#VALUE!</v>
      </c>
      <c r="O1505" s="44" t="n">
        <f aca="false">+F1505</f>
        <v>0.876</v>
      </c>
    </row>
    <row r="1506" s="63" customFormat="true" ht="12.75" hidden="false" customHeight="false" outlineLevel="1" collapsed="false">
      <c r="A1506" s="138" t="s">
        <v>2540</v>
      </c>
      <c r="B1506" s="278" t="n">
        <v>44897</v>
      </c>
      <c r="C1506" s="279" t="s">
        <v>4998</v>
      </c>
      <c r="D1506" s="260" t="s">
        <v>80</v>
      </c>
      <c r="E1506" s="291" t="n">
        <v>0.0396</v>
      </c>
      <c r="F1506" s="322" t="n">
        <v>0.00792</v>
      </c>
      <c r="G1506" s="266" t="n">
        <v>15354.11</v>
      </c>
      <c r="H1506" s="661" t="n">
        <v>121.6045512</v>
      </c>
      <c r="K1506" s="267" t="n">
        <v>121.6045512</v>
      </c>
      <c r="L1506" s="252" t="e">
        <f aca="false">+$J$3072</f>
        <v>#VALUE!</v>
      </c>
    </row>
    <row r="1507" s="63" customFormat="true" ht="25.5" hidden="false" customHeight="false" outlineLevel="1" collapsed="false">
      <c r="A1507" s="303" t="n">
        <v>564</v>
      </c>
      <c r="B1507" s="248" t="s">
        <v>593</v>
      </c>
      <c r="C1507" s="249" t="s">
        <v>2542</v>
      </c>
      <c r="D1507" s="185" t="s">
        <v>36</v>
      </c>
      <c r="E1507" s="361" t="n">
        <v>1</v>
      </c>
      <c r="F1507" s="361"/>
      <c r="G1507" s="251"/>
      <c r="H1507" s="661" t="n">
        <v>0</v>
      </c>
      <c r="K1507" s="267" t="n">
        <v>0</v>
      </c>
      <c r="L1507" s="252" t="e">
        <f aca="false">+$J$3072</f>
        <v>#VALUE!</v>
      </c>
    </row>
    <row r="1508" s="63" customFormat="true" ht="12.75" hidden="false" customHeight="false" outlineLevel="1" collapsed="false">
      <c r="A1508" s="138" t="s">
        <v>2543</v>
      </c>
      <c r="B1508" s="254" t="n">
        <v>1</v>
      </c>
      <c r="C1508" s="255" t="s">
        <v>31</v>
      </c>
      <c r="D1508" s="256" t="s">
        <v>4994</v>
      </c>
      <c r="E1508" s="291" t="n">
        <v>21.8125</v>
      </c>
      <c r="F1508" s="322" t="n">
        <v>21.8125</v>
      </c>
      <c r="G1508" s="251" t="n">
        <v>33060.13</v>
      </c>
      <c r="H1508" s="661" t="n">
        <v>509310.314375</v>
      </c>
      <c r="I1508" s="259" t="n">
        <v>509310.314375</v>
      </c>
      <c r="L1508" s="252" t="e">
        <f aca="false">+$J$3072</f>
        <v>#VALUE!</v>
      </c>
    </row>
    <row r="1509" s="63" customFormat="true" ht="25.5" hidden="false" customHeight="false" outlineLevel="1" collapsed="false">
      <c r="A1509" s="303" t="n">
        <v>565</v>
      </c>
      <c r="B1509" s="248" t="s">
        <v>599</v>
      </c>
      <c r="C1509" s="249" t="s">
        <v>838</v>
      </c>
      <c r="D1509" s="185" t="s">
        <v>36</v>
      </c>
      <c r="E1509" s="339" t="n">
        <v>1</v>
      </c>
      <c r="F1509" s="339"/>
      <c r="G1509" s="251"/>
      <c r="H1509" s="661" t="n">
        <v>0</v>
      </c>
      <c r="K1509" s="267" t="n">
        <v>0</v>
      </c>
      <c r="L1509" s="252" t="e">
        <f aca="false">+$J$3072</f>
        <v>#VALUE!</v>
      </c>
    </row>
    <row r="1510" s="63" customFormat="true" ht="12.75" hidden="false" customHeight="false" outlineLevel="1" collapsed="false">
      <c r="A1510" s="138" t="s">
        <v>2545</v>
      </c>
      <c r="B1510" s="254" t="n">
        <v>1</v>
      </c>
      <c r="C1510" s="255" t="s">
        <v>31</v>
      </c>
      <c r="D1510" s="256" t="s">
        <v>4994</v>
      </c>
      <c r="E1510" s="287" t="n">
        <v>12.9375</v>
      </c>
      <c r="F1510" s="349" t="n">
        <v>12.9375</v>
      </c>
      <c r="G1510" s="251" t="n">
        <v>33060.13</v>
      </c>
      <c r="H1510" s="661" t="n">
        <v>302083.768125</v>
      </c>
      <c r="I1510" s="259" t="n">
        <v>302083.768125</v>
      </c>
      <c r="L1510" s="252" t="e">
        <f aca="false">+$J$3072</f>
        <v>#VALUE!</v>
      </c>
    </row>
    <row r="1511" s="63" customFormat="true" ht="25.5" hidden="false" customHeight="false" outlineLevel="1" collapsed="false">
      <c r="A1511" s="303" t="n">
        <v>566</v>
      </c>
      <c r="B1511" s="248" t="s">
        <v>2229</v>
      </c>
      <c r="C1511" s="249" t="s">
        <v>2547</v>
      </c>
      <c r="D1511" s="260" t="s">
        <v>80</v>
      </c>
      <c r="E1511" s="339" t="n">
        <v>1</v>
      </c>
      <c r="F1511" s="339"/>
      <c r="G1511" s="251"/>
      <c r="H1511" s="661" t="n">
        <v>0</v>
      </c>
      <c r="K1511" s="267" t="n">
        <v>0</v>
      </c>
      <c r="L1511" s="252" t="e">
        <f aca="false">+$J$3072</f>
        <v>#VALUE!</v>
      </c>
    </row>
    <row r="1512" s="63" customFormat="true" ht="12.75" hidden="false" customHeight="false" outlineLevel="1" collapsed="false">
      <c r="A1512" s="344" t="s">
        <v>2548</v>
      </c>
      <c r="B1512" s="254" t="n">
        <v>1</v>
      </c>
      <c r="C1512" s="255" t="s">
        <v>31</v>
      </c>
      <c r="D1512" s="256" t="s">
        <v>4994</v>
      </c>
      <c r="E1512" s="287" t="n">
        <v>10.085</v>
      </c>
      <c r="F1512" s="349" t="n">
        <v>10.085</v>
      </c>
      <c r="G1512" s="251" t="n">
        <v>33060.13</v>
      </c>
      <c r="H1512" s="661" t="n">
        <v>235479.40495</v>
      </c>
      <c r="I1512" s="259" t="n">
        <v>235479.40495</v>
      </c>
      <c r="L1512" s="252" t="e">
        <f aca="false">+$J$3072</f>
        <v>#VALUE!</v>
      </c>
    </row>
    <row r="1513" s="63" customFormat="true" ht="12.75" hidden="false" customHeight="false" outlineLevel="1" collapsed="false">
      <c r="A1513" s="303" t="n">
        <v>567</v>
      </c>
      <c r="B1513" s="185" t="s">
        <v>2234</v>
      </c>
      <c r="C1513" s="353" t="s">
        <v>2235</v>
      </c>
      <c r="D1513" s="260" t="s">
        <v>80</v>
      </c>
      <c r="E1513" s="339" t="n">
        <v>1</v>
      </c>
      <c r="F1513" s="339"/>
      <c r="G1513" s="251"/>
      <c r="H1513" s="661" t="n">
        <v>0</v>
      </c>
      <c r="K1513" s="267" t="n">
        <v>0</v>
      </c>
      <c r="L1513" s="252" t="e">
        <f aca="false">+$J$3072</f>
        <v>#VALUE!</v>
      </c>
    </row>
    <row r="1514" s="63" customFormat="true" ht="12.75" hidden="false" customHeight="false" outlineLevel="1" collapsed="false">
      <c r="A1514" s="344" t="s">
        <v>2551</v>
      </c>
      <c r="B1514" s="254" t="n">
        <v>1</v>
      </c>
      <c r="C1514" s="255" t="s">
        <v>31</v>
      </c>
      <c r="D1514" s="256" t="s">
        <v>4994</v>
      </c>
      <c r="E1514" s="73" t="n">
        <v>31.5</v>
      </c>
      <c r="F1514" s="322" t="n">
        <v>31.5</v>
      </c>
      <c r="G1514" s="251" t="n">
        <v>33060.13</v>
      </c>
      <c r="H1514" s="661" t="n">
        <v>735508.305</v>
      </c>
      <c r="I1514" s="259" t="n">
        <v>735508.305</v>
      </c>
      <c r="L1514" s="252" t="e">
        <f aca="false">+$J$3072</f>
        <v>#VALUE!</v>
      </c>
    </row>
    <row r="1515" s="63" customFormat="true" ht="25.5" hidden="false" customHeight="false" outlineLevel="1" collapsed="false">
      <c r="A1515" s="303" t="n">
        <v>568</v>
      </c>
      <c r="B1515" s="185" t="s">
        <v>2238</v>
      </c>
      <c r="C1515" s="249" t="s">
        <v>2239</v>
      </c>
      <c r="D1515" s="260" t="s">
        <v>80</v>
      </c>
      <c r="E1515" s="361" t="n">
        <v>1</v>
      </c>
      <c r="F1515" s="361"/>
      <c r="G1515" s="251"/>
      <c r="H1515" s="661" t="n">
        <v>0</v>
      </c>
      <c r="K1515" s="267" t="n">
        <v>0</v>
      </c>
      <c r="L1515" s="252" t="e">
        <f aca="false">+$J$3072</f>
        <v>#VALUE!</v>
      </c>
    </row>
    <row r="1516" s="63" customFormat="true" ht="12.75" hidden="false" customHeight="false" outlineLevel="1" collapsed="false">
      <c r="A1516" s="138" t="s">
        <v>2553</v>
      </c>
      <c r="B1516" s="254" t="n">
        <v>1</v>
      </c>
      <c r="C1516" s="255" t="s">
        <v>31</v>
      </c>
      <c r="D1516" s="256" t="s">
        <v>4994</v>
      </c>
      <c r="E1516" s="291" t="n">
        <v>25.2125</v>
      </c>
      <c r="F1516" s="322" t="n">
        <v>25.2125</v>
      </c>
      <c r="G1516" s="251" t="n">
        <v>33060.13</v>
      </c>
      <c r="H1516" s="661" t="n">
        <v>588698.512375</v>
      </c>
      <c r="I1516" s="259" t="n">
        <v>588698.512375</v>
      </c>
      <c r="L1516" s="252" t="e">
        <f aca="false">+$J$3072</f>
        <v>#VALUE!</v>
      </c>
    </row>
    <row r="1517" s="63" customFormat="true" ht="63.75" hidden="false" customHeight="false" outlineLevel="1" collapsed="false">
      <c r="A1517" s="303" t="n">
        <v>569</v>
      </c>
      <c r="B1517" s="185" t="s">
        <v>275</v>
      </c>
      <c r="C1517" s="342" t="s">
        <v>2558</v>
      </c>
      <c r="D1517" s="344" t="s">
        <v>277</v>
      </c>
      <c r="E1517" s="339" t="n">
        <v>3.1</v>
      </c>
      <c r="F1517" s="339"/>
      <c r="G1517" s="251"/>
      <c r="H1517" s="661" t="n">
        <v>0</v>
      </c>
      <c r="K1517" s="267" t="n">
        <v>0</v>
      </c>
      <c r="L1517" s="252" t="e">
        <f aca="false">+$J$3072</f>
        <v>#VALUE!</v>
      </c>
    </row>
    <row r="1518" s="63" customFormat="true" ht="12.75" hidden="false" customHeight="false" outlineLevel="1" collapsed="false">
      <c r="A1518" s="344" t="s">
        <v>2559</v>
      </c>
      <c r="B1518" s="254" t="n">
        <v>1</v>
      </c>
      <c r="C1518" s="255" t="s">
        <v>31</v>
      </c>
      <c r="D1518" s="256" t="s">
        <v>4994</v>
      </c>
      <c r="E1518" s="291" t="n">
        <v>0.625</v>
      </c>
      <c r="F1518" s="292" t="n">
        <v>1.9375</v>
      </c>
      <c r="G1518" s="251" t="n">
        <v>33060.13</v>
      </c>
      <c r="H1518" s="661" t="n">
        <v>45239.598125</v>
      </c>
      <c r="I1518" s="259" t="n">
        <v>45239.598125</v>
      </c>
      <c r="L1518" s="252" t="e">
        <f aca="false">+$J$3072</f>
        <v>#VALUE!</v>
      </c>
    </row>
    <row r="1519" s="63" customFormat="true" ht="12.75" hidden="false" customHeight="false" outlineLevel="1" collapsed="false">
      <c r="A1519" s="138" t="s">
        <v>2560</v>
      </c>
      <c r="B1519" s="262" t="n">
        <v>1148</v>
      </c>
      <c r="C1519" s="263" t="s">
        <v>54</v>
      </c>
      <c r="D1519" s="264" t="s">
        <v>55</v>
      </c>
      <c r="E1519" s="291" t="n">
        <v>0.6</v>
      </c>
      <c r="F1519" s="292" t="n">
        <v>1.86</v>
      </c>
      <c r="G1519" s="266" t="n">
        <v>1190</v>
      </c>
      <c r="H1519" s="661" t="n">
        <v>2213.4</v>
      </c>
      <c r="J1519" s="267" t="n">
        <v>2213.4</v>
      </c>
      <c r="L1519" s="252" t="e">
        <f aca="false">+$J$3072</f>
        <v>#VALUE!</v>
      </c>
    </row>
    <row r="1520" s="63" customFormat="true" ht="25.5" hidden="false" customHeight="false" outlineLevel="1" collapsed="false">
      <c r="A1520" s="303" t="n">
        <v>570</v>
      </c>
      <c r="B1520" s="248" t="s">
        <v>57</v>
      </c>
      <c r="C1520" s="353" t="s">
        <v>58</v>
      </c>
      <c r="D1520" s="248" t="s">
        <v>59</v>
      </c>
      <c r="E1520" s="339" t="n">
        <v>0.3</v>
      </c>
      <c r="F1520" s="339"/>
      <c r="G1520" s="251"/>
      <c r="H1520" s="661" t="n">
        <v>0</v>
      </c>
      <c r="K1520" s="267" t="n">
        <v>0</v>
      </c>
      <c r="L1520" s="252" t="e">
        <f aca="false">+$J$3072</f>
        <v>#VALUE!</v>
      </c>
    </row>
    <row r="1521" s="63" customFormat="true" ht="12.75" hidden="false" customHeight="false" outlineLevel="1" collapsed="false">
      <c r="A1521" s="344" t="s">
        <v>2562</v>
      </c>
      <c r="B1521" s="254" t="n">
        <v>1</v>
      </c>
      <c r="C1521" s="255" t="s">
        <v>31</v>
      </c>
      <c r="D1521" s="256" t="s">
        <v>4994</v>
      </c>
      <c r="E1521" s="291" t="n">
        <v>6.93</v>
      </c>
      <c r="F1521" s="322" t="n">
        <v>2.079</v>
      </c>
      <c r="G1521" s="251" t="n">
        <v>33060.13</v>
      </c>
      <c r="H1521" s="661" t="n">
        <v>48543.54813</v>
      </c>
      <c r="I1521" s="259" t="n">
        <v>48543.54813</v>
      </c>
      <c r="L1521" s="252" t="e">
        <f aca="false">+$J$3072</f>
        <v>#VALUE!</v>
      </c>
    </row>
    <row r="1522" s="63" customFormat="true" ht="12.75" hidden="false" customHeight="false" outlineLevel="1" collapsed="false">
      <c r="A1522" s="138" t="s">
        <v>2564</v>
      </c>
      <c r="B1522" s="260" t="n">
        <v>64581</v>
      </c>
      <c r="C1522" s="272" t="s">
        <v>4995</v>
      </c>
      <c r="D1522" s="260" t="s">
        <v>65</v>
      </c>
      <c r="E1522" s="357" t="n">
        <v>9.4</v>
      </c>
      <c r="F1522" s="354" t="n">
        <v>2.82</v>
      </c>
      <c r="G1522" s="251" t="n">
        <v>9860.86</v>
      </c>
      <c r="H1522" s="661" t="n">
        <v>27807.6252</v>
      </c>
      <c r="K1522" s="267" t="n">
        <v>27807.6252</v>
      </c>
      <c r="L1522" s="252" t="e">
        <f aca="false">+$J$3072</f>
        <v>#VALUE!</v>
      </c>
      <c r="O1522" s="44" t="n">
        <f aca="false">+F1522</f>
        <v>2.82</v>
      </c>
    </row>
    <row r="1523" s="63" customFormat="true" ht="25.5" hidden="false" customHeight="false" outlineLevel="1" collapsed="false">
      <c r="A1523" s="303" t="n">
        <v>571</v>
      </c>
      <c r="B1523" s="248" t="s">
        <v>2434</v>
      </c>
      <c r="C1523" s="249" t="s">
        <v>2566</v>
      </c>
      <c r="D1523" s="260" t="s">
        <v>80</v>
      </c>
      <c r="E1523" s="339" t="n">
        <v>4</v>
      </c>
      <c r="F1523" s="339"/>
      <c r="G1523" s="251"/>
      <c r="H1523" s="661" t="n">
        <v>0</v>
      </c>
      <c r="K1523" s="267" t="n">
        <v>0</v>
      </c>
      <c r="L1523" s="252" t="e">
        <f aca="false">+$J$3072</f>
        <v>#VALUE!</v>
      </c>
    </row>
    <row r="1524" s="63" customFormat="true" ht="12.75" hidden="false" customHeight="false" outlineLevel="1" collapsed="false">
      <c r="A1524" s="344" t="s">
        <v>2567</v>
      </c>
      <c r="B1524" s="254" t="n">
        <v>1</v>
      </c>
      <c r="C1524" s="255" t="s">
        <v>31</v>
      </c>
      <c r="D1524" s="256" t="s">
        <v>4994</v>
      </c>
      <c r="E1524" s="351" t="n">
        <v>5.7251</v>
      </c>
      <c r="F1524" s="365" t="n">
        <v>22.9</v>
      </c>
      <c r="G1524" s="251" t="n">
        <v>33060.13</v>
      </c>
      <c r="H1524" s="661" t="n">
        <v>534702.863</v>
      </c>
      <c r="I1524" s="259" t="n">
        <v>534702.863</v>
      </c>
      <c r="L1524" s="252" t="e">
        <f aca="false">+$J$3072</f>
        <v>#VALUE!</v>
      </c>
    </row>
    <row r="1525" s="63" customFormat="true" ht="12.75" hidden="false" customHeight="false" outlineLevel="1" collapsed="false">
      <c r="A1525" s="303" t="n">
        <v>572</v>
      </c>
      <c r="B1525" s="185" t="s">
        <v>2438</v>
      </c>
      <c r="C1525" s="353" t="s">
        <v>2439</v>
      </c>
      <c r="D1525" s="260" t="s">
        <v>80</v>
      </c>
      <c r="E1525" s="339" t="n">
        <v>4</v>
      </c>
      <c r="F1525" s="339"/>
      <c r="G1525" s="251"/>
      <c r="H1525" s="661" t="n">
        <v>0</v>
      </c>
      <c r="K1525" s="267" t="n">
        <v>0</v>
      </c>
      <c r="L1525" s="252" t="e">
        <f aca="false">+$J$3072</f>
        <v>#VALUE!</v>
      </c>
    </row>
    <row r="1526" s="63" customFormat="true" ht="12.75" hidden="false" customHeight="false" outlineLevel="1" collapsed="false">
      <c r="A1526" s="138" t="s">
        <v>2570</v>
      </c>
      <c r="B1526" s="254" t="n">
        <v>1</v>
      </c>
      <c r="C1526" s="255" t="s">
        <v>31</v>
      </c>
      <c r="D1526" s="256" t="s">
        <v>4994</v>
      </c>
      <c r="E1526" s="291" t="n">
        <v>16.25</v>
      </c>
      <c r="F1526" s="322" t="n">
        <v>65</v>
      </c>
      <c r="G1526" s="251" t="n">
        <v>33060.13</v>
      </c>
      <c r="H1526" s="661" t="n">
        <v>1517715.55</v>
      </c>
      <c r="I1526" s="259" t="n">
        <v>1517715.55</v>
      </c>
      <c r="L1526" s="252" t="e">
        <f aca="false">+$J$3072</f>
        <v>#VALUE!</v>
      </c>
    </row>
    <row r="1527" s="63" customFormat="true" ht="25.5" hidden="false" customHeight="false" outlineLevel="1" collapsed="false">
      <c r="A1527" s="303" t="n">
        <v>573</v>
      </c>
      <c r="B1527" s="185" t="s">
        <v>2442</v>
      </c>
      <c r="C1527" s="249" t="s">
        <v>2573</v>
      </c>
      <c r="D1527" s="260" t="s">
        <v>80</v>
      </c>
      <c r="E1527" s="339" t="n">
        <v>4</v>
      </c>
      <c r="F1527" s="339"/>
      <c r="G1527" s="251"/>
      <c r="H1527" s="661" t="n">
        <v>0</v>
      </c>
      <c r="K1527" s="267" t="n">
        <v>0</v>
      </c>
      <c r="L1527" s="252" t="e">
        <f aca="false">+$J$3072</f>
        <v>#VALUE!</v>
      </c>
    </row>
    <row r="1528" s="63" customFormat="true" ht="12.75" hidden="false" customHeight="false" outlineLevel="1" collapsed="false">
      <c r="A1528" s="344" t="s">
        <v>2574</v>
      </c>
      <c r="B1528" s="254" t="n">
        <v>1</v>
      </c>
      <c r="C1528" s="255" t="s">
        <v>31</v>
      </c>
      <c r="D1528" s="256" t="s">
        <v>4994</v>
      </c>
      <c r="E1528" s="73" t="n">
        <v>14.3125</v>
      </c>
      <c r="F1528" s="322" t="n">
        <v>57.25</v>
      </c>
      <c r="G1528" s="251" t="n">
        <v>33060.13</v>
      </c>
      <c r="H1528" s="661" t="n">
        <v>1336757.1575</v>
      </c>
      <c r="I1528" s="259" t="n">
        <v>1336757.1575</v>
      </c>
      <c r="L1528" s="252" t="e">
        <f aca="false">+$J$3072</f>
        <v>#VALUE!</v>
      </c>
    </row>
    <row r="1529" s="63" customFormat="true" ht="63.75" hidden="false" customHeight="false" outlineLevel="1" collapsed="false">
      <c r="A1529" s="303" t="n">
        <v>574</v>
      </c>
      <c r="B1529" s="185" t="s">
        <v>275</v>
      </c>
      <c r="C1529" s="249" t="s">
        <v>2578</v>
      </c>
      <c r="D1529" s="344" t="s">
        <v>277</v>
      </c>
      <c r="E1529" s="339" t="n">
        <v>7.5</v>
      </c>
      <c r="F1529" s="339"/>
      <c r="G1529" s="251"/>
      <c r="H1529" s="661" t="n">
        <v>0</v>
      </c>
      <c r="K1529" s="267" t="n">
        <v>0</v>
      </c>
      <c r="L1529" s="252" t="e">
        <f aca="false">+$J$3072</f>
        <v>#VALUE!</v>
      </c>
    </row>
    <row r="1530" s="63" customFormat="true" ht="12.75" hidden="false" customHeight="false" outlineLevel="1" collapsed="false">
      <c r="A1530" s="344" t="s">
        <v>2579</v>
      </c>
      <c r="B1530" s="254" t="n">
        <v>1</v>
      </c>
      <c r="C1530" s="255" t="s">
        <v>31</v>
      </c>
      <c r="D1530" s="256" t="s">
        <v>4994</v>
      </c>
      <c r="E1530" s="355" t="n">
        <v>0.625</v>
      </c>
      <c r="F1530" s="349" t="n">
        <v>4.6875</v>
      </c>
      <c r="G1530" s="251" t="n">
        <v>33060.13</v>
      </c>
      <c r="H1530" s="661" t="n">
        <v>109450.640625</v>
      </c>
      <c r="I1530" s="259" t="n">
        <v>109450.640625</v>
      </c>
      <c r="L1530" s="252" t="e">
        <f aca="false">+$J$3072</f>
        <v>#VALUE!</v>
      </c>
    </row>
    <row r="1531" s="63" customFormat="true" ht="12.75" hidden="false" customHeight="false" outlineLevel="1" collapsed="false">
      <c r="A1531" s="138" t="s">
        <v>2580</v>
      </c>
      <c r="B1531" s="262" t="n">
        <v>1148</v>
      </c>
      <c r="C1531" s="263" t="s">
        <v>54</v>
      </c>
      <c r="D1531" s="264" t="s">
        <v>55</v>
      </c>
      <c r="E1531" s="291" t="n">
        <v>0.6</v>
      </c>
      <c r="F1531" s="292" t="n">
        <v>4.5</v>
      </c>
      <c r="G1531" s="266" t="n">
        <v>1190</v>
      </c>
      <c r="H1531" s="661" t="n">
        <v>5355</v>
      </c>
      <c r="J1531" s="267" t="n">
        <v>5355</v>
      </c>
      <c r="L1531" s="252" t="e">
        <f aca="false">+$J$3072</f>
        <v>#VALUE!</v>
      </c>
    </row>
    <row r="1532" s="63" customFormat="true" ht="25.5" hidden="false" customHeight="false" outlineLevel="1" collapsed="false">
      <c r="A1532" s="303" t="n">
        <v>575</v>
      </c>
      <c r="B1532" s="248" t="s">
        <v>5038</v>
      </c>
      <c r="C1532" s="353" t="s">
        <v>1768</v>
      </c>
      <c r="D1532" s="248" t="s">
        <v>59</v>
      </c>
      <c r="E1532" s="339" t="n">
        <v>1.2</v>
      </c>
      <c r="F1532" s="339"/>
      <c r="G1532" s="251"/>
      <c r="H1532" s="661" t="n">
        <v>0</v>
      </c>
      <c r="K1532" s="267" t="n">
        <v>0</v>
      </c>
      <c r="L1532" s="252" t="e">
        <f aca="false">+$J$3072</f>
        <v>#VALUE!</v>
      </c>
    </row>
    <row r="1533" s="63" customFormat="true" ht="12.75" hidden="false" customHeight="false" outlineLevel="1" collapsed="false">
      <c r="A1533" s="344" t="s">
        <v>2584</v>
      </c>
      <c r="B1533" s="254" t="n">
        <v>1</v>
      </c>
      <c r="C1533" s="255" t="s">
        <v>31</v>
      </c>
      <c r="D1533" s="256" t="s">
        <v>4994</v>
      </c>
      <c r="E1533" s="355" t="n">
        <v>5.25</v>
      </c>
      <c r="F1533" s="288" t="n">
        <v>6.3</v>
      </c>
      <c r="G1533" s="251" t="n">
        <v>33060.13</v>
      </c>
      <c r="H1533" s="661" t="n">
        <v>147101.661</v>
      </c>
      <c r="I1533" s="259" t="n">
        <v>147101.661</v>
      </c>
      <c r="L1533" s="252" t="e">
        <f aca="false">+$J$3072</f>
        <v>#VALUE!</v>
      </c>
    </row>
    <row r="1534" s="63" customFormat="true" ht="12.75" hidden="false" customHeight="false" outlineLevel="1" collapsed="false">
      <c r="A1534" s="138" t="s">
        <v>2586</v>
      </c>
      <c r="B1534" s="260" t="n">
        <v>64581</v>
      </c>
      <c r="C1534" s="272" t="s">
        <v>4995</v>
      </c>
      <c r="D1534" s="260" t="s">
        <v>65</v>
      </c>
      <c r="E1534" s="357" t="n">
        <v>6.8</v>
      </c>
      <c r="F1534" s="354" t="n">
        <v>8.16</v>
      </c>
      <c r="G1534" s="251" t="n">
        <v>9860.86</v>
      </c>
      <c r="H1534" s="661" t="n">
        <v>80464.6176</v>
      </c>
      <c r="K1534" s="267" t="n">
        <v>80464.6176</v>
      </c>
      <c r="L1534" s="252" t="e">
        <f aca="false">+$J$3072</f>
        <v>#VALUE!</v>
      </c>
      <c r="O1534" s="44" t="n">
        <f aca="false">+F1534</f>
        <v>8.16</v>
      </c>
    </row>
    <row r="1535" s="63" customFormat="true" ht="25.5" hidden="false" customHeight="false" outlineLevel="1" collapsed="false">
      <c r="A1535" s="303" t="n">
        <v>576</v>
      </c>
      <c r="B1535" s="248" t="s">
        <v>2254</v>
      </c>
      <c r="C1535" s="249" t="s">
        <v>2255</v>
      </c>
      <c r="D1535" s="260" t="s">
        <v>80</v>
      </c>
      <c r="E1535" s="339" t="n">
        <v>2</v>
      </c>
      <c r="F1535" s="339"/>
      <c r="G1535" s="251"/>
      <c r="H1535" s="661" t="n">
        <v>0</v>
      </c>
      <c r="K1535" s="267" t="n">
        <v>0</v>
      </c>
      <c r="L1535" s="252" t="e">
        <f aca="false">+$J$3072</f>
        <v>#VALUE!</v>
      </c>
    </row>
    <row r="1536" s="63" customFormat="true" ht="12.75" hidden="false" customHeight="false" outlineLevel="1" collapsed="false">
      <c r="A1536" s="344" t="s">
        <v>2589</v>
      </c>
      <c r="B1536" s="254" t="n">
        <v>1</v>
      </c>
      <c r="C1536" s="255" t="s">
        <v>31</v>
      </c>
      <c r="D1536" s="256" t="s">
        <v>4994</v>
      </c>
      <c r="E1536" s="350" t="n">
        <v>1.5</v>
      </c>
      <c r="F1536" s="351" t="n">
        <v>3</v>
      </c>
      <c r="G1536" s="251" t="n">
        <v>33060.13</v>
      </c>
      <c r="H1536" s="661" t="n">
        <v>70048.41</v>
      </c>
      <c r="I1536" s="259" t="n">
        <v>70048.41</v>
      </c>
      <c r="L1536" s="252" t="e">
        <f aca="false">+$J$3072</f>
        <v>#VALUE!</v>
      </c>
    </row>
    <row r="1537" s="63" customFormat="true" ht="12.75" hidden="false" customHeight="false" outlineLevel="1" collapsed="false">
      <c r="A1537" s="303" t="n">
        <v>577</v>
      </c>
      <c r="B1537" s="185" t="s">
        <v>539</v>
      </c>
      <c r="C1537" s="353" t="s">
        <v>2591</v>
      </c>
      <c r="D1537" s="260" t="s">
        <v>80</v>
      </c>
      <c r="E1537" s="339" t="n">
        <v>2</v>
      </c>
      <c r="F1537" s="339"/>
      <c r="G1537" s="251"/>
      <c r="H1537" s="661" t="n">
        <v>0</v>
      </c>
      <c r="K1537" s="267" t="n">
        <v>0</v>
      </c>
      <c r="L1537" s="252" t="e">
        <f aca="false">+$J$3072</f>
        <v>#VALUE!</v>
      </c>
    </row>
    <row r="1538" s="63" customFormat="true" ht="12.75" hidden="false" customHeight="false" outlineLevel="1" collapsed="false">
      <c r="A1538" s="344" t="s">
        <v>2592</v>
      </c>
      <c r="B1538" s="254" t="n">
        <v>1</v>
      </c>
      <c r="C1538" s="255" t="s">
        <v>31</v>
      </c>
      <c r="D1538" s="256" t="s">
        <v>4994</v>
      </c>
      <c r="E1538" s="350" t="n">
        <v>0.92</v>
      </c>
      <c r="F1538" s="351" t="n">
        <v>1.84</v>
      </c>
      <c r="G1538" s="251" t="n">
        <v>33060.13</v>
      </c>
      <c r="H1538" s="661" t="n">
        <v>42963.0248</v>
      </c>
      <c r="I1538" s="259" t="n">
        <v>42963.0248</v>
      </c>
      <c r="L1538" s="252" t="e">
        <f aca="false">+$J$3072</f>
        <v>#VALUE!</v>
      </c>
    </row>
    <row r="1539" s="63" customFormat="true" ht="12.75" hidden="false" customHeight="false" outlineLevel="1" collapsed="false">
      <c r="A1539" s="303" t="n">
        <v>578</v>
      </c>
      <c r="B1539" s="185" t="s">
        <v>2262</v>
      </c>
      <c r="C1539" s="249" t="s">
        <v>2263</v>
      </c>
      <c r="D1539" s="260" t="s">
        <v>80</v>
      </c>
      <c r="E1539" s="339" t="n">
        <v>2</v>
      </c>
      <c r="F1539" s="339"/>
      <c r="G1539" s="251"/>
      <c r="H1539" s="661" t="n">
        <v>0</v>
      </c>
      <c r="K1539" s="267" t="n">
        <v>0</v>
      </c>
      <c r="L1539" s="252" t="e">
        <f aca="false">+$J$3072</f>
        <v>#VALUE!</v>
      </c>
    </row>
    <row r="1540" s="63" customFormat="true" ht="12.75" hidden="false" customHeight="false" outlineLevel="1" collapsed="false">
      <c r="A1540" s="138" t="s">
        <v>2594</v>
      </c>
      <c r="B1540" s="254" t="n">
        <v>1</v>
      </c>
      <c r="C1540" s="255" t="s">
        <v>31</v>
      </c>
      <c r="D1540" s="256" t="s">
        <v>4994</v>
      </c>
      <c r="E1540" s="291" t="n">
        <v>3.75</v>
      </c>
      <c r="F1540" s="322" t="n">
        <v>7.5</v>
      </c>
      <c r="G1540" s="251" t="n">
        <v>33060.13</v>
      </c>
      <c r="H1540" s="661" t="n">
        <v>175121.025</v>
      </c>
      <c r="I1540" s="259" t="n">
        <v>175121.025</v>
      </c>
      <c r="L1540" s="252" t="e">
        <f aca="false">+$J$3072</f>
        <v>#VALUE!</v>
      </c>
    </row>
    <row r="1541" s="63" customFormat="true" ht="63.75" hidden="false" customHeight="false" outlineLevel="1" collapsed="false">
      <c r="A1541" s="303" t="n">
        <v>579</v>
      </c>
      <c r="B1541" s="185" t="s">
        <v>275</v>
      </c>
      <c r="C1541" s="249" t="s">
        <v>2597</v>
      </c>
      <c r="D1541" s="344" t="s">
        <v>277</v>
      </c>
      <c r="E1541" s="339" t="n">
        <v>0.2</v>
      </c>
      <c r="F1541" s="339"/>
      <c r="G1541" s="251"/>
      <c r="H1541" s="661" t="n">
        <v>0</v>
      </c>
      <c r="K1541" s="267" t="n">
        <v>0</v>
      </c>
      <c r="L1541" s="252" t="e">
        <f aca="false">+$J$3072</f>
        <v>#VALUE!</v>
      </c>
    </row>
    <row r="1542" s="63" customFormat="true" ht="12.75" hidden="false" customHeight="false" outlineLevel="1" collapsed="false">
      <c r="A1542" s="344" t="s">
        <v>2598</v>
      </c>
      <c r="B1542" s="254" t="n">
        <v>1</v>
      </c>
      <c r="C1542" s="255" t="s">
        <v>31</v>
      </c>
      <c r="D1542" s="256" t="s">
        <v>4994</v>
      </c>
      <c r="E1542" s="73" t="n">
        <v>0.625</v>
      </c>
      <c r="F1542" s="292" t="n">
        <v>0.125</v>
      </c>
      <c r="G1542" s="251" t="n">
        <v>33060.13</v>
      </c>
      <c r="H1542" s="661" t="n">
        <v>2918.68375</v>
      </c>
      <c r="I1542" s="259" t="n">
        <v>2918.68375</v>
      </c>
      <c r="L1542" s="252" t="e">
        <f aca="false">+$J$3072</f>
        <v>#VALUE!</v>
      </c>
    </row>
    <row r="1543" s="63" customFormat="true" ht="12.75" hidden="false" customHeight="false" outlineLevel="1" collapsed="false">
      <c r="A1543" s="138" t="s">
        <v>2599</v>
      </c>
      <c r="B1543" s="262" t="n">
        <v>1148</v>
      </c>
      <c r="C1543" s="263" t="s">
        <v>54</v>
      </c>
      <c r="D1543" s="264" t="s">
        <v>55</v>
      </c>
      <c r="E1543" s="73" t="n">
        <v>0.6</v>
      </c>
      <c r="F1543" s="292" t="n">
        <v>0.12</v>
      </c>
      <c r="G1543" s="266" t="n">
        <v>1190</v>
      </c>
      <c r="H1543" s="661" t="n">
        <v>142.8</v>
      </c>
      <c r="J1543" s="267" t="n">
        <v>142.8</v>
      </c>
      <c r="L1543" s="252" t="e">
        <f aca="false">+$J$3072</f>
        <v>#VALUE!</v>
      </c>
    </row>
    <row r="1544" s="63" customFormat="true" ht="38.25" hidden="false" customHeight="false" outlineLevel="1" collapsed="false">
      <c r="A1544" s="303" t="n">
        <v>580</v>
      </c>
      <c r="B1544" s="248" t="s">
        <v>2601</v>
      </c>
      <c r="C1544" s="353" t="s">
        <v>2274</v>
      </c>
      <c r="D1544" s="248" t="s">
        <v>59</v>
      </c>
      <c r="E1544" s="339" t="n">
        <v>0.6</v>
      </c>
      <c r="F1544" s="339"/>
      <c r="G1544" s="251"/>
      <c r="H1544" s="661" t="n">
        <v>0</v>
      </c>
      <c r="K1544" s="267" t="n">
        <v>0</v>
      </c>
      <c r="L1544" s="252" t="e">
        <f aca="false">+$J$3072</f>
        <v>#VALUE!</v>
      </c>
    </row>
    <row r="1545" s="63" customFormat="true" ht="12.75" hidden="false" customHeight="false" outlineLevel="1" collapsed="false">
      <c r="A1545" s="138" t="s">
        <v>2602</v>
      </c>
      <c r="B1545" s="254" t="n">
        <v>1</v>
      </c>
      <c r="C1545" s="255" t="s">
        <v>31</v>
      </c>
      <c r="D1545" s="256" t="s">
        <v>4994</v>
      </c>
      <c r="E1545" s="73" t="n">
        <v>0.63</v>
      </c>
      <c r="F1545" s="292" t="n">
        <v>0.378</v>
      </c>
      <c r="G1545" s="251" t="n">
        <v>33060.13</v>
      </c>
      <c r="H1545" s="661" t="n">
        <v>8826.09966</v>
      </c>
      <c r="I1545" s="259" t="n">
        <v>8826.09966</v>
      </c>
      <c r="L1545" s="252" t="e">
        <f aca="false">+$J$3072</f>
        <v>#VALUE!</v>
      </c>
    </row>
    <row r="1546" s="63" customFormat="true" ht="12.75" hidden="false" customHeight="false" outlineLevel="1" collapsed="false">
      <c r="A1546" s="138" t="s">
        <v>2603</v>
      </c>
      <c r="B1546" s="260" t="n">
        <v>64581</v>
      </c>
      <c r="C1546" s="272" t="s">
        <v>4995</v>
      </c>
      <c r="D1546" s="260" t="s">
        <v>65</v>
      </c>
      <c r="E1546" s="340" t="n">
        <v>0.3</v>
      </c>
      <c r="F1546" s="354" t="n">
        <v>0.18</v>
      </c>
      <c r="G1546" s="251" t="n">
        <v>9860.86</v>
      </c>
      <c r="H1546" s="661" t="n">
        <v>1774.9548</v>
      </c>
      <c r="K1546" s="267" t="n">
        <v>1774.9548</v>
      </c>
      <c r="L1546" s="252" t="e">
        <f aca="false">+$J$3072</f>
        <v>#VALUE!</v>
      </c>
      <c r="O1546" s="44" t="n">
        <f aca="false">+F1546</f>
        <v>0.18</v>
      </c>
    </row>
    <row r="1547" s="63" customFormat="true" ht="25.5" hidden="false" customHeight="false" outlineLevel="1" collapsed="false">
      <c r="A1547" s="303" t="n">
        <v>581</v>
      </c>
      <c r="B1547" s="248" t="s">
        <v>2472</v>
      </c>
      <c r="C1547" s="249" t="s">
        <v>2473</v>
      </c>
      <c r="D1547" s="260" t="s">
        <v>80</v>
      </c>
      <c r="E1547" s="339" t="n">
        <v>1</v>
      </c>
      <c r="F1547" s="339"/>
      <c r="G1547" s="251"/>
      <c r="H1547" s="661" t="n">
        <v>0</v>
      </c>
      <c r="K1547" s="267" t="n">
        <v>0</v>
      </c>
      <c r="L1547" s="252" t="e">
        <f aca="false">+$J$3072</f>
        <v>#VALUE!</v>
      </c>
    </row>
    <row r="1548" s="63" customFormat="true" ht="12.75" hidden="false" customHeight="false" outlineLevel="1" collapsed="false">
      <c r="A1548" s="344" t="s">
        <v>2605</v>
      </c>
      <c r="B1548" s="254" t="n">
        <v>1</v>
      </c>
      <c r="C1548" s="255" t="s">
        <v>31</v>
      </c>
      <c r="D1548" s="256" t="s">
        <v>4994</v>
      </c>
      <c r="E1548" s="158" t="s">
        <v>2475</v>
      </c>
      <c r="F1548" s="292" t="n">
        <v>1.745</v>
      </c>
      <c r="G1548" s="251" t="n">
        <v>33060.13</v>
      </c>
      <c r="H1548" s="661" t="n">
        <v>40744.82515</v>
      </c>
      <c r="I1548" s="259" t="n">
        <v>40744.82515</v>
      </c>
      <c r="L1548" s="252" t="e">
        <f aca="false">+$J$3072</f>
        <v>#VALUE!</v>
      </c>
    </row>
    <row r="1549" s="63" customFormat="true" ht="12.75" hidden="false" customHeight="false" outlineLevel="1" collapsed="false">
      <c r="A1549" s="303" t="n">
        <v>582</v>
      </c>
      <c r="B1549" s="185" t="s">
        <v>1233</v>
      </c>
      <c r="C1549" s="353" t="s">
        <v>2286</v>
      </c>
      <c r="D1549" s="260" t="s">
        <v>80</v>
      </c>
      <c r="E1549" s="339" t="n">
        <v>1</v>
      </c>
      <c r="F1549" s="339"/>
      <c r="G1549" s="251"/>
      <c r="H1549" s="661" t="n">
        <v>0</v>
      </c>
      <c r="K1549" s="267" t="n">
        <v>0</v>
      </c>
      <c r="L1549" s="252" t="e">
        <f aca="false">+$J$3072</f>
        <v>#VALUE!</v>
      </c>
    </row>
    <row r="1550" s="63" customFormat="true" ht="12.75" hidden="false" customHeight="false" outlineLevel="1" collapsed="false">
      <c r="A1550" s="138" t="s">
        <v>2607</v>
      </c>
      <c r="B1550" s="254" t="n">
        <v>1</v>
      </c>
      <c r="C1550" s="255" t="s">
        <v>31</v>
      </c>
      <c r="D1550" s="256" t="s">
        <v>4994</v>
      </c>
      <c r="E1550" s="73" t="n">
        <v>1.45</v>
      </c>
      <c r="F1550" s="292" t="n">
        <v>1.45</v>
      </c>
      <c r="G1550" s="251" t="n">
        <v>33060.13</v>
      </c>
      <c r="H1550" s="661" t="n">
        <v>33856.7315</v>
      </c>
      <c r="I1550" s="259" t="n">
        <v>33856.7315</v>
      </c>
      <c r="L1550" s="252" t="e">
        <f aca="false">+$J$3072</f>
        <v>#VALUE!</v>
      </c>
    </row>
    <row r="1551" s="63" customFormat="true" ht="12.75" hidden="false" customHeight="false" outlineLevel="1" collapsed="false">
      <c r="A1551" s="303" t="n">
        <v>583</v>
      </c>
      <c r="B1551" s="185" t="s">
        <v>2290</v>
      </c>
      <c r="C1551" s="249" t="s">
        <v>2291</v>
      </c>
      <c r="D1551" s="260" t="s">
        <v>80</v>
      </c>
      <c r="E1551" s="339" t="n">
        <v>1</v>
      </c>
      <c r="F1551" s="339"/>
      <c r="G1551" s="251"/>
      <c r="H1551" s="661" t="n">
        <v>0</v>
      </c>
      <c r="K1551" s="267" t="n">
        <v>0</v>
      </c>
      <c r="L1551" s="252" t="e">
        <f aca="false">+$J$3072</f>
        <v>#VALUE!</v>
      </c>
    </row>
    <row r="1552" s="63" customFormat="true" ht="12.75" hidden="false" customHeight="false" outlineLevel="1" collapsed="false">
      <c r="A1552" s="138" t="s">
        <v>2610</v>
      </c>
      <c r="B1552" s="254" t="n">
        <v>1</v>
      </c>
      <c r="C1552" s="255" t="s">
        <v>31</v>
      </c>
      <c r="D1552" s="256" t="s">
        <v>4994</v>
      </c>
      <c r="E1552" s="73" t="n">
        <v>4.3625</v>
      </c>
      <c r="F1552" s="322" t="n">
        <v>4.3625</v>
      </c>
      <c r="G1552" s="251" t="n">
        <v>33060.13</v>
      </c>
      <c r="H1552" s="661" t="n">
        <v>101862.062875</v>
      </c>
      <c r="I1552" s="259" t="n">
        <v>101862.062875</v>
      </c>
      <c r="L1552" s="252" t="e">
        <f aca="false">+$J$3072</f>
        <v>#VALUE!</v>
      </c>
    </row>
    <row r="1553" s="63" customFormat="true" ht="63.75" hidden="false" customHeight="false" outlineLevel="1" collapsed="false">
      <c r="A1553" s="303" t="n">
        <v>584</v>
      </c>
      <c r="B1553" s="185" t="s">
        <v>275</v>
      </c>
      <c r="C1553" s="249" t="s">
        <v>2614</v>
      </c>
      <c r="D1553" s="344" t="s">
        <v>277</v>
      </c>
      <c r="E1553" s="339" t="n">
        <v>0.3</v>
      </c>
      <c r="F1553" s="339"/>
      <c r="G1553" s="251"/>
      <c r="H1553" s="661" t="n">
        <v>0</v>
      </c>
      <c r="K1553" s="267" t="n">
        <v>0</v>
      </c>
      <c r="L1553" s="252" t="e">
        <f aca="false">+$J$3072</f>
        <v>#VALUE!</v>
      </c>
    </row>
    <row r="1554" s="63" customFormat="true" ht="12.75" hidden="false" customHeight="false" outlineLevel="1" collapsed="false">
      <c r="A1554" s="138" t="s">
        <v>2615</v>
      </c>
      <c r="B1554" s="254" t="n">
        <v>1</v>
      </c>
      <c r="C1554" s="255" t="s">
        <v>31</v>
      </c>
      <c r="D1554" s="256" t="s">
        <v>4994</v>
      </c>
      <c r="E1554" s="73" t="n">
        <v>0.625</v>
      </c>
      <c r="F1554" s="292" t="n">
        <v>0.1875</v>
      </c>
      <c r="G1554" s="251" t="n">
        <v>33060.13</v>
      </c>
      <c r="H1554" s="661" t="n">
        <v>4378.025625</v>
      </c>
      <c r="I1554" s="259" t="n">
        <v>4378.025625</v>
      </c>
      <c r="L1554" s="252" t="e">
        <f aca="false">+$J$3072</f>
        <v>#VALUE!</v>
      </c>
    </row>
    <row r="1555" s="63" customFormat="true" ht="12.75" hidden="false" customHeight="false" outlineLevel="1" collapsed="false">
      <c r="A1555" s="138" t="s">
        <v>2616</v>
      </c>
      <c r="B1555" s="262" t="n">
        <v>1148</v>
      </c>
      <c r="C1555" s="263" t="s">
        <v>54</v>
      </c>
      <c r="D1555" s="264" t="s">
        <v>55</v>
      </c>
      <c r="E1555" s="73" t="n">
        <v>0.6</v>
      </c>
      <c r="F1555" s="292" t="n">
        <v>0.18</v>
      </c>
      <c r="G1555" s="266" t="n">
        <v>1190</v>
      </c>
      <c r="H1555" s="661" t="n">
        <v>214.2</v>
      </c>
      <c r="J1555" s="267" t="n">
        <v>214.2</v>
      </c>
      <c r="L1555" s="252" t="e">
        <f aca="false">+$J$3072</f>
        <v>#VALUE!</v>
      </c>
    </row>
    <row r="1556" s="63" customFormat="true" ht="25.5" hidden="false" customHeight="false" outlineLevel="1" collapsed="false">
      <c r="A1556" s="303" t="n">
        <v>585</v>
      </c>
      <c r="B1556" s="248" t="s">
        <v>2301</v>
      </c>
      <c r="C1556" s="353" t="s">
        <v>2302</v>
      </c>
      <c r="D1556" s="248" t="s">
        <v>59</v>
      </c>
      <c r="E1556" s="339" t="n">
        <v>0.3</v>
      </c>
      <c r="F1556" s="339"/>
      <c r="G1556" s="251"/>
      <c r="H1556" s="661" t="n">
        <v>0</v>
      </c>
      <c r="K1556" s="267" t="n">
        <v>0</v>
      </c>
      <c r="L1556" s="252" t="e">
        <f aca="false">+$J$3072</f>
        <v>#VALUE!</v>
      </c>
    </row>
    <row r="1557" s="63" customFormat="true" ht="12.75" hidden="false" customHeight="false" outlineLevel="1" collapsed="false">
      <c r="A1557" s="138" t="s">
        <v>2619</v>
      </c>
      <c r="B1557" s="254" t="n">
        <v>1</v>
      </c>
      <c r="C1557" s="255" t="s">
        <v>31</v>
      </c>
      <c r="D1557" s="256" t="s">
        <v>4994</v>
      </c>
      <c r="E1557" s="158" t="s">
        <v>2620</v>
      </c>
      <c r="F1557" s="322" t="n">
        <v>0.378</v>
      </c>
      <c r="G1557" s="251" t="n">
        <v>33060.13</v>
      </c>
      <c r="H1557" s="661" t="n">
        <v>8826.09966</v>
      </c>
      <c r="I1557" s="259" t="n">
        <v>8826.09966</v>
      </c>
      <c r="L1557" s="252" t="e">
        <f aca="false">+$J$3072</f>
        <v>#VALUE!</v>
      </c>
    </row>
    <row r="1558" s="63" customFormat="true" ht="12.75" hidden="false" customHeight="false" outlineLevel="1" collapsed="false">
      <c r="A1558" s="138" t="s">
        <v>2621</v>
      </c>
      <c r="B1558" s="260" t="n">
        <v>64581</v>
      </c>
      <c r="C1558" s="272" t="s">
        <v>4995</v>
      </c>
      <c r="D1558" s="260" t="s">
        <v>65</v>
      </c>
      <c r="E1558" s="340" t="n">
        <v>0.8</v>
      </c>
      <c r="F1558" s="341" t="n">
        <v>0.24</v>
      </c>
      <c r="G1558" s="251" t="n">
        <v>9860.86</v>
      </c>
      <c r="H1558" s="661" t="n">
        <v>2366.6064</v>
      </c>
      <c r="K1558" s="267" t="n">
        <v>2366.6064</v>
      </c>
      <c r="L1558" s="252" t="e">
        <f aca="false">+$J$3072</f>
        <v>#VALUE!</v>
      </c>
      <c r="O1558" s="44" t="n">
        <f aca="false">+F1558</f>
        <v>0.24</v>
      </c>
    </row>
    <row r="1559" s="63" customFormat="true" ht="25.5" hidden="false" customHeight="false" outlineLevel="1" collapsed="false">
      <c r="A1559" s="303" t="n">
        <v>586</v>
      </c>
      <c r="B1559" s="248" t="s">
        <v>1370</v>
      </c>
      <c r="C1559" s="249" t="s">
        <v>2623</v>
      </c>
      <c r="D1559" s="260" t="s">
        <v>80</v>
      </c>
      <c r="E1559" s="339" t="n">
        <v>10</v>
      </c>
      <c r="F1559" s="339"/>
      <c r="G1559" s="251"/>
      <c r="H1559" s="661" t="n">
        <v>0</v>
      </c>
      <c r="K1559" s="267" t="n">
        <v>0</v>
      </c>
      <c r="L1559" s="252" t="e">
        <f aca="false">+$J$3072</f>
        <v>#VALUE!</v>
      </c>
    </row>
    <row r="1560" s="63" customFormat="true" ht="12.75" hidden="false" customHeight="false" outlineLevel="1" collapsed="false">
      <c r="A1560" s="138" t="s">
        <v>2624</v>
      </c>
      <c r="B1560" s="254" t="n">
        <v>1</v>
      </c>
      <c r="C1560" s="255" t="s">
        <v>31</v>
      </c>
      <c r="D1560" s="256" t="s">
        <v>4994</v>
      </c>
      <c r="E1560" s="73" t="n">
        <v>9.48</v>
      </c>
      <c r="F1560" s="292" t="n">
        <v>94.8</v>
      </c>
      <c r="G1560" s="251" t="n">
        <v>33060.13</v>
      </c>
      <c r="H1560" s="661" t="n">
        <v>2213529.756</v>
      </c>
      <c r="I1560" s="259" t="n">
        <v>2213529.756</v>
      </c>
      <c r="L1560" s="252" t="e">
        <f aca="false">+$J$3072</f>
        <v>#VALUE!</v>
      </c>
    </row>
    <row r="1561" s="63" customFormat="true" ht="63.75" hidden="false" customHeight="false" outlineLevel="1" collapsed="false">
      <c r="A1561" s="303" t="n">
        <v>587</v>
      </c>
      <c r="B1561" s="248" t="s">
        <v>5039</v>
      </c>
      <c r="C1561" s="342" t="s">
        <v>2627</v>
      </c>
      <c r="D1561" s="248" t="s">
        <v>59</v>
      </c>
      <c r="E1561" s="339" t="n">
        <v>0.5</v>
      </c>
      <c r="F1561" s="339"/>
      <c r="G1561" s="251"/>
      <c r="H1561" s="661" t="n">
        <v>0</v>
      </c>
      <c r="K1561" s="267" t="n">
        <v>0</v>
      </c>
      <c r="L1561" s="252" t="e">
        <f aca="false">+$J$3072</f>
        <v>#VALUE!</v>
      </c>
    </row>
    <row r="1562" s="63" customFormat="true" ht="12.75" hidden="false" customHeight="false" outlineLevel="1" collapsed="false">
      <c r="A1562" s="138" t="s">
        <v>2628</v>
      </c>
      <c r="B1562" s="254" t="n">
        <v>1</v>
      </c>
      <c r="C1562" s="255" t="s">
        <v>31</v>
      </c>
      <c r="D1562" s="256" t="s">
        <v>4994</v>
      </c>
      <c r="E1562" s="73" t="n">
        <v>1.59</v>
      </c>
      <c r="F1562" s="322" t="n">
        <v>0.795</v>
      </c>
      <c r="G1562" s="251" t="n">
        <v>33060.13</v>
      </c>
      <c r="H1562" s="661" t="n">
        <v>18562.82865</v>
      </c>
      <c r="I1562" s="259" t="n">
        <v>18562.82865</v>
      </c>
      <c r="L1562" s="252" t="e">
        <f aca="false">+$J$3072</f>
        <v>#VALUE!</v>
      </c>
    </row>
    <row r="1563" s="63" customFormat="true" ht="12.75" hidden="false" customHeight="false" outlineLevel="1" collapsed="false">
      <c r="A1563" s="138" t="s">
        <v>2630</v>
      </c>
      <c r="B1563" s="262" t="n">
        <v>1147</v>
      </c>
      <c r="C1563" s="263" t="s">
        <v>100</v>
      </c>
      <c r="D1563" s="264" t="s">
        <v>55</v>
      </c>
      <c r="E1563" s="287" t="n">
        <v>0.375</v>
      </c>
      <c r="F1563" s="288" t="n">
        <v>0.1875</v>
      </c>
      <c r="G1563" s="251" t="n">
        <v>1080</v>
      </c>
      <c r="H1563" s="661" t="n">
        <v>202.5</v>
      </c>
      <c r="J1563" s="267" t="n">
        <v>202.5</v>
      </c>
      <c r="L1563" s="252" t="e">
        <f aca="false">+$J$3072</f>
        <v>#VALUE!</v>
      </c>
    </row>
    <row r="1564" s="63" customFormat="true" ht="12.75" hidden="false" customHeight="false" outlineLevel="1" collapsed="false">
      <c r="A1564" s="138" t="s">
        <v>2632</v>
      </c>
      <c r="B1564" s="264" t="n">
        <v>2577</v>
      </c>
      <c r="C1564" s="263" t="s">
        <v>130</v>
      </c>
      <c r="D1564" s="264" t="s">
        <v>55</v>
      </c>
      <c r="E1564" s="73" t="n">
        <v>0.3375</v>
      </c>
      <c r="F1564" s="292" t="n">
        <v>0.16875</v>
      </c>
      <c r="G1564" s="266" t="n">
        <v>860</v>
      </c>
      <c r="H1564" s="661" t="n">
        <v>145.125</v>
      </c>
      <c r="J1564" s="267" t="n">
        <v>145.125</v>
      </c>
      <c r="L1564" s="252" t="e">
        <f aca="false">+$J$3072</f>
        <v>#VALUE!</v>
      </c>
    </row>
    <row r="1565" s="63" customFormat="true" ht="12.75" hidden="false" customHeight="false" outlineLevel="1" collapsed="false">
      <c r="A1565" s="138" t="s">
        <v>2633</v>
      </c>
      <c r="B1565" s="138" t="s">
        <v>2634</v>
      </c>
      <c r="C1565" s="662" t="s">
        <v>431</v>
      </c>
      <c r="D1565" s="138" t="s">
        <v>134</v>
      </c>
      <c r="E1565" s="287" t="n">
        <v>0.19</v>
      </c>
      <c r="F1565" s="288" t="n">
        <f aca="false">+E1565*E1561</f>
        <v>0.095</v>
      </c>
      <c r="G1565" s="266" t="n">
        <f aca="false">+G1407</f>
        <v>1234.6</v>
      </c>
      <c r="H1565" s="661" t="n">
        <f aca="false">+G1565*F1565</f>
        <v>117.287</v>
      </c>
      <c r="K1565" s="267" t="n">
        <f aca="false">+H1565</f>
        <v>117.287</v>
      </c>
      <c r="L1565" s="252" t="e">
        <f aca="false">+$J$3072</f>
        <v>#VALUE!</v>
      </c>
    </row>
    <row r="1566" s="63" customFormat="true" ht="12.75" hidden="false" customHeight="false" outlineLevel="1" collapsed="false">
      <c r="A1566" s="138" t="s">
        <v>2635</v>
      </c>
      <c r="B1566" s="278" t="n">
        <v>44897</v>
      </c>
      <c r="C1566" s="279" t="s">
        <v>4998</v>
      </c>
      <c r="D1566" s="260" t="s">
        <v>80</v>
      </c>
      <c r="E1566" s="73" t="n">
        <v>0.028</v>
      </c>
      <c r="F1566" s="292" t="n">
        <v>0.014</v>
      </c>
      <c r="G1566" s="266" t="n">
        <v>15354.11</v>
      </c>
      <c r="H1566" s="661" t="n">
        <v>214.95754</v>
      </c>
      <c r="K1566" s="267" t="n">
        <v>214.95754</v>
      </c>
      <c r="L1566" s="252" t="e">
        <f aca="false">+$J$3072</f>
        <v>#VALUE!</v>
      </c>
    </row>
    <row r="1567" s="63" customFormat="true" ht="12.75" hidden="false" customHeight="false" outlineLevel="1" collapsed="false">
      <c r="A1567" s="138" t="s">
        <v>2636</v>
      </c>
      <c r="B1567" s="303" t="n">
        <v>45077</v>
      </c>
      <c r="C1567" s="320" t="s">
        <v>437</v>
      </c>
      <c r="D1567" s="260" t="s">
        <v>65</v>
      </c>
      <c r="E1567" s="287" t="n">
        <v>0.034</v>
      </c>
      <c r="F1567" s="288" t="n">
        <v>0.017</v>
      </c>
      <c r="G1567" s="266" t="n">
        <v>12136</v>
      </c>
      <c r="H1567" s="661" t="n">
        <v>206.312</v>
      </c>
      <c r="K1567" s="267" t="n">
        <v>206.312</v>
      </c>
      <c r="L1567" s="252" t="e">
        <f aca="false">+$J$3072</f>
        <v>#VALUE!</v>
      </c>
    </row>
    <row r="1568" s="63" customFormat="true" ht="51" hidden="false" customHeight="false" outlineLevel="1" collapsed="false">
      <c r="A1568" s="303" t="n">
        <v>588</v>
      </c>
      <c r="B1568" s="185" t="s">
        <v>2638</v>
      </c>
      <c r="C1568" s="249" t="s">
        <v>2639</v>
      </c>
      <c r="D1568" s="260" t="s">
        <v>80</v>
      </c>
      <c r="E1568" s="339" t="n">
        <v>10</v>
      </c>
      <c r="F1568" s="339"/>
      <c r="G1568" s="251"/>
      <c r="H1568" s="661" t="n">
        <v>0</v>
      </c>
      <c r="K1568" s="267" t="n">
        <v>0</v>
      </c>
      <c r="L1568" s="252" t="e">
        <f aca="false">+$J$3072</f>
        <v>#VALUE!</v>
      </c>
    </row>
    <row r="1569" s="63" customFormat="true" ht="12.75" hidden="false" customHeight="false" outlineLevel="1" collapsed="false">
      <c r="A1569" s="344" t="s">
        <v>2640</v>
      </c>
      <c r="B1569" s="254" t="n">
        <v>1</v>
      </c>
      <c r="C1569" s="255" t="s">
        <v>31</v>
      </c>
      <c r="D1569" s="256" t="s">
        <v>4994</v>
      </c>
      <c r="E1569" s="291" t="n">
        <v>0.2625</v>
      </c>
      <c r="F1569" s="292" t="n">
        <v>2.625</v>
      </c>
      <c r="G1569" s="251" t="n">
        <v>33060.13</v>
      </c>
      <c r="H1569" s="661" t="n">
        <v>61292.35875</v>
      </c>
      <c r="I1569" s="259" t="n">
        <v>61292.35875</v>
      </c>
      <c r="L1569" s="252" t="e">
        <f aca="false">+$J$3072</f>
        <v>#VALUE!</v>
      </c>
    </row>
    <row r="1570" s="63" customFormat="true" ht="12.75" hidden="false" customHeight="false" outlineLevel="1" collapsed="false">
      <c r="A1570" s="138" t="s">
        <v>2641</v>
      </c>
      <c r="B1570" s="262" t="n">
        <v>1148</v>
      </c>
      <c r="C1570" s="263" t="s">
        <v>54</v>
      </c>
      <c r="D1570" s="264" t="s">
        <v>55</v>
      </c>
      <c r="E1570" s="291" t="n">
        <v>0.5</v>
      </c>
      <c r="F1570" s="322" t="n">
        <v>5</v>
      </c>
      <c r="G1570" s="266" t="n">
        <v>1190</v>
      </c>
      <c r="H1570" s="661" t="n">
        <v>5950</v>
      </c>
      <c r="J1570" s="267" t="n">
        <v>5950</v>
      </c>
      <c r="L1570" s="252" t="e">
        <f aca="false">+$J$3072</f>
        <v>#VALUE!</v>
      </c>
    </row>
    <row r="1571" s="63" customFormat="true" ht="63.75" hidden="false" customHeight="false" outlineLevel="1" collapsed="false">
      <c r="A1571" s="303" t="n">
        <v>589</v>
      </c>
      <c r="B1571" s="248" t="s">
        <v>2643</v>
      </c>
      <c r="C1571" s="249" t="s">
        <v>2644</v>
      </c>
      <c r="D1571" s="248" t="s">
        <v>96</v>
      </c>
      <c r="E1571" s="339" t="n">
        <v>0.09</v>
      </c>
      <c r="F1571" s="339"/>
      <c r="G1571" s="251"/>
      <c r="H1571" s="661" t="n">
        <v>0</v>
      </c>
      <c r="K1571" s="267" t="n">
        <v>0</v>
      </c>
      <c r="L1571" s="252" t="e">
        <f aca="false">+$J$3072</f>
        <v>#VALUE!</v>
      </c>
    </row>
    <row r="1572" s="63" customFormat="true" ht="12.75" hidden="false" customHeight="false" outlineLevel="1" collapsed="false">
      <c r="A1572" s="344" t="s">
        <v>2645</v>
      </c>
      <c r="B1572" s="254" t="n">
        <v>1</v>
      </c>
      <c r="C1572" s="255" t="s">
        <v>31</v>
      </c>
      <c r="D1572" s="256" t="s">
        <v>4994</v>
      </c>
      <c r="E1572" s="73" t="n">
        <v>27.14</v>
      </c>
      <c r="F1572" s="292" t="n">
        <v>2.4426</v>
      </c>
      <c r="G1572" s="251" t="n">
        <v>33060.13</v>
      </c>
      <c r="H1572" s="661" t="n">
        <v>57033.415422</v>
      </c>
      <c r="I1572" s="259" t="n">
        <v>57033.415422</v>
      </c>
      <c r="L1572" s="252" t="e">
        <f aca="false">+$J$3072</f>
        <v>#VALUE!</v>
      </c>
    </row>
    <row r="1573" s="63" customFormat="true" ht="12.75" hidden="false" customHeight="false" outlineLevel="1" collapsed="false">
      <c r="A1573" s="138" t="s">
        <v>2646</v>
      </c>
      <c r="B1573" s="262" t="n">
        <v>1147</v>
      </c>
      <c r="C1573" s="263" t="s">
        <v>100</v>
      </c>
      <c r="D1573" s="264" t="s">
        <v>55</v>
      </c>
      <c r="E1573" s="291" t="n">
        <v>4.3375</v>
      </c>
      <c r="F1573" s="322" t="n">
        <v>0.390375</v>
      </c>
      <c r="G1573" s="251" t="n">
        <v>1080</v>
      </c>
      <c r="H1573" s="661" t="n">
        <v>421.605</v>
      </c>
      <c r="J1573" s="267" t="n">
        <v>421.605</v>
      </c>
      <c r="L1573" s="252" t="e">
        <f aca="false">+$J$3072</f>
        <v>#VALUE!</v>
      </c>
    </row>
    <row r="1574" s="63" customFormat="true" ht="12.75" hidden="false" customHeight="false" outlineLevel="1" collapsed="false">
      <c r="A1574" s="138" t="s">
        <v>2648</v>
      </c>
      <c r="B1574" s="262" t="n">
        <v>2016</v>
      </c>
      <c r="C1574" s="263" t="s">
        <v>103</v>
      </c>
      <c r="D1574" s="264" t="s">
        <v>55</v>
      </c>
      <c r="E1574" s="73" t="s">
        <v>2218</v>
      </c>
      <c r="F1574" s="292" t="n">
        <v>0.520875</v>
      </c>
      <c r="G1574" s="266" t="n">
        <v>3500</v>
      </c>
      <c r="H1574" s="661" t="n">
        <v>1823.0625</v>
      </c>
      <c r="J1574" s="267" t="n">
        <v>1823.0625</v>
      </c>
      <c r="L1574" s="252" t="e">
        <f aca="false">+$J$3072</f>
        <v>#VALUE!</v>
      </c>
    </row>
    <row r="1575" s="63" customFormat="true" ht="12.75" hidden="false" customHeight="false" outlineLevel="1" collapsed="false">
      <c r="A1575" s="138" t="s">
        <v>2649</v>
      </c>
      <c r="B1575" s="260" t="n">
        <v>64581</v>
      </c>
      <c r="C1575" s="272" t="s">
        <v>4995</v>
      </c>
      <c r="D1575" s="260" t="s">
        <v>65</v>
      </c>
      <c r="E1575" s="357" t="n">
        <v>4.38</v>
      </c>
      <c r="F1575" s="354" t="n">
        <v>0.3942</v>
      </c>
      <c r="G1575" s="251" t="n">
        <v>9860.86</v>
      </c>
      <c r="H1575" s="661" t="n">
        <v>3887.151012</v>
      </c>
      <c r="K1575" s="267" t="n">
        <v>3887.151012</v>
      </c>
      <c r="L1575" s="252" t="e">
        <f aca="false">+$J$3072</f>
        <v>#VALUE!</v>
      </c>
      <c r="O1575" s="44" t="n">
        <f aca="false">+F1575</f>
        <v>0.3942</v>
      </c>
    </row>
    <row r="1576" s="63" customFormat="true" ht="12.75" hidden="false" customHeight="false" outlineLevel="1" collapsed="false">
      <c r="A1576" s="138" t="s">
        <v>2650</v>
      </c>
      <c r="B1576" s="278" t="n">
        <v>44897</v>
      </c>
      <c r="C1576" s="279" t="s">
        <v>4998</v>
      </c>
      <c r="D1576" s="260" t="s">
        <v>80</v>
      </c>
      <c r="E1576" s="291" t="n">
        <v>0.0396</v>
      </c>
      <c r="F1576" s="322" t="n">
        <v>0.003564</v>
      </c>
      <c r="G1576" s="266" t="n">
        <v>15354.11</v>
      </c>
      <c r="H1576" s="661" t="n">
        <v>54.72204804</v>
      </c>
      <c r="K1576" s="267" t="n">
        <v>54.72204804</v>
      </c>
      <c r="L1576" s="252" t="e">
        <f aca="false">+$J$3072</f>
        <v>#VALUE!</v>
      </c>
    </row>
    <row r="1577" s="63" customFormat="true" ht="38.25" hidden="false" customHeight="false" outlineLevel="1" collapsed="false">
      <c r="A1577" s="303" t="n">
        <v>590</v>
      </c>
      <c r="B1577" s="185" t="s">
        <v>2653</v>
      </c>
      <c r="C1577" s="249" t="s">
        <v>2654</v>
      </c>
      <c r="D1577" s="344" t="s">
        <v>277</v>
      </c>
      <c r="E1577" s="339" t="n">
        <v>10</v>
      </c>
      <c r="F1577" s="339"/>
      <c r="G1577" s="266" t="n">
        <v>8038.8</v>
      </c>
      <c r="H1577" s="661" t="n">
        <f aca="false">+G1577*E1577</f>
        <v>80388</v>
      </c>
      <c r="K1577" s="267" t="n">
        <f aca="false">+H1577</f>
        <v>80388</v>
      </c>
      <c r="L1577" s="252" t="e">
        <f aca="false">+$J$3072</f>
        <v>#VALUE!</v>
      </c>
    </row>
    <row r="1578" s="63" customFormat="true" ht="63.75" hidden="false" customHeight="false" outlineLevel="1" collapsed="false">
      <c r="A1578" s="303" t="n">
        <v>591</v>
      </c>
      <c r="B1578" s="248" t="s">
        <v>2656</v>
      </c>
      <c r="C1578" s="342" t="s">
        <v>2657</v>
      </c>
      <c r="D1578" s="248" t="s">
        <v>59</v>
      </c>
      <c r="E1578" s="339" t="n">
        <v>1.3</v>
      </c>
      <c r="F1578" s="339"/>
      <c r="G1578" s="251"/>
      <c r="H1578" s="661" t="n">
        <v>0</v>
      </c>
      <c r="K1578" s="267" t="n">
        <v>0</v>
      </c>
      <c r="L1578" s="252" t="e">
        <f aca="false">+$J$3072</f>
        <v>#VALUE!</v>
      </c>
    </row>
    <row r="1579" s="63" customFormat="true" ht="12.75" hidden="false" customHeight="false" outlineLevel="1" collapsed="false">
      <c r="A1579" s="344" t="s">
        <v>2658</v>
      </c>
      <c r="B1579" s="254" t="n">
        <v>1</v>
      </c>
      <c r="C1579" s="255" t="s">
        <v>31</v>
      </c>
      <c r="D1579" s="256" t="s">
        <v>4994</v>
      </c>
      <c r="E1579" s="73" t="n">
        <v>1.38</v>
      </c>
      <c r="F1579" s="292" t="n">
        <v>1.794</v>
      </c>
      <c r="G1579" s="251" t="n">
        <v>33060.13</v>
      </c>
      <c r="H1579" s="661" t="n">
        <v>41888.94918</v>
      </c>
      <c r="I1579" s="259" t="n">
        <v>41888.94918</v>
      </c>
      <c r="L1579" s="252" t="e">
        <f aca="false">+$J$3072</f>
        <v>#VALUE!</v>
      </c>
    </row>
    <row r="1580" s="63" customFormat="true" ht="12.75" hidden="false" customHeight="false" outlineLevel="1" collapsed="false">
      <c r="A1580" s="344" t="s">
        <v>2659</v>
      </c>
      <c r="B1580" s="262" t="n">
        <v>1147</v>
      </c>
      <c r="C1580" s="263" t="s">
        <v>100</v>
      </c>
      <c r="D1580" s="264" t="s">
        <v>55</v>
      </c>
      <c r="E1580" s="355" t="n">
        <v>0.325</v>
      </c>
      <c r="F1580" s="288" t="n">
        <v>0.4225</v>
      </c>
      <c r="G1580" s="251" t="n">
        <v>1080</v>
      </c>
      <c r="H1580" s="661" t="n">
        <v>456.3</v>
      </c>
      <c r="J1580" s="267" t="n">
        <v>456.3</v>
      </c>
      <c r="L1580" s="252" t="e">
        <f aca="false">+$J$3072</f>
        <v>#VALUE!</v>
      </c>
    </row>
    <row r="1581" s="63" customFormat="true" ht="12.75" hidden="false" customHeight="false" outlineLevel="1" collapsed="false">
      <c r="A1581" s="344" t="s">
        <v>2661</v>
      </c>
      <c r="B1581" s="264" t="n">
        <v>2577</v>
      </c>
      <c r="C1581" s="263" t="s">
        <v>130</v>
      </c>
      <c r="D1581" s="264" t="s">
        <v>55</v>
      </c>
      <c r="E1581" s="291" t="n">
        <v>0.3</v>
      </c>
      <c r="F1581" s="292" t="n">
        <v>0.39</v>
      </c>
      <c r="G1581" s="266" t="n">
        <v>860</v>
      </c>
      <c r="H1581" s="661" t="n">
        <v>335.4</v>
      </c>
      <c r="J1581" s="267" t="n">
        <v>335.4</v>
      </c>
      <c r="L1581" s="252" t="e">
        <f aca="false">+$J$3072</f>
        <v>#VALUE!</v>
      </c>
    </row>
    <row r="1582" s="63" customFormat="true" ht="12.75" hidden="false" customHeight="false" outlineLevel="1" collapsed="false">
      <c r="A1582" s="344" t="s">
        <v>2662</v>
      </c>
      <c r="B1582" s="138" t="s">
        <v>2634</v>
      </c>
      <c r="C1582" s="662" t="s">
        <v>431</v>
      </c>
      <c r="D1582" s="138" t="s">
        <v>134</v>
      </c>
      <c r="E1582" s="73" t="n">
        <v>0.16</v>
      </c>
      <c r="F1582" s="292" t="n">
        <f aca="false">+E1582*E1578</f>
        <v>0.208</v>
      </c>
      <c r="G1582" s="266" t="n">
        <f aca="false">+G1565</f>
        <v>1234.6</v>
      </c>
      <c r="H1582" s="661" t="n">
        <f aca="false">+G1582*F1582</f>
        <v>256.7968</v>
      </c>
      <c r="K1582" s="267" t="n">
        <f aca="false">+H1582</f>
        <v>256.7968</v>
      </c>
      <c r="L1582" s="252" t="e">
        <f aca="false">+$J$3072</f>
        <v>#VALUE!</v>
      </c>
    </row>
    <row r="1583" s="63" customFormat="true" ht="12.75" hidden="false" customHeight="false" outlineLevel="1" collapsed="false">
      <c r="A1583" s="344" t="s">
        <v>2663</v>
      </c>
      <c r="B1583" s="278" t="n">
        <v>44897</v>
      </c>
      <c r="C1583" s="279" t="s">
        <v>4998</v>
      </c>
      <c r="D1583" s="260" t="s">
        <v>80</v>
      </c>
      <c r="E1583" s="291" t="n">
        <v>0.028</v>
      </c>
      <c r="F1583" s="292" t="n">
        <v>0.0364</v>
      </c>
      <c r="G1583" s="266" t="n">
        <v>15354.11</v>
      </c>
      <c r="H1583" s="661" t="n">
        <v>558.889604</v>
      </c>
      <c r="K1583" s="267" t="n">
        <v>558.889604</v>
      </c>
      <c r="L1583" s="252" t="e">
        <f aca="false">+$J$3072</f>
        <v>#VALUE!</v>
      </c>
    </row>
    <row r="1584" s="63" customFormat="true" ht="12.75" hidden="false" customHeight="false" outlineLevel="1" collapsed="false">
      <c r="A1584" s="344" t="s">
        <v>2665</v>
      </c>
      <c r="B1584" s="303" t="n">
        <v>45077</v>
      </c>
      <c r="C1584" s="320" t="s">
        <v>437</v>
      </c>
      <c r="D1584" s="260" t="s">
        <v>65</v>
      </c>
      <c r="E1584" s="291" t="n">
        <v>0.025</v>
      </c>
      <c r="F1584" s="292" t="n">
        <v>0.0325</v>
      </c>
      <c r="G1584" s="266" t="n">
        <v>12136</v>
      </c>
      <c r="H1584" s="661" t="n">
        <v>394.42</v>
      </c>
      <c r="K1584" s="267" t="n">
        <v>394.42</v>
      </c>
      <c r="L1584" s="252" t="e">
        <f aca="false">+$J$3072</f>
        <v>#VALUE!</v>
      </c>
    </row>
    <row r="1585" s="63" customFormat="true" ht="51" hidden="false" customHeight="false" outlineLevel="1" collapsed="false">
      <c r="A1585" s="303" t="n">
        <v>592</v>
      </c>
      <c r="B1585" s="185" t="s">
        <v>2668</v>
      </c>
      <c r="C1585" s="249" t="s">
        <v>2669</v>
      </c>
      <c r="D1585" s="260" t="s">
        <v>80</v>
      </c>
      <c r="E1585" s="339" t="n">
        <v>26</v>
      </c>
      <c r="F1585" s="339"/>
      <c r="G1585" s="251"/>
      <c r="H1585" s="661" t="n">
        <v>0</v>
      </c>
      <c r="K1585" s="267" t="n">
        <v>0</v>
      </c>
      <c r="L1585" s="252" t="e">
        <f aca="false">+$J$3072</f>
        <v>#VALUE!</v>
      </c>
    </row>
    <row r="1586" s="63" customFormat="true" ht="12.75" hidden="false" customHeight="false" outlineLevel="1" collapsed="false">
      <c r="A1586" s="344" t="s">
        <v>2670</v>
      </c>
      <c r="B1586" s="254" t="n">
        <v>1</v>
      </c>
      <c r="C1586" s="255" t="s">
        <v>31</v>
      </c>
      <c r="D1586" s="256" t="s">
        <v>4994</v>
      </c>
      <c r="E1586" s="73" t="n">
        <v>0.14375</v>
      </c>
      <c r="F1586" s="292" t="n">
        <v>3.7375</v>
      </c>
      <c r="G1586" s="251" t="n">
        <v>33060.13</v>
      </c>
      <c r="H1586" s="661" t="n">
        <v>87268.644125</v>
      </c>
      <c r="I1586" s="259" t="n">
        <v>87268.644125</v>
      </c>
      <c r="L1586" s="252" t="e">
        <f aca="false">+$J$3072</f>
        <v>#VALUE!</v>
      </c>
    </row>
    <row r="1587" s="63" customFormat="true" ht="12.75" hidden="false" customHeight="false" outlineLevel="1" collapsed="false">
      <c r="A1587" s="138" t="s">
        <v>2671</v>
      </c>
      <c r="B1587" s="262" t="n">
        <v>1148</v>
      </c>
      <c r="C1587" s="263" t="s">
        <v>54</v>
      </c>
      <c r="D1587" s="264" t="s">
        <v>55</v>
      </c>
      <c r="E1587" s="355" t="n">
        <v>0.275</v>
      </c>
      <c r="F1587" s="288" t="n">
        <v>7.15</v>
      </c>
      <c r="G1587" s="266" t="n">
        <v>1190</v>
      </c>
      <c r="H1587" s="661" t="n">
        <v>8508.5</v>
      </c>
      <c r="J1587" s="267" t="n">
        <v>8508.5</v>
      </c>
      <c r="L1587" s="252" t="e">
        <f aca="false">+$J$3072</f>
        <v>#VALUE!</v>
      </c>
    </row>
    <row r="1588" s="63" customFormat="true" ht="63.75" hidden="false" customHeight="false" outlineLevel="1" collapsed="false">
      <c r="A1588" s="303" t="n">
        <v>593</v>
      </c>
      <c r="B1588" s="248" t="s">
        <v>2643</v>
      </c>
      <c r="C1588" s="249" t="s">
        <v>2674</v>
      </c>
      <c r="D1588" s="248" t="s">
        <v>96</v>
      </c>
      <c r="E1588" s="339" t="n">
        <v>0.1</v>
      </c>
      <c r="F1588" s="339"/>
      <c r="G1588" s="251"/>
      <c r="H1588" s="661" t="n">
        <v>0</v>
      </c>
      <c r="K1588" s="267" t="n">
        <v>0</v>
      </c>
      <c r="L1588" s="252" t="e">
        <f aca="false">+$J$3072</f>
        <v>#VALUE!</v>
      </c>
    </row>
    <row r="1589" s="63" customFormat="true" ht="12.75" hidden="false" customHeight="false" outlineLevel="1" collapsed="false">
      <c r="A1589" s="138" t="s">
        <v>2676</v>
      </c>
      <c r="B1589" s="254" t="n">
        <v>1</v>
      </c>
      <c r="C1589" s="255" t="s">
        <v>31</v>
      </c>
      <c r="D1589" s="256" t="s">
        <v>4994</v>
      </c>
      <c r="E1589" s="291" t="n">
        <v>27.14</v>
      </c>
      <c r="F1589" s="322" t="n">
        <v>2.714</v>
      </c>
      <c r="G1589" s="251" t="n">
        <v>33060.13</v>
      </c>
      <c r="H1589" s="661" t="n">
        <v>63370.46158</v>
      </c>
      <c r="I1589" s="259" t="n">
        <v>63370.46158</v>
      </c>
      <c r="L1589" s="252" t="e">
        <f aca="false">+$J$3072</f>
        <v>#VALUE!</v>
      </c>
    </row>
    <row r="1590" s="63" customFormat="true" ht="12.75" hidden="false" customHeight="false" outlineLevel="1" collapsed="false">
      <c r="A1590" s="138" t="s">
        <v>2678</v>
      </c>
      <c r="B1590" s="262" t="n">
        <v>1147</v>
      </c>
      <c r="C1590" s="263" t="s">
        <v>100</v>
      </c>
      <c r="D1590" s="264" t="s">
        <v>55</v>
      </c>
      <c r="E1590" s="291" t="n">
        <v>4.3375</v>
      </c>
      <c r="F1590" s="322" t="n">
        <v>0.43375</v>
      </c>
      <c r="G1590" s="266" t="n">
        <v>1080</v>
      </c>
      <c r="H1590" s="661" t="n">
        <v>468.45</v>
      </c>
      <c r="J1590" s="267" t="n">
        <v>468.45</v>
      </c>
      <c r="L1590" s="252" t="e">
        <f aca="false">+$J$3072</f>
        <v>#VALUE!</v>
      </c>
    </row>
    <row r="1591" s="63" customFormat="true" ht="12.75" hidden="false" customHeight="false" outlineLevel="1" collapsed="false">
      <c r="A1591" s="138" t="s">
        <v>2680</v>
      </c>
      <c r="B1591" s="262" t="n">
        <v>2016</v>
      </c>
      <c r="C1591" s="263" t="s">
        <v>103</v>
      </c>
      <c r="D1591" s="264" t="s">
        <v>55</v>
      </c>
      <c r="E1591" s="73" t="s">
        <v>2218</v>
      </c>
      <c r="F1591" s="322" t="n">
        <v>0.57875</v>
      </c>
      <c r="G1591" s="266" t="n">
        <v>3500</v>
      </c>
      <c r="H1591" s="661" t="n">
        <v>2025.625</v>
      </c>
      <c r="J1591" s="267" t="n">
        <v>2025.625</v>
      </c>
      <c r="L1591" s="252" t="e">
        <f aca="false">+$J$3072</f>
        <v>#VALUE!</v>
      </c>
    </row>
    <row r="1592" s="63" customFormat="true" ht="12.75" hidden="false" customHeight="false" outlineLevel="1" collapsed="false">
      <c r="A1592" s="138" t="s">
        <v>2682</v>
      </c>
      <c r="B1592" s="303" t="n">
        <v>35347</v>
      </c>
      <c r="C1592" s="320" t="s">
        <v>5004</v>
      </c>
      <c r="D1592" s="260" t="s">
        <v>65</v>
      </c>
      <c r="E1592" s="73" t="n">
        <v>4.38</v>
      </c>
      <c r="F1592" s="322" t="n">
        <v>0.438</v>
      </c>
      <c r="G1592" s="251" t="n">
        <v>10020.87</v>
      </c>
      <c r="H1592" s="661" t="n">
        <v>4389.14106</v>
      </c>
      <c r="K1592" s="267" t="n">
        <v>4389.14106</v>
      </c>
      <c r="L1592" s="252" t="e">
        <f aca="false">+$J$3072</f>
        <v>#VALUE!</v>
      </c>
    </row>
    <row r="1593" s="63" customFormat="true" ht="12.75" hidden="false" customHeight="false" outlineLevel="1" collapsed="false">
      <c r="A1593" s="138" t="s">
        <v>2684</v>
      </c>
      <c r="B1593" s="278" t="n">
        <v>44897</v>
      </c>
      <c r="C1593" s="279" t="s">
        <v>4998</v>
      </c>
      <c r="D1593" s="260" t="s">
        <v>80</v>
      </c>
      <c r="E1593" s="291" t="n">
        <v>0.0396</v>
      </c>
      <c r="F1593" s="322" t="n">
        <v>0.00396</v>
      </c>
      <c r="G1593" s="266" t="n">
        <v>15354.11</v>
      </c>
      <c r="H1593" s="661" t="n">
        <v>60.8022756</v>
      </c>
      <c r="K1593" s="267" t="n">
        <v>60.8022756</v>
      </c>
      <c r="L1593" s="252" t="e">
        <f aca="false">+$J$3072</f>
        <v>#VALUE!</v>
      </c>
    </row>
    <row r="1594" s="63" customFormat="true" ht="25.5" hidden="false" customHeight="false" outlineLevel="1" collapsed="false">
      <c r="A1594" s="303" t="n">
        <v>594</v>
      </c>
      <c r="B1594" s="185" t="s">
        <v>2687</v>
      </c>
      <c r="C1594" s="249" t="s">
        <v>2688</v>
      </c>
      <c r="D1594" s="344" t="s">
        <v>277</v>
      </c>
      <c r="E1594" s="339" t="n">
        <v>25</v>
      </c>
      <c r="F1594" s="339"/>
      <c r="G1594" s="251" t="n">
        <v>2418.6</v>
      </c>
      <c r="H1594" s="661" t="n">
        <f aca="false">+G1594*E1594</f>
        <v>60465</v>
      </c>
      <c r="K1594" s="267" t="n">
        <f aca="false">+H1594</f>
        <v>60465</v>
      </c>
      <c r="L1594" s="252" t="e">
        <f aca="false">+$J$3072</f>
        <v>#VALUE!</v>
      </c>
    </row>
    <row r="1595" s="63" customFormat="true" ht="12.75" hidden="false" customHeight="false" outlineLevel="1" collapsed="false">
      <c r="A1595" s="334"/>
      <c r="B1595" s="334" t="s">
        <v>21</v>
      </c>
      <c r="C1595" s="356" t="s">
        <v>2689</v>
      </c>
      <c r="D1595" s="334"/>
      <c r="E1595" s="363"/>
      <c r="F1595" s="337"/>
      <c r="G1595" s="251"/>
      <c r="H1595" s="661" t="n">
        <v>0</v>
      </c>
      <c r="L1595" s="252" t="e">
        <f aca="false">+$J$3072</f>
        <v>#VALUE!</v>
      </c>
    </row>
    <row r="1596" s="63" customFormat="true" ht="38.25" hidden="false" customHeight="false" outlineLevel="1" collapsed="false">
      <c r="A1596" s="303" t="n">
        <v>595</v>
      </c>
      <c r="B1596" s="248" t="s">
        <v>5040</v>
      </c>
      <c r="C1596" s="249" t="s">
        <v>1145</v>
      </c>
      <c r="D1596" s="185" t="s">
        <v>29</v>
      </c>
      <c r="E1596" s="339" t="n">
        <v>0.08</v>
      </c>
      <c r="F1596" s="339"/>
      <c r="G1596" s="251"/>
      <c r="H1596" s="661" t="n">
        <v>0</v>
      </c>
      <c r="K1596" s="267" t="n">
        <v>0</v>
      </c>
      <c r="L1596" s="252" t="e">
        <f aca="false">+$J$3072</f>
        <v>#VALUE!</v>
      </c>
    </row>
    <row r="1597" s="63" customFormat="true" ht="12.75" hidden="false" customHeight="false" outlineLevel="1" collapsed="false">
      <c r="A1597" s="344" t="s">
        <v>2692</v>
      </c>
      <c r="B1597" s="254" t="n">
        <v>1</v>
      </c>
      <c r="C1597" s="255" t="s">
        <v>31</v>
      </c>
      <c r="D1597" s="256" t="s">
        <v>4994</v>
      </c>
      <c r="E1597" s="73" t="s">
        <v>1467</v>
      </c>
      <c r="F1597" s="322" t="n">
        <v>8.7</v>
      </c>
      <c r="G1597" s="251" t="n">
        <v>33060.13</v>
      </c>
      <c r="H1597" s="661" t="n">
        <v>203140.389</v>
      </c>
      <c r="I1597" s="259" t="n">
        <v>203140.389</v>
      </c>
      <c r="L1597" s="252" t="e">
        <f aca="false">+$J$3072</f>
        <v>#VALUE!</v>
      </c>
    </row>
    <row r="1598" s="63" customFormat="true" ht="25.5" hidden="false" customHeight="false" outlineLevel="1" collapsed="false">
      <c r="A1598" s="303" t="n">
        <v>596</v>
      </c>
      <c r="B1598" s="248" t="s">
        <v>2694</v>
      </c>
      <c r="C1598" s="342" t="s">
        <v>2695</v>
      </c>
      <c r="D1598" s="185" t="s">
        <v>36</v>
      </c>
      <c r="E1598" s="339" t="n">
        <v>2</v>
      </c>
      <c r="F1598" s="339"/>
      <c r="G1598" s="251"/>
      <c r="H1598" s="661" t="n">
        <v>0</v>
      </c>
      <c r="K1598" s="267" t="n">
        <v>0</v>
      </c>
      <c r="L1598" s="252" t="e">
        <f aca="false">+$J$3072</f>
        <v>#VALUE!</v>
      </c>
    </row>
    <row r="1599" s="63" customFormat="true" ht="12.75" hidden="false" customHeight="false" outlineLevel="1" collapsed="false">
      <c r="A1599" s="138" t="s">
        <v>2696</v>
      </c>
      <c r="B1599" s="254" t="n">
        <v>1</v>
      </c>
      <c r="C1599" s="255" t="s">
        <v>31</v>
      </c>
      <c r="D1599" s="256" t="s">
        <v>4994</v>
      </c>
      <c r="E1599" s="82" t="n">
        <v>6.54</v>
      </c>
      <c r="F1599" s="299" t="n">
        <v>13.08</v>
      </c>
      <c r="G1599" s="251" t="n">
        <v>33060.13</v>
      </c>
      <c r="H1599" s="661" t="n">
        <v>305411.0676</v>
      </c>
      <c r="I1599" s="259" t="n">
        <v>305411.0676</v>
      </c>
      <c r="L1599" s="252" t="e">
        <f aca="false">+$J$3072</f>
        <v>#VALUE!</v>
      </c>
    </row>
    <row r="1600" s="63" customFormat="true" ht="25.5" hidden="false" customHeight="false" outlineLevel="1" collapsed="false">
      <c r="A1600" s="303" t="n">
        <v>597</v>
      </c>
      <c r="B1600" s="248" t="s">
        <v>2699</v>
      </c>
      <c r="C1600" s="342" t="s">
        <v>2700</v>
      </c>
      <c r="D1600" s="185" t="s">
        <v>36</v>
      </c>
      <c r="E1600" s="339" t="n">
        <v>2</v>
      </c>
      <c r="F1600" s="339"/>
      <c r="G1600" s="251"/>
      <c r="H1600" s="661" t="n">
        <v>0</v>
      </c>
      <c r="K1600" s="267" t="n">
        <v>0</v>
      </c>
      <c r="L1600" s="252" t="e">
        <f aca="false">+$J$3072</f>
        <v>#VALUE!</v>
      </c>
    </row>
    <row r="1601" s="63" customFormat="true" ht="12.75" hidden="false" customHeight="false" outlineLevel="1" collapsed="false">
      <c r="A1601" s="138" t="s">
        <v>2701</v>
      </c>
      <c r="B1601" s="254" t="n">
        <v>1</v>
      </c>
      <c r="C1601" s="255" t="s">
        <v>31</v>
      </c>
      <c r="D1601" s="256" t="s">
        <v>4994</v>
      </c>
      <c r="E1601" s="291" t="n">
        <v>37.1</v>
      </c>
      <c r="F1601" s="292" t="n">
        <v>74.2</v>
      </c>
      <c r="G1601" s="251" t="n">
        <v>33060.13</v>
      </c>
      <c r="H1601" s="661" t="n">
        <v>1732530.674</v>
      </c>
      <c r="I1601" s="259" t="n">
        <v>1732530.674</v>
      </c>
      <c r="L1601" s="252" t="e">
        <f aca="false">+$J$3072</f>
        <v>#VALUE!</v>
      </c>
    </row>
    <row r="1602" s="63" customFormat="true" ht="38.25" hidden="false" customHeight="false" outlineLevel="1" collapsed="false">
      <c r="A1602" s="303" t="n">
        <v>598</v>
      </c>
      <c r="B1602" s="289" t="s">
        <v>1167</v>
      </c>
      <c r="C1602" s="249" t="s">
        <v>2152</v>
      </c>
      <c r="D1602" s="260" t="s">
        <v>80</v>
      </c>
      <c r="E1602" s="339" t="n">
        <v>8</v>
      </c>
      <c r="F1602" s="339"/>
      <c r="G1602" s="251"/>
      <c r="H1602" s="661" t="n">
        <v>0</v>
      </c>
      <c r="K1602" s="267" t="n">
        <v>0</v>
      </c>
      <c r="L1602" s="252" t="e">
        <f aca="false">+$J$3072</f>
        <v>#VALUE!</v>
      </c>
    </row>
    <row r="1603" s="63" customFormat="true" ht="12.75" hidden="false" customHeight="false" outlineLevel="1" collapsed="false">
      <c r="A1603" s="138" t="s">
        <v>2704</v>
      </c>
      <c r="B1603" s="254" t="n">
        <v>1</v>
      </c>
      <c r="C1603" s="255" t="s">
        <v>31</v>
      </c>
      <c r="D1603" s="256" t="s">
        <v>4994</v>
      </c>
      <c r="E1603" s="298" t="n">
        <v>13.9</v>
      </c>
      <c r="F1603" s="299" t="n">
        <v>111.2</v>
      </c>
      <c r="G1603" s="251" t="n">
        <v>33060.13</v>
      </c>
      <c r="H1603" s="661" t="n">
        <v>2596461.064</v>
      </c>
      <c r="I1603" s="259" t="n">
        <v>2596461.064</v>
      </c>
      <c r="L1603" s="252" t="e">
        <f aca="false">+$J$3072</f>
        <v>#VALUE!</v>
      </c>
    </row>
    <row r="1604" s="63" customFormat="true" ht="76.5" hidden="false" customHeight="false" outlineLevel="1" collapsed="false">
      <c r="A1604" s="303" t="n">
        <v>599</v>
      </c>
      <c r="B1604" s="248" t="s">
        <v>1173</v>
      </c>
      <c r="C1604" s="249" t="s">
        <v>5041</v>
      </c>
      <c r="D1604" s="344" t="s">
        <v>277</v>
      </c>
      <c r="E1604" s="339" t="n">
        <v>100.5</v>
      </c>
      <c r="F1604" s="339"/>
      <c r="G1604" s="251"/>
      <c r="H1604" s="661" t="n">
        <v>0</v>
      </c>
      <c r="K1604" s="267" t="n">
        <v>0</v>
      </c>
      <c r="L1604" s="252" t="e">
        <f aca="false">+$J$3072</f>
        <v>#VALUE!</v>
      </c>
    </row>
    <row r="1605" s="63" customFormat="true" ht="12.75" hidden="false" customHeight="false" outlineLevel="1" collapsed="false">
      <c r="A1605" s="138" t="s">
        <v>2707</v>
      </c>
      <c r="B1605" s="254" t="n">
        <v>1</v>
      </c>
      <c r="C1605" s="255" t="s">
        <v>31</v>
      </c>
      <c r="D1605" s="256" t="s">
        <v>4994</v>
      </c>
      <c r="E1605" s="291" t="n">
        <v>0.9375</v>
      </c>
      <c r="F1605" s="322" t="n">
        <v>94.21875</v>
      </c>
      <c r="G1605" s="251" t="n">
        <v>33060.13</v>
      </c>
      <c r="H1605" s="661" t="n">
        <v>2199957.8765625</v>
      </c>
      <c r="I1605" s="259" t="n">
        <v>2199957.8765625</v>
      </c>
      <c r="L1605" s="252" t="e">
        <f aca="false">+$J$3072</f>
        <v>#VALUE!</v>
      </c>
    </row>
    <row r="1606" s="63" customFormat="true" ht="12.75" hidden="false" customHeight="false" outlineLevel="1" collapsed="false">
      <c r="A1606" s="138" t="s">
        <v>2708</v>
      </c>
      <c r="B1606" s="262" t="n">
        <v>1148</v>
      </c>
      <c r="C1606" s="263" t="s">
        <v>54</v>
      </c>
      <c r="D1606" s="264" t="s">
        <v>55</v>
      </c>
      <c r="E1606" s="291" t="n">
        <v>1.08</v>
      </c>
      <c r="F1606" s="349" t="n">
        <v>108.54</v>
      </c>
      <c r="G1606" s="266" t="n">
        <v>1190</v>
      </c>
      <c r="H1606" s="661" t="n">
        <v>129162.6</v>
      </c>
      <c r="J1606" s="267" t="n">
        <v>129162.6</v>
      </c>
      <c r="L1606" s="252" t="e">
        <f aca="false">+$J$3072</f>
        <v>#VALUE!</v>
      </c>
    </row>
    <row r="1607" s="63" customFormat="true" ht="25.5" hidden="false" customHeight="false" outlineLevel="1" collapsed="false">
      <c r="A1607" s="303" t="n">
        <v>600</v>
      </c>
      <c r="B1607" s="248" t="s">
        <v>2162</v>
      </c>
      <c r="C1607" s="342" t="s">
        <v>2712</v>
      </c>
      <c r="D1607" s="248" t="s">
        <v>59</v>
      </c>
      <c r="E1607" s="339" t="n">
        <v>0.8</v>
      </c>
      <c r="F1607" s="339"/>
      <c r="G1607" s="251"/>
      <c r="H1607" s="661" t="n">
        <v>0</v>
      </c>
      <c r="K1607" s="267" t="n">
        <v>0</v>
      </c>
      <c r="L1607" s="252" t="e">
        <f aca="false">+$J$3072</f>
        <v>#VALUE!</v>
      </c>
    </row>
    <row r="1608" s="63" customFormat="true" ht="12.75" hidden="false" customHeight="false" outlineLevel="1" collapsed="false">
      <c r="A1608" s="138" t="s">
        <v>2713</v>
      </c>
      <c r="B1608" s="254" t="n">
        <v>1</v>
      </c>
      <c r="C1608" s="255" t="s">
        <v>31</v>
      </c>
      <c r="D1608" s="256" t="s">
        <v>4994</v>
      </c>
      <c r="E1608" s="355" t="n">
        <v>27.3</v>
      </c>
      <c r="F1608" s="349" t="n">
        <v>21.84</v>
      </c>
      <c r="G1608" s="251" t="n">
        <v>33060.13</v>
      </c>
      <c r="H1608" s="661" t="n">
        <v>509952.4248</v>
      </c>
      <c r="I1608" s="259" t="n">
        <v>509952.4248</v>
      </c>
      <c r="L1608" s="252" t="e">
        <f aca="false">+$J$3072</f>
        <v>#VALUE!</v>
      </c>
    </row>
    <row r="1609" s="63" customFormat="true" ht="12.75" hidden="false" customHeight="false" outlineLevel="1" collapsed="false">
      <c r="A1609" s="138" t="s">
        <v>2714</v>
      </c>
      <c r="B1609" s="260" t="n">
        <v>64581</v>
      </c>
      <c r="C1609" s="272" t="s">
        <v>4995</v>
      </c>
      <c r="D1609" s="260" t="s">
        <v>65</v>
      </c>
      <c r="E1609" s="357" t="n">
        <v>79</v>
      </c>
      <c r="F1609" s="341" t="n">
        <v>63.2</v>
      </c>
      <c r="G1609" s="251" t="n">
        <v>9860.86</v>
      </c>
      <c r="H1609" s="661" t="n">
        <v>623206.352</v>
      </c>
      <c r="K1609" s="267" t="n">
        <v>623206.352</v>
      </c>
      <c r="L1609" s="252" t="e">
        <f aca="false">+$J$3072</f>
        <v>#VALUE!</v>
      </c>
      <c r="O1609" s="44" t="n">
        <f aca="false">+F1609</f>
        <v>63.2</v>
      </c>
    </row>
    <row r="1610" s="63" customFormat="true" ht="25.5" hidden="false" customHeight="false" outlineLevel="1" collapsed="false">
      <c r="A1610" s="303" t="n">
        <v>601</v>
      </c>
      <c r="B1610" s="185" t="s">
        <v>338</v>
      </c>
      <c r="C1610" s="249" t="s">
        <v>2716</v>
      </c>
      <c r="D1610" s="260" t="s">
        <v>80</v>
      </c>
      <c r="E1610" s="339" t="n">
        <v>4</v>
      </c>
      <c r="F1610" s="339"/>
      <c r="G1610" s="251"/>
      <c r="H1610" s="661" t="n">
        <v>0</v>
      </c>
      <c r="K1610" s="267" t="n">
        <v>0</v>
      </c>
      <c r="L1610" s="252" t="e">
        <f aca="false">+$J$3072</f>
        <v>#VALUE!</v>
      </c>
    </row>
    <row r="1611" s="63" customFormat="true" ht="12.75" hidden="false" customHeight="false" outlineLevel="1" collapsed="false">
      <c r="A1611" s="138" t="s">
        <v>2717</v>
      </c>
      <c r="B1611" s="254" t="n">
        <v>1</v>
      </c>
      <c r="C1611" s="255" t="s">
        <v>31</v>
      </c>
      <c r="D1611" s="256" t="s">
        <v>4994</v>
      </c>
      <c r="E1611" s="287" t="n">
        <v>28.375</v>
      </c>
      <c r="F1611" s="349" t="n">
        <v>113.5</v>
      </c>
      <c r="G1611" s="251" t="n">
        <v>33060.13</v>
      </c>
      <c r="H1611" s="661" t="n">
        <v>2650164.845</v>
      </c>
      <c r="I1611" s="259" t="n">
        <v>2650164.845</v>
      </c>
      <c r="L1611" s="252" t="e">
        <f aca="false">+$J$3072</f>
        <v>#VALUE!</v>
      </c>
    </row>
    <row r="1612" s="63" customFormat="true" ht="76.5" hidden="false" customHeight="false" outlineLevel="1" collapsed="false">
      <c r="A1612" s="303" t="n">
        <v>602</v>
      </c>
      <c r="B1612" s="185" t="s">
        <v>275</v>
      </c>
      <c r="C1612" s="249" t="s">
        <v>2719</v>
      </c>
      <c r="D1612" s="344" t="s">
        <v>277</v>
      </c>
      <c r="E1612" s="339" t="n">
        <v>12.6</v>
      </c>
      <c r="F1612" s="339"/>
      <c r="G1612" s="251"/>
      <c r="H1612" s="661" t="n">
        <v>0</v>
      </c>
      <c r="K1612" s="267" t="n">
        <v>0</v>
      </c>
      <c r="L1612" s="252" t="e">
        <f aca="false">+$J$3072</f>
        <v>#VALUE!</v>
      </c>
    </row>
    <row r="1613" s="63" customFormat="true" ht="12.75" hidden="false" customHeight="false" outlineLevel="1" collapsed="false">
      <c r="A1613" s="138" t="s">
        <v>2720</v>
      </c>
      <c r="B1613" s="254" t="n">
        <v>1</v>
      </c>
      <c r="C1613" s="255" t="s">
        <v>31</v>
      </c>
      <c r="D1613" s="256" t="s">
        <v>4994</v>
      </c>
      <c r="E1613" s="355" t="n">
        <v>0.625</v>
      </c>
      <c r="F1613" s="349" t="n">
        <v>7.875</v>
      </c>
      <c r="G1613" s="251" t="n">
        <v>33060.13</v>
      </c>
      <c r="H1613" s="661" t="n">
        <v>183877.07625</v>
      </c>
      <c r="I1613" s="259" t="n">
        <v>183877.07625</v>
      </c>
      <c r="L1613" s="252" t="e">
        <f aca="false">+$J$3072</f>
        <v>#VALUE!</v>
      </c>
    </row>
    <row r="1614" s="63" customFormat="true" ht="12.75" hidden="false" customHeight="false" outlineLevel="1" collapsed="false">
      <c r="A1614" s="138" t="s">
        <v>2722</v>
      </c>
      <c r="B1614" s="262" t="n">
        <v>1148</v>
      </c>
      <c r="C1614" s="263" t="s">
        <v>54</v>
      </c>
      <c r="D1614" s="264" t="s">
        <v>55</v>
      </c>
      <c r="E1614" s="291" t="n">
        <v>0.6</v>
      </c>
      <c r="F1614" s="349" t="n">
        <v>7.56</v>
      </c>
      <c r="G1614" s="266" t="n">
        <v>1190</v>
      </c>
      <c r="H1614" s="661" t="n">
        <v>8996.4</v>
      </c>
      <c r="J1614" s="267" t="n">
        <v>8996.4</v>
      </c>
      <c r="L1614" s="252" t="e">
        <f aca="false">+$J$3072</f>
        <v>#VALUE!</v>
      </c>
    </row>
    <row r="1615" s="63" customFormat="true" ht="25.5" hidden="false" customHeight="false" outlineLevel="1" collapsed="false">
      <c r="A1615" s="303" t="n">
        <v>603</v>
      </c>
      <c r="B1615" s="248" t="s">
        <v>57</v>
      </c>
      <c r="C1615" s="353" t="s">
        <v>58</v>
      </c>
      <c r="D1615" s="248" t="s">
        <v>59</v>
      </c>
      <c r="E1615" s="339" t="n">
        <v>0.4</v>
      </c>
      <c r="F1615" s="339"/>
      <c r="G1615" s="251"/>
      <c r="H1615" s="661" t="n">
        <v>0</v>
      </c>
      <c r="K1615" s="267" t="n">
        <v>0</v>
      </c>
      <c r="L1615" s="252" t="e">
        <f aca="false">+$J$3072</f>
        <v>#VALUE!</v>
      </c>
    </row>
    <row r="1616" s="63" customFormat="true" ht="12.75" hidden="false" customHeight="false" outlineLevel="1" collapsed="false">
      <c r="A1616" s="138" t="s">
        <v>2725</v>
      </c>
      <c r="B1616" s="254" t="n">
        <v>1</v>
      </c>
      <c r="C1616" s="255" t="s">
        <v>31</v>
      </c>
      <c r="D1616" s="256" t="s">
        <v>4994</v>
      </c>
      <c r="E1616" s="355" t="n">
        <v>6.93</v>
      </c>
      <c r="F1616" s="349" t="n">
        <v>2.772</v>
      </c>
      <c r="G1616" s="251" t="n">
        <v>33060.13</v>
      </c>
      <c r="H1616" s="661" t="n">
        <v>64724.73084</v>
      </c>
      <c r="I1616" s="259" t="n">
        <v>64724.73084</v>
      </c>
      <c r="L1616" s="252" t="e">
        <f aca="false">+$J$3072</f>
        <v>#VALUE!</v>
      </c>
    </row>
    <row r="1617" s="63" customFormat="true" ht="12.75" hidden="false" customHeight="false" outlineLevel="1" collapsed="false">
      <c r="A1617" s="138" t="s">
        <v>2727</v>
      </c>
      <c r="B1617" s="260" t="n">
        <v>64581</v>
      </c>
      <c r="C1617" s="272" t="s">
        <v>4995</v>
      </c>
      <c r="D1617" s="260" t="s">
        <v>65</v>
      </c>
      <c r="E1617" s="340" t="n">
        <v>9.4</v>
      </c>
      <c r="F1617" s="354" t="n">
        <v>3.76</v>
      </c>
      <c r="G1617" s="251" t="n">
        <v>9860.86</v>
      </c>
      <c r="H1617" s="661" t="n">
        <v>37076.8336</v>
      </c>
      <c r="K1617" s="267" t="n">
        <v>37076.8336</v>
      </c>
      <c r="L1617" s="252" t="e">
        <f aca="false">+$J$3072</f>
        <v>#VALUE!</v>
      </c>
      <c r="O1617" s="44" t="n">
        <f aca="false">+F1617</f>
        <v>3.76</v>
      </c>
    </row>
    <row r="1618" s="63" customFormat="true" ht="25.5" hidden="false" customHeight="false" outlineLevel="1" collapsed="false">
      <c r="A1618" s="303" t="n">
        <v>604</v>
      </c>
      <c r="B1618" s="185" t="s">
        <v>2354</v>
      </c>
      <c r="C1618" s="342" t="s">
        <v>1300</v>
      </c>
      <c r="D1618" s="289" t="s">
        <v>143</v>
      </c>
      <c r="E1618" s="361" t="n">
        <v>1</v>
      </c>
      <c r="F1618" s="361"/>
      <c r="G1618" s="251"/>
      <c r="H1618" s="661" t="n">
        <v>0</v>
      </c>
      <c r="K1618" s="267" t="n">
        <v>0</v>
      </c>
      <c r="L1618" s="252" t="e">
        <f aca="false">+$J$3072</f>
        <v>#VALUE!</v>
      </c>
    </row>
    <row r="1619" s="63" customFormat="true" ht="12.75" hidden="false" customHeight="false" outlineLevel="1" collapsed="false">
      <c r="A1619" s="138" t="s">
        <v>2730</v>
      </c>
      <c r="B1619" s="254" t="n">
        <v>1</v>
      </c>
      <c r="C1619" s="255" t="s">
        <v>31</v>
      </c>
      <c r="D1619" s="256" t="s">
        <v>4994</v>
      </c>
      <c r="E1619" s="291" t="n">
        <v>28.375</v>
      </c>
      <c r="F1619" s="322" t="n">
        <v>28.375</v>
      </c>
      <c r="G1619" s="251" t="n">
        <v>33060.13</v>
      </c>
      <c r="H1619" s="661" t="n">
        <v>662541.21125</v>
      </c>
      <c r="I1619" s="259" t="n">
        <v>662541.21125</v>
      </c>
      <c r="L1619" s="252" t="e">
        <f aca="false">+$J$3072</f>
        <v>#VALUE!</v>
      </c>
    </row>
    <row r="1620" s="63" customFormat="true" ht="63.75" hidden="false" customHeight="false" outlineLevel="1" collapsed="false">
      <c r="A1620" s="303" t="n">
        <v>605</v>
      </c>
      <c r="B1620" s="248" t="s">
        <v>110</v>
      </c>
      <c r="C1620" s="249" t="s">
        <v>1075</v>
      </c>
      <c r="D1620" s="248" t="s">
        <v>96</v>
      </c>
      <c r="E1620" s="339" t="n">
        <v>0.3</v>
      </c>
      <c r="F1620" s="339"/>
      <c r="G1620" s="251"/>
      <c r="H1620" s="661" t="n">
        <v>0</v>
      </c>
      <c r="K1620" s="267" t="n">
        <v>0</v>
      </c>
      <c r="L1620" s="252" t="e">
        <f aca="false">+$J$3072</f>
        <v>#VALUE!</v>
      </c>
    </row>
    <row r="1621" s="63" customFormat="true" ht="12.75" hidden="false" customHeight="false" outlineLevel="1" collapsed="false">
      <c r="A1621" s="138" t="s">
        <v>2732</v>
      </c>
      <c r="B1621" s="254" t="n">
        <v>1</v>
      </c>
      <c r="C1621" s="255" t="s">
        <v>31</v>
      </c>
      <c r="D1621" s="256" t="s">
        <v>4994</v>
      </c>
      <c r="E1621" s="287" t="n">
        <v>95.16</v>
      </c>
      <c r="F1621" s="349" t="n">
        <v>28.548</v>
      </c>
      <c r="G1621" s="251" t="n">
        <v>33060.13</v>
      </c>
      <c r="H1621" s="661" t="n">
        <v>666580.66956</v>
      </c>
      <c r="I1621" s="259" t="n">
        <v>666580.66956</v>
      </c>
      <c r="L1621" s="252" t="e">
        <f aca="false">+$J$3072</f>
        <v>#VALUE!</v>
      </c>
    </row>
    <row r="1622" s="63" customFormat="true" ht="12.75" hidden="false" customHeight="false" outlineLevel="1" collapsed="false">
      <c r="A1622" s="138" t="s">
        <v>2733</v>
      </c>
      <c r="B1622" s="262" t="n">
        <v>1147</v>
      </c>
      <c r="C1622" s="263" t="s">
        <v>100</v>
      </c>
      <c r="D1622" s="264" t="s">
        <v>55</v>
      </c>
      <c r="E1622" s="73" t="n">
        <v>25.375</v>
      </c>
      <c r="F1622" s="322" t="n">
        <v>7.6125</v>
      </c>
      <c r="G1622" s="266" t="n">
        <v>1080</v>
      </c>
      <c r="H1622" s="661" t="n">
        <v>8221.5</v>
      </c>
      <c r="J1622" s="267" t="n">
        <v>8221.5</v>
      </c>
      <c r="L1622" s="252" t="e">
        <f aca="false">+$J$3072</f>
        <v>#VALUE!</v>
      </c>
    </row>
    <row r="1623" s="63" customFormat="true" ht="12.75" hidden="false" customHeight="false" outlineLevel="1" collapsed="false">
      <c r="A1623" s="138" t="s">
        <v>2734</v>
      </c>
      <c r="B1623" s="262" t="n">
        <v>2016</v>
      </c>
      <c r="C1623" s="263" t="s">
        <v>103</v>
      </c>
      <c r="D1623" s="264" t="s">
        <v>55</v>
      </c>
      <c r="E1623" s="73" t="n">
        <v>25.375</v>
      </c>
      <c r="F1623" s="292" t="n">
        <v>7.6125</v>
      </c>
      <c r="G1623" s="266" t="n">
        <v>3500</v>
      </c>
      <c r="H1623" s="661" t="n">
        <v>26643.75</v>
      </c>
      <c r="J1623" s="267" t="n">
        <v>26643.75</v>
      </c>
      <c r="L1623" s="252" t="e">
        <f aca="false">+$J$3072</f>
        <v>#VALUE!</v>
      </c>
    </row>
    <row r="1624" s="63" customFormat="true" ht="12.75" hidden="false" customHeight="false" outlineLevel="1" collapsed="false">
      <c r="A1624" s="138" t="s">
        <v>2735</v>
      </c>
      <c r="B1624" s="260" t="n">
        <v>64581</v>
      </c>
      <c r="C1624" s="272" t="s">
        <v>4995</v>
      </c>
      <c r="D1624" s="260" t="s">
        <v>65</v>
      </c>
      <c r="E1624" s="340" t="n">
        <v>4.38</v>
      </c>
      <c r="F1624" s="341" t="n">
        <v>1.314</v>
      </c>
      <c r="G1624" s="251" t="n">
        <v>9860.86</v>
      </c>
      <c r="H1624" s="661" t="n">
        <v>12957.17004</v>
      </c>
      <c r="K1624" s="267" t="n">
        <v>12957.17004</v>
      </c>
      <c r="L1624" s="252" t="e">
        <f aca="false">+$J$3072</f>
        <v>#VALUE!</v>
      </c>
      <c r="O1624" s="44" t="n">
        <f aca="false">+F1624</f>
        <v>1.314</v>
      </c>
    </row>
    <row r="1625" s="63" customFormat="true" ht="12.75" hidden="false" customHeight="false" outlineLevel="1" collapsed="false">
      <c r="A1625" s="138" t="s">
        <v>2736</v>
      </c>
      <c r="B1625" s="278" t="n">
        <v>44897</v>
      </c>
      <c r="C1625" s="279" t="s">
        <v>4998</v>
      </c>
      <c r="D1625" s="260" t="s">
        <v>80</v>
      </c>
      <c r="E1625" s="73" t="n">
        <v>0.0396</v>
      </c>
      <c r="F1625" s="292" t="n">
        <v>0.01188</v>
      </c>
      <c r="G1625" s="266" t="n">
        <v>15354.11</v>
      </c>
      <c r="H1625" s="661" t="n">
        <v>182.4068268</v>
      </c>
      <c r="K1625" s="267" t="n">
        <v>182.4068268</v>
      </c>
      <c r="L1625" s="252" t="e">
        <f aca="false">+$J$3072</f>
        <v>#VALUE!</v>
      </c>
    </row>
    <row r="1626" s="63" customFormat="true" ht="63.75" hidden="false" customHeight="false" outlineLevel="1" collapsed="false">
      <c r="A1626" s="303" t="n">
        <v>606</v>
      </c>
      <c r="B1626" s="248" t="s">
        <v>5042</v>
      </c>
      <c r="C1626" s="249" t="s">
        <v>2535</v>
      </c>
      <c r="D1626" s="248" t="s">
        <v>96</v>
      </c>
      <c r="E1626" s="339" t="n">
        <v>0.2</v>
      </c>
      <c r="F1626" s="339"/>
      <c r="G1626" s="251"/>
      <c r="H1626" s="661" t="n">
        <v>0</v>
      </c>
      <c r="K1626" s="267" t="n">
        <v>0</v>
      </c>
      <c r="L1626" s="252" t="e">
        <f aca="false">+$J$3072</f>
        <v>#VALUE!</v>
      </c>
    </row>
    <row r="1627" s="63" customFormat="true" ht="12.75" hidden="false" customHeight="false" outlineLevel="1" collapsed="false">
      <c r="A1627" s="344" t="s">
        <v>2739</v>
      </c>
      <c r="B1627" s="254" t="n">
        <v>1</v>
      </c>
      <c r="C1627" s="255" t="s">
        <v>31</v>
      </c>
      <c r="D1627" s="256" t="s">
        <v>4994</v>
      </c>
      <c r="E1627" s="355" t="n">
        <v>95.16</v>
      </c>
      <c r="F1627" s="288" t="n">
        <v>19.032</v>
      </c>
      <c r="G1627" s="251" t="n">
        <v>33060.13</v>
      </c>
      <c r="H1627" s="661" t="n">
        <v>444387.11304</v>
      </c>
      <c r="I1627" s="259" t="n">
        <v>444387.11304</v>
      </c>
      <c r="L1627" s="252" t="e">
        <f aca="false">+$J$3072</f>
        <v>#VALUE!</v>
      </c>
    </row>
    <row r="1628" s="63" customFormat="true" ht="12.75" hidden="false" customHeight="false" outlineLevel="1" collapsed="false">
      <c r="A1628" s="138" t="s">
        <v>2740</v>
      </c>
      <c r="B1628" s="262" t="n">
        <v>1147</v>
      </c>
      <c r="C1628" s="263" t="s">
        <v>100</v>
      </c>
      <c r="D1628" s="264" t="s">
        <v>55</v>
      </c>
      <c r="E1628" s="355" t="n">
        <v>25.375</v>
      </c>
      <c r="F1628" s="349" t="n">
        <v>5.075</v>
      </c>
      <c r="G1628" s="251" t="n">
        <v>1080</v>
      </c>
      <c r="H1628" s="661" t="n">
        <v>5481</v>
      </c>
      <c r="J1628" s="267" t="n">
        <v>5481</v>
      </c>
      <c r="L1628" s="252" t="e">
        <f aca="false">+$J$3072</f>
        <v>#VALUE!</v>
      </c>
    </row>
    <row r="1629" s="63" customFormat="true" ht="12.75" hidden="false" customHeight="false" outlineLevel="1" collapsed="false">
      <c r="A1629" s="138" t="s">
        <v>2741</v>
      </c>
      <c r="B1629" s="262" t="n">
        <v>2016</v>
      </c>
      <c r="C1629" s="263" t="s">
        <v>103</v>
      </c>
      <c r="D1629" s="264" t="s">
        <v>55</v>
      </c>
      <c r="E1629" s="73" t="n">
        <v>25.375</v>
      </c>
      <c r="F1629" s="322" t="n">
        <v>5.075</v>
      </c>
      <c r="G1629" s="266" t="n">
        <v>3500</v>
      </c>
      <c r="H1629" s="661" t="n">
        <v>17762.5</v>
      </c>
      <c r="J1629" s="267" t="n">
        <v>17762.5</v>
      </c>
      <c r="L1629" s="252" t="e">
        <f aca="false">+$J$3072</f>
        <v>#VALUE!</v>
      </c>
    </row>
    <row r="1630" s="63" customFormat="true" ht="12.75" hidden="false" customHeight="false" outlineLevel="1" collapsed="false">
      <c r="A1630" s="138" t="s">
        <v>2742</v>
      </c>
      <c r="B1630" s="260" t="n">
        <v>64581</v>
      </c>
      <c r="C1630" s="272" t="s">
        <v>4995</v>
      </c>
      <c r="D1630" s="260" t="s">
        <v>65</v>
      </c>
      <c r="E1630" s="340" t="n">
        <v>4.38</v>
      </c>
      <c r="F1630" s="341" t="n">
        <v>0.876</v>
      </c>
      <c r="G1630" s="251" t="n">
        <v>9860.86</v>
      </c>
      <c r="H1630" s="661" t="n">
        <v>8638.11336</v>
      </c>
      <c r="K1630" s="267" t="n">
        <v>8638.11336</v>
      </c>
      <c r="L1630" s="252" t="e">
        <f aca="false">+$J$3072</f>
        <v>#VALUE!</v>
      </c>
      <c r="O1630" s="44" t="n">
        <f aca="false">+F1630</f>
        <v>0.876</v>
      </c>
    </row>
    <row r="1631" s="63" customFormat="true" ht="12.75" hidden="false" customHeight="false" outlineLevel="1" collapsed="false">
      <c r="A1631" s="138" t="s">
        <v>2743</v>
      </c>
      <c r="B1631" s="278" t="n">
        <v>44897</v>
      </c>
      <c r="C1631" s="279" t="s">
        <v>4998</v>
      </c>
      <c r="D1631" s="260" t="s">
        <v>80</v>
      </c>
      <c r="E1631" s="291" t="n">
        <v>0.0396</v>
      </c>
      <c r="F1631" s="322" t="n">
        <v>0.00792</v>
      </c>
      <c r="G1631" s="266" t="n">
        <v>15354.11</v>
      </c>
      <c r="H1631" s="661" t="n">
        <v>121.6045512</v>
      </c>
      <c r="K1631" s="267" t="n">
        <v>121.6045512</v>
      </c>
      <c r="L1631" s="252" t="e">
        <f aca="false">+$J$3072</f>
        <v>#VALUE!</v>
      </c>
    </row>
    <row r="1632" s="63" customFormat="true" ht="25.5" hidden="false" customHeight="false" outlineLevel="1" collapsed="false">
      <c r="A1632" s="303" t="n">
        <v>607</v>
      </c>
      <c r="B1632" s="248" t="s">
        <v>2745</v>
      </c>
      <c r="C1632" s="342" t="s">
        <v>2746</v>
      </c>
      <c r="D1632" s="185" t="s">
        <v>36</v>
      </c>
      <c r="E1632" s="361" t="n">
        <v>1</v>
      </c>
      <c r="F1632" s="361"/>
      <c r="G1632" s="251"/>
      <c r="H1632" s="661" t="n">
        <v>0</v>
      </c>
      <c r="K1632" s="267" t="n">
        <v>0</v>
      </c>
      <c r="L1632" s="252" t="e">
        <f aca="false">+$J$3072</f>
        <v>#VALUE!</v>
      </c>
    </row>
    <row r="1633" s="63" customFormat="true" ht="12.75" hidden="false" customHeight="false" outlineLevel="1" collapsed="false">
      <c r="A1633" s="344" t="s">
        <v>2747</v>
      </c>
      <c r="B1633" s="254" t="n">
        <v>1</v>
      </c>
      <c r="C1633" s="255" t="s">
        <v>31</v>
      </c>
      <c r="D1633" s="256" t="s">
        <v>4994</v>
      </c>
      <c r="E1633" s="73" t="n">
        <v>13.0875</v>
      </c>
      <c r="F1633" s="292" t="n">
        <v>13.0875</v>
      </c>
      <c r="G1633" s="251" t="n">
        <v>33060.13</v>
      </c>
      <c r="H1633" s="661" t="n">
        <v>305586.188625</v>
      </c>
      <c r="I1633" s="259" t="n">
        <v>305586.188625</v>
      </c>
      <c r="L1633" s="252" t="e">
        <f aca="false">+$J$3072</f>
        <v>#VALUE!</v>
      </c>
    </row>
    <row r="1634" s="63" customFormat="true" ht="25.5" hidden="false" customHeight="false" outlineLevel="1" collapsed="false">
      <c r="A1634" s="303" t="n">
        <v>608</v>
      </c>
      <c r="B1634" s="248" t="s">
        <v>2749</v>
      </c>
      <c r="C1634" s="342" t="s">
        <v>2750</v>
      </c>
      <c r="D1634" s="185" t="s">
        <v>36</v>
      </c>
      <c r="E1634" s="339" t="n">
        <v>1</v>
      </c>
      <c r="F1634" s="339"/>
      <c r="G1634" s="251"/>
      <c r="H1634" s="661" t="n">
        <v>0</v>
      </c>
      <c r="K1634" s="267" t="n">
        <v>0</v>
      </c>
      <c r="L1634" s="252" t="e">
        <f aca="false">+$J$3072</f>
        <v>#VALUE!</v>
      </c>
    </row>
    <row r="1635" s="63" customFormat="true" ht="12.75" hidden="false" customHeight="false" outlineLevel="1" collapsed="false">
      <c r="A1635" s="344" t="s">
        <v>2751</v>
      </c>
      <c r="B1635" s="254" t="n">
        <v>1</v>
      </c>
      <c r="C1635" s="255" t="s">
        <v>31</v>
      </c>
      <c r="D1635" s="256" t="s">
        <v>4994</v>
      </c>
      <c r="E1635" s="291" t="n">
        <v>7.7625</v>
      </c>
      <c r="F1635" s="322" t="n">
        <v>7.7625</v>
      </c>
      <c r="G1635" s="251" t="n">
        <v>33060.13</v>
      </c>
      <c r="H1635" s="661" t="n">
        <v>181250.260875</v>
      </c>
      <c r="I1635" s="259" t="n">
        <v>181250.260875</v>
      </c>
      <c r="L1635" s="252" t="e">
        <f aca="false">+$J$3072</f>
        <v>#VALUE!</v>
      </c>
    </row>
    <row r="1636" s="63" customFormat="true" ht="25.5" hidden="false" customHeight="false" outlineLevel="1" collapsed="false">
      <c r="A1636" s="303" t="n">
        <v>609</v>
      </c>
      <c r="B1636" s="248" t="s">
        <v>2229</v>
      </c>
      <c r="C1636" s="249" t="s">
        <v>2230</v>
      </c>
      <c r="D1636" s="260" t="s">
        <v>80</v>
      </c>
      <c r="E1636" s="339" t="n">
        <v>3</v>
      </c>
      <c r="F1636" s="339"/>
      <c r="G1636" s="251"/>
      <c r="H1636" s="661" t="n">
        <v>0</v>
      </c>
      <c r="K1636" s="267" t="n">
        <v>0</v>
      </c>
      <c r="L1636" s="252" t="e">
        <f aca="false">+$J$3072</f>
        <v>#VALUE!</v>
      </c>
    </row>
    <row r="1637" s="63" customFormat="true" ht="12.75" hidden="false" customHeight="false" outlineLevel="1" collapsed="false">
      <c r="A1637" s="344" t="s">
        <v>2754</v>
      </c>
      <c r="B1637" s="254" t="n">
        <v>1</v>
      </c>
      <c r="C1637" s="255" t="s">
        <v>31</v>
      </c>
      <c r="D1637" s="256" t="s">
        <v>4994</v>
      </c>
      <c r="E1637" s="355" t="n">
        <v>10.085</v>
      </c>
      <c r="F1637" s="349" t="n">
        <v>30.255</v>
      </c>
      <c r="G1637" s="251" t="n">
        <v>33060.13</v>
      </c>
      <c r="H1637" s="661" t="n">
        <v>706438.21485</v>
      </c>
      <c r="I1637" s="259" t="n">
        <v>706438.21485</v>
      </c>
      <c r="L1637" s="252" t="e">
        <f aca="false">+$J$3072</f>
        <v>#VALUE!</v>
      </c>
    </row>
    <row r="1638" s="63" customFormat="true" ht="12.75" hidden="false" customHeight="false" outlineLevel="1" collapsed="false">
      <c r="A1638" s="303" t="n">
        <v>610</v>
      </c>
      <c r="B1638" s="185" t="s">
        <v>2234</v>
      </c>
      <c r="C1638" s="353" t="s">
        <v>2235</v>
      </c>
      <c r="D1638" s="260" t="s">
        <v>80</v>
      </c>
      <c r="E1638" s="343" t="n">
        <v>9</v>
      </c>
      <c r="F1638" s="343"/>
      <c r="G1638" s="251"/>
      <c r="H1638" s="661" t="n">
        <v>0</v>
      </c>
      <c r="K1638" s="267" t="n">
        <v>0</v>
      </c>
      <c r="L1638" s="252" t="e">
        <f aca="false">+$J$3072</f>
        <v>#VALUE!</v>
      </c>
    </row>
    <row r="1639" s="63" customFormat="true" ht="12.75" hidden="false" customHeight="false" outlineLevel="1" collapsed="false">
      <c r="A1639" s="138" t="s">
        <v>2758</v>
      </c>
      <c r="B1639" s="254" t="n">
        <v>1</v>
      </c>
      <c r="C1639" s="255" t="s">
        <v>31</v>
      </c>
      <c r="D1639" s="256" t="s">
        <v>4994</v>
      </c>
      <c r="E1639" s="291" t="n">
        <v>31.5</v>
      </c>
      <c r="F1639" s="292" t="n">
        <v>94.5</v>
      </c>
      <c r="G1639" s="251" t="n">
        <v>33060.13</v>
      </c>
      <c r="H1639" s="661" t="n">
        <v>2206524.915</v>
      </c>
      <c r="I1639" s="259" t="n">
        <v>2206524.915</v>
      </c>
      <c r="L1639" s="252" t="e">
        <f aca="false">+$J$3072</f>
        <v>#VALUE!</v>
      </c>
    </row>
    <row r="1640" s="63" customFormat="true" ht="25.5" hidden="false" customHeight="false" outlineLevel="1" collapsed="false">
      <c r="A1640" s="303" t="n">
        <v>611</v>
      </c>
      <c r="B1640" s="185" t="s">
        <v>2238</v>
      </c>
      <c r="C1640" s="249" t="s">
        <v>2760</v>
      </c>
      <c r="D1640" s="260" t="s">
        <v>80</v>
      </c>
      <c r="E1640" s="343" t="n">
        <v>3</v>
      </c>
      <c r="F1640" s="343"/>
      <c r="G1640" s="251"/>
      <c r="H1640" s="661" t="n">
        <v>0</v>
      </c>
      <c r="K1640" s="267" t="n">
        <v>0</v>
      </c>
      <c r="L1640" s="252" t="e">
        <f aca="false">+$J$3072</f>
        <v>#VALUE!</v>
      </c>
    </row>
    <row r="1641" s="63" customFormat="true" ht="12.75" hidden="false" customHeight="false" outlineLevel="1" collapsed="false">
      <c r="A1641" s="138" t="s">
        <v>2761</v>
      </c>
      <c r="B1641" s="254" t="n">
        <v>1</v>
      </c>
      <c r="C1641" s="255" t="s">
        <v>31</v>
      </c>
      <c r="D1641" s="256" t="s">
        <v>4994</v>
      </c>
      <c r="E1641" s="291" t="n">
        <v>25.2125</v>
      </c>
      <c r="F1641" s="322" t="n">
        <v>75.6375</v>
      </c>
      <c r="G1641" s="251" t="n">
        <v>33060.13</v>
      </c>
      <c r="H1641" s="661" t="n">
        <v>1766095.537125</v>
      </c>
      <c r="I1641" s="259" t="n">
        <v>1766095.537125</v>
      </c>
      <c r="L1641" s="252" t="e">
        <f aca="false">+$J$3072</f>
        <v>#VALUE!</v>
      </c>
    </row>
    <row r="1642" s="63" customFormat="true" ht="63.75" hidden="false" customHeight="false" outlineLevel="1" collapsed="false">
      <c r="A1642" s="303" t="n">
        <v>612</v>
      </c>
      <c r="B1642" s="185" t="s">
        <v>2766</v>
      </c>
      <c r="C1642" s="249" t="s">
        <v>2767</v>
      </c>
      <c r="D1642" s="344" t="s">
        <v>277</v>
      </c>
      <c r="E1642" s="339" t="n">
        <v>9.4</v>
      </c>
      <c r="F1642" s="339"/>
      <c r="G1642" s="251"/>
      <c r="H1642" s="661" t="n">
        <v>0</v>
      </c>
      <c r="K1642" s="267" t="n">
        <v>0</v>
      </c>
      <c r="L1642" s="252" t="e">
        <f aca="false">+$J$3072</f>
        <v>#VALUE!</v>
      </c>
    </row>
    <row r="1643" s="63" customFormat="true" ht="12.75" hidden="false" customHeight="false" outlineLevel="1" collapsed="false">
      <c r="A1643" s="138" t="s">
        <v>2768</v>
      </c>
      <c r="B1643" s="254" t="n">
        <v>1</v>
      </c>
      <c r="C1643" s="255" t="s">
        <v>31</v>
      </c>
      <c r="D1643" s="256" t="s">
        <v>4994</v>
      </c>
      <c r="E1643" s="291" t="n">
        <v>0.625</v>
      </c>
      <c r="F1643" s="322" t="n">
        <v>5.875</v>
      </c>
      <c r="G1643" s="251" t="n">
        <v>33060.13</v>
      </c>
      <c r="H1643" s="661" t="n">
        <v>137178.13625</v>
      </c>
      <c r="I1643" s="259" t="n">
        <v>137178.13625</v>
      </c>
      <c r="L1643" s="252" t="e">
        <f aca="false">+$J$3072</f>
        <v>#VALUE!</v>
      </c>
    </row>
    <row r="1644" s="63" customFormat="true" ht="12.75" hidden="false" customHeight="false" outlineLevel="1" collapsed="false">
      <c r="A1644" s="138" t="s">
        <v>2770</v>
      </c>
      <c r="B1644" s="262" t="n">
        <v>1148</v>
      </c>
      <c r="C1644" s="263" t="s">
        <v>54</v>
      </c>
      <c r="D1644" s="264" t="s">
        <v>55</v>
      </c>
      <c r="E1644" s="73" t="n">
        <v>0.6</v>
      </c>
      <c r="F1644" s="322" t="n">
        <v>5.64</v>
      </c>
      <c r="G1644" s="266" t="n">
        <v>1190</v>
      </c>
      <c r="H1644" s="661" t="n">
        <v>6711.6</v>
      </c>
      <c r="J1644" s="267" t="n">
        <v>6711.6</v>
      </c>
      <c r="L1644" s="252" t="e">
        <f aca="false">+$J$3072</f>
        <v>#VALUE!</v>
      </c>
    </row>
    <row r="1645" s="63" customFormat="true" ht="25.5" hidden="false" customHeight="false" outlineLevel="1" collapsed="false">
      <c r="A1645" s="303" t="n">
        <v>613</v>
      </c>
      <c r="B1645" s="248" t="s">
        <v>2772</v>
      </c>
      <c r="C1645" s="353" t="s">
        <v>58</v>
      </c>
      <c r="D1645" s="248" t="s">
        <v>59</v>
      </c>
      <c r="E1645" s="339" t="n">
        <v>0.9</v>
      </c>
      <c r="F1645" s="339"/>
      <c r="G1645" s="251"/>
      <c r="H1645" s="661" t="n">
        <v>0</v>
      </c>
      <c r="K1645" s="267" t="n">
        <v>0</v>
      </c>
      <c r="L1645" s="252" t="e">
        <f aca="false">+$J$3072</f>
        <v>#VALUE!</v>
      </c>
    </row>
    <row r="1646" s="63" customFormat="true" ht="12.75" hidden="false" customHeight="false" outlineLevel="1" collapsed="false">
      <c r="A1646" s="344" t="s">
        <v>5043</v>
      </c>
      <c r="B1646" s="254" t="n">
        <v>1</v>
      </c>
      <c r="C1646" s="255" t="s">
        <v>31</v>
      </c>
      <c r="D1646" s="256" t="s">
        <v>4994</v>
      </c>
      <c r="E1646" s="291" t="n">
        <v>6.93</v>
      </c>
      <c r="F1646" s="292" t="n">
        <v>6.237</v>
      </c>
      <c r="G1646" s="251" t="n">
        <v>33060.13</v>
      </c>
      <c r="H1646" s="661" t="n">
        <v>145630.64439</v>
      </c>
      <c r="I1646" s="259" t="n">
        <v>145630.64439</v>
      </c>
      <c r="L1646" s="252" t="e">
        <f aca="false">+$J$3072</f>
        <v>#VALUE!</v>
      </c>
    </row>
    <row r="1647" s="63" customFormat="true" ht="12.75" hidden="false" customHeight="false" outlineLevel="1" collapsed="false">
      <c r="A1647" s="138" t="s">
        <v>2774</v>
      </c>
      <c r="B1647" s="260" t="n">
        <v>64581</v>
      </c>
      <c r="C1647" s="272" t="s">
        <v>7258</v>
      </c>
      <c r="D1647" s="260" t="s">
        <v>65</v>
      </c>
      <c r="E1647" s="340" t="n">
        <v>9.4</v>
      </c>
      <c r="F1647" s="354" t="n">
        <v>8.46</v>
      </c>
      <c r="G1647" s="251" t="n">
        <v>9860.86</v>
      </c>
      <c r="H1647" s="661" t="n">
        <v>83422.8756</v>
      </c>
      <c r="K1647" s="267" t="n">
        <v>83422.8756</v>
      </c>
      <c r="L1647" s="252" t="e">
        <f aca="false">+$J$3072</f>
        <v>#VALUE!</v>
      </c>
      <c r="O1647" s="44" t="n">
        <f aca="false">+F1647</f>
        <v>8.46</v>
      </c>
    </row>
    <row r="1648" s="63" customFormat="true" ht="25.5" hidden="false" customHeight="false" outlineLevel="1" collapsed="false">
      <c r="A1648" s="303" t="n">
        <v>614</v>
      </c>
      <c r="B1648" s="248" t="s">
        <v>2776</v>
      </c>
      <c r="C1648" s="249" t="s">
        <v>2777</v>
      </c>
      <c r="D1648" s="260" t="s">
        <v>80</v>
      </c>
      <c r="E1648" s="339" t="n">
        <v>2</v>
      </c>
      <c r="F1648" s="339"/>
      <c r="G1648" s="251"/>
      <c r="H1648" s="661" t="n">
        <v>0</v>
      </c>
      <c r="K1648" s="267" t="n">
        <v>0</v>
      </c>
      <c r="L1648" s="252" t="e">
        <f aca="false">+$J$3072</f>
        <v>#VALUE!</v>
      </c>
    </row>
    <row r="1649" s="63" customFormat="true" ht="12.75" hidden="false" customHeight="false" outlineLevel="1" collapsed="false">
      <c r="A1649" s="138" t="s">
        <v>2778</v>
      </c>
      <c r="B1649" s="254" t="n">
        <v>1</v>
      </c>
      <c r="C1649" s="255" t="s">
        <v>31</v>
      </c>
      <c r="D1649" s="256" t="s">
        <v>4994</v>
      </c>
      <c r="E1649" s="355" t="n">
        <v>1.5</v>
      </c>
      <c r="F1649" s="288" t="n">
        <v>3</v>
      </c>
      <c r="G1649" s="251" t="n">
        <v>33060.13</v>
      </c>
      <c r="H1649" s="661" t="n">
        <v>70048.41</v>
      </c>
      <c r="I1649" s="259" t="n">
        <v>70048.41</v>
      </c>
      <c r="L1649" s="252" t="e">
        <f aca="false">+$J$3072</f>
        <v>#VALUE!</v>
      </c>
    </row>
    <row r="1650" s="63" customFormat="true" ht="12.75" hidden="false" customHeight="false" outlineLevel="1" collapsed="false">
      <c r="A1650" s="303" t="n">
        <v>615</v>
      </c>
      <c r="B1650" s="185" t="s">
        <v>539</v>
      </c>
      <c r="C1650" s="353" t="s">
        <v>2781</v>
      </c>
      <c r="D1650" s="260" t="s">
        <v>80</v>
      </c>
      <c r="E1650" s="339" t="n">
        <v>2</v>
      </c>
      <c r="F1650" s="339"/>
      <c r="G1650" s="251"/>
      <c r="H1650" s="661" t="n">
        <v>0</v>
      </c>
      <c r="K1650" s="267" t="n">
        <v>0</v>
      </c>
      <c r="L1650" s="252" t="e">
        <f aca="false">+$J$3072</f>
        <v>#VALUE!</v>
      </c>
    </row>
    <row r="1651" s="63" customFormat="true" ht="12.75" hidden="false" customHeight="false" outlineLevel="1" collapsed="false">
      <c r="A1651" s="138" t="s">
        <v>2782</v>
      </c>
      <c r="B1651" s="254" t="n">
        <v>1</v>
      </c>
      <c r="C1651" s="255" t="s">
        <v>31</v>
      </c>
      <c r="D1651" s="256" t="s">
        <v>4994</v>
      </c>
      <c r="E1651" s="291" t="n">
        <v>0.92</v>
      </c>
      <c r="F1651" s="322" t="n">
        <v>1.84</v>
      </c>
      <c r="G1651" s="251" t="n">
        <v>33060.13</v>
      </c>
      <c r="H1651" s="661" t="n">
        <v>42963.0248</v>
      </c>
      <c r="I1651" s="259" t="n">
        <v>42963.0248</v>
      </c>
      <c r="L1651" s="252" t="e">
        <f aca="false">+$J$3072</f>
        <v>#VALUE!</v>
      </c>
    </row>
    <row r="1652" s="63" customFormat="true" ht="12.75" hidden="false" customHeight="false" outlineLevel="1" collapsed="false">
      <c r="A1652" s="303" t="n">
        <v>616</v>
      </c>
      <c r="B1652" s="185" t="s">
        <v>2784</v>
      </c>
      <c r="C1652" s="249" t="s">
        <v>2263</v>
      </c>
      <c r="D1652" s="260" t="s">
        <v>80</v>
      </c>
      <c r="E1652" s="339" t="n">
        <v>2</v>
      </c>
      <c r="F1652" s="339"/>
      <c r="G1652" s="251"/>
      <c r="H1652" s="661" t="n">
        <v>0</v>
      </c>
      <c r="K1652" s="267" t="n">
        <v>0</v>
      </c>
      <c r="L1652" s="252" t="e">
        <f aca="false">+$J$3072</f>
        <v>#VALUE!</v>
      </c>
    </row>
    <row r="1653" s="63" customFormat="true" ht="12.75" hidden="false" customHeight="false" outlineLevel="1" collapsed="false">
      <c r="A1653" s="138" t="s">
        <v>2785</v>
      </c>
      <c r="B1653" s="254" t="n">
        <v>1</v>
      </c>
      <c r="C1653" s="255" t="s">
        <v>31</v>
      </c>
      <c r="D1653" s="256" t="s">
        <v>4994</v>
      </c>
      <c r="E1653" s="291" t="n">
        <v>3.75</v>
      </c>
      <c r="F1653" s="322" t="n">
        <v>7.5</v>
      </c>
      <c r="G1653" s="251" t="n">
        <v>33060.13</v>
      </c>
      <c r="H1653" s="661" t="n">
        <v>175121.025</v>
      </c>
      <c r="I1653" s="259" t="n">
        <v>175121.025</v>
      </c>
      <c r="L1653" s="252" t="e">
        <f aca="false">+$J$3072</f>
        <v>#VALUE!</v>
      </c>
    </row>
    <row r="1654" s="63" customFormat="true" ht="63.75" hidden="false" customHeight="false" outlineLevel="1" collapsed="false">
      <c r="A1654" s="303" t="n">
        <v>617</v>
      </c>
      <c r="B1654" s="185" t="s">
        <v>2788</v>
      </c>
      <c r="C1654" s="249" t="s">
        <v>2789</v>
      </c>
      <c r="D1654" s="344" t="s">
        <v>277</v>
      </c>
      <c r="E1654" s="339" t="n">
        <v>0.2</v>
      </c>
      <c r="F1654" s="339"/>
      <c r="G1654" s="251"/>
      <c r="H1654" s="661" t="n">
        <v>0</v>
      </c>
      <c r="K1654" s="267" t="n">
        <v>0</v>
      </c>
      <c r="L1654" s="252" t="e">
        <f aca="false">+$J$3072</f>
        <v>#VALUE!</v>
      </c>
    </row>
    <row r="1655" s="63" customFormat="true" ht="12.75" hidden="false" customHeight="false" outlineLevel="1" collapsed="false">
      <c r="A1655" s="138" t="s">
        <v>2761</v>
      </c>
      <c r="B1655" s="254" t="n">
        <v>1</v>
      </c>
      <c r="C1655" s="255" t="s">
        <v>31</v>
      </c>
      <c r="D1655" s="256" t="s">
        <v>4994</v>
      </c>
      <c r="E1655" s="291" t="n">
        <v>0.625</v>
      </c>
      <c r="F1655" s="292" t="n">
        <v>0.125</v>
      </c>
      <c r="G1655" s="251" t="n">
        <v>33060.13</v>
      </c>
      <c r="H1655" s="661" t="n">
        <v>2918.68375</v>
      </c>
      <c r="I1655" s="259" t="n">
        <v>2918.68375</v>
      </c>
      <c r="L1655" s="252" t="e">
        <f aca="false">+$J$3072</f>
        <v>#VALUE!</v>
      </c>
    </row>
    <row r="1656" s="63" customFormat="true" ht="12.75" hidden="false" customHeight="false" outlineLevel="1" collapsed="false">
      <c r="A1656" s="138" t="s">
        <v>2790</v>
      </c>
      <c r="B1656" s="262" t="n">
        <v>1148</v>
      </c>
      <c r="C1656" s="263" t="s">
        <v>54</v>
      </c>
      <c r="D1656" s="264" t="s">
        <v>55</v>
      </c>
      <c r="E1656" s="291" t="n">
        <v>0.6</v>
      </c>
      <c r="F1656" s="322" t="n">
        <v>0.12</v>
      </c>
      <c r="G1656" s="266" t="n">
        <v>1190</v>
      </c>
      <c r="H1656" s="661" t="n">
        <v>142.8</v>
      </c>
      <c r="J1656" s="267" t="n">
        <v>142.8</v>
      </c>
      <c r="L1656" s="252" t="e">
        <f aca="false">+$J$3072</f>
        <v>#VALUE!</v>
      </c>
    </row>
    <row r="1657" s="63" customFormat="true" ht="25.5" hidden="false" customHeight="false" outlineLevel="1" collapsed="false">
      <c r="A1657" s="303" t="n">
        <v>618</v>
      </c>
      <c r="B1657" s="248" t="s">
        <v>2792</v>
      </c>
      <c r="C1657" s="353" t="s">
        <v>2793</v>
      </c>
      <c r="D1657" s="248" t="s">
        <v>59</v>
      </c>
      <c r="E1657" s="339" t="n">
        <v>0.6</v>
      </c>
      <c r="F1657" s="339"/>
      <c r="G1657" s="251"/>
      <c r="H1657" s="661" t="n">
        <v>0</v>
      </c>
      <c r="K1657" s="267" t="n">
        <v>0</v>
      </c>
      <c r="L1657" s="252" t="e">
        <f aca="false">+$J$3072</f>
        <v>#VALUE!</v>
      </c>
    </row>
    <row r="1658" s="63" customFormat="true" ht="12.75" hidden="false" customHeight="false" outlineLevel="1" collapsed="false">
      <c r="A1658" s="303" t="n">
        <v>6181</v>
      </c>
      <c r="B1658" s="254" t="n">
        <v>1</v>
      </c>
      <c r="C1658" s="255" t="s">
        <v>31</v>
      </c>
      <c r="D1658" s="256" t="s">
        <v>4994</v>
      </c>
      <c r="E1658" s="291" t="n">
        <v>0.63</v>
      </c>
      <c r="F1658" s="322" t="n">
        <v>0.378</v>
      </c>
      <c r="G1658" s="251" t="n">
        <v>33060.13</v>
      </c>
      <c r="H1658" s="661" t="n">
        <v>8826.09966</v>
      </c>
      <c r="I1658" s="259" t="n">
        <v>8826.09966</v>
      </c>
      <c r="L1658" s="252" t="e">
        <f aca="false">+$J$3072</f>
        <v>#VALUE!</v>
      </c>
    </row>
    <row r="1659" s="63" customFormat="true" ht="12.75" hidden="false" customHeight="false" outlineLevel="1" collapsed="false">
      <c r="A1659" s="138" t="s">
        <v>2795</v>
      </c>
      <c r="B1659" s="260" t="n">
        <v>64581</v>
      </c>
      <c r="C1659" s="272" t="s">
        <v>4995</v>
      </c>
      <c r="D1659" s="260" t="s">
        <v>65</v>
      </c>
      <c r="E1659" s="357" t="n">
        <v>0.3</v>
      </c>
      <c r="F1659" s="341" t="n">
        <v>0.18</v>
      </c>
      <c r="G1659" s="251" t="n">
        <v>9860.86</v>
      </c>
      <c r="H1659" s="661" t="n">
        <v>1774.9548</v>
      </c>
      <c r="K1659" s="267" t="n">
        <v>1774.9548</v>
      </c>
      <c r="L1659" s="252" t="e">
        <f aca="false">+$J$3072</f>
        <v>#VALUE!</v>
      </c>
      <c r="O1659" s="44" t="n">
        <f aca="false">+F1659</f>
        <v>0.18</v>
      </c>
    </row>
    <row r="1660" s="63" customFormat="true" ht="25.5" hidden="false" customHeight="false" outlineLevel="1" collapsed="false">
      <c r="A1660" s="303" t="n">
        <v>619</v>
      </c>
      <c r="B1660" s="248" t="s">
        <v>2472</v>
      </c>
      <c r="C1660" s="249" t="s">
        <v>2797</v>
      </c>
      <c r="D1660" s="260" t="s">
        <v>80</v>
      </c>
      <c r="E1660" s="345" t="n">
        <v>1</v>
      </c>
      <c r="F1660" s="345"/>
      <c r="G1660" s="251"/>
      <c r="H1660" s="661" t="n">
        <v>0</v>
      </c>
      <c r="K1660" s="267" t="n">
        <v>0</v>
      </c>
      <c r="L1660" s="252" t="e">
        <f aca="false">+$J$3072</f>
        <v>#VALUE!</v>
      </c>
    </row>
    <row r="1661" s="63" customFormat="true" ht="12.75" hidden="false" customHeight="false" outlineLevel="1" collapsed="false">
      <c r="A1661" s="138" t="s">
        <v>2798</v>
      </c>
      <c r="B1661" s="254" t="n">
        <v>1</v>
      </c>
      <c r="C1661" s="255" t="s">
        <v>31</v>
      </c>
      <c r="D1661" s="256" t="s">
        <v>4994</v>
      </c>
      <c r="E1661" s="287" t="n">
        <v>1.745</v>
      </c>
      <c r="F1661" s="349" t="n">
        <v>1.745</v>
      </c>
      <c r="G1661" s="251" t="n">
        <v>33060.13</v>
      </c>
      <c r="H1661" s="661" t="n">
        <v>40744.82515</v>
      </c>
      <c r="I1661" s="259" t="n">
        <v>40744.82515</v>
      </c>
      <c r="L1661" s="252" t="e">
        <f aca="false">+$J$3072</f>
        <v>#VALUE!</v>
      </c>
    </row>
    <row r="1662" s="63" customFormat="true" ht="12.75" hidden="false" customHeight="false" outlineLevel="1" collapsed="false">
      <c r="A1662" s="303" t="n">
        <v>620</v>
      </c>
      <c r="B1662" s="185" t="s">
        <v>1233</v>
      </c>
      <c r="C1662" s="353" t="s">
        <v>2286</v>
      </c>
      <c r="D1662" s="260" t="s">
        <v>80</v>
      </c>
      <c r="E1662" s="339" t="n">
        <v>1</v>
      </c>
      <c r="F1662" s="339"/>
      <c r="G1662" s="251"/>
      <c r="H1662" s="661" t="n">
        <v>0</v>
      </c>
      <c r="K1662" s="267" t="n">
        <v>0</v>
      </c>
      <c r="L1662" s="252" t="e">
        <f aca="false">+$J$3072</f>
        <v>#VALUE!</v>
      </c>
    </row>
    <row r="1663" s="63" customFormat="true" ht="12.75" hidden="false" customHeight="false" outlineLevel="1" collapsed="false">
      <c r="A1663" s="138" t="s">
        <v>2800</v>
      </c>
      <c r="B1663" s="254" t="n">
        <v>1</v>
      </c>
      <c r="C1663" s="255" t="s">
        <v>31</v>
      </c>
      <c r="D1663" s="256" t="s">
        <v>4994</v>
      </c>
      <c r="E1663" s="350" t="n">
        <v>1.45</v>
      </c>
      <c r="F1663" s="351" t="n">
        <v>1.45</v>
      </c>
      <c r="G1663" s="251" t="n">
        <v>33060.13</v>
      </c>
      <c r="H1663" s="661" t="n">
        <v>33856.7315</v>
      </c>
      <c r="I1663" s="259" t="n">
        <v>33856.7315</v>
      </c>
      <c r="L1663" s="252" t="e">
        <f aca="false">+$J$3072</f>
        <v>#VALUE!</v>
      </c>
    </row>
    <row r="1664" s="63" customFormat="true" ht="13.5" hidden="false" customHeight="false" outlineLevel="1" collapsed="false">
      <c r="A1664" s="303" t="n">
        <v>621</v>
      </c>
      <c r="B1664" s="185" t="s">
        <v>2290</v>
      </c>
      <c r="C1664" s="249" t="s">
        <v>5044</v>
      </c>
      <c r="D1664" s="260" t="s">
        <v>80</v>
      </c>
      <c r="E1664" s="339" t="n">
        <v>1</v>
      </c>
      <c r="F1664" s="339"/>
      <c r="G1664" s="251"/>
      <c r="H1664" s="661" t="n">
        <v>0</v>
      </c>
      <c r="K1664" s="267" t="n">
        <v>0</v>
      </c>
      <c r="L1664" s="252" t="e">
        <f aca="false">+$J$3072</f>
        <v>#VALUE!</v>
      </c>
    </row>
    <row r="1665" s="63" customFormat="true" ht="12.75" hidden="false" customHeight="false" outlineLevel="1" collapsed="false">
      <c r="A1665" s="138" t="s">
        <v>2803</v>
      </c>
      <c r="B1665" s="254" t="n">
        <v>1</v>
      </c>
      <c r="C1665" s="255" t="s">
        <v>31</v>
      </c>
      <c r="D1665" s="256" t="s">
        <v>4994</v>
      </c>
      <c r="E1665" s="291" t="n">
        <v>4.3625</v>
      </c>
      <c r="F1665" s="322" t="n">
        <v>4.3625</v>
      </c>
      <c r="G1665" s="251" t="n">
        <v>33060.13</v>
      </c>
      <c r="H1665" s="661" t="n">
        <v>101862.062875</v>
      </c>
      <c r="I1665" s="259" t="n">
        <v>101862.062875</v>
      </c>
      <c r="L1665" s="252" t="e">
        <f aca="false">+$J$3072</f>
        <v>#VALUE!</v>
      </c>
    </row>
    <row r="1666" s="63" customFormat="true" ht="63.75" hidden="false" customHeight="false" outlineLevel="1" collapsed="false">
      <c r="A1666" s="303" t="n">
        <v>622</v>
      </c>
      <c r="B1666" s="185" t="s">
        <v>275</v>
      </c>
      <c r="C1666" s="249" t="s">
        <v>2806</v>
      </c>
      <c r="D1666" s="344" t="s">
        <v>277</v>
      </c>
      <c r="E1666" s="339" t="n">
        <v>0.3</v>
      </c>
      <c r="F1666" s="339"/>
      <c r="G1666" s="251"/>
      <c r="H1666" s="661" t="n">
        <v>0</v>
      </c>
      <c r="K1666" s="267" t="n">
        <v>0</v>
      </c>
      <c r="L1666" s="252" t="e">
        <f aca="false">+$J$3072</f>
        <v>#VALUE!</v>
      </c>
    </row>
    <row r="1667" s="63" customFormat="true" ht="12.75" hidden="false" customHeight="false" outlineLevel="1" collapsed="false">
      <c r="A1667" s="138" t="s">
        <v>2807</v>
      </c>
      <c r="B1667" s="254" t="n">
        <v>1</v>
      </c>
      <c r="C1667" s="255" t="s">
        <v>31</v>
      </c>
      <c r="D1667" s="256" t="s">
        <v>4994</v>
      </c>
      <c r="E1667" s="355" t="n">
        <v>0.625</v>
      </c>
      <c r="F1667" s="288" t="n">
        <v>0.1875</v>
      </c>
      <c r="G1667" s="251" t="n">
        <v>33060.13</v>
      </c>
      <c r="H1667" s="661" t="n">
        <v>4378.025625</v>
      </c>
      <c r="I1667" s="259" t="n">
        <v>4378.025625</v>
      </c>
      <c r="L1667" s="252" t="e">
        <f aca="false">+$J$3072</f>
        <v>#VALUE!</v>
      </c>
    </row>
    <row r="1668" s="63" customFormat="true" ht="12.75" hidden="false" customHeight="false" outlineLevel="1" collapsed="false">
      <c r="A1668" s="138" t="s">
        <v>2808</v>
      </c>
      <c r="B1668" s="262" t="n">
        <v>1148</v>
      </c>
      <c r="C1668" s="263" t="s">
        <v>54</v>
      </c>
      <c r="D1668" s="264" t="s">
        <v>55</v>
      </c>
      <c r="E1668" s="291" t="n">
        <v>0.6</v>
      </c>
      <c r="F1668" s="322" t="n">
        <v>0.18</v>
      </c>
      <c r="G1668" s="266" t="n">
        <v>1190</v>
      </c>
      <c r="H1668" s="661" t="n">
        <v>214.2</v>
      </c>
      <c r="J1668" s="267" t="n">
        <v>214.2</v>
      </c>
      <c r="L1668" s="252" t="e">
        <f aca="false">+$J$3072</f>
        <v>#VALUE!</v>
      </c>
    </row>
    <row r="1669" s="63" customFormat="true" ht="25.5" hidden="false" customHeight="false" outlineLevel="1" collapsed="false">
      <c r="A1669" s="303" t="n">
        <v>623</v>
      </c>
      <c r="B1669" s="248" t="s">
        <v>2810</v>
      </c>
      <c r="C1669" s="353" t="s">
        <v>2302</v>
      </c>
      <c r="D1669" s="248" t="s">
        <v>59</v>
      </c>
      <c r="E1669" s="339" t="n">
        <v>0.3</v>
      </c>
      <c r="F1669" s="339"/>
      <c r="G1669" s="251"/>
      <c r="H1669" s="661" t="n">
        <v>0</v>
      </c>
      <c r="K1669" s="267" t="n">
        <v>0</v>
      </c>
      <c r="L1669" s="252" t="e">
        <f aca="false">+$J$3072</f>
        <v>#VALUE!</v>
      </c>
    </row>
    <row r="1670" s="63" customFormat="true" ht="12.75" hidden="false" customHeight="false" outlineLevel="1" collapsed="false">
      <c r="A1670" s="138" t="s">
        <v>2811</v>
      </c>
      <c r="B1670" s="254" t="n">
        <v>1</v>
      </c>
      <c r="C1670" s="255" t="s">
        <v>31</v>
      </c>
      <c r="D1670" s="256" t="s">
        <v>4994</v>
      </c>
      <c r="E1670" s="291" t="n">
        <v>1.26</v>
      </c>
      <c r="F1670" s="322" t="n">
        <v>0.378</v>
      </c>
      <c r="G1670" s="251" t="n">
        <v>33060.13</v>
      </c>
      <c r="H1670" s="661" t="n">
        <v>8826.09966</v>
      </c>
      <c r="I1670" s="259" t="n">
        <v>8826.09966</v>
      </c>
      <c r="L1670" s="252" t="e">
        <f aca="false">+$J$3072</f>
        <v>#VALUE!</v>
      </c>
    </row>
    <row r="1671" s="63" customFormat="true" ht="12.75" hidden="false" customHeight="false" outlineLevel="1" collapsed="false">
      <c r="A1671" s="138" t="s">
        <v>2812</v>
      </c>
      <c r="B1671" s="260" t="n">
        <v>64581</v>
      </c>
      <c r="C1671" s="272" t="s">
        <v>4995</v>
      </c>
      <c r="D1671" s="260" t="s">
        <v>65</v>
      </c>
      <c r="E1671" s="357" t="n">
        <v>0.8</v>
      </c>
      <c r="F1671" s="341" t="n">
        <v>0.24</v>
      </c>
      <c r="G1671" s="251" t="n">
        <v>9860.86</v>
      </c>
      <c r="H1671" s="661" t="n">
        <v>2366.6064</v>
      </c>
      <c r="K1671" s="267" t="n">
        <v>2366.6064</v>
      </c>
      <c r="L1671" s="252" t="e">
        <f aca="false">+$J$3072</f>
        <v>#VALUE!</v>
      </c>
      <c r="O1671" s="44" t="n">
        <f aca="false">+F1671</f>
        <v>0.24</v>
      </c>
    </row>
    <row r="1672" s="63" customFormat="true" ht="25.5" hidden="false" customHeight="false" outlineLevel="1" collapsed="false">
      <c r="A1672" s="303" t="n">
        <v>624</v>
      </c>
      <c r="B1672" s="285" t="s">
        <v>1253</v>
      </c>
      <c r="C1672" s="342" t="s">
        <v>2306</v>
      </c>
      <c r="D1672" s="260" t="s">
        <v>80</v>
      </c>
      <c r="E1672" s="339" t="n">
        <v>8</v>
      </c>
      <c r="F1672" s="339"/>
      <c r="G1672" s="251"/>
      <c r="H1672" s="661" t="n">
        <v>0</v>
      </c>
      <c r="K1672" s="267" t="n">
        <v>0</v>
      </c>
      <c r="L1672" s="252" t="e">
        <f aca="false">+$J$3072</f>
        <v>#VALUE!</v>
      </c>
    </row>
    <row r="1673" s="63" customFormat="true" ht="12.75" hidden="false" customHeight="false" outlineLevel="1" collapsed="false">
      <c r="A1673" s="138" t="s">
        <v>2814</v>
      </c>
      <c r="B1673" s="254" t="n">
        <v>1</v>
      </c>
      <c r="C1673" s="255" t="s">
        <v>31</v>
      </c>
      <c r="D1673" s="256" t="s">
        <v>4994</v>
      </c>
      <c r="E1673" s="291" t="n">
        <v>13.9</v>
      </c>
      <c r="F1673" s="322" t="n">
        <v>111.2</v>
      </c>
      <c r="G1673" s="251" t="n">
        <v>33060.13</v>
      </c>
      <c r="H1673" s="661" t="n">
        <v>2596461.064</v>
      </c>
      <c r="I1673" s="259" t="n">
        <v>2596461.064</v>
      </c>
      <c r="L1673" s="252" t="e">
        <f aca="false">+$J$3072</f>
        <v>#VALUE!</v>
      </c>
    </row>
    <row r="1674" s="63" customFormat="true" ht="63.75" hidden="false" customHeight="false" outlineLevel="1" collapsed="false">
      <c r="A1674" s="303" t="n">
        <v>625</v>
      </c>
      <c r="B1674" s="248" t="s">
        <v>2816</v>
      </c>
      <c r="C1674" s="342" t="s">
        <v>2817</v>
      </c>
      <c r="D1674" s="248" t="s">
        <v>59</v>
      </c>
      <c r="E1674" s="339" t="n">
        <v>0.5</v>
      </c>
      <c r="F1674" s="339"/>
      <c r="G1674" s="251"/>
      <c r="H1674" s="661" t="n">
        <v>0</v>
      </c>
      <c r="K1674" s="267" t="n">
        <v>0</v>
      </c>
      <c r="L1674" s="252" t="e">
        <f aca="false">+$J$3072</f>
        <v>#VALUE!</v>
      </c>
    </row>
    <row r="1675" s="63" customFormat="true" ht="12.75" hidden="false" customHeight="false" outlineLevel="1" collapsed="false">
      <c r="A1675" s="138" t="s">
        <v>2818</v>
      </c>
      <c r="B1675" s="254" t="n">
        <v>1</v>
      </c>
      <c r="C1675" s="255" t="s">
        <v>31</v>
      </c>
      <c r="D1675" s="256" t="s">
        <v>4994</v>
      </c>
      <c r="E1675" s="73" t="n">
        <v>1.59</v>
      </c>
      <c r="F1675" s="292" t="n">
        <v>0.795</v>
      </c>
      <c r="G1675" s="251" t="n">
        <v>33060.13</v>
      </c>
      <c r="H1675" s="661" t="n">
        <v>18562.82865</v>
      </c>
      <c r="I1675" s="259" t="n">
        <v>18562.82865</v>
      </c>
      <c r="L1675" s="252" t="e">
        <f aca="false">+$J$3072</f>
        <v>#VALUE!</v>
      </c>
    </row>
    <row r="1676" s="63" customFormat="true" ht="12.75" hidden="false" customHeight="false" outlineLevel="1" collapsed="false">
      <c r="A1676" s="138" t="s">
        <v>2820</v>
      </c>
      <c r="B1676" s="262" t="n">
        <v>1147</v>
      </c>
      <c r="C1676" s="263" t="s">
        <v>100</v>
      </c>
      <c r="D1676" s="264" t="s">
        <v>55</v>
      </c>
      <c r="E1676" s="291" t="n">
        <v>0.375</v>
      </c>
      <c r="F1676" s="322" t="n">
        <v>0.1875</v>
      </c>
      <c r="G1676" s="266" t="n">
        <v>1080</v>
      </c>
      <c r="H1676" s="661" t="n">
        <v>202.5</v>
      </c>
      <c r="J1676" s="267" t="n">
        <v>202.5</v>
      </c>
      <c r="L1676" s="252" t="e">
        <f aca="false">+$J$3072</f>
        <v>#VALUE!</v>
      </c>
    </row>
    <row r="1677" s="63" customFormat="true" ht="12.75" hidden="false" customHeight="false" outlineLevel="1" collapsed="false">
      <c r="A1677" s="138" t="s">
        <v>2821</v>
      </c>
      <c r="B1677" s="264" t="n">
        <v>2577</v>
      </c>
      <c r="C1677" s="263" t="s">
        <v>130</v>
      </c>
      <c r="D1677" s="264" t="s">
        <v>55</v>
      </c>
      <c r="E1677" s="291" t="n">
        <v>0.3375</v>
      </c>
      <c r="F1677" s="322" t="n">
        <v>0.16875</v>
      </c>
      <c r="G1677" s="266" t="n">
        <v>860</v>
      </c>
      <c r="H1677" s="661" t="n">
        <v>145.125</v>
      </c>
      <c r="J1677" s="267" t="n">
        <v>145.125</v>
      </c>
      <c r="L1677" s="252" t="e">
        <f aca="false">+$J$3072</f>
        <v>#VALUE!</v>
      </c>
    </row>
    <row r="1678" s="63" customFormat="true" ht="12.75" hidden="false" customHeight="false" outlineLevel="1" collapsed="false">
      <c r="A1678" s="138" t="s">
        <v>2824</v>
      </c>
      <c r="B1678" s="303" t="n">
        <v>34241</v>
      </c>
      <c r="C1678" s="662" t="s">
        <v>431</v>
      </c>
      <c r="D1678" s="138" t="s">
        <v>134</v>
      </c>
      <c r="E1678" s="291" t="n">
        <v>0.19</v>
      </c>
      <c r="F1678" s="292" t="n">
        <f aca="false">+E1678*E1674</f>
        <v>0.095</v>
      </c>
      <c r="G1678" s="266" t="n">
        <f aca="false">+G1582</f>
        <v>1234.6</v>
      </c>
      <c r="H1678" s="661" t="n">
        <f aca="false">+G1678*F1678</f>
        <v>117.287</v>
      </c>
      <c r="K1678" s="267" t="n">
        <f aca="false">+H1678</f>
        <v>117.287</v>
      </c>
      <c r="L1678" s="252" t="e">
        <f aca="false">+$J$3072</f>
        <v>#VALUE!</v>
      </c>
    </row>
    <row r="1679" s="63" customFormat="true" ht="12.75" hidden="false" customHeight="false" outlineLevel="1" collapsed="false">
      <c r="A1679" s="138" t="s">
        <v>2826</v>
      </c>
      <c r="B1679" s="278" t="n">
        <v>44897</v>
      </c>
      <c r="C1679" s="279" t="s">
        <v>4998</v>
      </c>
      <c r="D1679" s="260" t="s">
        <v>80</v>
      </c>
      <c r="E1679" s="291" t="n">
        <v>0.028</v>
      </c>
      <c r="F1679" s="322" t="n">
        <v>0.014</v>
      </c>
      <c r="G1679" s="266" t="n">
        <v>15354.11</v>
      </c>
      <c r="H1679" s="661" t="n">
        <v>214.95754</v>
      </c>
      <c r="K1679" s="267" t="n">
        <v>214.95754</v>
      </c>
      <c r="L1679" s="252" t="e">
        <f aca="false">+$J$3072</f>
        <v>#VALUE!</v>
      </c>
    </row>
    <row r="1680" s="63" customFormat="true" ht="12.75" hidden="false" customHeight="false" outlineLevel="1" collapsed="false">
      <c r="A1680" s="138" t="s">
        <v>2827</v>
      </c>
      <c r="B1680" s="303" t="n">
        <v>45077</v>
      </c>
      <c r="C1680" s="320" t="s">
        <v>437</v>
      </c>
      <c r="D1680" s="260" t="s">
        <v>65</v>
      </c>
      <c r="E1680" s="291" t="n">
        <v>0.034</v>
      </c>
      <c r="F1680" s="322" t="n">
        <v>0.017</v>
      </c>
      <c r="G1680" s="266" t="n">
        <v>12136</v>
      </c>
      <c r="H1680" s="661" t="n">
        <v>206.312</v>
      </c>
      <c r="K1680" s="267" t="n">
        <v>206.312</v>
      </c>
      <c r="L1680" s="252" t="e">
        <f aca="false">+$J$3072</f>
        <v>#VALUE!</v>
      </c>
    </row>
    <row r="1681" s="63" customFormat="true" ht="51" hidden="false" customHeight="false" outlineLevel="1" collapsed="false">
      <c r="A1681" s="303" t="n">
        <v>626</v>
      </c>
      <c r="B1681" s="185" t="s">
        <v>2638</v>
      </c>
      <c r="C1681" s="249" t="s">
        <v>2831</v>
      </c>
      <c r="D1681" s="260" t="s">
        <v>80</v>
      </c>
      <c r="E1681" s="339" t="n">
        <v>10</v>
      </c>
      <c r="F1681" s="339"/>
      <c r="G1681" s="251"/>
      <c r="H1681" s="661" t="n">
        <v>0</v>
      </c>
      <c r="K1681" s="267" t="n">
        <v>0</v>
      </c>
      <c r="L1681" s="252" t="e">
        <f aca="false">+$J$3072</f>
        <v>#VALUE!</v>
      </c>
    </row>
    <row r="1682" s="63" customFormat="true" ht="12.75" hidden="false" customHeight="false" outlineLevel="1" collapsed="false">
      <c r="A1682" s="138" t="s">
        <v>2832</v>
      </c>
      <c r="B1682" s="254" t="n">
        <v>1</v>
      </c>
      <c r="C1682" s="255" t="s">
        <v>31</v>
      </c>
      <c r="D1682" s="256" t="s">
        <v>4994</v>
      </c>
      <c r="E1682" s="291" t="n">
        <v>0.2625</v>
      </c>
      <c r="F1682" s="322" t="n">
        <v>2.625</v>
      </c>
      <c r="G1682" s="251" t="n">
        <v>33060.13</v>
      </c>
      <c r="H1682" s="661" t="n">
        <v>61292.35875</v>
      </c>
      <c r="I1682" s="259" t="n">
        <v>61292.35875</v>
      </c>
      <c r="L1682" s="252" t="e">
        <f aca="false">+$J$3072</f>
        <v>#VALUE!</v>
      </c>
    </row>
    <row r="1683" s="63" customFormat="true" ht="12.75" hidden="false" customHeight="false" outlineLevel="1" collapsed="false">
      <c r="A1683" s="138" t="s">
        <v>2834</v>
      </c>
      <c r="B1683" s="262" t="n">
        <v>1148</v>
      </c>
      <c r="C1683" s="263" t="s">
        <v>54</v>
      </c>
      <c r="D1683" s="264" t="s">
        <v>55</v>
      </c>
      <c r="E1683" s="355" t="n">
        <v>0.5</v>
      </c>
      <c r="F1683" s="349" t="n">
        <v>5</v>
      </c>
      <c r="G1683" s="266" t="n">
        <v>1190</v>
      </c>
      <c r="H1683" s="661" t="n">
        <v>5950</v>
      </c>
      <c r="J1683" s="267" t="n">
        <v>5950</v>
      </c>
      <c r="L1683" s="252" t="e">
        <f aca="false">+$J$3072</f>
        <v>#VALUE!</v>
      </c>
    </row>
    <row r="1684" s="63" customFormat="true" ht="63.75" hidden="false" customHeight="false" outlineLevel="1" collapsed="false">
      <c r="A1684" s="303" t="n">
        <v>627</v>
      </c>
      <c r="B1684" s="248" t="s">
        <v>5045</v>
      </c>
      <c r="C1684" s="377" t="s">
        <v>2837</v>
      </c>
      <c r="D1684" s="248" t="s">
        <v>96</v>
      </c>
      <c r="E1684" s="339" t="n">
        <v>0.09</v>
      </c>
      <c r="F1684" s="339"/>
      <c r="G1684" s="251"/>
      <c r="H1684" s="661" t="n">
        <v>0</v>
      </c>
      <c r="K1684" s="267" t="n">
        <v>0</v>
      </c>
      <c r="L1684" s="252" t="e">
        <f aca="false">+$J$3072</f>
        <v>#VALUE!</v>
      </c>
    </row>
    <row r="1685" s="63" customFormat="true" ht="12.75" hidden="false" customHeight="false" outlineLevel="1" collapsed="false">
      <c r="A1685" s="138" t="s">
        <v>2838</v>
      </c>
      <c r="B1685" s="254" t="n">
        <v>1</v>
      </c>
      <c r="C1685" s="255" t="s">
        <v>31</v>
      </c>
      <c r="D1685" s="256" t="s">
        <v>4994</v>
      </c>
      <c r="E1685" s="73" t="n">
        <v>27.14</v>
      </c>
      <c r="F1685" s="322" t="n">
        <v>2.4426</v>
      </c>
      <c r="G1685" s="251" t="n">
        <v>33060.13</v>
      </c>
      <c r="H1685" s="661" t="n">
        <v>57033.415422</v>
      </c>
      <c r="I1685" s="259" t="n">
        <v>57033.415422</v>
      </c>
      <c r="L1685" s="252" t="e">
        <f aca="false">+$J$3072</f>
        <v>#VALUE!</v>
      </c>
    </row>
    <row r="1686" s="63" customFormat="true" ht="12.75" hidden="false" customHeight="false" outlineLevel="1" collapsed="false">
      <c r="A1686" s="138" t="s">
        <v>2840</v>
      </c>
      <c r="B1686" s="262" t="n">
        <v>1147</v>
      </c>
      <c r="C1686" s="263" t="s">
        <v>100</v>
      </c>
      <c r="D1686" s="264" t="s">
        <v>55</v>
      </c>
      <c r="E1686" s="73" t="n">
        <v>4.3375</v>
      </c>
      <c r="F1686" s="292" t="n">
        <v>0.390375</v>
      </c>
      <c r="G1686" s="266" t="n">
        <v>1080</v>
      </c>
      <c r="H1686" s="661" t="n">
        <v>421.605</v>
      </c>
      <c r="J1686" s="267" t="n">
        <v>421.605</v>
      </c>
      <c r="L1686" s="252" t="e">
        <f aca="false">+$J$3072</f>
        <v>#VALUE!</v>
      </c>
    </row>
    <row r="1687" s="63" customFormat="true" ht="12.75" hidden="false" customHeight="false" outlineLevel="1" collapsed="false">
      <c r="A1687" s="138" t="s">
        <v>2841</v>
      </c>
      <c r="B1687" s="262" t="n">
        <v>2016</v>
      </c>
      <c r="C1687" s="263" t="s">
        <v>103</v>
      </c>
      <c r="D1687" s="264" t="s">
        <v>55</v>
      </c>
      <c r="E1687" s="158" t="s">
        <v>2218</v>
      </c>
      <c r="F1687" s="292" t="n">
        <v>0.520875</v>
      </c>
      <c r="G1687" s="266" t="n">
        <v>3500</v>
      </c>
      <c r="H1687" s="661" t="n">
        <v>1823.0625</v>
      </c>
      <c r="J1687" s="267" t="n">
        <v>1823.0625</v>
      </c>
      <c r="L1687" s="252" t="e">
        <f aca="false">+$J$3072</f>
        <v>#VALUE!</v>
      </c>
    </row>
    <row r="1688" s="63" customFormat="true" ht="12.75" hidden="false" customHeight="false" outlineLevel="1" collapsed="false">
      <c r="A1688" s="138" t="s">
        <v>2842</v>
      </c>
      <c r="B1688" s="260" t="n">
        <v>64581</v>
      </c>
      <c r="C1688" s="272" t="s">
        <v>7258</v>
      </c>
      <c r="D1688" s="260" t="s">
        <v>65</v>
      </c>
      <c r="E1688" s="340" t="n">
        <v>4.38</v>
      </c>
      <c r="F1688" s="354" t="n">
        <v>0.3942</v>
      </c>
      <c r="G1688" s="251" t="n">
        <v>9860.86</v>
      </c>
      <c r="H1688" s="661" t="n">
        <v>3887.151012</v>
      </c>
      <c r="K1688" s="267" t="n">
        <v>3887.151012</v>
      </c>
      <c r="L1688" s="252" t="e">
        <f aca="false">+$J$3072</f>
        <v>#VALUE!</v>
      </c>
      <c r="O1688" s="44" t="n">
        <f aca="false">+F1688</f>
        <v>0.3942</v>
      </c>
    </row>
    <row r="1689" s="63" customFormat="true" ht="12.75" hidden="false" customHeight="false" outlineLevel="1" collapsed="false">
      <c r="A1689" s="138" t="s">
        <v>2843</v>
      </c>
      <c r="B1689" s="278" t="n">
        <v>44897</v>
      </c>
      <c r="C1689" s="279" t="s">
        <v>4998</v>
      </c>
      <c r="D1689" s="260" t="s">
        <v>80</v>
      </c>
      <c r="E1689" s="73" t="n">
        <v>0.0396</v>
      </c>
      <c r="F1689" s="292" t="n">
        <v>0.003564</v>
      </c>
      <c r="G1689" s="266" t="n">
        <v>15354.11</v>
      </c>
      <c r="H1689" s="661" t="n">
        <v>54.72204804</v>
      </c>
      <c r="K1689" s="267" t="n">
        <v>54.72204804</v>
      </c>
      <c r="L1689" s="252" t="e">
        <f aca="false">+$J$3072</f>
        <v>#VALUE!</v>
      </c>
    </row>
    <row r="1690" s="63" customFormat="true" ht="38.25" hidden="false" customHeight="false" outlineLevel="1" collapsed="false">
      <c r="A1690" s="303" t="n">
        <v>628</v>
      </c>
      <c r="B1690" s="185" t="s">
        <v>2653</v>
      </c>
      <c r="C1690" s="249" t="s">
        <v>7269</v>
      </c>
      <c r="D1690" s="344" t="s">
        <v>277</v>
      </c>
      <c r="E1690" s="303" t="n">
        <v>10</v>
      </c>
      <c r="F1690" s="303"/>
      <c r="G1690" s="266" t="n">
        <v>8038.8</v>
      </c>
      <c r="H1690" s="661" t="n">
        <f aca="false">+G1690*E1690</f>
        <v>80388</v>
      </c>
      <c r="K1690" s="267" t="n">
        <f aca="false">+H1690</f>
        <v>80388</v>
      </c>
      <c r="L1690" s="252" t="e">
        <f aca="false">+$J$3072</f>
        <v>#VALUE!</v>
      </c>
    </row>
    <row r="1691" s="63" customFormat="true" ht="63.75" hidden="false" customHeight="false" outlineLevel="1" collapsed="false">
      <c r="A1691" s="303" t="n">
        <v>629</v>
      </c>
      <c r="B1691" s="248" t="s">
        <v>2847</v>
      </c>
      <c r="C1691" s="342" t="s">
        <v>2848</v>
      </c>
      <c r="D1691" s="248" t="s">
        <v>59</v>
      </c>
      <c r="E1691" s="339" t="n">
        <v>13</v>
      </c>
      <c r="F1691" s="339"/>
      <c r="G1691" s="251"/>
      <c r="H1691" s="661" t="n">
        <v>0</v>
      </c>
      <c r="K1691" s="267" t="n">
        <v>0</v>
      </c>
      <c r="L1691" s="252" t="e">
        <f aca="false">+$J$3072</f>
        <v>#VALUE!</v>
      </c>
    </row>
    <row r="1692" s="63" customFormat="true" ht="12.75" hidden="false" customHeight="false" outlineLevel="1" collapsed="false">
      <c r="A1692" s="138" t="s">
        <v>2850</v>
      </c>
      <c r="B1692" s="254" t="n">
        <v>1</v>
      </c>
      <c r="C1692" s="255" t="s">
        <v>31</v>
      </c>
      <c r="D1692" s="256" t="s">
        <v>4994</v>
      </c>
      <c r="E1692" s="73" t="n">
        <v>1.38</v>
      </c>
      <c r="F1692" s="292" t="n">
        <v>1.794</v>
      </c>
      <c r="G1692" s="251" t="n">
        <v>33060.13</v>
      </c>
      <c r="H1692" s="661" t="n">
        <v>41888.94918</v>
      </c>
      <c r="I1692" s="259" t="n">
        <v>41888.94918</v>
      </c>
      <c r="L1692" s="252" t="e">
        <f aca="false">+$J$3072</f>
        <v>#VALUE!</v>
      </c>
    </row>
    <row r="1693" s="63" customFormat="true" ht="12.75" hidden="false" customHeight="false" outlineLevel="1" collapsed="false">
      <c r="A1693" s="138" t="s">
        <v>2851</v>
      </c>
      <c r="B1693" s="262" t="n">
        <v>1147</v>
      </c>
      <c r="C1693" s="263" t="s">
        <v>100</v>
      </c>
      <c r="D1693" s="264" t="s">
        <v>55</v>
      </c>
      <c r="E1693" s="73" t="n">
        <v>0.325</v>
      </c>
      <c r="F1693" s="292" t="n">
        <v>0.4225</v>
      </c>
      <c r="G1693" s="251" t="n">
        <v>1080</v>
      </c>
      <c r="H1693" s="661" t="n">
        <v>456.3</v>
      </c>
      <c r="J1693" s="267" t="n">
        <v>456.3</v>
      </c>
      <c r="L1693" s="252" t="e">
        <f aca="false">+$J$3072</f>
        <v>#VALUE!</v>
      </c>
    </row>
    <row r="1694" s="63" customFormat="true" ht="12.75" hidden="false" customHeight="false" outlineLevel="1" collapsed="false">
      <c r="A1694" s="138" t="s">
        <v>2852</v>
      </c>
      <c r="B1694" s="264" t="n">
        <v>2577</v>
      </c>
      <c r="C1694" s="263" t="s">
        <v>130</v>
      </c>
      <c r="D1694" s="264" t="s">
        <v>55</v>
      </c>
      <c r="E1694" s="287" t="n">
        <v>0.3</v>
      </c>
      <c r="F1694" s="288" t="n">
        <v>0.39</v>
      </c>
      <c r="G1694" s="266" t="n">
        <v>860</v>
      </c>
      <c r="H1694" s="661" t="n">
        <v>335.4</v>
      </c>
      <c r="J1694" s="267" t="n">
        <v>335.4</v>
      </c>
      <c r="L1694" s="252" t="e">
        <f aca="false">+$J$3072</f>
        <v>#VALUE!</v>
      </c>
    </row>
    <row r="1695" s="63" customFormat="true" ht="12.75" hidden="false" customHeight="false" outlineLevel="1" collapsed="false">
      <c r="A1695" s="138" t="s">
        <v>2853</v>
      </c>
      <c r="B1695" s="138" t="s">
        <v>2634</v>
      </c>
      <c r="C1695" s="662" t="s">
        <v>431</v>
      </c>
      <c r="D1695" s="138" t="s">
        <v>134</v>
      </c>
      <c r="E1695" s="73" t="n">
        <v>0.16</v>
      </c>
      <c r="F1695" s="292" t="n">
        <f aca="false">+E1695*E1691</f>
        <v>2.08</v>
      </c>
      <c r="G1695" s="266" t="n">
        <f aca="false">+G1678</f>
        <v>1234.6</v>
      </c>
      <c r="H1695" s="661" t="n">
        <f aca="false">+G1695*F1695</f>
        <v>2567.968</v>
      </c>
      <c r="K1695" s="267" t="n">
        <f aca="false">+H1695</f>
        <v>2567.968</v>
      </c>
      <c r="L1695" s="252" t="e">
        <f aca="false">+$J$3072</f>
        <v>#VALUE!</v>
      </c>
    </row>
    <row r="1696" s="63" customFormat="true" ht="12.75" hidden="false" customHeight="false" outlineLevel="1" collapsed="false">
      <c r="A1696" s="138" t="s">
        <v>2855</v>
      </c>
      <c r="B1696" s="278" t="n">
        <v>44897</v>
      </c>
      <c r="C1696" s="279" t="s">
        <v>4998</v>
      </c>
      <c r="D1696" s="260" t="s">
        <v>80</v>
      </c>
      <c r="E1696" s="73" t="n">
        <v>0.028</v>
      </c>
      <c r="F1696" s="292" t="n">
        <v>0.0364</v>
      </c>
      <c r="G1696" s="266" t="n">
        <v>15354.11</v>
      </c>
      <c r="H1696" s="661" t="n">
        <v>558.889604</v>
      </c>
      <c r="K1696" s="267" t="n">
        <v>558.889604</v>
      </c>
      <c r="L1696" s="252" t="e">
        <f aca="false">+$J$3072</f>
        <v>#VALUE!</v>
      </c>
    </row>
    <row r="1697" s="63" customFormat="true" ht="12.75" hidden="false" customHeight="false" outlineLevel="1" collapsed="false">
      <c r="A1697" s="138" t="s">
        <v>2856</v>
      </c>
      <c r="B1697" s="303" t="n">
        <v>45077</v>
      </c>
      <c r="C1697" s="320" t="s">
        <v>437</v>
      </c>
      <c r="D1697" s="260" t="s">
        <v>65</v>
      </c>
      <c r="E1697" s="287" t="n">
        <v>0.025</v>
      </c>
      <c r="F1697" s="288" t="n">
        <v>0.0325</v>
      </c>
      <c r="G1697" s="266" t="n">
        <v>12136</v>
      </c>
      <c r="H1697" s="661" t="n">
        <v>394.42</v>
      </c>
      <c r="K1697" s="267" t="n">
        <v>394.42</v>
      </c>
      <c r="L1697" s="252" t="e">
        <f aca="false">+$J$3072</f>
        <v>#VALUE!</v>
      </c>
    </row>
    <row r="1698" s="63" customFormat="true" ht="51" hidden="false" customHeight="false" outlineLevel="1" collapsed="false">
      <c r="A1698" s="303" t="n">
        <v>630</v>
      </c>
      <c r="B1698" s="185" t="s">
        <v>2668</v>
      </c>
      <c r="C1698" s="249" t="s">
        <v>2858</v>
      </c>
      <c r="D1698" s="260" t="s">
        <v>80</v>
      </c>
      <c r="E1698" s="339" t="n">
        <v>26</v>
      </c>
      <c r="F1698" s="339"/>
      <c r="G1698" s="251"/>
      <c r="H1698" s="661" t="n">
        <v>0</v>
      </c>
      <c r="K1698" s="267" t="n">
        <v>0</v>
      </c>
      <c r="L1698" s="252" t="e">
        <f aca="false">+$J$3072</f>
        <v>#VALUE!</v>
      </c>
    </row>
    <row r="1699" s="63" customFormat="true" ht="12.75" hidden="false" customHeight="false" outlineLevel="1" collapsed="false">
      <c r="A1699" s="344" t="s">
        <v>2859</v>
      </c>
      <c r="B1699" s="254" t="n">
        <v>1</v>
      </c>
      <c r="C1699" s="255" t="s">
        <v>31</v>
      </c>
      <c r="D1699" s="256" t="s">
        <v>4994</v>
      </c>
      <c r="E1699" s="73" t="n">
        <v>0.14375</v>
      </c>
      <c r="F1699" s="292" t="n">
        <v>3.7375</v>
      </c>
      <c r="G1699" s="251" t="n">
        <v>33060.13</v>
      </c>
      <c r="H1699" s="661" t="n">
        <v>87268.644125</v>
      </c>
      <c r="I1699" s="259" t="n">
        <v>87268.644125</v>
      </c>
      <c r="L1699" s="252" t="e">
        <f aca="false">+$J$3072</f>
        <v>#VALUE!</v>
      </c>
    </row>
    <row r="1700" s="63" customFormat="true" ht="12.75" hidden="false" customHeight="false" outlineLevel="1" collapsed="false">
      <c r="A1700" s="138" t="s">
        <v>2860</v>
      </c>
      <c r="B1700" s="262" t="n">
        <v>1148</v>
      </c>
      <c r="C1700" s="263" t="s">
        <v>54</v>
      </c>
      <c r="D1700" s="264" t="s">
        <v>55</v>
      </c>
      <c r="E1700" s="73" t="n">
        <v>0.275</v>
      </c>
      <c r="F1700" s="292" t="n">
        <v>7.15</v>
      </c>
      <c r="G1700" s="266" t="n">
        <v>1190</v>
      </c>
      <c r="H1700" s="661" t="n">
        <v>8508.5</v>
      </c>
      <c r="J1700" s="267" t="n">
        <v>8508.5</v>
      </c>
      <c r="L1700" s="252" t="e">
        <f aca="false">+$J$3072</f>
        <v>#VALUE!</v>
      </c>
    </row>
    <row r="1701" s="63" customFormat="true" ht="63.75" hidden="false" customHeight="false" outlineLevel="1" collapsed="false">
      <c r="A1701" s="303" t="n">
        <v>631</v>
      </c>
      <c r="B1701" s="248" t="s">
        <v>2862</v>
      </c>
      <c r="C1701" s="249" t="s">
        <v>2863</v>
      </c>
      <c r="D1701" s="248" t="s">
        <v>96</v>
      </c>
      <c r="E1701" s="339" t="n">
        <v>0.1</v>
      </c>
      <c r="F1701" s="339"/>
      <c r="G1701" s="251"/>
      <c r="H1701" s="661" t="n">
        <v>0</v>
      </c>
      <c r="K1701" s="267" t="n">
        <v>0</v>
      </c>
      <c r="L1701" s="252" t="e">
        <f aca="false">+$J$3072</f>
        <v>#VALUE!</v>
      </c>
    </row>
    <row r="1702" s="63" customFormat="true" ht="12.75" hidden="false" customHeight="false" outlineLevel="1" collapsed="false">
      <c r="A1702" s="138" t="s">
        <v>2864</v>
      </c>
      <c r="B1702" s="254" t="n">
        <v>1</v>
      </c>
      <c r="C1702" s="255" t="s">
        <v>31</v>
      </c>
      <c r="D1702" s="256" t="s">
        <v>4994</v>
      </c>
      <c r="E1702" s="291" t="n">
        <v>27.14</v>
      </c>
      <c r="F1702" s="292" t="n">
        <v>2.714</v>
      </c>
      <c r="G1702" s="251" t="n">
        <v>33060.13</v>
      </c>
      <c r="H1702" s="661" t="n">
        <v>63370.46158</v>
      </c>
      <c r="I1702" s="259" t="n">
        <v>63370.46158</v>
      </c>
      <c r="L1702" s="252" t="e">
        <f aca="false">+$J$3072</f>
        <v>#VALUE!</v>
      </c>
    </row>
    <row r="1703" s="63" customFormat="true" ht="12.75" hidden="false" customHeight="false" outlineLevel="1" collapsed="false">
      <c r="A1703" s="344" t="s">
        <v>2865</v>
      </c>
      <c r="B1703" s="262" t="n">
        <v>1147</v>
      </c>
      <c r="C1703" s="263" t="s">
        <v>100</v>
      </c>
      <c r="D1703" s="264" t="s">
        <v>55</v>
      </c>
      <c r="E1703" s="73" t="n">
        <v>4.3375</v>
      </c>
      <c r="F1703" s="292" t="n">
        <v>0.43375</v>
      </c>
      <c r="G1703" s="266" t="n">
        <v>1080</v>
      </c>
      <c r="H1703" s="661" t="n">
        <v>468.45</v>
      </c>
      <c r="J1703" s="267" t="n">
        <v>468.45</v>
      </c>
      <c r="L1703" s="252" t="e">
        <f aca="false">+$J$3072</f>
        <v>#VALUE!</v>
      </c>
    </row>
    <row r="1704" s="63" customFormat="true" ht="12.75" hidden="false" customHeight="false" outlineLevel="1" collapsed="false">
      <c r="A1704" s="344" t="s">
        <v>2866</v>
      </c>
      <c r="B1704" s="262" t="n">
        <v>2016</v>
      </c>
      <c r="C1704" s="263" t="s">
        <v>103</v>
      </c>
      <c r="D1704" s="264" t="s">
        <v>55</v>
      </c>
      <c r="E1704" s="73" t="n">
        <v>5.7875</v>
      </c>
      <c r="F1704" s="292" t="n">
        <v>0.57875</v>
      </c>
      <c r="G1704" s="266" t="n">
        <v>3500</v>
      </c>
      <c r="H1704" s="661" t="n">
        <v>2025.625</v>
      </c>
      <c r="J1704" s="267" t="n">
        <v>2025.625</v>
      </c>
      <c r="L1704" s="252" t="e">
        <f aca="false">+$J$3072</f>
        <v>#VALUE!</v>
      </c>
    </row>
    <row r="1705" s="63" customFormat="true" ht="12.75" hidden="false" customHeight="false" outlineLevel="1" collapsed="false">
      <c r="A1705" s="138" t="s">
        <v>2868</v>
      </c>
      <c r="B1705" s="303" t="n">
        <v>35347</v>
      </c>
      <c r="C1705" s="320" t="s">
        <v>5004</v>
      </c>
      <c r="D1705" s="260" t="s">
        <v>65</v>
      </c>
      <c r="E1705" s="73" t="n">
        <v>4.38</v>
      </c>
      <c r="F1705" s="292" t="n">
        <v>0.438</v>
      </c>
      <c r="G1705" s="251" t="n">
        <v>10020.87</v>
      </c>
      <c r="H1705" s="661" t="n">
        <v>4389.14106</v>
      </c>
      <c r="K1705" s="267" t="n">
        <v>4389.14106</v>
      </c>
      <c r="L1705" s="252" t="e">
        <f aca="false">+$J$3072</f>
        <v>#VALUE!</v>
      </c>
    </row>
    <row r="1706" s="63" customFormat="true" ht="12.75" hidden="false" customHeight="false" outlineLevel="1" collapsed="false">
      <c r="A1706" s="138" t="s">
        <v>2870</v>
      </c>
      <c r="B1706" s="278" t="n">
        <v>44897</v>
      </c>
      <c r="C1706" s="279" t="s">
        <v>4998</v>
      </c>
      <c r="D1706" s="260" t="s">
        <v>80</v>
      </c>
      <c r="E1706" s="73" t="n">
        <v>0.0396</v>
      </c>
      <c r="F1706" s="292" t="n">
        <v>0.00396</v>
      </c>
      <c r="G1706" s="266" t="n">
        <v>15354.11</v>
      </c>
      <c r="H1706" s="661" t="n">
        <v>60.8022756</v>
      </c>
      <c r="K1706" s="267" t="n">
        <v>60.8022756</v>
      </c>
      <c r="L1706" s="252" t="e">
        <f aca="false">+$J$3072</f>
        <v>#VALUE!</v>
      </c>
    </row>
    <row r="1707" s="63" customFormat="true" ht="25.5" hidden="false" customHeight="false" outlineLevel="1" collapsed="false">
      <c r="A1707" s="303" t="n">
        <v>632</v>
      </c>
      <c r="B1707" s="185" t="s">
        <v>2687</v>
      </c>
      <c r="C1707" s="249" t="s">
        <v>7270</v>
      </c>
      <c r="D1707" s="344" t="s">
        <v>277</v>
      </c>
      <c r="E1707" s="339" t="n">
        <v>22</v>
      </c>
      <c r="F1707" s="339"/>
      <c r="G1707" s="266" t="n">
        <v>2418.6</v>
      </c>
      <c r="H1707" s="661" t="n">
        <f aca="false">+G1707*E1707</f>
        <v>53209.2</v>
      </c>
      <c r="K1707" s="665" t="n">
        <f aca="false">+H1707</f>
        <v>53209.2</v>
      </c>
      <c r="L1707" s="252" t="e">
        <f aca="false">+$J$3072</f>
        <v>#VALUE!</v>
      </c>
    </row>
    <row r="1708" s="63" customFormat="true" ht="12.75" hidden="false" customHeight="false" outlineLevel="1" collapsed="false">
      <c r="A1708" s="334"/>
      <c r="B1708" s="334" t="s">
        <v>21</v>
      </c>
      <c r="C1708" s="372" t="s">
        <v>2874</v>
      </c>
      <c r="D1708" s="334"/>
      <c r="E1708" s="363"/>
      <c r="F1708" s="337"/>
      <c r="G1708" s="251"/>
      <c r="H1708" s="661" t="n">
        <v>0</v>
      </c>
      <c r="L1708" s="252" t="e">
        <f aca="false">+$J$3072</f>
        <v>#VALUE!</v>
      </c>
    </row>
    <row r="1709" s="63" customFormat="true" ht="12.75" hidden="false" customHeight="false" outlineLevel="1" collapsed="false">
      <c r="A1709" s="334"/>
      <c r="B1709" s="334" t="s">
        <v>21</v>
      </c>
      <c r="C1709" s="372" t="s">
        <v>2875</v>
      </c>
      <c r="D1709" s="334"/>
      <c r="E1709" s="363"/>
      <c r="F1709" s="337"/>
      <c r="G1709" s="251"/>
      <c r="H1709" s="661" t="n">
        <v>0</v>
      </c>
      <c r="L1709" s="252" t="e">
        <f aca="false">+$J$3072</f>
        <v>#VALUE!</v>
      </c>
    </row>
    <row r="1710" s="63" customFormat="true" ht="38.25" hidden="false" customHeight="false" outlineLevel="1" collapsed="false">
      <c r="A1710" s="303" t="n">
        <v>633</v>
      </c>
      <c r="B1710" s="248" t="s">
        <v>1144</v>
      </c>
      <c r="C1710" s="249" t="s">
        <v>1145</v>
      </c>
      <c r="D1710" s="185" t="s">
        <v>29</v>
      </c>
      <c r="E1710" s="339" t="n">
        <v>0.04</v>
      </c>
      <c r="F1710" s="339"/>
      <c r="G1710" s="251"/>
      <c r="H1710" s="661" t="n">
        <v>0</v>
      </c>
      <c r="K1710" s="267" t="n">
        <v>0</v>
      </c>
      <c r="L1710" s="252" t="e">
        <f aca="false">+$J$3072</f>
        <v>#VALUE!</v>
      </c>
    </row>
    <row r="1711" s="63" customFormat="true" ht="12.75" hidden="false" customHeight="false" outlineLevel="1" collapsed="false">
      <c r="A1711" s="138" t="s">
        <v>2877</v>
      </c>
      <c r="B1711" s="254" t="n">
        <v>1</v>
      </c>
      <c r="C1711" s="255" t="s">
        <v>31</v>
      </c>
      <c r="D1711" s="256" t="s">
        <v>4994</v>
      </c>
      <c r="E1711" s="355" t="n">
        <v>108.75</v>
      </c>
      <c r="F1711" s="288" t="n">
        <v>4.35</v>
      </c>
      <c r="G1711" s="251" t="n">
        <v>33060.13</v>
      </c>
      <c r="H1711" s="661" t="n">
        <v>101570.1945</v>
      </c>
      <c r="I1711" s="259" t="n">
        <v>101570.1945</v>
      </c>
      <c r="L1711" s="252" t="e">
        <f aca="false">+$J$3072</f>
        <v>#VALUE!</v>
      </c>
    </row>
    <row r="1712" s="63" customFormat="true" ht="25.5" hidden="false" customHeight="false" outlineLevel="1" collapsed="false">
      <c r="A1712" s="303" t="n">
        <v>634</v>
      </c>
      <c r="B1712" s="248" t="s">
        <v>1149</v>
      </c>
      <c r="C1712" s="249" t="s">
        <v>1150</v>
      </c>
      <c r="D1712" s="185" t="s">
        <v>36</v>
      </c>
      <c r="E1712" s="339" t="n">
        <v>1</v>
      </c>
      <c r="F1712" s="339"/>
      <c r="G1712" s="251"/>
      <c r="H1712" s="661" t="n">
        <v>0</v>
      </c>
      <c r="K1712" s="267" t="n">
        <v>0</v>
      </c>
      <c r="L1712" s="252" t="e">
        <f aca="false">+$J$3072</f>
        <v>#VALUE!</v>
      </c>
    </row>
    <row r="1713" s="63" customFormat="true" ht="12.75" hidden="false" customHeight="false" outlineLevel="1" collapsed="false">
      <c r="A1713" s="138" t="s">
        <v>2879</v>
      </c>
      <c r="B1713" s="254" t="n">
        <v>1</v>
      </c>
      <c r="C1713" s="255" t="s">
        <v>31</v>
      </c>
      <c r="D1713" s="256" t="s">
        <v>4994</v>
      </c>
      <c r="E1713" s="291" t="n">
        <v>8.725</v>
      </c>
      <c r="F1713" s="322" t="n">
        <v>8.725</v>
      </c>
      <c r="G1713" s="251" t="n">
        <v>33060.13</v>
      </c>
      <c r="H1713" s="661" t="n">
        <v>203724.12575</v>
      </c>
      <c r="I1713" s="259" t="n">
        <v>203724.12575</v>
      </c>
      <c r="L1713" s="252" t="e">
        <f aca="false">+$J$3072</f>
        <v>#VALUE!</v>
      </c>
    </row>
    <row r="1714" s="63" customFormat="true" ht="25.5" hidden="false" customHeight="false" outlineLevel="1" collapsed="false">
      <c r="A1714" s="303" t="n">
        <v>635</v>
      </c>
      <c r="B1714" s="248" t="s">
        <v>1265</v>
      </c>
      <c r="C1714" s="249" t="s">
        <v>2881</v>
      </c>
      <c r="D1714" s="185" t="s">
        <v>36</v>
      </c>
      <c r="E1714" s="339" t="n">
        <v>1</v>
      </c>
      <c r="F1714" s="339"/>
      <c r="G1714" s="251"/>
      <c r="H1714" s="661" t="n">
        <v>0</v>
      </c>
      <c r="K1714" s="267" t="n">
        <v>0</v>
      </c>
      <c r="L1714" s="252" t="e">
        <f aca="false">+$J$3072</f>
        <v>#VALUE!</v>
      </c>
    </row>
    <row r="1715" s="63" customFormat="true" ht="12.75" hidden="false" customHeight="false" outlineLevel="1" collapsed="false">
      <c r="A1715" s="138" t="s">
        <v>2882</v>
      </c>
      <c r="B1715" s="254" t="n">
        <v>1</v>
      </c>
      <c r="C1715" s="255" t="s">
        <v>31</v>
      </c>
      <c r="D1715" s="256" t="s">
        <v>4994</v>
      </c>
      <c r="E1715" s="355" t="n">
        <v>5.175</v>
      </c>
      <c r="F1715" s="349" t="n">
        <v>5.175</v>
      </c>
      <c r="G1715" s="251" t="n">
        <v>33060.13</v>
      </c>
      <c r="H1715" s="661" t="n">
        <v>120833.50725</v>
      </c>
      <c r="I1715" s="259" t="n">
        <v>120833.50725</v>
      </c>
      <c r="L1715" s="252" t="e">
        <f aca="false">+$J$3072</f>
        <v>#VALUE!</v>
      </c>
    </row>
    <row r="1716" s="63" customFormat="true" ht="25.5" hidden="false" customHeight="false" outlineLevel="1" collapsed="false">
      <c r="A1716" s="303" t="n">
        <v>636</v>
      </c>
      <c r="B1716" s="185" t="s">
        <v>338</v>
      </c>
      <c r="C1716" s="249" t="s">
        <v>2884</v>
      </c>
      <c r="D1716" s="260" t="s">
        <v>80</v>
      </c>
      <c r="E1716" s="343" t="n">
        <v>2</v>
      </c>
      <c r="F1716" s="343"/>
      <c r="G1716" s="251"/>
      <c r="H1716" s="661" t="n">
        <v>0</v>
      </c>
      <c r="K1716" s="267" t="n">
        <v>0</v>
      </c>
      <c r="L1716" s="252" t="e">
        <f aca="false">+$J$3072</f>
        <v>#VALUE!</v>
      </c>
    </row>
    <row r="1717" s="63" customFormat="true" ht="12.75" hidden="false" customHeight="false" outlineLevel="1" collapsed="false">
      <c r="A1717" s="138" t="s">
        <v>2885</v>
      </c>
      <c r="B1717" s="254" t="n">
        <v>1</v>
      </c>
      <c r="C1717" s="255" t="s">
        <v>31</v>
      </c>
      <c r="D1717" s="256" t="s">
        <v>4994</v>
      </c>
      <c r="E1717" s="291" t="n">
        <v>28.375</v>
      </c>
      <c r="F1717" s="322" t="n">
        <v>56.75</v>
      </c>
      <c r="G1717" s="251" t="n">
        <v>33060.13</v>
      </c>
      <c r="H1717" s="661" t="n">
        <v>1325082.4225</v>
      </c>
      <c r="I1717" s="259" t="n">
        <v>1325082.4225</v>
      </c>
      <c r="L1717" s="252" t="e">
        <f aca="false">+$J$3072</f>
        <v>#VALUE!</v>
      </c>
    </row>
    <row r="1718" s="63" customFormat="true" ht="76.5" hidden="false" customHeight="false" outlineLevel="1" collapsed="false">
      <c r="A1718" s="303" t="n">
        <v>637</v>
      </c>
      <c r="B1718" s="185" t="s">
        <v>275</v>
      </c>
      <c r="C1718" s="249" t="s">
        <v>1907</v>
      </c>
      <c r="D1718" s="344" t="s">
        <v>277</v>
      </c>
      <c r="E1718" s="339" t="n">
        <v>6.3</v>
      </c>
      <c r="F1718" s="339"/>
      <c r="G1718" s="251"/>
      <c r="H1718" s="661" t="n">
        <v>0</v>
      </c>
      <c r="K1718" s="267" t="n">
        <v>0</v>
      </c>
      <c r="L1718" s="252" t="e">
        <f aca="false">+$J$3072</f>
        <v>#VALUE!</v>
      </c>
    </row>
    <row r="1719" s="63" customFormat="true" ht="12.75" hidden="false" customHeight="false" outlineLevel="1" collapsed="false">
      <c r="A1719" s="138" t="s">
        <v>2887</v>
      </c>
      <c r="B1719" s="254" t="n">
        <v>1</v>
      </c>
      <c r="C1719" s="255" t="s">
        <v>31</v>
      </c>
      <c r="D1719" s="256" t="s">
        <v>4994</v>
      </c>
      <c r="E1719" s="291" t="n">
        <v>0.625</v>
      </c>
      <c r="F1719" s="322" t="n">
        <v>3.9375</v>
      </c>
      <c r="G1719" s="251" t="n">
        <v>33060.13</v>
      </c>
      <c r="H1719" s="661" t="n">
        <v>91938.538125</v>
      </c>
      <c r="I1719" s="259" t="n">
        <v>91938.538125</v>
      </c>
      <c r="L1719" s="252" t="e">
        <f aca="false">+$J$3072</f>
        <v>#VALUE!</v>
      </c>
    </row>
    <row r="1720" s="63" customFormat="true" ht="12.75" hidden="false" customHeight="false" outlineLevel="1" collapsed="false">
      <c r="A1720" s="138" t="s">
        <v>2888</v>
      </c>
      <c r="B1720" s="262" t="n">
        <v>1148</v>
      </c>
      <c r="C1720" s="263" t="s">
        <v>54</v>
      </c>
      <c r="D1720" s="264" t="s">
        <v>55</v>
      </c>
      <c r="E1720" s="73" t="n">
        <v>0.6</v>
      </c>
      <c r="F1720" s="322" t="n">
        <v>3.78</v>
      </c>
      <c r="G1720" s="266" t="n">
        <v>1190</v>
      </c>
      <c r="H1720" s="661" t="n">
        <v>4498.2</v>
      </c>
      <c r="J1720" s="267" t="n">
        <v>4498.2</v>
      </c>
      <c r="L1720" s="252" t="e">
        <f aca="false">+$J$3072</f>
        <v>#VALUE!</v>
      </c>
    </row>
    <row r="1721" s="63" customFormat="true" ht="25.5" hidden="false" customHeight="false" outlineLevel="1" collapsed="false">
      <c r="A1721" s="303" t="n">
        <v>638</v>
      </c>
      <c r="B1721" s="248" t="s">
        <v>2890</v>
      </c>
      <c r="C1721" s="353" t="s">
        <v>58</v>
      </c>
      <c r="D1721" s="248" t="s">
        <v>59</v>
      </c>
      <c r="E1721" s="339" t="n">
        <v>0.2</v>
      </c>
      <c r="F1721" s="339"/>
      <c r="G1721" s="251"/>
      <c r="H1721" s="661" t="n">
        <v>0</v>
      </c>
      <c r="K1721" s="267" t="n">
        <v>0</v>
      </c>
      <c r="L1721" s="252" t="e">
        <f aca="false">+$J$3072</f>
        <v>#VALUE!</v>
      </c>
    </row>
    <row r="1722" s="63" customFormat="true" ht="12.75" hidden="false" customHeight="false" outlineLevel="1" collapsed="false">
      <c r="A1722" s="138" t="s">
        <v>2891</v>
      </c>
      <c r="B1722" s="254" t="n">
        <v>1</v>
      </c>
      <c r="C1722" s="255" t="s">
        <v>31</v>
      </c>
      <c r="D1722" s="256" t="s">
        <v>4994</v>
      </c>
      <c r="E1722" s="291" t="n">
        <v>6.93</v>
      </c>
      <c r="F1722" s="292" t="n">
        <v>1.386</v>
      </c>
      <c r="G1722" s="251" t="n">
        <v>33060.13</v>
      </c>
      <c r="H1722" s="661" t="n">
        <v>32362.36542</v>
      </c>
      <c r="I1722" s="259" t="n">
        <v>32362.36542</v>
      </c>
      <c r="L1722" s="252" t="e">
        <f aca="false">+$J$3072</f>
        <v>#VALUE!</v>
      </c>
    </row>
    <row r="1723" s="63" customFormat="true" ht="12.75" hidden="false" customHeight="false" outlineLevel="1" collapsed="false">
      <c r="A1723" s="138" t="s">
        <v>2892</v>
      </c>
      <c r="B1723" s="260" t="n">
        <v>64581</v>
      </c>
      <c r="C1723" s="272" t="s">
        <v>7258</v>
      </c>
      <c r="D1723" s="260" t="s">
        <v>65</v>
      </c>
      <c r="E1723" s="357" t="n">
        <v>9.4</v>
      </c>
      <c r="F1723" s="354" t="n">
        <v>1.88</v>
      </c>
      <c r="G1723" s="251" t="n">
        <v>9860.86</v>
      </c>
      <c r="H1723" s="661" t="n">
        <v>18538.4168</v>
      </c>
      <c r="K1723" s="267" t="n">
        <v>18538.4168</v>
      </c>
      <c r="L1723" s="252" t="e">
        <f aca="false">+$J$3072</f>
        <v>#VALUE!</v>
      </c>
      <c r="O1723" s="44" t="n">
        <f aca="false">+F1723</f>
        <v>1.88</v>
      </c>
    </row>
    <row r="1724" s="63" customFormat="true" ht="25.5" hidden="false" customHeight="false" outlineLevel="1" collapsed="false">
      <c r="A1724" s="303" t="n">
        <v>639</v>
      </c>
      <c r="B1724" s="248" t="s">
        <v>585</v>
      </c>
      <c r="C1724" s="249" t="s">
        <v>2894</v>
      </c>
      <c r="D1724" s="260" t="s">
        <v>80</v>
      </c>
      <c r="E1724" s="361" t="n">
        <v>2</v>
      </c>
      <c r="F1724" s="361"/>
      <c r="G1724" s="251"/>
      <c r="H1724" s="661" t="n">
        <v>0</v>
      </c>
      <c r="K1724" s="267" t="n">
        <v>0</v>
      </c>
      <c r="L1724" s="252" t="e">
        <f aca="false">+$J$3072</f>
        <v>#VALUE!</v>
      </c>
    </row>
    <row r="1725" s="63" customFormat="true" ht="12.75" hidden="false" customHeight="false" outlineLevel="1" collapsed="false">
      <c r="A1725" s="138" t="s">
        <v>2895</v>
      </c>
      <c r="B1725" s="254" t="n">
        <v>1</v>
      </c>
      <c r="C1725" s="255" t="s">
        <v>31</v>
      </c>
      <c r="D1725" s="256" t="s">
        <v>4994</v>
      </c>
      <c r="E1725" s="291" t="n">
        <v>11.35</v>
      </c>
      <c r="F1725" s="322" t="n">
        <v>22.7</v>
      </c>
      <c r="G1725" s="251" t="n">
        <v>33060.13</v>
      </c>
      <c r="H1725" s="661" t="n">
        <v>530032.969</v>
      </c>
      <c r="I1725" s="259" t="n">
        <v>530032.969</v>
      </c>
      <c r="L1725" s="252" t="e">
        <f aca="false">+$J$3072</f>
        <v>#VALUE!</v>
      </c>
    </row>
    <row r="1726" s="63" customFormat="true" ht="12.75" hidden="false" customHeight="false" outlineLevel="1" collapsed="false">
      <c r="A1726" s="185"/>
      <c r="B1726" s="185" t="s">
        <v>21</v>
      </c>
      <c r="C1726" s="348" t="s">
        <v>2896</v>
      </c>
      <c r="D1726" s="185"/>
      <c r="E1726" s="366"/>
      <c r="F1726" s="288"/>
      <c r="G1726" s="251"/>
      <c r="H1726" s="661" t="n">
        <v>0</v>
      </c>
      <c r="L1726" s="252" t="e">
        <f aca="false">+$J$3072</f>
        <v>#VALUE!</v>
      </c>
    </row>
    <row r="1727" s="63" customFormat="true" ht="38.25" hidden="false" customHeight="false" outlineLevel="1" collapsed="false">
      <c r="A1727" s="303" t="n">
        <v>640</v>
      </c>
      <c r="B1727" s="248" t="s">
        <v>1144</v>
      </c>
      <c r="C1727" s="249" t="s">
        <v>1859</v>
      </c>
      <c r="D1727" s="185" t="s">
        <v>29</v>
      </c>
      <c r="E1727" s="339" t="n">
        <v>0.04</v>
      </c>
      <c r="F1727" s="339"/>
      <c r="G1727" s="251"/>
      <c r="H1727" s="661" t="n">
        <v>0</v>
      </c>
      <c r="K1727" s="267" t="n">
        <v>0</v>
      </c>
      <c r="L1727" s="252" t="e">
        <f aca="false">+$J$3072</f>
        <v>#VALUE!</v>
      </c>
    </row>
    <row r="1728" s="63" customFormat="true" ht="12.75" hidden="false" customHeight="false" outlineLevel="1" collapsed="false">
      <c r="A1728" s="138" t="s">
        <v>2898</v>
      </c>
      <c r="B1728" s="254" t="n">
        <v>1</v>
      </c>
      <c r="C1728" s="255" t="s">
        <v>31</v>
      </c>
      <c r="D1728" s="256" t="s">
        <v>4994</v>
      </c>
      <c r="E1728" s="287" t="n">
        <v>108.75</v>
      </c>
      <c r="F1728" s="349" t="n">
        <v>4.35</v>
      </c>
      <c r="G1728" s="251" t="n">
        <v>33060.13</v>
      </c>
      <c r="H1728" s="661" t="n">
        <v>101570.1945</v>
      </c>
      <c r="I1728" s="259" t="n">
        <v>101570.1945</v>
      </c>
      <c r="L1728" s="252" t="e">
        <f aca="false">+$J$3072</f>
        <v>#VALUE!</v>
      </c>
    </row>
    <row r="1729" s="63" customFormat="true" ht="25.5" hidden="false" customHeight="false" outlineLevel="1" collapsed="false">
      <c r="A1729" s="303" t="n">
        <v>641</v>
      </c>
      <c r="B1729" s="248" t="s">
        <v>1149</v>
      </c>
      <c r="C1729" s="249" t="s">
        <v>1863</v>
      </c>
      <c r="D1729" s="185" t="s">
        <v>36</v>
      </c>
      <c r="E1729" s="339" t="n">
        <v>1</v>
      </c>
      <c r="F1729" s="339"/>
      <c r="G1729" s="251"/>
      <c r="H1729" s="661" t="n">
        <v>0</v>
      </c>
      <c r="K1729" s="267" t="n">
        <v>0</v>
      </c>
      <c r="L1729" s="252" t="e">
        <f aca="false">+$J$3072</f>
        <v>#VALUE!</v>
      </c>
    </row>
    <row r="1730" s="63" customFormat="true" ht="12.75" hidden="false" customHeight="false" outlineLevel="1" collapsed="false">
      <c r="A1730" s="138" t="s">
        <v>2901</v>
      </c>
      <c r="B1730" s="254" t="n">
        <v>1</v>
      </c>
      <c r="C1730" s="255" t="s">
        <v>31</v>
      </c>
      <c r="D1730" s="256" t="s">
        <v>4994</v>
      </c>
      <c r="E1730" s="287" t="n">
        <v>8.725</v>
      </c>
      <c r="F1730" s="349" t="n">
        <v>8.725</v>
      </c>
      <c r="G1730" s="251" t="n">
        <v>33060.13</v>
      </c>
      <c r="H1730" s="661" t="n">
        <v>203724.12575</v>
      </c>
      <c r="I1730" s="259" t="n">
        <v>203724.12575</v>
      </c>
      <c r="L1730" s="252" t="e">
        <f aca="false">+$J$3072</f>
        <v>#VALUE!</v>
      </c>
    </row>
    <row r="1731" s="63" customFormat="true" ht="25.5" hidden="false" customHeight="false" outlineLevel="1" collapsed="false">
      <c r="A1731" s="303" t="n">
        <v>642</v>
      </c>
      <c r="B1731" s="248" t="s">
        <v>1265</v>
      </c>
      <c r="C1731" s="249" t="s">
        <v>1266</v>
      </c>
      <c r="D1731" s="185" t="s">
        <v>36</v>
      </c>
      <c r="E1731" s="361" t="n">
        <v>1</v>
      </c>
      <c r="F1731" s="361"/>
      <c r="G1731" s="251"/>
      <c r="H1731" s="661" t="n">
        <v>0</v>
      </c>
      <c r="K1731" s="267" t="n">
        <v>0</v>
      </c>
      <c r="L1731" s="252" t="e">
        <f aca="false">+$J$3072</f>
        <v>#VALUE!</v>
      </c>
    </row>
    <row r="1732" s="63" customFormat="true" ht="12.75" hidden="false" customHeight="false" outlineLevel="1" collapsed="false">
      <c r="A1732" s="138" t="s">
        <v>5046</v>
      </c>
      <c r="B1732" s="254" t="n">
        <v>1</v>
      </c>
      <c r="C1732" s="255" t="s">
        <v>31</v>
      </c>
      <c r="D1732" s="256" t="s">
        <v>4994</v>
      </c>
      <c r="E1732" s="366" t="n">
        <v>5.175</v>
      </c>
      <c r="F1732" s="322" t="n">
        <v>5.175</v>
      </c>
      <c r="G1732" s="251" t="n">
        <v>33060.13</v>
      </c>
      <c r="H1732" s="661" t="n">
        <v>120833.50725</v>
      </c>
      <c r="I1732" s="259" t="n">
        <v>120833.50725</v>
      </c>
      <c r="L1732" s="252" t="e">
        <f aca="false">+$J$3072</f>
        <v>#VALUE!</v>
      </c>
    </row>
    <row r="1733" s="63" customFormat="true" ht="25.5" hidden="false" customHeight="false" outlineLevel="1" collapsed="false">
      <c r="A1733" s="303" t="n">
        <v>643</v>
      </c>
      <c r="B1733" s="185" t="s">
        <v>338</v>
      </c>
      <c r="C1733" s="249" t="s">
        <v>2905</v>
      </c>
      <c r="D1733" s="260" t="s">
        <v>80</v>
      </c>
      <c r="E1733" s="339" t="n">
        <v>2</v>
      </c>
      <c r="F1733" s="339"/>
      <c r="G1733" s="251"/>
      <c r="H1733" s="661" t="n">
        <v>0</v>
      </c>
      <c r="K1733" s="267" t="n">
        <v>0</v>
      </c>
      <c r="L1733" s="252" t="e">
        <f aca="false">+$J$3072</f>
        <v>#VALUE!</v>
      </c>
    </row>
    <row r="1734" s="63" customFormat="true" ht="12.75" hidden="false" customHeight="false" outlineLevel="1" collapsed="false">
      <c r="A1734" s="138" t="s">
        <v>2906</v>
      </c>
      <c r="B1734" s="254" t="n">
        <v>1</v>
      </c>
      <c r="C1734" s="255" t="s">
        <v>31</v>
      </c>
      <c r="D1734" s="256" t="s">
        <v>4994</v>
      </c>
      <c r="E1734" s="287" t="n">
        <v>28.375</v>
      </c>
      <c r="F1734" s="288" t="n">
        <v>56.75</v>
      </c>
      <c r="G1734" s="251" t="n">
        <v>33060.13</v>
      </c>
      <c r="H1734" s="661" t="n">
        <v>1325082.4225</v>
      </c>
      <c r="I1734" s="259" t="n">
        <v>1325082.4225</v>
      </c>
      <c r="L1734" s="252" t="e">
        <f aca="false">+$J$3072</f>
        <v>#VALUE!</v>
      </c>
    </row>
    <row r="1735" s="63" customFormat="true" ht="76.5" hidden="false" customHeight="false" outlineLevel="1" collapsed="false">
      <c r="A1735" s="303" t="n">
        <v>644</v>
      </c>
      <c r="B1735" s="185" t="s">
        <v>275</v>
      </c>
      <c r="C1735" s="249" t="s">
        <v>2908</v>
      </c>
      <c r="D1735" s="185" t="s">
        <v>50</v>
      </c>
      <c r="E1735" s="339" t="n">
        <v>6.3</v>
      </c>
      <c r="F1735" s="339"/>
      <c r="G1735" s="251"/>
      <c r="H1735" s="661" t="n">
        <v>0</v>
      </c>
      <c r="K1735" s="267" t="n">
        <v>0</v>
      </c>
      <c r="L1735" s="252" t="e">
        <f aca="false">+$J$3072</f>
        <v>#VALUE!</v>
      </c>
    </row>
    <row r="1736" s="63" customFormat="true" ht="12.75" hidden="false" customHeight="false" outlineLevel="1" collapsed="false">
      <c r="A1736" s="138" t="s">
        <v>2909</v>
      </c>
      <c r="B1736" s="254" t="n">
        <v>1</v>
      </c>
      <c r="C1736" s="255" t="s">
        <v>31</v>
      </c>
      <c r="D1736" s="256" t="s">
        <v>4994</v>
      </c>
      <c r="E1736" s="73" t="n">
        <v>0.625</v>
      </c>
      <c r="F1736" s="292" t="n">
        <v>3.9375</v>
      </c>
      <c r="G1736" s="251" t="n">
        <v>33060.13</v>
      </c>
      <c r="H1736" s="661" t="n">
        <v>91938.538125</v>
      </c>
      <c r="I1736" s="259" t="n">
        <v>91938.538125</v>
      </c>
      <c r="L1736" s="252" t="e">
        <f aca="false">+$J$3072</f>
        <v>#VALUE!</v>
      </c>
    </row>
    <row r="1737" s="63" customFormat="true" ht="12.75" hidden="false" customHeight="false" outlineLevel="1" collapsed="false">
      <c r="A1737" s="138" t="s">
        <v>2910</v>
      </c>
      <c r="B1737" s="262" t="n">
        <v>1148</v>
      </c>
      <c r="C1737" s="263" t="s">
        <v>54</v>
      </c>
      <c r="D1737" s="264" t="s">
        <v>55</v>
      </c>
      <c r="E1737" s="73" t="n">
        <v>0.6</v>
      </c>
      <c r="F1737" s="292" t="n">
        <v>3.78</v>
      </c>
      <c r="G1737" s="266" t="n">
        <v>1190</v>
      </c>
      <c r="H1737" s="661" t="n">
        <v>4498.2</v>
      </c>
      <c r="J1737" s="267" t="n">
        <v>4498.2</v>
      </c>
      <c r="L1737" s="252" t="e">
        <f aca="false">+$J$3072</f>
        <v>#VALUE!</v>
      </c>
    </row>
    <row r="1738" s="63" customFormat="true" ht="25.5" hidden="false" customHeight="false" outlineLevel="1" collapsed="false">
      <c r="A1738" s="303" t="n">
        <v>645</v>
      </c>
      <c r="B1738" s="248" t="s">
        <v>2890</v>
      </c>
      <c r="C1738" s="353" t="s">
        <v>58</v>
      </c>
      <c r="D1738" s="248" t="s">
        <v>59</v>
      </c>
      <c r="E1738" s="339" t="n">
        <v>0.2</v>
      </c>
      <c r="F1738" s="339"/>
      <c r="G1738" s="251"/>
      <c r="H1738" s="661" t="n">
        <v>0</v>
      </c>
      <c r="K1738" s="267" t="n">
        <v>0</v>
      </c>
      <c r="L1738" s="252" t="e">
        <f aca="false">+$J$3072</f>
        <v>#VALUE!</v>
      </c>
    </row>
    <row r="1739" s="63" customFormat="true" ht="12.75" hidden="false" customHeight="false" outlineLevel="1" collapsed="false">
      <c r="A1739" s="138" t="s">
        <v>2912</v>
      </c>
      <c r="B1739" s="254" t="n">
        <v>1</v>
      </c>
      <c r="C1739" s="255" t="s">
        <v>31</v>
      </c>
      <c r="D1739" s="256" t="s">
        <v>4994</v>
      </c>
      <c r="E1739" s="291" t="n">
        <v>6.93</v>
      </c>
      <c r="F1739" s="292" t="n">
        <v>1.386</v>
      </c>
      <c r="G1739" s="251" t="n">
        <v>33060.13</v>
      </c>
      <c r="H1739" s="661" t="n">
        <v>32362.36542</v>
      </c>
      <c r="I1739" s="259" t="n">
        <v>32362.36542</v>
      </c>
      <c r="L1739" s="252" t="e">
        <f aca="false">+$J$3072</f>
        <v>#VALUE!</v>
      </c>
    </row>
    <row r="1740" s="63" customFormat="true" ht="12.75" hidden="false" customHeight="false" outlineLevel="1" collapsed="false">
      <c r="A1740" s="138" t="s">
        <v>2913</v>
      </c>
      <c r="B1740" s="260" t="n">
        <v>64581</v>
      </c>
      <c r="C1740" s="272" t="s">
        <v>7258</v>
      </c>
      <c r="D1740" s="260" t="s">
        <v>65</v>
      </c>
      <c r="E1740" s="340" t="n">
        <v>9.4</v>
      </c>
      <c r="F1740" s="354" t="n">
        <v>1.88</v>
      </c>
      <c r="G1740" s="251" t="n">
        <v>9860.86</v>
      </c>
      <c r="H1740" s="661" t="n">
        <v>18538.4168</v>
      </c>
      <c r="K1740" s="267" t="n">
        <v>18538.4168</v>
      </c>
      <c r="L1740" s="252" t="e">
        <f aca="false">+$J$3072</f>
        <v>#VALUE!</v>
      </c>
      <c r="O1740" s="44" t="n">
        <f aca="false">+F1740</f>
        <v>1.88</v>
      </c>
    </row>
    <row r="1741" s="63" customFormat="true" ht="25.5" hidden="false" customHeight="false" outlineLevel="1" collapsed="false">
      <c r="A1741" s="303" t="n">
        <v>646</v>
      </c>
      <c r="B1741" s="248" t="s">
        <v>585</v>
      </c>
      <c r="C1741" s="249" t="s">
        <v>2894</v>
      </c>
      <c r="D1741" s="260" t="s">
        <v>80</v>
      </c>
      <c r="E1741" s="339" t="n">
        <v>2</v>
      </c>
      <c r="F1741" s="339"/>
      <c r="G1741" s="251"/>
      <c r="H1741" s="661" t="n">
        <v>0</v>
      </c>
      <c r="K1741" s="267" t="n">
        <v>0</v>
      </c>
      <c r="L1741" s="252" t="e">
        <f aca="false">+$J$3072</f>
        <v>#VALUE!</v>
      </c>
    </row>
    <row r="1742" s="63" customFormat="true" ht="12.75" hidden="false" customHeight="false" outlineLevel="1" collapsed="false">
      <c r="A1742" s="138" t="s">
        <v>2915</v>
      </c>
      <c r="B1742" s="254" t="n">
        <v>1</v>
      </c>
      <c r="C1742" s="255" t="s">
        <v>31</v>
      </c>
      <c r="D1742" s="256" t="s">
        <v>4994</v>
      </c>
      <c r="E1742" s="73" t="n">
        <v>11.35</v>
      </c>
      <c r="F1742" s="322" t="n">
        <v>22.7</v>
      </c>
      <c r="G1742" s="251" t="n">
        <v>33060.13</v>
      </c>
      <c r="H1742" s="661" t="n">
        <v>530032.969</v>
      </c>
      <c r="I1742" s="259" t="n">
        <v>530032.969</v>
      </c>
      <c r="L1742" s="252" t="e">
        <f aca="false">+$J$3072</f>
        <v>#VALUE!</v>
      </c>
    </row>
    <row r="1743" s="63" customFormat="true" ht="12.75" hidden="false" customHeight="false" outlineLevel="1" collapsed="false">
      <c r="A1743" s="334"/>
      <c r="B1743" s="334" t="s">
        <v>21</v>
      </c>
      <c r="C1743" s="372" t="s">
        <v>2916</v>
      </c>
      <c r="D1743" s="334"/>
      <c r="E1743" s="363"/>
      <c r="F1743" s="337"/>
      <c r="G1743" s="251"/>
      <c r="H1743" s="661" t="n">
        <v>0</v>
      </c>
      <c r="L1743" s="252" t="e">
        <f aca="false">+$J$3072</f>
        <v>#VALUE!</v>
      </c>
    </row>
    <row r="1744" s="63" customFormat="true" ht="38.25" hidden="false" customHeight="false" outlineLevel="1" collapsed="false">
      <c r="A1744" s="303" t="n">
        <v>647</v>
      </c>
      <c r="B1744" s="248" t="s">
        <v>1144</v>
      </c>
      <c r="C1744" s="249" t="s">
        <v>1145</v>
      </c>
      <c r="D1744" s="185" t="s">
        <v>29</v>
      </c>
      <c r="E1744" s="339" t="n">
        <v>0.04</v>
      </c>
      <c r="F1744" s="339"/>
      <c r="G1744" s="251"/>
      <c r="H1744" s="661" t="n">
        <v>0</v>
      </c>
      <c r="K1744" s="267" t="n">
        <v>0</v>
      </c>
      <c r="L1744" s="252" t="e">
        <f aca="false">+$J$3072</f>
        <v>#VALUE!</v>
      </c>
    </row>
    <row r="1745" s="63" customFormat="true" ht="12.75" hidden="false" customHeight="false" outlineLevel="1" collapsed="false">
      <c r="A1745" s="138" t="s">
        <v>2918</v>
      </c>
      <c r="B1745" s="254" t="n">
        <v>1</v>
      </c>
      <c r="C1745" s="255" t="s">
        <v>31</v>
      </c>
      <c r="D1745" s="256" t="s">
        <v>4994</v>
      </c>
      <c r="E1745" s="158" t="s">
        <v>1467</v>
      </c>
      <c r="F1745" s="292" t="n">
        <v>4.35</v>
      </c>
      <c r="G1745" s="251" t="n">
        <v>33060.13</v>
      </c>
      <c r="H1745" s="661" t="n">
        <v>101570.1945</v>
      </c>
      <c r="I1745" s="259" t="n">
        <v>101570.1945</v>
      </c>
      <c r="L1745" s="252" t="e">
        <f aca="false">+$J$3072</f>
        <v>#VALUE!</v>
      </c>
    </row>
    <row r="1746" s="63" customFormat="true" ht="25.5" hidden="false" customHeight="false" outlineLevel="1" collapsed="false">
      <c r="A1746" s="303" t="n">
        <v>648</v>
      </c>
      <c r="B1746" s="248" t="s">
        <v>1149</v>
      </c>
      <c r="C1746" s="249" t="s">
        <v>2920</v>
      </c>
      <c r="D1746" s="185" t="s">
        <v>36</v>
      </c>
      <c r="E1746" s="361" t="n">
        <v>1</v>
      </c>
      <c r="F1746" s="361"/>
      <c r="G1746" s="251"/>
      <c r="H1746" s="661" t="n">
        <v>0</v>
      </c>
      <c r="K1746" s="267" t="n">
        <v>0</v>
      </c>
      <c r="L1746" s="252" t="e">
        <f aca="false">+$J$3072</f>
        <v>#VALUE!</v>
      </c>
    </row>
    <row r="1747" s="63" customFormat="true" ht="12.75" hidden="false" customHeight="false" outlineLevel="1" collapsed="false">
      <c r="A1747" s="138" t="s">
        <v>2921</v>
      </c>
      <c r="B1747" s="254" t="n">
        <v>1</v>
      </c>
      <c r="C1747" s="255" t="s">
        <v>31</v>
      </c>
      <c r="D1747" s="256" t="s">
        <v>4994</v>
      </c>
      <c r="E1747" s="158" t="s">
        <v>1263</v>
      </c>
      <c r="F1747" s="292" t="n">
        <v>8.725</v>
      </c>
      <c r="G1747" s="251" t="n">
        <v>33060.13</v>
      </c>
      <c r="H1747" s="661" t="n">
        <v>203724.12575</v>
      </c>
      <c r="I1747" s="259" t="n">
        <v>203724.12575</v>
      </c>
      <c r="L1747" s="252" t="e">
        <f aca="false">+$J$3072</f>
        <v>#VALUE!</v>
      </c>
    </row>
    <row r="1748" s="63" customFormat="true" ht="25.5" hidden="false" customHeight="false" outlineLevel="1" collapsed="false">
      <c r="A1748" s="303" t="n">
        <v>649</v>
      </c>
      <c r="B1748" s="248" t="s">
        <v>1265</v>
      </c>
      <c r="C1748" s="249" t="s">
        <v>1554</v>
      </c>
      <c r="D1748" s="185" t="s">
        <v>36</v>
      </c>
      <c r="E1748" s="339" t="n">
        <v>1</v>
      </c>
      <c r="F1748" s="339"/>
      <c r="G1748" s="251"/>
      <c r="H1748" s="661" t="n">
        <v>0</v>
      </c>
      <c r="K1748" s="267" t="n">
        <v>0</v>
      </c>
      <c r="L1748" s="252" t="e">
        <f aca="false">+$J$3072</f>
        <v>#VALUE!</v>
      </c>
    </row>
    <row r="1749" s="63" customFormat="true" ht="12.75" hidden="false" customHeight="false" outlineLevel="1" collapsed="false">
      <c r="A1749" s="138" t="s">
        <v>2923</v>
      </c>
      <c r="B1749" s="254" t="n">
        <v>1</v>
      </c>
      <c r="C1749" s="255" t="s">
        <v>31</v>
      </c>
      <c r="D1749" s="256" t="s">
        <v>4994</v>
      </c>
      <c r="E1749" s="73" t="n">
        <v>5.175</v>
      </c>
      <c r="F1749" s="292" t="n">
        <v>5.175</v>
      </c>
      <c r="G1749" s="251" t="n">
        <v>33060.13</v>
      </c>
      <c r="H1749" s="661" t="n">
        <v>120833.50725</v>
      </c>
      <c r="I1749" s="259" t="n">
        <v>120833.50725</v>
      </c>
      <c r="L1749" s="252" t="e">
        <f aca="false">+$J$3072</f>
        <v>#VALUE!</v>
      </c>
    </row>
    <row r="1750" s="63" customFormat="true" ht="25.5" hidden="false" customHeight="false" outlineLevel="1" collapsed="false">
      <c r="A1750" s="303" t="n">
        <v>650</v>
      </c>
      <c r="B1750" s="185" t="s">
        <v>338</v>
      </c>
      <c r="C1750" s="249" t="s">
        <v>2925</v>
      </c>
      <c r="D1750" s="260" t="s">
        <v>80</v>
      </c>
      <c r="E1750" s="343" t="n">
        <v>1</v>
      </c>
      <c r="F1750" s="343"/>
      <c r="G1750" s="251"/>
      <c r="H1750" s="661" t="n">
        <v>0</v>
      </c>
      <c r="K1750" s="267" t="n">
        <v>0</v>
      </c>
      <c r="L1750" s="252" t="e">
        <f aca="false">+$J$3072</f>
        <v>#VALUE!</v>
      </c>
    </row>
    <row r="1751" s="63" customFormat="true" ht="12.75" hidden="false" customHeight="false" outlineLevel="1" collapsed="false">
      <c r="A1751" s="344" t="s">
        <v>2926</v>
      </c>
      <c r="B1751" s="254" t="n">
        <v>1</v>
      </c>
      <c r="C1751" s="255" t="s">
        <v>31</v>
      </c>
      <c r="D1751" s="256" t="s">
        <v>4994</v>
      </c>
      <c r="E1751" s="73" t="n">
        <v>28.375</v>
      </c>
      <c r="F1751" s="292" t="n">
        <v>56.75</v>
      </c>
      <c r="G1751" s="251" t="n">
        <v>33060.13</v>
      </c>
      <c r="H1751" s="661" t="n">
        <v>1325082.4225</v>
      </c>
      <c r="I1751" s="259" t="n">
        <v>1325082.4225</v>
      </c>
      <c r="L1751" s="252" t="e">
        <f aca="false">+$J$3072</f>
        <v>#VALUE!</v>
      </c>
    </row>
    <row r="1752" s="63" customFormat="true" ht="76.5" hidden="false" customHeight="false" outlineLevel="1" collapsed="false">
      <c r="A1752" s="303" t="n">
        <v>651</v>
      </c>
      <c r="B1752" s="185" t="s">
        <v>2928</v>
      </c>
      <c r="C1752" s="249" t="s">
        <v>1938</v>
      </c>
      <c r="D1752" s="344" t="s">
        <v>277</v>
      </c>
      <c r="E1752" s="339" t="n">
        <v>6.3</v>
      </c>
      <c r="F1752" s="339"/>
      <c r="G1752" s="251"/>
      <c r="H1752" s="661" t="n">
        <v>0</v>
      </c>
      <c r="K1752" s="267" t="n">
        <v>0</v>
      </c>
      <c r="L1752" s="252" t="e">
        <f aca="false">+$J$3072</f>
        <v>#VALUE!</v>
      </c>
    </row>
    <row r="1753" s="63" customFormat="true" ht="12.75" hidden="false" customHeight="false" outlineLevel="1" collapsed="false">
      <c r="A1753" s="138" t="s">
        <v>2929</v>
      </c>
      <c r="B1753" s="254" t="n">
        <v>1</v>
      </c>
      <c r="C1753" s="255" t="s">
        <v>31</v>
      </c>
      <c r="D1753" s="256" t="s">
        <v>4994</v>
      </c>
      <c r="E1753" s="73" t="n">
        <v>0.625</v>
      </c>
      <c r="F1753" s="322" t="n">
        <v>3.9375</v>
      </c>
      <c r="G1753" s="251" t="n">
        <v>33060.13</v>
      </c>
      <c r="H1753" s="661" t="n">
        <v>91938.538125</v>
      </c>
      <c r="I1753" s="259" t="n">
        <v>91938.538125</v>
      </c>
      <c r="L1753" s="252" t="e">
        <f aca="false">+$J$3072</f>
        <v>#VALUE!</v>
      </c>
    </row>
    <row r="1754" s="63" customFormat="true" ht="12.75" hidden="false" customHeight="false" outlineLevel="1" collapsed="false">
      <c r="A1754" s="138" t="s">
        <v>2930</v>
      </c>
      <c r="B1754" s="262" t="n">
        <v>1148</v>
      </c>
      <c r="C1754" s="263" t="s">
        <v>54</v>
      </c>
      <c r="D1754" s="264" t="s">
        <v>55</v>
      </c>
      <c r="E1754" s="73" t="n">
        <v>0.6</v>
      </c>
      <c r="F1754" s="322" t="n">
        <v>3.78</v>
      </c>
      <c r="G1754" s="266" t="n">
        <v>1190</v>
      </c>
      <c r="H1754" s="661" t="n">
        <v>4498.2</v>
      </c>
      <c r="J1754" s="267" t="n">
        <v>4498.2</v>
      </c>
      <c r="L1754" s="252" t="e">
        <f aca="false">+$J$3072</f>
        <v>#VALUE!</v>
      </c>
    </row>
    <row r="1755" s="63" customFormat="true" ht="25.5" hidden="false" customHeight="false" outlineLevel="1" collapsed="false">
      <c r="A1755" s="303" t="n">
        <v>652</v>
      </c>
      <c r="B1755" s="248" t="s">
        <v>2890</v>
      </c>
      <c r="C1755" s="353" t="s">
        <v>58</v>
      </c>
      <c r="D1755" s="248" t="s">
        <v>59</v>
      </c>
      <c r="E1755" s="339" t="n">
        <v>0.2</v>
      </c>
      <c r="F1755" s="339"/>
      <c r="G1755" s="251"/>
      <c r="H1755" s="661" t="n">
        <v>0</v>
      </c>
      <c r="K1755" s="267" t="n">
        <v>0</v>
      </c>
      <c r="L1755" s="252" t="e">
        <f aca="false">+$J$3072</f>
        <v>#VALUE!</v>
      </c>
    </row>
    <row r="1756" s="63" customFormat="true" ht="12.75" hidden="false" customHeight="false" outlineLevel="1" collapsed="false">
      <c r="A1756" s="138" t="s">
        <v>2932</v>
      </c>
      <c r="B1756" s="254" t="n">
        <v>1</v>
      </c>
      <c r="C1756" s="255" t="s">
        <v>31</v>
      </c>
      <c r="D1756" s="256" t="s">
        <v>4994</v>
      </c>
      <c r="E1756" s="73" t="n">
        <v>6.93</v>
      </c>
      <c r="F1756" s="292" t="n">
        <v>1.386</v>
      </c>
      <c r="G1756" s="251" t="n">
        <v>33060.13</v>
      </c>
      <c r="H1756" s="661" t="n">
        <v>32362.36542</v>
      </c>
      <c r="I1756" s="259" t="n">
        <v>32362.36542</v>
      </c>
      <c r="L1756" s="252" t="e">
        <f aca="false">+$J$3072</f>
        <v>#VALUE!</v>
      </c>
    </row>
    <row r="1757" s="63" customFormat="true" ht="12.75" hidden="false" customHeight="false" outlineLevel="1" collapsed="false">
      <c r="A1757" s="138" t="s">
        <v>2933</v>
      </c>
      <c r="B1757" s="260" t="n">
        <v>64581</v>
      </c>
      <c r="C1757" s="272" t="s">
        <v>7258</v>
      </c>
      <c r="D1757" s="260" t="s">
        <v>65</v>
      </c>
      <c r="E1757" s="340" t="n">
        <v>9.4</v>
      </c>
      <c r="F1757" s="354" t="n">
        <v>1.88</v>
      </c>
      <c r="G1757" s="251" t="n">
        <v>9860.86</v>
      </c>
      <c r="H1757" s="661" t="n">
        <v>18538.4168</v>
      </c>
      <c r="K1757" s="267" t="n">
        <v>18538.4168</v>
      </c>
      <c r="L1757" s="252" t="e">
        <f aca="false">+$J$3072</f>
        <v>#VALUE!</v>
      </c>
      <c r="O1757" s="44" t="n">
        <f aca="false">+F1757</f>
        <v>1.88</v>
      </c>
    </row>
    <row r="1758" s="63" customFormat="true" ht="25.5" hidden="false" customHeight="false" outlineLevel="1" collapsed="false">
      <c r="A1758" s="303" t="n">
        <v>653</v>
      </c>
      <c r="B1758" s="248" t="s">
        <v>585</v>
      </c>
      <c r="C1758" s="249" t="s">
        <v>2935</v>
      </c>
      <c r="D1758" s="260" t="s">
        <v>80</v>
      </c>
      <c r="E1758" s="361" t="n">
        <v>2</v>
      </c>
      <c r="F1758" s="361"/>
      <c r="G1758" s="251"/>
      <c r="H1758" s="661" t="n">
        <v>0</v>
      </c>
      <c r="K1758" s="267" t="n">
        <v>0</v>
      </c>
      <c r="L1758" s="252" t="e">
        <f aca="false">+$J$3072</f>
        <v>#VALUE!</v>
      </c>
    </row>
    <row r="1759" s="63" customFormat="true" ht="12.75" hidden="false" customHeight="false" outlineLevel="1" collapsed="false">
      <c r="A1759" s="138" t="s">
        <v>2936</v>
      </c>
      <c r="B1759" s="254" t="n">
        <v>1</v>
      </c>
      <c r="C1759" s="255" t="s">
        <v>31</v>
      </c>
      <c r="D1759" s="256" t="s">
        <v>4994</v>
      </c>
      <c r="E1759" s="73" t="n">
        <v>11.35</v>
      </c>
      <c r="F1759" s="322" t="n">
        <v>22.7</v>
      </c>
      <c r="G1759" s="251" t="n">
        <v>33060.13</v>
      </c>
      <c r="H1759" s="661" t="n">
        <v>530032.969</v>
      </c>
      <c r="I1759" s="259" t="n">
        <v>530032.969</v>
      </c>
      <c r="L1759" s="252" t="e">
        <f aca="false">+$J$3072</f>
        <v>#VALUE!</v>
      </c>
    </row>
    <row r="1760" s="63" customFormat="true" ht="12.75" hidden="false" customHeight="false" outlineLevel="1" collapsed="false">
      <c r="A1760" s="334"/>
      <c r="B1760" s="334" t="s">
        <v>21</v>
      </c>
      <c r="C1760" s="372" t="s">
        <v>2937</v>
      </c>
      <c r="D1760" s="334"/>
      <c r="E1760" s="363"/>
      <c r="F1760" s="337"/>
      <c r="G1760" s="251"/>
      <c r="H1760" s="661" t="n">
        <v>0</v>
      </c>
      <c r="L1760" s="252" t="e">
        <f aca="false">+$J$3072</f>
        <v>#VALUE!</v>
      </c>
    </row>
    <row r="1761" s="63" customFormat="true" ht="38.25" hidden="false" customHeight="false" outlineLevel="1" collapsed="false">
      <c r="A1761" s="303" t="n">
        <v>654</v>
      </c>
      <c r="B1761" s="248" t="s">
        <v>1144</v>
      </c>
      <c r="C1761" s="342" t="s">
        <v>1145</v>
      </c>
      <c r="D1761" s="185" t="s">
        <v>29</v>
      </c>
      <c r="E1761" s="339" t="n">
        <v>0.04</v>
      </c>
      <c r="F1761" s="339"/>
      <c r="G1761" s="251"/>
      <c r="H1761" s="661" t="n">
        <v>0</v>
      </c>
      <c r="K1761" s="267" t="n">
        <v>0</v>
      </c>
      <c r="L1761" s="252" t="e">
        <f aca="false">+$J$3072</f>
        <v>#VALUE!</v>
      </c>
    </row>
    <row r="1762" s="63" customFormat="true" ht="12.75" hidden="false" customHeight="false" outlineLevel="1" collapsed="false">
      <c r="A1762" s="138" t="s">
        <v>2939</v>
      </c>
      <c r="B1762" s="254" t="n">
        <v>1</v>
      </c>
      <c r="C1762" s="255" t="s">
        <v>31</v>
      </c>
      <c r="D1762" s="256" t="s">
        <v>4994</v>
      </c>
      <c r="E1762" s="73" t="s">
        <v>1467</v>
      </c>
      <c r="F1762" s="322" t="n">
        <v>4.35</v>
      </c>
      <c r="G1762" s="251" t="n">
        <v>33060.13</v>
      </c>
      <c r="H1762" s="661" t="n">
        <v>101570.1945</v>
      </c>
      <c r="I1762" s="259" t="n">
        <v>101570.1945</v>
      </c>
      <c r="L1762" s="252" t="e">
        <f aca="false">+$J$3072</f>
        <v>#VALUE!</v>
      </c>
    </row>
    <row r="1763" s="63" customFormat="true" ht="25.5" hidden="false" customHeight="false" outlineLevel="1" collapsed="false">
      <c r="A1763" s="303" t="n">
        <v>655</v>
      </c>
      <c r="B1763" s="248" t="s">
        <v>1149</v>
      </c>
      <c r="C1763" s="249" t="s">
        <v>2941</v>
      </c>
      <c r="D1763" s="185" t="s">
        <v>36</v>
      </c>
      <c r="E1763" s="339" t="n">
        <v>1</v>
      </c>
      <c r="F1763" s="339"/>
      <c r="G1763" s="251"/>
      <c r="H1763" s="661" t="n">
        <v>0</v>
      </c>
      <c r="K1763" s="267" t="n">
        <v>0</v>
      </c>
      <c r="L1763" s="252" t="e">
        <f aca="false">+$J$3072</f>
        <v>#VALUE!</v>
      </c>
    </row>
    <row r="1764" s="63" customFormat="true" ht="12.75" hidden="false" customHeight="false" outlineLevel="1" collapsed="false">
      <c r="A1764" s="138" t="s">
        <v>2942</v>
      </c>
      <c r="B1764" s="254" t="n">
        <v>1</v>
      </c>
      <c r="C1764" s="255" t="s">
        <v>31</v>
      </c>
      <c r="D1764" s="256" t="s">
        <v>4994</v>
      </c>
      <c r="E1764" s="291" t="n">
        <v>8.725</v>
      </c>
      <c r="F1764" s="292" t="n">
        <v>8.725</v>
      </c>
      <c r="G1764" s="251" t="n">
        <v>33060.13</v>
      </c>
      <c r="H1764" s="661" t="n">
        <v>203724.12575</v>
      </c>
      <c r="I1764" s="259" t="n">
        <v>203724.12575</v>
      </c>
      <c r="L1764" s="252" t="e">
        <f aca="false">+$J$3072</f>
        <v>#VALUE!</v>
      </c>
    </row>
    <row r="1765" s="63" customFormat="true" ht="25.5" hidden="false" customHeight="false" outlineLevel="1" collapsed="false">
      <c r="A1765" s="303" t="n">
        <v>656</v>
      </c>
      <c r="B1765" s="248" t="s">
        <v>1265</v>
      </c>
      <c r="C1765" s="249" t="s">
        <v>1266</v>
      </c>
      <c r="D1765" s="185" t="s">
        <v>36</v>
      </c>
      <c r="E1765" s="339" t="n">
        <v>1</v>
      </c>
      <c r="F1765" s="339"/>
      <c r="G1765" s="251"/>
      <c r="H1765" s="661" t="n">
        <v>0</v>
      </c>
      <c r="K1765" s="267" t="n">
        <v>0</v>
      </c>
      <c r="L1765" s="252" t="e">
        <f aca="false">+$J$3072</f>
        <v>#VALUE!</v>
      </c>
    </row>
    <row r="1766" s="63" customFormat="true" ht="12.75" hidden="false" customHeight="false" outlineLevel="1" collapsed="false">
      <c r="A1766" s="138" t="s">
        <v>2944</v>
      </c>
      <c r="B1766" s="254" t="n">
        <v>1</v>
      </c>
      <c r="C1766" s="255" t="s">
        <v>31</v>
      </c>
      <c r="D1766" s="256" t="s">
        <v>4994</v>
      </c>
      <c r="E1766" s="291" t="n">
        <v>5.175</v>
      </c>
      <c r="F1766" s="322" t="n">
        <v>5.175</v>
      </c>
      <c r="G1766" s="251" t="n">
        <v>33060.13</v>
      </c>
      <c r="H1766" s="661" t="n">
        <v>120833.50725</v>
      </c>
      <c r="I1766" s="259" t="n">
        <v>120833.50725</v>
      </c>
      <c r="L1766" s="252" t="e">
        <f aca="false">+$J$3072</f>
        <v>#VALUE!</v>
      </c>
    </row>
    <row r="1767" s="63" customFormat="true" ht="25.5" hidden="false" customHeight="false" outlineLevel="1" collapsed="false">
      <c r="A1767" s="303" t="n">
        <v>657</v>
      </c>
      <c r="B1767" s="185" t="s">
        <v>338</v>
      </c>
      <c r="C1767" s="249" t="s">
        <v>2946</v>
      </c>
      <c r="D1767" s="260" t="s">
        <v>80</v>
      </c>
      <c r="E1767" s="339" t="n">
        <v>2</v>
      </c>
      <c r="F1767" s="339"/>
      <c r="G1767" s="251"/>
      <c r="H1767" s="661" t="n">
        <v>0</v>
      </c>
      <c r="K1767" s="267" t="n">
        <v>0</v>
      </c>
      <c r="L1767" s="252" t="e">
        <f aca="false">+$J$3072</f>
        <v>#VALUE!</v>
      </c>
    </row>
    <row r="1768" s="63" customFormat="true" ht="12.75" hidden="false" customHeight="false" outlineLevel="1" collapsed="false">
      <c r="A1768" s="138" t="s">
        <v>2947</v>
      </c>
      <c r="B1768" s="254" t="n">
        <v>1</v>
      </c>
      <c r="C1768" s="255" t="s">
        <v>31</v>
      </c>
      <c r="D1768" s="256" t="s">
        <v>4994</v>
      </c>
      <c r="E1768" s="291" t="n">
        <v>28.375</v>
      </c>
      <c r="F1768" s="292" t="n">
        <v>56.75</v>
      </c>
      <c r="G1768" s="251" t="n">
        <v>33060.13</v>
      </c>
      <c r="H1768" s="661" t="n">
        <v>1325082.4225</v>
      </c>
      <c r="I1768" s="259" t="n">
        <v>1325082.4225</v>
      </c>
      <c r="L1768" s="252" t="e">
        <f aca="false">+$J$3072</f>
        <v>#VALUE!</v>
      </c>
    </row>
    <row r="1769" s="63" customFormat="true" ht="76.5" hidden="false" customHeight="false" outlineLevel="1" collapsed="false">
      <c r="A1769" s="303" t="n">
        <v>658</v>
      </c>
      <c r="B1769" s="185" t="s">
        <v>275</v>
      </c>
      <c r="C1769" s="249" t="s">
        <v>1872</v>
      </c>
      <c r="D1769" s="344" t="s">
        <v>277</v>
      </c>
      <c r="E1769" s="339" t="n">
        <v>6.3</v>
      </c>
      <c r="F1769" s="339"/>
      <c r="G1769" s="251"/>
      <c r="H1769" s="661" t="n">
        <v>0</v>
      </c>
      <c r="K1769" s="267" t="n">
        <v>0</v>
      </c>
      <c r="L1769" s="252" t="e">
        <f aca="false">+$J$3072</f>
        <v>#VALUE!</v>
      </c>
    </row>
    <row r="1770" s="63" customFormat="true" ht="12.75" hidden="false" customHeight="false" outlineLevel="1" collapsed="false">
      <c r="A1770" s="138" t="s">
        <v>2949</v>
      </c>
      <c r="B1770" s="254" t="n">
        <v>1</v>
      </c>
      <c r="C1770" s="255" t="s">
        <v>31</v>
      </c>
      <c r="D1770" s="256" t="s">
        <v>4994</v>
      </c>
      <c r="E1770" s="291" t="n">
        <v>0.625</v>
      </c>
      <c r="F1770" s="322" t="n">
        <v>3.9375</v>
      </c>
      <c r="G1770" s="251" t="n">
        <v>33060.13</v>
      </c>
      <c r="H1770" s="661" t="n">
        <v>91938.538125</v>
      </c>
      <c r="I1770" s="259" t="n">
        <v>91938.538125</v>
      </c>
      <c r="L1770" s="252" t="e">
        <f aca="false">+$J$3072</f>
        <v>#VALUE!</v>
      </c>
    </row>
    <row r="1771" s="63" customFormat="true" ht="12.75" hidden="false" customHeight="false" outlineLevel="1" collapsed="false">
      <c r="A1771" s="138" t="s">
        <v>2950</v>
      </c>
      <c r="B1771" s="262" t="n">
        <v>1148</v>
      </c>
      <c r="C1771" s="263" t="s">
        <v>54</v>
      </c>
      <c r="D1771" s="264" t="s">
        <v>55</v>
      </c>
      <c r="E1771" s="291" t="n">
        <v>0.6</v>
      </c>
      <c r="F1771" s="292" t="n">
        <v>3.78</v>
      </c>
      <c r="G1771" s="266" t="n">
        <v>1190</v>
      </c>
      <c r="H1771" s="661" t="n">
        <v>4498.2</v>
      </c>
      <c r="J1771" s="267" t="n">
        <v>4498.2</v>
      </c>
      <c r="L1771" s="252" t="e">
        <f aca="false">+$J$3072</f>
        <v>#VALUE!</v>
      </c>
    </row>
    <row r="1772" s="63" customFormat="true" ht="25.5" hidden="false" customHeight="false" outlineLevel="1" collapsed="false">
      <c r="A1772" s="303" t="n">
        <v>659</v>
      </c>
      <c r="B1772" s="248" t="s">
        <v>2890</v>
      </c>
      <c r="C1772" s="353" t="s">
        <v>58</v>
      </c>
      <c r="D1772" s="248" t="s">
        <v>59</v>
      </c>
      <c r="E1772" s="339" t="n">
        <v>0.2</v>
      </c>
      <c r="F1772" s="339"/>
      <c r="G1772" s="251"/>
      <c r="H1772" s="661" t="n">
        <v>0</v>
      </c>
      <c r="K1772" s="267" t="n">
        <v>0</v>
      </c>
      <c r="L1772" s="252" t="e">
        <f aca="false">+$J$3072</f>
        <v>#VALUE!</v>
      </c>
    </row>
    <row r="1773" s="63" customFormat="true" ht="12.75" hidden="false" customHeight="false" outlineLevel="1" collapsed="false">
      <c r="A1773" s="138" t="s">
        <v>2952</v>
      </c>
      <c r="B1773" s="254" t="n">
        <v>1</v>
      </c>
      <c r="C1773" s="255" t="s">
        <v>31</v>
      </c>
      <c r="D1773" s="256" t="s">
        <v>4994</v>
      </c>
      <c r="E1773" s="291" t="n">
        <v>6.93</v>
      </c>
      <c r="F1773" s="322" t="n">
        <v>1.386</v>
      </c>
      <c r="G1773" s="251" t="n">
        <v>33060.13</v>
      </c>
      <c r="H1773" s="661" t="n">
        <v>32362.36542</v>
      </c>
      <c r="I1773" s="259" t="n">
        <v>32362.36542</v>
      </c>
      <c r="L1773" s="252" t="e">
        <f aca="false">+$J$3072</f>
        <v>#VALUE!</v>
      </c>
    </row>
    <row r="1774" s="63" customFormat="true" ht="12.75" hidden="false" customHeight="false" outlineLevel="1" collapsed="false">
      <c r="A1774" s="138" t="s">
        <v>2953</v>
      </c>
      <c r="B1774" s="260" t="n">
        <v>64581</v>
      </c>
      <c r="C1774" s="272" t="s">
        <v>7258</v>
      </c>
      <c r="D1774" s="260" t="s">
        <v>65</v>
      </c>
      <c r="E1774" s="357" t="n">
        <v>9.4</v>
      </c>
      <c r="F1774" s="341" t="n">
        <v>1.88</v>
      </c>
      <c r="G1774" s="251" t="n">
        <v>9860.86</v>
      </c>
      <c r="H1774" s="661" t="n">
        <v>18538.4168</v>
      </c>
      <c r="K1774" s="267" t="n">
        <v>18538.4168</v>
      </c>
      <c r="L1774" s="252" t="e">
        <f aca="false">+$J$3072</f>
        <v>#VALUE!</v>
      </c>
      <c r="O1774" s="44" t="n">
        <f aca="false">+F1774</f>
        <v>1.88</v>
      </c>
    </row>
    <row r="1775" s="63" customFormat="true" ht="25.5" hidden="false" customHeight="false" outlineLevel="1" collapsed="false">
      <c r="A1775" s="303" t="n">
        <v>660</v>
      </c>
      <c r="B1775" s="248" t="s">
        <v>585</v>
      </c>
      <c r="C1775" s="249" t="s">
        <v>2894</v>
      </c>
      <c r="D1775" s="260" t="s">
        <v>80</v>
      </c>
      <c r="E1775" s="339" t="n">
        <v>2</v>
      </c>
      <c r="F1775" s="339"/>
      <c r="G1775" s="251"/>
      <c r="H1775" s="661" t="n">
        <v>0</v>
      </c>
      <c r="K1775" s="267" t="n">
        <v>0</v>
      </c>
      <c r="L1775" s="252" t="e">
        <f aca="false">+$J$3072</f>
        <v>#VALUE!</v>
      </c>
    </row>
    <row r="1776" s="63" customFormat="true" ht="12.75" hidden="false" customHeight="false" outlineLevel="1" collapsed="false">
      <c r="A1776" s="138" t="s">
        <v>2955</v>
      </c>
      <c r="B1776" s="254" t="n">
        <v>1</v>
      </c>
      <c r="C1776" s="255" t="s">
        <v>31</v>
      </c>
      <c r="D1776" s="256" t="s">
        <v>4994</v>
      </c>
      <c r="E1776" s="291" t="n">
        <v>11.35</v>
      </c>
      <c r="F1776" s="322" t="n">
        <v>22.7</v>
      </c>
      <c r="G1776" s="251" t="n">
        <v>33060.13</v>
      </c>
      <c r="H1776" s="661" t="n">
        <v>530032.969</v>
      </c>
      <c r="I1776" s="259" t="n">
        <v>530032.969</v>
      </c>
      <c r="L1776" s="252" t="e">
        <f aca="false">+$J$3072</f>
        <v>#VALUE!</v>
      </c>
    </row>
    <row r="1777" s="63" customFormat="true" ht="12.75" hidden="false" customHeight="false" outlineLevel="1" collapsed="false">
      <c r="A1777" s="334"/>
      <c r="B1777" s="334" t="s">
        <v>21</v>
      </c>
      <c r="C1777" s="372" t="s">
        <v>2956</v>
      </c>
      <c r="D1777" s="334"/>
      <c r="E1777" s="363"/>
      <c r="F1777" s="337"/>
      <c r="G1777" s="251"/>
      <c r="H1777" s="661" t="n">
        <v>0</v>
      </c>
      <c r="L1777" s="252" t="e">
        <f aca="false">+$J$3072</f>
        <v>#VALUE!</v>
      </c>
    </row>
    <row r="1778" s="63" customFormat="true" ht="25.5" hidden="false" customHeight="false" outlineLevel="1" collapsed="false">
      <c r="A1778" s="334"/>
      <c r="B1778" s="334" t="s">
        <v>21</v>
      </c>
      <c r="C1778" s="335" t="s">
        <v>2957</v>
      </c>
      <c r="D1778" s="334"/>
      <c r="E1778" s="363"/>
      <c r="F1778" s="337"/>
      <c r="G1778" s="251"/>
      <c r="H1778" s="661" t="n">
        <v>0</v>
      </c>
      <c r="L1778" s="252" t="e">
        <f aca="false">+$J$3072</f>
        <v>#VALUE!</v>
      </c>
    </row>
    <row r="1779" s="63" customFormat="true" ht="38.25" hidden="false" customHeight="false" outlineLevel="1" collapsed="false">
      <c r="A1779" s="303" t="n">
        <v>661</v>
      </c>
      <c r="B1779" s="248" t="s">
        <v>1144</v>
      </c>
      <c r="C1779" s="249" t="s">
        <v>1859</v>
      </c>
      <c r="D1779" s="185" t="s">
        <v>29</v>
      </c>
      <c r="E1779" s="339" t="n">
        <v>0.08</v>
      </c>
      <c r="F1779" s="339"/>
      <c r="G1779" s="251"/>
      <c r="H1779" s="661" t="n">
        <v>0</v>
      </c>
      <c r="K1779" s="267" t="n">
        <v>0</v>
      </c>
      <c r="L1779" s="252" t="e">
        <f aca="false">+$J$3072</f>
        <v>#VALUE!</v>
      </c>
    </row>
    <row r="1780" s="63" customFormat="true" ht="12.75" hidden="false" customHeight="false" outlineLevel="1" collapsed="false">
      <c r="A1780" s="138" t="s">
        <v>2959</v>
      </c>
      <c r="B1780" s="254" t="n">
        <v>1</v>
      </c>
      <c r="C1780" s="255" t="s">
        <v>31</v>
      </c>
      <c r="D1780" s="256" t="s">
        <v>4994</v>
      </c>
      <c r="E1780" s="291" t="n">
        <v>108.75</v>
      </c>
      <c r="F1780" s="322" t="n">
        <v>8.7</v>
      </c>
      <c r="G1780" s="251" t="n">
        <v>33060.13</v>
      </c>
      <c r="H1780" s="661" t="n">
        <v>203140.389</v>
      </c>
      <c r="I1780" s="259" t="n">
        <v>203140.389</v>
      </c>
      <c r="L1780" s="252" t="e">
        <f aca="false">+$J$3072</f>
        <v>#VALUE!</v>
      </c>
    </row>
    <row r="1781" s="63" customFormat="true" ht="51" hidden="false" customHeight="false" outlineLevel="1" collapsed="false">
      <c r="A1781" s="303" t="n">
        <v>662</v>
      </c>
      <c r="B1781" s="248" t="s">
        <v>2961</v>
      </c>
      <c r="C1781" s="249" t="s">
        <v>2962</v>
      </c>
      <c r="D1781" s="344" t="s">
        <v>1161</v>
      </c>
      <c r="E1781" s="339" t="n">
        <v>12</v>
      </c>
      <c r="F1781" s="339"/>
      <c r="G1781" s="251"/>
      <c r="H1781" s="661" t="n">
        <v>0</v>
      </c>
      <c r="K1781" s="267" t="n">
        <v>0</v>
      </c>
      <c r="L1781" s="252" t="e">
        <f aca="false">+$J$3072</f>
        <v>#VALUE!</v>
      </c>
    </row>
    <row r="1782" s="63" customFormat="true" ht="12.75" hidden="false" customHeight="false" outlineLevel="1" collapsed="false">
      <c r="A1782" s="138" t="s">
        <v>2963</v>
      </c>
      <c r="B1782" s="254" t="n">
        <v>1</v>
      </c>
      <c r="C1782" s="255" t="s">
        <v>31</v>
      </c>
      <c r="D1782" s="256" t="s">
        <v>4994</v>
      </c>
      <c r="E1782" s="291" t="n">
        <v>4.42</v>
      </c>
      <c r="F1782" s="322" t="n">
        <v>53.04</v>
      </c>
      <c r="G1782" s="251" t="n">
        <v>33060.13</v>
      </c>
      <c r="H1782" s="661" t="n">
        <v>1238455.8888</v>
      </c>
      <c r="I1782" s="259" t="n">
        <v>1238455.8888</v>
      </c>
      <c r="L1782" s="252" t="e">
        <f aca="false">+$J$3072</f>
        <v>#VALUE!</v>
      </c>
    </row>
    <row r="1783" s="63" customFormat="true" ht="25.5" hidden="false" customHeight="false" outlineLevel="1" collapsed="false">
      <c r="A1783" s="303" t="n">
        <v>663</v>
      </c>
      <c r="B1783" s="248" t="s">
        <v>2966</v>
      </c>
      <c r="C1783" s="353" t="s">
        <v>2967</v>
      </c>
      <c r="D1783" s="248" t="s">
        <v>59</v>
      </c>
      <c r="E1783" s="339" t="n">
        <v>1.2</v>
      </c>
      <c r="F1783" s="339"/>
      <c r="G1783" s="251"/>
      <c r="H1783" s="661" t="n">
        <v>0</v>
      </c>
      <c r="K1783" s="267" t="n">
        <v>0</v>
      </c>
      <c r="L1783" s="252" t="e">
        <f aca="false">+$J$3072</f>
        <v>#VALUE!</v>
      </c>
    </row>
    <row r="1784" s="63" customFormat="true" ht="12.75" hidden="false" customHeight="false" outlineLevel="1" collapsed="false">
      <c r="A1784" s="138" t="s">
        <v>2968</v>
      </c>
      <c r="B1784" s="254" t="n">
        <v>1</v>
      </c>
      <c r="C1784" s="255" t="s">
        <v>31</v>
      </c>
      <c r="D1784" s="256" t="s">
        <v>4994</v>
      </c>
      <c r="E1784" s="291" t="n">
        <v>3.78</v>
      </c>
      <c r="F1784" s="322" t="n">
        <v>4.536</v>
      </c>
      <c r="G1784" s="251" t="n">
        <v>33060.13</v>
      </c>
      <c r="H1784" s="661" t="n">
        <v>105913.19592</v>
      </c>
      <c r="I1784" s="259" t="n">
        <v>105913.19592</v>
      </c>
      <c r="L1784" s="252" t="e">
        <f aca="false">+$J$3072</f>
        <v>#VALUE!</v>
      </c>
    </row>
    <row r="1785" s="63" customFormat="true" ht="12.75" hidden="false" customHeight="false" outlineLevel="1" collapsed="false">
      <c r="A1785" s="138" t="s">
        <v>2970</v>
      </c>
      <c r="B1785" s="260" t="n">
        <v>64581</v>
      </c>
      <c r="C1785" s="272" t="s">
        <v>7258</v>
      </c>
      <c r="D1785" s="260" t="s">
        <v>65</v>
      </c>
      <c r="E1785" s="357" t="n">
        <v>5.1</v>
      </c>
      <c r="F1785" s="341" t="n">
        <v>6.12</v>
      </c>
      <c r="G1785" s="251" t="n">
        <v>9860.86</v>
      </c>
      <c r="H1785" s="661" t="n">
        <v>60348.4632</v>
      </c>
      <c r="K1785" s="267" t="n">
        <v>60348.4632</v>
      </c>
      <c r="L1785" s="252" t="e">
        <f aca="false">+$J$3072</f>
        <v>#VALUE!</v>
      </c>
      <c r="O1785" s="44" t="n">
        <f aca="false">+F1785</f>
        <v>6.12</v>
      </c>
    </row>
    <row r="1786" s="63" customFormat="true" ht="25.5" hidden="false" customHeight="false" outlineLevel="1" collapsed="false">
      <c r="A1786" s="303" t="n">
        <v>664</v>
      </c>
      <c r="B1786" s="248" t="s">
        <v>2973</v>
      </c>
      <c r="C1786" s="342" t="s">
        <v>2974</v>
      </c>
      <c r="D1786" s="185" t="s">
        <v>36</v>
      </c>
      <c r="E1786" s="339" t="n">
        <v>2</v>
      </c>
      <c r="F1786" s="339"/>
      <c r="G1786" s="251"/>
      <c r="H1786" s="661" t="n">
        <v>0</v>
      </c>
      <c r="K1786" s="267" t="n">
        <v>0</v>
      </c>
      <c r="L1786" s="252" t="e">
        <f aca="false">+$J$3072</f>
        <v>#VALUE!</v>
      </c>
    </row>
    <row r="1787" s="63" customFormat="true" ht="12.75" hidden="false" customHeight="false" outlineLevel="1" collapsed="false">
      <c r="A1787" s="303" t="n">
        <v>6641</v>
      </c>
      <c r="B1787" s="254" t="n">
        <v>1</v>
      </c>
      <c r="C1787" s="255" t="s">
        <v>31</v>
      </c>
      <c r="D1787" s="256" t="s">
        <v>4994</v>
      </c>
      <c r="E1787" s="73" t="n">
        <v>52.35</v>
      </c>
      <c r="F1787" s="322" t="n">
        <v>104.7</v>
      </c>
      <c r="G1787" s="251" t="n">
        <v>33060.13</v>
      </c>
      <c r="H1787" s="661" t="n">
        <v>2444689.509</v>
      </c>
      <c r="I1787" s="259" t="n">
        <v>2444689.509</v>
      </c>
      <c r="L1787" s="252" t="e">
        <f aca="false">+$J$3072</f>
        <v>#VALUE!</v>
      </c>
    </row>
    <row r="1788" s="63" customFormat="true" ht="25.5" hidden="false" customHeight="false" outlineLevel="1" collapsed="false">
      <c r="A1788" s="303" t="n">
        <v>665</v>
      </c>
      <c r="B1788" s="248" t="s">
        <v>2978</v>
      </c>
      <c r="C1788" s="249" t="s">
        <v>2979</v>
      </c>
      <c r="D1788" s="185" t="s">
        <v>36</v>
      </c>
      <c r="E1788" s="339" t="n">
        <v>2</v>
      </c>
      <c r="F1788" s="339"/>
      <c r="G1788" s="251"/>
      <c r="H1788" s="661" t="n">
        <v>0</v>
      </c>
      <c r="K1788" s="267" t="n">
        <v>0</v>
      </c>
      <c r="L1788" s="252" t="e">
        <f aca="false">+$J$3072</f>
        <v>#VALUE!</v>
      </c>
    </row>
    <row r="1789" s="63" customFormat="true" ht="12.75" hidden="false" customHeight="false" outlineLevel="1" collapsed="false">
      <c r="A1789" s="138" t="s">
        <v>2980</v>
      </c>
      <c r="B1789" s="254" t="n">
        <v>1</v>
      </c>
      <c r="C1789" s="255" t="s">
        <v>31</v>
      </c>
      <c r="D1789" s="256" t="s">
        <v>4994</v>
      </c>
      <c r="E1789" s="287" t="n">
        <v>31.05</v>
      </c>
      <c r="F1789" s="322" t="n">
        <v>62.1</v>
      </c>
      <c r="G1789" s="251" t="n">
        <v>33060.13</v>
      </c>
      <c r="H1789" s="661" t="n">
        <v>1450002.087</v>
      </c>
      <c r="I1789" s="259" t="n">
        <v>1450002.087</v>
      </c>
      <c r="L1789" s="252" t="e">
        <f aca="false">+$J$3072</f>
        <v>#VALUE!</v>
      </c>
    </row>
    <row r="1790" s="63" customFormat="true" ht="25.5" hidden="false" customHeight="false" outlineLevel="1" collapsed="false">
      <c r="A1790" s="303" t="n">
        <v>666</v>
      </c>
      <c r="B1790" s="185" t="s">
        <v>338</v>
      </c>
      <c r="C1790" s="249" t="s">
        <v>2983</v>
      </c>
      <c r="D1790" s="260" t="s">
        <v>80</v>
      </c>
      <c r="E1790" s="352" t="n">
        <v>24</v>
      </c>
      <c r="F1790" s="352"/>
      <c r="G1790" s="251"/>
      <c r="H1790" s="661" t="n">
        <v>0</v>
      </c>
      <c r="K1790" s="267" t="n">
        <v>0</v>
      </c>
      <c r="L1790" s="252" t="e">
        <f aca="false">+$J$3072</f>
        <v>#VALUE!</v>
      </c>
    </row>
    <row r="1791" s="63" customFormat="true" ht="12.75" hidden="false" customHeight="false" outlineLevel="1" collapsed="false">
      <c r="A1791" s="138" t="s">
        <v>2984</v>
      </c>
      <c r="B1791" s="254" t="n">
        <v>1</v>
      </c>
      <c r="C1791" s="255" t="s">
        <v>31</v>
      </c>
      <c r="D1791" s="256" t="s">
        <v>4994</v>
      </c>
      <c r="E1791" s="666" t="n">
        <v>10.718294291</v>
      </c>
      <c r="F1791" s="667" t="n">
        <f aca="false">+E1791*E1790</f>
        <v>257.239062984</v>
      </c>
      <c r="G1791" s="251" t="n">
        <v>33060.13</v>
      </c>
      <c r="H1791" s="661" t="n">
        <f aca="false">+G1791*F1791</f>
        <v>8504356.86332923</v>
      </c>
      <c r="I1791" s="259" t="n">
        <f aca="false">+H1791</f>
        <v>8504356.86332923</v>
      </c>
      <c r="L1791" s="252" t="e">
        <f aca="false">+$J$3072</f>
        <v>#VALUE!</v>
      </c>
    </row>
    <row r="1792" s="63" customFormat="true" ht="76.5" hidden="false" customHeight="false" outlineLevel="1" collapsed="false">
      <c r="A1792" s="303" t="n">
        <v>667</v>
      </c>
      <c r="B1792" s="185" t="s">
        <v>275</v>
      </c>
      <c r="C1792" s="249" t="s">
        <v>2987</v>
      </c>
      <c r="D1792" s="344" t="s">
        <v>277</v>
      </c>
      <c r="E1792" s="339" t="n">
        <v>120.6</v>
      </c>
      <c r="F1792" s="339"/>
      <c r="G1792" s="251"/>
      <c r="H1792" s="661" t="n">
        <v>0</v>
      </c>
      <c r="K1792" s="267" t="n">
        <v>0</v>
      </c>
      <c r="L1792" s="252" t="e">
        <f aca="false">+$J$3072</f>
        <v>#VALUE!</v>
      </c>
    </row>
    <row r="1793" s="63" customFormat="true" ht="12.75" hidden="false" customHeight="false" outlineLevel="1" collapsed="false">
      <c r="A1793" s="138" t="s">
        <v>2989</v>
      </c>
      <c r="B1793" s="254" t="n">
        <v>1</v>
      </c>
      <c r="C1793" s="255" t="s">
        <v>31</v>
      </c>
      <c r="D1793" s="256" t="s">
        <v>4994</v>
      </c>
      <c r="E1793" s="73" t="n">
        <v>0.625</v>
      </c>
      <c r="F1793" s="322" t="n">
        <v>75.375</v>
      </c>
      <c r="G1793" s="251" t="n">
        <v>33060.13</v>
      </c>
      <c r="H1793" s="661" t="n">
        <v>1759966.30125</v>
      </c>
      <c r="I1793" s="259" t="n">
        <v>1759966.30125</v>
      </c>
      <c r="L1793" s="252" t="e">
        <f aca="false">+$J$3072</f>
        <v>#VALUE!</v>
      </c>
    </row>
    <row r="1794" s="63" customFormat="true" ht="12.75" hidden="false" customHeight="false" outlineLevel="1" collapsed="false">
      <c r="A1794" s="138" t="s">
        <v>2991</v>
      </c>
      <c r="B1794" s="262" t="n">
        <v>1148</v>
      </c>
      <c r="C1794" s="263" t="s">
        <v>54</v>
      </c>
      <c r="D1794" s="264" t="s">
        <v>55</v>
      </c>
      <c r="E1794" s="291" t="n">
        <v>0.6</v>
      </c>
      <c r="F1794" s="349" t="n">
        <v>72.36</v>
      </c>
      <c r="G1794" s="266" t="n">
        <v>1190</v>
      </c>
      <c r="H1794" s="661" t="n">
        <v>86108.4</v>
      </c>
      <c r="J1794" s="267" t="n">
        <v>86108.4</v>
      </c>
      <c r="L1794" s="252" t="e">
        <f aca="false">+$J$3072</f>
        <v>#VALUE!</v>
      </c>
    </row>
    <row r="1795" s="63" customFormat="true" ht="25.5" hidden="false" customHeight="false" outlineLevel="1" collapsed="false">
      <c r="A1795" s="303" t="n">
        <v>668</v>
      </c>
      <c r="B1795" s="248" t="s">
        <v>2994</v>
      </c>
      <c r="C1795" s="353" t="s">
        <v>1653</v>
      </c>
      <c r="D1795" s="248" t="s">
        <v>59</v>
      </c>
      <c r="E1795" s="339" t="n">
        <v>2.4</v>
      </c>
      <c r="F1795" s="339"/>
      <c r="G1795" s="251"/>
      <c r="H1795" s="661" t="n">
        <v>0</v>
      </c>
      <c r="K1795" s="267" t="n">
        <v>0</v>
      </c>
      <c r="L1795" s="252" t="e">
        <f aca="false">+$J$3072</f>
        <v>#VALUE!</v>
      </c>
    </row>
    <row r="1796" s="63" customFormat="true" ht="12.75" hidden="false" customHeight="false" outlineLevel="1" collapsed="false">
      <c r="A1796" s="138" t="s">
        <v>2996</v>
      </c>
      <c r="B1796" s="254" t="n">
        <v>1</v>
      </c>
      <c r="C1796" s="255" t="s">
        <v>31</v>
      </c>
      <c r="D1796" s="256" t="s">
        <v>4994</v>
      </c>
      <c r="E1796" s="355" t="n">
        <v>11.76</v>
      </c>
      <c r="F1796" s="288" t="n">
        <v>28.224</v>
      </c>
      <c r="G1796" s="251" t="n">
        <v>33060.13</v>
      </c>
      <c r="H1796" s="661" t="n">
        <v>659015.44128</v>
      </c>
      <c r="I1796" s="259" t="n">
        <v>659015.44128</v>
      </c>
      <c r="L1796" s="252" t="e">
        <f aca="false">+$J$3072</f>
        <v>#VALUE!</v>
      </c>
    </row>
    <row r="1797" s="63" customFormat="true" ht="12.75" hidden="false" customHeight="false" outlineLevel="1" collapsed="false">
      <c r="A1797" s="138" t="s">
        <v>2997</v>
      </c>
      <c r="B1797" s="260" t="n">
        <v>64581</v>
      </c>
      <c r="C1797" s="272" t="s">
        <v>7258</v>
      </c>
      <c r="D1797" s="260" t="s">
        <v>65</v>
      </c>
      <c r="E1797" s="357" t="n">
        <v>21</v>
      </c>
      <c r="F1797" s="354" t="n">
        <v>50.4</v>
      </c>
      <c r="G1797" s="251" t="n">
        <v>9860.86</v>
      </c>
      <c r="H1797" s="661" t="n">
        <v>496987.344</v>
      </c>
      <c r="K1797" s="267" t="n">
        <v>496987.344</v>
      </c>
      <c r="L1797" s="252" t="e">
        <f aca="false">+$J$3072</f>
        <v>#VALUE!</v>
      </c>
      <c r="O1797" s="44" t="n">
        <f aca="false">+F1797</f>
        <v>50.4</v>
      </c>
    </row>
    <row r="1798" s="63" customFormat="true" ht="25.5" hidden="false" customHeight="false" outlineLevel="1" collapsed="false">
      <c r="A1798" s="303" t="n">
        <v>669</v>
      </c>
      <c r="B1798" s="185" t="s">
        <v>2999</v>
      </c>
      <c r="C1798" s="249" t="s">
        <v>1300</v>
      </c>
      <c r="D1798" s="289" t="s">
        <v>143</v>
      </c>
      <c r="E1798" s="339" t="n">
        <v>1</v>
      </c>
      <c r="F1798" s="339"/>
      <c r="G1798" s="251"/>
      <c r="H1798" s="661" t="n">
        <v>0</v>
      </c>
      <c r="K1798" s="267" t="n">
        <v>0</v>
      </c>
      <c r="L1798" s="252" t="e">
        <f aca="false">+$J$3072</f>
        <v>#VALUE!</v>
      </c>
    </row>
    <row r="1799" s="63" customFormat="true" ht="12.75" hidden="false" customHeight="false" outlineLevel="1" collapsed="false">
      <c r="A1799" s="138" t="s">
        <v>3000</v>
      </c>
      <c r="B1799" s="254" t="n">
        <v>1</v>
      </c>
      <c r="C1799" s="255" t="s">
        <v>31</v>
      </c>
      <c r="D1799" s="256" t="s">
        <v>4994</v>
      </c>
      <c r="E1799" s="287" t="n">
        <v>28.375</v>
      </c>
      <c r="F1799" s="288" t="n">
        <v>28.375</v>
      </c>
      <c r="G1799" s="251" t="n">
        <v>33060.13</v>
      </c>
      <c r="H1799" s="661" t="n">
        <v>662541.21125</v>
      </c>
      <c r="I1799" s="259" t="n">
        <v>662541.21125</v>
      </c>
      <c r="L1799" s="252" t="e">
        <f aca="false">+$J$3072</f>
        <v>#VALUE!</v>
      </c>
    </row>
    <row r="1800" s="63" customFormat="true" ht="12.75" hidden="false" customHeight="false" outlineLevel="1" collapsed="false">
      <c r="A1800" s="138" t="s">
        <v>3001</v>
      </c>
      <c r="B1800" s="303" t="n">
        <v>2647</v>
      </c>
      <c r="C1800" s="282" t="s">
        <v>3003</v>
      </c>
      <c r="D1800" s="264" t="s">
        <v>55</v>
      </c>
      <c r="E1800" s="73" t="n">
        <v>8.75</v>
      </c>
      <c r="F1800" s="292" t="n">
        <v>8.75</v>
      </c>
      <c r="G1800" s="266" t="n">
        <v>0</v>
      </c>
      <c r="H1800" s="661" t="n">
        <v>0</v>
      </c>
      <c r="J1800" s="267" t="n">
        <v>0</v>
      </c>
      <c r="L1800" s="252" t="e">
        <f aca="false">+$J$3072</f>
        <v>#VALUE!</v>
      </c>
    </row>
    <row r="1801" s="63" customFormat="true" ht="51" hidden="false" customHeight="false" outlineLevel="1" collapsed="false">
      <c r="A1801" s="303" t="n">
        <v>670</v>
      </c>
      <c r="B1801" s="248" t="s">
        <v>2005</v>
      </c>
      <c r="C1801" s="342" t="s">
        <v>2006</v>
      </c>
      <c r="D1801" s="248" t="s">
        <v>96</v>
      </c>
      <c r="E1801" s="339" t="n">
        <v>0.2</v>
      </c>
      <c r="F1801" s="339"/>
      <c r="G1801" s="251"/>
      <c r="H1801" s="661" t="n">
        <v>0</v>
      </c>
      <c r="K1801" s="267" t="n">
        <v>0</v>
      </c>
      <c r="L1801" s="252" t="e">
        <f aca="false">+$J$3072</f>
        <v>#VALUE!</v>
      </c>
    </row>
    <row r="1802" s="63" customFormat="true" ht="12.75" hidden="false" customHeight="false" outlineLevel="1" collapsed="false">
      <c r="A1802" s="138" t="s">
        <v>3005</v>
      </c>
      <c r="B1802" s="254" t="n">
        <v>1</v>
      </c>
      <c r="C1802" s="255" t="s">
        <v>31</v>
      </c>
      <c r="D1802" s="256" t="s">
        <v>4994</v>
      </c>
      <c r="E1802" s="355" t="n">
        <v>63.44</v>
      </c>
      <c r="F1802" s="322" t="n">
        <v>12.688</v>
      </c>
      <c r="G1802" s="251" t="n">
        <v>33060.13</v>
      </c>
      <c r="H1802" s="661" t="n">
        <v>296258.07536</v>
      </c>
      <c r="I1802" s="259" t="n">
        <v>296258.07536</v>
      </c>
      <c r="L1802" s="252" t="e">
        <f aca="false">+$J$3072</f>
        <v>#VALUE!</v>
      </c>
    </row>
    <row r="1803" s="63" customFormat="true" ht="12.75" hidden="false" customHeight="false" outlineLevel="1" collapsed="false">
      <c r="A1803" s="138" t="s">
        <v>3007</v>
      </c>
      <c r="B1803" s="262" t="n">
        <v>1147</v>
      </c>
      <c r="C1803" s="263" t="s">
        <v>100</v>
      </c>
      <c r="D1803" s="264" t="s">
        <v>55</v>
      </c>
      <c r="E1803" s="291" t="n">
        <v>25.375</v>
      </c>
      <c r="F1803" s="292" t="n">
        <v>5.075</v>
      </c>
      <c r="G1803" s="266" t="n">
        <v>1080</v>
      </c>
      <c r="H1803" s="661" t="n">
        <v>5481</v>
      </c>
      <c r="J1803" s="267" t="n">
        <v>5481</v>
      </c>
      <c r="L1803" s="252" t="e">
        <f aca="false">+$J$3072</f>
        <v>#VALUE!</v>
      </c>
    </row>
    <row r="1804" s="63" customFormat="true" ht="12.75" hidden="false" customHeight="false" outlineLevel="1" collapsed="false">
      <c r="A1804" s="138" t="s">
        <v>3008</v>
      </c>
      <c r="B1804" s="262" t="n">
        <v>2016</v>
      </c>
      <c r="C1804" s="263" t="s">
        <v>103</v>
      </c>
      <c r="D1804" s="264" t="s">
        <v>55</v>
      </c>
      <c r="E1804" s="355" t="n">
        <v>25.375</v>
      </c>
      <c r="F1804" s="349" t="n">
        <v>5.075</v>
      </c>
      <c r="G1804" s="266" t="n">
        <v>3500</v>
      </c>
      <c r="H1804" s="661" t="n">
        <v>17762.5</v>
      </c>
      <c r="J1804" s="267" t="n">
        <v>17762.5</v>
      </c>
      <c r="L1804" s="252" t="e">
        <f aca="false">+$J$3072</f>
        <v>#VALUE!</v>
      </c>
    </row>
    <row r="1805" s="63" customFormat="true" ht="12.75" hidden="false" customHeight="false" outlineLevel="1" collapsed="false">
      <c r="A1805" s="138" t="s">
        <v>3009</v>
      </c>
      <c r="B1805" s="260" t="n">
        <v>64581</v>
      </c>
      <c r="C1805" s="272" t="s">
        <v>7258</v>
      </c>
      <c r="D1805" s="260" t="s">
        <v>65</v>
      </c>
      <c r="E1805" s="357" t="n">
        <v>4.38</v>
      </c>
      <c r="F1805" s="341" t="n">
        <v>0.876</v>
      </c>
      <c r="G1805" s="251" t="n">
        <v>9860.86</v>
      </c>
      <c r="H1805" s="661" t="n">
        <v>8638.11336</v>
      </c>
      <c r="K1805" s="267" t="n">
        <v>8638.11336</v>
      </c>
      <c r="L1805" s="252" t="e">
        <f aca="false">+$J$3072</f>
        <v>#VALUE!</v>
      </c>
      <c r="O1805" s="44" t="n">
        <f aca="false">+F1805</f>
        <v>0.876</v>
      </c>
    </row>
    <row r="1806" s="63" customFormat="true" ht="12.75" hidden="false" customHeight="false" outlineLevel="1" collapsed="false">
      <c r="A1806" s="138" t="s">
        <v>3010</v>
      </c>
      <c r="B1806" s="278" t="n">
        <v>44897</v>
      </c>
      <c r="C1806" s="279" t="s">
        <v>4998</v>
      </c>
      <c r="D1806" s="260" t="s">
        <v>80</v>
      </c>
      <c r="E1806" s="355" t="n">
        <v>0.0396</v>
      </c>
      <c r="F1806" s="349" t="n">
        <v>0.00792</v>
      </c>
      <c r="G1806" s="266" t="n">
        <v>15354.11</v>
      </c>
      <c r="H1806" s="661" t="n">
        <v>121.6045512</v>
      </c>
      <c r="K1806" s="267" t="n">
        <v>121.6045512</v>
      </c>
      <c r="L1806" s="252" t="e">
        <f aca="false">+$J$3072</f>
        <v>#VALUE!</v>
      </c>
    </row>
    <row r="1807" s="63" customFormat="true" ht="25.5" hidden="false" customHeight="false" outlineLevel="1" collapsed="false">
      <c r="A1807" s="303" t="n">
        <v>671</v>
      </c>
      <c r="B1807" s="248" t="s">
        <v>2472</v>
      </c>
      <c r="C1807" s="353" t="s">
        <v>3012</v>
      </c>
      <c r="D1807" s="260" t="s">
        <v>80</v>
      </c>
      <c r="E1807" s="339" t="n">
        <v>6</v>
      </c>
      <c r="F1807" s="339"/>
      <c r="G1807" s="251"/>
      <c r="H1807" s="661" t="n">
        <v>0</v>
      </c>
      <c r="K1807" s="267" t="n">
        <v>0</v>
      </c>
      <c r="L1807" s="252" t="e">
        <f aca="false">+$J$3072</f>
        <v>#VALUE!</v>
      </c>
    </row>
    <row r="1808" s="63" customFormat="true" ht="12.75" hidden="false" customHeight="false" outlineLevel="1" collapsed="false">
      <c r="A1808" s="138" t="s">
        <v>3013</v>
      </c>
      <c r="B1808" s="254" t="n">
        <v>1</v>
      </c>
      <c r="C1808" s="255" t="s">
        <v>31</v>
      </c>
      <c r="D1808" s="256" t="s">
        <v>4994</v>
      </c>
      <c r="E1808" s="287" t="s">
        <v>2475</v>
      </c>
      <c r="F1808" s="349" t="n">
        <v>10.47</v>
      </c>
      <c r="G1808" s="251" t="n">
        <v>33060.13</v>
      </c>
      <c r="H1808" s="661" t="n">
        <v>244468.9509</v>
      </c>
      <c r="I1808" s="259" t="n">
        <v>244468.9509</v>
      </c>
      <c r="L1808" s="252" t="e">
        <f aca="false">+$J$3072</f>
        <v>#VALUE!</v>
      </c>
    </row>
    <row r="1809" s="63" customFormat="true" ht="12.75" hidden="false" customHeight="false" outlineLevel="1" collapsed="false">
      <c r="A1809" s="303" t="n">
        <v>672</v>
      </c>
      <c r="B1809" s="185" t="s">
        <v>1233</v>
      </c>
      <c r="C1809" s="353" t="s">
        <v>2286</v>
      </c>
      <c r="D1809" s="260" t="s">
        <v>80</v>
      </c>
      <c r="E1809" s="339" t="n">
        <v>6</v>
      </c>
      <c r="F1809" s="339"/>
      <c r="G1809" s="251"/>
      <c r="H1809" s="661" t="n">
        <v>0</v>
      </c>
      <c r="K1809" s="267" t="n">
        <v>0</v>
      </c>
      <c r="L1809" s="252" t="e">
        <f aca="false">+$J$3072</f>
        <v>#VALUE!</v>
      </c>
    </row>
    <row r="1810" s="63" customFormat="true" ht="12.75" hidden="false" customHeight="false" outlineLevel="1" collapsed="false">
      <c r="A1810" s="138" t="s">
        <v>3016</v>
      </c>
      <c r="B1810" s="254" t="n">
        <v>1</v>
      </c>
      <c r="C1810" s="255" t="s">
        <v>31</v>
      </c>
      <c r="D1810" s="256" t="s">
        <v>4994</v>
      </c>
      <c r="E1810" s="350" t="n">
        <v>1.45</v>
      </c>
      <c r="F1810" s="351" t="n">
        <v>8.7</v>
      </c>
      <c r="G1810" s="251" t="n">
        <v>33060.13</v>
      </c>
      <c r="H1810" s="661" t="n">
        <v>203140.389</v>
      </c>
      <c r="I1810" s="259" t="n">
        <v>203140.389</v>
      </c>
      <c r="L1810" s="252" t="e">
        <f aca="false">+$J$3072</f>
        <v>#VALUE!</v>
      </c>
    </row>
    <row r="1811" s="63" customFormat="true" ht="12.75" hidden="false" customHeight="false" outlineLevel="1" collapsed="false">
      <c r="A1811" s="303" t="n">
        <v>673</v>
      </c>
      <c r="B1811" s="185" t="s">
        <v>2290</v>
      </c>
      <c r="C1811" s="348" t="s">
        <v>3018</v>
      </c>
      <c r="D1811" s="260" t="s">
        <v>80</v>
      </c>
      <c r="E1811" s="339" t="n">
        <v>6</v>
      </c>
      <c r="F1811" s="339"/>
      <c r="G1811" s="251"/>
      <c r="H1811" s="661" t="n">
        <v>0</v>
      </c>
      <c r="K1811" s="267" t="n">
        <v>0</v>
      </c>
      <c r="L1811" s="252" t="e">
        <f aca="false">+$J$3072</f>
        <v>#VALUE!</v>
      </c>
    </row>
    <row r="1812" s="63" customFormat="true" ht="12.75" hidden="false" customHeight="false" outlineLevel="1" collapsed="false">
      <c r="A1812" s="138" t="s">
        <v>3019</v>
      </c>
      <c r="B1812" s="254" t="n">
        <v>1</v>
      </c>
      <c r="C1812" s="255" t="s">
        <v>31</v>
      </c>
      <c r="D1812" s="256" t="s">
        <v>4994</v>
      </c>
      <c r="E1812" s="355" t="n">
        <v>4.3625</v>
      </c>
      <c r="F1812" s="288" t="n">
        <v>26.175</v>
      </c>
      <c r="G1812" s="251" t="n">
        <v>33060.13</v>
      </c>
      <c r="H1812" s="661" t="n">
        <v>611172.37725</v>
      </c>
      <c r="I1812" s="259" t="n">
        <v>611172.37725</v>
      </c>
      <c r="L1812" s="252" t="e">
        <f aca="false">+$J$3072</f>
        <v>#VALUE!</v>
      </c>
    </row>
    <row r="1813" s="63" customFormat="true" ht="63.75" hidden="false" customHeight="false" outlineLevel="1" collapsed="false">
      <c r="A1813" s="303" t="n">
        <v>674</v>
      </c>
      <c r="B1813" s="185" t="s">
        <v>1437</v>
      </c>
      <c r="C1813" s="249" t="s">
        <v>3022</v>
      </c>
      <c r="D1813" s="344" t="s">
        <v>277</v>
      </c>
      <c r="E1813" s="339" t="n">
        <v>1.9</v>
      </c>
      <c r="F1813" s="339"/>
      <c r="G1813" s="251"/>
      <c r="H1813" s="661" t="n">
        <v>0</v>
      </c>
      <c r="K1813" s="267" t="n">
        <v>0</v>
      </c>
      <c r="L1813" s="252" t="e">
        <f aca="false">+$J$3072</f>
        <v>#VALUE!</v>
      </c>
    </row>
    <row r="1814" s="63" customFormat="true" ht="12.75" hidden="false" customHeight="false" outlineLevel="1" collapsed="false">
      <c r="A1814" s="138" t="s">
        <v>3023</v>
      </c>
      <c r="B1814" s="254" t="n">
        <v>1</v>
      </c>
      <c r="C1814" s="255" t="s">
        <v>31</v>
      </c>
      <c r="D1814" s="256" t="s">
        <v>4994</v>
      </c>
      <c r="E1814" s="291" t="n">
        <v>0.625</v>
      </c>
      <c r="F1814" s="322" t="n">
        <v>1.1875</v>
      </c>
      <c r="G1814" s="251" t="n">
        <v>33060.13</v>
      </c>
      <c r="H1814" s="661" t="n">
        <v>27727.495625</v>
      </c>
      <c r="I1814" s="259" t="n">
        <v>27727.495625</v>
      </c>
      <c r="L1814" s="252" t="e">
        <f aca="false">+$J$3072</f>
        <v>#VALUE!</v>
      </c>
    </row>
    <row r="1815" s="63" customFormat="true" ht="12.75" hidden="false" customHeight="false" outlineLevel="1" collapsed="false">
      <c r="A1815" s="138" t="s">
        <v>3024</v>
      </c>
      <c r="B1815" s="262" t="n">
        <v>1148</v>
      </c>
      <c r="C1815" s="263" t="s">
        <v>54</v>
      </c>
      <c r="D1815" s="264" t="s">
        <v>55</v>
      </c>
      <c r="E1815" s="73" t="n">
        <v>0.6</v>
      </c>
      <c r="F1815" s="292" t="n">
        <v>1.14</v>
      </c>
      <c r="G1815" s="266" t="n">
        <v>1190</v>
      </c>
      <c r="H1815" s="661" t="n">
        <v>1356.6</v>
      </c>
      <c r="J1815" s="267" t="n">
        <v>1356.6</v>
      </c>
      <c r="L1815" s="252" t="e">
        <f aca="false">+$J$3072</f>
        <v>#VALUE!</v>
      </c>
    </row>
    <row r="1816" s="63" customFormat="true" ht="25.5" hidden="false" customHeight="false" outlineLevel="1" collapsed="false">
      <c r="A1816" s="303" t="n">
        <v>675</v>
      </c>
      <c r="B1816" s="248" t="s">
        <v>3026</v>
      </c>
      <c r="C1816" s="353" t="s">
        <v>2793</v>
      </c>
      <c r="D1816" s="248" t="s">
        <v>59</v>
      </c>
      <c r="E1816" s="339" t="n">
        <v>1.8</v>
      </c>
      <c r="F1816" s="339"/>
      <c r="G1816" s="251"/>
      <c r="H1816" s="661" t="n">
        <v>0</v>
      </c>
      <c r="K1816" s="267" t="n">
        <v>0</v>
      </c>
      <c r="L1816" s="252" t="e">
        <f aca="false">+$J$3072</f>
        <v>#VALUE!</v>
      </c>
    </row>
    <row r="1817" s="63" customFormat="true" ht="12.75" hidden="false" customHeight="false" outlineLevel="1" collapsed="false">
      <c r="A1817" s="138" t="s">
        <v>3028</v>
      </c>
      <c r="B1817" s="254" t="n">
        <v>1</v>
      </c>
      <c r="C1817" s="255" t="s">
        <v>31</v>
      </c>
      <c r="D1817" s="256" t="s">
        <v>4994</v>
      </c>
      <c r="E1817" s="73" t="n">
        <v>1.26</v>
      </c>
      <c r="F1817" s="292" t="n">
        <v>2.268</v>
      </c>
      <c r="G1817" s="251" t="n">
        <v>33060.13</v>
      </c>
      <c r="H1817" s="661" t="n">
        <v>52956.59796</v>
      </c>
      <c r="I1817" s="259" t="n">
        <v>52956.59796</v>
      </c>
      <c r="L1817" s="252" t="e">
        <f aca="false">+$J$3072</f>
        <v>#VALUE!</v>
      </c>
    </row>
    <row r="1818" s="63" customFormat="true" ht="12.75" hidden="false" customHeight="false" outlineLevel="1" collapsed="false">
      <c r="A1818" s="138" t="s">
        <v>3029</v>
      </c>
      <c r="B1818" s="260" t="n">
        <v>64581</v>
      </c>
      <c r="C1818" s="272" t="s">
        <v>7258</v>
      </c>
      <c r="D1818" s="260" t="s">
        <v>65</v>
      </c>
      <c r="E1818" s="340" t="n">
        <v>0.8</v>
      </c>
      <c r="F1818" s="354" t="n">
        <v>1.44</v>
      </c>
      <c r="G1818" s="251" t="n">
        <v>9860.86</v>
      </c>
      <c r="H1818" s="661" t="n">
        <v>14199.6384</v>
      </c>
      <c r="K1818" s="267" t="n">
        <v>14199.6384</v>
      </c>
      <c r="L1818" s="252" t="e">
        <f aca="false">+$J$3072</f>
        <v>#VALUE!</v>
      </c>
      <c r="O1818" s="44" t="n">
        <f aca="false">+F1818</f>
        <v>1.44</v>
      </c>
    </row>
    <row r="1819" s="63" customFormat="true" ht="25.5" hidden="false" customHeight="false" outlineLevel="1" collapsed="false">
      <c r="A1819" s="303" t="n">
        <v>676</v>
      </c>
      <c r="B1819" s="248" t="s">
        <v>585</v>
      </c>
      <c r="C1819" s="342" t="s">
        <v>3031</v>
      </c>
      <c r="D1819" s="260" t="s">
        <v>80</v>
      </c>
      <c r="E1819" s="339" t="n">
        <v>24</v>
      </c>
      <c r="F1819" s="339"/>
      <c r="G1819" s="251"/>
      <c r="H1819" s="661" t="n">
        <v>0</v>
      </c>
      <c r="K1819" s="267" t="n">
        <v>0</v>
      </c>
      <c r="L1819" s="252" t="e">
        <f aca="false">+$J$3072</f>
        <v>#VALUE!</v>
      </c>
    </row>
    <row r="1820" s="63" customFormat="true" ht="12.75" hidden="false" customHeight="false" outlineLevel="1" collapsed="false">
      <c r="A1820" s="138" t="s">
        <v>3032</v>
      </c>
      <c r="B1820" s="254" t="n">
        <v>1</v>
      </c>
      <c r="C1820" s="255" t="s">
        <v>31</v>
      </c>
      <c r="D1820" s="256" t="s">
        <v>4994</v>
      </c>
      <c r="E1820" s="298" t="n">
        <v>4.54</v>
      </c>
      <c r="F1820" s="301" t="n">
        <v>108.96</v>
      </c>
      <c r="G1820" s="251" t="n">
        <v>33060.13</v>
      </c>
      <c r="H1820" s="661" t="n">
        <v>2544158.2512</v>
      </c>
      <c r="I1820" s="259" t="n">
        <v>2544158.2512</v>
      </c>
      <c r="L1820" s="252" t="e">
        <f aca="false">+$J$3072</f>
        <v>#VALUE!</v>
      </c>
    </row>
    <row r="1821" s="63" customFormat="true" ht="25.5" hidden="false" customHeight="false" outlineLevel="1" collapsed="false">
      <c r="A1821" s="334"/>
      <c r="B1821" s="334" t="s">
        <v>21</v>
      </c>
      <c r="C1821" s="356" t="s">
        <v>3033</v>
      </c>
      <c r="D1821" s="334"/>
      <c r="E1821" s="336"/>
      <c r="F1821" s="337"/>
      <c r="G1821" s="251"/>
      <c r="H1821" s="661" t="n">
        <v>0</v>
      </c>
      <c r="L1821" s="252" t="e">
        <f aca="false">+$J$3072</f>
        <v>#VALUE!</v>
      </c>
    </row>
    <row r="1822" s="63" customFormat="true" ht="38.25" hidden="false" customHeight="false" outlineLevel="1" collapsed="false">
      <c r="A1822" s="303" t="n">
        <v>677</v>
      </c>
      <c r="B1822" s="248" t="s">
        <v>1144</v>
      </c>
      <c r="C1822" s="249" t="s">
        <v>1145</v>
      </c>
      <c r="D1822" s="185" t="s">
        <v>29</v>
      </c>
      <c r="E1822" s="339" t="n">
        <v>0.08</v>
      </c>
      <c r="F1822" s="339"/>
      <c r="G1822" s="251"/>
      <c r="H1822" s="661" t="n">
        <v>0</v>
      </c>
      <c r="K1822" s="267" t="n">
        <v>0</v>
      </c>
      <c r="L1822" s="252" t="e">
        <f aca="false">+$J$3072</f>
        <v>#VALUE!</v>
      </c>
    </row>
    <row r="1823" s="63" customFormat="true" ht="12.75" hidden="false" customHeight="false" outlineLevel="1" collapsed="false">
      <c r="A1823" s="138" t="s">
        <v>3035</v>
      </c>
      <c r="B1823" s="254" t="n">
        <v>1</v>
      </c>
      <c r="C1823" s="255" t="s">
        <v>31</v>
      </c>
      <c r="D1823" s="256" t="s">
        <v>4994</v>
      </c>
      <c r="E1823" s="291" t="n">
        <v>108.75</v>
      </c>
      <c r="F1823" s="292" t="n">
        <v>8.7</v>
      </c>
      <c r="G1823" s="251" t="n">
        <v>33060.13</v>
      </c>
      <c r="H1823" s="661" t="n">
        <v>203140.389</v>
      </c>
      <c r="I1823" s="259" t="n">
        <v>203140.389</v>
      </c>
      <c r="L1823" s="252" t="e">
        <f aca="false">+$J$3072</f>
        <v>#VALUE!</v>
      </c>
    </row>
    <row r="1824" s="63" customFormat="true" ht="51" hidden="false" customHeight="false" outlineLevel="1" collapsed="false">
      <c r="A1824" s="303" t="n">
        <v>678</v>
      </c>
      <c r="B1824" s="248" t="s">
        <v>3037</v>
      </c>
      <c r="C1824" s="249" t="s">
        <v>3038</v>
      </c>
      <c r="D1824" s="344" t="s">
        <v>1161</v>
      </c>
      <c r="E1824" s="339" t="n">
        <v>8</v>
      </c>
      <c r="F1824" s="339"/>
      <c r="G1824" s="251"/>
      <c r="H1824" s="661" t="n">
        <v>0</v>
      </c>
      <c r="K1824" s="267" t="n">
        <v>0</v>
      </c>
      <c r="L1824" s="252" t="e">
        <f aca="false">+$J$3072</f>
        <v>#VALUE!</v>
      </c>
    </row>
    <row r="1825" s="63" customFormat="true" ht="12.75" hidden="false" customHeight="false" outlineLevel="1" collapsed="false">
      <c r="A1825" s="138" t="s">
        <v>3039</v>
      </c>
      <c r="B1825" s="254" t="n">
        <v>1</v>
      </c>
      <c r="C1825" s="255" t="s">
        <v>31</v>
      </c>
      <c r="D1825" s="256" t="s">
        <v>4994</v>
      </c>
      <c r="E1825" s="291" t="n">
        <v>4.42</v>
      </c>
      <c r="F1825" s="292" t="n">
        <v>35.36</v>
      </c>
      <c r="G1825" s="251" t="n">
        <v>33060.13</v>
      </c>
      <c r="H1825" s="661" t="n">
        <v>825637.2592</v>
      </c>
      <c r="I1825" s="259" t="n">
        <v>825637.2592</v>
      </c>
      <c r="L1825" s="252" t="e">
        <f aca="false">+$J$3072</f>
        <v>#VALUE!</v>
      </c>
    </row>
    <row r="1826" s="63" customFormat="true" ht="25.5" hidden="false" customHeight="false" outlineLevel="1" collapsed="false">
      <c r="A1826" s="303" t="n">
        <v>679</v>
      </c>
      <c r="B1826" s="248" t="s">
        <v>3041</v>
      </c>
      <c r="C1826" s="353" t="s">
        <v>3042</v>
      </c>
      <c r="D1826" s="248" t="s">
        <v>59</v>
      </c>
      <c r="E1826" s="339" t="n">
        <v>0.8</v>
      </c>
      <c r="F1826" s="339"/>
      <c r="G1826" s="251"/>
      <c r="H1826" s="661" t="n">
        <v>0</v>
      </c>
      <c r="K1826" s="267" t="n">
        <v>0</v>
      </c>
      <c r="L1826" s="252" t="e">
        <f aca="false">+$J$3072</f>
        <v>#VALUE!</v>
      </c>
    </row>
    <row r="1827" s="63" customFormat="true" ht="12.75" hidden="false" customHeight="false" outlineLevel="1" collapsed="false">
      <c r="A1827" s="138" t="s">
        <v>3043</v>
      </c>
      <c r="B1827" s="254" t="n">
        <v>1</v>
      </c>
      <c r="C1827" s="255" t="s">
        <v>31</v>
      </c>
      <c r="D1827" s="256" t="s">
        <v>4994</v>
      </c>
      <c r="E1827" s="291" t="n">
        <v>3.78</v>
      </c>
      <c r="F1827" s="292" t="n">
        <v>3.024</v>
      </c>
      <c r="G1827" s="251" t="n">
        <v>33060.13</v>
      </c>
      <c r="H1827" s="661" t="n">
        <v>70608.79728</v>
      </c>
      <c r="I1827" s="259" t="n">
        <v>70608.79728</v>
      </c>
      <c r="L1827" s="252" t="e">
        <f aca="false">+$J$3072</f>
        <v>#VALUE!</v>
      </c>
    </row>
    <row r="1828" s="63" customFormat="true" ht="12.75" hidden="false" customHeight="false" outlineLevel="1" collapsed="false">
      <c r="A1828" s="138" t="s">
        <v>3044</v>
      </c>
      <c r="B1828" s="260" t="n">
        <v>64581</v>
      </c>
      <c r="C1828" s="272" t="s">
        <v>7258</v>
      </c>
      <c r="D1828" s="260" t="s">
        <v>65</v>
      </c>
      <c r="E1828" s="357" t="n">
        <v>5.1</v>
      </c>
      <c r="F1828" s="354" t="n">
        <v>4.08</v>
      </c>
      <c r="G1828" s="251" t="n">
        <v>9860.86</v>
      </c>
      <c r="H1828" s="661" t="n">
        <v>40232.3088</v>
      </c>
      <c r="K1828" s="267" t="n">
        <v>40232.3088</v>
      </c>
      <c r="L1828" s="252" t="e">
        <f aca="false">+$J$3072</f>
        <v>#VALUE!</v>
      </c>
      <c r="O1828" s="44" t="n">
        <f aca="false">+F1828</f>
        <v>4.08</v>
      </c>
    </row>
    <row r="1829" s="63" customFormat="true" ht="25.5" hidden="false" customHeight="false" outlineLevel="1" collapsed="false">
      <c r="A1829" s="303" t="n">
        <v>680</v>
      </c>
      <c r="B1829" s="248" t="s">
        <v>3046</v>
      </c>
      <c r="C1829" s="342" t="s">
        <v>3047</v>
      </c>
      <c r="D1829" s="185" t="s">
        <v>36</v>
      </c>
      <c r="E1829" s="339" t="n">
        <v>2</v>
      </c>
      <c r="F1829" s="339"/>
      <c r="G1829" s="251"/>
      <c r="H1829" s="661" t="n">
        <v>0</v>
      </c>
      <c r="K1829" s="267" t="n">
        <v>0</v>
      </c>
      <c r="L1829" s="252" t="e">
        <f aca="false">+$J$3072</f>
        <v>#VALUE!</v>
      </c>
    </row>
    <row r="1830" s="63" customFormat="true" ht="12.75" hidden="false" customHeight="false" outlineLevel="1" collapsed="false">
      <c r="A1830" s="138" t="s">
        <v>3048</v>
      </c>
      <c r="B1830" s="254" t="n">
        <v>1</v>
      </c>
      <c r="C1830" s="255" t="s">
        <v>31</v>
      </c>
      <c r="D1830" s="256" t="s">
        <v>4994</v>
      </c>
      <c r="E1830" s="291" t="n">
        <v>39.2625</v>
      </c>
      <c r="F1830" s="292" t="n">
        <v>78.525</v>
      </c>
      <c r="G1830" s="251" t="n">
        <v>33060.13</v>
      </c>
      <c r="H1830" s="661" t="n">
        <v>1833517.13175</v>
      </c>
      <c r="I1830" s="259" t="n">
        <v>1833517.13175</v>
      </c>
      <c r="L1830" s="252" t="e">
        <f aca="false">+$J$3072</f>
        <v>#VALUE!</v>
      </c>
    </row>
    <row r="1831" s="63" customFormat="true" ht="25.5" hidden="false" customHeight="false" outlineLevel="1" collapsed="false">
      <c r="A1831" s="303" t="n">
        <v>681</v>
      </c>
      <c r="B1831" s="248" t="s">
        <v>3050</v>
      </c>
      <c r="C1831" s="342" t="s">
        <v>3051</v>
      </c>
      <c r="D1831" s="185" t="s">
        <v>36</v>
      </c>
      <c r="E1831" s="339" t="n">
        <v>2</v>
      </c>
      <c r="F1831" s="339"/>
      <c r="G1831" s="251"/>
      <c r="H1831" s="661" t="n">
        <v>0</v>
      </c>
      <c r="K1831" s="267" t="n">
        <v>0</v>
      </c>
      <c r="L1831" s="252" t="e">
        <f aca="false">+$J$3072</f>
        <v>#VALUE!</v>
      </c>
    </row>
    <row r="1832" s="63" customFormat="true" ht="12.75" hidden="false" customHeight="false" outlineLevel="1" collapsed="false">
      <c r="A1832" s="138" t="s">
        <v>3052</v>
      </c>
      <c r="B1832" s="254" t="n">
        <v>1</v>
      </c>
      <c r="C1832" s="255" t="s">
        <v>31</v>
      </c>
      <c r="D1832" s="256" t="s">
        <v>4994</v>
      </c>
      <c r="E1832" s="291" t="n">
        <v>23.2875</v>
      </c>
      <c r="F1832" s="322" t="n">
        <v>46.575</v>
      </c>
      <c r="G1832" s="251" t="n">
        <v>33060.13</v>
      </c>
      <c r="H1832" s="661" t="n">
        <v>1087501.56525</v>
      </c>
      <c r="I1832" s="259" t="n">
        <v>1087501.56525</v>
      </c>
      <c r="L1832" s="252" t="e">
        <f aca="false">+$J$3072</f>
        <v>#VALUE!</v>
      </c>
    </row>
    <row r="1833" s="63" customFormat="true" ht="25.5" hidden="false" customHeight="false" outlineLevel="1" collapsed="false">
      <c r="A1833" s="303" t="n">
        <v>682</v>
      </c>
      <c r="B1833" s="185" t="s">
        <v>338</v>
      </c>
      <c r="C1833" s="249" t="s">
        <v>3056</v>
      </c>
      <c r="D1833" s="260" t="s">
        <v>80</v>
      </c>
      <c r="E1833" s="339" t="n">
        <v>18</v>
      </c>
      <c r="F1833" s="339"/>
      <c r="G1833" s="251"/>
      <c r="H1833" s="661" t="n">
        <v>0</v>
      </c>
      <c r="K1833" s="267" t="n">
        <v>0</v>
      </c>
      <c r="L1833" s="252" t="e">
        <f aca="false">+$J$3072</f>
        <v>#VALUE!</v>
      </c>
    </row>
    <row r="1834" s="63" customFormat="true" ht="12.75" hidden="false" customHeight="false" outlineLevel="1" collapsed="false">
      <c r="A1834" s="138" t="s">
        <v>3057</v>
      </c>
      <c r="B1834" s="254" t="n">
        <v>1</v>
      </c>
      <c r="C1834" s="255" t="s">
        <v>31</v>
      </c>
      <c r="D1834" s="256" t="s">
        <v>4994</v>
      </c>
      <c r="E1834" s="308" t="n">
        <v>11.35</v>
      </c>
      <c r="F1834" s="317" t="n">
        <v>204.3</v>
      </c>
      <c r="G1834" s="251" t="n">
        <v>33060.13</v>
      </c>
      <c r="H1834" s="661" t="n">
        <v>4770296.721</v>
      </c>
      <c r="I1834" s="259" t="n">
        <v>4770296.721</v>
      </c>
      <c r="L1834" s="252" t="e">
        <f aca="false">+$J$3072</f>
        <v>#VALUE!</v>
      </c>
    </row>
    <row r="1835" s="63" customFormat="true" ht="76.5" hidden="false" customHeight="false" outlineLevel="1" collapsed="false">
      <c r="A1835" s="303" t="n">
        <v>683</v>
      </c>
      <c r="B1835" s="185" t="s">
        <v>275</v>
      </c>
      <c r="C1835" s="249" t="s">
        <v>3059</v>
      </c>
      <c r="D1835" s="185" t="s">
        <v>50</v>
      </c>
      <c r="E1835" s="339" t="n">
        <v>90.4</v>
      </c>
      <c r="F1835" s="339"/>
      <c r="G1835" s="251"/>
      <c r="H1835" s="661" t="n">
        <v>0</v>
      </c>
      <c r="K1835" s="267" t="n">
        <v>0</v>
      </c>
      <c r="L1835" s="252" t="e">
        <f aca="false">+$J$3072</f>
        <v>#VALUE!</v>
      </c>
    </row>
    <row r="1836" s="63" customFormat="true" ht="12.75" hidden="false" customHeight="false" outlineLevel="1" collapsed="false">
      <c r="A1836" s="344" t="s">
        <v>3061</v>
      </c>
      <c r="B1836" s="254" t="n">
        <v>1</v>
      </c>
      <c r="C1836" s="255" t="s">
        <v>31</v>
      </c>
      <c r="D1836" s="256" t="s">
        <v>4994</v>
      </c>
      <c r="E1836" s="355" t="n">
        <v>0.625</v>
      </c>
      <c r="F1836" s="349" t="n">
        <v>56.5</v>
      </c>
      <c r="G1836" s="251" t="n">
        <v>33060.13</v>
      </c>
      <c r="H1836" s="661" t="n">
        <v>1319245.055</v>
      </c>
      <c r="I1836" s="259" t="n">
        <v>1319245.055</v>
      </c>
      <c r="L1836" s="252" t="e">
        <f aca="false">+$J$3072</f>
        <v>#VALUE!</v>
      </c>
    </row>
    <row r="1837" s="63" customFormat="true" ht="12.75" hidden="false" customHeight="false" outlineLevel="1" collapsed="false">
      <c r="A1837" s="138" t="s">
        <v>3063</v>
      </c>
      <c r="B1837" s="262" t="n">
        <v>1148</v>
      </c>
      <c r="C1837" s="263" t="s">
        <v>54</v>
      </c>
      <c r="D1837" s="264" t="s">
        <v>55</v>
      </c>
      <c r="E1837" s="73" t="n">
        <v>0.6</v>
      </c>
      <c r="F1837" s="322" t="n">
        <v>54.24</v>
      </c>
      <c r="G1837" s="266" t="n">
        <v>1190</v>
      </c>
      <c r="H1837" s="661" t="n">
        <v>64545.6</v>
      </c>
      <c r="J1837" s="267" t="n">
        <v>64545.6</v>
      </c>
      <c r="L1837" s="252" t="e">
        <f aca="false">+$J$3072</f>
        <v>#VALUE!</v>
      </c>
    </row>
    <row r="1838" s="63" customFormat="true" ht="25.5" hidden="false" customHeight="false" outlineLevel="1" collapsed="false">
      <c r="A1838" s="303" t="n">
        <v>684</v>
      </c>
      <c r="B1838" s="248" t="s">
        <v>2994</v>
      </c>
      <c r="C1838" s="353" t="s">
        <v>1653</v>
      </c>
      <c r="D1838" s="248" t="s">
        <v>59</v>
      </c>
      <c r="E1838" s="339" t="n">
        <v>1.8</v>
      </c>
      <c r="F1838" s="339"/>
      <c r="G1838" s="251"/>
      <c r="H1838" s="661" t="n">
        <v>0</v>
      </c>
      <c r="K1838" s="267" t="n">
        <v>0</v>
      </c>
      <c r="L1838" s="252" t="e">
        <f aca="false">+$J$3072</f>
        <v>#VALUE!</v>
      </c>
    </row>
    <row r="1839" s="63" customFormat="true" ht="12.75" hidden="false" customHeight="false" outlineLevel="1" collapsed="false">
      <c r="A1839" s="138" t="s">
        <v>3066</v>
      </c>
      <c r="B1839" s="254" t="n">
        <v>1</v>
      </c>
      <c r="C1839" s="255" t="s">
        <v>31</v>
      </c>
      <c r="D1839" s="256" t="s">
        <v>4994</v>
      </c>
      <c r="E1839" s="73" t="n">
        <v>11.76</v>
      </c>
      <c r="F1839" s="292" t="n">
        <v>21.168</v>
      </c>
      <c r="G1839" s="251" t="n">
        <v>33060.13</v>
      </c>
      <c r="H1839" s="661" t="n">
        <v>494261.58096</v>
      </c>
      <c r="I1839" s="259" t="n">
        <v>494261.58096</v>
      </c>
      <c r="L1839" s="252" t="e">
        <f aca="false">+$J$3072</f>
        <v>#VALUE!</v>
      </c>
    </row>
    <row r="1840" s="63" customFormat="true" ht="12.75" hidden="false" customHeight="false" outlineLevel="1" collapsed="false">
      <c r="A1840" s="138" t="s">
        <v>3067</v>
      </c>
      <c r="B1840" s="260" t="n">
        <v>64581</v>
      </c>
      <c r="C1840" s="272" t="s">
        <v>7258</v>
      </c>
      <c r="D1840" s="260" t="s">
        <v>65</v>
      </c>
      <c r="E1840" s="357" t="n">
        <v>21</v>
      </c>
      <c r="F1840" s="354" t="n">
        <v>37.8</v>
      </c>
      <c r="G1840" s="251" t="n">
        <v>9860.86</v>
      </c>
      <c r="H1840" s="661" t="n">
        <v>372740.508</v>
      </c>
      <c r="K1840" s="267" t="n">
        <v>372740.508</v>
      </c>
      <c r="L1840" s="252" t="e">
        <f aca="false">+$J$3072</f>
        <v>#VALUE!</v>
      </c>
      <c r="O1840" s="44" t="n">
        <f aca="false">+F1840</f>
        <v>37.8</v>
      </c>
    </row>
    <row r="1841" s="63" customFormat="true" ht="25.5" hidden="false" customHeight="false" outlineLevel="1" collapsed="false">
      <c r="A1841" s="303" t="n">
        <v>685</v>
      </c>
      <c r="B1841" s="185" t="s">
        <v>2354</v>
      </c>
      <c r="C1841" s="249" t="s">
        <v>1300</v>
      </c>
      <c r="D1841" s="289" t="s">
        <v>143</v>
      </c>
      <c r="E1841" s="339" t="n">
        <v>1</v>
      </c>
      <c r="F1841" s="339"/>
      <c r="G1841" s="251"/>
      <c r="H1841" s="661" t="n">
        <v>0</v>
      </c>
      <c r="K1841" s="267" t="n">
        <v>0</v>
      </c>
      <c r="L1841" s="252" t="e">
        <f aca="false">+$J$3072</f>
        <v>#VALUE!</v>
      </c>
    </row>
    <row r="1842" s="63" customFormat="true" ht="12.75" hidden="false" customHeight="false" outlineLevel="1" collapsed="false">
      <c r="A1842" s="138" t="s">
        <v>3069</v>
      </c>
      <c r="B1842" s="254" t="n">
        <v>1</v>
      </c>
      <c r="C1842" s="255" t="s">
        <v>31</v>
      </c>
      <c r="D1842" s="256" t="s">
        <v>4994</v>
      </c>
      <c r="E1842" s="73" t="n">
        <v>28.375</v>
      </c>
      <c r="F1842" s="322" t="n">
        <v>28.375</v>
      </c>
      <c r="G1842" s="251" t="n">
        <v>33060.13</v>
      </c>
      <c r="H1842" s="661" t="n">
        <v>662541.21125</v>
      </c>
      <c r="I1842" s="259" t="n">
        <v>662541.21125</v>
      </c>
      <c r="L1842" s="252" t="e">
        <f aca="false">+$J$3072</f>
        <v>#VALUE!</v>
      </c>
    </row>
    <row r="1843" s="63" customFormat="true" ht="51" hidden="false" customHeight="false" outlineLevel="1" collapsed="false">
      <c r="A1843" s="303" t="n">
        <v>686</v>
      </c>
      <c r="B1843" s="248" t="s">
        <v>2005</v>
      </c>
      <c r="C1843" s="342" t="s">
        <v>2006</v>
      </c>
      <c r="D1843" s="248" t="s">
        <v>96</v>
      </c>
      <c r="E1843" s="339" t="n">
        <v>0.2</v>
      </c>
      <c r="F1843" s="339"/>
      <c r="G1843" s="251"/>
      <c r="H1843" s="661" t="n">
        <v>0</v>
      </c>
      <c r="K1843" s="267" t="n">
        <v>0</v>
      </c>
      <c r="L1843" s="252" t="e">
        <f aca="false">+$J$3072</f>
        <v>#VALUE!</v>
      </c>
    </row>
    <row r="1844" s="63" customFormat="true" ht="12.75" hidden="false" customHeight="false" outlineLevel="1" collapsed="false">
      <c r="A1844" s="138" t="s">
        <v>3071</v>
      </c>
      <c r="B1844" s="254" t="n">
        <v>1</v>
      </c>
      <c r="C1844" s="255" t="s">
        <v>31</v>
      </c>
      <c r="D1844" s="256" t="s">
        <v>4994</v>
      </c>
      <c r="E1844" s="287" t="n">
        <v>63.44</v>
      </c>
      <c r="F1844" s="322" t="n">
        <v>12.688</v>
      </c>
      <c r="G1844" s="251" t="n">
        <v>33060.13</v>
      </c>
      <c r="H1844" s="661" t="n">
        <v>296258.07536</v>
      </c>
      <c r="I1844" s="259" t="n">
        <v>296258.07536</v>
      </c>
      <c r="L1844" s="252" t="e">
        <f aca="false">+$J$3072</f>
        <v>#VALUE!</v>
      </c>
    </row>
    <row r="1845" s="63" customFormat="true" ht="12.75" hidden="false" customHeight="false" outlineLevel="1" collapsed="false">
      <c r="A1845" s="138" t="s">
        <v>3072</v>
      </c>
      <c r="B1845" s="262" t="n">
        <v>1147</v>
      </c>
      <c r="C1845" s="263" t="s">
        <v>100</v>
      </c>
      <c r="D1845" s="264" t="s">
        <v>55</v>
      </c>
      <c r="E1845" s="73" t="n">
        <v>25.375</v>
      </c>
      <c r="F1845" s="322" t="n">
        <v>5.075</v>
      </c>
      <c r="G1845" s="266" t="n">
        <v>1080</v>
      </c>
      <c r="H1845" s="661" t="n">
        <v>5481</v>
      </c>
      <c r="J1845" s="267" t="n">
        <v>5481</v>
      </c>
      <c r="L1845" s="252" t="e">
        <f aca="false">+$J$3072</f>
        <v>#VALUE!</v>
      </c>
    </row>
    <row r="1846" s="63" customFormat="true" ht="12.75" hidden="false" customHeight="false" outlineLevel="1" collapsed="false">
      <c r="A1846" s="138" t="s">
        <v>3073</v>
      </c>
      <c r="B1846" s="262" t="n">
        <v>2016</v>
      </c>
      <c r="C1846" s="263" t="s">
        <v>103</v>
      </c>
      <c r="D1846" s="264" t="s">
        <v>55</v>
      </c>
      <c r="E1846" s="287" t="n">
        <v>25.375</v>
      </c>
      <c r="F1846" s="288" t="n">
        <v>5.075</v>
      </c>
      <c r="G1846" s="266" t="n">
        <v>3500</v>
      </c>
      <c r="H1846" s="661" t="n">
        <v>17762.5</v>
      </c>
      <c r="J1846" s="267" t="n">
        <v>17762.5</v>
      </c>
      <c r="L1846" s="252" t="e">
        <f aca="false">+$J$3072</f>
        <v>#VALUE!</v>
      </c>
    </row>
    <row r="1847" s="63" customFormat="true" ht="12.75" hidden="false" customHeight="false" outlineLevel="1" collapsed="false">
      <c r="A1847" s="138" t="s">
        <v>3074</v>
      </c>
      <c r="B1847" s="260" t="n">
        <v>64581</v>
      </c>
      <c r="C1847" s="272" t="s">
        <v>7258</v>
      </c>
      <c r="D1847" s="260" t="s">
        <v>65</v>
      </c>
      <c r="E1847" s="357" t="n">
        <v>4.38</v>
      </c>
      <c r="F1847" s="341" t="n">
        <v>0.876</v>
      </c>
      <c r="G1847" s="251" t="n">
        <v>9860.86</v>
      </c>
      <c r="H1847" s="661" t="n">
        <v>8638.11336</v>
      </c>
      <c r="K1847" s="267" t="n">
        <v>8638.11336</v>
      </c>
      <c r="L1847" s="252" t="e">
        <f aca="false">+$J$3072</f>
        <v>#VALUE!</v>
      </c>
      <c r="O1847" s="44" t="n">
        <f aca="false">+F1847</f>
        <v>0.876</v>
      </c>
    </row>
    <row r="1848" s="63" customFormat="true" ht="12.75" hidden="false" customHeight="false" outlineLevel="1" collapsed="false">
      <c r="A1848" s="138" t="s">
        <v>3075</v>
      </c>
      <c r="B1848" s="278" t="n">
        <v>44897</v>
      </c>
      <c r="C1848" s="279" t="s">
        <v>4998</v>
      </c>
      <c r="D1848" s="260" t="s">
        <v>80</v>
      </c>
      <c r="E1848" s="291" t="n">
        <v>0.0396</v>
      </c>
      <c r="F1848" s="322" t="n">
        <v>0.00792</v>
      </c>
      <c r="G1848" s="266" t="n">
        <v>15354.11</v>
      </c>
      <c r="H1848" s="661" t="n">
        <v>121.6045512</v>
      </c>
      <c r="K1848" s="267" t="n">
        <v>121.6045512</v>
      </c>
      <c r="L1848" s="252" t="e">
        <f aca="false">+$J$3072</f>
        <v>#VALUE!</v>
      </c>
    </row>
    <row r="1849" s="63" customFormat="true" ht="25.5" hidden="false" customHeight="false" outlineLevel="1" collapsed="false">
      <c r="A1849" s="303" t="n">
        <v>687</v>
      </c>
      <c r="B1849" s="248" t="s">
        <v>3077</v>
      </c>
      <c r="C1849" s="249" t="s">
        <v>3078</v>
      </c>
      <c r="D1849" s="260" t="s">
        <v>80</v>
      </c>
      <c r="E1849" s="339" t="n">
        <v>6</v>
      </c>
      <c r="F1849" s="339"/>
      <c r="G1849" s="251"/>
      <c r="H1849" s="661" t="n">
        <v>0</v>
      </c>
      <c r="K1849" s="267" t="n">
        <v>0</v>
      </c>
      <c r="L1849" s="252" t="e">
        <f aca="false">+$J$3072</f>
        <v>#VALUE!</v>
      </c>
    </row>
    <row r="1850" s="63" customFormat="true" ht="12.75" hidden="false" customHeight="false" outlineLevel="1" collapsed="false">
      <c r="A1850" s="138" t="s">
        <v>3079</v>
      </c>
      <c r="B1850" s="254" t="n">
        <v>1</v>
      </c>
      <c r="C1850" s="255" t="s">
        <v>31</v>
      </c>
      <c r="D1850" s="256" t="s">
        <v>4994</v>
      </c>
      <c r="E1850" s="291" t="n">
        <v>1.745</v>
      </c>
      <c r="F1850" s="292" t="n">
        <v>10.47</v>
      </c>
      <c r="G1850" s="251" t="n">
        <v>33060.13</v>
      </c>
      <c r="H1850" s="661" t="n">
        <v>244468.9509</v>
      </c>
      <c r="I1850" s="259" t="n">
        <v>244468.9509</v>
      </c>
      <c r="L1850" s="252" t="e">
        <f aca="false">+$J$3072</f>
        <v>#VALUE!</v>
      </c>
    </row>
    <row r="1851" s="63" customFormat="true" ht="12.75" hidden="false" customHeight="false" outlineLevel="1" collapsed="false">
      <c r="A1851" s="303" t="n">
        <v>688</v>
      </c>
      <c r="B1851" s="185" t="s">
        <v>1233</v>
      </c>
      <c r="C1851" s="353" t="s">
        <v>2286</v>
      </c>
      <c r="D1851" s="260" t="s">
        <v>80</v>
      </c>
      <c r="E1851" s="339" t="n">
        <v>6</v>
      </c>
      <c r="F1851" s="339"/>
      <c r="G1851" s="251"/>
      <c r="H1851" s="661" t="n">
        <v>0</v>
      </c>
      <c r="K1851" s="267" t="n">
        <v>0</v>
      </c>
      <c r="L1851" s="252" t="e">
        <f aca="false">+$J$3072</f>
        <v>#VALUE!</v>
      </c>
    </row>
    <row r="1852" s="63" customFormat="true" ht="12.75" hidden="false" customHeight="false" outlineLevel="1" collapsed="false">
      <c r="A1852" s="138" t="s">
        <v>3081</v>
      </c>
      <c r="B1852" s="254" t="n">
        <v>1</v>
      </c>
      <c r="C1852" s="255" t="s">
        <v>31</v>
      </c>
      <c r="D1852" s="256" t="s">
        <v>4994</v>
      </c>
      <c r="E1852" s="291" t="n">
        <v>1.45</v>
      </c>
      <c r="F1852" s="322" t="n">
        <v>8.7</v>
      </c>
      <c r="G1852" s="251" t="n">
        <v>33060.13</v>
      </c>
      <c r="H1852" s="661" t="n">
        <v>203140.389</v>
      </c>
      <c r="I1852" s="259" t="n">
        <v>203140.389</v>
      </c>
      <c r="L1852" s="252" t="e">
        <f aca="false">+$J$3072</f>
        <v>#VALUE!</v>
      </c>
    </row>
    <row r="1853" s="63" customFormat="true" ht="12.75" hidden="false" customHeight="false" outlineLevel="1" collapsed="false">
      <c r="A1853" s="303" t="n">
        <v>689</v>
      </c>
      <c r="B1853" s="185" t="s">
        <v>2290</v>
      </c>
      <c r="C1853" s="249" t="s">
        <v>3083</v>
      </c>
      <c r="D1853" s="260" t="s">
        <v>80</v>
      </c>
      <c r="E1853" s="339" t="n">
        <v>6</v>
      </c>
      <c r="F1853" s="339"/>
      <c r="G1853" s="251"/>
      <c r="H1853" s="661" t="n">
        <v>0</v>
      </c>
      <c r="K1853" s="267" t="n">
        <v>0</v>
      </c>
      <c r="L1853" s="252" t="e">
        <f aca="false">+$J$3072</f>
        <v>#VALUE!</v>
      </c>
    </row>
    <row r="1854" s="63" customFormat="true" ht="12.75" hidden="false" customHeight="false" outlineLevel="1" collapsed="false">
      <c r="A1854" s="138" t="s">
        <v>3084</v>
      </c>
      <c r="B1854" s="254" t="n">
        <v>1</v>
      </c>
      <c r="C1854" s="255" t="s">
        <v>31</v>
      </c>
      <c r="D1854" s="256" t="s">
        <v>4994</v>
      </c>
      <c r="E1854" s="291" t="n">
        <v>4.3625</v>
      </c>
      <c r="F1854" s="292" t="n">
        <v>26.175</v>
      </c>
      <c r="G1854" s="251" t="n">
        <v>33060.13</v>
      </c>
      <c r="H1854" s="661" t="n">
        <v>611172.37725</v>
      </c>
      <c r="I1854" s="259" t="n">
        <v>611172.37725</v>
      </c>
      <c r="L1854" s="252" t="e">
        <f aca="false">+$J$3072</f>
        <v>#VALUE!</v>
      </c>
    </row>
    <row r="1855" s="63" customFormat="true" ht="63.75" hidden="false" customHeight="false" outlineLevel="1" collapsed="false">
      <c r="A1855" s="303" t="n">
        <v>690</v>
      </c>
      <c r="B1855" s="185" t="s">
        <v>275</v>
      </c>
      <c r="C1855" s="249" t="s">
        <v>3088</v>
      </c>
      <c r="D1855" s="344" t="s">
        <v>277</v>
      </c>
      <c r="E1855" s="339" t="n">
        <v>1.9</v>
      </c>
      <c r="F1855" s="339"/>
      <c r="G1855" s="251"/>
      <c r="H1855" s="661" t="n">
        <v>0</v>
      </c>
      <c r="K1855" s="267" t="n">
        <v>0</v>
      </c>
      <c r="L1855" s="252" t="e">
        <f aca="false">+$J$3072</f>
        <v>#VALUE!</v>
      </c>
    </row>
    <row r="1856" s="63" customFormat="true" ht="12.75" hidden="false" customHeight="false" outlineLevel="1" collapsed="false">
      <c r="A1856" s="138" t="s">
        <v>3089</v>
      </c>
      <c r="B1856" s="254" t="n">
        <v>1</v>
      </c>
      <c r="C1856" s="255" t="s">
        <v>31</v>
      </c>
      <c r="D1856" s="256" t="s">
        <v>4994</v>
      </c>
      <c r="E1856" s="73" t="n">
        <v>0.625</v>
      </c>
      <c r="F1856" s="322" t="n">
        <v>1.1875</v>
      </c>
      <c r="G1856" s="251" t="n">
        <v>33060.13</v>
      </c>
      <c r="H1856" s="661" t="n">
        <v>27727.495625</v>
      </c>
      <c r="I1856" s="259" t="n">
        <v>27727.495625</v>
      </c>
      <c r="L1856" s="252" t="e">
        <f aca="false">+$J$3072</f>
        <v>#VALUE!</v>
      </c>
    </row>
    <row r="1857" s="63" customFormat="true" ht="12.75" hidden="false" customHeight="false" outlineLevel="1" collapsed="false">
      <c r="A1857" s="138" t="s">
        <v>3090</v>
      </c>
      <c r="B1857" s="262" t="n">
        <v>1148</v>
      </c>
      <c r="C1857" s="263" t="s">
        <v>54</v>
      </c>
      <c r="D1857" s="264" t="s">
        <v>55</v>
      </c>
      <c r="E1857" s="291" t="n">
        <v>0.6</v>
      </c>
      <c r="F1857" s="322" t="n">
        <v>1.14</v>
      </c>
      <c r="G1857" s="266" t="n">
        <v>1190</v>
      </c>
      <c r="H1857" s="661" t="n">
        <v>1356.6</v>
      </c>
      <c r="J1857" s="267" t="n">
        <v>1356.6</v>
      </c>
      <c r="L1857" s="252" t="e">
        <f aca="false">+$J$3072</f>
        <v>#VALUE!</v>
      </c>
    </row>
    <row r="1858" s="63" customFormat="true" ht="25.5" hidden="false" customHeight="false" outlineLevel="1" collapsed="false">
      <c r="A1858" s="303" t="n">
        <v>691</v>
      </c>
      <c r="B1858" s="248" t="s">
        <v>3026</v>
      </c>
      <c r="C1858" s="353" t="s">
        <v>2302</v>
      </c>
      <c r="D1858" s="248" t="s">
        <v>59</v>
      </c>
      <c r="E1858" s="339" t="n">
        <v>1.8</v>
      </c>
      <c r="F1858" s="339"/>
      <c r="G1858" s="251"/>
      <c r="H1858" s="661" t="n">
        <v>0</v>
      </c>
      <c r="K1858" s="267" t="n">
        <v>0</v>
      </c>
      <c r="L1858" s="252" t="e">
        <f aca="false">+$J$3072</f>
        <v>#VALUE!</v>
      </c>
    </row>
    <row r="1859" s="63" customFormat="true" ht="12.75" hidden="false" customHeight="false" outlineLevel="1" collapsed="false">
      <c r="A1859" s="138" t="s">
        <v>3092</v>
      </c>
      <c r="B1859" s="254" t="n">
        <v>1</v>
      </c>
      <c r="C1859" s="255" t="s">
        <v>31</v>
      </c>
      <c r="D1859" s="256" t="s">
        <v>4994</v>
      </c>
      <c r="E1859" s="291" t="n">
        <v>1.26</v>
      </c>
      <c r="F1859" s="322" t="n">
        <v>2.268</v>
      </c>
      <c r="G1859" s="251" t="n">
        <v>33060.13</v>
      </c>
      <c r="H1859" s="661" t="n">
        <v>52956.59796</v>
      </c>
      <c r="I1859" s="259" t="n">
        <v>52956.59796</v>
      </c>
      <c r="L1859" s="252" t="e">
        <f aca="false">+$J$3072</f>
        <v>#VALUE!</v>
      </c>
    </row>
    <row r="1860" s="63" customFormat="true" ht="12.75" hidden="false" customHeight="false" outlineLevel="1" collapsed="false">
      <c r="A1860" s="138" t="s">
        <v>3093</v>
      </c>
      <c r="B1860" s="260" t="n">
        <v>64581</v>
      </c>
      <c r="C1860" s="272" t="s">
        <v>7258</v>
      </c>
      <c r="D1860" s="260" t="s">
        <v>65</v>
      </c>
      <c r="E1860" s="340" t="n">
        <v>0.8</v>
      </c>
      <c r="F1860" s="354" t="n">
        <v>1.44</v>
      </c>
      <c r="G1860" s="251" t="n">
        <v>9860.86</v>
      </c>
      <c r="H1860" s="661" t="n">
        <v>14199.6384</v>
      </c>
      <c r="K1860" s="267" t="n">
        <v>14199.6384</v>
      </c>
      <c r="L1860" s="252" t="e">
        <f aca="false">+$J$3072</f>
        <v>#VALUE!</v>
      </c>
      <c r="O1860" s="44" t="n">
        <f aca="false">+F1860</f>
        <v>1.44</v>
      </c>
    </row>
    <row r="1861" s="63" customFormat="true" ht="25.5" hidden="false" customHeight="false" outlineLevel="1" collapsed="false">
      <c r="A1861" s="303" t="n">
        <v>692</v>
      </c>
      <c r="B1861" s="248" t="s">
        <v>585</v>
      </c>
      <c r="C1861" s="249" t="s">
        <v>3031</v>
      </c>
      <c r="D1861" s="260" t="s">
        <v>80</v>
      </c>
      <c r="E1861" s="339" t="n">
        <v>18</v>
      </c>
      <c r="F1861" s="339"/>
      <c r="G1861" s="251"/>
      <c r="H1861" s="661" t="n">
        <v>0</v>
      </c>
      <c r="K1861" s="267" t="n">
        <v>0</v>
      </c>
      <c r="L1861" s="252" t="e">
        <f aca="false">+$J$3072</f>
        <v>#VALUE!</v>
      </c>
    </row>
    <row r="1862" s="63" customFormat="true" ht="12.75" hidden="false" customHeight="false" outlineLevel="1" collapsed="false">
      <c r="A1862" s="138" t="s">
        <v>3095</v>
      </c>
      <c r="B1862" s="254" t="n">
        <v>1</v>
      </c>
      <c r="C1862" s="255" t="s">
        <v>31</v>
      </c>
      <c r="D1862" s="256" t="s">
        <v>4994</v>
      </c>
      <c r="E1862" s="291" t="n">
        <v>9.08</v>
      </c>
      <c r="F1862" s="322" t="n">
        <v>163.44</v>
      </c>
      <c r="G1862" s="251" t="n">
        <v>33060.13</v>
      </c>
      <c r="H1862" s="661" t="n">
        <v>3816237.3768</v>
      </c>
      <c r="I1862" s="259" t="n">
        <v>3816237.3768</v>
      </c>
      <c r="L1862" s="252" t="e">
        <f aca="false">+$J$3072</f>
        <v>#VALUE!</v>
      </c>
    </row>
    <row r="1863" s="63" customFormat="true" ht="25.5" hidden="false" customHeight="false" outlineLevel="1" collapsed="false">
      <c r="A1863" s="334"/>
      <c r="B1863" s="334" t="s">
        <v>21</v>
      </c>
      <c r="C1863" s="356" t="s">
        <v>3097</v>
      </c>
      <c r="D1863" s="334"/>
      <c r="E1863" s="378"/>
      <c r="F1863" s="379"/>
      <c r="G1863" s="251"/>
      <c r="H1863" s="661" t="n">
        <v>0</v>
      </c>
      <c r="L1863" s="252" t="e">
        <f aca="false">+$J$3072</f>
        <v>#VALUE!</v>
      </c>
    </row>
    <row r="1864" s="63" customFormat="true" ht="38.25" hidden="false" customHeight="false" outlineLevel="1" collapsed="false">
      <c r="A1864" s="303" t="n">
        <v>693</v>
      </c>
      <c r="B1864" s="248" t="s">
        <v>1144</v>
      </c>
      <c r="C1864" s="249" t="s">
        <v>1859</v>
      </c>
      <c r="D1864" s="185" t="s">
        <v>29</v>
      </c>
      <c r="E1864" s="339" t="n">
        <v>0.04</v>
      </c>
      <c r="F1864" s="339"/>
      <c r="G1864" s="251"/>
      <c r="H1864" s="661" t="n">
        <v>0</v>
      </c>
      <c r="K1864" s="267" t="n">
        <v>0</v>
      </c>
      <c r="L1864" s="252" t="e">
        <f aca="false">+$J$3072</f>
        <v>#VALUE!</v>
      </c>
    </row>
    <row r="1865" s="63" customFormat="true" ht="12.75" hidden="false" customHeight="false" outlineLevel="1" collapsed="false">
      <c r="A1865" s="138" t="s">
        <v>3099</v>
      </c>
      <c r="B1865" s="254" t="n">
        <v>1</v>
      </c>
      <c r="C1865" s="255" t="s">
        <v>31</v>
      </c>
      <c r="D1865" s="256" t="s">
        <v>4994</v>
      </c>
      <c r="E1865" s="291" t="n">
        <v>108.75</v>
      </c>
      <c r="F1865" s="322" t="n">
        <v>4.35</v>
      </c>
      <c r="G1865" s="251" t="n">
        <v>33060.13</v>
      </c>
      <c r="H1865" s="661" t="n">
        <v>101570.1945</v>
      </c>
      <c r="I1865" s="259" t="n">
        <v>101570.1945</v>
      </c>
      <c r="L1865" s="252" t="e">
        <f aca="false">+$J$3072</f>
        <v>#VALUE!</v>
      </c>
    </row>
    <row r="1866" s="63" customFormat="true" ht="51" hidden="false" customHeight="false" outlineLevel="1" collapsed="false">
      <c r="A1866" s="303" t="n">
        <v>694</v>
      </c>
      <c r="B1866" s="248" t="s">
        <v>514</v>
      </c>
      <c r="C1866" s="249" t="s">
        <v>3101</v>
      </c>
      <c r="D1866" s="344" t="s">
        <v>1161</v>
      </c>
      <c r="E1866" s="343" t="n">
        <v>4</v>
      </c>
      <c r="F1866" s="343"/>
      <c r="G1866" s="251"/>
      <c r="H1866" s="661" t="n">
        <v>0</v>
      </c>
      <c r="K1866" s="267" t="n">
        <v>0</v>
      </c>
      <c r="L1866" s="252" t="e">
        <f aca="false">+$J$3072</f>
        <v>#VALUE!</v>
      </c>
    </row>
    <row r="1867" s="63" customFormat="true" ht="12.75" hidden="false" customHeight="false" outlineLevel="1" collapsed="false">
      <c r="A1867" s="138" t="s">
        <v>3102</v>
      </c>
      <c r="B1867" s="254" t="n">
        <v>1</v>
      </c>
      <c r="C1867" s="255" t="s">
        <v>31</v>
      </c>
      <c r="D1867" s="256" t="s">
        <v>4994</v>
      </c>
      <c r="E1867" s="291" t="n">
        <v>4.42</v>
      </c>
      <c r="F1867" s="322" t="n">
        <v>17.68</v>
      </c>
      <c r="G1867" s="251" t="n">
        <v>33060.13</v>
      </c>
      <c r="H1867" s="661" t="n">
        <v>412818.6296</v>
      </c>
      <c r="I1867" s="259" t="n">
        <v>412818.6296</v>
      </c>
      <c r="L1867" s="252" t="e">
        <f aca="false">+$J$3072</f>
        <v>#VALUE!</v>
      </c>
    </row>
    <row r="1868" s="63" customFormat="true" ht="25.5" hidden="false" customHeight="false" outlineLevel="1" collapsed="false">
      <c r="A1868" s="303" t="n">
        <v>695</v>
      </c>
      <c r="B1868" s="248" t="s">
        <v>3105</v>
      </c>
      <c r="C1868" s="353" t="s">
        <v>1678</v>
      </c>
      <c r="D1868" s="248" t="s">
        <v>59</v>
      </c>
      <c r="E1868" s="339" t="n">
        <v>0.4</v>
      </c>
      <c r="F1868" s="339"/>
      <c r="G1868" s="251"/>
      <c r="H1868" s="661" t="n">
        <v>0</v>
      </c>
      <c r="K1868" s="267" t="n">
        <v>0</v>
      </c>
      <c r="L1868" s="252" t="e">
        <f aca="false">+$J$3072</f>
        <v>#VALUE!</v>
      </c>
    </row>
    <row r="1869" s="63" customFormat="true" ht="12.75" hidden="false" customHeight="false" outlineLevel="1" collapsed="false">
      <c r="A1869" s="138" t="s">
        <v>3106</v>
      </c>
      <c r="B1869" s="254" t="n">
        <v>1</v>
      </c>
      <c r="C1869" s="255" t="s">
        <v>31</v>
      </c>
      <c r="D1869" s="256" t="s">
        <v>4994</v>
      </c>
      <c r="E1869" s="73" t="n">
        <v>3.78</v>
      </c>
      <c r="F1869" s="292" t="n">
        <v>1.512</v>
      </c>
      <c r="G1869" s="251" t="n">
        <v>33060.13</v>
      </c>
      <c r="H1869" s="661" t="n">
        <v>35304.39864</v>
      </c>
      <c r="I1869" s="259" t="n">
        <v>35304.39864</v>
      </c>
      <c r="L1869" s="252" t="e">
        <f aca="false">+$J$3072</f>
        <v>#VALUE!</v>
      </c>
    </row>
    <row r="1870" s="63" customFormat="true" ht="12.75" hidden="false" customHeight="false" outlineLevel="1" collapsed="false">
      <c r="A1870" s="138" t="s">
        <v>3107</v>
      </c>
      <c r="B1870" s="260" t="n">
        <v>64581</v>
      </c>
      <c r="C1870" s="272" t="s">
        <v>7258</v>
      </c>
      <c r="D1870" s="260" t="s">
        <v>65</v>
      </c>
      <c r="E1870" s="357" t="n">
        <v>5.1</v>
      </c>
      <c r="F1870" s="341" t="n">
        <v>2.04</v>
      </c>
      <c r="G1870" s="251" t="n">
        <v>9860.86</v>
      </c>
      <c r="H1870" s="661" t="n">
        <v>20116.1544</v>
      </c>
      <c r="K1870" s="267" t="n">
        <v>20116.1544</v>
      </c>
      <c r="L1870" s="252" t="e">
        <f aca="false">+$J$3072</f>
        <v>#VALUE!</v>
      </c>
      <c r="O1870" s="44" t="n">
        <f aca="false">+F1870</f>
        <v>2.04</v>
      </c>
    </row>
    <row r="1871" s="63" customFormat="true" ht="25.5" hidden="false" customHeight="false" outlineLevel="1" collapsed="false">
      <c r="A1871" s="303" t="n">
        <v>696</v>
      </c>
      <c r="B1871" s="248" t="s">
        <v>3110</v>
      </c>
      <c r="C1871" s="249" t="s">
        <v>3111</v>
      </c>
      <c r="D1871" s="185" t="s">
        <v>36</v>
      </c>
      <c r="E1871" s="343" t="n">
        <v>2</v>
      </c>
      <c r="F1871" s="343"/>
      <c r="G1871" s="251"/>
      <c r="H1871" s="661" t="n">
        <v>0</v>
      </c>
      <c r="K1871" s="267" t="n">
        <v>0</v>
      </c>
      <c r="L1871" s="252" t="e">
        <f aca="false">+$J$3072</f>
        <v>#VALUE!</v>
      </c>
    </row>
    <row r="1872" s="63" customFormat="true" ht="12.75" hidden="false" customHeight="false" outlineLevel="1" collapsed="false">
      <c r="A1872" s="138" t="s">
        <v>3112</v>
      </c>
      <c r="B1872" s="254" t="n">
        <v>1</v>
      </c>
      <c r="C1872" s="255" t="s">
        <v>31</v>
      </c>
      <c r="D1872" s="256" t="s">
        <v>4994</v>
      </c>
      <c r="E1872" s="291" t="n">
        <v>17.45</v>
      </c>
      <c r="F1872" s="322" t="n">
        <v>34.9</v>
      </c>
      <c r="G1872" s="251" t="n">
        <v>33060.13</v>
      </c>
      <c r="H1872" s="661" t="n">
        <v>814896.503</v>
      </c>
      <c r="I1872" s="259" t="n">
        <v>814896.503</v>
      </c>
      <c r="L1872" s="252" t="e">
        <f aca="false">+$J$3072</f>
        <v>#VALUE!</v>
      </c>
    </row>
    <row r="1873" s="63" customFormat="true" ht="25.5" hidden="false" customHeight="false" outlineLevel="1" collapsed="false">
      <c r="A1873" s="303" t="n">
        <v>697</v>
      </c>
      <c r="B1873" s="248" t="s">
        <v>3114</v>
      </c>
      <c r="C1873" s="249" t="s">
        <v>3115</v>
      </c>
      <c r="D1873" s="185" t="s">
        <v>36</v>
      </c>
      <c r="E1873" s="361" t="n">
        <v>2</v>
      </c>
      <c r="F1873" s="361"/>
      <c r="G1873" s="251"/>
      <c r="H1873" s="661" t="n">
        <v>0</v>
      </c>
      <c r="K1873" s="267" t="n">
        <v>0</v>
      </c>
      <c r="L1873" s="252" t="e">
        <f aca="false">+$J$3072</f>
        <v>#VALUE!</v>
      </c>
    </row>
    <row r="1874" s="63" customFormat="true" ht="12.75" hidden="false" customHeight="false" outlineLevel="1" collapsed="false">
      <c r="A1874" s="138" t="s">
        <v>3116</v>
      </c>
      <c r="B1874" s="254" t="n">
        <v>1</v>
      </c>
      <c r="C1874" s="255" t="s">
        <v>31</v>
      </c>
      <c r="D1874" s="256" t="s">
        <v>4994</v>
      </c>
      <c r="E1874" s="291" t="n">
        <v>10.35</v>
      </c>
      <c r="F1874" s="322" t="n">
        <v>20.7</v>
      </c>
      <c r="G1874" s="251" t="n">
        <v>33060.13</v>
      </c>
      <c r="H1874" s="661" t="n">
        <v>483334.029</v>
      </c>
      <c r="I1874" s="259" t="n">
        <v>483334.029</v>
      </c>
      <c r="L1874" s="252" t="e">
        <f aca="false">+$J$3072</f>
        <v>#VALUE!</v>
      </c>
    </row>
    <row r="1875" s="63" customFormat="true" ht="25.5" hidden="false" customHeight="false" outlineLevel="1" collapsed="false">
      <c r="A1875" s="303" t="n">
        <v>698</v>
      </c>
      <c r="B1875" s="185" t="s">
        <v>338</v>
      </c>
      <c r="C1875" s="249" t="s">
        <v>2983</v>
      </c>
      <c r="D1875" s="260" t="s">
        <v>80</v>
      </c>
      <c r="E1875" s="339" t="n">
        <v>8</v>
      </c>
      <c r="F1875" s="339"/>
      <c r="G1875" s="251"/>
      <c r="H1875" s="661" t="n">
        <v>0</v>
      </c>
      <c r="K1875" s="267" t="n">
        <v>0</v>
      </c>
      <c r="L1875" s="252" t="e">
        <f aca="false">+$J$3072</f>
        <v>#VALUE!</v>
      </c>
    </row>
    <row r="1876" s="63" customFormat="true" ht="12.75" hidden="false" customHeight="false" outlineLevel="1" collapsed="false">
      <c r="A1876" s="138" t="s">
        <v>3118</v>
      </c>
      <c r="B1876" s="254" t="n">
        <v>1</v>
      </c>
      <c r="C1876" s="255" t="s">
        <v>31</v>
      </c>
      <c r="D1876" s="256" t="s">
        <v>4994</v>
      </c>
      <c r="E1876" s="298" t="n">
        <v>11.35</v>
      </c>
      <c r="F1876" s="299" t="n">
        <v>90.8</v>
      </c>
      <c r="G1876" s="251" t="n">
        <v>33060.13</v>
      </c>
      <c r="H1876" s="661" t="n">
        <v>2120131.876</v>
      </c>
      <c r="I1876" s="259" t="n">
        <v>2120131.876</v>
      </c>
      <c r="L1876" s="252" t="e">
        <f aca="false">+$J$3072</f>
        <v>#VALUE!</v>
      </c>
    </row>
    <row r="1877" s="63" customFormat="true" ht="76.5" hidden="false" customHeight="false" outlineLevel="1" collapsed="false">
      <c r="A1877" s="303" t="n">
        <v>699</v>
      </c>
      <c r="B1877" s="185" t="s">
        <v>275</v>
      </c>
      <c r="C1877" s="249" t="s">
        <v>3120</v>
      </c>
      <c r="D1877" s="344" t="s">
        <v>277</v>
      </c>
      <c r="E1877" s="339" t="n">
        <v>40.2</v>
      </c>
      <c r="F1877" s="339"/>
      <c r="G1877" s="251"/>
      <c r="H1877" s="661" t="n">
        <v>0</v>
      </c>
      <c r="K1877" s="267" t="n">
        <v>0</v>
      </c>
      <c r="L1877" s="252" t="e">
        <f aca="false">+$J$3072</f>
        <v>#VALUE!</v>
      </c>
    </row>
    <row r="1878" s="63" customFormat="true" ht="12.75" hidden="false" customHeight="false" outlineLevel="1" collapsed="false">
      <c r="A1878" s="138" t="s">
        <v>3122</v>
      </c>
      <c r="B1878" s="254" t="n">
        <v>1</v>
      </c>
      <c r="C1878" s="255" t="s">
        <v>31</v>
      </c>
      <c r="D1878" s="256" t="s">
        <v>4994</v>
      </c>
      <c r="E1878" s="291" t="n">
        <v>0.625</v>
      </c>
      <c r="F1878" s="322" t="n">
        <v>25.125</v>
      </c>
      <c r="G1878" s="251" t="n">
        <v>33060.13</v>
      </c>
      <c r="H1878" s="661" t="n">
        <v>586655.43375</v>
      </c>
      <c r="I1878" s="259" t="n">
        <v>586655.43375</v>
      </c>
      <c r="L1878" s="252" t="e">
        <f aca="false">+$J$3072</f>
        <v>#VALUE!</v>
      </c>
    </row>
    <row r="1879" s="63" customFormat="true" ht="12.75" hidden="false" customHeight="false" outlineLevel="1" collapsed="false">
      <c r="A1879" s="138" t="s">
        <v>3124</v>
      </c>
      <c r="B1879" s="262" t="n">
        <v>1148</v>
      </c>
      <c r="C1879" s="263" t="s">
        <v>54</v>
      </c>
      <c r="D1879" s="264" t="s">
        <v>55</v>
      </c>
      <c r="E1879" s="291" t="n">
        <v>0.6</v>
      </c>
      <c r="F1879" s="322" t="n">
        <v>24.12</v>
      </c>
      <c r="G1879" s="266" t="n">
        <v>1190</v>
      </c>
      <c r="H1879" s="661" t="n">
        <v>28702.8</v>
      </c>
      <c r="J1879" s="267" t="n">
        <v>28702.8</v>
      </c>
      <c r="L1879" s="252" t="e">
        <f aca="false">+$J$3072</f>
        <v>#VALUE!</v>
      </c>
    </row>
    <row r="1880" s="63" customFormat="true" ht="25.5" hidden="false" customHeight="false" outlineLevel="1" collapsed="false">
      <c r="A1880" s="303" t="n">
        <v>700</v>
      </c>
      <c r="B1880" s="248" t="s">
        <v>2994</v>
      </c>
      <c r="C1880" s="353" t="s">
        <v>1653</v>
      </c>
      <c r="D1880" s="248" t="s">
        <v>59</v>
      </c>
      <c r="E1880" s="339" t="n">
        <v>0.8</v>
      </c>
      <c r="F1880" s="339"/>
      <c r="G1880" s="251"/>
      <c r="H1880" s="661" t="n">
        <v>0</v>
      </c>
      <c r="K1880" s="267" t="n">
        <v>0</v>
      </c>
      <c r="L1880" s="252" t="e">
        <f aca="false">+$J$3072</f>
        <v>#VALUE!</v>
      </c>
    </row>
    <row r="1881" s="63" customFormat="true" ht="12.75" hidden="false" customHeight="false" outlineLevel="1" collapsed="false">
      <c r="A1881" s="138" t="s">
        <v>3127</v>
      </c>
      <c r="B1881" s="254" t="n">
        <v>1</v>
      </c>
      <c r="C1881" s="255" t="s">
        <v>31</v>
      </c>
      <c r="D1881" s="256" t="s">
        <v>4994</v>
      </c>
      <c r="E1881" s="291" t="n">
        <v>11.76</v>
      </c>
      <c r="F1881" s="322" t="n">
        <v>9.408</v>
      </c>
      <c r="G1881" s="251" t="n">
        <v>33060.13</v>
      </c>
      <c r="H1881" s="661" t="n">
        <v>219671.81376</v>
      </c>
      <c r="I1881" s="259" t="n">
        <v>219671.81376</v>
      </c>
      <c r="L1881" s="252" t="e">
        <f aca="false">+$J$3072</f>
        <v>#VALUE!</v>
      </c>
    </row>
    <row r="1882" s="63" customFormat="true" ht="12.75" hidden="false" customHeight="false" outlineLevel="1" collapsed="false">
      <c r="A1882" s="138" t="s">
        <v>3129</v>
      </c>
      <c r="B1882" s="260" t="n">
        <v>64581</v>
      </c>
      <c r="C1882" s="272" t="s">
        <v>7258</v>
      </c>
      <c r="D1882" s="260" t="s">
        <v>65</v>
      </c>
      <c r="E1882" s="357" t="n">
        <v>21</v>
      </c>
      <c r="F1882" s="354" t="n">
        <v>16.8</v>
      </c>
      <c r="G1882" s="251" t="n">
        <v>9860.86</v>
      </c>
      <c r="H1882" s="661" t="n">
        <v>165662.448</v>
      </c>
      <c r="K1882" s="267" t="n">
        <v>165662.448</v>
      </c>
      <c r="L1882" s="252" t="e">
        <f aca="false">+$J$3072</f>
        <v>#VALUE!</v>
      </c>
      <c r="O1882" s="44" t="n">
        <f aca="false">+F1882</f>
        <v>16.8</v>
      </c>
    </row>
    <row r="1883" s="63" customFormat="true" ht="25.5" hidden="false" customHeight="false" outlineLevel="1" collapsed="false">
      <c r="A1883" s="303" t="n">
        <v>701</v>
      </c>
      <c r="B1883" s="185" t="s">
        <v>445</v>
      </c>
      <c r="C1883" s="249" t="s">
        <v>3131</v>
      </c>
      <c r="D1883" s="289" t="s">
        <v>143</v>
      </c>
      <c r="E1883" s="361" t="n">
        <v>1</v>
      </c>
      <c r="F1883" s="361"/>
      <c r="G1883" s="251"/>
      <c r="H1883" s="661" t="n">
        <v>0</v>
      </c>
      <c r="K1883" s="267" t="n">
        <v>0</v>
      </c>
      <c r="L1883" s="252" t="e">
        <f aca="false">+$J$3072</f>
        <v>#VALUE!</v>
      </c>
    </row>
    <row r="1884" s="63" customFormat="true" ht="12.75" hidden="false" customHeight="false" outlineLevel="1" collapsed="false">
      <c r="A1884" s="138" t="s">
        <v>3132</v>
      </c>
      <c r="B1884" s="254" t="n">
        <v>1</v>
      </c>
      <c r="C1884" s="255" t="s">
        <v>31</v>
      </c>
      <c r="D1884" s="256" t="s">
        <v>4994</v>
      </c>
      <c r="E1884" s="287" t="n">
        <v>17.5</v>
      </c>
      <c r="F1884" s="349" t="n">
        <v>17.5</v>
      </c>
      <c r="G1884" s="251" t="n">
        <v>33060.13</v>
      </c>
      <c r="H1884" s="661" t="n">
        <v>408615.725</v>
      </c>
      <c r="I1884" s="259" t="n">
        <v>408615.725</v>
      </c>
      <c r="L1884" s="252" t="e">
        <f aca="false">+$J$3072</f>
        <v>#VALUE!</v>
      </c>
    </row>
    <row r="1885" s="63" customFormat="true" ht="51" hidden="false" customHeight="false" outlineLevel="1" collapsed="false">
      <c r="A1885" s="303" t="n">
        <v>702</v>
      </c>
      <c r="B1885" s="248" t="s">
        <v>2005</v>
      </c>
      <c r="C1885" s="342" t="s">
        <v>2006</v>
      </c>
      <c r="D1885" s="248" t="s">
        <v>96</v>
      </c>
      <c r="E1885" s="339" t="n">
        <v>0.2</v>
      </c>
      <c r="F1885" s="339"/>
      <c r="G1885" s="251"/>
      <c r="H1885" s="661" t="n">
        <v>0</v>
      </c>
      <c r="K1885" s="267" t="n">
        <v>0</v>
      </c>
      <c r="L1885" s="252" t="e">
        <f aca="false">+$J$3072</f>
        <v>#VALUE!</v>
      </c>
    </row>
    <row r="1886" s="63" customFormat="true" ht="12.75" hidden="false" customHeight="false" outlineLevel="1" collapsed="false">
      <c r="A1886" s="138" t="s">
        <v>3134</v>
      </c>
      <c r="B1886" s="254" t="n">
        <v>1</v>
      </c>
      <c r="C1886" s="255" t="s">
        <v>31</v>
      </c>
      <c r="D1886" s="256" t="s">
        <v>4994</v>
      </c>
      <c r="E1886" s="73" t="n">
        <v>63.44</v>
      </c>
      <c r="F1886" s="322" t="n">
        <v>12.688</v>
      </c>
      <c r="G1886" s="251" t="n">
        <v>33060.13</v>
      </c>
      <c r="H1886" s="661" t="n">
        <v>296258.07536</v>
      </c>
      <c r="I1886" s="259" t="n">
        <v>296258.07536</v>
      </c>
      <c r="L1886" s="252" t="e">
        <f aca="false">+$J$3072</f>
        <v>#VALUE!</v>
      </c>
    </row>
    <row r="1887" s="63" customFormat="true" ht="12.75" hidden="false" customHeight="false" outlineLevel="1" collapsed="false">
      <c r="A1887" s="138" t="s">
        <v>3135</v>
      </c>
      <c r="B1887" s="262" t="n">
        <v>1147</v>
      </c>
      <c r="C1887" s="263" t="s">
        <v>100</v>
      </c>
      <c r="D1887" s="264" t="s">
        <v>55</v>
      </c>
      <c r="E1887" s="73" t="n">
        <v>25.375</v>
      </c>
      <c r="F1887" s="322" t="n">
        <v>5.075</v>
      </c>
      <c r="G1887" s="266" t="n">
        <v>1080</v>
      </c>
      <c r="H1887" s="661" t="n">
        <v>5481</v>
      </c>
      <c r="J1887" s="267" t="n">
        <v>5481</v>
      </c>
      <c r="L1887" s="252" t="e">
        <f aca="false">+$J$3072</f>
        <v>#VALUE!</v>
      </c>
    </row>
    <row r="1888" s="63" customFormat="true" ht="12.75" hidden="false" customHeight="false" outlineLevel="1" collapsed="false">
      <c r="A1888" s="138" t="s">
        <v>3136</v>
      </c>
      <c r="B1888" s="262" t="n">
        <v>2016</v>
      </c>
      <c r="C1888" s="263" t="s">
        <v>103</v>
      </c>
      <c r="D1888" s="264" t="s">
        <v>55</v>
      </c>
      <c r="E1888" s="73" t="n">
        <v>25.375</v>
      </c>
      <c r="F1888" s="322" t="n">
        <v>5.075</v>
      </c>
      <c r="G1888" s="266" t="n">
        <v>3500</v>
      </c>
      <c r="H1888" s="661" t="n">
        <v>17762.5</v>
      </c>
      <c r="J1888" s="267" t="n">
        <v>17762.5</v>
      </c>
      <c r="L1888" s="252" t="e">
        <f aca="false">+$J$3072</f>
        <v>#VALUE!</v>
      </c>
    </row>
    <row r="1889" s="63" customFormat="true" ht="12.75" hidden="false" customHeight="false" outlineLevel="1" collapsed="false">
      <c r="A1889" s="138" t="s">
        <v>3137</v>
      </c>
      <c r="B1889" s="260" t="n">
        <v>64581</v>
      </c>
      <c r="C1889" s="272" t="s">
        <v>7258</v>
      </c>
      <c r="D1889" s="260" t="s">
        <v>65</v>
      </c>
      <c r="E1889" s="340" t="n">
        <v>4.38</v>
      </c>
      <c r="F1889" s="341" t="n">
        <v>0.876</v>
      </c>
      <c r="G1889" s="251" t="n">
        <v>9860.86</v>
      </c>
      <c r="H1889" s="661" t="n">
        <v>8638.11336</v>
      </c>
      <c r="K1889" s="267" t="n">
        <v>8638.11336</v>
      </c>
      <c r="L1889" s="252" t="e">
        <f aca="false">+$J$3072</f>
        <v>#VALUE!</v>
      </c>
      <c r="O1889" s="44" t="n">
        <f aca="false">+F1889</f>
        <v>0.876</v>
      </c>
    </row>
    <row r="1890" s="63" customFormat="true" ht="12.75" hidden="false" customHeight="false" outlineLevel="1" collapsed="false">
      <c r="A1890" s="138" t="s">
        <v>3138</v>
      </c>
      <c r="B1890" s="278" t="n">
        <v>44897</v>
      </c>
      <c r="C1890" s="279" t="s">
        <v>4998</v>
      </c>
      <c r="D1890" s="260" t="s">
        <v>80</v>
      </c>
      <c r="E1890" s="291" t="n">
        <v>0.0396</v>
      </c>
      <c r="F1890" s="322" t="n">
        <v>0.00792</v>
      </c>
      <c r="G1890" s="266" t="n">
        <v>15354.11</v>
      </c>
      <c r="H1890" s="661" t="n">
        <v>121.6045512</v>
      </c>
      <c r="K1890" s="267" t="n">
        <v>121.6045512</v>
      </c>
      <c r="L1890" s="252" t="e">
        <f aca="false">+$J$3072</f>
        <v>#VALUE!</v>
      </c>
    </row>
    <row r="1891" s="63" customFormat="true" ht="25.5" hidden="false" customHeight="false" outlineLevel="1" collapsed="false">
      <c r="A1891" s="303" t="n">
        <v>703</v>
      </c>
      <c r="B1891" s="248" t="s">
        <v>3140</v>
      </c>
      <c r="C1891" s="249" t="s">
        <v>3078</v>
      </c>
      <c r="D1891" s="260" t="s">
        <v>80</v>
      </c>
      <c r="E1891" s="339" t="n">
        <v>4</v>
      </c>
      <c r="F1891" s="339"/>
      <c r="G1891" s="251"/>
      <c r="H1891" s="661" t="n">
        <v>0</v>
      </c>
      <c r="K1891" s="267" t="n">
        <v>0</v>
      </c>
      <c r="L1891" s="252" t="e">
        <f aca="false">+$J$3072</f>
        <v>#VALUE!</v>
      </c>
    </row>
    <row r="1892" s="63" customFormat="true" ht="12.75" hidden="false" customHeight="false" outlineLevel="1" collapsed="false">
      <c r="A1892" s="138" t="s">
        <v>3141</v>
      </c>
      <c r="B1892" s="254" t="n">
        <v>1</v>
      </c>
      <c r="C1892" s="255" t="s">
        <v>31</v>
      </c>
      <c r="D1892" s="256" t="s">
        <v>4994</v>
      </c>
      <c r="E1892" s="158" t="s">
        <v>2475</v>
      </c>
      <c r="F1892" s="322" t="n">
        <v>6.98</v>
      </c>
      <c r="G1892" s="251" t="n">
        <v>33060.13</v>
      </c>
      <c r="H1892" s="661" t="n">
        <v>162979.3006</v>
      </c>
      <c r="I1892" s="259" t="n">
        <v>162979.3006</v>
      </c>
      <c r="L1892" s="252" t="e">
        <f aca="false">+$J$3072</f>
        <v>#VALUE!</v>
      </c>
    </row>
    <row r="1893" s="63" customFormat="true" ht="12.75" hidden="false" customHeight="false" outlineLevel="1" collapsed="false">
      <c r="A1893" s="303" t="n">
        <v>704</v>
      </c>
      <c r="B1893" s="185" t="s">
        <v>1233</v>
      </c>
      <c r="C1893" s="353" t="s">
        <v>2286</v>
      </c>
      <c r="D1893" s="260" t="s">
        <v>80</v>
      </c>
      <c r="E1893" s="339" t="n">
        <v>4</v>
      </c>
      <c r="F1893" s="339"/>
      <c r="G1893" s="251"/>
      <c r="H1893" s="661" t="n">
        <v>0</v>
      </c>
      <c r="K1893" s="267" t="n">
        <v>0</v>
      </c>
      <c r="L1893" s="252" t="e">
        <f aca="false">+$J$3072</f>
        <v>#VALUE!</v>
      </c>
    </row>
    <row r="1894" s="63" customFormat="true" ht="12.75" hidden="false" customHeight="false" outlineLevel="1" collapsed="false">
      <c r="A1894" s="138" t="s">
        <v>3144</v>
      </c>
      <c r="B1894" s="254" t="n">
        <v>1</v>
      </c>
      <c r="C1894" s="255" t="s">
        <v>31</v>
      </c>
      <c r="D1894" s="256" t="s">
        <v>4994</v>
      </c>
      <c r="E1894" s="73" t="n">
        <v>1.45</v>
      </c>
      <c r="F1894" s="322" t="n">
        <v>5.8</v>
      </c>
      <c r="G1894" s="251" t="n">
        <v>33060.13</v>
      </c>
      <c r="H1894" s="661" t="n">
        <v>135426.926</v>
      </c>
      <c r="I1894" s="259" t="n">
        <v>135426.926</v>
      </c>
      <c r="L1894" s="252" t="e">
        <f aca="false">+$J$3072</f>
        <v>#VALUE!</v>
      </c>
    </row>
    <row r="1895" s="63" customFormat="true" ht="12.75" hidden="false" customHeight="false" outlineLevel="1" collapsed="false">
      <c r="A1895" s="303" t="n">
        <v>705</v>
      </c>
      <c r="B1895" s="185" t="s">
        <v>2290</v>
      </c>
      <c r="C1895" s="249" t="s">
        <v>3083</v>
      </c>
      <c r="D1895" s="260" t="s">
        <v>80</v>
      </c>
      <c r="E1895" s="339" t="n">
        <v>4</v>
      </c>
      <c r="F1895" s="339"/>
      <c r="G1895" s="251"/>
      <c r="H1895" s="661" t="n">
        <v>0</v>
      </c>
      <c r="K1895" s="267" t="n">
        <v>0</v>
      </c>
      <c r="L1895" s="252" t="e">
        <f aca="false">+$J$3072</f>
        <v>#VALUE!</v>
      </c>
    </row>
    <row r="1896" s="63" customFormat="true" ht="12.75" hidden="false" customHeight="false" outlineLevel="1" collapsed="false">
      <c r="A1896" s="138" t="s">
        <v>3147</v>
      </c>
      <c r="B1896" s="254" t="n">
        <v>1</v>
      </c>
      <c r="C1896" s="255" t="s">
        <v>31</v>
      </c>
      <c r="D1896" s="256" t="s">
        <v>4994</v>
      </c>
      <c r="E1896" s="291" t="n">
        <v>4.3625</v>
      </c>
      <c r="F1896" s="322" t="n">
        <v>17.45</v>
      </c>
      <c r="G1896" s="251" t="n">
        <v>33060.13</v>
      </c>
      <c r="H1896" s="661" t="n">
        <v>407448.2515</v>
      </c>
      <c r="I1896" s="259" t="n">
        <v>407448.2515</v>
      </c>
      <c r="L1896" s="252" t="e">
        <f aca="false">+$J$3072</f>
        <v>#VALUE!</v>
      </c>
    </row>
    <row r="1897" s="63" customFormat="true" ht="63.75" hidden="false" customHeight="false" outlineLevel="1" collapsed="false">
      <c r="A1897" s="303" t="n">
        <v>706</v>
      </c>
      <c r="B1897" s="185" t="s">
        <v>275</v>
      </c>
      <c r="C1897" s="249" t="s">
        <v>3150</v>
      </c>
      <c r="D1897" s="344" t="s">
        <v>277</v>
      </c>
      <c r="E1897" s="339" t="n">
        <v>1.3</v>
      </c>
      <c r="F1897" s="339"/>
      <c r="G1897" s="251"/>
      <c r="H1897" s="661" t="n">
        <v>0</v>
      </c>
      <c r="K1897" s="267" t="n">
        <v>0</v>
      </c>
      <c r="L1897" s="252" t="e">
        <f aca="false">+$J$3072</f>
        <v>#VALUE!</v>
      </c>
    </row>
    <row r="1898" s="63" customFormat="true" ht="12.75" hidden="false" customHeight="false" outlineLevel="1" collapsed="false">
      <c r="A1898" s="344" t="s">
        <v>3151</v>
      </c>
      <c r="B1898" s="254" t="n">
        <v>1</v>
      </c>
      <c r="C1898" s="255" t="s">
        <v>31</v>
      </c>
      <c r="D1898" s="256" t="s">
        <v>4994</v>
      </c>
      <c r="E1898" s="73" t="n">
        <v>0.625</v>
      </c>
      <c r="F1898" s="322" t="n">
        <v>0.8125</v>
      </c>
      <c r="G1898" s="251" t="n">
        <v>33060.13</v>
      </c>
      <c r="H1898" s="661" t="n">
        <v>18971.444375</v>
      </c>
      <c r="I1898" s="259" t="n">
        <v>18971.444375</v>
      </c>
      <c r="L1898" s="252" t="e">
        <f aca="false">+$J$3072</f>
        <v>#VALUE!</v>
      </c>
    </row>
    <row r="1899" s="63" customFormat="true" ht="12.75" hidden="false" customHeight="false" outlineLevel="1" collapsed="false">
      <c r="A1899" s="138" t="s">
        <v>3152</v>
      </c>
      <c r="B1899" s="262" t="n">
        <v>1148</v>
      </c>
      <c r="C1899" s="263" t="s">
        <v>54</v>
      </c>
      <c r="D1899" s="264" t="s">
        <v>55</v>
      </c>
      <c r="E1899" s="73" t="n">
        <v>0.6</v>
      </c>
      <c r="F1899" s="322" t="n">
        <v>0.78</v>
      </c>
      <c r="G1899" s="266" t="n">
        <v>1190</v>
      </c>
      <c r="H1899" s="661" t="n">
        <v>928.2</v>
      </c>
      <c r="J1899" s="267" t="n">
        <v>928.2</v>
      </c>
      <c r="L1899" s="252" t="e">
        <f aca="false">+$J$3072</f>
        <v>#VALUE!</v>
      </c>
    </row>
    <row r="1900" s="63" customFormat="true" ht="25.5" hidden="false" customHeight="false" outlineLevel="1" collapsed="false">
      <c r="A1900" s="303" t="n">
        <v>707</v>
      </c>
      <c r="B1900" s="248" t="s">
        <v>3026</v>
      </c>
      <c r="C1900" s="353" t="s">
        <v>2302</v>
      </c>
      <c r="D1900" s="248" t="s">
        <v>59</v>
      </c>
      <c r="E1900" s="339" t="n">
        <v>1.2</v>
      </c>
      <c r="F1900" s="339"/>
      <c r="G1900" s="251"/>
      <c r="H1900" s="661" t="n">
        <v>0</v>
      </c>
      <c r="K1900" s="267" t="n">
        <v>0</v>
      </c>
      <c r="L1900" s="252" t="e">
        <f aca="false">+$J$3072</f>
        <v>#VALUE!</v>
      </c>
    </row>
    <row r="1901" s="63" customFormat="true" ht="12.75" hidden="false" customHeight="false" outlineLevel="1" collapsed="false">
      <c r="A1901" s="138" t="s">
        <v>3155</v>
      </c>
      <c r="B1901" s="254" t="n">
        <v>1</v>
      </c>
      <c r="C1901" s="255" t="s">
        <v>31</v>
      </c>
      <c r="D1901" s="256" t="s">
        <v>4994</v>
      </c>
      <c r="E1901" s="73" t="n">
        <v>1.26</v>
      </c>
      <c r="F1901" s="322" t="n">
        <v>1.512</v>
      </c>
      <c r="G1901" s="251" t="n">
        <v>33060.13</v>
      </c>
      <c r="H1901" s="661" t="n">
        <v>35304.39864</v>
      </c>
      <c r="I1901" s="259" t="n">
        <v>35304.39864</v>
      </c>
      <c r="L1901" s="252" t="e">
        <f aca="false">+$J$3072</f>
        <v>#VALUE!</v>
      </c>
    </row>
    <row r="1902" s="63" customFormat="true" ht="12.75" hidden="false" customHeight="false" outlineLevel="1" collapsed="false">
      <c r="A1902" s="138" t="s">
        <v>3157</v>
      </c>
      <c r="B1902" s="260" t="n">
        <v>64581</v>
      </c>
      <c r="C1902" s="272" t="s">
        <v>7258</v>
      </c>
      <c r="D1902" s="260" t="s">
        <v>65</v>
      </c>
      <c r="E1902" s="340" t="n">
        <v>0.8</v>
      </c>
      <c r="F1902" s="341" t="n">
        <v>0.96</v>
      </c>
      <c r="G1902" s="251" t="n">
        <v>9860.86</v>
      </c>
      <c r="H1902" s="661" t="n">
        <v>9466.4256</v>
      </c>
      <c r="K1902" s="267" t="n">
        <v>9466.4256</v>
      </c>
      <c r="L1902" s="252" t="e">
        <f aca="false">+$J$3072</f>
        <v>#VALUE!</v>
      </c>
      <c r="O1902" s="44" t="n">
        <f aca="false">+F1902</f>
        <v>0.96</v>
      </c>
    </row>
    <row r="1903" s="63" customFormat="true" ht="25.5" hidden="false" customHeight="false" outlineLevel="1" collapsed="false">
      <c r="A1903" s="303" t="n">
        <v>708</v>
      </c>
      <c r="B1903" s="248" t="s">
        <v>585</v>
      </c>
      <c r="C1903" s="249" t="s">
        <v>3031</v>
      </c>
      <c r="D1903" s="260" t="s">
        <v>80</v>
      </c>
      <c r="E1903" s="339" t="n">
        <v>8</v>
      </c>
      <c r="F1903" s="339"/>
      <c r="G1903" s="251"/>
      <c r="H1903" s="661" t="n">
        <v>0</v>
      </c>
      <c r="K1903" s="267" t="n">
        <v>0</v>
      </c>
      <c r="L1903" s="252" t="e">
        <f aca="false">+$J$3072</f>
        <v>#VALUE!</v>
      </c>
    </row>
    <row r="1904" s="63" customFormat="true" ht="12.75" hidden="false" customHeight="false" outlineLevel="1" collapsed="false">
      <c r="A1904" s="138" t="s">
        <v>3159</v>
      </c>
      <c r="B1904" s="254" t="n">
        <v>1</v>
      </c>
      <c r="C1904" s="255" t="s">
        <v>31</v>
      </c>
      <c r="D1904" s="256" t="s">
        <v>4994</v>
      </c>
      <c r="E1904" s="73" t="n">
        <v>11.35</v>
      </c>
      <c r="F1904" s="322" t="n">
        <v>90.8</v>
      </c>
      <c r="G1904" s="251" t="n">
        <v>33060.13</v>
      </c>
      <c r="H1904" s="661" t="n">
        <v>2120131.876</v>
      </c>
      <c r="I1904" s="259" t="n">
        <v>2120131.876</v>
      </c>
      <c r="L1904" s="252" t="e">
        <f aca="false">+$J$3072</f>
        <v>#VALUE!</v>
      </c>
    </row>
    <row r="1905" s="63" customFormat="true" ht="25.5" hidden="false" customHeight="false" outlineLevel="1" collapsed="false">
      <c r="A1905" s="334"/>
      <c r="B1905" s="334" t="s">
        <v>21</v>
      </c>
      <c r="C1905" s="335" t="s">
        <v>3161</v>
      </c>
      <c r="D1905" s="334"/>
      <c r="E1905" s="363"/>
      <c r="F1905" s="337"/>
      <c r="G1905" s="251"/>
      <c r="H1905" s="661" t="n">
        <v>0</v>
      </c>
      <c r="L1905" s="252" t="e">
        <f aca="false">+$J$3072</f>
        <v>#VALUE!</v>
      </c>
    </row>
    <row r="1906" s="63" customFormat="true" ht="38.25" hidden="false" customHeight="false" outlineLevel="1" collapsed="false">
      <c r="A1906" s="303" t="n">
        <v>709</v>
      </c>
      <c r="B1906" s="248" t="s">
        <v>1144</v>
      </c>
      <c r="C1906" s="249" t="s">
        <v>1859</v>
      </c>
      <c r="D1906" s="185" t="s">
        <v>29</v>
      </c>
      <c r="E1906" s="339" t="n">
        <v>0.08</v>
      </c>
      <c r="F1906" s="339"/>
      <c r="G1906" s="251"/>
      <c r="H1906" s="661" t="n">
        <v>0</v>
      </c>
      <c r="K1906" s="267" t="n">
        <v>0</v>
      </c>
      <c r="L1906" s="252" t="e">
        <f aca="false">+$J$3072</f>
        <v>#VALUE!</v>
      </c>
    </row>
    <row r="1907" s="63" customFormat="true" ht="12.75" hidden="false" customHeight="false" outlineLevel="1" collapsed="false">
      <c r="A1907" s="138" t="s">
        <v>3163</v>
      </c>
      <c r="B1907" s="254" t="n">
        <v>1</v>
      </c>
      <c r="C1907" s="255" t="s">
        <v>31</v>
      </c>
      <c r="D1907" s="256" t="s">
        <v>4994</v>
      </c>
      <c r="E1907" s="350" t="n">
        <v>108.75</v>
      </c>
      <c r="F1907" s="351" t="n">
        <v>8.7</v>
      </c>
      <c r="G1907" s="251" t="n">
        <v>33060.13</v>
      </c>
      <c r="H1907" s="661" t="n">
        <v>203140.389</v>
      </c>
      <c r="I1907" s="259" t="n">
        <v>203140.389</v>
      </c>
      <c r="L1907" s="252" t="e">
        <f aca="false">+$J$3072</f>
        <v>#VALUE!</v>
      </c>
    </row>
    <row r="1908" s="63" customFormat="true" ht="51" hidden="false" customHeight="false" outlineLevel="1" collapsed="false">
      <c r="A1908" s="303" t="n">
        <v>710</v>
      </c>
      <c r="B1908" s="248" t="s">
        <v>3165</v>
      </c>
      <c r="C1908" s="249" t="s">
        <v>3166</v>
      </c>
      <c r="D1908" s="344" t="s">
        <v>1161</v>
      </c>
      <c r="E1908" s="339" t="n">
        <v>12</v>
      </c>
      <c r="F1908" s="339"/>
      <c r="G1908" s="251"/>
      <c r="H1908" s="661" t="n">
        <v>0</v>
      </c>
      <c r="K1908" s="267" t="n">
        <v>0</v>
      </c>
      <c r="L1908" s="252" t="e">
        <f aca="false">+$J$3072</f>
        <v>#VALUE!</v>
      </c>
    </row>
    <row r="1909" s="63" customFormat="true" ht="12.75" hidden="false" customHeight="false" outlineLevel="1" collapsed="false">
      <c r="A1909" s="138" t="s">
        <v>3168</v>
      </c>
      <c r="B1909" s="254" t="n">
        <v>1</v>
      </c>
      <c r="C1909" s="255" t="s">
        <v>31</v>
      </c>
      <c r="D1909" s="256" t="s">
        <v>4994</v>
      </c>
      <c r="E1909" s="73" t="n">
        <v>4.42</v>
      </c>
      <c r="F1909" s="322" t="n">
        <v>53.04</v>
      </c>
      <c r="G1909" s="251" t="n">
        <v>33060.13</v>
      </c>
      <c r="H1909" s="661" t="n">
        <v>1238455.8888</v>
      </c>
      <c r="I1909" s="259" t="n">
        <v>1238455.8888</v>
      </c>
      <c r="L1909" s="252" t="e">
        <f aca="false">+$J$3072</f>
        <v>#VALUE!</v>
      </c>
    </row>
    <row r="1910" s="63" customFormat="true" ht="25.5" hidden="false" customHeight="false" outlineLevel="1" collapsed="false">
      <c r="A1910" s="303" t="n">
        <v>711</v>
      </c>
      <c r="B1910" s="248" t="s">
        <v>2966</v>
      </c>
      <c r="C1910" s="353" t="s">
        <v>1678</v>
      </c>
      <c r="D1910" s="248" t="s">
        <v>59</v>
      </c>
      <c r="E1910" s="339" t="n">
        <v>1.2</v>
      </c>
      <c r="F1910" s="339"/>
      <c r="G1910" s="251"/>
      <c r="H1910" s="661" t="n">
        <v>0</v>
      </c>
      <c r="K1910" s="267" t="n">
        <v>0</v>
      </c>
      <c r="L1910" s="252" t="e">
        <f aca="false">+$J$3072</f>
        <v>#VALUE!</v>
      </c>
    </row>
    <row r="1911" s="63" customFormat="true" ht="12.75" hidden="false" customHeight="false" outlineLevel="1" collapsed="false">
      <c r="A1911" s="138" t="s">
        <v>3170</v>
      </c>
      <c r="B1911" s="254" t="n">
        <v>1</v>
      </c>
      <c r="C1911" s="255" t="s">
        <v>31</v>
      </c>
      <c r="D1911" s="256" t="s">
        <v>4994</v>
      </c>
      <c r="E1911" s="291" t="n">
        <v>3.78</v>
      </c>
      <c r="F1911" s="322" t="n">
        <v>4.536</v>
      </c>
      <c r="G1911" s="251" t="n">
        <v>33060.13</v>
      </c>
      <c r="H1911" s="661" t="n">
        <v>105913.19592</v>
      </c>
      <c r="I1911" s="259" t="n">
        <v>105913.19592</v>
      </c>
      <c r="L1911" s="252" t="e">
        <f aca="false">+$J$3072</f>
        <v>#VALUE!</v>
      </c>
    </row>
    <row r="1912" s="63" customFormat="true" ht="12.75" hidden="false" customHeight="false" outlineLevel="1" collapsed="false">
      <c r="A1912" s="138" t="s">
        <v>3171</v>
      </c>
      <c r="B1912" s="260" t="n">
        <v>64581</v>
      </c>
      <c r="C1912" s="272" t="s">
        <v>7258</v>
      </c>
      <c r="D1912" s="260" t="s">
        <v>65</v>
      </c>
      <c r="E1912" s="340" t="n">
        <v>5.1</v>
      </c>
      <c r="F1912" s="341" t="n">
        <v>6.12</v>
      </c>
      <c r="G1912" s="251" t="n">
        <v>9860.86</v>
      </c>
      <c r="H1912" s="661" t="n">
        <v>60348.4632</v>
      </c>
      <c r="K1912" s="267" t="n">
        <v>60348.4632</v>
      </c>
      <c r="L1912" s="252" t="e">
        <f aca="false">+$J$3072</f>
        <v>#VALUE!</v>
      </c>
      <c r="O1912" s="44" t="n">
        <f aca="false">+F1912</f>
        <v>6.12</v>
      </c>
    </row>
    <row r="1913" s="63" customFormat="true" ht="25.5" hidden="false" customHeight="false" outlineLevel="1" collapsed="false">
      <c r="A1913" s="303" t="n">
        <v>712</v>
      </c>
      <c r="B1913" s="248" t="s">
        <v>2973</v>
      </c>
      <c r="C1913" s="249" t="s">
        <v>3173</v>
      </c>
      <c r="D1913" s="185" t="s">
        <v>36</v>
      </c>
      <c r="E1913" s="343" t="n">
        <v>2</v>
      </c>
      <c r="F1913" s="343"/>
      <c r="G1913" s="251"/>
      <c r="H1913" s="661" t="n">
        <v>0</v>
      </c>
      <c r="K1913" s="267" t="n">
        <v>0</v>
      </c>
      <c r="L1913" s="252" t="e">
        <f aca="false">+$J$3072</f>
        <v>#VALUE!</v>
      </c>
    </row>
    <row r="1914" s="63" customFormat="true" ht="12.75" hidden="false" customHeight="false" outlineLevel="1" collapsed="false">
      <c r="A1914" s="138" t="s">
        <v>3174</v>
      </c>
      <c r="B1914" s="254" t="n">
        <v>1</v>
      </c>
      <c r="C1914" s="255" t="s">
        <v>31</v>
      </c>
      <c r="D1914" s="256" t="s">
        <v>4994</v>
      </c>
      <c r="E1914" s="291" t="n">
        <v>52.35</v>
      </c>
      <c r="F1914" s="322" t="n">
        <v>104.7</v>
      </c>
      <c r="G1914" s="251" t="n">
        <v>33060.13</v>
      </c>
      <c r="H1914" s="661" t="n">
        <v>2444689.509</v>
      </c>
      <c r="I1914" s="259" t="n">
        <v>2444689.509</v>
      </c>
      <c r="L1914" s="252" t="e">
        <f aca="false">+$J$3072</f>
        <v>#VALUE!</v>
      </c>
    </row>
    <row r="1915" s="63" customFormat="true" ht="25.5" hidden="false" customHeight="false" outlineLevel="1" collapsed="false">
      <c r="A1915" s="303" t="n">
        <v>713</v>
      </c>
      <c r="B1915" s="248" t="s">
        <v>2978</v>
      </c>
      <c r="C1915" s="249" t="s">
        <v>3176</v>
      </c>
      <c r="D1915" s="185" t="s">
        <v>36</v>
      </c>
      <c r="E1915" s="343" t="n">
        <v>2</v>
      </c>
      <c r="F1915" s="343"/>
      <c r="G1915" s="251"/>
      <c r="H1915" s="661" t="n">
        <v>0</v>
      </c>
      <c r="K1915" s="267" t="n">
        <v>0</v>
      </c>
      <c r="L1915" s="252" t="e">
        <f aca="false">+$J$3072</f>
        <v>#VALUE!</v>
      </c>
    </row>
    <row r="1916" s="63" customFormat="true" ht="12.75" hidden="false" customHeight="false" outlineLevel="1" collapsed="false">
      <c r="A1916" s="138" t="s">
        <v>3177</v>
      </c>
      <c r="B1916" s="254" t="n">
        <v>1</v>
      </c>
      <c r="C1916" s="255" t="s">
        <v>31</v>
      </c>
      <c r="D1916" s="256" t="s">
        <v>4994</v>
      </c>
      <c r="E1916" s="291" t="n">
        <v>31.05</v>
      </c>
      <c r="F1916" s="322" t="n">
        <v>62.1</v>
      </c>
      <c r="G1916" s="251" t="n">
        <v>33060.13</v>
      </c>
      <c r="H1916" s="661" t="n">
        <v>1450002.087</v>
      </c>
      <c r="I1916" s="259" t="n">
        <v>1450002.087</v>
      </c>
      <c r="L1916" s="252" t="e">
        <f aca="false">+$J$3072</f>
        <v>#VALUE!</v>
      </c>
    </row>
    <row r="1917" s="63" customFormat="true" ht="25.5" hidden="false" customHeight="false" outlineLevel="1" collapsed="false">
      <c r="A1917" s="303" t="n">
        <v>714</v>
      </c>
      <c r="B1917" s="185" t="s">
        <v>338</v>
      </c>
      <c r="C1917" s="249" t="s">
        <v>2983</v>
      </c>
      <c r="D1917" s="260" t="s">
        <v>80</v>
      </c>
      <c r="E1917" s="339" t="n">
        <v>24</v>
      </c>
      <c r="F1917" s="339"/>
      <c r="G1917" s="251"/>
      <c r="H1917" s="661" t="n">
        <v>0</v>
      </c>
      <c r="K1917" s="267" t="n">
        <v>0</v>
      </c>
      <c r="L1917" s="252" t="e">
        <f aca="false">+$J$3072</f>
        <v>#VALUE!</v>
      </c>
    </row>
    <row r="1918" s="63" customFormat="true" ht="12.75" hidden="false" customHeight="false" outlineLevel="1" collapsed="false">
      <c r="A1918" s="138" t="s">
        <v>3180</v>
      </c>
      <c r="B1918" s="254" t="n">
        <v>1</v>
      </c>
      <c r="C1918" s="255" t="s">
        <v>31</v>
      </c>
      <c r="D1918" s="256" t="s">
        <v>4994</v>
      </c>
      <c r="E1918" s="668" t="n">
        <f aca="false">+E1791</f>
        <v>10.718294291</v>
      </c>
      <c r="F1918" s="669" t="n">
        <f aca="false">+F1791</f>
        <v>257.239062984</v>
      </c>
      <c r="G1918" s="251" t="n">
        <v>33060.13</v>
      </c>
      <c r="H1918" s="661" t="n">
        <f aca="false">+G1918*F1918</f>
        <v>8504356.86332923</v>
      </c>
      <c r="I1918" s="259" t="n">
        <f aca="false">+H1918</f>
        <v>8504356.86332923</v>
      </c>
      <c r="L1918" s="252" t="e">
        <f aca="false">+$J$3072</f>
        <v>#VALUE!</v>
      </c>
    </row>
    <row r="1919" s="63" customFormat="true" ht="76.5" hidden="false" customHeight="false" outlineLevel="1" collapsed="false">
      <c r="A1919" s="303" t="n">
        <v>715</v>
      </c>
      <c r="B1919" s="185" t="s">
        <v>275</v>
      </c>
      <c r="C1919" s="249" t="s">
        <v>3182</v>
      </c>
      <c r="D1919" s="344" t="s">
        <v>277</v>
      </c>
      <c r="E1919" s="339" t="n">
        <v>120.6</v>
      </c>
      <c r="F1919" s="339"/>
      <c r="G1919" s="251"/>
      <c r="H1919" s="661" t="n">
        <v>0</v>
      </c>
      <c r="K1919" s="267" t="n">
        <v>0</v>
      </c>
      <c r="L1919" s="252" t="e">
        <f aca="false">+$J$3072</f>
        <v>#VALUE!</v>
      </c>
    </row>
    <row r="1920" s="63" customFormat="true" ht="12.75" hidden="false" customHeight="false" outlineLevel="1" collapsed="false">
      <c r="A1920" s="138" t="s">
        <v>3183</v>
      </c>
      <c r="B1920" s="254" t="n">
        <v>1</v>
      </c>
      <c r="C1920" s="255" t="s">
        <v>31</v>
      </c>
      <c r="D1920" s="256" t="s">
        <v>4994</v>
      </c>
      <c r="E1920" s="291" t="n">
        <v>0.625</v>
      </c>
      <c r="F1920" s="292" t="n">
        <v>75.375</v>
      </c>
      <c r="G1920" s="251" t="n">
        <v>33060.13</v>
      </c>
      <c r="H1920" s="661" t="n">
        <v>1759966.30125</v>
      </c>
      <c r="I1920" s="259" t="n">
        <v>1759966.30125</v>
      </c>
      <c r="L1920" s="252" t="e">
        <f aca="false">+$J$3072</f>
        <v>#VALUE!</v>
      </c>
    </row>
    <row r="1921" s="63" customFormat="true" ht="12.75" hidden="false" customHeight="false" outlineLevel="1" collapsed="false">
      <c r="A1921" s="138" t="s">
        <v>3184</v>
      </c>
      <c r="B1921" s="262" t="n">
        <v>1148</v>
      </c>
      <c r="C1921" s="263" t="s">
        <v>54</v>
      </c>
      <c r="D1921" s="264" t="s">
        <v>55</v>
      </c>
      <c r="E1921" s="73" t="n">
        <v>0.6</v>
      </c>
      <c r="F1921" s="322" t="n">
        <v>72.36</v>
      </c>
      <c r="G1921" s="266" t="n">
        <v>1190</v>
      </c>
      <c r="H1921" s="661" t="n">
        <v>86108.4</v>
      </c>
      <c r="J1921" s="267" t="n">
        <v>86108.4</v>
      </c>
      <c r="L1921" s="252" t="e">
        <f aca="false">+$J$3072</f>
        <v>#VALUE!</v>
      </c>
    </row>
    <row r="1922" s="63" customFormat="true" ht="25.5" hidden="false" customHeight="false" outlineLevel="1" collapsed="false">
      <c r="A1922" s="303" t="n">
        <v>716</v>
      </c>
      <c r="B1922" s="248" t="s">
        <v>2994</v>
      </c>
      <c r="C1922" s="353" t="s">
        <v>1653</v>
      </c>
      <c r="D1922" s="248" t="s">
        <v>59</v>
      </c>
      <c r="E1922" s="339" t="n">
        <v>2.4</v>
      </c>
      <c r="F1922" s="339"/>
      <c r="G1922" s="251"/>
      <c r="H1922" s="661" t="n">
        <v>0</v>
      </c>
      <c r="K1922" s="267" t="n">
        <v>0</v>
      </c>
      <c r="L1922" s="252" t="e">
        <f aca="false">+$J$3072</f>
        <v>#VALUE!</v>
      </c>
    </row>
    <row r="1923" s="63" customFormat="true" ht="12.75" hidden="false" customHeight="false" outlineLevel="1" collapsed="false">
      <c r="A1923" s="303" t="n">
        <v>7161</v>
      </c>
      <c r="B1923" s="254" t="n">
        <v>1</v>
      </c>
      <c r="C1923" s="255" t="s">
        <v>31</v>
      </c>
      <c r="D1923" s="256" t="s">
        <v>4994</v>
      </c>
      <c r="E1923" s="291" t="n">
        <v>11.76</v>
      </c>
      <c r="F1923" s="322" t="n">
        <v>28.224</v>
      </c>
      <c r="G1923" s="251" t="n">
        <v>33060.13</v>
      </c>
      <c r="H1923" s="661" t="n">
        <v>659015.44128</v>
      </c>
      <c r="I1923" s="259" t="n">
        <v>659015.44128</v>
      </c>
      <c r="L1923" s="252" t="e">
        <f aca="false">+$J$3072</f>
        <v>#VALUE!</v>
      </c>
    </row>
    <row r="1924" s="63" customFormat="true" ht="12.75" hidden="false" customHeight="false" outlineLevel="1" collapsed="false">
      <c r="A1924" s="138" t="s">
        <v>3188</v>
      </c>
      <c r="B1924" s="260" t="n">
        <v>64581</v>
      </c>
      <c r="C1924" s="272" t="s">
        <v>7258</v>
      </c>
      <c r="D1924" s="260" t="s">
        <v>65</v>
      </c>
      <c r="E1924" s="357" t="n">
        <v>21</v>
      </c>
      <c r="F1924" s="341" t="n">
        <v>50.4</v>
      </c>
      <c r="G1924" s="251" t="n">
        <v>9860.86</v>
      </c>
      <c r="H1924" s="661" t="n">
        <v>496987.344</v>
      </c>
      <c r="K1924" s="267" t="n">
        <v>496987.344</v>
      </c>
      <c r="L1924" s="252" t="e">
        <f aca="false">+$J$3072</f>
        <v>#VALUE!</v>
      </c>
      <c r="O1924" s="44" t="n">
        <f aca="false">+F1924</f>
        <v>50.4</v>
      </c>
    </row>
    <row r="1925" s="63" customFormat="true" ht="25.5" hidden="false" customHeight="false" outlineLevel="1" collapsed="false">
      <c r="A1925" s="303" t="n">
        <v>717</v>
      </c>
      <c r="B1925" s="185" t="s">
        <v>2354</v>
      </c>
      <c r="C1925" s="249" t="s">
        <v>1190</v>
      </c>
      <c r="D1925" s="289" t="s">
        <v>143</v>
      </c>
      <c r="E1925" s="339" t="n">
        <v>1</v>
      </c>
      <c r="F1925" s="339"/>
      <c r="G1925" s="251"/>
      <c r="H1925" s="661" t="n">
        <v>0</v>
      </c>
      <c r="K1925" s="267" t="n">
        <v>0</v>
      </c>
      <c r="L1925" s="252" t="e">
        <f aca="false">+$J$3072</f>
        <v>#VALUE!</v>
      </c>
    </row>
    <row r="1926" s="63" customFormat="true" ht="12.75" hidden="false" customHeight="false" outlineLevel="1" collapsed="false">
      <c r="A1926" s="138" t="s">
        <v>3191</v>
      </c>
      <c r="B1926" s="254" t="n">
        <v>1</v>
      </c>
      <c r="C1926" s="255" t="s">
        <v>31</v>
      </c>
      <c r="D1926" s="256" t="s">
        <v>4994</v>
      </c>
      <c r="E1926" s="355" t="n">
        <v>28.375</v>
      </c>
      <c r="F1926" s="349" t="n">
        <v>28.375</v>
      </c>
      <c r="G1926" s="251" t="n">
        <v>33060.13</v>
      </c>
      <c r="H1926" s="661" t="n">
        <v>662541.21125</v>
      </c>
      <c r="I1926" s="259" t="n">
        <v>662541.21125</v>
      </c>
      <c r="L1926" s="252" t="e">
        <f aca="false">+$J$3072</f>
        <v>#VALUE!</v>
      </c>
    </row>
    <row r="1927" s="63" customFormat="true" ht="12.75" hidden="false" customHeight="false" outlineLevel="1" collapsed="false">
      <c r="A1927" s="138" t="s">
        <v>3192</v>
      </c>
      <c r="B1927" s="303" t="n">
        <v>2647</v>
      </c>
      <c r="C1927" s="282" t="s">
        <v>3003</v>
      </c>
      <c r="D1927" s="264" t="s">
        <v>55</v>
      </c>
      <c r="E1927" s="355" t="n">
        <v>8.75</v>
      </c>
      <c r="F1927" s="349" t="n">
        <v>8.75</v>
      </c>
      <c r="G1927" s="266" t="n">
        <v>0</v>
      </c>
      <c r="H1927" s="661" t="n">
        <v>0</v>
      </c>
      <c r="J1927" s="267" t="n">
        <v>0</v>
      </c>
      <c r="L1927" s="252" t="e">
        <f aca="false">+$J$3072</f>
        <v>#VALUE!</v>
      </c>
    </row>
    <row r="1928" s="63" customFormat="true" ht="51" hidden="false" customHeight="false" outlineLevel="1" collapsed="false">
      <c r="A1928" s="303" t="n">
        <v>718</v>
      </c>
      <c r="B1928" s="248" t="s">
        <v>3195</v>
      </c>
      <c r="C1928" s="342" t="s">
        <v>2006</v>
      </c>
      <c r="D1928" s="248" t="s">
        <v>96</v>
      </c>
      <c r="E1928" s="339" t="n">
        <v>0.2</v>
      </c>
      <c r="F1928" s="339"/>
      <c r="G1928" s="251"/>
      <c r="H1928" s="661" t="n">
        <v>0</v>
      </c>
      <c r="K1928" s="267" t="n">
        <v>0</v>
      </c>
      <c r="L1928" s="252" t="e">
        <f aca="false">+$J$3072</f>
        <v>#VALUE!</v>
      </c>
    </row>
    <row r="1929" s="63" customFormat="true" ht="12.75" hidden="false" customHeight="false" outlineLevel="1" collapsed="false">
      <c r="A1929" s="138" t="s">
        <v>3196</v>
      </c>
      <c r="B1929" s="254" t="n">
        <v>1</v>
      </c>
      <c r="C1929" s="255" t="s">
        <v>31</v>
      </c>
      <c r="D1929" s="256" t="s">
        <v>4994</v>
      </c>
      <c r="E1929" s="355" t="n">
        <v>63.44</v>
      </c>
      <c r="F1929" s="322" t="n">
        <v>12.688</v>
      </c>
      <c r="G1929" s="251" t="n">
        <v>33060.13</v>
      </c>
      <c r="H1929" s="661" t="n">
        <v>296258.07536</v>
      </c>
      <c r="I1929" s="259" t="n">
        <v>296258.07536</v>
      </c>
      <c r="L1929" s="252" t="e">
        <f aca="false">+$J$3072</f>
        <v>#VALUE!</v>
      </c>
    </row>
    <row r="1930" s="63" customFormat="true" ht="12.75" hidden="false" customHeight="false" outlineLevel="1" collapsed="false">
      <c r="A1930" s="138" t="s">
        <v>3197</v>
      </c>
      <c r="B1930" s="262" t="n">
        <v>1147</v>
      </c>
      <c r="C1930" s="263" t="s">
        <v>100</v>
      </c>
      <c r="D1930" s="264" t="s">
        <v>55</v>
      </c>
      <c r="E1930" s="291" t="n">
        <v>25.375</v>
      </c>
      <c r="F1930" s="322" t="n">
        <v>5.075</v>
      </c>
      <c r="G1930" s="266" t="n">
        <v>1080</v>
      </c>
      <c r="H1930" s="661" t="n">
        <v>5481</v>
      </c>
      <c r="J1930" s="267" t="n">
        <v>5481</v>
      </c>
      <c r="L1930" s="252" t="e">
        <f aca="false">+$J$3072</f>
        <v>#VALUE!</v>
      </c>
    </row>
    <row r="1931" s="63" customFormat="true" ht="12.75" hidden="false" customHeight="false" outlineLevel="1" collapsed="false">
      <c r="A1931" s="138" t="s">
        <v>3198</v>
      </c>
      <c r="B1931" s="262" t="n">
        <v>2016</v>
      </c>
      <c r="C1931" s="263" t="s">
        <v>103</v>
      </c>
      <c r="D1931" s="264" t="s">
        <v>55</v>
      </c>
      <c r="E1931" s="291" t="n">
        <v>25.375</v>
      </c>
      <c r="F1931" s="322" t="n">
        <v>5.075</v>
      </c>
      <c r="G1931" s="266" t="n">
        <v>3500</v>
      </c>
      <c r="H1931" s="661" t="n">
        <v>17762.5</v>
      </c>
      <c r="J1931" s="267" t="n">
        <v>17762.5</v>
      </c>
      <c r="L1931" s="252" t="e">
        <f aca="false">+$J$3072</f>
        <v>#VALUE!</v>
      </c>
    </row>
    <row r="1932" s="63" customFormat="true" ht="12.75" hidden="false" customHeight="false" outlineLevel="1" collapsed="false">
      <c r="A1932" s="138" t="s">
        <v>3199</v>
      </c>
      <c r="B1932" s="260" t="n">
        <v>64581</v>
      </c>
      <c r="C1932" s="272" t="s">
        <v>7258</v>
      </c>
      <c r="D1932" s="260" t="s">
        <v>65</v>
      </c>
      <c r="E1932" s="357" t="n">
        <v>4.38</v>
      </c>
      <c r="F1932" s="341" t="n">
        <v>0.876</v>
      </c>
      <c r="G1932" s="251" t="n">
        <v>9860.86</v>
      </c>
      <c r="H1932" s="661" t="n">
        <v>8638.11336</v>
      </c>
      <c r="K1932" s="267" t="n">
        <v>8638.11336</v>
      </c>
      <c r="L1932" s="252" t="e">
        <f aca="false">+$J$3072</f>
        <v>#VALUE!</v>
      </c>
      <c r="O1932" s="44" t="n">
        <f aca="false">+F1932</f>
        <v>0.876</v>
      </c>
    </row>
    <row r="1933" s="63" customFormat="true" ht="12.75" hidden="false" customHeight="false" outlineLevel="1" collapsed="false">
      <c r="A1933" s="138" t="s">
        <v>3200</v>
      </c>
      <c r="B1933" s="278" t="n">
        <v>44897</v>
      </c>
      <c r="C1933" s="279" t="s">
        <v>4998</v>
      </c>
      <c r="D1933" s="260" t="s">
        <v>80</v>
      </c>
      <c r="E1933" s="355" t="n">
        <v>0.0396</v>
      </c>
      <c r="F1933" s="349" t="n">
        <v>0.00792</v>
      </c>
      <c r="G1933" s="266" t="n">
        <v>15354.11</v>
      </c>
      <c r="H1933" s="661" t="n">
        <v>121.6045512</v>
      </c>
      <c r="K1933" s="267" t="n">
        <v>121.6045512</v>
      </c>
      <c r="L1933" s="252" t="e">
        <f aca="false">+$J$3072</f>
        <v>#VALUE!</v>
      </c>
    </row>
    <row r="1934" s="63" customFormat="true" ht="25.5" hidden="false" customHeight="false" outlineLevel="1" collapsed="false">
      <c r="A1934" s="303" t="n">
        <v>719</v>
      </c>
      <c r="B1934" s="248" t="s">
        <v>2472</v>
      </c>
      <c r="C1934" s="249" t="s">
        <v>3202</v>
      </c>
      <c r="D1934" s="260" t="s">
        <v>80</v>
      </c>
      <c r="E1934" s="339" t="n">
        <v>6</v>
      </c>
      <c r="F1934" s="339"/>
      <c r="G1934" s="251"/>
      <c r="H1934" s="661" t="n">
        <v>0</v>
      </c>
      <c r="K1934" s="267" t="n">
        <v>0</v>
      </c>
      <c r="L1934" s="252" t="e">
        <f aca="false">+$J$3072</f>
        <v>#VALUE!</v>
      </c>
    </row>
    <row r="1935" s="63" customFormat="true" ht="12.75" hidden="false" customHeight="false" outlineLevel="1" collapsed="false">
      <c r="A1935" s="138" t="s">
        <v>3203</v>
      </c>
      <c r="B1935" s="254" t="n">
        <v>1</v>
      </c>
      <c r="C1935" s="255" t="s">
        <v>31</v>
      </c>
      <c r="D1935" s="256" t="s">
        <v>4994</v>
      </c>
      <c r="E1935" s="291" t="n">
        <v>1.745</v>
      </c>
      <c r="F1935" s="292" t="n">
        <v>10.47</v>
      </c>
      <c r="G1935" s="251" t="n">
        <v>33060.13</v>
      </c>
      <c r="H1935" s="661" t="n">
        <v>244468.9509</v>
      </c>
      <c r="I1935" s="259" t="n">
        <v>244468.9509</v>
      </c>
      <c r="L1935" s="252" t="e">
        <f aca="false">+$J$3072</f>
        <v>#VALUE!</v>
      </c>
    </row>
    <row r="1936" s="63" customFormat="true" ht="12.75" hidden="false" customHeight="false" outlineLevel="1" collapsed="false">
      <c r="A1936" s="303" t="n">
        <v>720</v>
      </c>
      <c r="B1936" s="185" t="s">
        <v>1233</v>
      </c>
      <c r="C1936" s="353" t="s">
        <v>2286</v>
      </c>
      <c r="D1936" s="260" t="s">
        <v>80</v>
      </c>
      <c r="E1936" s="339" t="n">
        <v>6</v>
      </c>
      <c r="F1936" s="339"/>
      <c r="G1936" s="251"/>
      <c r="H1936" s="661" t="n">
        <v>0</v>
      </c>
      <c r="K1936" s="267" t="n">
        <v>0</v>
      </c>
      <c r="L1936" s="252" t="e">
        <f aca="false">+$J$3072</f>
        <v>#VALUE!</v>
      </c>
    </row>
    <row r="1937" s="63" customFormat="true" ht="12.75" hidden="false" customHeight="false" outlineLevel="1" collapsed="false">
      <c r="A1937" s="138" t="s">
        <v>3205</v>
      </c>
      <c r="B1937" s="254" t="n">
        <v>1</v>
      </c>
      <c r="C1937" s="255" t="s">
        <v>31</v>
      </c>
      <c r="D1937" s="256" t="s">
        <v>4994</v>
      </c>
      <c r="E1937" s="73" t="n">
        <v>1.45</v>
      </c>
      <c r="F1937" s="292" t="n">
        <v>8.7</v>
      </c>
      <c r="G1937" s="251" t="n">
        <v>33060.13</v>
      </c>
      <c r="H1937" s="661" t="n">
        <v>203140.389</v>
      </c>
      <c r="I1937" s="259" t="n">
        <v>203140.389</v>
      </c>
      <c r="L1937" s="252" t="e">
        <f aca="false">+$J$3072</f>
        <v>#VALUE!</v>
      </c>
    </row>
    <row r="1938" s="63" customFormat="true" ht="12.75" hidden="false" customHeight="false" outlineLevel="1" collapsed="false">
      <c r="A1938" s="303" t="n">
        <v>721</v>
      </c>
      <c r="B1938" s="185" t="s">
        <v>2290</v>
      </c>
      <c r="C1938" s="249" t="s">
        <v>3083</v>
      </c>
      <c r="D1938" s="260" t="s">
        <v>80</v>
      </c>
      <c r="E1938" s="339" t="n">
        <v>6</v>
      </c>
      <c r="F1938" s="339"/>
      <c r="G1938" s="251"/>
      <c r="H1938" s="661" t="n">
        <v>0</v>
      </c>
      <c r="K1938" s="267" t="n">
        <v>0</v>
      </c>
      <c r="L1938" s="252" t="e">
        <f aca="false">+$J$3072</f>
        <v>#VALUE!</v>
      </c>
    </row>
    <row r="1939" s="63" customFormat="true" ht="12.75" hidden="false" customHeight="false" outlineLevel="1" collapsed="false">
      <c r="A1939" s="138" t="s">
        <v>3207</v>
      </c>
      <c r="B1939" s="254" t="n">
        <v>1</v>
      </c>
      <c r="C1939" s="255" t="s">
        <v>31</v>
      </c>
      <c r="D1939" s="256" t="s">
        <v>4994</v>
      </c>
      <c r="E1939" s="291" t="n">
        <v>4.3625</v>
      </c>
      <c r="F1939" s="322" t="n">
        <v>26.175</v>
      </c>
      <c r="G1939" s="251" t="n">
        <v>33060.13</v>
      </c>
      <c r="H1939" s="661" t="n">
        <v>611172.37725</v>
      </c>
      <c r="I1939" s="259" t="n">
        <v>611172.37725</v>
      </c>
      <c r="L1939" s="252" t="e">
        <f aca="false">+$J$3072</f>
        <v>#VALUE!</v>
      </c>
    </row>
    <row r="1940" s="63" customFormat="true" ht="63.75" hidden="false" customHeight="false" outlineLevel="1" collapsed="false">
      <c r="A1940" s="303" t="n">
        <v>722</v>
      </c>
      <c r="B1940" s="185" t="s">
        <v>275</v>
      </c>
      <c r="C1940" s="249" t="s">
        <v>3210</v>
      </c>
      <c r="D1940" s="344" t="s">
        <v>277</v>
      </c>
      <c r="E1940" s="339" t="n">
        <v>1.9</v>
      </c>
      <c r="F1940" s="339"/>
      <c r="G1940" s="251"/>
      <c r="H1940" s="661" t="n">
        <v>0</v>
      </c>
      <c r="K1940" s="267" t="n">
        <v>0</v>
      </c>
      <c r="L1940" s="252" t="e">
        <f aca="false">+$J$3072</f>
        <v>#VALUE!</v>
      </c>
    </row>
    <row r="1941" s="63" customFormat="true" ht="12.75" hidden="false" customHeight="false" outlineLevel="1" collapsed="false">
      <c r="A1941" s="138" t="s">
        <v>3211</v>
      </c>
      <c r="B1941" s="254" t="n">
        <v>1</v>
      </c>
      <c r="C1941" s="255" t="s">
        <v>31</v>
      </c>
      <c r="D1941" s="256" t="s">
        <v>4994</v>
      </c>
      <c r="E1941" s="291" t="n">
        <v>0.625</v>
      </c>
      <c r="F1941" s="292" t="n">
        <v>1.1875</v>
      </c>
      <c r="G1941" s="251" t="n">
        <v>33060.13</v>
      </c>
      <c r="H1941" s="661" t="n">
        <v>27727.495625</v>
      </c>
      <c r="I1941" s="259" t="n">
        <v>27727.495625</v>
      </c>
      <c r="L1941" s="252" t="e">
        <f aca="false">+$J$3072</f>
        <v>#VALUE!</v>
      </c>
    </row>
    <row r="1942" s="63" customFormat="true" ht="12.75" hidden="false" customHeight="false" outlineLevel="1" collapsed="false">
      <c r="A1942" s="138" t="s">
        <v>3212</v>
      </c>
      <c r="B1942" s="262" t="n">
        <v>1148</v>
      </c>
      <c r="C1942" s="263" t="s">
        <v>54</v>
      </c>
      <c r="D1942" s="264" t="s">
        <v>55</v>
      </c>
      <c r="E1942" s="73" t="n">
        <v>0.6</v>
      </c>
      <c r="F1942" s="322" t="n">
        <v>1.14</v>
      </c>
      <c r="G1942" s="266" t="n">
        <v>1190</v>
      </c>
      <c r="H1942" s="661" t="n">
        <v>1356.6</v>
      </c>
      <c r="J1942" s="267" t="n">
        <v>1356.6</v>
      </c>
      <c r="L1942" s="252" t="e">
        <f aca="false">+$J$3072</f>
        <v>#VALUE!</v>
      </c>
    </row>
    <row r="1943" s="63" customFormat="true" ht="25.5" hidden="false" customHeight="false" outlineLevel="1" collapsed="false">
      <c r="A1943" s="303" t="n">
        <v>723</v>
      </c>
      <c r="B1943" s="248" t="s">
        <v>3214</v>
      </c>
      <c r="C1943" s="353" t="s">
        <v>2302</v>
      </c>
      <c r="D1943" s="248" t="s">
        <v>59</v>
      </c>
      <c r="E1943" s="339" t="n">
        <v>1.8</v>
      </c>
      <c r="F1943" s="339"/>
      <c r="G1943" s="251"/>
      <c r="H1943" s="661" t="n">
        <v>0</v>
      </c>
      <c r="K1943" s="267" t="n">
        <v>0</v>
      </c>
      <c r="L1943" s="252" t="e">
        <f aca="false">+$J$3072</f>
        <v>#VALUE!</v>
      </c>
    </row>
    <row r="1944" s="63" customFormat="true" ht="12.75" hidden="false" customHeight="false" outlineLevel="1" collapsed="false">
      <c r="A1944" s="138" t="s">
        <v>3215</v>
      </c>
      <c r="B1944" s="254" t="n">
        <v>1</v>
      </c>
      <c r="C1944" s="255" t="s">
        <v>31</v>
      </c>
      <c r="D1944" s="256" t="s">
        <v>4994</v>
      </c>
      <c r="E1944" s="291" t="n">
        <v>1.26</v>
      </c>
      <c r="F1944" s="292" t="n">
        <v>2.268</v>
      </c>
      <c r="G1944" s="251" t="n">
        <v>33060.13</v>
      </c>
      <c r="H1944" s="661" t="n">
        <v>52956.59796</v>
      </c>
      <c r="I1944" s="259" t="n">
        <v>52956.59796</v>
      </c>
      <c r="L1944" s="252" t="e">
        <f aca="false">+$J$3072</f>
        <v>#VALUE!</v>
      </c>
    </row>
    <row r="1945" s="63" customFormat="true" ht="12.75" hidden="false" customHeight="false" outlineLevel="1" collapsed="false">
      <c r="A1945" s="138" t="s">
        <v>3216</v>
      </c>
      <c r="B1945" s="260" t="n">
        <v>64581</v>
      </c>
      <c r="C1945" s="272" t="s">
        <v>7258</v>
      </c>
      <c r="D1945" s="260" t="s">
        <v>65</v>
      </c>
      <c r="E1945" s="340" t="n">
        <v>0.8</v>
      </c>
      <c r="F1945" s="354" t="n">
        <v>1.44</v>
      </c>
      <c r="G1945" s="251" t="n">
        <v>9860.86</v>
      </c>
      <c r="H1945" s="661" t="n">
        <v>14199.6384</v>
      </c>
      <c r="K1945" s="267" t="n">
        <v>14199.6384</v>
      </c>
      <c r="L1945" s="252" t="e">
        <f aca="false">+$J$3072</f>
        <v>#VALUE!</v>
      </c>
      <c r="O1945" s="44" t="n">
        <f aca="false">+F1945</f>
        <v>1.44</v>
      </c>
    </row>
    <row r="1946" s="63" customFormat="true" ht="25.5" hidden="false" customHeight="false" outlineLevel="1" collapsed="false">
      <c r="A1946" s="303" t="n">
        <v>724</v>
      </c>
      <c r="B1946" s="248" t="s">
        <v>585</v>
      </c>
      <c r="C1946" s="249" t="s">
        <v>3031</v>
      </c>
      <c r="D1946" s="260" t="s">
        <v>80</v>
      </c>
      <c r="E1946" s="339" t="n">
        <v>24</v>
      </c>
      <c r="F1946" s="339"/>
      <c r="G1946" s="251"/>
      <c r="H1946" s="661" t="n">
        <v>0</v>
      </c>
      <c r="K1946" s="267" t="n">
        <v>0</v>
      </c>
      <c r="L1946" s="252" t="e">
        <f aca="false">+$J$3072</f>
        <v>#VALUE!</v>
      </c>
    </row>
    <row r="1947" s="63" customFormat="true" ht="12.75" hidden="false" customHeight="false" outlineLevel="1" collapsed="false">
      <c r="A1947" s="138" t="s">
        <v>3218</v>
      </c>
      <c r="B1947" s="254" t="n">
        <v>1</v>
      </c>
      <c r="C1947" s="255" t="s">
        <v>31</v>
      </c>
      <c r="D1947" s="256" t="s">
        <v>4994</v>
      </c>
      <c r="E1947" s="73" t="n">
        <v>4.54</v>
      </c>
      <c r="F1947" s="322" t="n">
        <v>108.96</v>
      </c>
      <c r="G1947" s="251" t="n">
        <v>33060.13</v>
      </c>
      <c r="H1947" s="661" t="n">
        <v>2544158.2512</v>
      </c>
      <c r="I1947" s="259" t="n">
        <v>2544158.2512</v>
      </c>
      <c r="L1947" s="252" t="e">
        <f aca="false">+$J$3072</f>
        <v>#VALUE!</v>
      </c>
    </row>
    <row r="1948" s="63" customFormat="true" ht="12.75" hidden="false" customHeight="false" outlineLevel="1" collapsed="false">
      <c r="A1948" s="334"/>
      <c r="B1948" s="334" t="s">
        <v>21</v>
      </c>
      <c r="C1948" s="372" t="s">
        <v>3220</v>
      </c>
      <c r="D1948" s="334"/>
      <c r="E1948" s="363"/>
      <c r="F1948" s="337"/>
      <c r="G1948" s="251"/>
      <c r="H1948" s="661" t="n">
        <v>0</v>
      </c>
      <c r="L1948" s="252" t="e">
        <f aca="false">+$J$3072</f>
        <v>#VALUE!</v>
      </c>
    </row>
    <row r="1949" s="63" customFormat="true" ht="12.75" hidden="false" customHeight="false" outlineLevel="1" collapsed="false">
      <c r="A1949" s="334"/>
      <c r="B1949" s="334" t="s">
        <v>21</v>
      </c>
      <c r="C1949" s="372" t="s">
        <v>3221</v>
      </c>
      <c r="D1949" s="334"/>
      <c r="E1949" s="363"/>
      <c r="F1949" s="337"/>
      <c r="G1949" s="251"/>
      <c r="H1949" s="661" t="n">
        <v>0</v>
      </c>
      <c r="L1949" s="252" t="e">
        <f aca="false">+$J$3072</f>
        <v>#VALUE!</v>
      </c>
    </row>
    <row r="1950" s="63" customFormat="true" ht="25.5" hidden="false" customHeight="false" outlineLevel="1" collapsed="false">
      <c r="A1950" s="303" t="n">
        <v>725</v>
      </c>
      <c r="B1950" s="248" t="s">
        <v>3223</v>
      </c>
      <c r="C1950" s="249" t="s">
        <v>1378</v>
      </c>
      <c r="D1950" s="185" t="s">
        <v>36</v>
      </c>
      <c r="E1950" s="361" t="n">
        <v>1</v>
      </c>
      <c r="F1950" s="361"/>
      <c r="G1950" s="251"/>
      <c r="H1950" s="661" t="n">
        <v>0</v>
      </c>
      <c r="K1950" s="267" t="n">
        <v>0</v>
      </c>
      <c r="L1950" s="252" t="e">
        <f aca="false">+$J$3072</f>
        <v>#VALUE!</v>
      </c>
    </row>
    <row r="1951" s="63" customFormat="true" ht="12.75" hidden="false" customHeight="false" outlineLevel="1" collapsed="false">
      <c r="A1951" s="138" t="s">
        <v>3224</v>
      </c>
      <c r="B1951" s="254" t="n">
        <v>1</v>
      </c>
      <c r="C1951" s="255" t="s">
        <v>31</v>
      </c>
      <c r="D1951" s="256" t="s">
        <v>4994</v>
      </c>
      <c r="E1951" s="291" t="n">
        <v>8.725</v>
      </c>
      <c r="F1951" s="322" t="n">
        <v>8.725</v>
      </c>
      <c r="G1951" s="251" t="n">
        <v>33060.13</v>
      </c>
      <c r="H1951" s="661" t="n">
        <v>203724.12575</v>
      </c>
      <c r="I1951" s="259" t="n">
        <v>203724.12575</v>
      </c>
      <c r="L1951" s="252" t="e">
        <f aca="false">+$J$3072</f>
        <v>#VALUE!</v>
      </c>
    </row>
    <row r="1952" s="63" customFormat="true" ht="25.5" hidden="false" customHeight="false" outlineLevel="1" collapsed="false">
      <c r="A1952" s="303" t="n">
        <v>726</v>
      </c>
      <c r="B1952" s="248" t="s">
        <v>1265</v>
      </c>
      <c r="C1952" s="249" t="s">
        <v>1266</v>
      </c>
      <c r="D1952" s="185" t="s">
        <v>36</v>
      </c>
      <c r="E1952" s="339" t="n">
        <v>1</v>
      </c>
      <c r="F1952" s="339"/>
      <c r="G1952" s="251"/>
      <c r="H1952" s="661" t="n">
        <v>0</v>
      </c>
      <c r="K1952" s="267" t="n">
        <v>0</v>
      </c>
      <c r="L1952" s="252" t="e">
        <f aca="false">+$J$3072</f>
        <v>#VALUE!</v>
      </c>
    </row>
    <row r="1953" s="63" customFormat="true" ht="12.75" hidden="false" customHeight="false" outlineLevel="1" collapsed="false">
      <c r="A1953" s="138" t="s">
        <v>3226</v>
      </c>
      <c r="B1953" s="254" t="n">
        <v>1</v>
      </c>
      <c r="C1953" s="255" t="s">
        <v>31</v>
      </c>
      <c r="D1953" s="256" t="s">
        <v>4994</v>
      </c>
      <c r="E1953" s="73" t="n">
        <v>5.175</v>
      </c>
      <c r="F1953" s="322" t="n">
        <v>5.175</v>
      </c>
      <c r="G1953" s="251" t="n">
        <v>33060.13</v>
      </c>
      <c r="H1953" s="661" t="n">
        <v>120833.50725</v>
      </c>
      <c r="I1953" s="259" t="n">
        <v>120833.50725</v>
      </c>
      <c r="L1953" s="252" t="e">
        <f aca="false">+$J$3072</f>
        <v>#VALUE!</v>
      </c>
    </row>
    <row r="1954" s="63" customFormat="true" ht="25.5" hidden="false" customHeight="false" outlineLevel="1" collapsed="false">
      <c r="A1954" s="303" t="n">
        <v>727</v>
      </c>
      <c r="B1954" s="185" t="s">
        <v>338</v>
      </c>
      <c r="C1954" s="249" t="s">
        <v>3228</v>
      </c>
      <c r="D1954" s="260" t="s">
        <v>80</v>
      </c>
      <c r="E1954" s="339" t="n">
        <v>2</v>
      </c>
      <c r="F1954" s="339"/>
      <c r="G1954" s="251"/>
      <c r="H1954" s="661" t="n">
        <v>0</v>
      </c>
      <c r="K1954" s="267" t="n">
        <v>0</v>
      </c>
      <c r="L1954" s="252" t="e">
        <f aca="false">+$J$3072</f>
        <v>#VALUE!</v>
      </c>
    </row>
    <row r="1955" s="63" customFormat="true" ht="12.75" hidden="false" customHeight="false" outlineLevel="1" collapsed="false">
      <c r="A1955" s="303" t="n">
        <v>7271</v>
      </c>
      <c r="B1955" s="254" t="n">
        <v>1</v>
      </c>
      <c r="C1955" s="255" t="s">
        <v>31</v>
      </c>
      <c r="D1955" s="256" t="s">
        <v>4994</v>
      </c>
      <c r="E1955" s="73" t="n">
        <v>28.375</v>
      </c>
      <c r="F1955" s="292" t="n">
        <v>56.75</v>
      </c>
      <c r="G1955" s="251" t="n">
        <v>33060.13</v>
      </c>
      <c r="H1955" s="661" t="n">
        <v>1325082.4225</v>
      </c>
      <c r="I1955" s="259" t="n">
        <v>1325082.4225</v>
      </c>
      <c r="L1955" s="252" t="e">
        <f aca="false">+$J$3072</f>
        <v>#VALUE!</v>
      </c>
    </row>
    <row r="1956" s="63" customFormat="true" ht="76.5" hidden="false" customHeight="false" outlineLevel="1" collapsed="false">
      <c r="A1956" s="303" t="n">
        <v>728</v>
      </c>
      <c r="B1956" s="185" t="s">
        <v>275</v>
      </c>
      <c r="C1956" s="249" t="s">
        <v>5047</v>
      </c>
      <c r="D1956" s="344" t="s">
        <v>277</v>
      </c>
      <c r="E1956" s="339" t="n">
        <v>7.5</v>
      </c>
      <c r="F1956" s="339"/>
      <c r="G1956" s="251"/>
      <c r="H1956" s="661" t="n">
        <v>0</v>
      </c>
      <c r="K1956" s="267" t="n">
        <v>0</v>
      </c>
      <c r="L1956" s="252" t="e">
        <f aca="false">+$J$3072</f>
        <v>#VALUE!</v>
      </c>
    </row>
    <row r="1957" s="63" customFormat="true" ht="12.75" hidden="false" customHeight="false" outlineLevel="1" collapsed="false">
      <c r="A1957" s="138" t="s">
        <v>3232</v>
      </c>
      <c r="B1957" s="254" t="n">
        <v>1</v>
      </c>
      <c r="C1957" s="255" t="s">
        <v>31</v>
      </c>
      <c r="D1957" s="256" t="s">
        <v>4994</v>
      </c>
      <c r="E1957" s="73" t="n">
        <v>0.625</v>
      </c>
      <c r="F1957" s="322" t="n">
        <v>4.6875</v>
      </c>
      <c r="G1957" s="251" t="n">
        <v>33060.13</v>
      </c>
      <c r="H1957" s="661" t="n">
        <v>109450.640625</v>
      </c>
      <c r="I1957" s="259" t="n">
        <v>109450.640625</v>
      </c>
      <c r="L1957" s="252" t="e">
        <f aca="false">+$J$3072</f>
        <v>#VALUE!</v>
      </c>
    </row>
    <row r="1958" s="63" customFormat="true" ht="12.75" hidden="false" customHeight="false" outlineLevel="1" collapsed="false">
      <c r="A1958" s="138" t="s">
        <v>3233</v>
      </c>
      <c r="B1958" s="262" t="n">
        <v>1148</v>
      </c>
      <c r="C1958" s="263" t="s">
        <v>54</v>
      </c>
      <c r="D1958" s="264" t="s">
        <v>55</v>
      </c>
      <c r="E1958" s="291" t="n">
        <v>0.6</v>
      </c>
      <c r="F1958" s="288" t="n">
        <v>4.5</v>
      </c>
      <c r="G1958" s="266" t="n">
        <v>1190</v>
      </c>
      <c r="H1958" s="661" t="n">
        <v>5355</v>
      </c>
      <c r="J1958" s="267" t="n">
        <v>5355</v>
      </c>
      <c r="L1958" s="252" t="e">
        <f aca="false">+$J$3072</f>
        <v>#VALUE!</v>
      </c>
    </row>
    <row r="1959" s="63" customFormat="true" ht="25.5" hidden="false" customHeight="false" outlineLevel="1" collapsed="false">
      <c r="A1959" s="303" t="n">
        <v>729</v>
      </c>
      <c r="B1959" s="248" t="s">
        <v>3235</v>
      </c>
      <c r="C1959" s="353" t="s">
        <v>3236</v>
      </c>
      <c r="D1959" s="248" t="s">
        <v>59</v>
      </c>
      <c r="E1959" s="339" t="n">
        <v>0.2</v>
      </c>
      <c r="F1959" s="339"/>
      <c r="G1959" s="251"/>
      <c r="H1959" s="661" t="n">
        <v>0</v>
      </c>
      <c r="K1959" s="267" t="n">
        <v>0</v>
      </c>
      <c r="L1959" s="252" t="e">
        <f aca="false">+$J$3072</f>
        <v>#VALUE!</v>
      </c>
    </row>
    <row r="1960" s="63" customFormat="true" ht="12.75" hidden="false" customHeight="false" outlineLevel="1" collapsed="false">
      <c r="A1960" s="303" t="n">
        <v>7291</v>
      </c>
      <c r="B1960" s="254" t="n">
        <v>1</v>
      </c>
      <c r="C1960" s="255" t="s">
        <v>31</v>
      </c>
      <c r="D1960" s="256" t="s">
        <v>4994</v>
      </c>
      <c r="E1960" s="291" t="n">
        <v>9.24</v>
      </c>
      <c r="F1960" s="292" t="n">
        <v>1.848</v>
      </c>
      <c r="G1960" s="251" t="n">
        <v>33060.13</v>
      </c>
      <c r="H1960" s="661" t="n">
        <v>43149.82056</v>
      </c>
      <c r="I1960" s="259" t="n">
        <v>43149.82056</v>
      </c>
      <c r="L1960" s="252" t="e">
        <f aca="false">+$J$3072</f>
        <v>#VALUE!</v>
      </c>
    </row>
    <row r="1961" s="63" customFormat="true" ht="12.75" hidden="false" customHeight="false" outlineLevel="1" collapsed="false">
      <c r="A1961" s="138" t="s">
        <v>3239</v>
      </c>
      <c r="B1961" s="260" t="n">
        <v>64581</v>
      </c>
      <c r="C1961" s="272" t="s">
        <v>7258</v>
      </c>
      <c r="D1961" s="260" t="s">
        <v>65</v>
      </c>
      <c r="E1961" s="357" t="n">
        <v>14</v>
      </c>
      <c r="F1961" s="354" t="n">
        <v>2.8</v>
      </c>
      <c r="G1961" s="251" t="n">
        <v>9860.86</v>
      </c>
      <c r="H1961" s="661" t="n">
        <v>27610.408</v>
      </c>
      <c r="K1961" s="267" t="n">
        <v>27610.408</v>
      </c>
      <c r="L1961" s="252" t="e">
        <f aca="false">+$J$3072</f>
        <v>#VALUE!</v>
      </c>
      <c r="O1961" s="44" t="n">
        <f aca="false">+F1961</f>
        <v>2.8</v>
      </c>
    </row>
    <row r="1962" s="63" customFormat="true" ht="51" hidden="false" customHeight="false" outlineLevel="1" collapsed="false">
      <c r="A1962" s="303" t="n">
        <v>730</v>
      </c>
      <c r="B1962" s="248" t="s">
        <v>3241</v>
      </c>
      <c r="C1962" s="353" t="s">
        <v>3242</v>
      </c>
      <c r="D1962" s="260" t="s">
        <v>80</v>
      </c>
      <c r="E1962" s="339" t="n">
        <v>1</v>
      </c>
      <c r="F1962" s="339"/>
      <c r="G1962" s="251"/>
      <c r="H1962" s="661" t="n">
        <v>0</v>
      </c>
      <c r="K1962" s="267" t="n">
        <v>0</v>
      </c>
      <c r="L1962" s="252" t="e">
        <f aca="false">+$J$3072</f>
        <v>#VALUE!</v>
      </c>
    </row>
    <row r="1963" s="63" customFormat="true" ht="12.75" hidden="false" customHeight="false" outlineLevel="1" collapsed="false">
      <c r="A1963" s="303" t="n">
        <v>7301</v>
      </c>
      <c r="B1963" s="254" t="n">
        <v>1</v>
      </c>
      <c r="C1963" s="255" t="s">
        <v>31</v>
      </c>
      <c r="D1963" s="256" t="s">
        <v>4994</v>
      </c>
      <c r="E1963" s="73" t="n">
        <v>3.8</v>
      </c>
      <c r="F1963" s="292" t="n">
        <v>3.8</v>
      </c>
      <c r="G1963" s="251" t="n">
        <v>33060.13</v>
      </c>
      <c r="H1963" s="661" t="n">
        <v>88727.986</v>
      </c>
      <c r="I1963" s="259" t="n">
        <v>88727.986</v>
      </c>
      <c r="L1963" s="252" t="e">
        <f aca="false">+$J$3072</f>
        <v>#VALUE!</v>
      </c>
    </row>
    <row r="1964" s="63" customFormat="true" ht="12.75" hidden="false" customHeight="false" outlineLevel="1" collapsed="false">
      <c r="A1964" s="138" t="s">
        <v>3244</v>
      </c>
      <c r="B1964" s="262" t="n">
        <v>2016</v>
      </c>
      <c r="C1964" s="263" t="s">
        <v>103</v>
      </c>
      <c r="D1964" s="264" t="s">
        <v>55</v>
      </c>
      <c r="E1964" s="291" t="n">
        <v>3.475</v>
      </c>
      <c r="F1964" s="322" t="n">
        <v>3.475</v>
      </c>
      <c r="G1964" s="266" t="n">
        <v>3500</v>
      </c>
      <c r="H1964" s="661" t="n">
        <v>12162.5</v>
      </c>
      <c r="J1964" s="267" t="n">
        <v>12162.5</v>
      </c>
      <c r="L1964" s="252" t="e">
        <f aca="false">+$J$3072</f>
        <v>#VALUE!</v>
      </c>
    </row>
    <row r="1965" s="63" customFormat="true" ht="12.75" hidden="false" customHeight="false" outlineLevel="1" collapsed="false">
      <c r="A1965" s="138" t="s">
        <v>3246</v>
      </c>
      <c r="B1965" s="260" t="n">
        <v>64581</v>
      </c>
      <c r="C1965" s="272" t="s">
        <v>7258</v>
      </c>
      <c r="D1965" s="260" t="s">
        <v>65</v>
      </c>
      <c r="E1965" s="357" t="n">
        <v>0.6</v>
      </c>
      <c r="F1965" s="354" t="n">
        <v>0.6</v>
      </c>
      <c r="G1965" s="251" t="n">
        <v>9860.86</v>
      </c>
      <c r="H1965" s="661" t="n">
        <v>5916.516</v>
      </c>
      <c r="K1965" s="267" t="n">
        <v>5916.516</v>
      </c>
      <c r="L1965" s="252" t="e">
        <f aca="false">+$J$3072</f>
        <v>#VALUE!</v>
      </c>
      <c r="O1965" s="44" t="n">
        <f aca="false">+F1965</f>
        <v>0.6</v>
      </c>
    </row>
    <row r="1966" s="63" customFormat="true" ht="12.75" hidden="false" customHeight="false" outlineLevel="1" collapsed="false">
      <c r="A1966" s="303" t="n">
        <v>731</v>
      </c>
      <c r="B1966" s="185" t="s">
        <v>3248</v>
      </c>
      <c r="C1966" s="348" t="s">
        <v>3249</v>
      </c>
      <c r="D1966" s="185" t="s">
        <v>92</v>
      </c>
      <c r="E1966" s="349" t="n">
        <v>4</v>
      </c>
      <c r="F1966" s="349"/>
      <c r="G1966" s="266" t="n">
        <v>3435</v>
      </c>
      <c r="H1966" s="661" t="n">
        <f aca="false">+G1966*E1966</f>
        <v>13740</v>
      </c>
      <c r="K1966" s="267" t="n">
        <f aca="false">+H1966</f>
        <v>13740</v>
      </c>
      <c r="L1966" s="252" t="e">
        <f aca="false">+$J$3072</f>
        <v>#VALUE!</v>
      </c>
    </row>
    <row r="1967" s="63" customFormat="true" ht="12.75" hidden="false" customHeight="false" outlineLevel="1" collapsed="false">
      <c r="A1967" s="303" t="n">
        <v>732</v>
      </c>
      <c r="B1967" s="185" t="s">
        <v>118</v>
      </c>
      <c r="C1967" s="249" t="s">
        <v>3251</v>
      </c>
      <c r="D1967" s="185" t="s">
        <v>92</v>
      </c>
      <c r="E1967" s="339" t="n">
        <v>5</v>
      </c>
      <c r="F1967" s="339"/>
      <c r="G1967" s="251"/>
      <c r="H1967" s="661" t="n">
        <v>0</v>
      </c>
      <c r="K1967" s="267" t="n">
        <v>0</v>
      </c>
      <c r="L1967" s="252" t="e">
        <f aca="false">+$J$3072</f>
        <v>#VALUE!</v>
      </c>
    </row>
    <row r="1968" s="63" customFormat="true" ht="12.75" hidden="false" customHeight="false" outlineLevel="1" collapsed="false">
      <c r="A1968" s="303" t="n">
        <v>7321</v>
      </c>
      <c r="B1968" s="254" t="n">
        <v>1</v>
      </c>
      <c r="C1968" s="255" t="s">
        <v>31</v>
      </c>
      <c r="D1968" s="256" t="s">
        <v>4994</v>
      </c>
      <c r="E1968" s="291" t="n">
        <v>1.125</v>
      </c>
      <c r="F1968" s="322" t="n">
        <v>5.625</v>
      </c>
      <c r="G1968" s="251" t="n">
        <v>33060.13</v>
      </c>
      <c r="H1968" s="661" t="n">
        <v>131340.76875</v>
      </c>
      <c r="I1968" s="259" t="n">
        <v>131340.76875</v>
      </c>
      <c r="L1968" s="252" t="e">
        <f aca="false">+$J$3072</f>
        <v>#VALUE!</v>
      </c>
    </row>
    <row r="1969" s="63" customFormat="true" ht="51" hidden="false" customHeight="false" outlineLevel="1" collapsed="false">
      <c r="A1969" s="303" t="n">
        <v>733</v>
      </c>
      <c r="B1969" s="248" t="s">
        <v>2005</v>
      </c>
      <c r="C1969" s="249" t="s">
        <v>3255</v>
      </c>
      <c r="D1969" s="248" t="s">
        <v>96</v>
      </c>
      <c r="E1969" s="339" t="n">
        <v>0.3</v>
      </c>
      <c r="F1969" s="339"/>
      <c r="G1969" s="251"/>
      <c r="H1969" s="661" t="n">
        <v>0</v>
      </c>
      <c r="K1969" s="267" t="n">
        <v>0</v>
      </c>
      <c r="L1969" s="252" t="e">
        <f aca="false">+$J$3072</f>
        <v>#VALUE!</v>
      </c>
    </row>
    <row r="1970" s="63" customFormat="true" ht="12.75" hidden="false" customHeight="false" outlineLevel="1" collapsed="false">
      <c r="A1970" s="138" t="s">
        <v>3256</v>
      </c>
      <c r="B1970" s="254" t="n">
        <v>1</v>
      </c>
      <c r="C1970" s="255" t="s">
        <v>31</v>
      </c>
      <c r="D1970" s="256" t="s">
        <v>4994</v>
      </c>
      <c r="E1970" s="73" t="n">
        <v>63.44</v>
      </c>
      <c r="F1970" s="322" t="n">
        <v>19.032</v>
      </c>
      <c r="G1970" s="251" t="n">
        <v>33060.13</v>
      </c>
      <c r="H1970" s="661" t="n">
        <v>444387.11304</v>
      </c>
      <c r="I1970" s="259" t="n">
        <v>444387.11304</v>
      </c>
      <c r="L1970" s="252" t="e">
        <f aca="false">+$J$3072</f>
        <v>#VALUE!</v>
      </c>
    </row>
    <row r="1971" s="63" customFormat="true" ht="12.75" hidden="false" customHeight="false" outlineLevel="1" collapsed="false">
      <c r="A1971" s="138" t="s">
        <v>3257</v>
      </c>
      <c r="B1971" s="262" t="n">
        <v>1147</v>
      </c>
      <c r="C1971" s="263" t="s">
        <v>100</v>
      </c>
      <c r="D1971" s="264" t="s">
        <v>55</v>
      </c>
      <c r="E1971" s="73" t="n">
        <v>25.375</v>
      </c>
      <c r="F1971" s="292" t="n">
        <v>7.6125</v>
      </c>
      <c r="G1971" s="266" t="n">
        <v>1080</v>
      </c>
      <c r="H1971" s="661" t="n">
        <v>8221.5</v>
      </c>
      <c r="J1971" s="267" t="n">
        <v>8221.5</v>
      </c>
      <c r="L1971" s="252" t="e">
        <f aca="false">+$J$3072</f>
        <v>#VALUE!</v>
      </c>
    </row>
    <row r="1972" s="63" customFormat="true" ht="12.75" hidden="false" customHeight="false" outlineLevel="1" collapsed="false">
      <c r="A1972" s="138" t="s">
        <v>3258</v>
      </c>
      <c r="B1972" s="262" t="n">
        <v>2016</v>
      </c>
      <c r="C1972" s="263" t="s">
        <v>103</v>
      </c>
      <c r="D1972" s="264" t="s">
        <v>55</v>
      </c>
      <c r="E1972" s="73" t="n">
        <v>25.375</v>
      </c>
      <c r="F1972" s="322" t="n">
        <v>7.6125</v>
      </c>
      <c r="G1972" s="266" t="n">
        <v>3500</v>
      </c>
      <c r="H1972" s="661" t="n">
        <v>26643.75</v>
      </c>
      <c r="J1972" s="267" t="n">
        <v>26643.75</v>
      </c>
      <c r="L1972" s="252" t="e">
        <f aca="false">+$J$3072</f>
        <v>#VALUE!</v>
      </c>
    </row>
    <row r="1973" s="63" customFormat="true" ht="12.75" hidden="false" customHeight="false" outlineLevel="1" collapsed="false">
      <c r="A1973" s="138" t="s">
        <v>3259</v>
      </c>
      <c r="B1973" s="303" t="n">
        <v>35361</v>
      </c>
      <c r="C1973" s="320" t="s">
        <v>434</v>
      </c>
      <c r="D1973" s="260" t="s">
        <v>65</v>
      </c>
      <c r="E1973" s="291" t="n">
        <v>4.38</v>
      </c>
      <c r="F1973" s="322" t="n">
        <v>1.314</v>
      </c>
      <c r="G1973" s="266" t="n">
        <v>41887.14</v>
      </c>
      <c r="H1973" s="661" t="n">
        <v>55039.70196</v>
      </c>
      <c r="K1973" s="267" t="n">
        <v>55039.70196</v>
      </c>
      <c r="L1973" s="252" t="e">
        <f aca="false">+$J$3072</f>
        <v>#VALUE!</v>
      </c>
    </row>
    <row r="1974" s="63" customFormat="true" ht="12.75" hidden="false" customHeight="false" outlineLevel="1" collapsed="false">
      <c r="A1974" s="138" t="s">
        <v>3260</v>
      </c>
      <c r="B1974" s="278" t="n">
        <v>44897</v>
      </c>
      <c r="C1974" s="279" t="s">
        <v>4998</v>
      </c>
      <c r="D1974" s="260" t="s">
        <v>80</v>
      </c>
      <c r="E1974" s="291" t="n">
        <v>0.0396</v>
      </c>
      <c r="F1974" s="322" t="n">
        <v>0.01188</v>
      </c>
      <c r="G1974" s="266" t="n">
        <v>15354.11</v>
      </c>
      <c r="H1974" s="661" t="n">
        <v>182.4068268</v>
      </c>
      <c r="K1974" s="267" t="n">
        <v>182.4068268</v>
      </c>
      <c r="L1974" s="252" t="e">
        <f aca="false">+$J$3072</f>
        <v>#VALUE!</v>
      </c>
    </row>
    <row r="1975" s="63" customFormat="true" ht="25.5" hidden="false" customHeight="false" outlineLevel="1" collapsed="false">
      <c r="A1975" s="303" t="n">
        <v>734</v>
      </c>
      <c r="B1975" s="248" t="s">
        <v>585</v>
      </c>
      <c r="C1975" s="249" t="s">
        <v>3262</v>
      </c>
      <c r="D1975" s="260" t="s">
        <v>80</v>
      </c>
      <c r="E1975" s="361" t="n">
        <v>2</v>
      </c>
      <c r="F1975" s="361"/>
      <c r="G1975" s="251"/>
      <c r="H1975" s="661" t="n">
        <v>0</v>
      </c>
      <c r="K1975" s="267" t="n">
        <v>0</v>
      </c>
      <c r="L1975" s="252" t="e">
        <f aca="false">+$J$3072</f>
        <v>#VALUE!</v>
      </c>
    </row>
    <row r="1976" s="63" customFormat="true" ht="12.75" hidden="false" customHeight="false" outlineLevel="1" collapsed="false">
      <c r="A1976" s="138" t="s">
        <v>3263</v>
      </c>
      <c r="B1976" s="254" t="n">
        <v>1</v>
      </c>
      <c r="C1976" s="255" t="s">
        <v>31</v>
      </c>
      <c r="D1976" s="256" t="s">
        <v>4994</v>
      </c>
      <c r="E1976" s="73" t="n">
        <v>11.35</v>
      </c>
      <c r="F1976" s="322" t="n">
        <v>22.7</v>
      </c>
      <c r="G1976" s="251" t="n">
        <v>33060.13</v>
      </c>
      <c r="H1976" s="661" t="n">
        <v>530032.969</v>
      </c>
      <c r="I1976" s="259" t="n">
        <v>530032.969</v>
      </c>
      <c r="L1976" s="252" t="e">
        <f aca="false">+$J$3072</f>
        <v>#VALUE!</v>
      </c>
    </row>
    <row r="1977" s="63" customFormat="true" ht="12.75" hidden="false" customHeight="false" outlineLevel="1" collapsed="false">
      <c r="A1977" s="334"/>
      <c r="B1977" s="334" t="s">
        <v>21</v>
      </c>
      <c r="C1977" s="362" t="s">
        <v>3264</v>
      </c>
      <c r="D1977" s="334"/>
      <c r="E1977" s="363"/>
      <c r="F1977" s="337"/>
      <c r="G1977" s="251"/>
      <c r="H1977" s="661" t="n">
        <v>0</v>
      </c>
      <c r="L1977" s="252" t="e">
        <f aca="false">+$J$3072</f>
        <v>#VALUE!</v>
      </c>
    </row>
    <row r="1978" s="63" customFormat="true" ht="25.5" hidden="false" customHeight="false" outlineLevel="1" collapsed="false">
      <c r="A1978" s="303" t="n">
        <v>735</v>
      </c>
      <c r="B1978" s="248" t="s">
        <v>1149</v>
      </c>
      <c r="C1978" s="249" t="s">
        <v>1150</v>
      </c>
      <c r="D1978" s="185" t="s">
        <v>36</v>
      </c>
      <c r="E1978" s="339" t="n">
        <v>1</v>
      </c>
      <c r="F1978" s="339"/>
      <c r="G1978" s="251"/>
      <c r="H1978" s="661" t="n">
        <v>0</v>
      </c>
      <c r="K1978" s="267" t="n">
        <v>0</v>
      </c>
      <c r="L1978" s="252" t="e">
        <f aca="false">+$J$3072</f>
        <v>#VALUE!</v>
      </c>
    </row>
    <row r="1979" s="63" customFormat="true" ht="12.75" hidden="false" customHeight="false" outlineLevel="1" collapsed="false">
      <c r="A1979" s="138" t="s">
        <v>3266</v>
      </c>
      <c r="B1979" s="254" t="n">
        <v>1</v>
      </c>
      <c r="C1979" s="255" t="s">
        <v>31</v>
      </c>
      <c r="D1979" s="256" t="s">
        <v>4994</v>
      </c>
      <c r="E1979" s="291" t="n">
        <v>8.725</v>
      </c>
      <c r="F1979" s="322" t="n">
        <v>8.725</v>
      </c>
      <c r="G1979" s="251" t="n">
        <v>33060.13</v>
      </c>
      <c r="H1979" s="661" t="n">
        <v>203724.12575</v>
      </c>
      <c r="I1979" s="259" t="n">
        <v>203724.12575</v>
      </c>
      <c r="L1979" s="252" t="e">
        <f aca="false">+$J$3072</f>
        <v>#VALUE!</v>
      </c>
    </row>
    <row r="1980" s="63" customFormat="true" ht="25.5" hidden="false" customHeight="false" outlineLevel="1" collapsed="false">
      <c r="A1980" s="303" t="n">
        <v>736</v>
      </c>
      <c r="B1980" s="248" t="s">
        <v>1265</v>
      </c>
      <c r="C1980" s="249" t="s">
        <v>1266</v>
      </c>
      <c r="D1980" s="185" t="s">
        <v>36</v>
      </c>
      <c r="E1980" s="339" t="n">
        <v>1</v>
      </c>
      <c r="F1980" s="339"/>
      <c r="G1980" s="251"/>
      <c r="H1980" s="661" t="n">
        <v>0</v>
      </c>
      <c r="K1980" s="267" t="n">
        <v>0</v>
      </c>
      <c r="L1980" s="252" t="e">
        <f aca="false">+$J$3072</f>
        <v>#VALUE!</v>
      </c>
    </row>
    <row r="1981" s="63" customFormat="true" ht="12.75" hidden="false" customHeight="false" outlineLevel="1" collapsed="false">
      <c r="A1981" s="138" t="s">
        <v>3268</v>
      </c>
      <c r="B1981" s="254" t="n">
        <v>1</v>
      </c>
      <c r="C1981" s="255" t="s">
        <v>31</v>
      </c>
      <c r="D1981" s="256" t="s">
        <v>4994</v>
      </c>
      <c r="E1981" s="73" t="n">
        <v>5.175</v>
      </c>
      <c r="F1981" s="292" t="n">
        <v>5.175</v>
      </c>
      <c r="G1981" s="251" t="n">
        <v>33060.13</v>
      </c>
      <c r="H1981" s="661" t="n">
        <v>120833.50725</v>
      </c>
      <c r="I1981" s="259" t="n">
        <v>120833.50725</v>
      </c>
      <c r="L1981" s="252" t="e">
        <f aca="false">+$J$3072</f>
        <v>#VALUE!</v>
      </c>
    </row>
    <row r="1982" s="63" customFormat="true" ht="25.5" hidden="false" customHeight="false" outlineLevel="1" collapsed="false">
      <c r="A1982" s="303" t="n">
        <v>737</v>
      </c>
      <c r="B1982" s="185" t="s">
        <v>338</v>
      </c>
      <c r="C1982" s="249" t="s">
        <v>3228</v>
      </c>
      <c r="D1982" s="260" t="s">
        <v>80</v>
      </c>
      <c r="E1982" s="339" t="n">
        <v>2</v>
      </c>
      <c r="F1982" s="339"/>
      <c r="G1982" s="251"/>
      <c r="H1982" s="661" t="n">
        <v>0</v>
      </c>
      <c r="K1982" s="267" t="n">
        <v>0</v>
      </c>
      <c r="L1982" s="252" t="e">
        <f aca="false">+$J$3072</f>
        <v>#VALUE!</v>
      </c>
    </row>
    <row r="1983" s="63" customFormat="true" ht="12.75" hidden="false" customHeight="false" outlineLevel="1" collapsed="false">
      <c r="A1983" s="303" t="n">
        <v>7371</v>
      </c>
      <c r="B1983" s="254" t="n">
        <v>1</v>
      </c>
      <c r="C1983" s="255" t="s">
        <v>31</v>
      </c>
      <c r="D1983" s="256" t="s">
        <v>4994</v>
      </c>
      <c r="E1983" s="73" t="n">
        <v>28.375</v>
      </c>
      <c r="F1983" s="292" t="n">
        <v>56.75</v>
      </c>
      <c r="G1983" s="251" t="n">
        <v>33060.13</v>
      </c>
      <c r="H1983" s="661" t="n">
        <v>1325082.4225</v>
      </c>
      <c r="I1983" s="259" t="n">
        <v>1325082.4225</v>
      </c>
      <c r="L1983" s="252" t="e">
        <f aca="false">+$J$3072</f>
        <v>#VALUE!</v>
      </c>
    </row>
    <row r="1984" s="63" customFormat="true" ht="76.5" hidden="false" customHeight="false" outlineLevel="1" collapsed="false">
      <c r="A1984" s="303" t="n">
        <v>738</v>
      </c>
      <c r="B1984" s="185" t="s">
        <v>275</v>
      </c>
      <c r="C1984" s="249" t="s">
        <v>3272</v>
      </c>
      <c r="D1984" s="344" t="s">
        <v>277</v>
      </c>
      <c r="E1984" s="339" t="n">
        <v>7.5</v>
      </c>
      <c r="F1984" s="339"/>
      <c r="G1984" s="251"/>
      <c r="H1984" s="661" t="n">
        <v>0</v>
      </c>
      <c r="K1984" s="267" t="n">
        <v>0</v>
      </c>
      <c r="L1984" s="252" t="e">
        <f aca="false">+$J$3072</f>
        <v>#VALUE!</v>
      </c>
    </row>
    <row r="1985" s="63" customFormat="true" ht="12.75" hidden="false" customHeight="false" outlineLevel="1" collapsed="false">
      <c r="A1985" s="344" t="s">
        <v>3273</v>
      </c>
      <c r="B1985" s="254" t="n">
        <v>1</v>
      </c>
      <c r="C1985" s="255" t="s">
        <v>31</v>
      </c>
      <c r="D1985" s="256" t="s">
        <v>4994</v>
      </c>
      <c r="E1985" s="73" t="n">
        <v>0.625</v>
      </c>
      <c r="F1985" s="322" t="n">
        <v>4.6875</v>
      </c>
      <c r="G1985" s="251" t="n">
        <v>33060.13</v>
      </c>
      <c r="H1985" s="661" t="n">
        <v>109450.640625</v>
      </c>
      <c r="I1985" s="259" t="n">
        <v>109450.640625</v>
      </c>
      <c r="L1985" s="252" t="e">
        <f aca="false">+$J$3072</f>
        <v>#VALUE!</v>
      </c>
    </row>
    <row r="1986" s="63" customFormat="true" ht="12.75" hidden="false" customHeight="false" outlineLevel="1" collapsed="false">
      <c r="A1986" s="138" t="s">
        <v>3274</v>
      </c>
      <c r="B1986" s="262" t="n">
        <v>1148</v>
      </c>
      <c r="C1986" s="263" t="s">
        <v>54</v>
      </c>
      <c r="D1986" s="264" t="s">
        <v>55</v>
      </c>
      <c r="E1986" s="73" t="n">
        <v>0.6</v>
      </c>
      <c r="F1986" s="322" t="n">
        <v>4.5</v>
      </c>
      <c r="G1986" s="266" t="n">
        <v>1190</v>
      </c>
      <c r="H1986" s="661" t="n">
        <v>5355</v>
      </c>
      <c r="J1986" s="267" t="n">
        <v>5355</v>
      </c>
      <c r="L1986" s="252" t="e">
        <f aca="false">+$J$3072</f>
        <v>#VALUE!</v>
      </c>
    </row>
    <row r="1987" s="63" customFormat="true" ht="25.5" hidden="false" customHeight="false" outlineLevel="1" collapsed="false">
      <c r="A1987" s="303" t="n">
        <v>739</v>
      </c>
      <c r="B1987" s="248" t="s">
        <v>3277</v>
      </c>
      <c r="C1987" s="353" t="s">
        <v>3278</v>
      </c>
      <c r="D1987" s="248" t="s">
        <v>59</v>
      </c>
      <c r="E1987" s="339" t="n">
        <v>0.2</v>
      </c>
      <c r="F1987" s="339"/>
      <c r="G1987" s="251"/>
      <c r="H1987" s="661" t="n">
        <v>0</v>
      </c>
      <c r="K1987" s="267" t="n">
        <v>0</v>
      </c>
      <c r="L1987" s="252" t="e">
        <f aca="false">+$J$3072</f>
        <v>#VALUE!</v>
      </c>
    </row>
    <row r="1988" s="63" customFormat="true" ht="12.75" hidden="false" customHeight="false" outlineLevel="1" collapsed="false">
      <c r="A1988" s="344" t="s">
        <v>3279</v>
      </c>
      <c r="B1988" s="254" t="n">
        <v>1</v>
      </c>
      <c r="C1988" s="255" t="s">
        <v>31</v>
      </c>
      <c r="D1988" s="256" t="s">
        <v>4994</v>
      </c>
      <c r="E1988" s="73" t="n">
        <v>9.24</v>
      </c>
      <c r="F1988" s="292" t="n">
        <v>1.848</v>
      </c>
      <c r="G1988" s="251" t="n">
        <v>33060.13</v>
      </c>
      <c r="H1988" s="661" t="n">
        <v>43149.82056</v>
      </c>
      <c r="I1988" s="259" t="n">
        <v>43149.82056</v>
      </c>
      <c r="L1988" s="252" t="e">
        <f aca="false">+$J$3072</f>
        <v>#VALUE!</v>
      </c>
    </row>
    <row r="1989" s="63" customFormat="true" ht="12.75" hidden="false" customHeight="false" outlineLevel="1" collapsed="false">
      <c r="A1989" s="138" t="s">
        <v>3280</v>
      </c>
      <c r="B1989" s="260" t="n">
        <v>64581</v>
      </c>
      <c r="C1989" s="272" t="s">
        <v>7258</v>
      </c>
      <c r="D1989" s="260" t="s">
        <v>65</v>
      </c>
      <c r="E1989" s="340" t="n">
        <v>14</v>
      </c>
      <c r="F1989" s="341" t="n">
        <v>2.8</v>
      </c>
      <c r="G1989" s="251" t="n">
        <v>9860.86</v>
      </c>
      <c r="H1989" s="661" t="n">
        <v>27610.408</v>
      </c>
      <c r="K1989" s="267" t="n">
        <v>27610.408</v>
      </c>
      <c r="L1989" s="252" t="e">
        <f aca="false">+$J$3072</f>
        <v>#VALUE!</v>
      </c>
      <c r="O1989" s="44" t="n">
        <f aca="false">+F1989</f>
        <v>2.8</v>
      </c>
    </row>
    <row r="1990" s="63" customFormat="true" ht="51" hidden="false" customHeight="false" outlineLevel="1" collapsed="false">
      <c r="A1990" s="303" t="n">
        <v>740</v>
      </c>
      <c r="B1990" s="248" t="s">
        <v>3282</v>
      </c>
      <c r="C1990" s="353" t="s">
        <v>3242</v>
      </c>
      <c r="D1990" s="260" t="s">
        <v>80</v>
      </c>
      <c r="E1990" s="339" t="n">
        <v>1</v>
      </c>
      <c r="F1990" s="339"/>
      <c r="G1990" s="251"/>
      <c r="H1990" s="661" t="n">
        <v>0</v>
      </c>
      <c r="K1990" s="267" t="n">
        <v>0</v>
      </c>
      <c r="L1990" s="252" t="e">
        <f aca="false">+$J$3072</f>
        <v>#VALUE!</v>
      </c>
    </row>
    <row r="1991" s="63" customFormat="true" ht="12.75" hidden="false" customHeight="false" outlineLevel="1" collapsed="false">
      <c r="A1991" s="344" t="s">
        <v>3283</v>
      </c>
      <c r="B1991" s="254" t="n">
        <v>1</v>
      </c>
      <c r="C1991" s="255" t="s">
        <v>31</v>
      </c>
      <c r="D1991" s="256" t="s">
        <v>4994</v>
      </c>
      <c r="E1991" s="73" t="n">
        <v>3.8</v>
      </c>
      <c r="F1991" s="292" t="n">
        <v>3.8</v>
      </c>
      <c r="G1991" s="251" t="n">
        <v>33060.13</v>
      </c>
      <c r="H1991" s="661" t="n">
        <v>88727.986</v>
      </c>
      <c r="I1991" s="259" t="n">
        <v>88727.986</v>
      </c>
      <c r="L1991" s="252" t="e">
        <f aca="false">+$J$3072</f>
        <v>#VALUE!</v>
      </c>
    </row>
    <row r="1992" s="63" customFormat="true" ht="12.75" hidden="false" customHeight="false" outlineLevel="1" collapsed="false">
      <c r="A1992" s="138" t="s">
        <v>3284</v>
      </c>
      <c r="B1992" s="262" t="n">
        <v>2016</v>
      </c>
      <c r="C1992" s="263" t="s">
        <v>103</v>
      </c>
      <c r="D1992" s="264" t="s">
        <v>55</v>
      </c>
      <c r="E1992" s="291" t="n">
        <v>3.475</v>
      </c>
      <c r="F1992" s="322" t="n">
        <v>3.475</v>
      </c>
      <c r="G1992" s="266" t="n">
        <v>3500</v>
      </c>
      <c r="H1992" s="661" t="n">
        <v>12162.5</v>
      </c>
      <c r="J1992" s="267" t="n">
        <v>12162.5</v>
      </c>
      <c r="L1992" s="252" t="e">
        <f aca="false">+$J$3072</f>
        <v>#VALUE!</v>
      </c>
    </row>
    <row r="1993" s="63" customFormat="true" ht="12.75" hidden="false" customHeight="false" outlineLevel="1" collapsed="false">
      <c r="A1993" s="138" t="s">
        <v>3285</v>
      </c>
      <c r="B1993" s="260" t="n">
        <v>64581</v>
      </c>
      <c r="C1993" s="272" t="s">
        <v>7258</v>
      </c>
      <c r="D1993" s="260" t="s">
        <v>65</v>
      </c>
      <c r="E1993" s="357" t="n">
        <v>0.6</v>
      </c>
      <c r="F1993" s="341" t="n">
        <v>0.6</v>
      </c>
      <c r="G1993" s="251" t="n">
        <v>9860.86</v>
      </c>
      <c r="H1993" s="661" t="n">
        <v>5916.516</v>
      </c>
      <c r="K1993" s="267" t="n">
        <v>5916.516</v>
      </c>
      <c r="L1993" s="252" t="e">
        <f aca="false">+$J$3072</f>
        <v>#VALUE!</v>
      </c>
      <c r="O1993" s="44" t="n">
        <f aca="false">+F1993</f>
        <v>0.6</v>
      </c>
    </row>
    <row r="1994" s="63" customFormat="true" ht="12.75" hidden="false" customHeight="false" outlineLevel="1" collapsed="false">
      <c r="A1994" s="303" t="n">
        <v>741</v>
      </c>
      <c r="B1994" s="185" t="s">
        <v>3287</v>
      </c>
      <c r="C1994" s="353" t="s">
        <v>3249</v>
      </c>
      <c r="D1994" s="185" t="s">
        <v>92</v>
      </c>
      <c r="E1994" s="343" t="n">
        <v>4</v>
      </c>
      <c r="F1994" s="343"/>
      <c r="G1994" s="266" t="n">
        <v>3435</v>
      </c>
      <c r="H1994" s="661" t="n">
        <f aca="false">+G1994*E1994</f>
        <v>13740</v>
      </c>
      <c r="K1994" s="267" t="n">
        <f aca="false">+H1994</f>
        <v>13740</v>
      </c>
      <c r="L1994" s="252" t="e">
        <f aca="false">+$J$3072</f>
        <v>#VALUE!</v>
      </c>
    </row>
    <row r="1995" s="63" customFormat="true" ht="12.75" hidden="false" customHeight="false" outlineLevel="1" collapsed="false">
      <c r="A1995" s="303" t="n">
        <v>742</v>
      </c>
      <c r="B1995" s="185" t="s">
        <v>118</v>
      </c>
      <c r="C1995" s="249" t="s">
        <v>3251</v>
      </c>
      <c r="D1995" s="185" t="s">
        <v>92</v>
      </c>
      <c r="E1995" s="343" t="n">
        <v>5</v>
      </c>
      <c r="F1995" s="343"/>
      <c r="G1995" s="251"/>
      <c r="H1995" s="661" t="n">
        <v>0</v>
      </c>
      <c r="K1995" s="267" t="n">
        <v>0</v>
      </c>
      <c r="L1995" s="252" t="e">
        <f aca="false">+$J$3072</f>
        <v>#VALUE!</v>
      </c>
    </row>
    <row r="1996" s="63" customFormat="true" ht="12.75" hidden="false" customHeight="false" outlineLevel="1" collapsed="false">
      <c r="A1996" s="344" t="s">
        <v>3289</v>
      </c>
      <c r="B1996" s="254" t="n">
        <v>1</v>
      </c>
      <c r="C1996" s="255" t="s">
        <v>31</v>
      </c>
      <c r="D1996" s="256" t="s">
        <v>4994</v>
      </c>
      <c r="E1996" s="73" t="n">
        <v>1.125</v>
      </c>
      <c r="F1996" s="322" t="n">
        <v>5.625</v>
      </c>
      <c r="G1996" s="251" t="n">
        <v>33060.13</v>
      </c>
      <c r="H1996" s="661" t="n">
        <v>131340.76875</v>
      </c>
      <c r="I1996" s="259" t="n">
        <v>131340.76875</v>
      </c>
      <c r="L1996" s="252" t="e">
        <f aca="false">+$J$3072</f>
        <v>#VALUE!</v>
      </c>
    </row>
    <row r="1997" s="63" customFormat="true" ht="51" hidden="false" customHeight="false" outlineLevel="1" collapsed="false">
      <c r="A1997" s="303" t="n">
        <v>743</v>
      </c>
      <c r="B1997" s="248" t="s">
        <v>2005</v>
      </c>
      <c r="C1997" s="249" t="s">
        <v>3291</v>
      </c>
      <c r="D1997" s="248" t="s">
        <v>96</v>
      </c>
      <c r="E1997" s="345" t="n">
        <v>0.3</v>
      </c>
      <c r="F1997" s="345"/>
      <c r="G1997" s="251"/>
      <c r="H1997" s="661" t="n">
        <v>0</v>
      </c>
      <c r="K1997" s="267" t="n">
        <v>0</v>
      </c>
      <c r="L1997" s="252" t="e">
        <f aca="false">+$J$3072</f>
        <v>#VALUE!</v>
      </c>
    </row>
    <row r="1998" s="63" customFormat="true" ht="12.75" hidden="false" customHeight="false" outlineLevel="1" collapsed="false">
      <c r="A1998" s="344" t="s">
        <v>3292</v>
      </c>
      <c r="B1998" s="254" t="n">
        <v>1</v>
      </c>
      <c r="C1998" s="255" t="s">
        <v>31</v>
      </c>
      <c r="D1998" s="256" t="s">
        <v>4994</v>
      </c>
      <c r="E1998" s="291" t="n">
        <v>63.44</v>
      </c>
      <c r="F1998" s="292" t="n">
        <v>19.032</v>
      </c>
      <c r="G1998" s="251" t="n">
        <v>33060.13</v>
      </c>
      <c r="H1998" s="661" t="n">
        <v>444387.11304</v>
      </c>
      <c r="I1998" s="259" t="n">
        <v>444387.11304</v>
      </c>
      <c r="L1998" s="252" t="e">
        <f aca="false">+$J$3072</f>
        <v>#VALUE!</v>
      </c>
    </row>
    <row r="1999" s="63" customFormat="true" ht="12.75" hidden="false" customHeight="false" outlineLevel="1" collapsed="false">
      <c r="A1999" s="138" t="s">
        <v>3293</v>
      </c>
      <c r="B1999" s="262" t="n">
        <v>1147</v>
      </c>
      <c r="C1999" s="263" t="s">
        <v>100</v>
      </c>
      <c r="D1999" s="264" t="s">
        <v>55</v>
      </c>
      <c r="E1999" s="291" t="n">
        <v>25.375</v>
      </c>
      <c r="F1999" s="292" t="n">
        <v>7.6125</v>
      </c>
      <c r="G1999" s="251" t="n">
        <v>1080</v>
      </c>
      <c r="H1999" s="661" t="n">
        <v>8221.5</v>
      </c>
      <c r="J1999" s="267" t="n">
        <v>8221.5</v>
      </c>
      <c r="L1999" s="252" t="e">
        <f aca="false">+$J$3072</f>
        <v>#VALUE!</v>
      </c>
    </row>
    <row r="2000" s="63" customFormat="true" ht="12.75" hidden="false" customHeight="false" outlineLevel="1" collapsed="false">
      <c r="A2000" s="138" t="s">
        <v>3294</v>
      </c>
      <c r="B2000" s="262" t="n">
        <v>2016</v>
      </c>
      <c r="C2000" s="263" t="s">
        <v>103</v>
      </c>
      <c r="D2000" s="264" t="s">
        <v>55</v>
      </c>
      <c r="E2000" s="291" t="n">
        <v>25.375</v>
      </c>
      <c r="F2000" s="292" t="n">
        <v>7.6125</v>
      </c>
      <c r="G2000" s="266" t="n">
        <v>3500</v>
      </c>
      <c r="H2000" s="661" t="n">
        <v>26643.75</v>
      </c>
      <c r="J2000" s="267" t="n">
        <v>26643.75</v>
      </c>
      <c r="L2000" s="252" t="e">
        <f aca="false">+$J$3072</f>
        <v>#VALUE!</v>
      </c>
    </row>
    <row r="2001" s="63" customFormat="true" ht="12.75" hidden="false" customHeight="false" outlineLevel="1" collapsed="false">
      <c r="A2001" s="138" t="s">
        <v>3295</v>
      </c>
      <c r="B2001" s="303" t="n">
        <v>35361</v>
      </c>
      <c r="C2001" s="320" t="s">
        <v>434</v>
      </c>
      <c r="D2001" s="260" t="s">
        <v>65</v>
      </c>
      <c r="E2001" s="73" t="n">
        <v>4.38</v>
      </c>
      <c r="F2001" s="292" t="n">
        <v>1.314</v>
      </c>
      <c r="G2001" s="266" t="n">
        <v>41887.14</v>
      </c>
      <c r="H2001" s="661" t="n">
        <v>55039.70196</v>
      </c>
      <c r="K2001" s="267" t="n">
        <v>55039.70196</v>
      </c>
      <c r="L2001" s="252" t="e">
        <f aca="false">+$J$3072</f>
        <v>#VALUE!</v>
      </c>
    </row>
    <row r="2002" s="63" customFormat="true" ht="12.75" hidden="false" customHeight="false" outlineLevel="1" collapsed="false">
      <c r="A2002" s="138" t="s">
        <v>3296</v>
      </c>
      <c r="B2002" s="278" t="n">
        <v>44897</v>
      </c>
      <c r="C2002" s="279" t="s">
        <v>4998</v>
      </c>
      <c r="D2002" s="260" t="s">
        <v>80</v>
      </c>
      <c r="E2002" s="291" t="n">
        <v>0.0396</v>
      </c>
      <c r="F2002" s="292" t="n">
        <v>0.01188</v>
      </c>
      <c r="G2002" s="266" t="n">
        <v>15354.11</v>
      </c>
      <c r="H2002" s="661" t="n">
        <v>182.4068268</v>
      </c>
      <c r="K2002" s="267" t="n">
        <v>182.4068268</v>
      </c>
      <c r="L2002" s="252" t="e">
        <f aca="false">+$J$3072</f>
        <v>#VALUE!</v>
      </c>
    </row>
    <row r="2003" s="63" customFormat="true" ht="25.5" hidden="false" customHeight="false" outlineLevel="1" collapsed="false">
      <c r="A2003" s="303" t="n">
        <v>744</v>
      </c>
      <c r="B2003" s="248" t="s">
        <v>585</v>
      </c>
      <c r="C2003" s="342" t="s">
        <v>3298</v>
      </c>
      <c r="D2003" s="260" t="s">
        <v>80</v>
      </c>
      <c r="E2003" s="361" t="n">
        <v>2</v>
      </c>
      <c r="F2003" s="361"/>
      <c r="G2003" s="251"/>
      <c r="H2003" s="661" t="n">
        <v>0</v>
      </c>
      <c r="K2003" s="267" t="n">
        <v>0</v>
      </c>
      <c r="L2003" s="252" t="e">
        <f aca="false">+$J$3072</f>
        <v>#VALUE!</v>
      </c>
    </row>
    <row r="2004" s="63" customFormat="true" ht="12.75" hidden="false" customHeight="false" outlineLevel="1" collapsed="false">
      <c r="A2004" s="344" t="s">
        <v>3299</v>
      </c>
      <c r="B2004" s="254" t="n">
        <v>1</v>
      </c>
      <c r="C2004" s="255" t="s">
        <v>31</v>
      </c>
      <c r="D2004" s="256" t="s">
        <v>4994</v>
      </c>
      <c r="E2004" s="73" t="n">
        <v>11.35</v>
      </c>
      <c r="F2004" s="322" t="n">
        <v>22.7</v>
      </c>
      <c r="G2004" s="251" t="n">
        <v>33060.13</v>
      </c>
      <c r="H2004" s="661" t="n">
        <v>530032.969</v>
      </c>
      <c r="I2004" s="259" t="n">
        <v>530032.969</v>
      </c>
      <c r="L2004" s="252" t="e">
        <f aca="false">+$J$3072</f>
        <v>#VALUE!</v>
      </c>
    </row>
    <row r="2005" s="63" customFormat="true" ht="12.75" hidden="false" customHeight="false" outlineLevel="1" collapsed="false">
      <c r="A2005" s="185"/>
      <c r="B2005" s="185" t="s">
        <v>21</v>
      </c>
      <c r="C2005" s="353" t="s">
        <v>3300</v>
      </c>
      <c r="D2005" s="185"/>
      <c r="E2005" s="366"/>
      <c r="F2005" s="288"/>
      <c r="G2005" s="251"/>
      <c r="H2005" s="661" t="n">
        <v>0</v>
      </c>
      <c r="L2005" s="252" t="e">
        <f aca="false">+$J$3072</f>
        <v>#VALUE!</v>
      </c>
    </row>
    <row r="2006" s="63" customFormat="true" ht="25.5" hidden="false" customHeight="false" outlineLevel="1" collapsed="false">
      <c r="A2006" s="303" t="n">
        <v>745</v>
      </c>
      <c r="B2006" s="248" t="s">
        <v>1149</v>
      </c>
      <c r="C2006" s="342" t="s">
        <v>1150</v>
      </c>
      <c r="D2006" s="185" t="s">
        <v>36</v>
      </c>
      <c r="E2006" s="339" t="n">
        <v>1</v>
      </c>
      <c r="F2006" s="339"/>
      <c r="G2006" s="251"/>
      <c r="H2006" s="661" t="n">
        <v>0</v>
      </c>
      <c r="K2006" s="267" t="n">
        <v>0</v>
      </c>
      <c r="L2006" s="252" t="e">
        <f aca="false">+$J$3072</f>
        <v>#VALUE!</v>
      </c>
    </row>
    <row r="2007" s="63" customFormat="true" ht="12.75" hidden="false" customHeight="false" outlineLevel="1" collapsed="false">
      <c r="A2007" s="344" t="s">
        <v>3302</v>
      </c>
      <c r="B2007" s="254" t="n">
        <v>1</v>
      </c>
      <c r="C2007" s="255" t="s">
        <v>31</v>
      </c>
      <c r="D2007" s="256" t="s">
        <v>4994</v>
      </c>
      <c r="E2007" s="291" t="n">
        <v>8.725</v>
      </c>
      <c r="F2007" s="322" t="n">
        <v>8.725</v>
      </c>
      <c r="G2007" s="251" t="n">
        <v>33060.13</v>
      </c>
      <c r="H2007" s="661" t="n">
        <v>203724.12575</v>
      </c>
      <c r="I2007" s="259" t="n">
        <v>203724.12575</v>
      </c>
      <c r="L2007" s="252" t="e">
        <f aca="false">+$J$3072</f>
        <v>#VALUE!</v>
      </c>
    </row>
    <row r="2008" s="63" customFormat="true" ht="25.5" hidden="false" customHeight="false" outlineLevel="1" collapsed="false">
      <c r="A2008" s="303" t="n">
        <v>746</v>
      </c>
      <c r="B2008" s="248" t="s">
        <v>1265</v>
      </c>
      <c r="C2008" s="342" t="s">
        <v>1266</v>
      </c>
      <c r="D2008" s="185" t="s">
        <v>36</v>
      </c>
      <c r="E2008" s="339" t="n">
        <v>1</v>
      </c>
      <c r="F2008" s="339"/>
      <c r="G2008" s="251"/>
      <c r="H2008" s="661" t="n">
        <v>0</v>
      </c>
      <c r="K2008" s="267" t="n">
        <v>0</v>
      </c>
      <c r="L2008" s="252" t="e">
        <f aca="false">+$J$3072</f>
        <v>#VALUE!</v>
      </c>
    </row>
    <row r="2009" s="63" customFormat="true" ht="12.75" hidden="false" customHeight="false" outlineLevel="1" collapsed="false">
      <c r="A2009" s="344" t="s">
        <v>3304</v>
      </c>
      <c r="B2009" s="254" t="n">
        <v>1</v>
      </c>
      <c r="C2009" s="255" t="s">
        <v>31</v>
      </c>
      <c r="D2009" s="256" t="s">
        <v>4994</v>
      </c>
      <c r="E2009" s="73" t="n">
        <v>5.175</v>
      </c>
      <c r="F2009" s="292" t="n">
        <v>5.175</v>
      </c>
      <c r="G2009" s="251" t="n">
        <v>33060.13</v>
      </c>
      <c r="H2009" s="661" t="n">
        <v>120833.50725</v>
      </c>
      <c r="I2009" s="259" t="n">
        <v>120833.50725</v>
      </c>
      <c r="L2009" s="252" t="e">
        <f aca="false">+$J$3072</f>
        <v>#VALUE!</v>
      </c>
    </row>
    <row r="2010" s="63" customFormat="true" ht="25.5" hidden="false" customHeight="false" outlineLevel="1" collapsed="false">
      <c r="A2010" s="303" t="n">
        <v>747</v>
      </c>
      <c r="B2010" s="185" t="s">
        <v>338</v>
      </c>
      <c r="C2010" s="249" t="s">
        <v>3228</v>
      </c>
      <c r="D2010" s="260" t="s">
        <v>80</v>
      </c>
      <c r="E2010" s="339" t="n">
        <v>2</v>
      </c>
      <c r="F2010" s="339"/>
      <c r="G2010" s="251"/>
      <c r="H2010" s="661" t="n">
        <v>0</v>
      </c>
      <c r="K2010" s="267" t="n">
        <v>0</v>
      </c>
      <c r="L2010" s="252" t="e">
        <f aca="false">+$J$3072</f>
        <v>#VALUE!</v>
      </c>
    </row>
    <row r="2011" s="63" customFormat="true" ht="12.75" hidden="false" customHeight="false" outlineLevel="1" collapsed="false">
      <c r="A2011" s="344" t="s">
        <v>3306</v>
      </c>
      <c r="B2011" s="254" t="n">
        <v>1</v>
      </c>
      <c r="C2011" s="255" t="s">
        <v>31</v>
      </c>
      <c r="D2011" s="256" t="s">
        <v>4994</v>
      </c>
      <c r="E2011" s="355" t="n">
        <v>28.375</v>
      </c>
      <c r="F2011" s="349" t="n">
        <v>56.75</v>
      </c>
      <c r="G2011" s="251" t="n">
        <v>33060.13</v>
      </c>
      <c r="H2011" s="661" t="n">
        <v>1325082.4225</v>
      </c>
      <c r="I2011" s="259" t="n">
        <v>1325082.4225</v>
      </c>
      <c r="L2011" s="252" t="e">
        <f aca="false">+$J$3072</f>
        <v>#VALUE!</v>
      </c>
    </row>
    <row r="2012" s="63" customFormat="true" ht="76.5" hidden="false" customHeight="false" outlineLevel="1" collapsed="false">
      <c r="A2012" s="303" t="n">
        <v>748</v>
      </c>
      <c r="B2012" s="185" t="s">
        <v>275</v>
      </c>
      <c r="C2012" s="342" t="s">
        <v>3272</v>
      </c>
      <c r="D2012" s="344" t="s">
        <v>277</v>
      </c>
      <c r="E2012" s="339" t="n">
        <v>7.5</v>
      </c>
      <c r="F2012" s="339"/>
      <c r="G2012" s="251"/>
      <c r="H2012" s="661" t="n">
        <v>0</v>
      </c>
      <c r="K2012" s="267" t="n">
        <v>0</v>
      </c>
      <c r="L2012" s="252" t="e">
        <f aca="false">+$J$3072</f>
        <v>#VALUE!</v>
      </c>
    </row>
    <row r="2013" s="63" customFormat="true" ht="12.75" hidden="false" customHeight="false" outlineLevel="1" collapsed="false">
      <c r="A2013" s="138" t="s">
        <v>3308</v>
      </c>
      <c r="B2013" s="254" t="n">
        <v>1</v>
      </c>
      <c r="C2013" s="255" t="s">
        <v>31</v>
      </c>
      <c r="D2013" s="256" t="s">
        <v>4994</v>
      </c>
      <c r="E2013" s="73" t="n">
        <v>0.625</v>
      </c>
      <c r="F2013" s="322" t="n">
        <v>4.6875</v>
      </c>
      <c r="G2013" s="251" t="n">
        <v>33060.13</v>
      </c>
      <c r="H2013" s="661" t="n">
        <v>109450.640625</v>
      </c>
      <c r="I2013" s="259" t="n">
        <v>109450.640625</v>
      </c>
      <c r="L2013" s="252" t="e">
        <f aca="false">+$J$3072</f>
        <v>#VALUE!</v>
      </c>
    </row>
    <row r="2014" s="63" customFormat="true" ht="12.75" hidden="false" customHeight="false" outlineLevel="1" collapsed="false">
      <c r="A2014" s="138" t="s">
        <v>3309</v>
      </c>
      <c r="B2014" s="262" t="n">
        <v>1148</v>
      </c>
      <c r="C2014" s="263" t="s">
        <v>54</v>
      </c>
      <c r="D2014" s="264" t="s">
        <v>55</v>
      </c>
      <c r="E2014" s="73" t="n">
        <v>0.6</v>
      </c>
      <c r="F2014" s="322" t="n">
        <v>4.5</v>
      </c>
      <c r="G2014" s="266" t="n">
        <v>1190</v>
      </c>
      <c r="H2014" s="661" t="n">
        <v>5355</v>
      </c>
      <c r="J2014" s="267" t="n">
        <v>5355</v>
      </c>
      <c r="L2014" s="252" t="e">
        <f aca="false">+$J$3072</f>
        <v>#VALUE!</v>
      </c>
    </row>
    <row r="2015" s="63" customFormat="true" ht="25.5" hidden="false" customHeight="false" outlineLevel="1" collapsed="false">
      <c r="A2015" s="303" t="n">
        <v>749</v>
      </c>
      <c r="B2015" s="248" t="s">
        <v>3277</v>
      </c>
      <c r="C2015" s="353" t="s">
        <v>3236</v>
      </c>
      <c r="D2015" s="248" t="s">
        <v>59</v>
      </c>
      <c r="E2015" s="339" t="n">
        <v>0.2</v>
      </c>
      <c r="F2015" s="339"/>
      <c r="G2015" s="251"/>
      <c r="H2015" s="661" t="n">
        <v>0</v>
      </c>
      <c r="K2015" s="267" t="n">
        <v>0</v>
      </c>
      <c r="L2015" s="252" t="e">
        <f aca="false">+$J$3072</f>
        <v>#VALUE!</v>
      </c>
    </row>
    <row r="2016" s="63" customFormat="true" ht="12.75" hidden="false" customHeight="false" outlineLevel="1" collapsed="false">
      <c r="A2016" s="138" t="s">
        <v>3311</v>
      </c>
      <c r="B2016" s="254" t="n">
        <v>1</v>
      </c>
      <c r="C2016" s="255" t="s">
        <v>31</v>
      </c>
      <c r="D2016" s="256" t="s">
        <v>4994</v>
      </c>
      <c r="E2016" s="291" t="n">
        <v>9.24</v>
      </c>
      <c r="F2016" s="292" t="n">
        <v>1.848</v>
      </c>
      <c r="G2016" s="251" t="n">
        <v>33060.13</v>
      </c>
      <c r="H2016" s="661" t="n">
        <v>43149.82056</v>
      </c>
      <c r="I2016" s="259" t="n">
        <v>43149.82056</v>
      </c>
      <c r="L2016" s="252" t="e">
        <f aca="false">+$J$3072</f>
        <v>#VALUE!</v>
      </c>
    </row>
    <row r="2017" s="63" customFormat="true" ht="12.75" hidden="false" customHeight="false" outlineLevel="1" collapsed="false">
      <c r="A2017" s="138" t="s">
        <v>3312</v>
      </c>
      <c r="B2017" s="260" t="n">
        <v>64581</v>
      </c>
      <c r="C2017" s="272" t="s">
        <v>7258</v>
      </c>
      <c r="D2017" s="260" t="s">
        <v>65</v>
      </c>
      <c r="E2017" s="357" t="n">
        <v>14</v>
      </c>
      <c r="F2017" s="341" t="n">
        <v>2.8</v>
      </c>
      <c r="G2017" s="251" t="n">
        <v>9860.86</v>
      </c>
      <c r="H2017" s="661" t="n">
        <v>27610.408</v>
      </c>
      <c r="K2017" s="267" t="n">
        <v>27610.408</v>
      </c>
      <c r="L2017" s="252" t="e">
        <f aca="false">+$J$3072</f>
        <v>#VALUE!</v>
      </c>
      <c r="O2017" s="44" t="n">
        <f aca="false">+F2017</f>
        <v>2.8</v>
      </c>
    </row>
    <row r="2018" s="63" customFormat="true" ht="51" hidden="false" customHeight="false" outlineLevel="1" collapsed="false">
      <c r="A2018" s="303" t="n">
        <v>750</v>
      </c>
      <c r="B2018" s="248" t="s">
        <v>3314</v>
      </c>
      <c r="C2018" s="353" t="s">
        <v>3242</v>
      </c>
      <c r="D2018" s="260" t="s">
        <v>80</v>
      </c>
      <c r="E2018" s="345" t="n">
        <v>1</v>
      </c>
      <c r="F2018" s="345"/>
      <c r="G2018" s="251"/>
      <c r="H2018" s="661" t="n">
        <v>0</v>
      </c>
      <c r="K2018" s="267" t="n">
        <v>0</v>
      </c>
      <c r="L2018" s="252" t="e">
        <f aca="false">+$J$3072</f>
        <v>#VALUE!</v>
      </c>
    </row>
    <row r="2019" s="63" customFormat="true" ht="12.75" hidden="false" customHeight="false" outlineLevel="1" collapsed="false">
      <c r="A2019" s="138" t="s">
        <v>3315</v>
      </c>
      <c r="B2019" s="254" t="n">
        <v>1</v>
      </c>
      <c r="C2019" s="255" t="s">
        <v>31</v>
      </c>
      <c r="D2019" s="256" t="s">
        <v>4994</v>
      </c>
      <c r="E2019" s="291" t="n">
        <v>3.8</v>
      </c>
      <c r="F2019" s="292" t="n">
        <v>3.8</v>
      </c>
      <c r="G2019" s="251" t="n">
        <v>33060.13</v>
      </c>
      <c r="H2019" s="661" t="n">
        <v>88727.986</v>
      </c>
      <c r="I2019" s="259" t="n">
        <v>88727.986</v>
      </c>
      <c r="L2019" s="252" t="e">
        <f aca="false">+$J$3072</f>
        <v>#VALUE!</v>
      </c>
    </row>
    <row r="2020" s="63" customFormat="true" ht="12.75" hidden="false" customHeight="false" outlineLevel="1" collapsed="false">
      <c r="A2020" s="138" t="s">
        <v>3317</v>
      </c>
      <c r="B2020" s="262" t="n">
        <v>2016</v>
      </c>
      <c r="C2020" s="263" t="s">
        <v>103</v>
      </c>
      <c r="D2020" s="264" t="s">
        <v>55</v>
      </c>
      <c r="E2020" s="355" t="n">
        <v>3.475</v>
      </c>
      <c r="F2020" s="288" t="n">
        <v>3.475</v>
      </c>
      <c r="G2020" s="266" t="n">
        <v>3500</v>
      </c>
      <c r="H2020" s="661" t="n">
        <v>12162.5</v>
      </c>
      <c r="J2020" s="267" t="n">
        <v>12162.5</v>
      </c>
      <c r="L2020" s="252" t="e">
        <f aca="false">+$J$3072</f>
        <v>#VALUE!</v>
      </c>
    </row>
    <row r="2021" s="63" customFormat="true" ht="12.75" hidden="false" customHeight="false" outlineLevel="1" collapsed="false">
      <c r="A2021" s="138" t="s">
        <v>3318</v>
      </c>
      <c r="B2021" s="260" t="n">
        <v>64581</v>
      </c>
      <c r="C2021" s="272" t="s">
        <v>7258</v>
      </c>
      <c r="D2021" s="260" t="s">
        <v>65</v>
      </c>
      <c r="E2021" s="340" t="n">
        <v>0.6</v>
      </c>
      <c r="F2021" s="354" t="n">
        <v>0.6</v>
      </c>
      <c r="G2021" s="251" t="n">
        <v>9860.86</v>
      </c>
      <c r="H2021" s="661" t="n">
        <v>5916.516</v>
      </c>
      <c r="K2021" s="267" t="n">
        <v>5916.516</v>
      </c>
      <c r="L2021" s="252" t="e">
        <f aca="false">+$J$3072</f>
        <v>#VALUE!</v>
      </c>
      <c r="O2021" s="44" t="n">
        <f aca="false">+F2021</f>
        <v>0.6</v>
      </c>
    </row>
    <row r="2022" s="63" customFormat="true" ht="12.75" hidden="false" customHeight="false" outlineLevel="1" collapsed="false">
      <c r="A2022" s="303" t="n">
        <v>751</v>
      </c>
      <c r="B2022" s="185" t="s">
        <v>3248</v>
      </c>
      <c r="C2022" s="348" t="s">
        <v>3249</v>
      </c>
      <c r="D2022" s="185" t="s">
        <v>92</v>
      </c>
      <c r="E2022" s="349" t="n">
        <v>4</v>
      </c>
      <c r="F2022" s="349"/>
      <c r="G2022" s="266" t="n">
        <v>3435</v>
      </c>
      <c r="H2022" s="661" t="n">
        <f aca="false">+G2022*E2022</f>
        <v>13740</v>
      </c>
      <c r="K2022" s="267" t="n">
        <f aca="false">+H2022</f>
        <v>13740</v>
      </c>
      <c r="L2022" s="252" t="e">
        <f aca="false">+$J$3072</f>
        <v>#VALUE!</v>
      </c>
    </row>
    <row r="2023" s="63" customFormat="true" ht="12.75" hidden="false" customHeight="false" outlineLevel="1" collapsed="false">
      <c r="A2023" s="303" t="n">
        <v>752</v>
      </c>
      <c r="B2023" s="185" t="s">
        <v>118</v>
      </c>
      <c r="C2023" s="249" t="s">
        <v>3251</v>
      </c>
      <c r="D2023" s="185" t="s">
        <v>92</v>
      </c>
      <c r="E2023" s="339" t="n">
        <v>5</v>
      </c>
      <c r="F2023" s="339"/>
      <c r="G2023" s="251"/>
      <c r="H2023" s="661" t="n">
        <v>0</v>
      </c>
      <c r="K2023" s="267" t="n">
        <v>0</v>
      </c>
      <c r="L2023" s="252" t="e">
        <f aca="false">+$J$3072</f>
        <v>#VALUE!</v>
      </c>
    </row>
    <row r="2024" s="63" customFormat="true" ht="12.75" hidden="false" customHeight="false" outlineLevel="1" collapsed="false">
      <c r="A2024" s="138" t="s">
        <v>5048</v>
      </c>
      <c r="B2024" s="254" t="n">
        <v>1</v>
      </c>
      <c r="C2024" s="255" t="s">
        <v>31</v>
      </c>
      <c r="D2024" s="256" t="s">
        <v>4994</v>
      </c>
      <c r="E2024" s="73" t="n">
        <v>1.125</v>
      </c>
      <c r="F2024" s="292" t="n">
        <v>5.625</v>
      </c>
      <c r="G2024" s="251" t="n">
        <v>33060.13</v>
      </c>
      <c r="H2024" s="661" t="n">
        <v>131340.76875</v>
      </c>
      <c r="I2024" s="259" t="n">
        <v>131340.76875</v>
      </c>
      <c r="L2024" s="252" t="e">
        <f aca="false">+$J$3072</f>
        <v>#VALUE!</v>
      </c>
    </row>
    <row r="2025" s="63" customFormat="true" ht="51" hidden="false" customHeight="false" outlineLevel="1" collapsed="false">
      <c r="A2025" s="303" t="n">
        <v>753</v>
      </c>
      <c r="B2025" s="248" t="s">
        <v>2005</v>
      </c>
      <c r="C2025" s="249" t="s">
        <v>3323</v>
      </c>
      <c r="D2025" s="248" t="s">
        <v>96</v>
      </c>
      <c r="E2025" s="339" t="n">
        <v>0.3</v>
      </c>
      <c r="F2025" s="339"/>
      <c r="G2025" s="251"/>
      <c r="H2025" s="661" t="n">
        <v>0</v>
      </c>
      <c r="K2025" s="267" t="n">
        <v>0</v>
      </c>
      <c r="L2025" s="252" t="e">
        <f aca="false">+$J$3072</f>
        <v>#VALUE!</v>
      </c>
    </row>
    <row r="2026" s="63" customFormat="true" ht="12.75" hidden="false" customHeight="false" outlineLevel="1" collapsed="false">
      <c r="A2026" s="138" t="s">
        <v>3324</v>
      </c>
      <c r="B2026" s="254" t="n">
        <v>1</v>
      </c>
      <c r="C2026" s="255" t="s">
        <v>31</v>
      </c>
      <c r="D2026" s="256" t="s">
        <v>4994</v>
      </c>
      <c r="E2026" s="355" t="n">
        <v>63.44</v>
      </c>
      <c r="F2026" s="349" t="n">
        <v>19.032</v>
      </c>
      <c r="G2026" s="251" t="n">
        <v>33060.13</v>
      </c>
      <c r="H2026" s="661" t="n">
        <v>444387.11304</v>
      </c>
      <c r="I2026" s="259" t="n">
        <v>444387.11304</v>
      </c>
      <c r="L2026" s="252" t="e">
        <f aca="false">+$J$3072</f>
        <v>#VALUE!</v>
      </c>
    </row>
    <row r="2027" s="63" customFormat="true" ht="12.75" hidden="false" customHeight="false" outlineLevel="1" collapsed="false">
      <c r="A2027" s="138" t="s">
        <v>3325</v>
      </c>
      <c r="B2027" s="262" t="n">
        <v>1147</v>
      </c>
      <c r="C2027" s="263" t="s">
        <v>100</v>
      </c>
      <c r="D2027" s="264" t="s">
        <v>55</v>
      </c>
      <c r="E2027" s="287" t="n">
        <v>25.375</v>
      </c>
      <c r="F2027" s="349" t="n">
        <v>7.6125</v>
      </c>
      <c r="G2027" s="266" t="n">
        <v>1080</v>
      </c>
      <c r="H2027" s="661" t="n">
        <v>8221.5</v>
      </c>
      <c r="J2027" s="267" t="n">
        <v>8221.5</v>
      </c>
      <c r="L2027" s="252" t="e">
        <f aca="false">+$J$3072</f>
        <v>#VALUE!</v>
      </c>
    </row>
    <row r="2028" s="63" customFormat="true" ht="12.75" hidden="false" customHeight="false" outlineLevel="1" collapsed="false">
      <c r="A2028" s="138" t="s">
        <v>3326</v>
      </c>
      <c r="B2028" s="262" t="n">
        <v>2016</v>
      </c>
      <c r="C2028" s="263" t="s">
        <v>103</v>
      </c>
      <c r="D2028" s="264" t="s">
        <v>55</v>
      </c>
      <c r="E2028" s="355" t="n">
        <v>25.375</v>
      </c>
      <c r="F2028" s="349" t="n">
        <v>7.6125</v>
      </c>
      <c r="G2028" s="266" t="n">
        <v>3500</v>
      </c>
      <c r="H2028" s="661" t="n">
        <v>26643.75</v>
      </c>
      <c r="J2028" s="267" t="n">
        <v>26643.75</v>
      </c>
      <c r="L2028" s="252" t="e">
        <f aca="false">+$J$3072</f>
        <v>#VALUE!</v>
      </c>
    </row>
    <row r="2029" s="63" customFormat="true" ht="12.75" hidden="false" customHeight="false" outlineLevel="1" collapsed="false">
      <c r="A2029" s="138" t="s">
        <v>3327</v>
      </c>
      <c r="B2029" s="303" t="n">
        <v>35361</v>
      </c>
      <c r="C2029" s="320" t="s">
        <v>434</v>
      </c>
      <c r="D2029" s="260" t="s">
        <v>65</v>
      </c>
      <c r="E2029" s="291" t="n">
        <v>4.38</v>
      </c>
      <c r="F2029" s="322" t="n">
        <v>1.314</v>
      </c>
      <c r="G2029" s="266" t="n">
        <v>41887.14</v>
      </c>
      <c r="H2029" s="661" t="n">
        <v>55039.70196</v>
      </c>
      <c r="K2029" s="267" t="n">
        <v>55039.70196</v>
      </c>
      <c r="L2029" s="252" t="e">
        <f aca="false">+$J$3072</f>
        <v>#VALUE!</v>
      </c>
    </row>
    <row r="2030" s="63" customFormat="true" ht="12.75" hidden="false" customHeight="false" outlineLevel="1" collapsed="false">
      <c r="A2030" s="138" t="s">
        <v>5049</v>
      </c>
      <c r="B2030" s="278" t="n">
        <v>44897</v>
      </c>
      <c r="C2030" s="279" t="s">
        <v>4998</v>
      </c>
      <c r="D2030" s="260" t="s">
        <v>80</v>
      </c>
      <c r="E2030" s="291" t="n">
        <v>0.0396</v>
      </c>
      <c r="F2030" s="322" t="n">
        <v>0.01188</v>
      </c>
      <c r="G2030" s="266" t="n">
        <v>15354.11</v>
      </c>
      <c r="H2030" s="661" t="n">
        <v>182.4068268</v>
      </c>
      <c r="K2030" s="267" t="n">
        <v>182.4068268</v>
      </c>
      <c r="L2030" s="252" t="e">
        <f aca="false">+$J$3072</f>
        <v>#VALUE!</v>
      </c>
    </row>
    <row r="2031" s="63" customFormat="true" ht="38.25" hidden="false" customHeight="false" outlineLevel="1" collapsed="false">
      <c r="A2031" s="303" t="n">
        <v>754</v>
      </c>
      <c r="B2031" s="248" t="s">
        <v>3330</v>
      </c>
      <c r="C2031" s="342" t="s">
        <v>3331</v>
      </c>
      <c r="D2031" s="260" t="s">
        <v>80</v>
      </c>
      <c r="E2031" s="343" t="n">
        <v>2</v>
      </c>
      <c r="F2031" s="343"/>
      <c r="G2031" s="251"/>
      <c r="H2031" s="661" t="n">
        <v>0</v>
      </c>
      <c r="K2031" s="267" t="n">
        <v>0</v>
      </c>
      <c r="L2031" s="252" t="e">
        <f aca="false">+$J$3072</f>
        <v>#VALUE!</v>
      </c>
    </row>
    <row r="2032" s="63" customFormat="true" ht="12.75" hidden="false" customHeight="false" outlineLevel="1" collapsed="false">
      <c r="A2032" s="138" t="s">
        <v>3332</v>
      </c>
      <c r="B2032" s="254" t="n">
        <v>1</v>
      </c>
      <c r="C2032" s="255" t="s">
        <v>31</v>
      </c>
      <c r="D2032" s="256" t="s">
        <v>4994</v>
      </c>
      <c r="E2032" s="291" t="n">
        <v>11.35</v>
      </c>
      <c r="F2032" s="322" t="n">
        <v>22.7</v>
      </c>
      <c r="G2032" s="251" t="n">
        <v>33060.13</v>
      </c>
      <c r="H2032" s="661" t="n">
        <v>530032.969</v>
      </c>
      <c r="I2032" s="259" t="n">
        <v>530032.969</v>
      </c>
      <c r="L2032" s="252" t="e">
        <f aca="false">+$J$3072</f>
        <v>#VALUE!</v>
      </c>
    </row>
    <row r="2033" s="63" customFormat="true" ht="12.75" hidden="false" customHeight="false" outlineLevel="1" collapsed="false">
      <c r="A2033" s="185"/>
      <c r="B2033" s="185" t="s">
        <v>21</v>
      </c>
      <c r="C2033" s="353" t="s">
        <v>3333</v>
      </c>
      <c r="D2033" s="185"/>
      <c r="E2033" s="366"/>
      <c r="F2033" s="288"/>
      <c r="G2033" s="251"/>
      <c r="H2033" s="661" t="n">
        <v>0</v>
      </c>
      <c r="L2033" s="252" t="e">
        <f aca="false">+$J$3072</f>
        <v>#VALUE!</v>
      </c>
    </row>
    <row r="2034" s="63" customFormat="true" ht="25.5" hidden="false" customHeight="false" outlineLevel="1" collapsed="false">
      <c r="A2034" s="303" t="n">
        <v>755</v>
      </c>
      <c r="B2034" s="248" t="s">
        <v>3335</v>
      </c>
      <c r="C2034" s="342" t="s">
        <v>1150</v>
      </c>
      <c r="D2034" s="185" t="s">
        <v>36</v>
      </c>
      <c r="E2034" s="339" t="n">
        <v>1</v>
      </c>
      <c r="F2034" s="339"/>
      <c r="G2034" s="251"/>
      <c r="H2034" s="661" t="n">
        <v>0</v>
      </c>
      <c r="K2034" s="267" t="n">
        <v>0</v>
      </c>
      <c r="L2034" s="252" t="e">
        <f aca="false">+$J$3072</f>
        <v>#VALUE!</v>
      </c>
    </row>
    <row r="2035" s="63" customFormat="true" ht="12.75" hidden="false" customHeight="false" outlineLevel="1" collapsed="false">
      <c r="A2035" s="138" t="s">
        <v>3336</v>
      </c>
      <c r="B2035" s="254" t="n">
        <v>1</v>
      </c>
      <c r="C2035" s="255" t="s">
        <v>31</v>
      </c>
      <c r="D2035" s="256" t="s">
        <v>4994</v>
      </c>
      <c r="E2035" s="355" t="n">
        <v>8.725</v>
      </c>
      <c r="F2035" s="349" t="n">
        <v>8.725</v>
      </c>
      <c r="G2035" s="251" t="n">
        <v>33060.13</v>
      </c>
      <c r="H2035" s="661" t="n">
        <v>203724.12575</v>
      </c>
      <c r="I2035" s="259" t="n">
        <v>203724.12575</v>
      </c>
      <c r="L2035" s="252" t="e">
        <f aca="false">+$J$3072</f>
        <v>#VALUE!</v>
      </c>
    </row>
    <row r="2036" s="63" customFormat="true" ht="25.5" hidden="false" customHeight="false" outlineLevel="1" collapsed="false">
      <c r="A2036" s="303" t="n">
        <v>756</v>
      </c>
      <c r="B2036" s="248" t="s">
        <v>1265</v>
      </c>
      <c r="C2036" s="342" t="s">
        <v>1155</v>
      </c>
      <c r="D2036" s="185" t="s">
        <v>36</v>
      </c>
      <c r="E2036" s="343" t="n">
        <v>1</v>
      </c>
      <c r="F2036" s="343"/>
      <c r="G2036" s="251"/>
      <c r="H2036" s="661" t="n">
        <v>0</v>
      </c>
      <c r="K2036" s="267" t="n">
        <v>0</v>
      </c>
      <c r="L2036" s="252" t="e">
        <f aca="false">+$J$3072</f>
        <v>#VALUE!</v>
      </c>
    </row>
    <row r="2037" s="63" customFormat="true" ht="12.75" hidden="false" customHeight="false" outlineLevel="1" collapsed="false">
      <c r="A2037" s="138" t="s">
        <v>3338</v>
      </c>
      <c r="B2037" s="254" t="n">
        <v>1</v>
      </c>
      <c r="C2037" s="255" t="s">
        <v>31</v>
      </c>
      <c r="D2037" s="256" t="s">
        <v>4994</v>
      </c>
      <c r="E2037" s="287" t="n">
        <v>5.175</v>
      </c>
      <c r="F2037" s="288" t="n">
        <v>5.175</v>
      </c>
      <c r="G2037" s="251" t="n">
        <v>33060.13</v>
      </c>
      <c r="H2037" s="661" t="n">
        <v>120833.50725</v>
      </c>
      <c r="I2037" s="259" t="n">
        <v>120833.50725</v>
      </c>
      <c r="L2037" s="252" t="e">
        <f aca="false">+$J$3072</f>
        <v>#VALUE!</v>
      </c>
    </row>
    <row r="2038" s="63" customFormat="true" ht="25.5" hidden="false" customHeight="false" outlineLevel="1" collapsed="false">
      <c r="A2038" s="303" t="n">
        <v>757</v>
      </c>
      <c r="B2038" s="185" t="s">
        <v>338</v>
      </c>
      <c r="C2038" s="342" t="s">
        <v>3340</v>
      </c>
      <c r="D2038" s="260" t="s">
        <v>80</v>
      </c>
      <c r="E2038" s="339" t="n">
        <v>2</v>
      </c>
      <c r="F2038" s="339"/>
      <c r="G2038" s="251"/>
      <c r="H2038" s="661" t="n">
        <v>0</v>
      </c>
      <c r="K2038" s="267" t="n">
        <v>0</v>
      </c>
      <c r="L2038" s="252" t="e">
        <f aca="false">+$J$3072</f>
        <v>#VALUE!</v>
      </c>
    </row>
    <row r="2039" s="63" customFormat="true" ht="12.75" hidden="false" customHeight="false" outlineLevel="1" collapsed="false">
      <c r="A2039" s="138" t="s">
        <v>3341</v>
      </c>
      <c r="B2039" s="254" t="n">
        <v>1</v>
      </c>
      <c r="C2039" s="255" t="s">
        <v>31</v>
      </c>
      <c r="D2039" s="256" t="s">
        <v>4994</v>
      </c>
      <c r="E2039" s="346" t="n">
        <v>28.375</v>
      </c>
      <c r="F2039" s="346" t="n">
        <v>56.75</v>
      </c>
      <c r="G2039" s="251" t="n">
        <v>33060.13</v>
      </c>
      <c r="H2039" s="661" t="n">
        <v>1325082.4225</v>
      </c>
      <c r="I2039" s="259" t="n">
        <v>1325082.4225</v>
      </c>
      <c r="L2039" s="252" t="e">
        <f aca="false">+$J$3072</f>
        <v>#VALUE!</v>
      </c>
    </row>
    <row r="2040" s="63" customFormat="true" ht="76.5" hidden="false" customHeight="false" outlineLevel="1" collapsed="false">
      <c r="A2040" s="303" t="n">
        <v>758</v>
      </c>
      <c r="B2040" s="185" t="s">
        <v>275</v>
      </c>
      <c r="C2040" s="249" t="s">
        <v>3343</v>
      </c>
      <c r="D2040" s="344" t="s">
        <v>277</v>
      </c>
      <c r="E2040" s="339" t="n">
        <v>7.5</v>
      </c>
      <c r="F2040" s="339"/>
      <c r="G2040" s="251"/>
      <c r="H2040" s="661" t="n">
        <v>0</v>
      </c>
      <c r="K2040" s="267" t="n">
        <v>0</v>
      </c>
      <c r="L2040" s="252" t="e">
        <f aca="false">+$J$3072</f>
        <v>#VALUE!</v>
      </c>
    </row>
    <row r="2041" s="63" customFormat="true" ht="12.75" hidden="false" customHeight="false" outlineLevel="1" collapsed="false">
      <c r="A2041" s="138" t="s">
        <v>3344</v>
      </c>
      <c r="B2041" s="254" t="n">
        <v>1</v>
      </c>
      <c r="C2041" s="255" t="s">
        <v>31</v>
      </c>
      <c r="D2041" s="256" t="s">
        <v>4994</v>
      </c>
      <c r="E2041" s="291" t="n">
        <v>0.625</v>
      </c>
      <c r="F2041" s="322" t="n">
        <v>4.6875</v>
      </c>
      <c r="G2041" s="251" t="n">
        <v>33060.13</v>
      </c>
      <c r="H2041" s="661" t="n">
        <v>109450.640625</v>
      </c>
      <c r="I2041" s="259" t="n">
        <v>109450.640625</v>
      </c>
      <c r="L2041" s="252" t="e">
        <f aca="false">+$J$3072</f>
        <v>#VALUE!</v>
      </c>
    </row>
    <row r="2042" s="63" customFormat="true" ht="12.75" hidden="false" customHeight="false" outlineLevel="1" collapsed="false">
      <c r="A2042" s="138" t="s">
        <v>3345</v>
      </c>
      <c r="B2042" s="262" t="n">
        <v>1148</v>
      </c>
      <c r="C2042" s="263" t="s">
        <v>54</v>
      </c>
      <c r="D2042" s="264" t="s">
        <v>55</v>
      </c>
      <c r="E2042" s="73" t="n">
        <v>0.6</v>
      </c>
      <c r="F2042" s="322" t="n">
        <v>4.5</v>
      </c>
      <c r="G2042" s="266" t="n">
        <v>1190</v>
      </c>
      <c r="H2042" s="661" t="n">
        <v>5355</v>
      </c>
      <c r="J2042" s="267" t="n">
        <v>5355</v>
      </c>
      <c r="L2042" s="252" t="e">
        <f aca="false">+$J$3072</f>
        <v>#VALUE!</v>
      </c>
    </row>
    <row r="2043" s="63" customFormat="true" ht="25.5" hidden="false" customHeight="false" outlineLevel="1" collapsed="false">
      <c r="A2043" s="303" t="n">
        <v>759</v>
      </c>
      <c r="B2043" s="248" t="s">
        <v>3277</v>
      </c>
      <c r="C2043" s="353" t="s">
        <v>3236</v>
      </c>
      <c r="D2043" s="248" t="s">
        <v>59</v>
      </c>
      <c r="E2043" s="339" t="n">
        <v>0.2</v>
      </c>
      <c r="F2043" s="339"/>
      <c r="G2043" s="251"/>
      <c r="H2043" s="661" t="n">
        <v>0</v>
      </c>
      <c r="K2043" s="267" t="n">
        <v>0</v>
      </c>
      <c r="L2043" s="252" t="e">
        <f aca="false">+$J$3072</f>
        <v>#VALUE!</v>
      </c>
    </row>
    <row r="2044" s="63" customFormat="true" ht="12.75" hidden="false" customHeight="false" outlineLevel="1" collapsed="false">
      <c r="A2044" s="138" t="s">
        <v>3347</v>
      </c>
      <c r="B2044" s="254" t="n">
        <v>1</v>
      </c>
      <c r="C2044" s="255" t="s">
        <v>31</v>
      </c>
      <c r="D2044" s="256" t="s">
        <v>4994</v>
      </c>
      <c r="E2044" s="291" t="n">
        <v>9.24</v>
      </c>
      <c r="F2044" s="322" t="n">
        <v>1.848</v>
      </c>
      <c r="G2044" s="251" t="n">
        <v>33060.13</v>
      </c>
      <c r="H2044" s="661" t="n">
        <v>43149.82056</v>
      </c>
      <c r="I2044" s="259" t="n">
        <v>43149.82056</v>
      </c>
      <c r="L2044" s="252" t="e">
        <f aca="false">+$J$3072</f>
        <v>#VALUE!</v>
      </c>
    </row>
    <row r="2045" s="63" customFormat="true" ht="12.75" hidden="false" customHeight="false" outlineLevel="1" collapsed="false">
      <c r="A2045" s="138" t="s">
        <v>3349</v>
      </c>
      <c r="B2045" s="260" t="n">
        <v>64581</v>
      </c>
      <c r="C2045" s="272" t="s">
        <v>4995</v>
      </c>
      <c r="D2045" s="260" t="s">
        <v>65</v>
      </c>
      <c r="E2045" s="340" t="n">
        <v>14</v>
      </c>
      <c r="F2045" s="341" t="n">
        <v>2.8</v>
      </c>
      <c r="G2045" s="251" t="n">
        <v>9860.86</v>
      </c>
      <c r="H2045" s="661" t="n">
        <v>27610.408</v>
      </c>
      <c r="K2045" s="267" t="n">
        <v>27610.408</v>
      </c>
      <c r="L2045" s="252" t="e">
        <f aca="false">+$J$3072</f>
        <v>#VALUE!</v>
      </c>
      <c r="O2045" s="44" t="n">
        <f aca="false">+F2045</f>
        <v>2.8</v>
      </c>
    </row>
    <row r="2046" s="63" customFormat="true" ht="51" hidden="false" customHeight="false" outlineLevel="1" collapsed="false">
      <c r="A2046" s="303" t="n">
        <v>760</v>
      </c>
      <c r="B2046" s="248" t="s">
        <v>3351</v>
      </c>
      <c r="C2046" s="353" t="s">
        <v>3242</v>
      </c>
      <c r="D2046" s="260" t="s">
        <v>80</v>
      </c>
      <c r="E2046" s="339" t="n">
        <v>1</v>
      </c>
      <c r="F2046" s="339"/>
      <c r="G2046" s="251"/>
      <c r="H2046" s="661" t="n">
        <v>0</v>
      </c>
      <c r="K2046" s="267" t="n">
        <v>0</v>
      </c>
      <c r="L2046" s="252" t="e">
        <f aca="false">+$J$3072</f>
        <v>#VALUE!</v>
      </c>
    </row>
    <row r="2047" s="63" customFormat="true" ht="12.75" hidden="false" customHeight="false" outlineLevel="1" collapsed="false">
      <c r="A2047" s="138" t="s">
        <v>3352</v>
      </c>
      <c r="B2047" s="254" t="n">
        <v>1</v>
      </c>
      <c r="C2047" s="255" t="s">
        <v>31</v>
      </c>
      <c r="D2047" s="256" t="s">
        <v>4994</v>
      </c>
      <c r="E2047" s="73" t="n">
        <v>3.8</v>
      </c>
      <c r="F2047" s="292" t="n">
        <v>3.8</v>
      </c>
      <c r="G2047" s="251" t="n">
        <v>33060.13</v>
      </c>
      <c r="H2047" s="661" t="n">
        <v>88727.986</v>
      </c>
      <c r="I2047" s="259" t="n">
        <v>88727.986</v>
      </c>
      <c r="L2047" s="252" t="e">
        <f aca="false">+$J$3072</f>
        <v>#VALUE!</v>
      </c>
    </row>
    <row r="2048" s="63" customFormat="true" ht="12.75" hidden="false" customHeight="false" outlineLevel="1" collapsed="false">
      <c r="A2048" s="138" t="s">
        <v>3353</v>
      </c>
      <c r="B2048" s="262" t="n">
        <v>2016</v>
      </c>
      <c r="C2048" s="263" t="s">
        <v>103</v>
      </c>
      <c r="D2048" s="264" t="s">
        <v>55</v>
      </c>
      <c r="E2048" s="73" t="n">
        <v>3.475</v>
      </c>
      <c r="F2048" s="292" t="n">
        <v>3.475</v>
      </c>
      <c r="G2048" s="266" t="n">
        <v>3500</v>
      </c>
      <c r="H2048" s="661" t="n">
        <v>12162.5</v>
      </c>
      <c r="J2048" s="267" t="n">
        <v>12162.5</v>
      </c>
      <c r="L2048" s="252" t="e">
        <f aca="false">+$J$3072</f>
        <v>#VALUE!</v>
      </c>
    </row>
    <row r="2049" s="63" customFormat="true" ht="12.75" hidden="false" customHeight="false" outlineLevel="1" collapsed="false">
      <c r="A2049" s="138" t="s">
        <v>3354</v>
      </c>
      <c r="B2049" s="260" t="n">
        <v>64581</v>
      </c>
      <c r="C2049" s="272" t="s">
        <v>7258</v>
      </c>
      <c r="D2049" s="260" t="s">
        <v>65</v>
      </c>
      <c r="E2049" s="340" t="n">
        <v>0.6</v>
      </c>
      <c r="F2049" s="354" t="n">
        <v>0.6</v>
      </c>
      <c r="G2049" s="251" t="n">
        <v>9860.86</v>
      </c>
      <c r="H2049" s="661" t="n">
        <v>5916.516</v>
      </c>
      <c r="K2049" s="267" t="n">
        <v>5916.516</v>
      </c>
      <c r="L2049" s="252" t="e">
        <f aca="false">+$J$3072</f>
        <v>#VALUE!</v>
      </c>
      <c r="O2049" s="44" t="n">
        <f aca="false">+F2049</f>
        <v>0.6</v>
      </c>
    </row>
    <row r="2050" s="63" customFormat="true" ht="12.75" hidden="false" customHeight="false" outlineLevel="1" collapsed="false">
      <c r="A2050" s="303" t="n">
        <v>761</v>
      </c>
      <c r="B2050" s="185" t="s">
        <v>3248</v>
      </c>
      <c r="C2050" s="348" t="s">
        <v>3249</v>
      </c>
      <c r="D2050" s="185" t="s">
        <v>92</v>
      </c>
      <c r="E2050" s="349" t="n">
        <v>4</v>
      </c>
      <c r="F2050" s="349"/>
      <c r="G2050" s="266" t="n">
        <v>3435</v>
      </c>
      <c r="H2050" s="661" t="n">
        <f aca="false">+G2050*E2050</f>
        <v>13740</v>
      </c>
      <c r="K2050" s="267" t="n">
        <f aca="false">+H2050</f>
        <v>13740</v>
      </c>
      <c r="L2050" s="252" t="e">
        <f aca="false">+$J$3072</f>
        <v>#VALUE!</v>
      </c>
    </row>
    <row r="2051" s="63" customFormat="true" ht="12.75" hidden="false" customHeight="false" outlineLevel="1" collapsed="false">
      <c r="A2051" s="303" t="n">
        <v>762</v>
      </c>
      <c r="B2051" s="185" t="s">
        <v>118</v>
      </c>
      <c r="C2051" s="249" t="s">
        <v>3251</v>
      </c>
      <c r="D2051" s="185" t="s">
        <v>92</v>
      </c>
      <c r="E2051" s="339" t="n">
        <v>5</v>
      </c>
      <c r="F2051" s="339"/>
      <c r="G2051" s="251"/>
      <c r="H2051" s="661" t="n">
        <v>0</v>
      </c>
      <c r="K2051" s="267" t="n">
        <v>0</v>
      </c>
      <c r="L2051" s="252" t="e">
        <f aca="false">+$J$3072</f>
        <v>#VALUE!</v>
      </c>
    </row>
    <row r="2052" s="63" customFormat="true" ht="12.75" hidden="false" customHeight="false" outlineLevel="1" collapsed="false">
      <c r="A2052" s="138" t="s">
        <v>3357</v>
      </c>
      <c r="B2052" s="254" t="n">
        <v>1</v>
      </c>
      <c r="C2052" s="255" t="s">
        <v>31</v>
      </c>
      <c r="D2052" s="256" t="s">
        <v>4994</v>
      </c>
      <c r="E2052" s="73" t="n">
        <v>1.125</v>
      </c>
      <c r="F2052" s="322" t="n">
        <v>5.625</v>
      </c>
      <c r="G2052" s="251" t="n">
        <v>33060.13</v>
      </c>
      <c r="H2052" s="661" t="n">
        <v>131340.76875</v>
      </c>
      <c r="I2052" s="259" t="n">
        <v>131340.76875</v>
      </c>
      <c r="L2052" s="252" t="e">
        <f aca="false">+$J$3072</f>
        <v>#VALUE!</v>
      </c>
    </row>
    <row r="2053" s="63" customFormat="true" ht="51" hidden="false" customHeight="false" outlineLevel="1" collapsed="false">
      <c r="A2053" s="303" t="n">
        <v>763</v>
      </c>
      <c r="B2053" s="248" t="s">
        <v>5050</v>
      </c>
      <c r="C2053" s="249" t="s">
        <v>3255</v>
      </c>
      <c r="D2053" s="248" t="s">
        <v>96</v>
      </c>
      <c r="E2053" s="339" t="n">
        <v>0.3</v>
      </c>
      <c r="F2053" s="339"/>
      <c r="G2053" s="251"/>
      <c r="H2053" s="661" t="n">
        <v>0</v>
      </c>
      <c r="K2053" s="267" t="n">
        <v>0</v>
      </c>
      <c r="L2053" s="252" t="e">
        <f aca="false">+$J$3072</f>
        <v>#VALUE!</v>
      </c>
    </row>
    <row r="2054" s="63" customFormat="true" ht="12.75" hidden="false" customHeight="false" outlineLevel="1" collapsed="false">
      <c r="A2054" s="138" t="s">
        <v>3360</v>
      </c>
      <c r="B2054" s="254" t="n">
        <v>1</v>
      </c>
      <c r="C2054" s="255" t="s">
        <v>31</v>
      </c>
      <c r="D2054" s="256" t="s">
        <v>4994</v>
      </c>
      <c r="E2054" s="291" t="n">
        <v>63.44</v>
      </c>
      <c r="F2054" s="322" t="n">
        <v>19.032</v>
      </c>
      <c r="G2054" s="251" t="n">
        <v>33060.13</v>
      </c>
      <c r="H2054" s="661" t="n">
        <v>444387.11304</v>
      </c>
      <c r="I2054" s="259" t="n">
        <v>444387.11304</v>
      </c>
      <c r="L2054" s="252" t="e">
        <f aca="false">+$J$3072</f>
        <v>#VALUE!</v>
      </c>
    </row>
    <row r="2055" s="63" customFormat="true" ht="12.75" hidden="false" customHeight="false" outlineLevel="1" collapsed="false">
      <c r="A2055" s="138" t="s">
        <v>3361</v>
      </c>
      <c r="B2055" s="262" t="n">
        <v>1147</v>
      </c>
      <c r="C2055" s="263" t="s">
        <v>100</v>
      </c>
      <c r="D2055" s="264" t="s">
        <v>55</v>
      </c>
      <c r="E2055" s="291" t="n">
        <v>25.375</v>
      </c>
      <c r="F2055" s="292" t="n">
        <v>7.6125</v>
      </c>
      <c r="G2055" s="251" t="n">
        <v>1080</v>
      </c>
      <c r="H2055" s="661" t="n">
        <v>8221.5</v>
      </c>
      <c r="J2055" s="267" t="n">
        <v>8221.5</v>
      </c>
      <c r="L2055" s="252" t="e">
        <f aca="false">+$J$3072</f>
        <v>#VALUE!</v>
      </c>
    </row>
    <row r="2056" s="63" customFormat="true" ht="12.75" hidden="false" customHeight="false" outlineLevel="1" collapsed="false">
      <c r="A2056" s="138" t="s">
        <v>3362</v>
      </c>
      <c r="B2056" s="262" t="n">
        <v>2016</v>
      </c>
      <c r="C2056" s="263" t="s">
        <v>103</v>
      </c>
      <c r="D2056" s="264" t="s">
        <v>55</v>
      </c>
      <c r="E2056" s="291" t="n">
        <v>25.375</v>
      </c>
      <c r="F2056" s="292" t="n">
        <v>7.6125</v>
      </c>
      <c r="G2056" s="266" t="n">
        <v>3500</v>
      </c>
      <c r="H2056" s="661" t="n">
        <v>26643.75</v>
      </c>
      <c r="J2056" s="267" t="n">
        <v>26643.75</v>
      </c>
      <c r="L2056" s="252" t="e">
        <f aca="false">+$J$3072</f>
        <v>#VALUE!</v>
      </c>
    </row>
    <row r="2057" s="63" customFormat="true" ht="12.75" hidden="false" customHeight="false" outlineLevel="1" collapsed="false">
      <c r="A2057" s="138" t="s">
        <v>3363</v>
      </c>
      <c r="B2057" s="303" t="n">
        <v>35361</v>
      </c>
      <c r="C2057" s="320" t="s">
        <v>434</v>
      </c>
      <c r="D2057" s="260" t="s">
        <v>65</v>
      </c>
      <c r="E2057" s="291" t="n">
        <v>4.38</v>
      </c>
      <c r="F2057" s="322" t="n">
        <v>1.314</v>
      </c>
      <c r="G2057" s="266" t="n">
        <v>41887.14</v>
      </c>
      <c r="H2057" s="661" t="n">
        <v>55039.70196</v>
      </c>
      <c r="K2057" s="267" t="n">
        <v>55039.70196</v>
      </c>
      <c r="L2057" s="252" t="e">
        <f aca="false">+$J$3072</f>
        <v>#VALUE!</v>
      </c>
    </row>
    <row r="2058" s="63" customFormat="true" ht="12.75" hidden="false" customHeight="false" outlineLevel="1" collapsed="false">
      <c r="A2058" s="138" t="s">
        <v>3364</v>
      </c>
      <c r="B2058" s="278" t="n">
        <v>44897</v>
      </c>
      <c r="C2058" s="279" t="s">
        <v>4998</v>
      </c>
      <c r="D2058" s="260" t="s">
        <v>80</v>
      </c>
      <c r="E2058" s="73" t="n">
        <v>0.0396</v>
      </c>
      <c r="F2058" s="322" t="n">
        <v>0.01188</v>
      </c>
      <c r="G2058" s="266" t="n">
        <v>15354.11</v>
      </c>
      <c r="H2058" s="661" t="n">
        <v>182.4068268</v>
      </c>
      <c r="K2058" s="267" t="n">
        <v>182.4068268</v>
      </c>
      <c r="L2058" s="252" t="e">
        <f aca="false">+$J$3072</f>
        <v>#VALUE!</v>
      </c>
    </row>
    <row r="2059" s="63" customFormat="true" ht="25.5" hidden="false" customHeight="false" outlineLevel="1" collapsed="false">
      <c r="A2059" s="303" t="n">
        <v>764</v>
      </c>
      <c r="B2059" s="248" t="s">
        <v>585</v>
      </c>
      <c r="C2059" s="249" t="s">
        <v>3366</v>
      </c>
      <c r="D2059" s="260" t="s">
        <v>80</v>
      </c>
      <c r="E2059" s="343" t="n">
        <v>2</v>
      </c>
      <c r="F2059" s="343"/>
      <c r="G2059" s="251"/>
      <c r="H2059" s="661" t="n">
        <v>0</v>
      </c>
      <c r="K2059" s="267" t="n">
        <v>0</v>
      </c>
      <c r="L2059" s="252" t="e">
        <f aca="false">+$J$3072</f>
        <v>#VALUE!</v>
      </c>
    </row>
    <row r="2060" s="63" customFormat="true" ht="12.75" hidden="false" customHeight="false" outlineLevel="1" collapsed="false">
      <c r="A2060" s="138" t="s">
        <v>3367</v>
      </c>
      <c r="B2060" s="254" t="n">
        <v>1</v>
      </c>
      <c r="C2060" s="255" t="s">
        <v>31</v>
      </c>
      <c r="D2060" s="256" t="s">
        <v>4994</v>
      </c>
      <c r="E2060" s="291" t="n">
        <v>11.35</v>
      </c>
      <c r="F2060" s="322" t="n">
        <v>22.7</v>
      </c>
      <c r="G2060" s="251" t="n">
        <v>33060.13</v>
      </c>
      <c r="H2060" s="661" t="n">
        <v>530032.969</v>
      </c>
      <c r="I2060" s="259" t="n">
        <v>530032.969</v>
      </c>
      <c r="L2060" s="252" t="e">
        <f aca="false">+$J$3072</f>
        <v>#VALUE!</v>
      </c>
    </row>
    <row r="2061" s="63" customFormat="true" ht="12.75" hidden="false" customHeight="false" outlineLevel="1" collapsed="false">
      <c r="A2061" s="334"/>
      <c r="B2061" s="334" t="s">
        <v>21</v>
      </c>
      <c r="C2061" s="335" t="s">
        <v>3368</v>
      </c>
      <c r="D2061" s="334"/>
      <c r="E2061" s="363"/>
      <c r="F2061" s="337"/>
      <c r="G2061" s="251"/>
      <c r="H2061" s="661" t="n">
        <v>0</v>
      </c>
      <c r="L2061" s="252" t="e">
        <f aca="false">+$J$3072</f>
        <v>#VALUE!</v>
      </c>
    </row>
    <row r="2062" s="63" customFormat="true" ht="12.75" hidden="false" customHeight="false" outlineLevel="1" collapsed="false">
      <c r="A2062" s="334"/>
      <c r="B2062" s="334" t="s">
        <v>21</v>
      </c>
      <c r="C2062" s="372" t="s">
        <v>3369</v>
      </c>
      <c r="D2062" s="334"/>
      <c r="E2062" s="363"/>
      <c r="F2062" s="337"/>
      <c r="G2062" s="251"/>
      <c r="H2062" s="661" t="n">
        <v>0</v>
      </c>
      <c r="L2062" s="252" t="e">
        <f aca="false">+$J$3072</f>
        <v>#VALUE!</v>
      </c>
    </row>
    <row r="2063" s="63" customFormat="true" ht="25.5" hidden="false" customHeight="false" outlineLevel="1" collapsed="false">
      <c r="A2063" s="303" t="n">
        <v>765</v>
      </c>
      <c r="B2063" s="248" t="s">
        <v>3371</v>
      </c>
      <c r="C2063" s="249" t="s">
        <v>3372</v>
      </c>
      <c r="D2063" s="185" t="s">
        <v>36</v>
      </c>
      <c r="E2063" s="339" t="n">
        <v>1</v>
      </c>
      <c r="F2063" s="339"/>
      <c r="G2063" s="251"/>
      <c r="H2063" s="661" t="n">
        <v>0</v>
      </c>
      <c r="K2063" s="267" t="n">
        <v>0</v>
      </c>
      <c r="L2063" s="252" t="e">
        <f aca="false">+$J$3072</f>
        <v>#VALUE!</v>
      </c>
    </row>
    <row r="2064" s="63" customFormat="true" ht="12.75" hidden="false" customHeight="false" outlineLevel="1" collapsed="false">
      <c r="A2064" s="138" t="s">
        <v>3373</v>
      </c>
      <c r="B2064" s="254" t="n">
        <v>1</v>
      </c>
      <c r="C2064" s="255" t="s">
        <v>31</v>
      </c>
      <c r="D2064" s="256" t="s">
        <v>4994</v>
      </c>
      <c r="E2064" s="73" t="n">
        <v>122.15</v>
      </c>
      <c r="F2064" s="322" t="n">
        <v>122.15</v>
      </c>
      <c r="G2064" s="251" t="n">
        <v>33060.13</v>
      </c>
      <c r="H2064" s="661" t="n">
        <v>2852137.7605</v>
      </c>
      <c r="I2064" s="259" t="n">
        <v>2852137.7605</v>
      </c>
      <c r="L2064" s="252" t="e">
        <f aca="false">+$J$3072</f>
        <v>#VALUE!</v>
      </c>
    </row>
    <row r="2065" s="63" customFormat="true" ht="25.5" hidden="false" customHeight="false" outlineLevel="1" collapsed="false">
      <c r="A2065" s="303" t="n">
        <v>766</v>
      </c>
      <c r="B2065" s="248" t="s">
        <v>3376</v>
      </c>
      <c r="C2065" s="342" t="s">
        <v>3377</v>
      </c>
      <c r="D2065" s="185" t="s">
        <v>36</v>
      </c>
      <c r="E2065" s="343" t="n">
        <v>1</v>
      </c>
      <c r="F2065" s="343"/>
      <c r="G2065" s="251"/>
      <c r="H2065" s="661" t="n">
        <v>0</v>
      </c>
      <c r="K2065" s="267" t="n">
        <v>0</v>
      </c>
      <c r="L2065" s="252" t="e">
        <f aca="false">+$J$3072</f>
        <v>#VALUE!</v>
      </c>
    </row>
    <row r="2066" s="63" customFormat="true" ht="12.75" hidden="false" customHeight="false" outlineLevel="1" collapsed="false">
      <c r="A2066" s="138" t="s">
        <v>3378</v>
      </c>
      <c r="B2066" s="254" t="n">
        <v>1</v>
      </c>
      <c r="C2066" s="255" t="s">
        <v>31</v>
      </c>
      <c r="D2066" s="256" t="s">
        <v>4994</v>
      </c>
      <c r="E2066" s="291" t="n">
        <v>72.45</v>
      </c>
      <c r="F2066" s="322" t="n">
        <v>72.45</v>
      </c>
      <c r="G2066" s="251" t="n">
        <v>33060.13</v>
      </c>
      <c r="H2066" s="661" t="n">
        <v>1691669.1015</v>
      </c>
      <c r="I2066" s="259" t="n">
        <v>1691669.1015</v>
      </c>
      <c r="L2066" s="252" t="e">
        <f aca="false">+$J$3072</f>
        <v>#VALUE!</v>
      </c>
    </row>
    <row r="2067" s="63" customFormat="true" ht="25.5" hidden="false" customHeight="false" outlineLevel="1" collapsed="false">
      <c r="A2067" s="303" t="n">
        <v>767</v>
      </c>
      <c r="B2067" s="248" t="s">
        <v>2229</v>
      </c>
      <c r="C2067" s="249" t="s">
        <v>3381</v>
      </c>
      <c r="D2067" s="260" t="s">
        <v>80</v>
      </c>
      <c r="E2067" s="339" t="n">
        <v>4</v>
      </c>
      <c r="F2067" s="339"/>
      <c r="G2067" s="251"/>
      <c r="H2067" s="661" t="n">
        <v>0</v>
      </c>
      <c r="K2067" s="267" t="n">
        <v>0</v>
      </c>
      <c r="L2067" s="252" t="e">
        <f aca="false">+$J$3072</f>
        <v>#VALUE!</v>
      </c>
    </row>
    <row r="2068" s="63" customFormat="true" ht="12.75" hidden="false" customHeight="false" outlineLevel="1" collapsed="false">
      <c r="A2068" s="138" t="s">
        <v>3382</v>
      </c>
      <c r="B2068" s="254" t="n">
        <v>1</v>
      </c>
      <c r="C2068" s="255" t="s">
        <v>31</v>
      </c>
      <c r="D2068" s="256" t="s">
        <v>4994</v>
      </c>
      <c r="E2068" s="291" t="n">
        <v>10.085</v>
      </c>
      <c r="F2068" s="322" t="n">
        <v>40.34</v>
      </c>
      <c r="G2068" s="251" t="n">
        <v>33060.13</v>
      </c>
      <c r="H2068" s="661" t="n">
        <v>941917.6198</v>
      </c>
      <c r="I2068" s="259" t="n">
        <v>941917.6198</v>
      </c>
      <c r="L2068" s="252" t="e">
        <f aca="false">+$J$3072</f>
        <v>#VALUE!</v>
      </c>
    </row>
    <row r="2069" s="63" customFormat="true" ht="12.75" hidden="false" customHeight="false" outlineLevel="1" collapsed="false">
      <c r="A2069" s="303" t="n">
        <v>768</v>
      </c>
      <c r="B2069" s="185" t="s">
        <v>2234</v>
      </c>
      <c r="C2069" s="353" t="s">
        <v>2235</v>
      </c>
      <c r="D2069" s="260" t="s">
        <v>80</v>
      </c>
      <c r="E2069" s="339" t="n">
        <v>4</v>
      </c>
      <c r="F2069" s="339"/>
      <c r="G2069" s="251"/>
      <c r="H2069" s="661" t="n">
        <v>0</v>
      </c>
      <c r="K2069" s="267" t="n">
        <v>0</v>
      </c>
      <c r="L2069" s="252" t="e">
        <f aca="false">+$J$3072</f>
        <v>#VALUE!</v>
      </c>
    </row>
    <row r="2070" s="63" customFormat="true" ht="12.75" hidden="false" customHeight="false" outlineLevel="1" collapsed="false">
      <c r="A2070" s="138" t="s">
        <v>3385</v>
      </c>
      <c r="B2070" s="254" t="n">
        <v>1</v>
      </c>
      <c r="C2070" s="255" t="s">
        <v>31</v>
      </c>
      <c r="D2070" s="256" t="s">
        <v>4994</v>
      </c>
      <c r="E2070" s="291" t="n">
        <v>31.5</v>
      </c>
      <c r="F2070" s="322" t="n">
        <v>126</v>
      </c>
      <c r="G2070" s="251" t="n">
        <v>33060.13</v>
      </c>
      <c r="H2070" s="661" t="n">
        <v>2942033.22</v>
      </c>
      <c r="I2070" s="259" t="n">
        <v>2942033.22</v>
      </c>
      <c r="L2070" s="252" t="e">
        <f aca="false">+$J$3072</f>
        <v>#VALUE!</v>
      </c>
    </row>
    <row r="2071" s="63" customFormat="true" ht="12.75" hidden="false" customHeight="false" outlineLevel="1" collapsed="false">
      <c r="A2071" s="303" t="n">
        <v>769</v>
      </c>
      <c r="B2071" s="185" t="s">
        <v>2238</v>
      </c>
      <c r="C2071" s="249" t="s">
        <v>3387</v>
      </c>
      <c r="D2071" s="260" t="s">
        <v>80</v>
      </c>
      <c r="E2071" s="339" t="n">
        <v>4</v>
      </c>
      <c r="F2071" s="339"/>
      <c r="G2071" s="251"/>
      <c r="H2071" s="661" t="n">
        <v>0</v>
      </c>
      <c r="K2071" s="267" t="n">
        <v>0</v>
      </c>
      <c r="L2071" s="252" t="e">
        <f aca="false">+$J$3072</f>
        <v>#VALUE!</v>
      </c>
    </row>
    <row r="2072" s="63" customFormat="true" ht="12.75" hidden="false" customHeight="false" outlineLevel="1" collapsed="false">
      <c r="A2072" s="138" t="s">
        <v>3388</v>
      </c>
      <c r="B2072" s="254" t="n">
        <v>1</v>
      </c>
      <c r="C2072" s="255" t="s">
        <v>31</v>
      </c>
      <c r="D2072" s="256" t="s">
        <v>4994</v>
      </c>
      <c r="E2072" s="291" t="n">
        <v>25.2125</v>
      </c>
      <c r="F2072" s="322" t="n">
        <v>100.85</v>
      </c>
      <c r="G2072" s="251" t="n">
        <v>33060.13</v>
      </c>
      <c r="H2072" s="661" t="n">
        <v>2354794.0495</v>
      </c>
      <c r="I2072" s="259" t="n">
        <v>2354794.0495</v>
      </c>
      <c r="L2072" s="252" t="e">
        <f aca="false">+$J$3072</f>
        <v>#VALUE!</v>
      </c>
    </row>
    <row r="2073" s="63" customFormat="true" ht="63.75" hidden="false" customHeight="false" outlineLevel="1" collapsed="false">
      <c r="A2073" s="303" t="n">
        <v>770</v>
      </c>
      <c r="B2073" s="185" t="s">
        <v>275</v>
      </c>
      <c r="C2073" s="249" t="s">
        <v>3393</v>
      </c>
      <c r="D2073" s="344" t="s">
        <v>277</v>
      </c>
      <c r="E2073" s="339" t="n">
        <v>12.6</v>
      </c>
      <c r="F2073" s="339"/>
      <c r="G2073" s="251"/>
      <c r="H2073" s="661" t="n">
        <v>0</v>
      </c>
      <c r="K2073" s="267" t="n">
        <v>0</v>
      </c>
      <c r="L2073" s="252" t="e">
        <f aca="false">+$J$3072</f>
        <v>#VALUE!</v>
      </c>
    </row>
    <row r="2074" s="63" customFormat="true" ht="12.75" hidden="false" customHeight="false" outlineLevel="1" collapsed="false">
      <c r="A2074" s="138" t="s">
        <v>3394</v>
      </c>
      <c r="B2074" s="254" t="n">
        <v>1</v>
      </c>
      <c r="C2074" s="255" t="s">
        <v>31</v>
      </c>
      <c r="D2074" s="256" t="s">
        <v>4994</v>
      </c>
      <c r="E2074" s="291" t="n">
        <v>0.625</v>
      </c>
      <c r="F2074" s="322" t="n">
        <v>7.875</v>
      </c>
      <c r="G2074" s="251" t="n">
        <v>33060.13</v>
      </c>
      <c r="H2074" s="661" t="n">
        <v>183877.07625</v>
      </c>
      <c r="I2074" s="259" t="n">
        <v>183877.07625</v>
      </c>
      <c r="L2074" s="252" t="e">
        <f aca="false">+$J$3072</f>
        <v>#VALUE!</v>
      </c>
    </row>
    <row r="2075" s="63" customFormat="true" ht="12.75" hidden="false" customHeight="false" outlineLevel="1" collapsed="false">
      <c r="A2075" s="138" t="s">
        <v>3395</v>
      </c>
      <c r="B2075" s="262" t="n">
        <v>1148</v>
      </c>
      <c r="C2075" s="263" t="s">
        <v>54</v>
      </c>
      <c r="D2075" s="264" t="s">
        <v>55</v>
      </c>
      <c r="E2075" s="291" t="n">
        <v>0.6</v>
      </c>
      <c r="F2075" s="322" t="n">
        <v>7.56</v>
      </c>
      <c r="G2075" s="266" t="n">
        <v>1190</v>
      </c>
      <c r="H2075" s="661" t="n">
        <v>8996.4</v>
      </c>
      <c r="J2075" s="267" t="n">
        <v>8996.4</v>
      </c>
      <c r="L2075" s="252" t="e">
        <f aca="false">+$J$3072</f>
        <v>#VALUE!</v>
      </c>
    </row>
    <row r="2076" s="63" customFormat="true" ht="25.5" hidden="false" customHeight="false" outlineLevel="1" collapsed="false">
      <c r="A2076" s="303" t="n">
        <v>771</v>
      </c>
      <c r="B2076" s="248" t="s">
        <v>57</v>
      </c>
      <c r="C2076" s="353" t="s">
        <v>58</v>
      </c>
      <c r="D2076" s="248" t="s">
        <v>59</v>
      </c>
      <c r="E2076" s="339" t="n">
        <v>1.2</v>
      </c>
      <c r="F2076" s="339"/>
      <c r="G2076" s="251"/>
      <c r="H2076" s="661" t="n">
        <v>0</v>
      </c>
      <c r="K2076" s="267" t="n">
        <v>0</v>
      </c>
      <c r="L2076" s="252" t="e">
        <f aca="false">+$J$3072</f>
        <v>#VALUE!</v>
      </c>
    </row>
    <row r="2077" s="63" customFormat="true" ht="12.75" hidden="false" customHeight="false" outlineLevel="1" collapsed="false">
      <c r="A2077" s="138" t="s">
        <v>3397</v>
      </c>
      <c r="B2077" s="254" t="n">
        <v>1</v>
      </c>
      <c r="C2077" s="255" t="s">
        <v>31</v>
      </c>
      <c r="D2077" s="256" t="s">
        <v>4994</v>
      </c>
      <c r="E2077" s="291" t="n">
        <v>6.93</v>
      </c>
      <c r="F2077" s="292" t="n">
        <v>8.316</v>
      </c>
      <c r="G2077" s="251" t="n">
        <v>33060.13</v>
      </c>
      <c r="H2077" s="661" t="n">
        <v>194174.19252</v>
      </c>
      <c r="I2077" s="259" t="n">
        <v>194174.19252</v>
      </c>
      <c r="L2077" s="252" t="e">
        <f aca="false">+$J$3072</f>
        <v>#VALUE!</v>
      </c>
    </row>
    <row r="2078" s="63" customFormat="true" ht="12.75" hidden="false" customHeight="false" outlineLevel="1" collapsed="false">
      <c r="A2078" s="138" t="s">
        <v>3398</v>
      </c>
      <c r="B2078" s="260" t="n">
        <v>64581</v>
      </c>
      <c r="C2078" s="272" t="s">
        <v>7258</v>
      </c>
      <c r="D2078" s="260" t="s">
        <v>65</v>
      </c>
      <c r="E2078" s="357" t="n">
        <v>9.4</v>
      </c>
      <c r="F2078" s="341" t="n">
        <v>11.28</v>
      </c>
      <c r="G2078" s="251" t="n">
        <v>9860.86</v>
      </c>
      <c r="H2078" s="661" t="n">
        <v>111230.5008</v>
      </c>
      <c r="K2078" s="267" t="n">
        <v>111230.5008</v>
      </c>
      <c r="L2078" s="252" t="e">
        <f aca="false">+$J$3072</f>
        <v>#VALUE!</v>
      </c>
      <c r="O2078" s="44" t="n">
        <f aca="false">+F2078</f>
        <v>11.28</v>
      </c>
    </row>
    <row r="2079" s="63" customFormat="true" ht="25.5" hidden="false" customHeight="false" outlineLevel="1" collapsed="false">
      <c r="A2079" s="303" t="n">
        <v>772</v>
      </c>
      <c r="B2079" s="248" t="s">
        <v>2229</v>
      </c>
      <c r="C2079" s="249" t="s">
        <v>3401</v>
      </c>
      <c r="D2079" s="260" t="s">
        <v>80</v>
      </c>
      <c r="E2079" s="339" t="n">
        <v>4</v>
      </c>
      <c r="F2079" s="339"/>
      <c r="G2079" s="251"/>
      <c r="H2079" s="661" t="n">
        <v>0</v>
      </c>
      <c r="K2079" s="267" t="n">
        <v>0</v>
      </c>
      <c r="L2079" s="252" t="e">
        <f aca="false">+$J$3072</f>
        <v>#VALUE!</v>
      </c>
    </row>
    <row r="2080" s="63" customFormat="true" ht="12.75" hidden="false" customHeight="false" outlineLevel="1" collapsed="false">
      <c r="A2080" s="138" t="s">
        <v>3402</v>
      </c>
      <c r="B2080" s="254" t="n">
        <v>1</v>
      </c>
      <c r="C2080" s="255" t="s">
        <v>31</v>
      </c>
      <c r="D2080" s="256" t="s">
        <v>4994</v>
      </c>
      <c r="E2080" s="291" t="n">
        <v>10.085</v>
      </c>
      <c r="F2080" s="292" t="n">
        <v>40.34</v>
      </c>
      <c r="G2080" s="251" t="n">
        <v>33060.13</v>
      </c>
      <c r="H2080" s="661" t="n">
        <v>941917.6198</v>
      </c>
      <c r="I2080" s="259" t="n">
        <v>941917.6198</v>
      </c>
      <c r="L2080" s="252" t="e">
        <f aca="false">+$J$3072</f>
        <v>#VALUE!</v>
      </c>
    </row>
    <row r="2081" s="63" customFormat="true" ht="12.75" hidden="false" customHeight="false" outlineLevel="1" collapsed="false">
      <c r="A2081" s="303" t="n">
        <v>773</v>
      </c>
      <c r="B2081" s="185" t="s">
        <v>2234</v>
      </c>
      <c r="C2081" s="353" t="s">
        <v>2235</v>
      </c>
      <c r="D2081" s="260" t="s">
        <v>80</v>
      </c>
      <c r="E2081" s="339" t="n">
        <v>4</v>
      </c>
      <c r="F2081" s="339"/>
      <c r="G2081" s="251"/>
      <c r="H2081" s="661" t="n">
        <v>0</v>
      </c>
      <c r="K2081" s="267" t="n">
        <v>0</v>
      </c>
      <c r="L2081" s="252" t="e">
        <f aca="false">+$J$3072</f>
        <v>#VALUE!</v>
      </c>
    </row>
    <row r="2082" s="63" customFormat="true" ht="12.75" hidden="false" customHeight="false" outlineLevel="1" collapsed="false">
      <c r="A2082" s="138" t="s">
        <v>3404</v>
      </c>
      <c r="B2082" s="254" t="n">
        <v>1</v>
      </c>
      <c r="C2082" s="255" t="s">
        <v>31</v>
      </c>
      <c r="D2082" s="256" t="s">
        <v>4994</v>
      </c>
      <c r="E2082" s="291" t="n">
        <v>31.5</v>
      </c>
      <c r="F2082" s="322" t="n">
        <v>126</v>
      </c>
      <c r="G2082" s="251" t="n">
        <v>33060.13</v>
      </c>
      <c r="H2082" s="661" t="n">
        <v>2942033.22</v>
      </c>
      <c r="I2082" s="259" t="n">
        <v>2942033.22</v>
      </c>
      <c r="L2082" s="252" t="e">
        <f aca="false">+$J$3072</f>
        <v>#VALUE!</v>
      </c>
    </row>
    <row r="2083" s="63" customFormat="true" ht="25.5" hidden="false" customHeight="false" outlineLevel="1" collapsed="false">
      <c r="A2083" s="303" t="n">
        <v>774</v>
      </c>
      <c r="B2083" s="185" t="s">
        <v>2238</v>
      </c>
      <c r="C2083" s="249" t="s">
        <v>3406</v>
      </c>
      <c r="D2083" s="260" t="s">
        <v>80</v>
      </c>
      <c r="E2083" s="339" t="n">
        <v>4</v>
      </c>
      <c r="F2083" s="339"/>
      <c r="G2083" s="251"/>
      <c r="H2083" s="661" t="n">
        <v>0</v>
      </c>
      <c r="K2083" s="267" t="n">
        <v>0</v>
      </c>
      <c r="L2083" s="252" t="e">
        <f aca="false">+$J$3072</f>
        <v>#VALUE!</v>
      </c>
    </row>
    <row r="2084" s="63" customFormat="true" ht="12.75" hidden="false" customHeight="false" outlineLevel="1" collapsed="false">
      <c r="A2084" s="303" t="n">
        <v>7741</v>
      </c>
      <c r="B2084" s="254" t="n">
        <v>1</v>
      </c>
      <c r="C2084" s="255" t="s">
        <v>31</v>
      </c>
      <c r="D2084" s="256" t="s">
        <v>4994</v>
      </c>
      <c r="E2084" s="291" t="n">
        <v>25.2125</v>
      </c>
      <c r="F2084" s="322" t="n">
        <v>100.85</v>
      </c>
      <c r="G2084" s="251" t="n">
        <v>33060.13</v>
      </c>
      <c r="H2084" s="661" t="n">
        <v>2354794.0495</v>
      </c>
      <c r="I2084" s="259" t="n">
        <v>2354794.0495</v>
      </c>
      <c r="L2084" s="252" t="e">
        <f aca="false">+$J$3072</f>
        <v>#VALUE!</v>
      </c>
    </row>
    <row r="2085" s="63" customFormat="true" ht="63.75" hidden="false" customHeight="false" outlineLevel="1" collapsed="false">
      <c r="A2085" s="303" t="n">
        <v>775</v>
      </c>
      <c r="B2085" s="185" t="s">
        <v>275</v>
      </c>
      <c r="C2085" s="249" t="s">
        <v>3393</v>
      </c>
      <c r="D2085" s="344" t="s">
        <v>277</v>
      </c>
      <c r="E2085" s="339" t="n">
        <v>12.6</v>
      </c>
      <c r="F2085" s="339"/>
      <c r="G2085" s="251"/>
      <c r="H2085" s="661" t="n">
        <v>0</v>
      </c>
      <c r="K2085" s="267" t="n">
        <v>0</v>
      </c>
      <c r="L2085" s="252" t="e">
        <f aca="false">+$J$3072</f>
        <v>#VALUE!</v>
      </c>
    </row>
    <row r="2086" s="63" customFormat="true" ht="12.75" hidden="false" customHeight="false" outlineLevel="1" collapsed="false">
      <c r="A2086" s="138" t="s">
        <v>3410</v>
      </c>
      <c r="B2086" s="254" t="n">
        <v>1</v>
      </c>
      <c r="C2086" s="255" t="s">
        <v>31</v>
      </c>
      <c r="D2086" s="256" t="s">
        <v>4994</v>
      </c>
      <c r="E2086" s="291" t="n">
        <v>0.625</v>
      </c>
      <c r="F2086" s="322" t="n">
        <v>7.875</v>
      </c>
      <c r="G2086" s="251" t="n">
        <v>33060.13</v>
      </c>
      <c r="H2086" s="661" t="n">
        <v>183877.07625</v>
      </c>
      <c r="I2086" s="259" t="n">
        <v>183877.07625</v>
      </c>
      <c r="L2086" s="252" t="e">
        <f aca="false">+$J$3072</f>
        <v>#VALUE!</v>
      </c>
    </row>
    <row r="2087" s="63" customFormat="true" ht="12.75" hidden="false" customHeight="false" outlineLevel="1" collapsed="false">
      <c r="A2087" s="138" t="s">
        <v>3411</v>
      </c>
      <c r="B2087" s="262" t="n">
        <v>1148</v>
      </c>
      <c r="C2087" s="263" t="s">
        <v>54</v>
      </c>
      <c r="D2087" s="264" t="s">
        <v>55</v>
      </c>
      <c r="E2087" s="291" t="n">
        <v>0.6</v>
      </c>
      <c r="F2087" s="349" t="n">
        <v>7.56</v>
      </c>
      <c r="G2087" s="266" t="n">
        <v>1190</v>
      </c>
      <c r="H2087" s="661" t="n">
        <v>8996.4</v>
      </c>
      <c r="J2087" s="267" t="n">
        <v>8996.4</v>
      </c>
      <c r="L2087" s="252" t="e">
        <f aca="false">+$J$3072</f>
        <v>#VALUE!</v>
      </c>
    </row>
    <row r="2088" s="63" customFormat="true" ht="26.25" hidden="false" customHeight="false" outlineLevel="1" collapsed="false">
      <c r="A2088" s="303" t="n">
        <v>776</v>
      </c>
      <c r="B2088" s="248" t="s">
        <v>5030</v>
      </c>
      <c r="C2088" s="353" t="s">
        <v>58</v>
      </c>
      <c r="D2088" s="248" t="s">
        <v>59</v>
      </c>
      <c r="E2088" s="352" t="n">
        <v>1.2</v>
      </c>
      <c r="F2088" s="352"/>
      <c r="G2088" s="251"/>
      <c r="H2088" s="661" t="n">
        <v>0</v>
      </c>
      <c r="K2088" s="267" t="n">
        <v>0</v>
      </c>
      <c r="L2088" s="252" t="e">
        <f aca="false">+$J$3072</f>
        <v>#VALUE!</v>
      </c>
    </row>
    <row r="2089" s="63" customFormat="true" ht="12.75" hidden="false" customHeight="false" outlineLevel="1" collapsed="false">
      <c r="A2089" s="344" t="s">
        <v>3413</v>
      </c>
      <c r="B2089" s="254" t="n">
        <v>1</v>
      </c>
      <c r="C2089" s="255" t="s">
        <v>31</v>
      </c>
      <c r="D2089" s="256" t="s">
        <v>4994</v>
      </c>
      <c r="E2089" s="291" t="n">
        <v>6.93</v>
      </c>
      <c r="F2089" s="322" t="n">
        <v>8.316</v>
      </c>
      <c r="G2089" s="251" t="n">
        <v>33060.13</v>
      </c>
      <c r="H2089" s="661" t="n">
        <v>194174.19252</v>
      </c>
      <c r="I2089" s="259" t="n">
        <v>194174.19252</v>
      </c>
      <c r="L2089" s="252" t="e">
        <f aca="false">+$J$3072</f>
        <v>#VALUE!</v>
      </c>
    </row>
    <row r="2090" s="63" customFormat="true" ht="12.75" hidden="false" customHeight="false" outlineLevel="1" collapsed="false">
      <c r="A2090" s="344" t="s">
        <v>3415</v>
      </c>
      <c r="B2090" s="260" t="n">
        <v>64581</v>
      </c>
      <c r="C2090" s="272" t="s">
        <v>7258</v>
      </c>
      <c r="D2090" s="260" t="s">
        <v>65</v>
      </c>
      <c r="E2090" s="357" t="n">
        <v>9.4</v>
      </c>
      <c r="F2090" s="341" t="n">
        <v>11.28</v>
      </c>
      <c r="G2090" s="251" t="n">
        <v>9860.86</v>
      </c>
      <c r="H2090" s="661" t="n">
        <v>111230.5008</v>
      </c>
      <c r="K2090" s="267" t="n">
        <v>111230.5008</v>
      </c>
      <c r="L2090" s="252" t="e">
        <f aca="false">+$J$3072</f>
        <v>#VALUE!</v>
      </c>
      <c r="O2090" s="44" t="n">
        <f aca="false">+F2090</f>
        <v>11.28</v>
      </c>
    </row>
    <row r="2091" s="63" customFormat="true" ht="25.5" hidden="false" customHeight="false" outlineLevel="1" collapsed="false">
      <c r="A2091" s="303" t="n">
        <v>777</v>
      </c>
      <c r="B2091" s="248" t="s">
        <v>2434</v>
      </c>
      <c r="C2091" s="249" t="s">
        <v>3417</v>
      </c>
      <c r="D2091" s="260" t="s">
        <v>80</v>
      </c>
      <c r="E2091" s="339" t="n">
        <v>12</v>
      </c>
      <c r="F2091" s="339"/>
      <c r="G2091" s="251"/>
      <c r="H2091" s="661" t="n">
        <v>0</v>
      </c>
      <c r="K2091" s="267" t="n">
        <v>0</v>
      </c>
      <c r="L2091" s="252" t="e">
        <f aca="false">+$J$3072</f>
        <v>#VALUE!</v>
      </c>
    </row>
    <row r="2092" s="63" customFormat="true" ht="12.75" hidden="false" customHeight="false" outlineLevel="1" collapsed="false">
      <c r="A2092" s="344" t="s">
        <v>3418</v>
      </c>
      <c r="B2092" s="254" t="n">
        <v>1</v>
      </c>
      <c r="C2092" s="255" t="s">
        <v>31</v>
      </c>
      <c r="D2092" s="256" t="s">
        <v>4994</v>
      </c>
      <c r="E2092" s="73" t="s">
        <v>3419</v>
      </c>
      <c r="F2092" s="322" t="n">
        <v>68.7</v>
      </c>
      <c r="G2092" s="251" t="n">
        <v>33060.13</v>
      </c>
      <c r="H2092" s="661" t="n">
        <v>1604108.589</v>
      </c>
      <c r="I2092" s="259" t="n">
        <v>1604108.589</v>
      </c>
      <c r="L2092" s="252" t="e">
        <f aca="false">+$J$3072</f>
        <v>#VALUE!</v>
      </c>
    </row>
    <row r="2093" s="63" customFormat="true" ht="12.75" hidden="false" customHeight="false" outlineLevel="1" collapsed="false">
      <c r="A2093" s="303" t="n">
        <v>778</v>
      </c>
      <c r="B2093" s="185" t="s">
        <v>2438</v>
      </c>
      <c r="C2093" s="353" t="s">
        <v>2439</v>
      </c>
      <c r="D2093" s="260" t="s">
        <v>80</v>
      </c>
      <c r="E2093" s="339" t="n">
        <v>12</v>
      </c>
      <c r="F2093" s="339"/>
      <c r="G2093" s="251"/>
      <c r="H2093" s="661" t="n">
        <v>0</v>
      </c>
      <c r="K2093" s="267" t="n">
        <v>0</v>
      </c>
      <c r="L2093" s="252" t="e">
        <f aca="false">+$J$3072</f>
        <v>#VALUE!</v>
      </c>
    </row>
    <row r="2094" s="63" customFormat="true" ht="12.75" hidden="false" customHeight="false" outlineLevel="1" collapsed="false">
      <c r="A2094" s="138" t="s">
        <v>3422</v>
      </c>
      <c r="B2094" s="254" t="n">
        <v>1</v>
      </c>
      <c r="C2094" s="255" t="s">
        <v>31</v>
      </c>
      <c r="D2094" s="256" t="s">
        <v>4994</v>
      </c>
      <c r="E2094" s="291" t="n">
        <v>16.25</v>
      </c>
      <c r="F2094" s="322" t="n">
        <v>195</v>
      </c>
      <c r="G2094" s="251" t="n">
        <v>33060.13</v>
      </c>
      <c r="H2094" s="661" t="n">
        <v>4553146.65</v>
      </c>
      <c r="I2094" s="259" t="n">
        <v>4553146.65</v>
      </c>
      <c r="L2094" s="252" t="e">
        <f aca="false">+$J$3072</f>
        <v>#VALUE!</v>
      </c>
    </row>
    <row r="2095" s="63" customFormat="true" ht="12.75" hidden="false" customHeight="false" outlineLevel="1" collapsed="false">
      <c r="A2095" s="303" t="n">
        <v>779</v>
      </c>
      <c r="B2095" s="185" t="s">
        <v>2442</v>
      </c>
      <c r="C2095" s="249" t="s">
        <v>3424</v>
      </c>
      <c r="D2095" s="260" t="s">
        <v>80</v>
      </c>
      <c r="E2095" s="339" t="n">
        <v>12</v>
      </c>
      <c r="F2095" s="339"/>
      <c r="G2095" s="251"/>
      <c r="H2095" s="661" t="n">
        <v>0</v>
      </c>
      <c r="K2095" s="267" t="n">
        <v>0</v>
      </c>
      <c r="L2095" s="252" t="e">
        <f aca="false">+$J$3072</f>
        <v>#VALUE!</v>
      </c>
    </row>
    <row r="2096" s="63" customFormat="true" ht="12.75" hidden="false" customHeight="false" outlineLevel="1" collapsed="false">
      <c r="A2096" s="344" t="s">
        <v>3425</v>
      </c>
      <c r="B2096" s="254" t="n">
        <v>1</v>
      </c>
      <c r="C2096" s="255" t="s">
        <v>31</v>
      </c>
      <c r="D2096" s="256" t="s">
        <v>4994</v>
      </c>
      <c r="E2096" s="291" t="n">
        <v>11.45</v>
      </c>
      <c r="F2096" s="322" t="n">
        <v>137.4</v>
      </c>
      <c r="G2096" s="251" t="n">
        <v>33060.13</v>
      </c>
      <c r="H2096" s="661" t="n">
        <v>3208217.178</v>
      </c>
      <c r="I2096" s="259" t="n">
        <v>3208217.178</v>
      </c>
      <c r="L2096" s="252" t="e">
        <f aca="false">+$J$3072</f>
        <v>#VALUE!</v>
      </c>
    </row>
    <row r="2097" s="63" customFormat="true" ht="64.5" hidden="false" customHeight="false" outlineLevel="1" collapsed="false">
      <c r="A2097" s="303" t="n">
        <v>780</v>
      </c>
      <c r="B2097" s="185" t="s">
        <v>275</v>
      </c>
      <c r="C2097" s="249" t="s">
        <v>5051</v>
      </c>
      <c r="D2097" s="344" t="s">
        <v>277</v>
      </c>
      <c r="E2097" s="339" t="n">
        <v>22.6</v>
      </c>
      <c r="F2097" s="339"/>
      <c r="G2097" s="251"/>
      <c r="H2097" s="661" t="n">
        <v>0</v>
      </c>
      <c r="K2097" s="267" t="n">
        <v>0</v>
      </c>
      <c r="L2097" s="252" t="e">
        <f aca="false">+$J$3072</f>
        <v>#VALUE!</v>
      </c>
    </row>
    <row r="2098" s="63" customFormat="true" ht="12.75" hidden="false" customHeight="false" outlineLevel="1" collapsed="false">
      <c r="A2098" s="303" t="n">
        <v>780.1</v>
      </c>
      <c r="B2098" s="254" t="n">
        <v>1</v>
      </c>
      <c r="C2098" s="255" t="s">
        <v>31</v>
      </c>
      <c r="D2098" s="256" t="s">
        <v>4994</v>
      </c>
      <c r="E2098" s="73" t="n">
        <v>0.625</v>
      </c>
      <c r="F2098" s="322" t="n">
        <v>14.125</v>
      </c>
      <c r="G2098" s="251" t="n">
        <v>33060.13</v>
      </c>
      <c r="H2098" s="661" t="n">
        <v>329811.26375</v>
      </c>
      <c r="I2098" s="259" t="n">
        <v>329811.26375</v>
      </c>
      <c r="L2098" s="252" t="e">
        <f aca="false">+$J$3072</f>
        <v>#VALUE!</v>
      </c>
    </row>
    <row r="2099" s="63" customFormat="true" ht="12.75" hidden="false" customHeight="false" outlineLevel="1" collapsed="false">
      <c r="A2099" s="138" t="s">
        <v>3434</v>
      </c>
      <c r="B2099" s="262" t="n">
        <v>1148</v>
      </c>
      <c r="C2099" s="263" t="s">
        <v>54</v>
      </c>
      <c r="D2099" s="264" t="s">
        <v>55</v>
      </c>
      <c r="E2099" s="291" t="n">
        <v>0.6</v>
      </c>
      <c r="F2099" s="322" t="n">
        <v>13.56</v>
      </c>
      <c r="G2099" s="266" t="n">
        <v>1190</v>
      </c>
      <c r="H2099" s="661" t="n">
        <v>16136.4</v>
      </c>
      <c r="J2099" s="267" t="n">
        <v>16136.4</v>
      </c>
      <c r="L2099" s="252" t="e">
        <f aca="false">+$J$3072</f>
        <v>#VALUE!</v>
      </c>
    </row>
    <row r="2100" s="63" customFormat="true" ht="25.5" hidden="false" customHeight="false" outlineLevel="1" collapsed="false">
      <c r="A2100" s="303" t="n">
        <v>781</v>
      </c>
      <c r="B2100" s="248" t="s">
        <v>5038</v>
      </c>
      <c r="C2100" s="353" t="s">
        <v>1768</v>
      </c>
      <c r="D2100" s="248" t="s">
        <v>59</v>
      </c>
      <c r="E2100" s="339" t="n">
        <v>3.6</v>
      </c>
      <c r="F2100" s="339"/>
      <c r="G2100" s="251"/>
      <c r="H2100" s="661" t="n">
        <v>0</v>
      </c>
      <c r="K2100" s="267" t="n">
        <v>0</v>
      </c>
      <c r="L2100" s="252" t="e">
        <f aca="false">+$J$3072</f>
        <v>#VALUE!</v>
      </c>
    </row>
    <row r="2101" s="63" customFormat="true" ht="12.75" hidden="false" customHeight="false" outlineLevel="1" collapsed="false">
      <c r="A2101" s="138" t="s">
        <v>3438</v>
      </c>
      <c r="B2101" s="254" t="n">
        <v>1</v>
      </c>
      <c r="C2101" s="255" t="s">
        <v>31</v>
      </c>
      <c r="D2101" s="256" t="s">
        <v>4994</v>
      </c>
      <c r="E2101" s="291" t="n">
        <v>5.25</v>
      </c>
      <c r="F2101" s="322" t="n">
        <v>18.9</v>
      </c>
      <c r="G2101" s="251" t="n">
        <v>33060.13</v>
      </c>
      <c r="H2101" s="661" t="n">
        <v>441304.983</v>
      </c>
      <c r="I2101" s="259" t="n">
        <v>441304.983</v>
      </c>
      <c r="L2101" s="252" t="e">
        <f aca="false">+$J$3072</f>
        <v>#VALUE!</v>
      </c>
    </row>
    <row r="2102" s="63" customFormat="true" ht="12.75" hidden="false" customHeight="false" outlineLevel="1" collapsed="false">
      <c r="A2102" s="138" t="s">
        <v>3440</v>
      </c>
      <c r="B2102" s="260" t="n">
        <v>64581</v>
      </c>
      <c r="C2102" s="272" t="s">
        <v>7258</v>
      </c>
      <c r="D2102" s="260" t="s">
        <v>65</v>
      </c>
      <c r="E2102" s="357" t="n">
        <v>6.8</v>
      </c>
      <c r="F2102" s="341" t="n">
        <v>24.48</v>
      </c>
      <c r="G2102" s="251" t="n">
        <v>9860.86</v>
      </c>
      <c r="H2102" s="661" t="n">
        <v>241393.8528</v>
      </c>
      <c r="K2102" s="267" t="n">
        <v>241393.8528</v>
      </c>
      <c r="L2102" s="252" t="e">
        <f aca="false">+$J$3072</f>
        <v>#VALUE!</v>
      </c>
      <c r="O2102" s="44" t="n">
        <f aca="false">+F2102</f>
        <v>24.48</v>
      </c>
    </row>
    <row r="2103" s="63" customFormat="true" ht="25.5" hidden="false" customHeight="false" outlineLevel="1" collapsed="false">
      <c r="A2103" s="303" t="n">
        <v>782</v>
      </c>
      <c r="B2103" s="248" t="s">
        <v>561</v>
      </c>
      <c r="C2103" s="249" t="s">
        <v>3443</v>
      </c>
      <c r="D2103" s="260" t="s">
        <v>80</v>
      </c>
      <c r="E2103" s="339" t="n">
        <v>8</v>
      </c>
      <c r="F2103" s="339"/>
      <c r="G2103" s="251"/>
      <c r="H2103" s="661" t="n">
        <v>0</v>
      </c>
      <c r="K2103" s="267" t="n">
        <v>0</v>
      </c>
      <c r="L2103" s="252" t="e">
        <f aca="false">+$J$3072</f>
        <v>#VALUE!</v>
      </c>
    </row>
    <row r="2104" s="63" customFormat="true" ht="12.75" hidden="false" customHeight="false" outlineLevel="1" collapsed="false">
      <c r="A2104" s="138" t="s">
        <v>3444</v>
      </c>
      <c r="B2104" s="254" t="n">
        <v>1</v>
      </c>
      <c r="C2104" s="255" t="s">
        <v>31</v>
      </c>
      <c r="D2104" s="256" t="s">
        <v>4994</v>
      </c>
      <c r="E2104" s="291" t="n">
        <v>3.87</v>
      </c>
      <c r="F2104" s="322" t="n">
        <v>30.96</v>
      </c>
      <c r="G2104" s="251" t="n">
        <v>33060.13</v>
      </c>
      <c r="H2104" s="661" t="n">
        <v>722899.5912</v>
      </c>
      <c r="I2104" s="259" t="n">
        <v>722899.5912</v>
      </c>
      <c r="L2104" s="252" t="e">
        <f aca="false">+$J$3072</f>
        <v>#VALUE!</v>
      </c>
    </row>
    <row r="2105" s="63" customFormat="true" ht="12.75" hidden="false" customHeight="false" outlineLevel="1" collapsed="false">
      <c r="A2105" s="303" t="n">
        <v>783</v>
      </c>
      <c r="B2105" s="185" t="s">
        <v>3448</v>
      </c>
      <c r="C2105" s="353" t="s">
        <v>3449</v>
      </c>
      <c r="D2105" s="260" t="s">
        <v>80</v>
      </c>
      <c r="E2105" s="339" t="n">
        <v>8</v>
      </c>
      <c r="F2105" s="339"/>
      <c r="G2105" s="251"/>
      <c r="H2105" s="661" t="n">
        <v>0</v>
      </c>
      <c r="K2105" s="267" t="n">
        <v>0</v>
      </c>
      <c r="L2105" s="252" t="e">
        <f aca="false">+$J$3072</f>
        <v>#VALUE!</v>
      </c>
    </row>
    <row r="2106" s="63" customFormat="true" ht="12.75" hidden="false" customHeight="false" outlineLevel="1" collapsed="false">
      <c r="A2106" s="138" t="s">
        <v>3450</v>
      </c>
      <c r="B2106" s="254" t="n">
        <v>1</v>
      </c>
      <c r="C2106" s="255" t="s">
        <v>31</v>
      </c>
      <c r="D2106" s="256" t="s">
        <v>4994</v>
      </c>
      <c r="E2106" s="291" t="n">
        <v>9.62</v>
      </c>
      <c r="F2106" s="322" t="n">
        <v>76.96</v>
      </c>
      <c r="G2106" s="251" t="n">
        <v>33060.13</v>
      </c>
      <c r="H2106" s="661" t="n">
        <v>1796975.2112</v>
      </c>
      <c r="I2106" s="259" t="n">
        <v>1796975.2112</v>
      </c>
      <c r="L2106" s="252" t="e">
        <f aca="false">+$J$3072</f>
        <v>#VALUE!</v>
      </c>
    </row>
    <row r="2107" s="63" customFormat="true" ht="13.5" hidden="false" customHeight="false" outlineLevel="1" collapsed="false">
      <c r="A2107" s="303" t="n">
        <v>784</v>
      </c>
      <c r="B2107" s="185" t="s">
        <v>569</v>
      </c>
      <c r="C2107" s="249" t="s">
        <v>5052</v>
      </c>
      <c r="D2107" s="260" t="s">
        <v>80</v>
      </c>
      <c r="E2107" s="339" t="n">
        <v>8</v>
      </c>
      <c r="F2107" s="339"/>
      <c r="G2107" s="251"/>
      <c r="H2107" s="661" t="n">
        <v>0</v>
      </c>
      <c r="K2107" s="267" t="n">
        <v>0</v>
      </c>
      <c r="L2107" s="252" t="e">
        <f aca="false">+$J$3072</f>
        <v>#VALUE!</v>
      </c>
    </row>
    <row r="2108" s="63" customFormat="true" ht="12.75" hidden="false" customHeight="false" outlineLevel="1" collapsed="false">
      <c r="A2108" s="138" t="s">
        <v>3455</v>
      </c>
      <c r="B2108" s="254" t="n">
        <v>1</v>
      </c>
      <c r="C2108" s="255" t="s">
        <v>31</v>
      </c>
      <c r="D2108" s="256" t="s">
        <v>4994</v>
      </c>
      <c r="E2108" s="291" t="n">
        <v>9.675</v>
      </c>
      <c r="F2108" s="322" t="n">
        <v>77.4</v>
      </c>
      <c r="G2108" s="251" t="n">
        <v>33060.13</v>
      </c>
      <c r="H2108" s="661" t="n">
        <v>1807248.978</v>
      </c>
      <c r="I2108" s="259" t="n">
        <v>1807248.978</v>
      </c>
      <c r="L2108" s="252" t="e">
        <f aca="false">+$J$3072</f>
        <v>#VALUE!</v>
      </c>
    </row>
    <row r="2109" s="63" customFormat="true" ht="63.75" hidden="false" customHeight="false" outlineLevel="1" collapsed="false">
      <c r="A2109" s="303" t="n">
        <v>785</v>
      </c>
      <c r="B2109" s="185" t="s">
        <v>275</v>
      </c>
      <c r="C2109" s="249" t="s">
        <v>3460</v>
      </c>
      <c r="D2109" s="344" t="s">
        <v>277</v>
      </c>
      <c r="E2109" s="339" t="n">
        <v>10</v>
      </c>
      <c r="F2109" s="339"/>
      <c r="G2109" s="251"/>
      <c r="H2109" s="661" t="n">
        <v>0</v>
      </c>
      <c r="K2109" s="267" t="n">
        <v>0</v>
      </c>
      <c r="L2109" s="252" t="e">
        <f aca="false">+$J$3072</f>
        <v>#VALUE!</v>
      </c>
    </row>
    <row r="2110" s="63" customFormat="true" ht="12.75" hidden="false" customHeight="false" outlineLevel="1" collapsed="false">
      <c r="A2110" s="138" t="s">
        <v>3461</v>
      </c>
      <c r="B2110" s="254" t="n">
        <v>1</v>
      </c>
      <c r="C2110" s="255" t="s">
        <v>31</v>
      </c>
      <c r="D2110" s="256" t="s">
        <v>4994</v>
      </c>
      <c r="E2110" s="291" t="n">
        <v>0.625</v>
      </c>
      <c r="F2110" s="322" t="n">
        <v>6.25</v>
      </c>
      <c r="G2110" s="251" t="n">
        <v>33060.13</v>
      </c>
      <c r="H2110" s="661" t="n">
        <v>145934.1875</v>
      </c>
      <c r="I2110" s="259" t="n">
        <v>145934.1875</v>
      </c>
      <c r="L2110" s="252" t="e">
        <f aca="false">+$J$3072</f>
        <v>#VALUE!</v>
      </c>
    </row>
    <row r="2111" s="63" customFormat="true" ht="12.75" hidden="false" customHeight="false" outlineLevel="1" collapsed="false">
      <c r="A2111" s="138" t="s">
        <v>3462</v>
      </c>
      <c r="B2111" s="262" t="n">
        <v>1148</v>
      </c>
      <c r="C2111" s="263" t="s">
        <v>54</v>
      </c>
      <c r="D2111" s="264" t="s">
        <v>55</v>
      </c>
      <c r="E2111" s="357" t="n">
        <v>0.6</v>
      </c>
      <c r="F2111" s="341" t="n">
        <v>6</v>
      </c>
      <c r="G2111" s="266" t="n">
        <v>1190</v>
      </c>
      <c r="H2111" s="661" t="n">
        <v>7140</v>
      </c>
      <c r="J2111" s="267" t="n">
        <v>7140</v>
      </c>
      <c r="L2111" s="252" t="e">
        <f aca="false">+$J$3072</f>
        <v>#VALUE!</v>
      </c>
    </row>
    <row r="2112" s="63" customFormat="true" ht="25.5" hidden="false" customHeight="false" outlineLevel="1" collapsed="false">
      <c r="A2112" s="303" t="n">
        <v>786</v>
      </c>
      <c r="B2112" s="248" t="s">
        <v>209</v>
      </c>
      <c r="C2112" s="353" t="s">
        <v>773</v>
      </c>
      <c r="D2112" s="248" t="s">
        <v>59</v>
      </c>
      <c r="E2112" s="339" t="n">
        <v>2.4</v>
      </c>
      <c r="F2112" s="339"/>
      <c r="G2112" s="251"/>
      <c r="H2112" s="661" t="n">
        <v>0</v>
      </c>
      <c r="K2112" s="267" t="n">
        <v>0</v>
      </c>
      <c r="L2112" s="252" t="e">
        <f aca="false">+$J$3072</f>
        <v>#VALUE!</v>
      </c>
    </row>
    <row r="2113" s="63" customFormat="true" ht="12.75" hidden="false" customHeight="false" outlineLevel="1" collapsed="false">
      <c r="A2113" s="303" t="n">
        <v>7861</v>
      </c>
      <c r="B2113" s="254" t="n">
        <v>1</v>
      </c>
      <c r="C2113" s="255" t="s">
        <v>31</v>
      </c>
      <c r="D2113" s="256" t="s">
        <v>4994</v>
      </c>
      <c r="E2113" s="73" t="n">
        <v>3.15</v>
      </c>
      <c r="F2113" s="322" t="n">
        <v>7.56</v>
      </c>
      <c r="G2113" s="251" t="n">
        <v>33060.13</v>
      </c>
      <c r="H2113" s="661" t="n">
        <v>176521.9932</v>
      </c>
      <c r="I2113" s="259" t="n">
        <v>176521.9932</v>
      </c>
      <c r="L2113" s="252" t="e">
        <f aca="false">+$J$3072</f>
        <v>#VALUE!</v>
      </c>
    </row>
    <row r="2114" s="63" customFormat="true" ht="12.75" hidden="false" customHeight="false" outlineLevel="1" collapsed="false">
      <c r="A2114" s="138" t="s">
        <v>3465</v>
      </c>
      <c r="B2114" s="260" t="n">
        <v>64581</v>
      </c>
      <c r="C2114" s="272" t="s">
        <v>7258</v>
      </c>
      <c r="D2114" s="260" t="s">
        <v>65</v>
      </c>
      <c r="E2114" s="340" t="n">
        <v>3.5</v>
      </c>
      <c r="F2114" s="341" t="n">
        <v>8.4</v>
      </c>
      <c r="G2114" s="251" t="n">
        <v>9860.86</v>
      </c>
      <c r="H2114" s="661" t="n">
        <v>82831.224</v>
      </c>
      <c r="K2114" s="267" t="n">
        <v>82831.224</v>
      </c>
      <c r="L2114" s="252" t="e">
        <f aca="false">+$J$3072</f>
        <v>#VALUE!</v>
      </c>
      <c r="O2114" s="44" t="n">
        <f aca="false">+F2114</f>
        <v>8.4</v>
      </c>
    </row>
    <row r="2115" s="63" customFormat="true" ht="63.75" hidden="false" customHeight="false" outlineLevel="1" collapsed="false">
      <c r="A2115" s="303" t="n">
        <v>787</v>
      </c>
      <c r="B2115" s="248" t="s">
        <v>3467</v>
      </c>
      <c r="C2115" s="342" t="s">
        <v>3468</v>
      </c>
      <c r="D2115" s="260" t="s">
        <v>80</v>
      </c>
      <c r="E2115" s="339" t="n">
        <v>4</v>
      </c>
      <c r="F2115" s="339"/>
      <c r="G2115" s="251"/>
      <c r="H2115" s="661" t="n">
        <v>0</v>
      </c>
      <c r="K2115" s="267" t="n">
        <v>0</v>
      </c>
      <c r="L2115" s="252" t="e">
        <f aca="false">+$J$3072</f>
        <v>#VALUE!</v>
      </c>
    </row>
    <row r="2116" s="63" customFormat="true" ht="12.75" hidden="false" customHeight="false" outlineLevel="1" collapsed="false">
      <c r="A2116" s="303" t="n">
        <v>7871</v>
      </c>
      <c r="B2116" s="254" t="n">
        <v>1</v>
      </c>
      <c r="C2116" s="255" t="s">
        <v>31</v>
      </c>
      <c r="D2116" s="256" t="s">
        <v>4994</v>
      </c>
      <c r="E2116" s="73" t="n">
        <v>1.14</v>
      </c>
      <c r="F2116" s="292" t="n">
        <v>4.56</v>
      </c>
      <c r="G2116" s="251" t="n">
        <v>33060.13</v>
      </c>
      <c r="H2116" s="661" t="n">
        <v>106473.5832</v>
      </c>
      <c r="I2116" s="259" t="n">
        <v>106473.5832</v>
      </c>
      <c r="L2116" s="252" t="e">
        <f aca="false">+$J$3072</f>
        <v>#VALUE!</v>
      </c>
    </row>
    <row r="2117" s="63" customFormat="true" ht="12.75" hidden="false" customHeight="false" outlineLevel="1" collapsed="false">
      <c r="A2117" s="303" t="n">
        <v>788</v>
      </c>
      <c r="B2117" s="185" t="s">
        <v>118</v>
      </c>
      <c r="C2117" s="353" t="s">
        <v>3471</v>
      </c>
      <c r="D2117" s="185" t="s">
        <v>92</v>
      </c>
      <c r="E2117" s="339" t="n">
        <v>16</v>
      </c>
      <c r="F2117" s="339"/>
      <c r="G2117" s="251"/>
      <c r="H2117" s="661" t="n">
        <v>0</v>
      </c>
      <c r="K2117" s="267" t="n">
        <v>0</v>
      </c>
      <c r="L2117" s="252" t="e">
        <f aca="false">+$J$3072</f>
        <v>#VALUE!</v>
      </c>
    </row>
    <row r="2118" s="63" customFormat="true" ht="12.75" hidden="false" customHeight="false" outlineLevel="1" collapsed="false">
      <c r="A2118" s="303" t="n">
        <v>7881</v>
      </c>
      <c r="B2118" s="254" t="n">
        <v>1</v>
      </c>
      <c r="C2118" s="255" t="s">
        <v>31</v>
      </c>
      <c r="D2118" s="256" t="s">
        <v>4994</v>
      </c>
      <c r="E2118" s="158" t="s">
        <v>3474</v>
      </c>
      <c r="F2118" s="322" t="n">
        <v>18</v>
      </c>
      <c r="G2118" s="251" t="n">
        <v>33060.13</v>
      </c>
      <c r="H2118" s="661" t="n">
        <v>420290.46</v>
      </c>
      <c r="I2118" s="259" t="n">
        <v>420290.46</v>
      </c>
      <c r="L2118" s="252" t="e">
        <f aca="false">+$J$3072</f>
        <v>#VALUE!</v>
      </c>
    </row>
    <row r="2119" s="63" customFormat="true" ht="63.75" hidden="false" customHeight="false" outlineLevel="1" collapsed="false">
      <c r="A2119" s="303" t="n">
        <v>789</v>
      </c>
      <c r="B2119" s="248" t="s">
        <v>3476</v>
      </c>
      <c r="C2119" s="342" t="s">
        <v>3477</v>
      </c>
      <c r="D2119" s="260" t="s">
        <v>80</v>
      </c>
      <c r="E2119" s="339" t="n">
        <v>4</v>
      </c>
      <c r="F2119" s="339"/>
      <c r="G2119" s="251"/>
      <c r="H2119" s="661" t="n">
        <v>0</v>
      </c>
      <c r="K2119" s="267" t="n">
        <v>0</v>
      </c>
      <c r="L2119" s="252" t="e">
        <f aca="false">+$J$3072</f>
        <v>#VALUE!</v>
      </c>
    </row>
    <row r="2120" s="63" customFormat="true" ht="12.75" hidden="false" customHeight="false" outlineLevel="1" collapsed="false">
      <c r="A2120" s="303" t="n">
        <v>7891</v>
      </c>
      <c r="B2120" s="254" t="n">
        <v>1</v>
      </c>
      <c r="C2120" s="255" t="s">
        <v>31</v>
      </c>
      <c r="D2120" s="256" t="s">
        <v>4994</v>
      </c>
      <c r="E2120" s="73" t="n">
        <v>2.66</v>
      </c>
      <c r="F2120" s="292" t="n">
        <v>10.64</v>
      </c>
      <c r="G2120" s="251" t="n">
        <v>33060.13</v>
      </c>
      <c r="H2120" s="661" t="n">
        <v>248438.3608</v>
      </c>
      <c r="I2120" s="259" t="n">
        <v>248438.3608</v>
      </c>
      <c r="L2120" s="252" t="e">
        <f aca="false">+$J$3072</f>
        <v>#VALUE!</v>
      </c>
    </row>
    <row r="2121" s="63" customFormat="true" ht="12.75" hidden="false" customHeight="false" outlineLevel="1" collapsed="false">
      <c r="A2121" s="138" t="s">
        <v>3479</v>
      </c>
      <c r="B2121" s="262" t="n">
        <v>2016</v>
      </c>
      <c r="C2121" s="263" t="s">
        <v>103</v>
      </c>
      <c r="D2121" s="264" t="s">
        <v>55</v>
      </c>
      <c r="E2121" s="287" t="n">
        <v>3.475</v>
      </c>
      <c r="F2121" s="288" t="n">
        <v>13.9</v>
      </c>
      <c r="G2121" s="266" t="n">
        <v>3500</v>
      </c>
      <c r="H2121" s="661" t="n">
        <v>48650</v>
      </c>
      <c r="J2121" s="267" t="n">
        <v>48650</v>
      </c>
      <c r="L2121" s="252" t="e">
        <f aca="false">+$J$3072</f>
        <v>#VALUE!</v>
      </c>
    </row>
    <row r="2122" s="63" customFormat="true" ht="12.75" hidden="false" customHeight="false" outlineLevel="1" collapsed="false">
      <c r="A2122" s="138" t="s">
        <v>3480</v>
      </c>
      <c r="B2122" s="303" t="n">
        <v>35361</v>
      </c>
      <c r="C2122" s="320" t="s">
        <v>434</v>
      </c>
      <c r="D2122" s="260" t="s">
        <v>65</v>
      </c>
      <c r="E2122" s="291" t="n">
        <v>0.6</v>
      </c>
      <c r="F2122" s="292" t="n">
        <v>2.4</v>
      </c>
      <c r="G2122" s="266" t="n">
        <v>41887.14</v>
      </c>
      <c r="H2122" s="661" t="n">
        <v>100529.136</v>
      </c>
      <c r="K2122" s="267" t="n">
        <v>100529.136</v>
      </c>
      <c r="L2122" s="252" t="e">
        <f aca="false">+$J$3072</f>
        <v>#VALUE!</v>
      </c>
    </row>
    <row r="2123" s="63" customFormat="true" ht="12.75" hidden="false" customHeight="false" outlineLevel="1" collapsed="false">
      <c r="A2123" s="303" t="n">
        <v>790</v>
      </c>
      <c r="B2123" s="185" t="s">
        <v>3482</v>
      </c>
      <c r="C2123" s="348" t="s">
        <v>3483</v>
      </c>
      <c r="D2123" s="185" t="s">
        <v>92</v>
      </c>
      <c r="E2123" s="339" t="n">
        <v>16</v>
      </c>
      <c r="F2123" s="339"/>
      <c r="G2123" s="266" t="n">
        <v>3435</v>
      </c>
      <c r="H2123" s="661" t="n">
        <f aca="false">+G2123*E2123</f>
        <v>54960</v>
      </c>
      <c r="K2123" s="267" t="n">
        <f aca="false">+H2123</f>
        <v>54960</v>
      </c>
      <c r="L2123" s="252" t="e">
        <f aca="false">+$J$3072</f>
        <v>#VALUE!</v>
      </c>
    </row>
    <row r="2124" s="63" customFormat="true" ht="25.5" hidden="false" customHeight="false" outlineLevel="1" collapsed="false">
      <c r="A2124" s="303" t="n">
        <v>791</v>
      </c>
      <c r="B2124" s="248" t="s">
        <v>3485</v>
      </c>
      <c r="C2124" s="249" t="s">
        <v>3486</v>
      </c>
      <c r="D2124" s="260" t="s">
        <v>80</v>
      </c>
      <c r="E2124" s="339" t="n">
        <v>4</v>
      </c>
      <c r="F2124" s="339"/>
      <c r="G2124" s="251"/>
      <c r="H2124" s="661" t="n">
        <v>0</v>
      </c>
      <c r="K2124" s="267" t="n">
        <v>0</v>
      </c>
      <c r="L2124" s="252" t="e">
        <f aca="false">+$J$3072</f>
        <v>#VALUE!</v>
      </c>
    </row>
    <row r="2125" s="63" customFormat="true" ht="12.75" hidden="false" customHeight="false" outlineLevel="1" collapsed="false">
      <c r="A2125" s="138" t="s">
        <v>3487</v>
      </c>
      <c r="B2125" s="254" t="n">
        <v>1</v>
      </c>
      <c r="C2125" s="255" t="s">
        <v>31</v>
      </c>
      <c r="D2125" s="256" t="s">
        <v>4994</v>
      </c>
      <c r="E2125" s="287" t="n">
        <v>4.685</v>
      </c>
      <c r="F2125" s="288" t="n">
        <v>18.74</v>
      </c>
      <c r="G2125" s="251" t="n">
        <v>33060.13</v>
      </c>
      <c r="H2125" s="661" t="n">
        <v>437569.0678</v>
      </c>
      <c r="I2125" s="259" t="n">
        <v>437569.0678</v>
      </c>
      <c r="L2125" s="252" t="e">
        <f aca="false">+$J$3072</f>
        <v>#VALUE!</v>
      </c>
    </row>
    <row r="2126" s="63" customFormat="true" ht="12.75" hidden="false" customHeight="false" outlineLevel="1" collapsed="false">
      <c r="A2126" s="303" t="n">
        <v>792</v>
      </c>
      <c r="B2126" s="185" t="s">
        <v>1430</v>
      </c>
      <c r="C2126" s="353" t="s">
        <v>3489</v>
      </c>
      <c r="D2126" s="260" t="s">
        <v>80</v>
      </c>
      <c r="E2126" s="339" t="n">
        <v>4</v>
      </c>
      <c r="F2126" s="339"/>
      <c r="G2126" s="251"/>
      <c r="H2126" s="661" t="n">
        <v>0</v>
      </c>
      <c r="K2126" s="267" t="n">
        <v>0</v>
      </c>
      <c r="L2126" s="252" t="e">
        <f aca="false">+$J$3072</f>
        <v>#VALUE!</v>
      </c>
    </row>
    <row r="2127" s="63" customFormat="true" ht="12.75" hidden="false" customHeight="false" outlineLevel="1" collapsed="false">
      <c r="A2127" s="303" t="n">
        <v>7921</v>
      </c>
      <c r="B2127" s="254" t="n">
        <v>1</v>
      </c>
      <c r="C2127" s="255" t="s">
        <v>31</v>
      </c>
      <c r="D2127" s="256" t="s">
        <v>4994</v>
      </c>
      <c r="E2127" s="287" t="n">
        <v>2.5</v>
      </c>
      <c r="F2127" s="288" t="n">
        <v>10</v>
      </c>
      <c r="G2127" s="251" t="n">
        <v>33060.13</v>
      </c>
      <c r="H2127" s="661" t="n">
        <v>233494.7</v>
      </c>
      <c r="I2127" s="259" t="n">
        <v>233494.7</v>
      </c>
      <c r="L2127" s="252" t="e">
        <f aca="false">+$J$3072</f>
        <v>#VALUE!</v>
      </c>
    </row>
    <row r="2128" s="63" customFormat="true" ht="12.75" hidden="false" customHeight="false" outlineLevel="1" collapsed="false">
      <c r="A2128" s="303" t="n">
        <v>793</v>
      </c>
      <c r="B2128" s="185" t="s">
        <v>3493</v>
      </c>
      <c r="C2128" s="249" t="s">
        <v>3494</v>
      </c>
      <c r="D2128" s="260" t="s">
        <v>80</v>
      </c>
      <c r="E2128" s="339" t="n">
        <v>4</v>
      </c>
      <c r="F2128" s="339"/>
      <c r="G2128" s="251"/>
      <c r="H2128" s="661" t="n">
        <v>0</v>
      </c>
      <c r="K2128" s="267" t="n">
        <v>0</v>
      </c>
      <c r="L2128" s="252" t="e">
        <f aca="false">+$J$3072</f>
        <v>#VALUE!</v>
      </c>
    </row>
    <row r="2129" s="63" customFormat="true" ht="12.75" hidden="false" customHeight="false" outlineLevel="1" collapsed="false">
      <c r="A2129" s="138" t="s">
        <v>3495</v>
      </c>
      <c r="B2129" s="254" t="n">
        <v>1</v>
      </c>
      <c r="C2129" s="255" t="s">
        <v>31</v>
      </c>
      <c r="D2129" s="256" t="s">
        <v>4994</v>
      </c>
      <c r="E2129" s="287" t="n">
        <v>11.7125</v>
      </c>
      <c r="F2129" s="288" t="n">
        <v>46.85</v>
      </c>
      <c r="G2129" s="251" t="n">
        <v>33060.13</v>
      </c>
      <c r="H2129" s="661" t="n">
        <v>1093922.6695</v>
      </c>
      <c r="I2129" s="259" t="n">
        <v>1093922.6695</v>
      </c>
      <c r="L2129" s="252" t="e">
        <f aca="false">+$J$3072</f>
        <v>#VALUE!</v>
      </c>
    </row>
    <row r="2130" s="63" customFormat="true" ht="63.75" hidden="false" customHeight="false" outlineLevel="1" collapsed="false">
      <c r="A2130" s="303" t="n">
        <v>794</v>
      </c>
      <c r="B2130" s="185" t="s">
        <v>275</v>
      </c>
      <c r="C2130" s="249" t="s">
        <v>3497</v>
      </c>
      <c r="D2130" s="344" t="s">
        <v>277</v>
      </c>
      <c r="E2130" s="339" t="n">
        <v>2.5</v>
      </c>
      <c r="F2130" s="339"/>
      <c r="G2130" s="251"/>
      <c r="H2130" s="661" t="n">
        <v>0</v>
      </c>
      <c r="K2130" s="267" t="n">
        <v>0</v>
      </c>
      <c r="L2130" s="252" t="e">
        <f aca="false">+$J$3072</f>
        <v>#VALUE!</v>
      </c>
    </row>
    <row r="2131" s="63" customFormat="true" ht="12.75" hidden="false" customHeight="false" outlineLevel="1" collapsed="false">
      <c r="A2131" s="303" t="n">
        <v>7941</v>
      </c>
      <c r="B2131" s="254" t="n">
        <v>1</v>
      </c>
      <c r="C2131" s="255" t="s">
        <v>31</v>
      </c>
      <c r="D2131" s="256" t="s">
        <v>4994</v>
      </c>
      <c r="E2131" s="355" t="n">
        <v>0.625</v>
      </c>
      <c r="F2131" s="288" t="n">
        <v>1.5625</v>
      </c>
      <c r="G2131" s="251" t="n">
        <v>33060.13</v>
      </c>
      <c r="H2131" s="661" t="n">
        <v>36483.546875</v>
      </c>
      <c r="I2131" s="259" t="n">
        <v>36483.546875</v>
      </c>
      <c r="L2131" s="252" t="e">
        <f aca="false">+$J$3072</f>
        <v>#VALUE!</v>
      </c>
    </row>
    <row r="2132" s="63" customFormat="true" ht="12.75" hidden="false" customHeight="false" outlineLevel="1" collapsed="false">
      <c r="A2132" s="138" t="s">
        <v>3499</v>
      </c>
      <c r="B2132" s="262" t="n">
        <v>1148</v>
      </c>
      <c r="C2132" s="263" t="s">
        <v>54</v>
      </c>
      <c r="D2132" s="264" t="s">
        <v>55</v>
      </c>
      <c r="E2132" s="73" t="n">
        <v>0.6</v>
      </c>
      <c r="F2132" s="322" t="n">
        <v>1.5</v>
      </c>
      <c r="G2132" s="266" t="n">
        <v>1190</v>
      </c>
      <c r="H2132" s="661" t="n">
        <v>1785</v>
      </c>
      <c r="J2132" s="267" t="n">
        <v>1785</v>
      </c>
      <c r="L2132" s="252" t="e">
        <f aca="false">+$J$3072</f>
        <v>#VALUE!</v>
      </c>
    </row>
    <row r="2133" s="63" customFormat="true" ht="12.75" hidden="false" customHeight="false" outlineLevel="1" collapsed="false">
      <c r="A2133" s="303" t="n">
        <v>795</v>
      </c>
      <c r="B2133" s="185" t="s">
        <v>220</v>
      </c>
      <c r="C2133" s="353" t="s">
        <v>1164</v>
      </c>
      <c r="D2133" s="248" t="s">
        <v>59</v>
      </c>
      <c r="E2133" s="339" t="n">
        <v>1.2</v>
      </c>
      <c r="F2133" s="339"/>
      <c r="G2133" s="251"/>
      <c r="H2133" s="661" t="n">
        <v>0</v>
      </c>
      <c r="K2133" s="267" t="n">
        <v>0</v>
      </c>
      <c r="L2133" s="252" t="e">
        <f aca="false">+$J$3072</f>
        <v>#VALUE!</v>
      </c>
    </row>
    <row r="2134" s="63" customFormat="true" ht="12.75" hidden="false" customHeight="false" outlineLevel="1" collapsed="false">
      <c r="A2134" s="138" t="s">
        <v>3501</v>
      </c>
      <c r="B2134" s="254" t="n">
        <v>1</v>
      </c>
      <c r="C2134" s="255" t="s">
        <v>31</v>
      </c>
      <c r="D2134" s="256" t="s">
        <v>4994</v>
      </c>
      <c r="E2134" s="73" t="n">
        <v>2.1</v>
      </c>
      <c r="F2134" s="292" t="n">
        <v>2.52</v>
      </c>
      <c r="G2134" s="251" t="n">
        <v>33060.13</v>
      </c>
      <c r="H2134" s="661" t="n">
        <v>58840.6644</v>
      </c>
      <c r="I2134" s="259" t="n">
        <v>58840.6644</v>
      </c>
      <c r="L2134" s="252" t="e">
        <f aca="false">+$J$3072</f>
        <v>#VALUE!</v>
      </c>
    </row>
    <row r="2135" s="63" customFormat="true" ht="12.75" hidden="false" customHeight="false" outlineLevel="1" collapsed="false">
      <c r="A2135" s="138" t="s">
        <v>3502</v>
      </c>
      <c r="B2135" s="260" t="n">
        <v>64581</v>
      </c>
      <c r="C2135" s="272" t="s">
        <v>7258</v>
      </c>
      <c r="D2135" s="260" t="s">
        <v>65</v>
      </c>
      <c r="E2135" s="340" t="n">
        <v>1.7</v>
      </c>
      <c r="F2135" s="354" t="n">
        <v>2.04</v>
      </c>
      <c r="G2135" s="251" t="n">
        <v>9860.86</v>
      </c>
      <c r="H2135" s="661" t="n">
        <v>20116.1544</v>
      </c>
      <c r="K2135" s="267" t="n">
        <v>20116.1544</v>
      </c>
      <c r="L2135" s="252" t="e">
        <f aca="false">+$J$3072</f>
        <v>#VALUE!</v>
      </c>
      <c r="O2135" s="44" t="n">
        <f aca="false">+F2135</f>
        <v>2.04</v>
      </c>
    </row>
    <row r="2136" s="63" customFormat="true" ht="25.5" hidden="false" customHeight="false" outlineLevel="1" collapsed="false">
      <c r="A2136" s="303" t="n">
        <v>796</v>
      </c>
      <c r="B2136" s="248" t="s">
        <v>3504</v>
      </c>
      <c r="C2136" s="249" t="s">
        <v>3505</v>
      </c>
      <c r="D2136" s="260" t="s">
        <v>80</v>
      </c>
      <c r="E2136" s="339" t="n">
        <v>8</v>
      </c>
      <c r="F2136" s="339"/>
      <c r="G2136" s="251"/>
      <c r="H2136" s="661" t="n">
        <v>0</v>
      </c>
      <c r="K2136" s="267" t="n">
        <v>0</v>
      </c>
      <c r="L2136" s="252" t="e">
        <f aca="false">+$J$3072</f>
        <v>#VALUE!</v>
      </c>
    </row>
    <row r="2137" s="63" customFormat="true" ht="12.75" hidden="false" customHeight="false" outlineLevel="1" collapsed="false">
      <c r="A2137" s="138" t="s">
        <v>3506</v>
      </c>
      <c r="B2137" s="254" t="n">
        <v>1</v>
      </c>
      <c r="C2137" s="255" t="s">
        <v>31</v>
      </c>
      <c r="D2137" s="256" t="s">
        <v>4994</v>
      </c>
      <c r="E2137" s="287" t="n">
        <v>3.325</v>
      </c>
      <c r="F2137" s="292" t="n">
        <v>26.6</v>
      </c>
      <c r="G2137" s="251" t="n">
        <v>33060.13</v>
      </c>
      <c r="H2137" s="661" t="n">
        <v>621095.902</v>
      </c>
      <c r="I2137" s="259" t="n">
        <v>621095.902</v>
      </c>
      <c r="L2137" s="252" t="e">
        <f aca="false">+$J$3072</f>
        <v>#VALUE!</v>
      </c>
    </row>
    <row r="2138" s="63" customFormat="true" ht="12.75" hidden="false" customHeight="false" outlineLevel="1" collapsed="false">
      <c r="A2138" s="303" t="n">
        <v>797</v>
      </c>
      <c r="B2138" s="185" t="s">
        <v>1233</v>
      </c>
      <c r="C2138" s="353" t="s">
        <v>3508</v>
      </c>
      <c r="D2138" s="260" t="s">
        <v>80</v>
      </c>
      <c r="E2138" s="339" t="n">
        <v>8</v>
      </c>
      <c r="F2138" s="339"/>
      <c r="G2138" s="251"/>
      <c r="H2138" s="661" t="n">
        <v>0</v>
      </c>
      <c r="K2138" s="267" t="n">
        <v>0</v>
      </c>
      <c r="L2138" s="252" t="e">
        <f aca="false">+$J$3072</f>
        <v>#VALUE!</v>
      </c>
    </row>
    <row r="2139" s="63" customFormat="true" ht="12.75" hidden="false" customHeight="false" outlineLevel="1" collapsed="false">
      <c r="A2139" s="138" t="s">
        <v>3509</v>
      </c>
      <c r="B2139" s="254" t="n">
        <v>1</v>
      </c>
      <c r="C2139" s="255" t="s">
        <v>31</v>
      </c>
      <c r="D2139" s="256" t="s">
        <v>4994</v>
      </c>
      <c r="E2139" s="73" t="n">
        <v>1.45</v>
      </c>
      <c r="F2139" s="322" t="n">
        <v>11.6</v>
      </c>
      <c r="G2139" s="251" t="n">
        <v>33060.13</v>
      </c>
      <c r="H2139" s="661" t="n">
        <v>270853.852</v>
      </c>
      <c r="I2139" s="259" t="n">
        <v>270853.852</v>
      </c>
      <c r="L2139" s="252" t="e">
        <f aca="false">+$J$3072</f>
        <v>#VALUE!</v>
      </c>
    </row>
    <row r="2140" s="63" customFormat="true" ht="12.75" hidden="false" customHeight="false" outlineLevel="1" collapsed="false">
      <c r="A2140" s="303" t="n">
        <v>798</v>
      </c>
      <c r="B2140" s="185" t="s">
        <v>3512</v>
      </c>
      <c r="C2140" s="249" t="s">
        <v>3513</v>
      </c>
      <c r="D2140" s="260" t="s">
        <v>80</v>
      </c>
      <c r="E2140" s="339" t="n">
        <v>8</v>
      </c>
      <c r="F2140" s="339"/>
      <c r="G2140" s="251"/>
      <c r="H2140" s="661" t="n">
        <v>0</v>
      </c>
      <c r="K2140" s="267" t="n">
        <v>0</v>
      </c>
      <c r="L2140" s="252" t="e">
        <f aca="false">+$J$3072</f>
        <v>#VALUE!</v>
      </c>
    </row>
    <row r="2141" s="63" customFormat="true" ht="12.75" hidden="false" customHeight="false" outlineLevel="1" collapsed="false">
      <c r="A2141" s="138" t="s">
        <v>3514</v>
      </c>
      <c r="B2141" s="254" t="n">
        <v>1</v>
      </c>
      <c r="C2141" s="255" t="s">
        <v>31</v>
      </c>
      <c r="D2141" s="256" t="s">
        <v>4994</v>
      </c>
      <c r="E2141" s="355" t="n">
        <v>8.3125</v>
      </c>
      <c r="F2141" s="349" t="n">
        <v>66.5</v>
      </c>
      <c r="G2141" s="251" t="n">
        <v>33060.13</v>
      </c>
      <c r="H2141" s="661" t="n">
        <v>1552739.755</v>
      </c>
      <c r="I2141" s="259" t="n">
        <v>1552739.755</v>
      </c>
      <c r="L2141" s="252" t="e">
        <f aca="false">+$J$3072</f>
        <v>#VALUE!</v>
      </c>
    </row>
    <row r="2142" s="63" customFormat="true" ht="63.75" hidden="false" customHeight="false" outlineLevel="1" collapsed="false">
      <c r="A2142" s="303" t="n">
        <v>799</v>
      </c>
      <c r="B2142" s="185" t="s">
        <v>275</v>
      </c>
      <c r="C2142" s="249" t="s">
        <v>3520</v>
      </c>
      <c r="D2142" s="344" t="s">
        <v>277</v>
      </c>
      <c r="E2142" s="339" t="n">
        <v>2.5</v>
      </c>
      <c r="F2142" s="339"/>
      <c r="G2142" s="251"/>
      <c r="H2142" s="661" t="n">
        <v>0</v>
      </c>
      <c r="K2142" s="267" t="n">
        <v>0</v>
      </c>
      <c r="L2142" s="252" t="e">
        <f aca="false">+$J$3072</f>
        <v>#VALUE!</v>
      </c>
    </row>
    <row r="2143" s="63" customFormat="true" ht="12.75" hidden="false" customHeight="false" outlineLevel="1" collapsed="false">
      <c r="A2143" s="138" t="s">
        <v>3521</v>
      </c>
      <c r="B2143" s="254" t="n">
        <v>1</v>
      </c>
      <c r="C2143" s="255" t="s">
        <v>31</v>
      </c>
      <c r="D2143" s="256" t="s">
        <v>4994</v>
      </c>
      <c r="E2143" s="291" t="n">
        <v>0.625</v>
      </c>
      <c r="F2143" s="322" t="n">
        <v>1.5625</v>
      </c>
      <c r="G2143" s="251" t="n">
        <v>33060.13</v>
      </c>
      <c r="H2143" s="661" t="n">
        <v>36483.546875</v>
      </c>
      <c r="I2143" s="259" t="n">
        <v>36483.546875</v>
      </c>
      <c r="L2143" s="252" t="e">
        <f aca="false">+$J$3072</f>
        <v>#VALUE!</v>
      </c>
    </row>
    <row r="2144" s="63" customFormat="true" ht="12.75" hidden="false" customHeight="false" outlineLevel="1" collapsed="false">
      <c r="A2144" s="138" t="s">
        <v>3523</v>
      </c>
      <c r="B2144" s="262" t="n">
        <v>1148</v>
      </c>
      <c r="C2144" s="263" t="s">
        <v>54</v>
      </c>
      <c r="D2144" s="264" t="s">
        <v>55</v>
      </c>
      <c r="E2144" s="291" t="n">
        <v>0.6</v>
      </c>
      <c r="F2144" s="322" t="n">
        <v>1.5</v>
      </c>
      <c r="G2144" s="266" t="n">
        <v>1190</v>
      </c>
      <c r="H2144" s="661" t="n">
        <v>1785</v>
      </c>
      <c r="J2144" s="267" t="n">
        <v>1785</v>
      </c>
      <c r="L2144" s="252" t="e">
        <f aca="false">+$J$3072</f>
        <v>#VALUE!</v>
      </c>
    </row>
    <row r="2145" s="63" customFormat="true" ht="25.5" hidden="false" customHeight="false" outlineLevel="1" collapsed="false">
      <c r="A2145" s="303" t="n">
        <v>800</v>
      </c>
      <c r="B2145" s="248" t="s">
        <v>5053</v>
      </c>
      <c r="C2145" s="353" t="s">
        <v>2302</v>
      </c>
      <c r="D2145" s="248" t="s">
        <v>59</v>
      </c>
      <c r="E2145" s="339" t="n">
        <v>2.4</v>
      </c>
      <c r="F2145" s="339"/>
      <c r="G2145" s="251"/>
      <c r="H2145" s="661" t="n">
        <v>0</v>
      </c>
      <c r="K2145" s="267" t="n">
        <v>0</v>
      </c>
      <c r="L2145" s="252" t="e">
        <f aca="false">+$J$3072</f>
        <v>#VALUE!</v>
      </c>
    </row>
    <row r="2146" s="63" customFormat="true" ht="12.75" hidden="false" customHeight="false" outlineLevel="1" collapsed="false">
      <c r="A2146" s="138" t="s">
        <v>3526</v>
      </c>
      <c r="B2146" s="254" t="n">
        <v>1</v>
      </c>
      <c r="C2146" s="255" t="s">
        <v>31</v>
      </c>
      <c r="D2146" s="256" t="s">
        <v>4994</v>
      </c>
      <c r="E2146" s="291" t="n">
        <v>1.26</v>
      </c>
      <c r="F2146" s="292" t="n">
        <v>3.024</v>
      </c>
      <c r="G2146" s="251" t="n">
        <v>33060.13</v>
      </c>
      <c r="H2146" s="661" t="n">
        <v>70608.79728</v>
      </c>
      <c r="I2146" s="259" t="n">
        <v>70608.79728</v>
      </c>
      <c r="L2146" s="252" t="e">
        <f aca="false">+$J$3072</f>
        <v>#VALUE!</v>
      </c>
    </row>
    <row r="2147" s="63" customFormat="true" ht="12.75" hidden="false" customHeight="false" outlineLevel="1" collapsed="false">
      <c r="A2147" s="138" t="s">
        <v>3527</v>
      </c>
      <c r="B2147" s="260" t="n">
        <v>64581</v>
      </c>
      <c r="C2147" s="272" t="s">
        <v>7258</v>
      </c>
      <c r="D2147" s="260" t="s">
        <v>65</v>
      </c>
      <c r="E2147" s="357" t="n">
        <v>0.8</v>
      </c>
      <c r="F2147" s="341" t="n">
        <v>1.92</v>
      </c>
      <c r="G2147" s="251" t="n">
        <v>9860.86</v>
      </c>
      <c r="H2147" s="661" t="n">
        <v>18932.8512</v>
      </c>
      <c r="K2147" s="267" t="n">
        <v>18932.8512</v>
      </c>
      <c r="L2147" s="252" t="e">
        <f aca="false">+$J$3072</f>
        <v>#VALUE!</v>
      </c>
      <c r="O2147" s="44" t="n">
        <f aca="false">+F2147</f>
        <v>1.92</v>
      </c>
    </row>
    <row r="2148" s="63" customFormat="true" ht="25.5" hidden="false" customHeight="false" outlineLevel="1" collapsed="false">
      <c r="A2148" s="303" t="n">
        <v>801</v>
      </c>
      <c r="B2148" s="248" t="s">
        <v>2472</v>
      </c>
      <c r="C2148" s="249" t="s">
        <v>3078</v>
      </c>
      <c r="D2148" s="260" t="s">
        <v>80</v>
      </c>
      <c r="E2148" s="339" t="n">
        <v>8</v>
      </c>
      <c r="F2148" s="339"/>
      <c r="G2148" s="251"/>
      <c r="H2148" s="661" t="n">
        <v>0</v>
      </c>
      <c r="K2148" s="267" t="n">
        <v>0</v>
      </c>
      <c r="L2148" s="252" t="e">
        <f aca="false">+$J$3072</f>
        <v>#VALUE!</v>
      </c>
    </row>
    <row r="2149" s="63" customFormat="true" ht="12.75" hidden="false" customHeight="false" outlineLevel="1" collapsed="false">
      <c r="A2149" s="138" t="s">
        <v>3530</v>
      </c>
      <c r="B2149" s="254" t="n">
        <v>1</v>
      </c>
      <c r="C2149" s="255" t="s">
        <v>31</v>
      </c>
      <c r="D2149" s="256" t="s">
        <v>4994</v>
      </c>
      <c r="E2149" s="291" t="n">
        <v>1.745</v>
      </c>
      <c r="F2149" s="322" t="n">
        <v>13.96</v>
      </c>
      <c r="G2149" s="251" t="n">
        <v>33060.13</v>
      </c>
      <c r="H2149" s="661" t="n">
        <v>325958.6012</v>
      </c>
      <c r="I2149" s="259" t="n">
        <v>325958.6012</v>
      </c>
      <c r="L2149" s="252" t="e">
        <f aca="false">+$J$3072</f>
        <v>#VALUE!</v>
      </c>
    </row>
    <row r="2150" s="63" customFormat="true" ht="12.75" hidden="false" customHeight="false" outlineLevel="1" collapsed="false">
      <c r="A2150" s="303" t="n">
        <v>802</v>
      </c>
      <c r="B2150" s="185" t="s">
        <v>1233</v>
      </c>
      <c r="C2150" s="353" t="s">
        <v>2286</v>
      </c>
      <c r="D2150" s="260" t="s">
        <v>80</v>
      </c>
      <c r="E2150" s="339" t="n">
        <v>8</v>
      </c>
      <c r="F2150" s="339"/>
      <c r="G2150" s="251"/>
      <c r="H2150" s="661" t="n">
        <v>0</v>
      </c>
      <c r="K2150" s="267" t="n">
        <v>0</v>
      </c>
      <c r="L2150" s="252" t="e">
        <f aca="false">+$J$3072</f>
        <v>#VALUE!</v>
      </c>
    </row>
    <row r="2151" s="63" customFormat="true" ht="12.75" hidden="false" customHeight="false" outlineLevel="1" collapsed="false">
      <c r="A2151" s="138" t="s">
        <v>3533</v>
      </c>
      <c r="B2151" s="254" t="n">
        <v>1</v>
      </c>
      <c r="C2151" s="255" t="s">
        <v>31</v>
      </c>
      <c r="D2151" s="256" t="s">
        <v>4994</v>
      </c>
      <c r="E2151" s="73" t="n">
        <v>1.45</v>
      </c>
      <c r="F2151" s="322" t="n">
        <v>11.6</v>
      </c>
      <c r="G2151" s="251" t="n">
        <v>33060.13</v>
      </c>
      <c r="H2151" s="661" t="n">
        <v>270853.852</v>
      </c>
      <c r="I2151" s="259" t="n">
        <v>270853.852</v>
      </c>
      <c r="L2151" s="252" t="e">
        <f aca="false">+$J$3072</f>
        <v>#VALUE!</v>
      </c>
    </row>
    <row r="2152" s="63" customFormat="true" ht="12.75" hidden="false" customHeight="false" outlineLevel="1" collapsed="false">
      <c r="A2152" s="303" t="n">
        <v>803</v>
      </c>
      <c r="B2152" s="185" t="s">
        <v>2290</v>
      </c>
      <c r="C2152" s="249" t="s">
        <v>3083</v>
      </c>
      <c r="D2152" s="260" t="s">
        <v>80</v>
      </c>
      <c r="E2152" s="343" t="n">
        <v>8</v>
      </c>
      <c r="F2152" s="343"/>
      <c r="G2152" s="251"/>
      <c r="H2152" s="661" t="n">
        <v>0</v>
      </c>
      <c r="K2152" s="267" t="n">
        <v>0</v>
      </c>
      <c r="L2152" s="252" t="e">
        <f aca="false">+$J$3072</f>
        <v>#VALUE!</v>
      </c>
    </row>
    <row r="2153" s="63" customFormat="true" ht="12.75" hidden="false" customHeight="false" outlineLevel="1" collapsed="false">
      <c r="A2153" s="138" t="s">
        <v>3535</v>
      </c>
      <c r="B2153" s="254" t="n">
        <v>1</v>
      </c>
      <c r="C2153" s="255" t="s">
        <v>31</v>
      </c>
      <c r="D2153" s="256" t="s">
        <v>4994</v>
      </c>
      <c r="E2153" s="291" t="n">
        <v>4.3625</v>
      </c>
      <c r="F2153" s="292" t="n">
        <v>34.9</v>
      </c>
      <c r="G2153" s="251" t="n">
        <v>33060.13</v>
      </c>
      <c r="H2153" s="661" t="n">
        <v>814896.503</v>
      </c>
      <c r="I2153" s="259" t="n">
        <v>814896.503</v>
      </c>
      <c r="L2153" s="252" t="e">
        <f aca="false">+$J$3072</f>
        <v>#VALUE!</v>
      </c>
    </row>
    <row r="2154" s="63" customFormat="true" ht="63.75" hidden="false" customHeight="false" outlineLevel="1" collapsed="false">
      <c r="A2154" s="303" t="n">
        <v>804</v>
      </c>
      <c r="B2154" s="185" t="s">
        <v>275</v>
      </c>
      <c r="C2154" s="249" t="s">
        <v>3539</v>
      </c>
      <c r="D2154" s="344" t="s">
        <v>277</v>
      </c>
      <c r="E2154" s="339" t="n">
        <v>2.5</v>
      </c>
      <c r="F2154" s="339"/>
      <c r="G2154" s="251"/>
      <c r="H2154" s="661" t="n">
        <v>0</v>
      </c>
      <c r="K2154" s="267" t="n">
        <v>0</v>
      </c>
      <c r="L2154" s="252" t="e">
        <f aca="false">+$J$3072</f>
        <v>#VALUE!</v>
      </c>
    </row>
    <row r="2155" s="63" customFormat="true" ht="12.75" hidden="false" customHeight="false" outlineLevel="1" collapsed="false">
      <c r="A2155" s="138" t="s">
        <v>3540</v>
      </c>
      <c r="B2155" s="254" t="n">
        <v>1</v>
      </c>
      <c r="C2155" s="255" t="s">
        <v>31</v>
      </c>
      <c r="D2155" s="256" t="s">
        <v>4994</v>
      </c>
      <c r="E2155" s="291" t="n">
        <v>0.625</v>
      </c>
      <c r="F2155" s="322" t="n">
        <v>1.5625</v>
      </c>
      <c r="G2155" s="251" t="n">
        <v>33060.13</v>
      </c>
      <c r="H2155" s="661" t="n">
        <v>36483.546875</v>
      </c>
      <c r="I2155" s="259" t="n">
        <v>36483.546875</v>
      </c>
      <c r="L2155" s="252" t="e">
        <f aca="false">+$J$3072</f>
        <v>#VALUE!</v>
      </c>
    </row>
    <row r="2156" s="63" customFormat="true" ht="12.75" hidden="false" customHeight="false" outlineLevel="1" collapsed="false">
      <c r="A2156" s="138" t="s">
        <v>3541</v>
      </c>
      <c r="B2156" s="262" t="n">
        <v>1148</v>
      </c>
      <c r="C2156" s="263" t="s">
        <v>54</v>
      </c>
      <c r="D2156" s="264" t="s">
        <v>55</v>
      </c>
      <c r="E2156" s="291" t="n">
        <v>0.6</v>
      </c>
      <c r="F2156" s="292" t="n">
        <v>1.5</v>
      </c>
      <c r="G2156" s="266" t="n">
        <v>1190</v>
      </c>
      <c r="H2156" s="661" t="n">
        <v>1785</v>
      </c>
      <c r="J2156" s="267" t="n">
        <v>1785</v>
      </c>
      <c r="L2156" s="252" t="e">
        <f aca="false">+$J$3072</f>
        <v>#VALUE!</v>
      </c>
    </row>
    <row r="2157" s="63" customFormat="true" ht="25.5" hidden="false" customHeight="false" outlineLevel="1" collapsed="false">
      <c r="A2157" s="303" t="n">
        <v>805</v>
      </c>
      <c r="B2157" s="248" t="s">
        <v>5054</v>
      </c>
      <c r="C2157" s="353" t="s">
        <v>2302</v>
      </c>
      <c r="D2157" s="248" t="s">
        <v>59</v>
      </c>
      <c r="E2157" s="339" t="n">
        <v>2.4</v>
      </c>
      <c r="F2157" s="339"/>
      <c r="G2157" s="251"/>
      <c r="H2157" s="661" t="n">
        <v>0</v>
      </c>
      <c r="K2157" s="267" t="n">
        <v>0</v>
      </c>
      <c r="L2157" s="252" t="e">
        <f aca="false">+$J$3072</f>
        <v>#VALUE!</v>
      </c>
    </row>
    <row r="2158" s="63" customFormat="true" ht="12.75" hidden="false" customHeight="false" outlineLevel="1" collapsed="false">
      <c r="A2158" s="138" t="s">
        <v>3544</v>
      </c>
      <c r="B2158" s="254" t="n">
        <v>1</v>
      </c>
      <c r="C2158" s="255" t="s">
        <v>31</v>
      </c>
      <c r="D2158" s="256" t="s">
        <v>4994</v>
      </c>
      <c r="E2158" s="291" t="n">
        <v>1.26</v>
      </c>
      <c r="F2158" s="322" t="n">
        <v>3.024</v>
      </c>
      <c r="G2158" s="251" t="n">
        <v>33060.13</v>
      </c>
      <c r="H2158" s="661" t="n">
        <v>70608.79728</v>
      </c>
      <c r="I2158" s="259" t="n">
        <v>70608.79728</v>
      </c>
      <c r="L2158" s="252" t="e">
        <f aca="false">+$J$3072</f>
        <v>#VALUE!</v>
      </c>
    </row>
    <row r="2159" s="63" customFormat="true" ht="12.75" hidden="false" customHeight="false" outlineLevel="1" collapsed="false">
      <c r="A2159" s="138" t="s">
        <v>3546</v>
      </c>
      <c r="B2159" s="260" t="n">
        <v>64581</v>
      </c>
      <c r="C2159" s="272" t="s">
        <v>7258</v>
      </c>
      <c r="D2159" s="260" t="s">
        <v>65</v>
      </c>
      <c r="E2159" s="357" t="n">
        <v>0.8</v>
      </c>
      <c r="F2159" s="354" t="n">
        <v>1.92</v>
      </c>
      <c r="G2159" s="251" t="n">
        <v>9860.86</v>
      </c>
      <c r="H2159" s="661" t="n">
        <v>18932.8512</v>
      </c>
      <c r="K2159" s="267" t="n">
        <v>18932.8512</v>
      </c>
      <c r="L2159" s="252" t="e">
        <f aca="false">+$J$3072</f>
        <v>#VALUE!</v>
      </c>
      <c r="O2159" s="44" t="n">
        <f aca="false">+F2159</f>
        <v>1.92</v>
      </c>
    </row>
    <row r="2160" s="63" customFormat="true" ht="25.5" hidden="false" customHeight="false" outlineLevel="1" collapsed="false">
      <c r="A2160" s="303" t="n">
        <v>806</v>
      </c>
      <c r="B2160" s="248" t="s">
        <v>2472</v>
      </c>
      <c r="C2160" s="249" t="s">
        <v>3548</v>
      </c>
      <c r="D2160" s="260" t="s">
        <v>80</v>
      </c>
      <c r="E2160" s="345" t="n">
        <v>8</v>
      </c>
      <c r="F2160" s="345"/>
      <c r="G2160" s="251"/>
      <c r="H2160" s="661" t="n">
        <v>0</v>
      </c>
      <c r="K2160" s="267" t="n">
        <v>0</v>
      </c>
      <c r="L2160" s="252" t="e">
        <f aca="false">+$J$3072</f>
        <v>#VALUE!</v>
      </c>
    </row>
    <row r="2161" s="63" customFormat="true" ht="12.75" hidden="false" customHeight="false" outlineLevel="1" collapsed="false">
      <c r="A2161" s="138" t="s">
        <v>3549</v>
      </c>
      <c r="B2161" s="254" t="n">
        <v>1</v>
      </c>
      <c r="C2161" s="255" t="s">
        <v>31</v>
      </c>
      <c r="D2161" s="256" t="s">
        <v>4994</v>
      </c>
      <c r="E2161" s="287" t="n">
        <v>1.745</v>
      </c>
      <c r="F2161" s="288" t="n">
        <v>13.96</v>
      </c>
      <c r="G2161" s="251" t="n">
        <v>33060.13</v>
      </c>
      <c r="H2161" s="661" t="n">
        <v>325958.6012</v>
      </c>
      <c r="I2161" s="259" t="n">
        <v>325958.6012</v>
      </c>
      <c r="L2161" s="252" t="e">
        <f aca="false">+$J$3072</f>
        <v>#VALUE!</v>
      </c>
    </row>
    <row r="2162" s="63" customFormat="true" ht="12.75" hidden="false" customHeight="false" outlineLevel="1" collapsed="false">
      <c r="A2162" s="303" t="n">
        <v>807</v>
      </c>
      <c r="B2162" s="185" t="s">
        <v>1233</v>
      </c>
      <c r="C2162" s="353" t="s">
        <v>2286</v>
      </c>
      <c r="D2162" s="260" t="s">
        <v>80</v>
      </c>
      <c r="E2162" s="339" t="n">
        <v>8</v>
      </c>
      <c r="F2162" s="339"/>
      <c r="G2162" s="251"/>
      <c r="H2162" s="661" t="n">
        <v>0</v>
      </c>
      <c r="K2162" s="267" t="n">
        <v>0</v>
      </c>
      <c r="L2162" s="252" t="e">
        <f aca="false">+$J$3072</f>
        <v>#VALUE!</v>
      </c>
    </row>
    <row r="2163" s="63" customFormat="true" ht="12.75" hidden="false" customHeight="false" outlineLevel="1" collapsed="false">
      <c r="A2163" s="138" t="s">
        <v>3551</v>
      </c>
      <c r="B2163" s="254" t="n">
        <v>1</v>
      </c>
      <c r="C2163" s="255" t="s">
        <v>31</v>
      </c>
      <c r="D2163" s="256" t="s">
        <v>4994</v>
      </c>
      <c r="E2163" s="291" t="n">
        <v>1.45</v>
      </c>
      <c r="F2163" s="322" t="n">
        <v>11.6</v>
      </c>
      <c r="G2163" s="251" t="n">
        <v>33060.13</v>
      </c>
      <c r="H2163" s="661" t="n">
        <v>270853.852</v>
      </c>
      <c r="I2163" s="259" t="n">
        <v>270853.852</v>
      </c>
      <c r="L2163" s="252" t="e">
        <f aca="false">+$J$3072</f>
        <v>#VALUE!</v>
      </c>
    </row>
    <row r="2164" s="63" customFormat="true" ht="12.75" hidden="false" customHeight="false" outlineLevel="1" collapsed="false">
      <c r="A2164" s="303" t="n">
        <v>808</v>
      </c>
      <c r="B2164" s="185" t="s">
        <v>2290</v>
      </c>
      <c r="C2164" s="249" t="s">
        <v>3553</v>
      </c>
      <c r="D2164" s="260" t="s">
        <v>80</v>
      </c>
      <c r="E2164" s="339" t="n">
        <v>8</v>
      </c>
      <c r="F2164" s="339"/>
      <c r="G2164" s="251"/>
      <c r="H2164" s="661" t="n">
        <v>0</v>
      </c>
      <c r="K2164" s="267" t="n">
        <v>0</v>
      </c>
      <c r="L2164" s="252" t="e">
        <f aca="false">+$J$3072</f>
        <v>#VALUE!</v>
      </c>
    </row>
    <row r="2165" s="63" customFormat="true" ht="12.75" hidden="false" customHeight="false" outlineLevel="1" collapsed="false">
      <c r="A2165" s="138" t="s">
        <v>3554</v>
      </c>
      <c r="B2165" s="254" t="n">
        <v>1</v>
      </c>
      <c r="C2165" s="255" t="s">
        <v>31</v>
      </c>
      <c r="D2165" s="256" t="s">
        <v>4994</v>
      </c>
      <c r="E2165" s="291" t="n">
        <v>4.3625</v>
      </c>
      <c r="F2165" s="292" t="n">
        <v>34.9</v>
      </c>
      <c r="G2165" s="251" t="n">
        <v>33060.13</v>
      </c>
      <c r="H2165" s="661" t="n">
        <v>814896.503</v>
      </c>
      <c r="I2165" s="259" t="n">
        <v>814896.503</v>
      </c>
      <c r="L2165" s="252" t="e">
        <f aca="false">+$J$3072</f>
        <v>#VALUE!</v>
      </c>
    </row>
    <row r="2166" s="63" customFormat="true" ht="63.75" hidden="false" customHeight="false" outlineLevel="1" collapsed="false">
      <c r="A2166" s="303" t="n">
        <v>809</v>
      </c>
      <c r="B2166" s="185" t="s">
        <v>275</v>
      </c>
      <c r="C2166" s="249" t="s">
        <v>3557</v>
      </c>
      <c r="D2166" s="344" t="s">
        <v>277</v>
      </c>
      <c r="E2166" s="339" t="n">
        <v>2.5</v>
      </c>
      <c r="F2166" s="339"/>
      <c r="G2166" s="251"/>
      <c r="H2166" s="661" t="n">
        <v>0</v>
      </c>
      <c r="K2166" s="267" t="n">
        <v>0</v>
      </c>
      <c r="L2166" s="252" t="e">
        <f aca="false">+$J$3072</f>
        <v>#VALUE!</v>
      </c>
    </row>
    <row r="2167" s="63" customFormat="true" ht="12.75" hidden="false" customHeight="false" outlineLevel="1" collapsed="false">
      <c r="A2167" s="138" t="s">
        <v>3558</v>
      </c>
      <c r="B2167" s="254" t="n">
        <v>1</v>
      </c>
      <c r="C2167" s="255" t="s">
        <v>31</v>
      </c>
      <c r="D2167" s="256" t="s">
        <v>4994</v>
      </c>
      <c r="E2167" s="291" t="n">
        <v>0.625</v>
      </c>
      <c r="F2167" s="292" t="n">
        <v>1.5625</v>
      </c>
      <c r="G2167" s="251" t="n">
        <v>33060.13</v>
      </c>
      <c r="H2167" s="661" t="n">
        <v>36483.546875</v>
      </c>
      <c r="I2167" s="259" t="n">
        <v>36483.546875</v>
      </c>
      <c r="L2167" s="252" t="e">
        <f aca="false">+$J$3072</f>
        <v>#VALUE!</v>
      </c>
    </row>
    <row r="2168" s="63" customFormat="true" ht="12.75" hidden="false" customHeight="false" outlineLevel="1" collapsed="false">
      <c r="A2168" s="138" t="s">
        <v>3559</v>
      </c>
      <c r="B2168" s="262" t="n">
        <v>1148</v>
      </c>
      <c r="C2168" s="263" t="s">
        <v>54</v>
      </c>
      <c r="D2168" s="264" t="s">
        <v>55</v>
      </c>
      <c r="E2168" s="73" t="n">
        <v>0.6</v>
      </c>
      <c r="F2168" s="292" t="n">
        <v>1.5</v>
      </c>
      <c r="G2168" s="266" t="n">
        <v>1190</v>
      </c>
      <c r="H2168" s="661" t="n">
        <v>1785</v>
      </c>
      <c r="J2168" s="267" t="n">
        <v>1785</v>
      </c>
      <c r="L2168" s="252" t="e">
        <f aca="false">+$J$3072</f>
        <v>#VALUE!</v>
      </c>
    </row>
    <row r="2169" s="63" customFormat="true" ht="25.5" hidden="false" customHeight="false" outlineLevel="1" collapsed="false">
      <c r="A2169" s="303" t="n">
        <v>810</v>
      </c>
      <c r="B2169" s="248" t="s">
        <v>3561</v>
      </c>
      <c r="C2169" s="353" t="s">
        <v>2302</v>
      </c>
      <c r="D2169" s="248" t="s">
        <v>59</v>
      </c>
      <c r="E2169" s="339" t="n">
        <v>2.4</v>
      </c>
      <c r="F2169" s="339"/>
      <c r="G2169" s="251"/>
      <c r="H2169" s="661" t="n">
        <v>0</v>
      </c>
      <c r="K2169" s="267" t="n">
        <v>0</v>
      </c>
      <c r="L2169" s="252" t="e">
        <f aca="false">+$J$3072</f>
        <v>#VALUE!</v>
      </c>
    </row>
    <row r="2170" s="63" customFormat="true" ht="12.75" hidden="false" customHeight="false" outlineLevel="1" collapsed="false">
      <c r="A2170" s="138" t="s">
        <v>3562</v>
      </c>
      <c r="B2170" s="254" t="n">
        <v>1</v>
      </c>
      <c r="C2170" s="255" t="s">
        <v>31</v>
      </c>
      <c r="D2170" s="256" t="s">
        <v>4994</v>
      </c>
      <c r="E2170" s="73" t="n">
        <v>1.26</v>
      </c>
      <c r="F2170" s="292" t="n">
        <v>3.024</v>
      </c>
      <c r="G2170" s="251" t="n">
        <v>33060.13</v>
      </c>
      <c r="H2170" s="661" t="n">
        <v>70608.79728</v>
      </c>
      <c r="I2170" s="259" t="n">
        <v>70608.79728</v>
      </c>
      <c r="L2170" s="252" t="e">
        <f aca="false">+$J$3072</f>
        <v>#VALUE!</v>
      </c>
    </row>
    <row r="2171" s="63" customFormat="true" ht="12.75" hidden="false" customHeight="false" outlineLevel="1" collapsed="false">
      <c r="A2171" s="138" t="s">
        <v>3563</v>
      </c>
      <c r="B2171" s="260" t="n">
        <v>64581</v>
      </c>
      <c r="C2171" s="272" t="s">
        <v>7258</v>
      </c>
      <c r="D2171" s="260" t="s">
        <v>65</v>
      </c>
      <c r="E2171" s="340" t="n">
        <v>0.8</v>
      </c>
      <c r="F2171" s="341" t="n">
        <v>1.92</v>
      </c>
      <c r="G2171" s="251" t="n">
        <v>9860.86</v>
      </c>
      <c r="H2171" s="661" t="n">
        <v>18932.8512</v>
      </c>
      <c r="K2171" s="267" t="n">
        <v>18932.8512</v>
      </c>
      <c r="L2171" s="252" t="e">
        <f aca="false">+$J$3072</f>
        <v>#VALUE!</v>
      </c>
      <c r="O2171" s="44" t="n">
        <f aca="false">+F2171</f>
        <v>1.92</v>
      </c>
    </row>
    <row r="2172" s="63" customFormat="true" ht="25.5" hidden="false" customHeight="false" outlineLevel="1" collapsed="false">
      <c r="A2172" s="303" t="n">
        <v>811</v>
      </c>
      <c r="B2172" s="248" t="s">
        <v>3565</v>
      </c>
      <c r="C2172" s="249" t="s">
        <v>3566</v>
      </c>
      <c r="D2172" s="260" t="s">
        <v>80</v>
      </c>
      <c r="E2172" s="339" t="n">
        <v>8</v>
      </c>
      <c r="F2172" s="339"/>
      <c r="G2172" s="251"/>
      <c r="H2172" s="661" t="n">
        <v>0</v>
      </c>
      <c r="K2172" s="267" t="n">
        <v>0</v>
      </c>
      <c r="L2172" s="252" t="e">
        <f aca="false">+$J$3072</f>
        <v>#VALUE!</v>
      </c>
    </row>
    <row r="2173" s="63" customFormat="true" ht="12.75" hidden="false" customHeight="false" outlineLevel="1" collapsed="false">
      <c r="A2173" s="138" t="s">
        <v>3567</v>
      </c>
      <c r="B2173" s="254" t="n">
        <v>1</v>
      </c>
      <c r="C2173" s="255" t="s">
        <v>31</v>
      </c>
      <c r="D2173" s="256" t="s">
        <v>4994</v>
      </c>
      <c r="E2173" s="291" t="n">
        <v>2.615</v>
      </c>
      <c r="F2173" s="292" t="n">
        <v>20.92</v>
      </c>
      <c r="G2173" s="251" t="n">
        <v>33060.13</v>
      </c>
      <c r="H2173" s="661" t="n">
        <v>488470.9124</v>
      </c>
      <c r="I2173" s="259" t="n">
        <v>488470.9124</v>
      </c>
      <c r="L2173" s="252" t="e">
        <f aca="false">+$J$3072</f>
        <v>#VALUE!</v>
      </c>
    </row>
    <row r="2174" s="63" customFormat="true" ht="12.75" hidden="false" customHeight="false" outlineLevel="1" collapsed="false">
      <c r="A2174" s="303" t="n">
        <v>812</v>
      </c>
      <c r="B2174" s="185" t="s">
        <v>1233</v>
      </c>
      <c r="C2174" s="353" t="s">
        <v>3570</v>
      </c>
      <c r="D2174" s="260" t="s">
        <v>80</v>
      </c>
      <c r="E2174" s="339" t="n">
        <v>8</v>
      </c>
      <c r="F2174" s="339"/>
      <c r="G2174" s="251"/>
      <c r="H2174" s="661" t="n">
        <v>0</v>
      </c>
      <c r="K2174" s="267" t="n">
        <v>0</v>
      </c>
      <c r="L2174" s="252" t="e">
        <f aca="false">+$J$3072</f>
        <v>#VALUE!</v>
      </c>
    </row>
    <row r="2175" s="63" customFormat="true" ht="12.75" hidden="false" customHeight="false" outlineLevel="1" collapsed="false">
      <c r="A2175" s="138" t="s">
        <v>3571</v>
      </c>
      <c r="B2175" s="254" t="n">
        <v>1</v>
      </c>
      <c r="C2175" s="255" t="s">
        <v>31</v>
      </c>
      <c r="D2175" s="256" t="s">
        <v>4994</v>
      </c>
      <c r="E2175" s="355" t="n">
        <v>1.45</v>
      </c>
      <c r="F2175" s="292" t="n">
        <v>11.6</v>
      </c>
      <c r="G2175" s="251" t="n">
        <v>33060.13</v>
      </c>
      <c r="H2175" s="661" t="n">
        <v>270853.852</v>
      </c>
      <c r="I2175" s="259" t="n">
        <v>270853.852</v>
      </c>
      <c r="L2175" s="252" t="e">
        <f aca="false">+$J$3072</f>
        <v>#VALUE!</v>
      </c>
    </row>
    <row r="2176" s="63" customFormat="true" ht="12.75" hidden="false" customHeight="false" outlineLevel="1" collapsed="false">
      <c r="A2176" s="303" t="n">
        <v>813</v>
      </c>
      <c r="B2176" s="185" t="s">
        <v>3573</v>
      </c>
      <c r="C2176" s="249" t="s">
        <v>3574</v>
      </c>
      <c r="D2176" s="260" t="s">
        <v>80</v>
      </c>
      <c r="E2176" s="339" t="n">
        <v>8</v>
      </c>
      <c r="F2176" s="339"/>
      <c r="G2176" s="251"/>
      <c r="H2176" s="661" t="n">
        <v>0</v>
      </c>
      <c r="K2176" s="267" t="n">
        <v>0</v>
      </c>
      <c r="L2176" s="252" t="e">
        <f aca="false">+$J$3072</f>
        <v>#VALUE!</v>
      </c>
    </row>
    <row r="2177" s="63" customFormat="true" ht="12.75" hidden="false" customHeight="false" outlineLevel="1" collapsed="false">
      <c r="A2177" s="138" t="s">
        <v>3575</v>
      </c>
      <c r="B2177" s="254" t="n">
        <v>1</v>
      </c>
      <c r="C2177" s="255" t="s">
        <v>31</v>
      </c>
      <c r="D2177" s="256" t="s">
        <v>4994</v>
      </c>
      <c r="E2177" s="291" t="n">
        <v>6.5375</v>
      </c>
      <c r="F2177" s="292" t="n">
        <v>52.3</v>
      </c>
      <c r="G2177" s="251" t="n">
        <v>33060.13</v>
      </c>
      <c r="H2177" s="661" t="n">
        <v>1221177.281</v>
      </c>
      <c r="I2177" s="259" t="n">
        <v>1221177.281</v>
      </c>
      <c r="L2177" s="252" t="e">
        <f aca="false">+$J$3072</f>
        <v>#VALUE!</v>
      </c>
    </row>
    <row r="2178" s="63" customFormat="true" ht="63.75" hidden="false" customHeight="false" outlineLevel="1" collapsed="false">
      <c r="A2178" s="303" t="n">
        <v>814</v>
      </c>
      <c r="B2178" s="185" t="s">
        <v>275</v>
      </c>
      <c r="C2178" s="249" t="s">
        <v>3579</v>
      </c>
      <c r="D2178" s="344" t="s">
        <v>277</v>
      </c>
      <c r="E2178" s="339" t="n">
        <v>1.6</v>
      </c>
      <c r="F2178" s="339"/>
      <c r="G2178" s="251"/>
      <c r="H2178" s="661" t="n">
        <v>0</v>
      </c>
      <c r="K2178" s="267" t="n">
        <v>0</v>
      </c>
      <c r="L2178" s="252" t="e">
        <f aca="false">+$J$3072</f>
        <v>#VALUE!</v>
      </c>
    </row>
    <row r="2179" s="63" customFormat="true" ht="12.75" hidden="false" customHeight="false" outlineLevel="1" collapsed="false">
      <c r="A2179" s="138" t="s">
        <v>3580</v>
      </c>
      <c r="B2179" s="254" t="n">
        <v>1</v>
      </c>
      <c r="C2179" s="255" t="s">
        <v>31</v>
      </c>
      <c r="D2179" s="256" t="s">
        <v>4994</v>
      </c>
      <c r="E2179" s="291" t="n">
        <v>0.625</v>
      </c>
      <c r="F2179" s="322" t="n">
        <v>1</v>
      </c>
      <c r="G2179" s="251" t="n">
        <v>33060.13</v>
      </c>
      <c r="H2179" s="661" t="n">
        <v>33060.13</v>
      </c>
      <c r="I2179" s="259" t="n">
        <v>33060.13</v>
      </c>
      <c r="L2179" s="252" t="e">
        <f aca="false">+$J$3072</f>
        <v>#VALUE!</v>
      </c>
    </row>
    <row r="2180" s="63" customFormat="true" ht="12.75" hidden="false" customHeight="false" outlineLevel="1" collapsed="false">
      <c r="A2180" s="138" t="s">
        <v>3581</v>
      </c>
      <c r="B2180" s="262" t="n">
        <v>1148</v>
      </c>
      <c r="C2180" s="263" t="s">
        <v>54</v>
      </c>
      <c r="D2180" s="264" t="s">
        <v>55</v>
      </c>
      <c r="E2180" s="73" t="n">
        <v>0.6</v>
      </c>
      <c r="F2180" s="322" t="n">
        <v>0.96</v>
      </c>
      <c r="G2180" s="266" t="n">
        <v>1190</v>
      </c>
      <c r="H2180" s="661" t="n">
        <v>1142.4</v>
      </c>
      <c r="J2180" s="267" t="n">
        <v>1142.4</v>
      </c>
      <c r="L2180" s="252" t="e">
        <f aca="false">+$J$3072</f>
        <v>#VALUE!</v>
      </c>
    </row>
    <row r="2181" s="63" customFormat="true" ht="25.5" hidden="false" customHeight="false" outlineLevel="1" collapsed="false">
      <c r="A2181" s="303" t="n">
        <v>815</v>
      </c>
      <c r="B2181" s="248" t="s">
        <v>283</v>
      </c>
      <c r="C2181" s="353" t="s">
        <v>3583</v>
      </c>
      <c r="D2181" s="248" t="s">
        <v>59</v>
      </c>
      <c r="E2181" s="339" t="n">
        <v>2.4</v>
      </c>
      <c r="F2181" s="339"/>
      <c r="G2181" s="251"/>
      <c r="H2181" s="661" t="n">
        <v>0</v>
      </c>
      <c r="K2181" s="267" t="n">
        <v>0</v>
      </c>
      <c r="L2181" s="252" t="e">
        <f aca="false">+$J$3072</f>
        <v>#VALUE!</v>
      </c>
    </row>
    <row r="2182" s="63" customFormat="true" ht="12.75" hidden="false" customHeight="false" outlineLevel="1" collapsed="false">
      <c r="A2182" s="138" t="s">
        <v>3584</v>
      </c>
      <c r="B2182" s="254" t="n">
        <v>1</v>
      </c>
      <c r="C2182" s="255" t="s">
        <v>31</v>
      </c>
      <c r="D2182" s="256" t="s">
        <v>4994</v>
      </c>
      <c r="E2182" s="291" t="n">
        <v>0.84</v>
      </c>
      <c r="F2182" s="292" t="n">
        <v>2.016</v>
      </c>
      <c r="G2182" s="251" t="n">
        <v>33060.13</v>
      </c>
      <c r="H2182" s="661" t="n">
        <v>47072.53152</v>
      </c>
      <c r="I2182" s="259" t="n">
        <v>47072.53152</v>
      </c>
      <c r="L2182" s="252" t="e">
        <f aca="false">+$J$3072</f>
        <v>#VALUE!</v>
      </c>
    </row>
    <row r="2183" s="63" customFormat="true" ht="12.75" hidden="false" customHeight="false" outlineLevel="1" collapsed="false">
      <c r="A2183" s="138" t="s">
        <v>3585</v>
      </c>
      <c r="B2183" s="260" t="n">
        <v>64581</v>
      </c>
      <c r="C2183" s="272" t="s">
        <v>4995</v>
      </c>
      <c r="D2183" s="260" t="s">
        <v>65</v>
      </c>
      <c r="E2183" s="340" t="n">
        <v>0.4</v>
      </c>
      <c r="F2183" s="341" t="n">
        <v>0.96</v>
      </c>
      <c r="G2183" s="251" t="n">
        <v>9860.86</v>
      </c>
      <c r="H2183" s="661" t="n">
        <v>9466.4256</v>
      </c>
      <c r="K2183" s="267" t="n">
        <v>9466.4256</v>
      </c>
      <c r="L2183" s="252" t="e">
        <f aca="false">+$J$3072</f>
        <v>#VALUE!</v>
      </c>
      <c r="O2183" s="44" t="n">
        <f aca="false">+F2183</f>
        <v>0.96</v>
      </c>
    </row>
    <row r="2184" s="63" customFormat="true" ht="51" hidden="false" customHeight="false" outlineLevel="1" collapsed="false">
      <c r="A2184" s="303" t="n">
        <v>816</v>
      </c>
      <c r="B2184" s="248" t="s">
        <v>3587</v>
      </c>
      <c r="C2184" s="249" t="s">
        <v>3588</v>
      </c>
      <c r="D2184" s="248" t="s">
        <v>96</v>
      </c>
      <c r="E2184" s="339" t="n">
        <v>1.2</v>
      </c>
      <c r="F2184" s="339"/>
      <c r="G2184" s="251"/>
      <c r="H2184" s="661" t="n">
        <v>0</v>
      </c>
      <c r="K2184" s="267" t="n">
        <v>0</v>
      </c>
      <c r="L2184" s="252" t="e">
        <f aca="false">+$J$3072</f>
        <v>#VALUE!</v>
      </c>
    </row>
    <row r="2185" s="63" customFormat="true" ht="12.75" hidden="false" customHeight="false" outlineLevel="1" collapsed="false">
      <c r="A2185" s="344" t="s">
        <v>3589</v>
      </c>
      <c r="B2185" s="254" t="n">
        <v>1</v>
      </c>
      <c r="C2185" s="255" t="s">
        <v>31</v>
      </c>
      <c r="D2185" s="256" t="s">
        <v>4994</v>
      </c>
      <c r="E2185" s="291" t="n">
        <v>54.14</v>
      </c>
      <c r="F2185" s="292" t="n">
        <v>64.968</v>
      </c>
      <c r="G2185" s="251" t="n">
        <v>33060.13</v>
      </c>
      <c r="H2185" s="661" t="n">
        <v>1516968.36696</v>
      </c>
      <c r="I2185" s="259" t="n">
        <v>1516968.36696</v>
      </c>
      <c r="L2185" s="252" t="e">
        <f aca="false">+$J$3072</f>
        <v>#VALUE!</v>
      </c>
    </row>
    <row r="2186" s="63" customFormat="true" ht="12.75" hidden="false" customHeight="false" outlineLevel="1" collapsed="false">
      <c r="A2186" s="138" t="s">
        <v>3591</v>
      </c>
      <c r="B2186" s="262" t="n">
        <v>2016</v>
      </c>
      <c r="C2186" s="263" t="s">
        <v>103</v>
      </c>
      <c r="D2186" s="264" t="s">
        <v>55</v>
      </c>
      <c r="E2186" s="73" t="n">
        <v>27.1125</v>
      </c>
      <c r="F2186" s="292" t="n">
        <v>32.535</v>
      </c>
      <c r="G2186" s="266" t="n">
        <v>3500</v>
      </c>
      <c r="H2186" s="661" t="n">
        <v>113872.5</v>
      </c>
      <c r="J2186" s="267" t="n">
        <v>113872.5</v>
      </c>
      <c r="L2186" s="252" t="e">
        <f aca="false">+$J$3072</f>
        <v>#VALUE!</v>
      </c>
    </row>
    <row r="2187" s="63" customFormat="true" ht="12.75" hidden="false" customHeight="false" outlineLevel="1" collapsed="false">
      <c r="A2187" s="185" t="n">
        <v>8163</v>
      </c>
      <c r="B2187" s="303" t="n">
        <v>35347</v>
      </c>
      <c r="C2187" s="320" t="s">
        <v>5004</v>
      </c>
      <c r="D2187" s="260" t="s">
        <v>65</v>
      </c>
      <c r="E2187" s="73" t="n">
        <v>5.625</v>
      </c>
      <c r="F2187" s="292" t="n">
        <v>6.75</v>
      </c>
      <c r="G2187" s="251" t="n">
        <v>10020.87</v>
      </c>
      <c r="H2187" s="661" t="n">
        <v>67640.8725</v>
      </c>
      <c r="K2187" s="267" t="n">
        <v>67640.8725</v>
      </c>
      <c r="L2187" s="252" t="e">
        <f aca="false">+$J$3072</f>
        <v>#VALUE!</v>
      </c>
    </row>
    <row r="2188" s="63" customFormat="true" ht="63.75" hidden="false" customHeight="false" outlineLevel="1" collapsed="false">
      <c r="A2188" s="303" t="n">
        <v>817</v>
      </c>
      <c r="B2188" s="248" t="s">
        <v>1414</v>
      </c>
      <c r="C2188" s="249" t="s">
        <v>3593</v>
      </c>
      <c r="D2188" s="248" t="s">
        <v>96</v>
      </c>
      <c r="E2188" s="339" t="n">
        <v>1.2</v>
      </c>
      <c r="F2188" s="339"/>
      <c r="G2188" s="251"/>
      <c r="H2188" s="661" t="n">
        <v>0</v>
      </c>
      <c r="K2188" s="267" t="n">
        <v>0</v>
      </c>
      <c r="L2188" s="252" t="e">
        <f aca="false">+$J$3072</f>
        <v>#VALUE!</v>
      </c>
    </row>
    <row r="2189" s="63" customFormat="true" ht="12.75" hidden="false" customHeight="false" outlineLevel="1" collapsed="false">
      <c r="A2189" s="344" t="s">
        <v>3594</v>
      </c>
      <c r="B2189" s="254" t="n">
        <v>1</v>
      </c>
      <c r="C2189" s="255" t="s">
        <v>31</v>
      </c>
      <c r="D2189" s="256" t="s">
        <v>4994</v>
      </c>
      <c r="E2189" s="158" t="s">
        <v>895</v>
      </c>
      <c r="F2189" s="292" t="n">
        <v>114.192</v>
      </c>
      <c r="G2189" s="251" t="n">
        <v>33060.13</v>
      </c>
      <c r="H2189" s="661" t="n">
        <v>2666322.67824</v>
      </c>
      <c r="I2189" s="259" t="n">
        <v>2666322.67824</v>
      </c>
      <c r="L2189" s="252" t="e">
        <f aca="false">+$J$3072</f>
        <v>#VALUE!</v>
      </c>
    </row>
    <row r="2190" s="63" customFormat="true" ht="12.75" hidden="false" customHeight="false" outlineLevel="1" collapsed="false">
      <c r="A2190" s="138" t="s">
        <v>3595</v>
      </c>
      <c r="B2190" s="262" t="n">
        <v>1147</v>
      </c>
      <c r="C2190" s="263" t="s">
        <v>100</v>
      </c>
      <c r="D2190" s="264" t="s">
        <v>55</v>
      </c>
      <c r="E2190" s="287" t="n">
        <v>25.375</v>
      </c>
      <c r="F2190" s="288" t="n">
        <v>30.45</v>
      </c>
      <c r="G2190" s="266" t="n">
        <v>1080</v>
      </c>
      <c r="H2190" s="661" t="n">
        <v>32886</v>
      </c>
      <c r="J2190" s="267" t="n">
        <v>32886</v>
      </c>
      <c r="L2190" s="252" t="e">
        <f aca="false">+$J$3072</f>
        <v>#VALUE!</v>
      </c>
    </row>
    <row r="2191" s="63" customFormat="true" ht="12.75" hidden="false" customHeight="false" outlineLevel="1" collapsed="false">
      <c r="A2191" s="344" t="s">
        <v>3596</v>
      </c>
      <c r="B2191" s="262" t="n">
        <v>2016</v>
      </c>
      <c r="C2191" s="263" t="s">
        <v>103</v>
      </c>
      <c r="D2191" s="264" t="s">
        <v>55</v>
      </c>
      <c r="E2191" s="73" t="n">
        <v>25.375</v>
      </c>
      <c r="F2191" s="292" t="n">
        <v>30.45</v>
      </c>
      <c r="G2191" s="266" t="n">
        <v>3500</v>
      </c>
      <c r="H2191" s="661" t="n">
        <v>106575</v>
      </c>
      <c r="J2191" s="267" t="n">
        <v>106575</v>
      </c>
      <c r="L2191" s="252" t="e">
        <f aca="false">+$J$3072</f>
        <v>#VALUE!</v>
      </c>
    </row>
    <row r="2192" s="63" customFormat="true" ht="12.75" hidden="false" customHeight="false" outlineLevel="1" collapsed="false">
      <c r="A2192" s="138" t="s">
        <v>3597</v>
      </c>
      <c r="B2192" s="303" t="n">
        <v>35347</v>
      </c>
      <c r="C2192" s="320" t="s">
        <v>5004</v>
      </c>
      <c r="D2192" s="260" t="s">
        <v>65</v>
      </c>
      <c r="E2192" s="73" t="n">
        <v>4.38</v>
      </c>
      <c r="F2192" s="322" t="n">
        <v>5.256</v>
      </c>
      <c r="G2192" s="251" t="n">
        <v>10020.87</v>
      </c>
      <c r="H2192" s="661" t="n">
        <v>52669.69272</v>
      </c>
      <c r="K2192" s="267" t="n">
        <v>52669.69272</v>
      </c>
      <c r="L2192" s="252" t="e">
        <f aca="false">+$J$3072</f>
        <v>#VALUE!</v>
      </c>
    </row>
    <row r="2193" s="63" customFormat="true" ht="12.75" hidden="false" customHeight="false" outlineLevel="1" collapsed="false">
      <c r="A2193" s="344" t="s">
        <v>3599</v>
      </c>
      <c r="B2193" s="278" t="n">
        <v>44897</v>
      </c>
      <c r="C2193" s="279" t="s">
        <v>4998</v>
      </c>
      <c r="D2193" s="260" t="s">
        <v>80</v>
      </c>
      <c r="E2193" s="291" t="n">
        <v>0.0396</v>
      </c>
      <c r="F2193" s="292" t="n">
        <v>0.04752</v>
      </c>
      <c r="G2193" s="266" t="n">
        <v>15354.11</v>
      </c>
      <c r="H2193" s="661" t="n">
        <v>729.6273072</v>
      </c>
      <c r="K2193" s="267" t="n">
        <v>729.6273072</v>
      </c>
      <c r="L2193" s="252" t="e">
        <f aca="false">+$J$3072</f>
        <v>#VALUE!</v>
      </c>
    </row>
    <row r="2194" s="63" customFormat="true" ht="12.75" hidden="false" customHeight="false" outlineLevel="1" collapsed="false">
      <c r="A2194" s="334"/>
      <c r="B2194" s="334" t="s">
        <v>21</v>
      </c>
      <c r="C2194" s="372" t="s">
        <v>3600</v>
      </c>
      <c r="D2194" s="334"/>
      <c r="E2194" s="336"/>
      <c r="F2194" s="337"/>
      <c r="G2194" s="251"/>
      <c r="H2194" s="661" t="n">
        <v>0</v>
      </c>
      <c r="L2194" s="252" t="e">
        <f aca="false">+$J$3072</f>
        <v>#VALUE!</v>
      </c>
    </row>
    <row r="2195" s="63" customFormat="true" ht="12.75" hidden="false" customHeight="false" outlineLevel="1" collapsed="false">
      <c r="A2195" s="334"/>
      <c r="B2195" s="334" t="s">
        <v>21</v>
      </c>
      <c r="C2195" s="335" t="s">
        <v>3601</v>
      </c>
      <c r="D2195" s="334"/>
      <c r="E2195" s="336"/>
      <c r="F2195" s="337"/>
      <c r="G2195" s="251"/>
      <c r="H2195" s="661" t="n">
        <v>0</v>
      </c>
      <c r="L2195" s="252" t="e">
        <f aca="false">+$J$3072</f>
        <v>#VALUE!</v>
      </c>
    </row>
    <row r="2196" s="63" customFormat="true" ht="38.25" hidden="false" customHeight="false" outlineLevel="1" collapsed="false">
      <c r="A2196" s="303" t="n">
        <v>818</v>
      </c>
      <c r="B2196" s="248" t="s">
        <v>1144</v>
      </c>
      <c r="C2196" s="249" t="s">
        <v>1145</v>
      </c>
      <c r="D2196" s="185" t="s">
        <v>29</v>
      </c>
      <c r="E2196" s="339" t="n">
        <v>0.08</v>
      </c>
      <c r="F2196" s="339"/>
      <c r="G2196" s="251"/>
      <c r="H2196" s="661" t="n">
        <v>0</v>
      </c>
      <c r="K2196" s="267" t="n">
        <v>0</v>
      </c>
      <c r="L2196" s="252" t="e">
        <f aca="false">+$J$3072</f>
        <v>#VALUE!</v>
      </c>
    </row>
    <row r="2197" s="63" customFormat="true" ht="12.75" hidden="false" customHeight="false" outlineLevel="1" collapsed="false">
      <c r="A2197" s="344" t="s">
        <v>3603</v>
      </c>
      <c r="B2197" s="254" t="n">
        <v>1</v>
      </c>
      <c r="C2197" s="255" t="s">
        <v>31</v>
      </c>
      <c r="D2197" s="256" t="s">
        <v>4994</v>
      </c>
      <c r="E2197" s="73" t="n">
        <v>108.75</v>
      </c>
      <c r="F2197" s="322" t="n">
        <v>8.7</v>
      </c>
      <c r="G2197" s="251" t="n">
        <v>33060.13</v>
      </c>
      <c r="H2197" s="661" t="n">
        <v>203140.389</v>
      </c>
      <c r="I2197" s="259" t="n">
        <v>203140.389</v>
      </c>
      <c r="L2197" s="252" t="e">
        <f aca="false">+$J$3072</f>
        <v>#VALUE!</v>
      </c>
    </row>
    <row r="2198" s="63" customFormat="true" ht="25.5" hidden="false" customHeight="false" outlineLevel="1" collapsed="false">
      <c r="A2198" s="303" t="n">
        <v>819</v>
      </c>
      <c r="B2198" s="185" t="s">
        <v>553</v>
      </c>
      <c r="C2198" s="249" t="s">
        <v>554</v>
      </c>
      <c r="D2198" s="185" t="s">
        <v>36</v>
      </c>
      <c r="E2198" s="339" t="n">
        <v>1</v>
      </c>
      <c r="F2198" s="339"/>
      <c r="G2198" s="251"/>
      <c r="H2198" s="661" t="n">
        <v>0</v>
      </c>
      <c r="K2198" s="267" t="n">
        <v>0</v>
      </c>
      <c r="L2198" s="252" t="e">
        <f aca="false">+$J$3072</f>
        <v>#VALUE!</v>
      </c>
    </row>
    <row r="2199" s="63" customFormat="true" ht="12.75" hidden="false" customHeight="false" outlineLevel="1" collapsed="false">
      <c r="A2199" s="344" t="s">
        <v>3605</v>
      </c>
      <c r="B2199" s="254" t="n">
        <v>1</v>
      </c>
      <c r="C2199" s="255" t="s">
        <v>31</v>
      </c>
      <c r="D2199" s="256" t="s">
        <v>4994</v>
      </c>
      <c r="E2199" s="73" t="n">
        <v>4.3625</v>
      </c>
      <c r="F2199" s="322" t="n">
        <v>4.3625</v>
      </c>
      <c r="G2199" s="251" t="n">
        <v>33060.13</v>
      </c>
      <c r="H2199" s="661" t="n">
        <v>101862.062875</v>
      </c>
      <c r="I2199" s="259" t="n">
        <v>101862.062875</v>
      </c>
      <c r="L2199" s="252" t="e">
        <f aca="false">+$J$3072</f>
        <v>#VALUE!</v>
      </c>
    </row>
    <row r="2200" s="63" customFormat="true" ht="25.5" hidden="false" customHeight="false" outlineLevel="1" collapsed="false">
      <c r="A2200" s="303" t="n">
        <v>820</v>
      </c>
      <c r="B2200" s="185" t="s">
        <v>557</v>
      </c>
      <c r="C2200" s="249" t="s">
        <v>3607</v>
      </c>
      <c r="D2200" s="185" t="s">
        <v>36</v>
      </c>
      <c r="E2200" s="339" t="n">
        <v>1</v>
      </c>
      <c r="F2200" s="339"/>
      <c r="G2200" s="251"/>
      <c r="H2200" s="661" t="n">
        <v>0</v>
      </c>
      <c r="K2200" s="267" t="n">
        <v>0</v>
      </c>
      <c r="L2200" s="252" t="e">
        <f aca="false">+$J$3072</f>
        <v>#VALUE!</v>
      </c>
    </row>
    <row r="2201" s="63" customFormat="true" ht="12.75" hidden="false" customHeight="false" outlineLevel="1" collapsed="false">
      <c r="A2201" s="344" t="s">
        <v>3608</v>
      </c>
      <c r="B2201" s="254" t="n">
        <v>1</v>
      </c>
      <c r="C2201" s="255" t="s">
        <v>31</v>
      </c>
      <c r="D2201" s="256" t="s">
        <v>4994</v>
      </c>
      <c r="E2201" s="73" t="n">
        <v>2.5875</v>
      </c>
      <c r="F2201" s="322" t="n">
        <v>2.5875</v>
      </c>
      <c r="G2201" s="251" t="n">
        <v>33060.13</v>
      </c>
      <c r="H2201" s="661" t="n">
        <v>60416.753625</v>
      </c>
      <c r="I2201" s="259" t="n">
        <v>60416.753625</v>
      </c>
      <c r="L2201" s="252" t="e">
        <f aca="false">+$J$3072</f>
        <v>#VALUE!</v>
      </c>
    </row>
    <row r="2202" s="63" customFormat="true" ht="25.5" hidden="false" customHeight="false" outlineLevel="1" collapsed="false">
      <c r="A2202" s="303" t="n">
        <v>821</v>
      </c>
      <c r="B2202" s="289" t="s">
        <v>1167</v>
      </c>
      <c r="C2202" s="342" t="s">
        <v>3611</v>
      </c>
      <c r="D2202" s="260" t="s">
        <v>80</v>
      </c>
      <c r="E2202" s="339" t="n">
        <v>1</v>
      </c>
      <c r="F2202" s="339"/>
      <c r="G2202" s="251"/>
      <c r="H2202" s="661" t="n">
        <v>0</v>
      </c>
      <c r="K2202" s="267" t="n">
        <v>0</v>
      </c>
      <c r="L2202" s="252" t="e">
        <f aca="false">+$J$3072</f>
        <v>#VALUE!</v>
      </c>
    </row>
    <row r="2203" s="63" customFormat="true" ht="12.75" hidden="false" customHeight="false" outlineLevel="1" collapsed="false">
      <c r="A2203" s="138" t="s">
        <v>3612</v>
      </c>
      <c r="B2203" s="254" t="n">
        <v>1</v>
      </c>
      <c r="C2203" s="255" t="s">
        <v>31</v>
      </c>
      <c r="D2203" s="256" t="s">
        <v>4994</v>
      </c>
      <c r="E2203" s="73" t="n">
        <v>27.8</v>
      </c>
      <c r="F2203" s="322" t="n">
        <v>27.8</v>
      </c>
      <c r="G2203" s="251" t="n">
        <v>33060.13</v>
      </c>
      <c r="H2203" s="661" t="n">
        <v>649115.266</v>
      </c>
      <c r="I2203" s="259" t="n">
        <v>649115.266</v>
      </c>
      <c r="L2203" s="252" t="e">
        <f aca="false">+$J$3072</f>
        <v>#VALUE!</v>
      </c>
    </row>
    <row r="2204" s="63" customFormat="true" ht="76.5" hidden="false" customHeight="false" outlineLevel="1" collapsed="false">
      <c r="A2204" s="303" t="n">
        <v>822</v>
      </c>
      <c r="B2204" s="248" t="s">
        <v>1173</v>
      </c>
      <c r="C2204" s="249" t="s">
        <v>3614</v>
      </c>
      <c r="D2204" s="344" t="s">
        <v>277</v>
      </c>
      <c r="E2204" s="339" t="n">
        <v>8.8</v>
      </c>
      <c r="F2204" s="339"/>
      <c r="G2204" s="251"/>
      <c r="H2204" s="661" t="n">
        <v>0</v>
      </c>
      <c r="K2204" s="267" t="n">
        <v>0</v>
      </c>
      <c r="L2204" s="252" t="e">
        <f aca="false">+$J$3072</f>
        <v>#VALUE!</v>
      </c>
    </row>
    <row r="2205" s="63" customFormat="true" ht="12.75" hidden="false" customHeight="false" outlineLevel="1" collapsed="false">
      <c r="A2205" s="344" t="s">
        <v>3616</v>
      </c>
      <c r="B2205" s="254" t="n">
        <v>1</v>
      </c>
      <c r="C2205" s="255" t="s">
        <v>31</v>
      </c>
      <c r="D2205" s="256" t="s">
        <v>4994</v>
      </c>
      <c r="E2205" s="291" t="n">
        <v>0.9375</v>
      </c>
      <c r="F2205" s="322" t="n">
        <v>8.25</v>
      </c>
      <c r="G2205" s="251" t="n">
        <v>33060.13</v>
      </c>
      <c r="H2205" s="661" t="n">
        <v>192633.1275</v>
      </c>
      <c r="I2205" s="259" t="n">
        <v>192633.1275</v>
      </c>
      <c r="L2205" s="252" t="e">
        <f aca="false">+$J$3072</f>
        <v>#VALUE!</v>
      </c>
    </row>
    <row r="2206" s="63" customFormat="true" ht="12.75" hidden="false" customHeight="false" outlineLevel="1" collapsed="false">
      <c r="A2206" s="138" t="s">
        <v>3618</v>
      </c>
      <c r="B2206" s="262" t="n">
        <v>1148</v>
      </c>
      <c r="C2206" s="263" t="s">
        <v>54</v>
      </c>
      <c r="D2206" s="264" t="s">
        <v>55</v>
      </c>
      <c r="E2206" s="73" t="n">
        <v>0.9</v>
      </c>
      <c r="F2206" s="322" t="n">
        <v>7.92</v>
      </c>
      <c r="G2206" s="266" t="n">
        <v>1190</v>
      </c>
      <c r="H2206" s="661" t="n">
        <v>9424.8</v>
      </c>
      <c r="J2206" s="267" t="n">
        <v>9424.8</v>
      </c>
      <c r="L2206" s="252" t="e">
        <f aca="false">+$J$3072</f>
        <v>#VALUE!</v>
      </c>
    </row>
    <row r="2207" s="63" customFormat="true" ht="25.5" hidden="false" customHeight="false" outlineLevel="1" collapsed="false">
      <c r="A2207" s="303" t="n">
        <v>823</v>
      </c>
      <c r="B2207" s="248" t="s">
        <v>3621</v>
      </c>
      <c r="C2207" s="249" t="s">
        <v>3622</v>
      </c>
      <c r="D2207" s="248" t="s">
        <v>59</v>
      </c>
      <c r="E2207" s="345" t="n">
        <v>0.1</v>
      </c>
      <c r="F2207" s="345"/>
      <c r="G2207" s="251"/>
      <c r="H2207" s="661" t="n">
        <v>0</v>
      </c>
      <c r="K2207" s="267" t="n">
        <v>0</v>
      </c>
      <c r="L2207" s="252" t="e">
        <f aca="false">+$J$3072</f>
        <v>#VALUE!</v>
      </c>
    </row>
    <row r="2208" s="63" customFormat="true" ht="12.75" hidden="false" customHeight="false" outlineLevel="1" collapsed="false">
      <c r="A2208" s="344" t="s">
        <v>3623</v>
      </c>
      <c r="B2208" s="254" t="n">
        <v>1</v>
      </c>
      <c r="C2208" s="255" t="s">
        <v>31</v>
      </c>
      <c r="D2208" s="256" t="s">
        <v>4994</v>
      </c>
      <c r="E2208" s="291" t="n">
        <v>20.16</v>
      </c>
      <c r="F2208" s="292" t="n">
        <v>2.016</v>
      </c>
      <c r="G2208" s="251" t="n">
        <v>33060.13</v>
      </c>
      <c r="H2208" s="661" t="n">
        <v>47072.53152</v>
      </c>
      <c r="I2208" s="259" t="n">
        <v>47072.53152</v>
      </c>
      <c r="L2208" s="252" t="e">
        <f aca="false">+$J$3072</f>
        <v>#VALUE!</v>
      </c>
    </row>
    <row r="2209" s="63" customFormat="true" ht="12.75" hidden="false" customHeight="false" outlineLevel="1" collapsed="false">
      <c r="A2209" s="138" t="s">
        <v>3625</v>
      </c>
      <c r="B2209" s="260" t="n">
        <v>64581</v>
      </c>
      <c r="C2209" s="272" t="s">
        <v>7258</v>
      </c>
      <c r="D2209" s="260" t="s">
        <v>65</v>
      </c>
      <c r="E2209" s="357" t="n">
        <v>36</v>
      </c>
      <c r="F2209" s="341" t="n">
        <v>3.6</v>
      </c>
      <c r="G2209" s="251" t="n">
        <v>9860.86</v>
      </c>
      <c r="H2209" s="661" t="n">
        <v>35499.096</v>
      </c>
      <c r="K2209" s="267" t="n">
        <v>35499.096</v>
      </c>
      <c r="L2209" s="252" t="e">
        <f aca="false">+$J$3072</f>
        <v>#VALUE!</v>
      </c>
      <c r="O2209" s="44" t="n">
        <f aca="false">+F2209</f>
        <v>3.6</v>
      </c>
    </row>
    <row r="2210" s="63" customFormat="true" ht="25.5" hidden="false" customHeight="false" outlineLevel="1" collapsed="false">
      <c r="A2210" s="303" t="n">
        <v>824</v>
      </c>
      <c r="B2210" s="185" t="s">
        <v>1299</v>
      </c>
      <c r="C2210" s="249" t="s">
        <v>3627</v>
      </c>
      <c r="D2210" s="289" t="s">
        <v>143</v>
      </c>
      <c r="E2210" s="339" t="n">
        <v>1</v>
      </c>
      <c r="F2210" s="339"/>
      <c r="G2210" s="251"/>
      <c r="H2210" s="661" t="n">
        <v>0</v>
      </c>
      <c r="K2210" s="267" t="n">
        <v>0</v>
      </c>
      <c r="L2210" s="252" t="e">
        <f aca="false">+$J$3072</f>
        <v>#VALUE!</v>
      </c>
    </row>
    <row r="2211" s="63" customFormat="true" ht="12.75" hidden="false" customHeight="false" outlineLevel="1" collapsed="false">
      <c r="A2211" s="138" t="s">
        <v>3628</v>
      </c>
      <c r="B2211" s="254" t="n">
        <v>1</v>
      </c>
      <c r="C2211" s="255" t="s">
        <v>31</v>
      </c>
      <c r="D2211" s="256" t="s">
        <v>4994</v>
      </c>
      <c r="E2211" s="73" t="n">
        <v>11.625</v>
      </c>
      <c r="F2211" s="322" t="n">
        <v>11.625</v>
      </c>
      <c r="G2211" s="251" t="n">
        <v>33060.13</v>
      </c>
      <c r="H2211" s="661" t="n">
        <v>271437.58875</v>
      </c>
      <c r="I2211" s="259" t="n">
        <v>271437.58875</v>
      </c>
      <c r="L2211" s="252" t="e">
        <f aca="false">+$J$3072</f>
        <v>#VALUE!</v>
      </c>
    </row>
    <row r="2212" s="63" customFormat="true" ht="51" hidden="false" customHeight="false" outlineLevel="1" collapsed="false">
      <c r="A2212" s="303" t="n">
        <v>825</v>
      </c>
      <c r="B2212" s="248" t="s">
        <v>2643</v>
      </c>
      <c r="C2212" s="249" t="s">
        <v>3630</v>
      </c>
      <c r="D2212" s="248" t="s">
        <v>96</v>
      </c>
      <c r="E2212" s="339" t="n">
        <v>0.5</v>
      </c>
      <c r="F2212" s="339"/>
      <c r="G2212" s="251"/>
      <c r="H2212" s="661" t="n">
        <v>0</v>
      </c>
      <c r="K2212" s="267" t="n">
        <v>0</v>
      </c>
      <c r="L2212" s="252" t="e">
        <f aca="false">+$J$3072</f>
        <v>#VALUE!</v>
      </c>
    </row>
    <row r="2213" s="63" customFormat="true" ht="12.75" hidden="false" customHeight="false" outlineLevel="1" collapsed="false">
      <c r="A2213" s="138" t="s">
        <v>3631</v>
      </c>
      <c r="B2213" s="254" t="n">
        <v>1</v>
      </c>
      <c r="C2213" s="255" t="s">
        <v>31</v>
      </c>
      <c r="D2213" s="256" t="s">
        <v>4994</v>
      </c>
      <c r="E2213" s="291" t="n">
        <v>27.14</v>
      </c>
      <c r="F2213" s="292" t="n">
        <v>13.57</v>
      </c>
      <c r="G2213" s="251" t="n">
        <v>33060.13</v>
      </c>
      <c r="H2213" s="661" t="n">
        <v>316852.3079</v>
      </c>
      <c r="I2213" s="259" t="n">
        <v>316852.3079</v>
      </c>
      <c r="L2213" s="252" t="e">
        <f aca="false">+$J$3072</f>
        <v>#VALUE!</v>
      </c>
    </row>
    <row r="2214" s="63" customFormat="true" ht="12.75" hidden="false" customHeight="false" outlineLevel="1" collapsed="false">
      <c r="A2214" s="138" t="s">
        <v>3632</v>
      </c>
      <c r="B2214" s="262" t="n">
        <v>1147</v>
      </c>
      <c r="C2214" s="263" t="s">
        <v>100</v>
      </c>
      <c r="D2214" s="264" t="s">
        <v>55</v>
      </c>
      <c r="E2214" s="291" t="n">
        <v>4.3375</v>
      </c>
      <c r="F2214" s="322" t="n">
        <v>2.16875</v>
      </c>
      <c r="G2214" s="266" t="n">
        <v>1080</v>
      </c>
      <c r="H2214" s="661" t="n">
        <v>2342.25</v>
      </c>
      <c r="J2214" s="267" t="n">
        <v>2342.25</v>
      </c>
      <c r="L2214" s="252" t="e">
        <f aca="false">+$J$3072</f>
        <v>#VALUE!</v>
      </c>
    </row>
    <row r="2215" s="63" customFormat="true" ht="12.75" hidden="false" customHeight="false" outlineLevel="1" collapsed="false">
      <c r="A2215" s="138" t="s">
        <v>3634</v>
      </c>
      <c r="B2215" s="262" t="n">
        <v>2016</v>
      </c>
      <c r="C2215" s="263" t="s">
        <v>103</v>
      </c>
      <c r="D2215" s="264" t="s">
        <v>55</v>
      </c>
      <c r="E2215" s="291" t="n">
        <v>5.7875</v>
      </c>
      <c r="F2215" s="322" t="n">
        <v>2.89375</v>
      </c>
      <c r="G2215" s="266" t="n">
        <v>3500</v>
      </c>
      <c r="H2215" s="661" t="n">
        <v>10128.125</v>
      </c>
      <c r="J2215" s="267" t="n">
        <v>10128.125</v>
      </c>
      <c r="L2215" s="252" t="e">
        <f aca="false">+$J$3072</f>
        <v>#VALUE!</v>
      </c>
    </row>
    <row r="2216" s="63" customFormat="true" ht="12.75" hidden="false" customHeight="false" outlineLevel="1" collapsed="false">
      <c r="A2216" s="138" t="s">
        <v>3636</v>
      </c>
      <c r="B2216" s="303" t="n">
        <v>35347</v>
      </c>
      <c r="C2216" s="320" t="s">
        <v>5004</v>
      </c>
      <c r="D2216" s="260" t="s">
        <v>65</v>
      </c>
      <c r="E2216" s="73" t="n">
        <v>4.38</v>
      </c>
      <c r="F2216" s="292" t="n">
        <v>2.19</v>
      </c>
      <c r="G2216" s="251" t="n">
        <v>10020.87</v>
      </c>
      <c r="H2216" s="661" t="n">
        <v>21945.7053</v>
      </c>
      <c r="K2216" s="267" t="n">
        <v>21945.7053</v>
      </c>
      <c r="L2216" s="252" t="e">
        <f aca="false">+$J$3072</f>
        <v>#VALUE!</v>
      </c>
    </row>
    <row r="2217" s="63" customFormat="true" ht="12.75" hidden="false" customHeight="false" outlineLevel="1" collapsed="false">
      <c r="A2217" s="138" t="s">
        <v>3637</v>
      </c>
      <c r="B2217" s="278" t="n">
        <v>44897</v>
      </c>
      <c r="C2217" s="279" t="s">
        <v>4998</v>
      </c>
      <c r="D2217" s="260" t="s">
        <v>80</v>
      </c>
      <c r="E2217" s="355" t="n">
        <v>0.0396</v>
      </c>
      <c r="F2217" s="349" t="n">
        <v>0.0198</v>
      </c>
      <c r="G2217" s="266" t="n">
        <v>15354.11</v>
      </c>
      <c r="H2217" s="661" t="n">
        <v>304.011378</v>
      </c>
      <c r="K2217" s="267" t="n">
        <v>304.011378</v>
      </c>
      <c r="L2217" s="252" t="e">
        <f aca="false">+$J$3072</f>
        <v>#VALUE!</v>
      </c>
    </row>
    <row r="2218" s="63" customFormat="true" ht="38.25" hidden="false" customHeight="false" outlineLevel="1" collapsed="false">
      <c r="A2218" s="303" t="n">
        <v>826</v>
      </c>
      <c r="B2218" s="248" t="s">
        <v>3640</v>
      </c>
      <c r="C2218" s="249" t="s">
        <v>3641</v>
      </c>
      <c r="D2218" s="260" t="s">
        <v>80</v>
      </c>
      <c r="E2218" s="343" t="n">
        <v>2</v>
      </c>
      <c r="F2218" s="343"/>
      <c r="G2218" s="251"/>
      <c r="H2218" s="661" t="n">
        <v>0</v>
      </c>
      <c r="K2218" s="267" t="n">
        <v>0</v>
      </c>
      <c r="L2218" s="252" t="e">
        <f aca="false">+$J$3072</f>
        <v>#VALUE!</v>
      </c>
    </row>
    <row r="2219" s="63" customFormat="true" ht="12.75" hidden="false" customHeight="false" outlineLevel="1" collapsed="false">
      <c r="A2219" s="138" t="s">
        <v>3642</v>
      </c>
      <c r="B2219" s="254" t="n">
        <v>1</v>
      </c>
      <c r="C2219" s="255" t="s">
        <v>31</v>
      </c>
      <c r="D2219" s="256" t="s">
        <v>4994</v>
      </c>
      <c r="E2219" s="291" t="n">
        <v>1.745</v>
      </c>
      <c r="F2219" s="322" t="n">
        <v>3.49</v>
      </c>
      <c r="G2219" s="251" t="n">
        <v>33060.13</v>
      </c>
      <c r="H2219" s="661" t="n">
        <v>81489.6503</v>
      </c>
      <c r="I2219" s="259" t="n">
        <v>81489.6503</v>
      </c>
      <c r="L2219" s="252" t="e">
        <f aca="false">+$J$3072</f>
        <v>#VALUE!</v>
      </c>
    </row>
    <row r="2220" s="63" customFormat="true" ht="12.75" hidden="false" customHeight="false" outlineLevel="1" collapsed="false">
      <c r="A2220" s="303" t="n">
        <v>827</v>
      </c>
      <c r="B2220" s="185" t="s">
        <v>1233</v>
      </c>
      <c r="C2220" s="353" t="s">
        <v>2286</v>
      </c>
      <c r="D2220" s="260" t="s">
        <v>80</v>
      </c>
      <c r="E2220" s="343" t="n">
        <v>2</v>
      </c>
      <c r="F2220" s="343"/>
      <c r="G2220" s="251"/>
      <c r="H2220" s="661" t="n">
        <v>0</v>
      </c>
      <c r="K2220" s="267" t="n">
        <v>0</v>
      </c>
      <c r="L2220" s="252" t="e">
        <f aca="false">+$J$3072</f>
        <v>#VALUE!</v>
      </c>
    </row>
    <row r="2221" s="63" customFormat="true" ht="12.75" hidden="false" customHeight="false" outlineLevel="1" collapsed="false">
      <c r="A2221" s="138" t="s">
        <v>3645</v>
      </c>
      <c r="B2221" s="254" t="n">
        <v>1</v>
      </c>
      <c r="C2221" s="255" t="s">
        <v>31</v>
      </c>
      <c r="D2221" s="256" t="s">
        <v>4994</v>
      </c>
      <c r="E2221" s="291" t="n">
        <v>1.45</v>
      </c>
      <c r="F2221" s="292" t="n">
        <v>2.9</v>
      </c>
      <c r="G2221" s="251" t="n">
        <v>33060.13</v>
      </c>
      <c r="H2221" s="661" t="n">
        <v>67713.463</v>
      </c>
      <c r="I2221" s="259" t="n">
        <v>67713.463</v>
      </c>
      <c r="L2221" s="252" t="e">
        <f aca="false">+$J$3072</f>
        <v>#VALUE!</v>
      </c>
    </row>
    <row r="2222" s="63" customFormat="true" ht="25.5" hidden="false" customHeight="false" outlineLevel="1" collapsed="false">
      <c r="A2222" s="303" t="n">
        <v>828</v>
      </c>
      <c r="B2222" s="185" t="s">
        <v>2290</v>
      </c>
      <c r="C2222" s="249" t="s">
        <v>3647</v>
      </c>
      <c r="D2222" s="260" t="s">
        <v>80</v>
      </c>
      <c r="E2222" s="345" t="n">
        <v>2</v>
      </c>
      <c r="F2222" s="345"/>
      <c r="G2222" s="251"/>
      <c r="H2222" s="661" t="n">
        <v>0</v>
      </c>
      <c r="K2222" s="267" t="n">
        <v>0</v>
      </c>
      <c r="L2222" s="252" t="e">
        <f aca="false">+$J$3072</f>
        <v>#VALUE!</v>
      </c>
    </row>
    <row r="2223" s="63" customFormat="true" ht="12.75" hidden="false" customHeight="false" outlineLevel="1" collapsed="false">
      <c r="A2223" s="138" t="s">
        <v>3648</v>
      </c>
      <c r="B2223" s="254" t="n">
        <v>1</v>
      </c>
      <c r="C2223" s="255" t="s">
        <v>31</v>
      </c>
      <c r="D2223" s="256" t="s">
        <v>4994</v>
      </c>
      <c r="E2223" s="291" t="n">
        <v>4.3625</v>
      </c>
      <c r="F2223" s="292" t="n">
        <v>8.725</v>
      </c>
      <c r="G2223" s="251" t="n">
        <v>33060.13</v>
      </c>
      <c r="H2223" s="661" t="n">
        <v>203724.12575</v>
      </c>
      <c r="I2223" s="259" t="n">
        <v>203724.12575</v>
      </c>
      <c r="L2223" s="252" t="e">
        <f aca="false">+$J$3072</f>
        <v>#VALUE!</v>
      </c>
    </row>
    <row r="2224" s="63" customFormat="true" ht="63.75" hidden="false" customHeight="false" outlineLevel="1" collapsed="false">
      <c r="A2224" s="303" t="n">
        <v>829</v>
      </c>
      <c r="B2224" s="185" t="s">
        <v>275</v>
      </c>
      <c r="C2224" s="249" t="s">
        <v>3651</v>
      </c>
      <c r="D2224" s="344" t="s">
        <v>277</v>
      </c>
      <c r="E2224" s="339" t="n">
        <v>0.6</v>
      </c>
      <c r="F2224" s="339"/>
      <c r="G2224" s="251"/>
      <c r="H2224" s="661" t="n">
        <v>0</v>
      </c>
      <c r="K2224" s="267" t="n">
        <v>0</v>
      </c>
      <c r="L2224" s="252" t="e">
        <f aca="false">+$J$3072</f>
        <v>#VALUE!</v>
      </c>
    </row>
    <row r="2225" s="63" customFormat="true" ht="12.75" hidden="false" customHeight="false" outlineLevel="1" collapsed="false">
      <c r="A2225" s="138" t="s">
        <v>3652</v>
      </c>
      <c r="B2225" s="254" t="n">
        <v>1</v>
      </c>
      <c r="C2225" s="255" t="s">
        <v>31</v>
      </c>
      <c r="D2225" s="256" t="s">
        <v>4994</v>
      </c>
      <c r="E2225" s="291" t="n">
        <v>0.625</v>
      </c>
      <c r="F2225" s="322" t="n">
        <v>0.375</v>
      </c>
      <c r="G2225" s="251" t="n">
        <v>33060.13</v>
      </c>
      <c r="H2225" s="661" t="n">
        <v>8756.05125</v>
      </c>
      <c r="I2225" s="259" t="n">
        <v>8756.05125</v>
      </c>
      <c r="L2225" s="252" t="e">
        <f aca="false">+$J$3072</f>
        <v>#VALUE!</v>
      </c>
    </row>
    <row r="2226" s="63" customFormat="true" ht="12.75" hidden="false" customHeight="false" outlineLevel="1" collapsed="false">
      <c r="A2226" s="138" t="s">
        <v>3653</v>
      </c>
      <c r="B2226" s="262" t="n">
        <v>1148</v>
      </c>
      <c r="C2226" s="263" t="s">
        <v>54</v>
      </c>
      <c r="D2226" s="264" t="s">
        <v>55</v>
      </c>
      <c r="E2226" s="291" t="n">
        <v>0.6</v>
      </c>
      <c r="F2226" s="322" t="n">
        <v>0.36</v>
      </c>
      <c r="G2226" s="266" t="n">
        <v>1190</v>
      </c>
      <c r="H2226" s="661" t="n">
        <v>428.4</v>
      </c>
      <c r="J2226" s="267" t="n">
        <v>428.4</v>
      </c>
      <c r="L2226" s="252" t="e">
        <f aca="false">+$J$3072</f>
        <v>#VALUE!</v>
      </c>
    </row>
    <row r="2227" s="63" customFormat="true" ht="25.5" hidden="false" customHeight="false" outlineLevel="1" collapsed="false">
      <c r="A2227" s="303" t="n">
        <v>830</v>
      </c>
      <c r="B2227" s="248" t="s">
        <v>2301</v>
      </c>
      <c r="C2227" s="353" t="s">
        <v>2302</v>
      </c>
      <c r="D2227" s="248" t="s">
        <v>59</v>
      </c>
      <c r="E2227" s="339" t="n">
        <v>0.6</v>
      </c>
      <c r="F2227" s="339"/>
      <c r="G2227" s="251"/>
      <c r="H2227" s="661" t="n">
        <v>0</v>
      </c>
      <c r="K2227" s="267" t="n">
        <v>0</v>
      </c>
      <c r="L2227" s="252" t="e">
        <f aca="false">+$J$3072</f>
        <v>#VALUE!</v>
      </c>
    </row>
    <row r="2228" s="63" customFormat="true" ht="12.75" hidden="false" customHeight="false" outlineLevel="1" collapsed="false">
      <c r="A2228" s="138" t="s">
        <v>3656</v>
      </c>
      <c r="B2228" s="254" t="n">
        <v>1</v>
      </c>
      <c r="C2228" s="255" t="s">
        <v>31</v>
      </c>
      <c r="D2228" s="256" t="s">
        <v>4994</v>
      </c>
      <c r="E2228" s="291" t="n">
        <v>1.26</v>
      </c>
      <c r="F2228" s="322" t="n">
        <v>0.756</v>
      </c>
      <c r="G2228" s="251" t="n">
        <v>33060.13</v>
      </c>
      <c r="H2228" s="661" t="n">
        <v>17652.19932</v>
      </c>
      <c r="I2228" s="259" t="n">
        <v>17652.19932</v>
      </c>
      <c r="L2228" s="252" t="e">
        <f aca="false">+$J$3072</f>
        <v>#VALUE!</v>
      </c>
    </row>
    <row r="2229" s="63" customFormat="true" ht="12.75" hidden="false" customHeight="false" outlineLevel="1" collapsed="false">
      <c r="A2229" s="138" t="s">
        <v>3657</v>
      </c>
      <c r="B2229" s="260" t="n">
        <v>64581</v>
      </c>
      <c r="C2229" s="272" t="s">
        <v>7258</v>
      </c>
      <c r="D2229" s="260" t="s">
        <v>65</v>
      </c>
      <c r="E2229" s="340" t="n">
        <v>0.8</v>
      </c>
      <c r="F2229" s="354" t="n">
        <v>0.48</v>
      </c>
      <c r="G2229" s="251" t="n">
        <v>9860.86</v>
      </c>
      <c r="H2229" s="661" t="n">
        <v>4733.2128</v>
      </c>
      <c r="K2229" s="267" t="n">
        <v>4733.2128</v>
      </c>
      <c r="L2229" s="252" t="e">
        <f aca="false">+$J$3072</f>
        <v>#VALUE!</v>
      </c>
      <c r="O2229" s="44" t="n">
        <f aca="false">+F2229</f>
        <v>0.48</v>
      </c>
    </row>
    <row r="2230" s="63" customFormat="true" ht="25.5" hidden="false" customHeight="false" outlineLevel="1" collapsed="false">
      <c r="A2230" s="303" t="n">
        <v>831</v>
      </c>
      <c r="B2230" s="248" t="s">
        <v>2254</v>
      </c>
      <c r="C2230" s="249" t="s">
        <v>3659</v>
      </c>
      <c r="D2230" s="260" t="s">
        <v>80</v>
      </c>
      <c r="E2230" s="361" t="n">
        <v>2</v>
      </c>
      <c r="F2230" s="361"/>
      <c r="G2230" s="251"/>
      <c r="H2230" s="661" t="n">
        <v>0</v>
      </c>
      <c r="K2230" s="267" t="n">
        <v>0</v>
      </c>
      <c r="L2230" s="252" t="e">
        <f aca="false">+$J$3072</f>
        <v>#VALUE!</v>
      </c>
    </row>
    <row r="2231" s="63" customFormat="true" ht="12.75" hidden="false" customHeight="false" outlineLevel="1" collapsed="false">
      <c r="A2231" s="138" t="s">
        <v>3660</v>
      </c>
      <c r="B2231" s="254" t="n">
        <v>1</v>
      </c>
      <c r="C2231" s="255" t="s">
        <v>31</v>
      </c>
      <c r="D2231" s="256" t="s">
        <v>4994</v>
      </c>
      <c r="E2231" s="73" t="n">
        <v>1.5</v>
      </c>
      <c r="F2231" s="322" t="n">
        <v>3</v>
      </c>
      <c r="G2231" s="251" t="n">
        <v>33060.13</v>
      </c>
      <c r="H2231" s="661" t="n">
        <v>70048.41</v>
      </c>
      <c r="I2231" s="259" t="n">
        <v>70048.41</v>
      </c>
      <c r="L2231" s="252" t="e">
        <f aca="false">+$J$3072</f>
        <v>#VALUE!</v>
      </c>
    </row>
    <row r="2232" s="63" customFormat="true" ht="12.75" hidden="false" customHeight="false" outlineLevel="1" collapsed="false">
      <c r="A2232" s="303" t="n">
        <v>832</v>
      </c>
      <c r="B2232" s="185" t="s">
        <v>539</v>
      </c>
      <c r="C2232" s="353" t="s">
        <v>2457</v>
      </c>
      <c r="D2232" s="260" t="s">
        <v>80</v>
      </c>
      <c r="E2232" s="339" t="n">
        <v>2</v>
      </c>
      <c r="F2232" s="339"/>
      <c r="G2232" s="251"/>
      <c r="H2232" s="661" t="n">
        <v>0</v>
      </c>
      <c r="K2232" s="267" t="n">
        <v>0</v>
      </c>
      <c r="L2232" s="252" t="e">
        <f aca="false">+$J$3072</f>
        <v>#VALUE!</v>
      </c>
    </row>
    <row r="2233" s="63" customFormat="true" ht="12.75" hidden="false" customHeight="false" outlineLevel="1" collapsed="false">
      <c r="A2233" s="344" t="s">
        <v>3662</v>
      </c>
      <c r="B2233" s="254" t="n">
        <v>1</v>
      </c>
      <c r="C2233" s="255" t="s">
        <v>31</v>
      </c>
      <c r="D2233" s="256" t="s">
        <v>4994</v>
      </c>
      <c r="E2233" s="73" t="n">
        <v>0.92</v>
      </c>
      <c r="F2233" s="322" t="n">
        <v>1.84</v>
      </c>
      <c r="G2233" s="251" t="n">
        <v>33060.13</v>
      </c>
      <c r="H2233" s="661" t="n">
        <v>42963.0248</v>
      </c>
      <c r="I2233" s="259" t="n">
        <v>42963.0248</v>
      </c>
      <c r="L2233" s="252" t="e">
        <f aca="false">+$J$3072</f>
        <v>#VALUE!</v>
      </c>
    </row>
    <row r="2234" s="63" customFormat="true" ht="25.5" hidden="false" customHeight="false" outlineLevel="1" collapsed="false">
      <c r="A2234" s="303" t="n">
        <v>833</v>
      </c>
      <c r="B2234" s="185" t="s">
        <v>2262</v>
      </c>
      <c r="C2234" s="249" t="s">
        <v>3664</v>
      </c>
      <c r="D2234" s="260" t="s">
        <v>80</v>
      </c>
      <c r="E2234" s="339" t="n">
        <v>2</v>
      </c>
      <c r="F2234" s="339"/>
      <c r="G2234" s="251"/>
      <c r="H2234" s="661" t="n">
        <v>0</v>
      </c>
      <c r="K2234" s="267" t="n">
        <v>0</v>
      </c>
      <c r="L2234" s="252" t="e">
        <f aca="false">+$J$3072</f>
        <v>#VALUE!</v>
      </c>
    </row>
    <row r="2235" s="63" customFormat="true" ht="12.75" hidden="false" customHeight="false" outlineLevel="1" collapsed="false">
      <c r="A2235" s="138" t="s">
        <v>3665</v>
      </c>
      <c r="B2235" s="254" t="n">
        <v>1</v>
      </c>
      <c r="C2235" s="255" t="s">
        <v>31</v>
      </c>
      <c r="D2235" s="256" t="s">
        <v>4994</v>
      </c>
      <c r="E2235" s="291" t="n">
        <v>3.75</v>
      </c>
      <c r="F2235" s="322" t="n">
        <v>7.5</v>
      </c>
      <c r="G2235" s="251" t="n">
        <v>33060.13</v>
      </c>
      <c r="H2235" s="661" t="n">
        <v>175121.025</v>
      </c>
      <c r="I2235" s="259" t="n">
        <v>175121.025</v>
      </c>
      <c r="L2235" s="252" t="e">
        <f aca="false">+$J$3072</f>
        <v>#VALUE!</v>
      </c>
    </row>
    <row r="2236" s="63" customFormat="true" ht="63.75" hidden="false" customHeight="false" outlineLevel="1" collapsed="false">
      <c r="A2236" s="303" t="n">
        <v>834</v>
      </c>
      <c r="B2236" s="185" t="s">
        <v>275</v>
      </c>
      <c r="C2236" s="249" t="s">
        <v>3668</v>
      </c>
      <c r="D2236" s="344" t="s">
        <v>277</v>
      </c>
      <c r="E2236" s="339" t="n">
        <v>0.2</v>
      </c>
      <c r="F2236" s="339"/>
      <c r="G2236" s="251"/>
      <c r="H2236" s="661" t="n">
        <v>0</v>
      </c>
      <c r="K2236" s="267" t="n">
        <v>0</v>
      </c>
      <c r="L2236" s="252" t="e">
        <f aca="false">+$J$3072</f>
        <v>#VALUE!</v>
      </c>
    </row>
    <row r="2237" s="63" customFormat="true" ht="12.75" hidden="false" customHeight="false" outlineLevel="1" collapsed="false">
      <c r="A2237" s="138" t="s">
        <v>3669</v>
      </c>
      <c r="B2237" s="254" t="n">
        <v>1</v>
      </c>
      <c r="C2237" s="255" t="s">
        <v>31</v>
      </c>
      <c r="D2237" s="256" t="s">
        <v>4994</v>
      </c>
      <c r="E2237" s="291" t="n">
        <v>0.625</v>
      </c>
      <c r="F2237" s="322" t="n">
        <v>0.125</v>
      </c>
      <c r="G2237" s="251" t="n">
        <v>33060.13</v>
      </c>
      <c r="H2237" s="661" t="n">
        <v>2918.68375</v>
      </c>
      <c r="I2237" s="259" t="n">
        <v>2918.68375</v>
      </c>
      <c r="L2237" s="252" t="e">
        <f aca="false">+$J$3072</f>
        <v>#VALUE!</v>
      </c>
    </row>
    <row r="2238" s="63" customFormat="true" ht="12.75" hidden="false" customHeight="false" outlineLevel="1" collapsed="false">
      <c r="A2238" s="138" t="s">
        <v>3670</v>
      </c>
      <c r="B2238" s="262" t="n">
        <v>1148</v>
      </c>
      <c r="C2238" s="263" t="s">
        <v>54</v>
      </c>
      <c r="D2238" s="264" t="s">
        <v>55</v>
      </c>
      <c r="E2238" s="73" t="n">
        <v>0.6</v>
      </c>
      <c r="F2238" s="322" t="n">
        <v>0.12</v>
      </c>
      <c r="G2238" s="266" t="n">
        <v>1190</v>
      </c>
      <c r="H2238" s="661" t="n">
        <v>142.8</v>
      </c>
      <c r="J2238" s="267" t="n">
        <v>142.8</v>
      </c>
      <c r="L2238" s="252" t="e">
        <f aca="false">+$J$3072</f>
        <v>#VALUE!</v>
      </c>
    </row>
    <row r="2239" s="63" customFormat="true" ht="25.5" hidden="false" customHeight="false" outlineLevel="1" collapsed="false">
      <c r="A2239" s="303" t="n">
        <v>835</v>
      </c>
      <c r="B2239" s="248" t="s">
        <v>3672</v>
      </c>
      <c r="C2239" s="353" t="s">
        <v>2793</v>
      </c>
      <c r="D2239" s="248" t="s">
        <v>59</v>
      </c>
      <c r="E2239" s="339" t="n">
        <v>0.6</v>
      </c>
      <c r="F2239" s="339"/>
      <c r="G2239" s="251"/>
      <c r="H2239" s="661" t="n">
        <v>0</v>
      </c>
      <c r="K2239" s="267" t="n">
        <v>0</v>
      </c>
      <c r="L2239" s="252" t="e">
        <f aca="false">+$J$3072</f>
        <v>#VALUE!</v>
      </c>
    </row>
    <row r="2240" s="63" customFormat="true" ht="12.75" hidden="false" customHeight="false" outlineLevel="1" collapsed="false">
      <c r="A2240" s="138" t="s">
        <v>3673</v>
      </c>
      <c r="B2240" s="254" t="n">
        <v>1</v>
      </c>
      <c r="C2240" s="255" t="s">
        <v>31</v>
      </c>
      <c r="D2240" s="256" t="s">
        <v>4994</v>
      </c>
      <c r="E2240" s="291" t="n">
        <v>0.63</v>
      </c>
      <c r="F2240" s="292" t="n">
        <v>0.378</v>
      </c>
      <c r="G2240" s="251" t="n">
        <v>33060.13</v>
      </c>
      <c r="H2240" s="661" t="n">
        <v>8826.09966</v>
      </c>
      <c r="I2240" s="259" t="n">
        <v>8826.09966</v>
      </c>
      <c r="L2240" s="252" t="e">
        <f aca="false">+$J$3072</f>
        <v>#VALUE!</v>
      </c>
    </row>
    <row r="2241" s="63" customFormat="true" ht="12.75" hidden="false" customHeight="false" outlineLevel="1" collapsed="false">
      <c r="A2241" s="138" t="s">
        <v>3674</v>
      </c>
      <c r="B2241" s="260" t="n">
        <v>64581</v>
      </c>
      <c r="C2241" s="272" t="s">
        <v>7258</v>
      </c>
      <c r="D2241" s="260" t="s">
        <v>65</v>
      </c>
      <c r="E2241" s="340" t="n">
        <v>0.3</v>
      </c>
      <c r="F2241" s="354" t="n">
        <v>0.18</v>
      </c>
      <c r="G2241" s="251" t="n">
        <v>9860.86</v>
      </c>
      <c r="H2241" s="661" t="n">
        <v>1774.9548</v>
      </c>
      <c r="K2241" s="267" t="n">
        <v>1774.9548</v>
      </c>
      <c r="L2241" s="252" t="e">
        <f aca="false">+$J$3072</f>
        <v>#VALUE!</v>
      </c>
      <c r="O2241" s="44" t="n">
        <f aca="false">+F2241</f>
        <v>0.18</v>
      </c>
    </row>
    <row r="2242" s="63" customFormat="true" ht="25.5" hidden="false" customHeight="false" outlineLevel="1" collapsed="false">
      <c r="A2242" s="303" t="n">
        <v>836</v>
      </c>
      <c r="B2242" s="285" t="s">
        <v>1253</v>
      </c>
      <c r="C2242" s="249" t="s">
        <v>3676</v>
      </c>
      <c r="D2242" s="260" t="s">
        <v>80</v>
      </c>
      <c r="E2242" s="343" t="n">
        <v>1</v>
      </c>
      <c r="F2242" s="343"/>
      <c r="G2242" s="251"/>
      <c r="H2242" s="661" t="n">
        <v>0</v>
      </c>
      <c r="K2242" s="267" t="n">
        <v>0</v>
      </c>
      <c r="L2242" s="252" t="e">
        <f aca="false">+$J$3072</f>
        <v>#VALUE!</v>
      </c>
    </row>
    <row r="2243" s="63" customFormat="true" ht="12.75" hidden="false" customHeight="false" outlineLevel="1" collapsed="false">
      <c r="A2243" s="138" t="s">
        <v>3677</v>
      </c>
      <c r="B2243" s="254" t="n">
        <v>1</v>
      </c>
      <c r="C2243" s="255" t="s">
        <v>31</v>
      </c>
      <c r="D2243" s="256" t="s">
        <v>4994</v>
      </c>
      <c r="E2243" s="73" t="n">
        <v>13.9</v>
      </c>
      <c r="F2243" s="292" t="n">
        <v>13.9</v>
      </c>
      <c r="G2243" s="251" t="n">
        <v>33060.13</v>
      </c>
      <c r="H2243" s="661" t="n">
        <v>324557.633</v>
      </c>
      <c r="I2243" s="259" t="n">
        <v>324557.633</v>
      </c>
      <c r="L2243" s="252" t="e">
        <f aca="false">+$J$3072</f>
        <v>#VALUE!</v>
      </c>
    </row>
    <row r="2244" s="63" customFormat="true" ht="12.75" hidden="false" customHeight="false" outlineLevel="1" collapsed="false">
      <c r="A2244" s="334"/>
      <c r="B2244" s="334" t="s">
        <v>21</v>
      </c>
      <c r="C2244" s="335" t="s">
        <v>3678</v>
      </c>
      <c r="D2244" s="334"/>
      <c r="E2244" s="363"/>
      <c r="F2244" s="337"/>
      <c r="G2244" s="251"/>
      <c r="H2244" s="661" t="n">
        <v>0</v>
      </c>
      <c r="L2244" s="252" t="e">
        <f aca="false">+$J$3072</f>
        <v>#VALUE!</v>
      </c>
    </row>
    <row r="2245" s="63" customFormat="true" ht="38.25" hidden="false" customHeight="false" outlineLevel="1" collapsed="false">
      <c r="A2245" s="303" t="n">
        <v>837</v>
      </c>
      <c r="B2245" s="248" t="s">
        <v>1144</v>
      </c>
      <c r="C2245" s="249" t="s">
        <v>1145</v>
      </c>
      <c r="D2245" s="185" t="s">
        <v>29</v>
      </c>
      <c r="E2245" s="339" t="n">
        <v>0.08</v>
      </c>
      <c r="F2245" s="339"/>
      <c r="G2245" s="251"/>
      <c r="H2245" s="661" t="n">
        <v>0</v>
      </c>
      <c r="K2245" s="267" t="n">
        <v>0</v>
      </c>
      <c r="L2245" s="252" t="e">
        <f aca="false">+$J$3072</f>
        <v>#VALUE!</v>
      </c>
    </row>
    <row r="2246" s="63" customFormat="true" ht="12.75" hidden="false" customHeight="false" outlineLevel="1" collapsed="false">
      <c r="A2246" s="138" t="s">
        <v>3680</v>
      </c>
      <c r="B2246" s="254" t="n">
        <v>1</v>
      </c>
      <c r="C2246" s="255" t="s">
        <v>31</v>
      </c>
      <c r="D2246" s="256" t="s">
        <v>4994</v>
      </c>
      <c r="E2246" s="73" t="n">
        <v>108.75</v>
      </c>
      <c r="F2246" s="292" t="n">
        <v>8.7</v>
      </c>
      <c r="G2246" s="251" t="n">
        <v>33060.13</v>
      </c>
      <c r="H2246" s="661" t="n">
        <v>203140.389</v>
      </c>
      <c r="I2246" s="259" t="n">
        <v>203140.389</v>
      </c>
      <c r="L2246" s="252" t="e">
        <f aca="false">+$J$3072</f>
        <v>#VALUE!</v>
      </c>
    </row>
    <row r="2247" s="63" customFormat="true" ht="25.5" hidden="false" customHeight="false" outlineLevel="1" collapsed="false">
      <c r="A2247" s="303" t="n">
        <v>838</v>
      </c>
      <c r="B2247" s="185" t="s">
        <v>553</v>
      </c>
      <c r="C2247" s="249" t="s">
        <v>3682</v>
      </c>
      <c r="D2247" s="185" t="s">
        <v>36</v>
      </c>
      <c r="E2247" s="361" t="n">
        <v>1</v>
      </c>
      <c r="F2247" s="361"/>
      <c r="G2247" s="251"/>
      <c r="H2247" s="661" t="n">
        <v>0</v>
      </c>
      <c r="K2247" s="267" t="n">
        <v>0</v>
      </c>
      <c r="L2247" s="252" t="e">
        <f aca="false">+$J$3072</f>
        <v>#VALUE!</v>
      </c>
    </row>
    <row r="2248" s="63" customFormat="true" ht="12.75" hidden="false" customHeight="false" outlineLevel="1" collapsed="false">
      <c r="A2248" s="138" t="s">
        <v>3683</v>
      </c>
      <c r="B2248" s="254" t="n">
        <v>1</v>
      </c>
      <c r="C2248" s="255" t="s">
        <v>31</v>
      </c>
      <c r="D2248" s="256" t="s">
        <v>4994</v>
      </c>
      <c r="E2248" s="287" t="n">
        <v>4.3625</v>
      </c>
      <c r="F2248" s="288" t="n">
        <v>4.3625</v>
      </c>
      <c r="G2248" s="251" t="n">
        <v>33060.13</v>
      </c>
      <c r="H2248" s="661" t="n">
        <v>101862.062875</v>
      </c>
      <c r="I2248" s="259" t="n">
        <v>101862.062875</v>
      </c>
      <c r="L2248" s="252" t="e">
        <f aca="false">+$J$3072</f>
        <v>#VALUE!</v>
      </c>
    </row>
    <row r="2249" s="63" customFormat="true" ht="25.5" hidden="false" customHeight="false" outlineLevel="1" collapsed="false">
      <c r="A2249" s="303" t="n">
        <v>839</v>
      </c>
      <c r="B2249" s="185" t="s">
        <v>3685</v>
      </c>
      <c r="C2249" s="249" t="s">
        <v>558</v>
      </c>
      <c r="D2249" s="185" t="s">
        <v>36</v>
      </c>
      <c r="E2249" s="339" t="n">
        <v>1</v>
      </c>
      <c r="F2249" s="339"/>
      <c r="G2249" s="251"/>
      <c r="H2249" s="661" t="n">
        <v>0</v>
      </c>
      <c r="K2249" s="267" t="n">
        <v>0</v>
      </c>
      <c r="L2249" s="252" t="e">
        <f aca="false">+$J$3072</f>
        <v>#VALUE!</v>
      </c>
    </row>
    <row r="2250" s="63" customFormat="true" ht="12.75" hidden="false" customHeight="false" outlineLevel="1" collapsed="false">
      <c r="A2250" s="344" t="s">
        <v>3686</v>
      </c>
      <c r="B2250" s="254" t="n">
        <v>1</v>
      </c>
      <c r="C2250" s="255" t="s">
        <v>31</v>
      </c>
      <c r="D2250" s="256" t="s">
        <v>4994</v>
      </c>
      <c r="E2250" s="73" t="n">
        <v>2.5875</v>
      </c>
      <c r="F2250" s="292" t="n">
        <v>2.5875</v>
      </c>
      <c r="G2250" s="251" t="n">
        <v>33060.13</v>
      </c>
      <c r="H2250" s="661" t="n">
        <v>60416.753625</v>
      </c>
      <c r="I2250" s="259" t="n">
        <v>60416.753625</v>
      </c>
      <c r="L2250" s="252" t="e">
        <f aca="false">+$J$3072</f>
        <v>#VALUE!</v>
      </c>
    </row>
    <row r="2251" s="63" customFormat="true" ht="25.5" hidden="false" customHeight="false" outlineLevel="1" collapsed="false">
      <c r="A2251" s="303" t="n">
        <v>840</v>
      </c>
      <c r="B2251" s="289" t="s">
        <v>1167</v>
      </c>
      <c r="C2251" s="342" t="s">
        <v>3611</v>
      </c>
      <c r="D2251" s="260" t="s">
        <v>80</v>
      </c>
      <c r="E2251" s="339" t="n">
        <v>1</v>
      </c>
      <c r="F2251" s="339"/>
      <c r="G2251" s="251"/>
      <c r="H2251" s="661" t="n">
        <v>0</v>
      </c>
      <c r="K2251" s="267" t="n">
        <v>0</v>
      </c>
      <c r="L2251" s="252" t="e">
        <f aca="false">+$J$3072</f>
        <v>#VALUE!</v>
      </c>
    </row>
    <row r="2252" s="63" customFormat="true" ht="12.75" hidden="false" customHeight="false" outlineLevel="1" collapsed="false">
      <c r="A2252" s="138" t="s">
        <v>3688</v>
      </c>
      <c r="B2252" s="254" t="n">
        <v>1</v>
      </c>
      <c r="C2252" s="255" t="s">
        <v>31</v>
      </c>
      <c r="D2252" s="256" t="s">
        <v>4994</v>
      </c>
      <c r="E2252" s="291" t="n">
        <v>34.75</v>
      </c>
      <c r="F2252" s="292" t="n">
        <v>34.75</v>
      </c>
      <c r="G2252" s="251" t="n">
        <v>33060.13</v>
      </c>
      <c r="H2252" s="661" t="n">
        <v>811394.0825</v>
      </c>
      <c r="I2252" s="259" t="n">
        <v>811394.0825</v>
      </c>
      <c r="L2252" s="252" t="e">
        <f aca="false">+$J$3072</f>
        <v>#VALUE!</v>
      </c>
    </row>
    <row r="2253" s="63" customFormat="true" ht="76.5" hidden="false" customHeight="false" outlineLevel="1" collapsed="false">
      <c r="A2253" s="303" t="n">
        <v>841</v>
      </c>
      <c r="B2253" s="248" t="s">
        <v>1173</v>
      </c>
      <c r="C2253" s="249" t="s">
        <v>3690</v>
      </c>
      <c r="D2253" s="185" t="s">
        <v>277</v>
      </c>
      <c r="E2253" s="339" t="n">
        <v>8.8</v>
      </c>
      <c r="F2253" s="339"/>
      <c r="G2253" s="251"/>
      <c r="H2253" s="661" t="n">
        <v>0</v>
      </c>
      <c r="K2253" s="267" t="n">
        <v>0</v>
      </c>
      <c r="L2253" s="252" t="e">
        <f aca="false">+$J$3072</f>
        <v>#VALUE!</v>
      </c>
    </row>
    <row r="2254" s="63" customFormat="true" ht="12.75" hidden="false" customHeight="false" outlineLevel="1" collapsed="false">
      <c r="A2254" s="138" t="s">
        <v>3691</v>
      </c>
      <c r="B2254" s="254" t="n">
        <v>1</v>
      </c>
      <c r="C2254" s="255" t="s">
        <v>31</v>
      </c>
      <c r="D2254" s="256" t="s">
        <v>4994</v>
      </c>
      <c r="E2254" s="291" t="n">
        <v>0.9375</v>
      </c>
      <c r="F2254" s="292" t="n">
        <v>8.25</v>
      </c>
      <c r="G2254" s="251" t="n">
        <v>33060.13</v>
      </c>
      <c r="H2254" s="661" t="n">
        <v>192633.1275</v>
      </c>
      <c r="I2254" s="259" t="n">
        <v>192633.1275</v>
      </c>
      <c r="L2254" s="252" t="e">
        <f aca="false">+$J$3072</f>
        <v>#VALUE!</v>
      </c>
    </row>
    <row r="2255" s="63" customFormat="true" ht="12.75" hidden="false" customHeight="false" outlineLevel="1" collapsed="false">
      <c r="A2255" s="138" t="s">
        <v>3692</v>
      </c>
      <c r="B2255" s="262" t="n">
        <v>1148</v>
      </c>
      <c r="C2255" s="263" t="s">
        <v>54</v>
      </c>
      <c r="D2255" s="264" t="s">
        <v>55</v>
      </c>
      <c r="E2255" s="73" t="n">
        <v>0.9</v>
      </c>
      <c r="F2255" s="292" t="n">
        <v>7.92</v>
      </c>
      <c r="G2255" s="266" t="n">
        <v>1190</v>
      </c>
      <c r="H2255" s="661" t="n">
        <v>9424.8</v>
      </c>
      <c r="J2255" s="267" t="n">
        <v>9424.8</v>
      </c>
      <c r="L2255" s="252" t="e">
        <f aca="false">+$J$3072</f>
        <v>#VALUE!</v>
      </c>
    </row>
    <row r="2256" s="63" customFormat="true" ht="25.5" hidden="false" customHeight="false" outlineLevel="1" collapsed="false">
      <c r="A2256" s="303" t="n">
        <v>842</v>
      </c>
      <c r="B2256" s="248" t="s">
        <v>5055</v>
      </c>
      <c r="C2256" s="249" t="s">
        <v>3622</v>
      </c>
      <c r="D2256" s="248" t="s">
        <v>59</v>
      </c>
      <c r="E2256" s="345" t="n">
        <v>0.1</v>
      </c>
      <c r="F2256" s="345"/>
      <c r="G2256" s="251"/>
      <c r="H2256" s="661" t="n">
        <v>0</v>
      </c>
      <c r="K2256" s="267" t="n">
        <v>0</v>
      </c>
      <c r="L2256" s="252" t="e">
        <f aca="false">+$J$3072</f>
        <v>#VALUE!</v>
      </c>
    </row>
    <row r="2257" s="63" customFormat="true" ht="12.75" hidden="false" customHeight="false" outlineLevel="1" collapsed="false">
      <c r="A2257" s="138" t="s">
        <v>3695</v>
      </c>
      <c r="B2257" s="254" t="n">
        <v>1</v>
      </c>
      <c r="C2257" s="255" t="s">
        <v>31</v>
      </c>
      <c r="D2257" s="256" t="s">
        <v>4994</v>
      </c>
      <c r="E2257" s="73" t="n">
        <v>20.16</v>
      </c>
      <c r="F2257" s="292" t="n">
        <v>2.016</v>
      </c>
      <c r="G2257" s="251" t="n">
        <v>33060.13</v>
      </c>
      <c r="H2257" s="661" t="n">
        <v>47072.53152</v>
      </c>
      <c r="I2257" s="259" t="n">
        <v>47072.53152</v>
      </c>
      <c r="L2257" s="252" t="e">
        <f aca="false">+$J$3072</f>
        <v>#VALUE!</v>
      </c>
    </row>
    <row r="2258" s="63" customFormat="true" ht="12.75" hidden="false" customHeight="false" outlineLevel="1" collapsed="false">
      <c r="A2258" s="138" t="s">
        <v>3696</v>
      </c>
      <c r="B2258" s="260" t="n">
        <v>64581</v>
      </c>
      <c r="C2258" s="272" t="s">
        <v>7258</v>
      </c>
      <c r="D2258" s="260" t="s">
        <v>65</v>
      </c>
      <c r="E2258" s="357" t="n">
        <v>36</v>
      </c>
      <c r="F2258" s="354" t="n">
        <v>3.6</v>
      </c>
      <c r="G2258" s="251" t="n">
        <v>9860.86</v>
      </c>
      <c r="H2258" s="661" t="n">
        <v>35499.096</v>
      </c>
      <c r="K2258" s="267" t="n">
        <v>35499.096</v>
      </c>
      <c r="L2258" s="252" t="e">
        <f aca="false">+$J$3072</f>
        <v>#VALUE!</v>
      </c>
      <c r="O2258" s="44" t="n">
        <f aca="false">+F2258</f>
        <v>3.6</v>
      </c>
    </row>
    <row r="2259" s="63" customFormat="true" ht="25.5" hidden="false" customHeight="false" outlineLevel="1" collapsed="false">
      <c r="A2259" s="303" t="n">
        <v>843</v>
      </c>
      <c r="B2259" s="185" t="s">
        <v>1299</v>
      </c>
      <c r="C2259" s="342" t="s">
        <v>3698</v>
      </c>
      <c r="D2259" s="289" t="s">
        <v>143</v>
      </c>
      <c r="E2259" s="343" t="n">
        <v>1</v>
      </c>
      <c r="F2259" s="343"/>
      <c r="G2259" s="251"/>
      <c r="H2259" s="661" t="n">
        <v>0</v>
      </c>
      <c r="K2259" s="267" t="n">
        <v>0</v>
      </c>
      <c r="L2259" s="252" t="e">
        <f aca="false">+$J$3072</f>
        <v>#VALUE!</v>
      </c>
    </row>
    <row r="2260" s="63" customFormat="true" ht="12.75" hidden="false" customHeight="false" outlineLevel="1" collapsed="false">
      <c r="A2260" s="138" t="s">
        <v>3699</v>
      </c>
      <c r="B2260" s="254" t="n">
        <v>1</v>
      </c>
      <c r="C2260" s="255" t="s">
        <v>31</v>
      </c>
      <c r="D2260" s="256" t="s">
        <v>4994</v>
      </c>
      <c r="E2260" s="73" t="n">
        <v>11.625</v>
      </c>
      <c r="F2260" s="292" t="n">
        <v>11.625</v>
      </c>
      <c r="G2260" s="251" t="n">
        <v>33060.13</v>
      </c>
      <c r="H2260" s="661" t="n">
        <v>271437.58875</v>
      </c>
      <c r="I2260" s="259" t="n">
        <v>271437.58875</v>
      </c>
      <c r="L2260" s="252" t="e">
        <f aca="false">+$J$3072</f>
        <v>#VALUE!</v>
      </c>
    </row>
    <row r="2261" s="63" customFormat="true" ht="51" hidden="false" customHeight="false" outlineLevel="1" collapsed="false">
      <c r="A2261" s="303" t="n">
        <v>844</v>
      </c>
      <c r="B2261" s="248" t="s">
        <v>5056</v>
      </c>
      <c r="C2261" s="249" t="s">
        <v>3702</v>
      </c>
      <c r="D2261" s="248" t="s">
        <v>96</v>
      </c>
      <c r="E2261" s="339" t="n">
        <v>0.5</v>
      </c>
      <c r="F2261" s="339"/>
      <c r="G2261" s="251"/>
      <c r="H2261" s="661" t="n">
        <v>0</v>
      </c>
      <c r="K2261" s="267" t="n">
        <v>0</v>
      </c>
      <c r="L2261" s="252" t="e">
        <f aca="false">+$J$3072</f>
        <v>#VALUE!</v>
      </c>
    </row>
    <row r="2262" s="63" customFormat="true" ht="12.75" hidden="false" customHeight="false" outlineLevel="1" collapsed="false">
      <c r="A2262" s="138" t="s">
        <v>3703</v>
      </c>
      <c r="B2262" s="254" t="n">
        <v>1</v>
      </c>
      <c r="C2262" s="255" t="s">
        <v>31</v>
      </c>
      <c r="D2262" s="256" t="s">
        <v>4994</v>
      </c>
      <c r="E2262" s="355" t="n">
        <v>27.14</v>
      </c>
      <c r="F2262" s="288" t="n">
        <v>13.57</v>
      </c>
      <c r="G2262" s="251" t="n">
        <v>33060.13</v>
      </c>
      <c r="H2262" s="661" t="n">
        <v>316852.3079</v>
      </c>
      <c r="I2262" s="259" t="n">
        <v>316852.3079</v>
      </c>
      <c r="L2262" s="252" t="e">
        <f aca="false">+$J$3072</f>
        <v>#VALUE!</v>
      </c>
    </row>
    <row r="2263" s="63" customFormat="true" ht="12.75" hidden="false" customHeight="false" outlineLevel="1" collapsed="false">
      <c r="A2263" s="138" t="s">
        <v>3704</v>
      </c>
      <c r="B2263" s="262" t="n">
        <v>1147</v>
      </c>
      <c r="C2263" s="263" t="s">
        <v>100</v>
      </c>
      <c r="D2263" s="264" t="s">
        <v>55</v>
      </c>
      <c r="E2263" s="287" t="n">
        <v>4.3375</v>
      </c>
      <c r="F2263" s="288" t="n">
        <v>2.16875</v>
      </c>
      <c r="G2263" s="266" t="n">
        <v>1080</v>
      </c>
      <c r="H2263" s="661" t="n">
        <v>2342.25</v>
      </c>
      <c r="J2263" s="267" t="n">
        <v>2342.25</v>
      </c>
      <c r="L2263" s="252" t="e">
        <f aca="false">+$J$3072</f>
        <v>#VALUE!</v>
      </c>
    </row>
    <row r="2264" s="63" customFormat="true" ht="12.75" hidden="false" customHeight="false" outlineLevel="1" collapsed="false">
      <c r="A2264" s="138" t="s">
        <v>3705</v>
      </c>
      <c r="B2264" s="262" t="n">
        <v>2016</v>
      </c>
      <c r="C2264" s="263" t="s">
        <v>103</v>
      </c>
      <c r="D2264" s="264" t="s">
        <v>55</v>
      </c>
      <c r="E2264" s="158" t="s">
        <v>2218</v>
      </c>
      <c r="F2264" s="292" t="n">
        <v>2.89375</v>
      </c>
      <c r="G2264" s="266" t="n">
        <v>3500</v>
      </c>
      <c r="H2264" s="661" t="n">
        <v>10128.125</v>
      </c>
      <c r="J2264" s="267" t="n">
        <v>10128.125</v>
      </c>
      <c r="L2264" s="252" t="e">
        <f aca="false">+$J$3072</f>
        <v>#VALUE!</v>
      </c>
    </row>
    <row r="2265" s="63" customFormat="true" ht="12.75" hidden="false" customHeight="false" outlineLevel="1" collapsed="false">
      <c r="A2265" s="138" t="s">
        <v>3706</v>
      </c>
      <c r="B2265" s="303" t="n">
        <v>35347</v>
      </c>
      <c r="C2265" s="320" t="s">
        <v>5004</v>
      </c>
      <c r="D2265" s="260" t="s">
        <v>65</v>
      </c>
      <c r="E2265" s="73" t="n">
        <v>4.38</v>
      </c>
      <c r="F2265" s="292" t="n">
        <v>2.19</v>
      </c>
      <c r="G2265" s="251" t="n">
        <v>10020.87</v>
      </c>
      <c r="H2265" s="661" t="n">
        <v>21945.7053</v>
      </c>
      <c r="K2265" s="267" t="n">
        <v>21945.7053</v>
      </c>
      <c r="L2265" s="252" t="e">
        <f aca="false">+$J$3072</f>
        <v>#VALUE!</v>
      </c>
    </row>
    <row r="2266" s="63" customFormat="true" ht="12.75" hidden="false" customHeight="false" outlineLevel="1" collapsed="false">
      <c r="A2266" s="138" t="s">
        <v>3707</v>
      </c>
      <c r="B2266" s="278" t="n">
        <v>44897</v>
      </c>
      <c r="C2266" s="279" t="s">
        <v>4998</v>
      </c>
      <c r="D2266" s="260" t="s">
        <v>80</v>
      </c>
      <c r="E2266" s="73" t="n">
        <v>0.0396</v>
      </c>
      <c r="F2266" s="292" t="n">
        <v>0.0198</v>
      </c>
      <c r="G2266" s="266" t="n">
        <v>15354.11</v>
      </c>
      <c r="H2266" s="661" t="n">
        <v>304.011378</v>
      </c>
      <c r="K2266" s="267" t="n">
        <v>304.011378</v>
      </c>
      <c r="L2266" s="252" t="e">
        <f aca="false">+$J$3072</f>
        <v>#VALUE!</v>
      </c>
    </row>
    <row r="2267" s="63" customFormat="true" ht="25.5" hidden="false" customHeight="false" outlineLevel="1" collapsed="false">
      <c r="A2267" s="303" t="n">
        <v>845</v>
      </c>
      <c r="B2267" s="248" t="s">
        <v>2472</v>
      </c>
      <c r="C2267" s="249" t="s">
        <v>3709</v>
      </c>
      <c r="D2267" s="260" t="s">
        <v>80</v>
      </c>
      <c r="E2267" s="343" t="n">
        <v>2</v>
      </c>
      <c r="F2267" s="343"/>
      <c r="G2267" s="251"/>
      <c r="H2267" s="661" t="n">
        <v>0</v>
      </c>
      <c r="K2267" s="267" t="n">
        <v>0</v>
      </c>
      <c r="L2267" s="252" t="e">
        <f aca="false">+$J$3072</f>
        <v>#VALUE!</v>
      </c>
    </row>
    <row r="2268" s="63" customFormat="true" ht="12.75" hidden="false" customHeight="false" outlineLevel="1" collapsed="false">
      <c r="A2268" s="138" t="s">
        <v>3710</v>
      </c>
      <c r="B2268" s="254" t="n">
        <v>1</v>
      </c>
      <c r="C2268" s="255" t="s">
        <v>31</v>
      </c>
      <c r="D2268" s="256" t="s">
        <v>4994</v>
      </c>
      <c r="E2268" s="73" t="n">
        <v>1.745</v>
      </c>
      <c r="F2268" s="292" t="n">
        <v>3.49</v>
      </c>
      <c r="G2268" s="251" t="n">
        <v>33060.13</v>
      </c>
      <c r="H2268" s="661" t="n">
        <v>81489.6503</v>
      </c>
      <c r="I2268" s="259" t="n">
        <v>81489.6503</v>
      </c>
      <c r="L2268" s="252" t="e">
        <f aca="false">+$J$3072</f>
        <v>#VALUE!</v>
      </c>
    </row>
    <row r="2269" s="63" customFormat="true" ht="12.75" hidden="false" customHeight="false" outlineLevel="1" collapsed="false">
      <c r="A2269" s="303" t="n">
        <v>846</v>
      </c>
      <c r="B2269" s="185" t="s">
        <v>1233</v>
      </c>
      <c r="C2269" s="353" t="s">
        <v>2286</v>
      </c>
      <c r="D2269" s="260" t="s">
        <v>80</v>
      </c>
      <c r="E2269" s="343" t="n">
        <v>2</v>
      </c>
      <c r="F2269" s="343"/>
      <c r="G2269" s="251"/>
      <c r="H2269" s="661" t="n">
        <v>0</v>
      </c>
      <c r="K2269" s="267" t="n">
        <v>0</v>
      </c>
      <c r="L2269" s="252" t="e">
        <f aca="false">+$J$3072</f>
        <v>#VALUE!</v>
      </c>
    </row>
    <row r="2270" s="63" customFormat="true" ht="12.75" hidden="false" customHeight="false" outlineLevel="1" collapsed="false">
      <c r="A2270" s="138" t="s">
        <v>3713</v>
      </c>
      <c r="B2270" s="254" t="n">
        <v>1</v>
      </c>
      <c r="C2270" s="255" t="s">
        <v>31</v>
      </c>
      <c r="D2270" s="256" t="s">
        <v>4994</v>
      </c>
      <c r="E2270" s="73" t="n">
        <v>1.45</v>
      </c>
      <c r="F2270" s="292" t="n">
        <v>2.9</v>
      </c>
      <c r="G2270" s="251" t="n">
        <v>33060.13</v>
      </c>
      <c r="H2270" s="661" t="n">
        <v>67713.463</v>
      </c>
      <c r="I2270" s="259" t="n">
        <v>67713.463</v>
      </c>
      <c r="L2270" s="252" t="e">
        <f aca="false">+$J$3072</f>
        <v>#VALUE!</v>
      </c>
    </row>
    <row r="2271" s="63" customFormat="true" ht="25.5" hidden="false" customHeight="false" outlineLevel="1" collapsed="false">
      <c r="A2271" s="303" t="n">
        <v>847</v>
      </c>
      <c r="B2271" s="185" t="s">
        <v>2290</v>
      </c>
      <c r="C2271" s="249" t="s">
        <v>5057</v>
      </c>
      <c r="D2271" s="260" t="s">
        <v>80</v>
      </c>
      <c r="E2271" s="343" t="n">
        <v>2</v>
      </c>
      <c r="F2271" s="343"/>
      <c r="G2271" s="251"/>
      <c r="H2271" s="661" t="n">
        <v>0</v>
      </c>
      <c r="K2271" s="267" t="n">
        <v>0</v>
      </c>
      <c r="L2271" s="252" t="e">
        <f aca="false">+$J$3072</f>
        <v>#VALUE!</v>
      </c>
    </row>
    <row r="2272" s="63" customFormat="true" ht="12.75" hidden="false" customHeight="false" outlineLevel="1" collapsed="false">
      <c r="A2272" s="138" t="s">
        <v>3716</v>
      </c>
      <c r="B2272" s="254" t="n">
        <v>1</v>
      </c>
      <c r="C2272" s="255" t="s">
        <v>31</v>
      </c>
      <c r="D2272" s="256" t="s">
        <v>4994</v>
      </c>
      <c r="E2272" s="73" t="n">
        <v>4.3625</v>
      </c>
      <c r="F2272" s="292" t="n">
        <v>8.725</v>
      </c>
      <c r="G2272" s="251" t="n">
        <v>33060.13</v>
      </c>
      <c r="H2272" s="661" t="n">
        <v>203724.12575</v>
      </c>
      <c r="I2272" s="259" t="n">
        <v>203724.12575</v>
      </c>
      <c r="L2272" s="252" t="e">
        <f aca="false">+$J$3072</f>
        <v>#VALUE!</v>
      </c>
    </row>
    <row r="2273" s="63" customFormat="true" ht="63.75" hidden="false" customHeight="false" outlineLevel="1" collapsed="false">
      <c r="A2273" s="303" t="n">
        <v>848</v>
      </c>
      <c r="B2273" s="185" t="s">
        <v>275</v>
      </c>
      <c r="C2273" s="249" t="s">
        <v>3719</v>
      </c>
      <c r="D2273" s="344" t="s">
        <v>277</v>
      </c>
      <c r="E2273" s="339" t="n">
        <v>0.6</v>
      </c>
      <c r="F2273" s="339"/>
      <c r="G2273" s="251"/>
      <c r="H2273" s="661" t="n">
        <v>0</v>
      </c>
      <c r="K2273" s="267" t="n">
        <v>0</v>
      </c>
      <c r="L2273" s="252" t="e">
        <f aca="false">+$J$3072</f>
        <v>#VALUE!</v>
      </c>
    </row>
    <row r="2274" s="63" customFormat="true" ht="12.75" hidden="false" customHeight="false" outlineLevel="1" collapsed="false">
      <c r="A2274" s="138" t="s">
        <v>3720</v>
      </c>
      <c r="B2274" s="254" t="n">
        <v>1</v>
      </c>
      <c r="C2274" s="255" t="s">
        <v>31</v>
      </c>
      <c r="D2274" s="256" t="s">
        <v>4994</v>
      </c>
      <c r="E2274" s="73" t="n">
        <v>0.625</v>
      </c>
      <c r="F2274" s="292" t="n">
        <v>0.375</v>
      </c>
      <c r="G2274" s="251" t="n">
        <v>33060.13</v>
      </c>
      <c r="H2274" s="661" t="n">
        <v>8756.05125</v>
      </c>
      <c r="I2274" s="259" t="n">
        <v>8756.05125</v>
      </c>
      <c r="L2274" s="252" t="e">
        <f aca="false">+$J$3072</f>
        <v>#VALUE!</v>
      </c>
    </row>
    <row r="2275" s="63" customFormat="true" ht="12.75" hidden="false" customHeight="false" outlineLevel="1" collapsed="false">
      <c r="A2275" s="138" t="s">
        <v>3722</v>
      </c>
      <c r="B2275" s="262" t="n">
        <v>1148</v>
      </c>
      <c r="C2275" s="263" t="s">
        <v>54</v>
      </c>
      <c r="D2275" s="264" t="s">
        <v>55</v>
      </c>
      <c r="E2275" s="73" t="n">
        <v>0.6</v>
      </c>
      <c r="F2275" s="292" t="n">
        <v>0.36</v>
      </c>
      <c r="G2275" s="266" t="n">
        <v>1190</v>
      </c>
      <c r="H2275" s="661" t="n">
        <v>428.4</v>
      </c>
      <c r="J2275" s="267" t="n">
        <v>428.4</v>
      </c>
      <c r="L2275" s="252" t="e">
        <f aca="false">+$J$3072</f>
        <v>#VALUE!</v>
      </c>
    </row>
    <row r="2276" s="63" customFormat="true" ht="25.5" hidden="false" customHeight="false" outlineLevel="1" collapsed="false">
      <c r="A2276" s="303" t="n">
        <v>849</v>
      </c>
      <c r="B2276" s="248" t="s">
        <v>2301</v>
      </c>
      <c r="C2276" s="353" t="s">
        <v>2302</v>
      </c>
      <c r="D2276" s="248" t="s">
        <v>59</v>
      </c>
      <c r="E2276" s="339" t="n">
        <v>0.6</v>
      </c>
      <c r="F2276" s="339"/>
      <c r="G2276" s="251"/>
      <c r="H2276" s="661" t="n">
        <v>0</v>
      </c>
      <c r="K2276" s="267" t="n">
        <v>0</v>
      </c>
      <c r="L2276" s="252" t="e">
        <f aca="false">+$J$3072</f>
        <v>#VALUE!</v>
      </c>
    </row>
    <row r="2277" s="63" customFormat="true" ht="12.75" hidden="false" customHeight="false" outlineLevel="1" collapsed="false">
      <c r="A2277" s="138" t="s">
        <v>3724</v>
      </c>
      <c r="B2277" s="254" t="n">
        <v>1</v>
      </c>
      <c r="C2277" s="255" t="s">
        <v>31</v>
      </c>
      <c r="D2277" s="256" t="s">
        <v>4994</v>
      </c>
      <c r="E2277" s="73" t="n">
        <v>1.26</v>
      </c>
      <c r="F2277" s="288" t="n">
        <v>0.756</v>
      </c>
      <c r="G2277" s="251" t="n">
        <v>33060.13</v>
      </c>
      <c r="H2277" s="661" t="n">
        <v>17652.19932</v>
      </c>
      <c r="I2277" s="259" t="n">
        <v>17652.19932</v>
      </c>
      <c r="L2277" s="252" t="e">
        <f aca="false">+$J$3072</f>
        <v>#VALUE!</v>
      </c>
    </row>
    <row r="2278" s="63" customFormat="true" ht="12.75" hidden="false" customHeight="false" outlineLevel="1" collapsed="false">
      <c r="A2278" s="138" t="s">
        <v>3725</v>
      </c>
      <c r="B2278" s="260" t="n">
        <v>64581</v>
      </c>
      <c r="C2278" s="272" t="s">
        <v>7258</v>
      </c>
      <c r="D2278" s="260" t="s">
        <v>65</v>
      </c>
      <c r="E2278" s="340" t="n">
        <v>0.8</v>
      </c>
      <c r="F2278" s="354" t="n">
        <v>0.48</v>
      </c>
      <c r="G2278" s="251" t="n">
        <v>9860.86</v>
      </c>
      <c r="H2278" s="661" t="n">
        <v>4733.2128</v>
      </c>
      <c r="K2278" s="267" t="n">
        <v>4733.2128</v>
      </c>
      <c r="L2278" s="252" t="e">
        <f aca="false">+$J$3072</f>
        <v>#VALUE!</v>
      </c>
      <c r="O2278" s="44" t="n">
        <f aca="false">+F2278</f>
        <v>0.48</v>
      </c>
    </row>
    <row r="2279" s="63" customFormat="true" ht="25.5" hidden="false" customHeight="false" outlineLevel="1" collapsed="false">
      <c r="A2279" s="303" t="n">
        <v>850</v>
      </c>
      <c r="B2279" s="248" t="s">
        <v>2254</v>
      </c>
      <c r="C2279" s="249" t="s">
        <v>3659</v>
      </c>
      <c r="D2279" s="260" t="s">
        <v>80</v>
      </c>
      <c r="E2279" s="361" t="n">
        <v>2</v>
      </c>
      <c r="F2279" s="361"/>
      <c r="G2279" s="251"/>
      <c r="H2279" s="661" t="n">
        <v>0</v>
      </c>
      <c r="K2279" s="267" t="n">
        <v>0</v>
      </c>
      <c r="L2279" s="252" t="e">
        <f aca="false">+$J$3072</f>
        <v>#VALUE!</v>
      </c>
    </row>
    <row r="2280" s="63" customFormat="true" ht="12.75" hidden="false" customHeight="false" outlineLevel="1" collapsed="false">
      <c r="A2280" s="138" t="s">
        <v>3728</v>
      </c>
      <c r="B2280" s="254" t="n">
        <v>1</v>
      </c>
      <c r="C2280" s="255" t="s">
        <v>31</v>
      </c>
      <c r="D2280" s="256" t="s">
        <v>4994</v>
      </c>
      <c r="E2280" s="73" t="n">
        <v>1.5</v>
      </c>
      <c r="F2280" s="322" t="n">
        <v>3</v>
      </c>
      <c r="G2280" s="251" t="n">
        <v>33060.13</v>
      </c>
      <c r="H2280" s="661" t="n">
        <v>70048.41</v>
      </c>
      <c r="I2280" s="259" t="n">
        <v>70048.41</v>
      </c>
      <c r="L2280" s="252" t="e">
        <f aca="false">+$J$3072</f>
        <v>#VALUE!</v>
      </c>
    </row>
    <row r="2281" s="63" customFormat="true" ht="12.75" hidden="false" customHeight="false" outlineLevel="1" collapsed="false">
      <c r="A2281" s="303" t="n">
        <v>851</v>
      </c>
      <c r="B2281" s="185" t="s">
        <v>539</v>
      </c>
      <c r="C2281" s="353" t="s">
        <v>2781</v>
      </c>
      <c r="D2281" s="260" t="s">
        <v>80</v>
      </c>
      <c r="E2281" s="361" t="n">
        <v>2</v>
      </c>
      <c r="F2281" s="361"/>
      <c r="G2281" s="251"/>
      <c r="H2281" s="661" t="n">
        <v>0</v>
      </c>
      <c r="K2281" s="267" t="n">
        <v>0</v>
      </c>
      <c r="L2281" s="252" t="e">
        <f aca="false">+$J$3072</f>
        <v>#VALUE!</v>
      </c>
    </row>
    <row r="2282" s="63" customFormat="true" ht="12.75" hidden="false" customHeight="false" outlineLevel="1" collapsed="false">
      <c r="A2282" s="138" t="s">
        <v>3730</v>
      </c>
      <c r="B2282" s="254" t="n">
        <v>1</v>
      </c>
      <c r="C2282" s="255" t="s">
        <v>31</v>
      </c>
      <c r="D2282" s="256" t="s">
        <v>4994</v>
      </c>
      <c r="E2282" s="287" t="n">
        <v>0.92</v>
      </c>
      <c r="F2282" s="288" t="n">
        <v>1.84</v>
      </c>
      <c r="G2282" s="251" t="n">
        <v>33060.13</v>
      </c>
      <c r="H2282" s="661" t="n">
        <v>42963.0248</v>
      </c>
      <c r="I2282" s="259" t="n">
        <v>42963.0248</v>
      </c>
      <c r="L2282" s="252" t="e">
        <f aca="false">+$J$3072</f>
        <v>#VALUE!</v>
      </c>
    </row>
    <row r="2283" s="63" customFormat="true" ht="25.5" hidden="false" customHeight="false" outlineLevel="1" collapsed="false">
      <c r="A2283" s="303" t="n">
        <v>852</v>
      </c>
      <c r="B2283" s="185" t="s">
        <v>2262</v>
      </c>
      <c r="C2283" s="249" t="s">
        <v>3664</v>
      </c>
      <c r="D2283" s="260" t="s">
        <v>80</v>
      </c>
      <c r="E2283" s="339" t="n">
        <v>2</v>
      </c>
      <c r="F2283" s="339"/>
      <c r="G2283" s="251"/>
      <c r="H2283" s="661" t="n">
        <v>0</v>
      </c>
      <c r="K2283" s="267" t="n">
        <v>0</v>
      </c>
      <c r="L2283" s="252" t="e">
        <f aca="false">+$J$3072</f>
        <v>#VALUE!</v>
      </c>
    </row>
    <row r="2284" s="63" customFormat="true" ht="12.75" hidden="false" customHeight="false" outlineLevel="1" collapsed="false">
      <c r="A2284" s="138" t="s">
        <v>3732</v>
      </c>
      <c r="B2284" s="254" t="n">
        <v>1</v>
      </c>
      <c r="C2284" s="255" t="s">
        <v>31</v>
      </c>
      <c r="D2284" s="256" t="s">
        <v>4994</v>
      </c>
      <c r="E2284" s="73" t="n">
        <v>3.75</v>
      </c>
      <c r="F2284" s="292" t="n">
        <v>7.5</v>
      </c>
      <c r="G2284" s="251" t="n">
        <v>33060.13</v>
      </c>
      <c r="H2284" s="661" t="n">
        <v>175121.025</v>
      </c>
      <c r="I2284" s="259" t="n">
        <v>175121.025</v>
      </c>
      <c r="L2284" s="252" t="e">
        <f aca="false">+$J$3072</f>
        <v>#VALUE!</v>
      </c>
    </row>
    <row r="2285" s="63" customFormat="true" ht="63.75" hidden="false" customHeight="false" outlineLevel="1" collapsed="false">
      <c r="A2285" s="303" t="n">
        <v>853</v>
      </c>
      <c r="B2285" s="185" t="s">
        <v>275</v>
      </c>
      <c r="C2285" s="249" t="s">
        <v>3735</v>
      </c>
      <c r="D2285" s="344" t="s">
        <v>277</v>
      </c>
      <c r="E2285" s="339" t="n">
        <v>0.2</v>
      </c>
      <c r="F2285" s="339"/>
      <c r="G2285" s="251"/>
      <c r="H2285" s="661" t="n">
        <v>0</v>
      </c>
      <c r="K2285" s="267" t="n">
        <v>0</v>
      </c>
      <c r="L2285" s="252" t="e">
        <f aca="false">+$J$3072</f>
        <v>#VALUE!</v>
      </c>
    </row>
    <row r="2286" s="63" customFormat="true" ht="12.75" hidden="false" customHeight="false" outlineLevel="1" collapsed="false">
      <c r="A2286" s="138" t="s">
        <v>3736</v>
      </c>
      <c r="B2286" s="254" t="n">
        <v>1</v>
      </c>
      <c r="C2286" s="255" t="s">
        <v>31</v>
      </c>
      <c r="D2286" s="256" t="s">
        <v>4994</v>
      </c>
      <c r="E2286" s="73" t="n">
        <v>0.625</v>
      </c>
      <c r="F2286" s="292" t="n">
        <v>0.125</v>
      </c>
      <c r="G2286" s="251" t="n">
        <v>33060.13</v>
      </c>
      <c r="H2286" s="661" t="n">
        <v>2918.68375</v>
      </c>
      <c r="I2286" s="259" t="n">
        <v>2918.68375</v>
      </c>
      <c r="L2286" s="252" t="e">
        <f aca="false">+$J$3072</f>
        <v>#VALUE!</v>
      </c>
    </row>
    <row r="2287" s="63" customFormat="true" ht="12.75" hidden="false" customHeight="false" outlineLevel="1" collapsed="false">
      <c r="A2287" s="138" t="s">
        <v>3737</v>
      </c>
      <c r="B2287" s="262" t="n">
        <v>1148</v>
      </c>
      <c r="C2287" s="263" t="s">
        <v>54</v>
      </c>
      <c r="D2287" s="264" t="s">
        <v>55</v>
      </c>
      <c r="E2287" s="73" t="n">
        <v>0.6</v>
      </c>
      <c r="F2287" s="292" t="n">
        <v>0.12</v>
      </c>
      <c r="G2287" s="266" t="n">
        <v>1190</v>
      </c>
      <c r="H2287" s="661" t="n">
        <v>142.8</v>
      </c>
      <c r="J2287" s="267" t="n">
        <v>142.8</v>
      </c>
      <c r="L2287" s="252" t="e">
        <f aca="false">+$J$3072</f>
        <v>#VALUE!</v>
      </c>
    </row>
    <row r="2288" s="63" customFormat="true" ht="25.5" hidden="false" customHeight="false" outlineLevel="1" collapsed="false">
      <c r="A2288" s="303" t="n">
        <v>854</v>
      </c>
      <c r="B2288" s="248" t="s">
        <v>5058</v>
      </c>
      <c r="C2288" s="353" t="s">
        <v>2793</v>
      </c>
      <c r="D2288" s="248" t="s">
        <v>59</v>
      </c>
      <c r="E2288" s="339" t="n">
        <v>0.6</v>
      </c>
      <c r="F2288" s="339"/>
      <c r="G2288" s="251"/>
      <c r="H2288" s="661" t="n">
        <v>0</v>
      </c>
      <c r="K2288" s="267" t="n">
        <v>0</v>
      </c>
      <c r="L2288" s="252" t="e">
        <f aca="false">+$J$3072</f>
        <v>#VALUE!</v>
      </c>
    </row>
    <row r="2289" s="63" customFormat="true" ht="12.75" hidden="false" customHeight="false" outlineLevel="1" collapsed="false">
      <c r="A2289" s="344" t="s">
        <v>3740</v>
      </c>
      <c r="B2289" s="254" t="n">
        <v>1</v>
      </c>
      <c r="C2289" s="255" t="s">
        <v>31</v>
      </c>
      <c r="D2289" s="256" t="s">
        <v>4994</v>
      </c>
      <c r="E2289" s="73" t="n">
        <v>0.63</v>
      </c>
      <c r="F2289" s="292" t="n">
        <v>0.378</v>
      </c>
      <c r="G2289" s="251" t="n">
        <v>33060.13</v>
      </c>
      <c r="H2289" s="661" t="n">
        <v>8826.09966</v>
      </c>
      <c r="I2289" s="259" t="n">
        <v>8826.09966</v>
      </c>
      <c r="L2289" s="252" t="e">
        <f aca="false">+$J$3072</f>
        <v>#VALUE!</v>
      </c>
    </row>
    <row r="2290" s="63" customFormat="true" ht="12.75" hidden="false" customHeight="false" outlineLevel="1" collapsed="false">
      <c r="A2290" s="138" t="s">
        <v>3741</v>
      </c>
      <c r="B2290" s="260" t="n">
        <v>64581</v>
      </c>
      <c r="C2290" s="272" t="s">
        <v>7258</v>
      </c>
      <c r="D2290" s="260" t="s">
        <v>65</v>
      </c>
      <c r="E2290" s="340" t="n">
        <v>0.3</v>
      </c>
      <c r="F2290" s="354" t="n">
        <v>0.18</v>
      </c>
      <c r="G2290" s="251" t="n">
        <v>9860.86</v>
      </c>
      <c r="H2290" s="661" t="n">
        <v>1774.9548</v>
      </c>
      <c r="K2290" s="267" t="n">
        <v>1774.9548</v>
      </c>
      <c r="L2290" s="252" t="e">
        <f aca="false">+$J$3072</f>
        <v>#VALUE!</v>
      </c>
      <c r="O2290" s="44" t="n">
        <f aca="false">+F2290</f>
        <v>0.18</v>
      </c>
    </row>
    <row r="2291" s="63" customFormat="true" ht="25.5" hidden="false" customHeight="false" outlineLevel="1" collapsed="false">
      <c r="A2291" s="303" t="n">
        <v>855</v>
      </c>
      <c r="B2291" s="285" t="s">
        <v>1253</v>
      </c>
      <c r="C2291" s="249" t="s">
        <v>3676</v>
      </c>
      <c r="D2291" s="260" t="s">
        <v>80</v>
      </c>
      <c r="E2291" s="361" t="n">
        <v>1</v>
      </c>
      <c r="F2291" s="361"/>
      <c r="G2291" s="251"/>
      <c r="H2291" s="661" t="n">
        <v>0</v>
      </c>
      <c r="K2291" s="267" t="n">
        <v>0</v>
      </c>
      <c r="L2291" s="252" t="e">
        <f aca="false">+$J$3072</f>
        <v>#VALUE!</v>
      </c>
    </row>
    <row r="2292" s="63" customFormat="true" ht="12.75" hidden="false" customHeight="false" outlineLevel="1" collapsed="false">
      <c r="A2292" s="138" t="s">
        <v>3743</v>
      </c>
      <c r="B2292" s="254" t="n">
        <v>1</v>
      </c>
      <c r="C2292" s="255" t="s">
        <v>31</v>
      </c>
      <c r="D2292" s="256" t="s">
        <v>4994</v>
      </c>
      <c r="E2292" s="73" t="n">
        <v>13.9</v>
      </c>
      <c r="F2292" s="292" t="n">
        <v>13.9</v>
      </c>
      <c r="G2292" s="251" t="n">
        <v>33060.13</v>
      </c>
      <c r="H2292" s="661" t="n">
        <v>324557.633</v>
      </c>
      <c r="I2292" s="259" t="n">
        <v>324557.633</v>
      </c>
      <c r="L2292" s="252" t="e">
        <f aca="false">+$J$3072</f>
        <v>#VALUE!</v>
      </c>
    </row>
    <row r="2293" s="63" customFormat="true" ht="12.75" hidden="false" customHeight="false" outlineLevel="1" collapsed="false">
      <c r="A2293" s="334"/>
      <c r="B2293" s="334" t="s">
        <v>21</v>
      </c>
      <c r="C2293" s="372" t="s">
        <v>3744</v>
      </c>
      <c r="D2293" s="334"/>
      <c r="E2293" s="363"/>
      <c r="F2293" s="337"/>
      <c r="G2293" s="251"/>
      <c r="H2293" s="661" t="n">
        <v>0</v>
      </c>
      <c r="L2293" s="252" t="e">
        <f aca="false">+$J$3072</f>
        <v>#VALUE!</v>
      </c>
    </row>
    <row r="2294" s="63" customFormat="true" ht="12.75" hidden="false" customHeight="false" outlineLevel="1" collapsed="false">
      <c r="A2294" s="334"/>
      <c r="B2294" s="334" t="s">
        <v>21</v>
      </c>
      <c r="C2294" s="362" t="s">
        <v>3745</v>
      </c>
      <c r="D2294" s="334"/>
      <c r="E2294" s="363"/>
      <c r="F2294" s="337"/>
      <c r="G2294" s="251"/>
      <c r="H2294" s="661" t="n">
        <v>0</v>
      </c>
      <c r="L2294" s="252" t="e">
        <f aca="false">+$J$3072</f>
        <v>#VALUE!</v>
      </c>
    </row>
    <row r="2295" s="63" customFormat="true" ht="38.25" hidden="false" customHeight="false" outlineLevel="1" collapsed="false">
      <c r="A2295" s="303" t="n">
        <v>856</v>
      </c>
      <c r="B2295" s="248" t="s">
        <v>1144</v>
      </c>
      <c r="C2295" s="249" t="s">
        <v>1145</v>
      </c>
      <c r="D2295" s="185" t="s">
        <v>29</v>
      </c>
      <c r="E2295" s="339" t="n">
        <v>0.08</v>
      </c>
      <c r="F2295" s="339"/>
      <c r="G2295" s="251"/>
      <c r="H2295" s="661" t="n">
        <v>0</v>
      </c>
      <c r="K2295" s="267" t="n">
        <v>0</v>
      </c>
      <c r="L2295" s="252" t="e">
        <f aca="false">+$J$3072</f>
        <v>#VALUE!</v>
      </c>
    </row>
    <row r="2296" s="63" customFormat="true" ht="12.75" hidden="false" customHeight="false" outlineLevel="1" collapsed="false">
      <c r="A2296" s="138" t="s">
        <v>3747</v>
      </c>
      <c r="B2296" s="254" t="n">
        <v>1</v>
      </c>
      <c r="C2296" s="255" t="s">
        <v>31</v>
      </c>
      <c r="D2296" s="256" t="s">
        <v>4994</v>
      </c>
      <c r="E2296" s="287" t="n">
        <v>108.75</v>
      </c>
      <c r="F2296" s="288" t="n">
        <v>8.7</v>
      </c>
      <c r="G2296" s="251" t="n">
        <v>33060.13</v>
      </c>
      <c r="H2296" s="661" t="n">
        <v>203140.389</v>
      </c>
      <c r="I2296" s="259" t="n">
        <v>203140.389</v>
      </c>
      <c r="L2296" s="252" t="e">
        <f aca="false">+$J$3072</f>
        <v>#VALUE!</v>
      </c>
    </row>
    <row r="2297" s="63" customFormat="true" ht="25.5" hidden="false" customHeight="false" outlineLevel="1" collapsed="false">
      <c r="A2297" s="303" t="n">
        <v>857</v>
      </c>
      <c r="B2297" s="248" t="s">
        <v>1149</v>
      </c>
      <c r="C2297" s="249" t="s">
        <v>3749</v>
      </c>
      <c r="D2297" s="185" t="s">
        <v>36</v>
      </c>
      <c r="E2297" s="339" t="n">
        <v>1</v>
      </c>
      <c r="F2297" s="339"/>
      <c r="G2297" s="251"/>
      <c r="H2297" s="661" t="n">
        <v>0</v>
      </c>
      <c r="K2297" s="267" t="n">
        <v>0</v>
      </c>
      <c r="L2297" s="252" t="e">
        <f aca="false">+$J$3072</f>
        <v>#VALUE!</v>
      </c>
    </row>
    <row r="2298" s="63" customFormat="true" ht="12.75" hidden="false" customHeight="false" outlineLevel="1" collapsed="false">
      <c r="A2298" s="138" t="s">
        <v>3750</v>
      </c>
      <c r="B2298" s="254" t="n">
        <v>1</v>
      </c>
      <c r="C2298" s="255" t="s">
        <v>31</v>
      </c>
      <c r="D2298" s="256" t="s">
        <v>4994</v>
      </c>
      <c r="E2298" s="287" t="s">
        <v>1263</v>
      </c>
      <c r="F2298" s="288" t="n">
        <v>8.725</v>
      </c>
      <c r="G2298" s="251" t="n">
        <v>33060.13</v>
      </c>
      <c r="H2298" s="661" t="n">
        <v>203724.12575</v>
      </c>
      <c r="I2298" s="259" t="n">
        <v>203724.12575</v>
      </c>
      <c r="L2298" s="252" t="e">
        <f aca="false">+$J$3072</f>
        <v>#VALUE!</v>
      </c>
    </row>
    <row r="2299" s="63" customFormat="true" ht="25.5" hidden="false" customHeight="false" outlineLevel="1" collapsed="false">
      <c r="A2299" s="303" t="n">
        <v>858</v>
      </c>
      <c r="B2299" s="248" t="s">
        <v>1265</v>
      </c>
      <c r="C2299" s="249" t="s">
        <v>1554</v>
      </c>
      <c r="D2299" s="185" t="s">
        <v>36</v>
      </c>
      <c r="E2299" s="366"/>
      <c r="F2299" s="288"/>
      <c r="G2299" s="251"/>
      <c r="H2299" s="661" t="n">
        <v>0</v>
      </c>
      <c r="K2299" s="267" t="n">
        <v>0</v>
      </c>
      <c r="L2299" s="252" t="e">
        <f aca="false">+$J$3072</f>
        <v>#VALUE!</v>
      </c>
    </row>
    <row r="2300" s="63" customFormat="true" ht="12.75" hidden="false" customHeight="false" outlineLevel="1" collapsed="false">
      <c r="A2300" s="138" t="s">
        <v>3752</v>
      </c>
      <c r="B2300" s="254" t="n">
        <v>1</v>
      </c>
      <c r="C2300" s="255" t="s">
        <v>31</v>
      </c>
      <c r="D2300" s="256" t="s">
        <v>4994</v>
      </c>
      <c r="E2300" s="73" t="n">
        <v>5.175</v>
      </c>
      <c r="F2300" s="292" t="n">
        <v>5.175</v>
      </c>
      <c r="G2300" s="251" t="n">
        <v>33060.13</v>
      </c>
      <c r="H2300" s="661" t="n">
        <v>120833.50725</v>
      </c>
      <c r="I2300" s="259" t="n">
        <v>120833.50725</v>
      </c>
      <c r="L2300" s="252" t="e">
        <f aca="false">+$J$3072</f>
        <v>#VALUE!</v>
      </c>
    </row>
    <row r="2301" s="63" customFormat="true" ht="38.25" hidden="false" customHeight="false" outlineLevel="1" collapsed="false">
      <c r="A2301" s="303" t="n">
        <v>859</v>
      </c>
      <c r="B2301" s="185" t="s">
        <v>338</v>
      </c>
      <c r="C2301" s="249" t="s">
        <v>3754</v>
      </c>
      <c r="D2301" s="260" t="s">
        <v>80</v>
      </c>
      <c r="E2301" s="339" t="n">
        <v>2</v>
      </c>
      <c r="F2301" s="339"/>
      <c r="G2301" s="251"/>
      <c r="H2301" s="661" t="n">
        <v>0</v>
      </c>
      <c r="K2301" s="267" t="n">
        <v>0</v>
      </c>
      <c r="L2301" s="252" t="e">
        <f aca="false">+$J$3072</f>
        <v>#VALUE!</v>
      </c>
    </row>
    <row r="2302" s="63" customFormat="true" ht="12.75" hidden="false" customHeight="false" outlineLevel="1" collapsed="false">
      <c r="A2302" s="344" t="s">
        <v>3755</v>
      </c>
      <c r="B2302" s="254" t="n">
        <v>1</v>
      </c>
      <c r="C2302" s="255" t="s">
        <v>31</v>
      </c>
      <c r="D2302" s="256" t="s">
        <v>4994</v>
      </c>
      <c r="E2302" s="73" t="n">
        <v>28.375</v>
      </c>
      <c r="F2302" s="292" t="n">
        <v>56.75</v>
      </c>
      <c r="G2302" s="251" t="n">
        <v>33060.13</v>
      </c>
      <c r="H2302" s="661" t="n">
        <v>1325082.4225</v>
      </c>
      <c r="I2302" s="259" t="n">
        <v>1325082.4225</v>
      </c>
      <c r="L2302" s="252" t="e">
        <f aca="false">+$J$3072</f>
        <v>#VALUE!</v>
      </c>
    </row>
    <row r="2303" s="63" customFormat="true" ht="76.5" hidden="false" customHeight="false" outlineLevel="1" collapsed="false">
      <c r="A2303" s="303" t="n">
        <v>860</v>
      </c>
      <c r="B2303" s="185" t="s">
        <v>275</v>
      </c>
      <c r="C2303" s="249" t="s">
        <v>3757</v>
      </c>
      <c r="D2303" s="344" t="s">
        <v>277</v>
      </c>
      <c r="E2303" s="339" t="n">
        <v>5</v>
      </c>
      <c r="F2303" s="339"/>
      <c r="G2303" s="251"/>
      <c r="H2303" s="661" t="n">
        <v>0</v>
      </c>
      <c r="K2303" s="267" t="n">
        <v>0</v>
      </c>
      <c r="L2303" s="252" t="e">
        <f aca="false">+$J$3072</f>
        <v>#VALUE!</v>
      </c>
    </row>
    <row r="2304" s="63" customFormat="true" ht="12.75" hidden="false" customHeight="false" outlineLevel="1" collapsed="false">
      <c r="A2304" s="138" t="s">
        <v>3758</v>
      </c>
      <c r="B2304" s="254" t="n">
        <v>1</v>
      </c>
      <c r="C2304" s="255" t="s">
        <v>31</v>
      </c>
      <c r="D2304" s="256" t="s">
        <v>4994</v>
      </c>
      <c r="E2304" s="73" t="n">
        <v>0.625</v>
      </c>
      <c r="F2304" s="292" t="n">
        <v>3.125</v>
      </c>
      <c r="G2304" s="251" t="n">
        <v>33060.13</v>
      </c>
      <c r="H2304" s="661" t="n">
        <v>72967.09375</v>
      </c>
      <c r="I2304" s="259" t="n">
        <v>72967.09375</v>
      </c>
      <c r="L2304" s="252" t="e">
        <f aca="false">+$J$3072</f>
        <v>#VALUE!</v>
      </c>
    </row>
    <row r="2305" s="63" customFormat="true" ht="12.75" hidden="false" customHeight="false" outlineLevel="1" collapsed="false">
      <c r="A2305" s="138" t="s">
        <v>3759</v>
      </c>
      <c r="B2305" s="262" t="n">
        <v>1148</v>
      </c>
      <c r="C2305" s="263" t="s">
        <v>54</v>
      </c>
      <c r="D2305" s="264" t="s">
        <v>55</v>
      </c>
      <c r="E2305" s="73" t="n">
        <v>0.6</v>
      </c>
      <c r="F2305" s="322" t="n">
        <v>3</v>
      </c>
      <c r="G2305" s="266" t="n">
        <v>1190</v>
      </c>
      <c r="H2305" s="661" t="n">
        <v>3570</v>
      </c>
      <c r="J2305" s="267" t="n">
        <v>3570</v>
      </c>
      <c r="L2305" s="252" t="e">
        <f aca="false">+$J$3072</f>
        <v>#VALUE!</v>
      </c>
    </row>
    <row r="2306" s="63" customFormat="true" ht="25.5" hidden="false" customHeight="false" outlineLevel="1" collapsed="false">
      <c r="A2306" s="303" t="n">
        <v>861</v>
      </c>
      <c r="B2306" s="248" t="s">
        <v>1912</v>
      </c>
      <c r="C2306" s="353" t="s">
        <v>1913</v>
      </c>
      <c r="D2306" s="248" t="s">
        <v>59</v>
      </c>
      <c r="E2306" s="339" t="n">
        <v>0.2</v>
      </c>
      <c r="F2306" s="339"/>
      <c r="G2306" s="251"/>
      <c r="H2306" s="661" t="n">
        <v>0</v>
      </c>
      <c r="K2306" s="267" t="n">
        <v>0</v>
      </c>
      <c r="L2306" s="252" t="e">
        <f aca="false">+$J$3072</f>
        <v>#VALUE!</v>
      </c>
    </row>
    <row r="2307" s="63" customFormat="true" ht="12.75" hidden="false" customHeight="false" outlineLevel="1" collapsed="false">
      <c r="A2307" s="138" t="s">
        <v>3761</v>
      </c>
      <c r="B2307" s="254" t="n">
        <v>1</v>
      </c>
      <c r="C2307" s="255" t="s">
        <v>31</v>
      </c>
      <c r="D2307" s="256" t="s">
        <v>4994</v>
      </c>
      <c r="E2307" s="73" t="n">
        <v>5.88</v>
      </c>
      <c r="F2307" s="292" t="n">
        <v>1.176</v>
      </c>
      <c r="G2307" s="251" t="n">
        <v>33060.13</v>
      </c>
      <c r="H2307" s="661" t="n">
        <v>27458.97672</v>
      </c>
      <c r="I2307" s="259" t="n">
        <v>27458.97672</v>
      </c>
      <c r="L2307" s="252" t="e">
        <f aca="false">+$J$3072</f>
        <v>#VALUE!</v>
      </c>
    </row>
    <row r="2308" s="63" customFormat="true" ht="12.75" hidden="false" customHeight="false" outlineLevel="1" collapsed="false">
      <c r="A2308" s="138" t="s">
        <v>3762</v>
      </c>
      <c r="B2308" s="260" t="n">
        <v>64581</v>
      </c>
      <c r="C2308" s="272" t="s">
        <v>7258</v>
      </c>
      <c r="D2308" s="260" t="s">
        <v>65</v>
      </c>
      <c r="E2308" s="340" t="n">
        <v>9.4</v>
      </c>
      <c r="F2308" s="354" t="n">
        <v>1.88</v>
      </c>
      <c r="G2308" s="251" t="n">
        <v>9860.86</v>
      </c>
      <c r="H2308" s="661" t="n">
        <v>18538.4168</v>
      </c>
      <c r="K2308" s="267" t="n">
        <v>18538.4168</v>
      </c>
      <c r="L2308" s="252" t="e">
        <f aca="false">+$J$3072</f>
        <v>#VALUE!</v>
      </c>
      <c r="O2308" s="44" t="n">
        <f aca="false">+F2308</f>
        <v>1.88</v>
      </c>
    </row>
    <row r="2309" s="63" customFormat="true" ht="63.75" hidden="false" customHeight="false" outlineLevel="1" collapsed="false">
      <c r="A2309" s="303" t="n">
        <v>862</v>
      </c>
      <c r="B2309" s="248" t="s">
        <v>1017</v>
      </c>
      <c r="C2309" s="342" t="s">
        <v>3764</v>
      </c>
      <c r="D2309" s="248" t="s">
        <v>69</v>
      </c>
      <c r="E2309" s="339" t="n">
        <v>1.6</v>
      </c>
      <c r="F2309" s="339"/>
      <c r="G2309" s="251"/>
      <c r="H2309" s="661" t="n">
        <v>0</v>
      </c>
      <c r="K2309" s="267" t="n">
        <v>0</v>
      </c>
      <c r="L2309" s="252" t="e">
        <f aca="false">+$J$3072</f>
        <v>#VALUE!</v>
      </c>
    </row>
    <row r="2310" s="63" customFormat="true" ht="12.75" hidden="false" customHeight="false" outlineLevel="1" collapsed="false">
      <c r="A2310" s="138" t="s">
        <v>3765</v>
      </c>
      <c r="B2310" s="254" t="n">
        <v>1</v>
      </c>
      <c r="C2310" s="255" t="s">
        <v>31</v>
      </c>
      <c r="D2310" s="256" t="s">
        <v>4994</v>
      </c>
      <c r="E2310" s="355" t="n">
        <v>13.5</v>
      </c>
      <c r="F2310" s="292" t="n">
        <v>21.6</v>
      </c>
      <c r="G2310" s="251" t="n">
        <v>33060.13</v>
      </c>
      <c r="H2310" s="661" t="n">
        <v>504348.552</v>
      </c>
      <c r="I2310" s="259" t="n">
        <v>504348.552</v>
      </c>
      <c r="L2310" s="252" t="e">
        <f aca="false">+$J$3072</f>
        <v>#VALUE!</v>
      </c>
    </row>
    <row r="2311" s="63" customFormat="true" ht="25.5" hidden="false" customHeight="false" outlineLevel="1" collapsed="false">
      <c r="A2311" s="303" t="n">
        <v>863</v>
      </c>
      <c r="B2311" s="248" t="s">
        <v>87</v>
      </c>
      <c r="C2311" s="342" t="s">
        <v>3767</v>
      </c>
      <c r="D2311" s="248" t="s">
        <v>74</v>
      </c>
      <c r="E2311" s="339" t="n">
        <v>0.015</v>
      </c>
      <c r="F2311" s="339"/>
      <c r="G2311" s="251"/>
      <c r="H2311" s="661" t="n">
        <v>0</v>
      </c>
      <c r="K2311" s="267" t="n">
        <v>0</v>
      </c>
      <c r="L2311" s="252" t="e">
        <f aca="false">+$J$3072</f>
        <v>#VALUE!</v>
      </c>
    </row>
    <row r="2312" s="63" customFormat="true" ht="12.75" hidden="false" customHeight="false" outlineLevel="1" collapsed="false">
      <c r="A2312" s="138" t="s">
        <v>3769</v>
      </c>
      <c r="B2312" s="254" t="n">
        <v>1</v>
      </c>
      <c r="C2312" s="255" t="s">
        <v>31</v>
      </c>
      <c r="D2312" s="256" t="s">
        <v>4994</v>
      </c>
      <c r="E2312" s="291" t="n">
        <v>117.72</v>
      </c>
      <c r="F2312" s="322" t="n">
        <v>1.7658</v>
      </c>
      <c r="G2312" s="251" t="n">
        <v>33060.13</v>
      </c>
      <c r="H2312" s="661" t="n">
        <v>41230.494126</v>
      </c>
      <c r="I2312" s="259" t="n">
        <v>41230.494126</v>
      </c>
      <c r="L2312" s="252" t="e">
        <f aca="false">+$J$3072</f>
        <v>#VALUE!</v>
      </c>
    </row>
    <row r="2313" s="63" customFormat="true" ht="25.5" hidden="false" customHeight="false" outlineLevel="1" collapsed="false">
      <c r="A2313" s="303" t="n">
        <v>864</v>
      </c>
      <c r="B2313" s="185" t="s">
        <v>367</v>
      </c>
      <c r="C2313" s="249" t="s">
        <v>76</v>
      </c>
      <c r="D2313" s="185" t="s">
        <v>134</v>
      </c>
      <c r="E2313" s="339" t="n">
        <v>1.5</v>
      </c>
      <c r="F2313" s="339"/>
      <c r="G2313" s="251"/>
      <c r="H2313" s="661" t="n">
        <v>0</v>
      </c>
      <c r="K2313" s="267" t="n">
        <v>0</v>
      </c>
      <c r="L2313" s="252" t="e">
        <f aca="false">+$J$3072</f>
        <v>#VALUE!</v>
      </c>
    </row>
    <row r="2314" s="63" customFormat="true" ht="12.75" hidden="false" customHeight="false" outlineLevel="1" collapsed="false">
      <c r="A2314" s="138" t="s">
        <v>3772</v>
      </c>
      <c r="B2314" s="254" t="n">
        <v>1</v>
      </c>
      <c r="C2314" s="255" t="s">
        <v>31</v>
      </c>
      <c r="D2314" s="256" t="s">
        <v>4994</v>
      </c>
      <c r="E2314" s="291" t="n">
        <v>1.16</v>
      </c>
      <c r="F2314" s="322" t="n">
        <v>1.74</v>
      </c>
      <c r="G2314" s="251" t="n">
        <v>33060.13</v>
      </c>
      <c r="H2314" s="661" t="n">
        <v>40628.0778</v>
      </c>
      <c r="I2314" s="259" t="n">
        <v>40628.0778</v>
      </c>
      <c r="L2314" s="252" t="e">
        <f aca="false">+$J$3072</f>
        <v>#VALUE!</v>
      </c>
    </row>
    <row r="2315" s="63" customFormat="true" ht="12.75" hidden="false" customHeight="false" outlineLevel="1" collapsed="false">
      <c r="A2315" s="303" t="n">
        <v>865</v>
      </c>
      <c r="B2315" s="185" t="s">
        <v>118</v>
      </c>
      <c r="C2315" s="348" t="s">
        <v>3776</v>
      </c>
      <c r="D2315" s="185" t="s">
        <v>92</v>
      </c>
      <c r="E2315" s="349" t="n">
        <v>3.5</v>
      </c>
      <c r="F2315" s="349"/>
      <c r="G2315" s="251"/>
      <c r="H2315" s="661" t="n">
        <v>0</v>
      </c>
      <c r="K2315" s="267" t="n">
        <v>0</v>
      </c>
      <c r="L2315" s="252" t="e">
        <f aca="false">+$J$3072</f>
        <v>#VALUE!</v>
      </c>
    </row>
    <row r="2316" s="63" customFormat="true" ht="12.75" hidden="false" customHeight="false" outlineLevel="1" collapsed="false">
      <c r="A2316" s="138" t="s">
        <v>3777</v>
      </c>
      <c r="B2316" s="254" t="n">
        <v>1</v>
      </c>
      <c r="C2316" s="255" t="s">
        <v>31</v>
      </c>
      <c r="D2316" s="256" t="s">
        <v>4994</v>
      </c>
      <c r="E2316" s="355" t="n">
        <v>1.125</v>
      </c>
      <c r="F2316" s="288" t="n">
        <v>3.9375</v>
      </c>
      <c r="G2316" s="251" t="n">
        <v>33060.13</v>
      </c>
      <c r="H2316" s="661" t="n">
        <v>91938.538125</v>
      </c>
      <c r="I2316" s="259" t="n">
        <v>91938.538125</v>
      </c>
      <c r="L2316" s="252" t="e">
        <f aca="false">+$J$3072</f>
        <v>#VALUE!</v>
      </c>
    </row>
    <row r="2317" s="63" customFormat="true" ht="25.5" hidden="false" customHeight="false" outlineLevel="1" collapsed="false">
      <c r="A2317" s="303" t="n">
        <v>866</v>
      </c>
      <c r="B2317" s="248" t="s">
        <v>156</v>
      </c>
      <c r="C2317" s="342" t="s">
        <v>3779</v>
      </c>
      <c r="D2317" s="248" t="s">
        <v>74</v>
      </c>
      <c r="E2317" s="339" t="n">
        <v>0.015</v>
      </c>
      <c r="F2317" s="339"/>
      <c r="G2317" s="251"/>
      <c r="H2317" s="661" t="n">
        <v>0</v>
      </c>
      <c r="K2317" s="267" t="n">
        <v>0</v>
      </c>
      <c r="L2317" s="252" t="e">
        <f aca="false">+$J$3072</f>
        <v>#VALUE!</v>
      </c>
    </row>
    <row r="2318" s="63" customFormat="true" ht="12.75" hidden="false" customHeight="false" outlineLevel="1" collapsed="false">
      <c r="A2318" s="138" t="s">
        <v>3780</v>
      </c>
      <c r="B2318" s="254" t="n">
        <v>1</v>
      </c>
      <c r="C2318" s="255" t="s">
        <v>31</v>
      </c>
      <c r="D2318" s="256" t="s">
        <v>4994</v>
      </c>
      <c r="E2318" s="355" t="n">
        <v>274.68</v>
      </c>
      <c r="F2318" s="349" t="n">
        <v>4.1202</v>
      </c>
      <c r="G2318" s="251" t="n">
        <v>33060.13</v>
      </c>
      <c r="H2318" s="661" t="n">
        <v>96204.486294</v>
      </c>
      <c r="I2318" s="259" t="n">
        <v>96204.486294</v>
      </c>
      <c r="L2318" s="252" t="e">
        <f aca="false">+$J$3072</f>
        <v>#VALUE!</v>
      </c>
    </row>
    <row r="2319" s="63" customFormat="true" ht="63.75" hidden="false" customHeight="false" outlineLevel="1" collapsed="false">
      <c r="A2319" s="303" t="n">
        <v>867</v>
      </c>
      <c r="B2319" s="248" t="s">
        <v>185</v>
      </c>
      <c r="C2319" s="342" t="s">
        <v>3783</v>
      </c>
      <c r="D2319" s="248" t="s">
        <v>69</v>
      </c>
      <c r="E2319" s="339" t="n">
        <v>1.6</v>
      </c>
      <c r="F2319" s="339"/>
      <c r="G2319" s="251"/>
      <c r="H2319" s="661" t="n">
        <v>0</v>
      </c>
      <c r="K2319" s="267" t="n">
        <v>0</v>
      </c>
      <c r="L2319" s="252" t="e">
        <f aca="false">+$J$3072</f>
        <v>#VALUE!</v>
      </c>
    </row>
    <row r="2320" s="63" customFormat="true" ht="12.75" hidden="false" customHeight="false" outlineLevel="1" collapsed="false">
      <c r="A2320" s="138" t="s">
        <v>3784</v>
      </c>
      <c r="B2320" s="254" t="n">
        <v>1</v>
      </c>
      <c r="C2320" s="255" t="s">
        <v>31</v>
      </c>
      <c r="D2320" s="256" t="s">
        <v>4994</v>
      </c>
      <c r="E2320" s="291" t="n">
        <v>31.5</v>
      </c>
      <c r="F2320" s="292" t="n">
        <v>50.4</v>
      </c>
      <c r="G2320" s="251" t="n">
        <v>33060.13</v>
      </c>
      <c r="H2320" s="661" t="n">
        <v>1176813.288</v>
      </c>
      <c r="I2320" s="259" t="n">
        <v>1176813.288</v>
      </c>
      <c r="L2320" s="252" t="e">
        <f aca="false">+$J$3072</f>
        <v>#VALUE!</v>
      </c>
    </row>
    <row r="2321" s="63" customFormat="true" ht="38.25" hidden="false" customHeight="false" outlineLevel="1" collapsed="false">
      <c r="A2321" s="303" t="n">
        <v>868</v>
      </c>
      <c r="B2321" s="248" t="s">
        <v>3786</v>
      </c>
      <c r="C2321" s="249" t="s">
        <v>3787</v>
      </c>
      <c r="D2321" s="260" t="s">
        <v>80</v>
      </c>
      <c r="E2321" s="339" t="n">
        <v>4</v>
      </c>
      <c r="F2321" s="339"/>
      <c r="G2321" s="251"/>
      <c r="H2321" s="661" t="n">
        <v>0</v>
      </c>
      <c r="K2321" s="267" t="n">
        <v>0</v>
      </c>
      <c r="L2321" s="252" t="e">
        <f aca="false">+$J$3072</f>
        <v>#VALUE!</v>
      </c>
    </row>
    <row r="2322" s="63" customFormat="true" ht="12.75" hidden="false" customHeight="false" outlineLevel="1" collapsed="false">
      <c r="A2322" s="138" t="s">
        <v>3788</v>
      </c>
      <c r="B2322" s="254" t="n">
        <v>1</v>
      </c>
      <c r="C2322" s="255" t="s">
        <v>31</v>
      </c>
      <c r="D2322" s="256" t="s">
        <v>4994</v>
      </c>
      <c r="E2322" s="73" t="n">
        <v>1.6</v>
      </c>
      <c r="F2322" s="322" t="n">
        <v>6.4</v>
      </c>
      <c r="G2322" s="251" t="n">
        <v>33060.13</v>
      </c>
      <c r="H2322" s="661" t="n">
        <v>149436.608</v>
      </c>
      <c r="I2322" s="259" t="n">
        <v>149436.608</v>
      </c>
      <c r="L2322" s="252" t="e">
        <f aca="false">+$J$3072</f>
        <v>#VALUE!</v>
      </c>
    </row>
    <row r="2323" s="63" customFormat="true" ht="12.75" hidden="false" customHeight="false" outlineLevel="1" collapsed="false">
      <c r="A2323" s="303" t="n">
        <v>869</v>
      </c>
      <c r="B2323" s="185" t="s">
        <v>1233</v>
      </c>
      <c r="C2323" s="353" t="s">
        <v>3791</v>
      </c>
      <c r="D2323" s="260" t="s">
        <v>80</v>
      </c>
      <c r="E2323" s="339" t="n">
        <v>4</v>
      </c>
      <c r="F2323" s="339"/>
      <c r="G2323" s="251"/>
      <c r="H2323" s="661" t="n">
        <v>0</v>
      </c>
      <c r="K2323" s="267" t="n">
        <v>0</v>
      </c>
      <c r="L2323" s="252" t="e">
        <f aca="false">+$J$3072</f>
        <v>#VALUE!</v>
      </c>
    </row>
    <row r="2324" s="63" customFormat="true" ht="12.75" hidden="false" customHeight="false" outlineLevel="1" collapsed="false">
      <c r="A2324" s="138" t="s">
        <v>3792</v>
      </c>
      <c r="B2324" s="254" t="n">
        <v>1</v>
      </c>
      <c r="C2324" s="255" t="s">
        <v>31</v>
      </c>
      <c r="D2324" s="256" t="s">
        <v>4994</v>
      </c>
      <c r="E2324" s="73" t="n">
        <v>1.45</v>
      </c>
      <c r="F2324" s="322" t="n">
        <v>5.8</v>
      </c>
      <c r="G2324" s="251" t="n">
        <v>33060.13</v>
      </c>
      <c r="H2324" s="661" t="n">
        <v>135426.926</v>
      </c>
      <c r="I2324" s="259" t="n">
        <v>135426.926</v>
      </c>
      <c r="L2324" s="252" t="e">
        <f aca="false">+$J$3072</f>
        <v>#VALUE!</v>
      </c>
    </row>
    <row r="2325" s="63" customFormat="true" ht="12.75" hidden="false" customHeight="false" outlineLevel="1" collapsed="false">
      <c r="A2325" s="303" t="n">
        <v>870</v>
      </c>
      <c r="B2325" s="185" t="s">
        <v>3794</v>
      </c>
      <c r="C2325" s="249" t="s">
        <v>3795</v>
      </c>
      <c r="D2325" s="260" t="s">
        <v>80</v>
      </c>
      <c r="E2325" s="339" t="n">
        <v>4</v>
      </c>
      <c r="F2325" s="339"/>
      <c r="G2325" s="251"/>
      <c r="H2325" s="661" t="n">
        <v>0</v>
      </c>
      <c r="K2325" s="267" t="n">
        <v>0</v>
      </c>
      <c r="L2325" s="252" t="e">
        <f aca="false">+$J$3072</f>
        <v>#VALUE!</v>
      </c>
    </row>
    <row r="2326" s="63" customFormat="true" ht="12.75" hidden="false" customHeight="false" outlineLevel="1" collapsed="false">
      <c r="A2326" s="138" t="s">
        <v>3796</v>
      </c>
      <c r="B2326" s="254" t="n">
        <v>1</v>
      </c>
      <c r="C2326" s="255" t="s">
        <v>31</v>
      </c>
      <c r="D2326" s="256" t="s">
        <v>4994</v>
      </c>
      <c r="E2326" s="291" t="n">
        <v>4</v>
      </c>
      <c r="F2326" s="322" t="n">
        <v>16</v>
      </c>
      <c r="G2326" s="251" t="n">
        <v>33060.13</v>
      </c>
      <c r="H2326" s="661" t="n">
        <v>373591.52</v>
      </c>
      <c r="I2326" s="259" t="n">
        <v>373591.52</v>
      </c>
      <c r="L2326" s="252" t="e">
        <f aca="false">+$J$3072</f>
        <v>#VALUE!</v>
      </c>
    </row>
    <row r="2327" s="63" customFormat="true" ht="63.75" hidden="false" customHeight="false" outlineLevel="1" collapsed="false">
      <c r="A2327" s="303" t="n">
        <v>871</v>
      </c>
      <c r="B2327" s="185" t="s">
        <v>275</v>
      </c>
      <c r="C2327" s="249" t="s">
        <v>3800</v>
      </c>
      <c r="D2327" s="344" t="s">
        <v>277</v>
      </c>
      <c r="E2327" s="339" t="n">
        <v>0.8</v>
      </c>
      <c r="F2327" s="339"/>
      <c r="G2327" s="251"/>
      <c r="H2327" s="661" t="n">
        <v>0</v>
      </c>
      <c r="K2327" s="267" t="n">
        <v>0</v>
      </c>
      <c r="L2327" s="252" t="e">
        <f aca="false">+$J$3072</f>
        <v>#VALUE!</v>
      </c>
    </row>
    <row r="2328" s="63" customFormat="true" ht="12.75" hidden="false" customHeight="false" outlineLevel="1" collapsed="false">
      <c r="A2328" s="138" t="s">
        <v>3801</v>
      </c>
      <c r="B2328" s="254" t="n">
        <v>1</v>
      </c>
      <c r="C2328" s="255" t="s">
        <v>31</v>
      </c>
      <c r="D2328" s="256" t="s">
        <v>4994</v>
      </c>
      <c r="E2328" s="73" t="n">
        <v>0.625</v>
      </c>
      <c r="F2328" s="322" t="n">
        <v>0.5</v>
      </c>
      <c r="G2328" s="251" t="n">
        <v>33060.13</v>
      </c>
      <c r="H2328" s="661" t="n">
        <v>11674.735</v>
      </c>
      <c r="I2328" s="259" t="n">
        <v>11674.735</v>
      </c>
      <c r="L2328" s="252" t="e">
        <f aca="false">+$J$3072</f>
        <v>#VALUE!</v>
      </c>
    </row>
    <row r="2329" s="63" customFormat="true" ht="12.75" hidden="false" customHeight="false" outlineLevel="1" collapsed="false">
      <c r="A2329" s="138" t="s">
        <v>3802</v>
      </c>
      <c r="B2329" s="262" t="n">
        <v>1148</v>
      </c>
      <c r="C2329" s="263" t="s">
        <v>54</v>
      </c>
      <c r="D2329" s="264" t="s">
        <v>55</v>
      </c>
      <c r="E2329" s="73" t="n">
        <v>0.6</v>
      </c>
      <c r="F2329" s="322" t="n">
        <v>0.48</v>
      </c>
      <c r="G2329" s="266" t="n">
        <v>1190</v>
      </c>
      <c r="H2329" s="661" t="n">
        <v>571.2</v>
      </c>
      <c r="J2329" s="267" t="n">
        <v>571.2</v>
      </c>
      <c r="L2329" s="252" t="e">
        <f aca="false">+$J$3072</f>
        <v>#VALUE!</v>
      </c>
    </row>
    <row r="2330" s="63" customFormat="true" ht="25.5" hidden="false" customHeight="false" outlineLevel="1" collapsed="false">
      <c r="A2330" s="303" t="n">
        <v>872</v>
      </c>
      <c r="B2330" s="248" t="s">
        <v>283</v>
      </c>
      <c r="C2330" s="353" t="s">
        <v>3583</v>
      </c>
      <c r="D2330" s="248" t="s">
        <v>59</v>
      </c>
      <c r="E2330" s="339" t="n">
        <v>1.2</v>
      </c>
      <c r="F2330" s="339"/>
      <c r="G2330" s="251"/>
      <c r="H2330" s="661" t="n">
        <v>0</v>
      </c>
      <c r="K2330" s="267" t="n">
        <v>0</v>
      </c>
      <c r="L2330" s="252" t="e">
        <f aca="false">+$J$3072</f>
        <v>#VALUE!</v>
      </c>
    </row>
    <row r="2331" s="63" customFormat="true" ht="12.75" hidden="false" customHeight="false" outlineLevel="1" collapsed="false">
      <c r="A2331" s="138" t="s">
        <v>3804</v>
      </c>
      <c r="B2331" s="254" t="n">
        <v>1</v>
      </c>
      <c r="C2331" s="255" t="s">
        <v>31</v>
      </c>
      <c r="D2331" s="256" t="s">
        <v>4994</v>
      </c>
      <c r="E2331" s="73" t="n">
        <v>0.84</v>
      </c>
      <c r="F2331" s="322" t="n">
        <v>1.008</v>
      </c>
      <c r="G2331" s="251" t="n">
        <v>33060.13</v>
      </c>
      <c r="H2331" s="661" t="n">
        <v>23536.26576</v>
      </c>
      <c r="I2331" s="259" t="n">
        <v>23536.26576</v>
      </c>
      <c r="L2331" s="252" t="e">
        <f aca="false">+$J$3072</f>
        <v>#VALUE!</v>
      </c>
    </row>
    <row r="2332" s="63" customFormat="true" ht="12.75" hidden="false" customHeight="false" outlineLevel="1" collapsed="false">
      <c r="A2332" s="138" t="s">
        <v>3806</v>
      </c>
      <c r="B2332" s="260" t="n">
        <v>64581</v>
      </c>
      <c r="C2332" s="272" t="s">
        <v>7258</v>
      </c>
      <c r="D2332" s="260" t="s">
        <v>65</v>
      </c>
      <c r="E2332" s="357" t="n">
        <v>0.4</v>
      </c>
      <c r="F2332" s="341" t="n">
        <v>0.48</v>
      </c>
      <c r="G2332" s="251" t="n">
        <v>9860.86</v>
      </c>
      <c r="H2332" s="661" t="n">
        <v>4733.2128</v>
      </c>
      <c r="K2332" s="267" t="n">
        <v>4733.2128</v>
      </c>
      <c r="L2332" s="252" t="e">
        <f aca="false">+$J$3072</f>
        <v>#VALUE!</v>
      </c>
      <c r="O2332" s="44" t="n">
        <f aca="false">+F2332</f>
        <v>0.48</v>
      </c>
    </row>
    <row r="2333" s="63" customFormat="true" ht="25.5" hidden="false" customHeight="false" outlineLevel="1" collapsed="false">
      <c r="A2333" s="303" t="n">
        <v>873</v>
      </c>
      <c r="B2333" s="248" t="s">
        <v>585</v>
      </c>
      <c r="C2333" s="342" t="s">
        <v>3808</v>
      </c>
      <c r="D2333" s="260" t="s">
        <v>80</v>
      </c>
      <c r="E2333" s="343" t="n">
        <v>2</v>
      </c>
      <c r="F2333" s="343"/>
      <c r="G2333" s="251"/>
      <c r="H2333" s="661" t="n">
        <v>0</v>
      </c>
      <c r="K2333" s="267" t="n">
        <v>0</v>
      </c>
      <c r="L2333" s="252" t="e">
        <f aca="false">+$J$3072</f>
        <v>#VALUE!</v>
      </c>
    </row>
    <row r="2334" s="63" customFormat="true" ht="12.75" hidden="false" customHeight="false" outlineLevel="1" collapsed="false">
      <c r="A2334" s="138" t="s">
        <v>3809</v>
      </c>
      <c r="B2334" s="254" t="n">
        <v>1</v>
      </c>
      <c r="C2334" s="255" t="s">
        <v>31</v>
      </c>
      <c r="D2334" s="256" t="s">
        <v>4994</v>
      </c>
      <c r="E2334" s="291" t="n">
        <v>11.35</v>
      </c>
      <c r="F2334" s="322" t="n">
        <v>22.7</v>
      </c>
      <c r="G2334" s="251" t="n">
        <v>33060.13</v>
      </c>
      <c r="H2334" s="661" t="n">
        <v>530032.969</v>
      </c>
      <c r="I2334" s="259" t="n">
        <v>530032.969</v>
      </c>
      <c r="L2334" s="252" t="e">
        <f aca="false">+$J$3072</f>
        <v>#VALUE!</v>
      </c>
    </row>
    <row r="2335" s="63" customFormat="true" ht="12.75" hidden="false" customHeight="false" outlineLevel="1" collapsed="false">
      <c r="A2335" s="334"/>
      <c r="B2335" s="334" t="s">
        <v>21</v>
      </c>
      <c r="C2335" s="380" t="s">
        <v>3810</v>
      </c>
      <c r="D2335" s="334"/>
      <c r="E2335" s="372"/>
      <c r="F2335" s="337"/>
      <c r="G2335" s="251"/>
      <c r="H2335" s="661" t="n">
        <v>0</v>
      </c>
      <c r="L2335" s="252" t="e">
        <f aca="false">+$J$3072</f>
        <v>#VALUE!</v>
      </c>
    </row>
    <row r="2336" s="63" customFormat="true" ht="38.25" hidden="false" customHeight="false" outlineLevel="1" collapsed="false">
      <c r="A2336" s="303" t="n">
        <v>874</v>
      </c>
      <c r="B2336" s="248" t="s">
        <v>1144</v>
      </c>
      <c r="C2336" s="249" t="s">
        <v>1145</v>
      </c>
      <c r="D2336" s="185" t="s">
        <v>29</v>
      </c>
      <c r="E2336" s="339" t="n">
        <v>0.08</v>
      </c>
      <c r="F2336" s="339"/>
      <c r="G2336" s="251"/>
      <c r="H2336" s="661" t="n">
        <v>0</v>
      </c>
      <c r="K2336" s="267" t="n">
        <v>0</v>
      </c>
      <c r="L2336" s="252" t="e">
        <f aca="false">+$J$3072</f>
        <v>#VALUE!</v>
      </c>
    </row>
    <row r="2337" s="63" customFormat="true" ht="12.75" hidden="false" customHeight="false" outlineLevel="1" collapsed="false">
      <c r="A2337" s="138" t="s">
        <v>3812</v>
      </c>
      <c r="B2337" s="254" t="n">
        <v>1</v>
      </c>
      <c r="C2337" s="255" t="s">
        <v>31</v>
      </c>
      <c r="D2337" s="256" t="s">
        <v>4994</v>
      </c>
      <c r="E2337" s="291" t="n">
        <v>108.75</v>
      </c>
      <c r="F2337" s="292" t="n">
        <v>8.7</v>
      </c>
      <c r="G2337" s="251" t="n">
        <v>33060.13</v>
      </c>
      <c r="H2337" s="661" t="n">
        <v>203140.389</v>
      </c>
      <c r="I2337" s="259" t="n">
        <v>203140.389</v>
      </c>
      <c r="L2337" s="252" t="e">
        <f aca="false">+$J$3072</f>
        <v>#VALUE!</v>
      </c>
    </row>
    <row r="2338" s="63" customFormat="true" ht="25.5" hidden="false" customHeight="false" outlineLevel="1" collapsed="false">
      <c r="A2338" s="303" t="n">
        <v>875</v>
      </c>
      <c r="B2338" s="248" t="s">
        <v>1149</v>
      </c>
      <c r="C2338" s="249" t="s">
        <v>1261</v>
      </c>
      <c r="D2338" s="185" t="s">
        <v>36</v>
      </c>
      <c r="E2338" s="339" t="n">
        <v>1</v>
      </c>
      <c r="F2338" s="339"/>
      <c r="G2338" s="251"/>
      <c r="H2338" s="661" t="n">
        <v>0</v>
      </c>
      <c r="K2338" s="267" t="n">
        <v>0</v>
      </c>
      <c r="L2338" s="252" t="e">
        <f aca="false">+$J$3072</f>
        <v>#VALUE!</v>
      </c>
    </row>
    <row r="2339" s="63" customFormat="true" ht="12.75" hidden="false" customHeight="false" outlineLevel="1" collapsed="false">
      <c r="A2339" s="138" t="s">
        <v>3814</v>
      </c>
      <c r="B2339" s="254" t="n">
        <v>1</v>
      </c>
      <c r="C2339" s="255" t="s">
        <v>31</v>
      </c>
      <c r="D2339" s="256" t="s">
        <v>4994</v>
      </c>
      <c r="E2339" s="291" t="n">
        <v>8.725</v>
      </c>
      <c r="F2339" s="292" t="n">
        <v>8.725</v>
      </c>
      <c r="G2339" s="251" t="n">
        <v>33060.13</v>
      </c>
      <c r="H2339" s="661" t="n">
        <v>203724.12575</v>
      </c>
      <c r="I2339" s="259" t="n">
        <v>203724.12575</v>
      </c>
      <c r="L2339" s="252" t="e">
        <f aca="false">+$J$3072</f>
        <v>#VALUE!</v>
      </c>
    </row>
    <row r="2340" s="63" customFormat="true" ht="25.5" hidden="false" customHeight="false" outlineLevel="1" collapsed="false">
      <c r="A2340" s="303" t="n">
        <v>876</v>
      </c>
      <c r="B2340" s="248" t="s">
        <v>1265</v>
      </c>
      <c r="C2340" s="249" t="s">
        <v>3816</v>
      </c>
      <c r="D2340" s="185" t="s">
        <v>36</v>
      </c>
      <c r="E2340" s="339" t="n">
        <v>1</v>
      </c>
      <c r="F2340" s="339"/>
      <c r="G2340" s="251"/>
      <c r="H2340" s="661" t="n">
        <v>0</v>
      </c>
      <c r="K2340" s="267" t="n">
        <v>0</v>
      </c>
      <c r="L2340" s="252" t="e">
        <f aca="false">+$J$3072</f>
        <v>#VALUE!</v>
      </c>
    </row>
    <row r="2341" s="63" customFormat="true" ht="12.75" hidden="false" customHeight="false" outlineLevel="1" collapsed="false">
      <c r="A2341" s="344" t="s">
        <v>3817</v>
      </c>
      <c r="B2341" s="254" t="n">
        <v>1</v>
      </c>
      <c r="C2341" s="255" t="s">
        <v>31</v>
      </c>
      <c r="D2341" s="256" t="s">
        <v>4994</v>
      </c>
      <c r="E2341" s="291" t="n">
        <v>5.175</v>
      </c>
      <c r="F2341" s="322" t="n">
        <v>5.175</v>
      </c>
      <c r="G2341" s="251" t="n">
        <v>33060.13</v>
      </c>
      <c r="H2341" s="661" t="n">
        <v>120833.50725</v>
      </c>
      <c r="I2341" s="259" t="n">
        <v>120833.50725</v>
      </c>
      <c r="L2341" s="252" t="e">
        <f aca="false">+$J$3072</f>
        <v>#VALUE!</v>
      </c>
    </row>
    <row r="2342" s="63" customFormat="true" ht="38.25" hidden="false" customHeight="false" outlineLevel="1" collapsed="false">
      <c r="A2342" s="303" t="n">
        <v>877</v>
      </c>
      <c r="B2342" s="185" t="s">
        <v>338</v>
      </c>
      <c r="C2342" s="249" t="s">
        <v>3754</v>
      </c>
      <c r="D2342" s="260" t="s">
        <v>80</v>
      </c>
      <c r="E2342" s="339" t="n">
        <v>2</v>
      </c>
      <c r="F2342" s="339"/>
      <c r="G2342" s="251"/>
      <c r="H2342" s="661" t="n">
        <v>0</v>
      </c>
      <c r="K2342" s="267" t="n">
        <v>0</v>
      </c>
      <c r="L2342" s="252" t="e">
        <f aca="false">+$J$3072</f>
        <v>#VALUE!</v>
      </c>
    </row>
    <row r="2343" s="63" customFormat="true" ht="12.75" hidden="false" customHeight="false" outlineLevel="1" collapsed="false">
      <c r="A2343" s="138" t="s">
        <v>3819</v>
      </c>
      <c r="B2343" s="254" t="n">
        <v>1</v>
      </c>
      <c r="C2343" s="255" t="s">
        <v>31</v>
      </c>
      <c r="D2343" s="256" t="s">
        <v>4994</v>
      </c>
      <c r="E2343" s="73" t="n">
        <v>28.375</v>
      </c>
      <c r="F2343" s="292" t="n">
        <v>56.75</v>
      </c>
      <c r="G2343" s="251" t="n">
        <v>33060.13</v>
      </c>
      <c r="H2343" s="661" t="n">
        <v>1325082.4225</v>
      </c>
      <c r="I2343" s="259" t="n">
        <v>1325082.4225</v>
      </c>
      <c r="L2343" s="252" t="e">
        <f aca="false">+$J$3072</f>
        <v>#VALUE!</v>
      </c>
    </row>
    <row r="2344" s="63" customFormat="true" ht="76.5" hidden="false" customHeight="false" outlineLevel="1" collapsed="false">
      <c r="A2344" s="303" t="n">
        <v>878</v>
      </c>
      <c r="B2344" s="185" t="s">
        <v>275</v>
      </c>
      <c r="C2344" s="249" t="s">
        <v>3821</v>
      </c>
      <c r="D2344" s="344" t="s">
        <v>277</v>
      </c>
      <c r="E2344" s="361" t="n">
        <v>5</v>
      </c>
      <c r="F2344" s="361"/>
      <c r="G2344" s="251"/>
      <c r="H2344" s="661" t="n">
        <v>0</v>
      </c>
      <c r="K2344" s="267" t="n">
        <v>0</v>
      </c>
      <c r="L2344" s="252" t="e">
        <f aca="false">+$J$3072</f>
        <v>#VALUE!</v>
      </c>
    </row>
    <row r="2345" s="63" customFormat="true" ht="12.75" hidden="false" customHeight="false" outlineLevel="1" collapsed="false">
      <c r="A2345" s="138" t="s">
        <v>3822</v>
      </c>
      <c r="B2345" s="254" t="n">
        <v>1</v>
      </c>
      <c r="C2345" s="255" t="s">
        <v>31</v>
      </c>
      <c r="D2345" s="256" t="s">
        <v>4994</v>
      </c>
      <c r="E2345" s="287" t="n">
        <v>0.625</v>
      </c>
      <c r="F2345" s="288" t="n">
        <v>3.125</v>
      </c>
      <c r="G2345" s="251" t="n">
        <v>33060.13</v>
      </c>
      <c r="H2345" s="661" t="n">
        <v>72967.09375</v>
      </c>
      <c r="I2345" s="259" t="n">
        <v>72967.09375</v>
      </c>
      <c r="L2345" s="252" t="e">
        <f aca="false">+$J$3072</f>
        <v>#VALUE!</v>
      </c>
    </row>
    <row r="2346" s="63" customFormat="true" ht="12.75" hidden="false" customHeight="false" outlineLevel="1" collapsed="false">
      <c r="A2346" s="138" t="s">
        <v>3823</v>
      </c>
      <c r="B2346" s="262" t="n">
        <v>1148</v>
      </c>
      <c r="C2346" s="263" t="s">
        <v>54</v>
      </c>
      <c r="D2346" s="264" t="s">
        <v>55</v>
      </c>
      <c r="E2346" s="73" t="n">
        <v>0.6</v>
      </c>
      <c r="F2346" s="349" t="n">
        <v>3</v>
      </c>
      <c r="G2346" s="266" t="n">
        <v>1190</v>
      </c>
      <c r="H2346" s="661" t="n">
        <v>3570</v>
      </c>
      <c r="J2346" s="267" t="n">
        <v>3570</v>
      </c>
      <c r="L2346" s="252" t="e">
        <f aca="false">+$J$3072</f>
        <v>#VALUE!</v>
      </c>
    </row>
    <row r="2347" s="63" customFormat="true" ht="25.5" hidden="false" customHeight="false" outlineLevel="1" collapsed="false">
      <c r="A2347" s="303" t="n">
        <v>879</v>
      </c>
      <c r="B2347" s="248" t="s">
        <v>5059</v>
      </c>
      <c r="C2347" s="353" t="s">
        <v>1913</v>
      </c>
      <c r="D2347" s="248" t="s">
        <v>59</v>
      </c>
      <c r="E2347" s="339" t="n">
        <v>0.2</v>
      </c>
      <c r="F2347" s="339"/>
      <c r="G2347" s="251"/>
      <c r="H2347" s="661" t="n">
        <v>0</v>
      </c>
      <c r="K2347" s="267" t="n">
        <v>0</v>
      </c>
      <c r="L2347" s="252" t="e">
        <f aca="false">+$J$3072</f>
        <v>#VALUE!</v>
      </c>
    </row>
    <row r="2348" s="63" customFormat="true" ht="12.75" hidden="false" customHeight="false" outlineLevel="1" collapsed="false">
      <c r="A2348" s="138" t="s">
        <v>3826</v>
      </c>
      <c r="B2348" s="254" t="n">
        <v>1</v>
      </c>
      <c r="C2348" s="255" t="s">
        <v>31</v>
      </c>
      <c r="D2348" s="256" t="s">
        <v>4994</v>
      </c>
      <c r="E2348" s="73" t="n">
        <v>5.88</v>
      </c>
      <c r="F2348" s="322" t="n">
        <v>1.176</v>
      </c>
      <c r="G2348" s="251" t="n">
        <v>33060.13</v>
      </c>
      <c r="H2348" s="661" t="n">
        <v>27458.97672</v>
      </c>
      <c r="I2348" s="259" t="n">
        <v>27458.97672</v>
      </c>
      <c r="L2348" s="252" t="e">
        <f aca="false">+$J$3072</f>
        <v>#VALUE!</v>
      </c>
    </row>
    <row r="2349" s="63" customFormat="true" ht="12.75" hidden="false" customHeight="false" outlineLevel="1" collapsed="false">
      <c r="A2349" s="138" t="s">
        <v>3827</v>
      </c>
      <c r="B2349" s="260" t="n">
        <v>64581</v>
      </c>
      <c r="C2349" s="272" t="s">
        <v>7258</v>
      </c>
      <c r="D2349" s="260" t="s">
        <v>65</v>
      </c>
      <c r="E2349" s="340" t="n">
        <v>9.4</v>
      </c>
      <c r="F2349" s="354" t="n">
        <v>1.88</v>
      </c>
      <c r="G2349" s="251" t="n">
        <v>9860.86</v>
      </c>
      <c r="H2349" s="661" t="n">
        <v>18538.4168</v>
      </c>
      <c r="K2349" s="267" t="n">
        <v>18538.4168</v>
      </c>
      <c r="L2349" s="252" t="e">
        <f aca="false">+$J$3072</f>
        <v>#VALUE!</v>
      </c>
      <c r="O2349" s="44" t="n">
        <f aca="false">+F2349</f>
        <v>1.88</v>
      </c>
    </row>
    <row r="2350" s="63" customFormat="true" ht="63.75" hidden="false" customHeight="false" outlineLevel="1" collapsed="false">
      <c r="A2350" s="303" t="n">
        <v>880</v>
      </c>
      <c r="B2350" s="248" t="s">
        <v>352</v>
      </c>
      <c r="C2350" s="342" t="s">
        <v>3764</v>
      </c>
      <c r="D2350" s="248" t="s">
        <v>69</v>
      </c>
      <c r="E2350" s="345" t="n">
        <v>1.6</v>
      </c>
      <c r="F2350" s="345"/>
      <c r="G2350" s="251"/>
      <c r="H2350" s="661" t="n">
        <v>0</v>
      </c>
      <c r="K2350" s="267" t="n">
        <v>0</v>
      </c>
      <c r="L2350" s="252" t="e">
        <f aca="false">+$J$3072</f>
        <v>#VALUE!</v>
      </c>
    </row>
    <row r="2351" s="63" customFormat="true" ht="12.75" hidden="false" customHeight="false" outlineLevel="1" collapsed="false">
      <c r="A2351" s="138" t="s">
        <v>3829</v>
      </c>
      <c r="B2351" s="254" t="n">
        <v>1</v>
      </c>
      <c r="C2351" s="255" t="s">
        <v>31</v>
      </c>
      <c r="D2351" s="256" t="s">
        <v>4994</v>
      </c>
      <c r="E2351" s="73" t="n">
        <v>13.5</v>
      </c>
      <c r="F2351" s="292" t="n">
        <v>21.6</v>
      </c>
      <c r="G2351" s="251" t="n">
        <v>33060.13</v>
      </c>
      <c r="H2351" s="661" t="n">
        <v>504348.552</v>
      </c>
      <c r="I2351" s="259" t="n">
        <v>504348.552</v>
      </c>
      <c r="L2351" s="252" t="e">
        <f aca="false">+$J$3072</f>
        <v>#VALUE!</v>
      </c>
    </row>
    <row r="2352" s="63" customFormat="true" ht="25.5" hidden="false" customHeight="false" outlineLevel="1" collapsed="false">
      <c r="A2352" s="303" t="n">
        <v>881</v>
      </c>
      <c r="B2352" s="248" t="s">
        <v>87</v>
      </c>
      <c r="C2352" s="249" t="s">
        <v>3831</v>
      </c>
      <c r="D2352" s="248" t="s">
        <v>74</v>
      </c>
      <c r="E2352" s="339" t="n">
        <v>0.015</v>
      </c>
      <c r="F2352" s="339"/>
      <c r="G2352" s="251"/>
      <c r="H2352" s="661" t="n">
        <v>0</v>
      </c>
      <c r="K2352" s="267" t="n">
        <v>0</v>
      </c>
      <c r="L2352" s="252" t="e">
        <f aca="false">+$J$3072</f>
        <v>#VALUE!</v>
      </c>
    </row>
    <row r="2353" s="63" customFormat="true" ht="12.75" hidden="false" customHeight="false" outlineLevel="1" collapsed="false">
      <c r="A2353" s="138" t="s">
        <v>3832</v>
      </c>
      <c r="B2353" s="254" t="n">
        <v>1</v>
      </c>
      <c r="C2353" s="255" t="s">
        <v>31</v>
      </c>
      <c r="D2353" s="256" t="s">
        <v>4994</v>
      </c>
      <c r="E2353" s="287" t="s">
        <v>3833</v>
      </c>
      <c r="F2353" s="288" t="n">
        <v>1.7658</v>
      </c>
      <c r="G2353" s="251" t="n">
        <v>33060.13</v>
      </c>
      <c r="H2353" s="661" t="n">
        <v>41230.494126</v>
      </c>
      <c r="I2353" s="259" t="n">
        <v>41230.494126</v>
      </c>
      <c r="L2353" s="252" t="e">
        <f aca="false">+$J$3072</f>
        <v>#VALUE!</v>
      </c>
    </row>
    <row r="2354" s="63" customFormat="true" ht="25.5" hidden="false" customHeight="false" outlineLevel="1" collapsed="false">
      <c r="A2354" s="303" t="n">
        <v>882</v>
      </c>
      <c r="B2354" s="185" t="s">
        <v>367</v>
      </c>
      <c r="C2354" s="249" t="s">
        <v>76</v>
      </c>
      <c r="D2354" s="185" t="s">
        <v>134</v>
      </c>
      <c r="E2354" s="339" t="n">
        <v>1.5</v>
      </c>
      <c r="F2354" s="339"/>
      <c r="G2354" s="251"/>
      <c r="H2354" s="661" t="n">
        <v>0</v>
      </c>
      <c r="K2354" s="267" t="n">
        <v>0</v>
      </c>
      <c r="L2354" s="252" t="e">
        <f aca="false">+$J$3072</f>
        <v>#VALUE!</v>
      </c>
    </row>
    <row r="2355" s="63" customFormat="true" ht="12.75" hidden="false" customHeight="false" outlineLevel="1" collapsed="false">
      <c r="A2355" s="344" t="s">
        <v>3836</v>
      </c>
      <c r="B2355" s="254" t="n">
        <v>1</v>
      </c>
      <c r="C2355" s="255" t="s">
        <v>31</v>
      </c>
      <c r="D2355" s="256" t="s">
        <v>4994</v>
      </c>
      <c r="E2355" s="158" t="s">
        <v>3837</v>
      </c>
      <c r="F2355" s="292" t="n">
        <v>1.74</v>
      </c>
      <c r="G2355" s="251" t="n">
        <v>33060.13</v>
      </c>
      <c r="H2355" s="661" t="n">
        <v>40628.0778</v>
      </c>
      <c r="I2355" s="259" t="n">
        <v>40628.0778</v>
      </c>
      <c r="L2355" s="252" t="e">
        <f aca="false">+$J$3072</f>
        <v>#VALUE!</v>
      </c>
    </row>
    <row r="2356" s="63" customFormat="true" ht="12.75" hidden="false" customHeight="false" outlineLevel="1" collapsed="false">
      <c r="A2356" s="303" t="n">
        <v>883</v>
      </c>
      <c r="B2356" s="185" t="s">
        <v>118</v>
      </c>
      <c r="C2356" s="353" t="s">
        <v>3839</v>
      </c>
      <c r="D2356" s="185" t="s">
        <v>92</v>
      </c>
      <c r="E2356" s="339" t="n">
        <v>3.5</v>
      </c>
      <c r="F2356" s="339"/>
      <c r="G2356" s="251"/>
      <c r="H2356" s="661" t="n">
        <v>0</v>
      </c>
      <c r="K2356" s="267" t="n">
        <v>0</v>
      </c>
      <c r="L2356" s="252" t="e">
        <f aca="false">+$J$3072</f>
        <v>#VALUE!</v>
      </c>
    </row>
    <row r="2357" s="63" customFormat="true" ht="12.75" hidden="false" customHeight="false" outlineLevel="1" collapsed="false">
      <c r="A2357" s="344" t="s">
        <v>3840</v>
      </c>
      <c r="B2357" s="254" t="n">
        <v>1</v>
      </c>
      <c r="C2357" s="255" t="s">
        <v>31</v>
      </c>
      <c r="D2357" s="256" t="s">
        <v>4994</v>
      </c>
      <c r="E2357" s="287" t="n">
        <v>1.125</v>
      </c>
      <c r="F2357" s="288" t="n">
        <v>3.9375</v>
      </c>
      <c r="G2357" s="251" t="n">
        <v>33060.13</v>
      </c>
      <c r="H2357" s="661" t="n">
        <v>91938.538125</v>
      </c>
      <c r="I2357" s="259" t="n">
        <v>91938.538125</v>
      </c>
      <c r="L2357" s="252" t="e">
        <f aca="false">+$J$3072</f>
        <v>#VALUE!</v>
      </c>
    </row>
    <row r="2358" s="63" customFormat="true" ht="25.5" hidden="false" customHeight="false" outlineLevel="1" collapsed="false">
      <c r="A2358" s="303" t="n">
        <v>884</v>
      </c>
      <c r="B2358" s="248" t="s">
        <v>156</v>
      </c>
      <c r="C2358" s="342" t="s">
        <v>3779</v>
      </c>
      <c r="D2358" s="248" t="s">
        <v>74</v>
      </c>
      <c r="E2358" s="339" t="n">
        <v>0.015</v>
      </c>
      <c r="F2358" s="339"/>
      <c r="G2358" s="251"/>
      <c r="H2358" s="661" t="n">
        <v>0</v>
      </c>
      <c r="K2358" s="267" t="n">
        <v>0</v>
      </c>
      <c r="L2358" s="252" t="e">
        <f aca="false">+$J$3072</f>
        <v>#VALUE!</v>
      </c>
    </row>
    <row r="2359" s="63" customFormat="true" ht="12.75" hidden="false" customHeight="false" outlineLevel="1" collapsed="false">
      <c r="A2359" s="138" t="s">
        <v>3842</v>
      </c>
      <c r="B2359" s="254" t="n">
        <v>1</v>
      </c>
      <c r="C2359" s="255" t="s">
        <v>31</v>
      </c>
      <c r="D2359" s="256" t="s">
        <v>4994</v>
      </c>
      <c r="E2359" s="287" t="n">
        <v>274.68</v>
      </c>
      <c r="F2359" s="349" t="n">
        <v>4.1202</v>
      </c>
      <c r="G2359" s="251" t="n">
        <v>33060.13</v>
      </c>
      <c r="H2359" s="661" t="n">
        <v>96204.486294</v>
      </c>
      <c r="I2359" s="259" t="n">
        <v>96204.486294</v>
      </c>
      <c r="L2359" s="252" t="e">
        <f aca="false">+$J$3072</f>
        <v>#VALUE!</v>
      </c>
    </row>
    <row r="2360" s="63" customFormat="true" ht="63.75" hidden="false" customHeight="false" outlineLevel="1" collapsed="false">
      <c r="A2360" s="303" t="n">
        <v>885</v>
      </c>
      <c r="B2360" s="248" t="s">
        <v>3844</v>
      </c>
      <c r="C2360" s="342" t="s">
        <v>3783</v>
      </c>
      <c r="D2360" s="248" t="s">
        <v>69</v>
      </c>
      <c r="E2360" s="339" t="n">
        <v>1.6</v>
      </c>
      <c r="F2360" s="339"/>
      <c r="G2360" s="251"/>
      <c r="H2360" s="661" t="n">
        <v>0</v>
      </c>
      <c r="K2360" s="267" t="n">
        <v>0</v>
      </c>
      <c r="L2360" s="252" t="e">
        <f aca="false">+$J$3072</f>
        <v>#VALUE!</v>
      </c>
    </row>
    <row r="2361" s="63" customFormat="true" ht="12.75" hidden="false" customHeight="false" outlineLevel="1" collapsed="false">
      <c r="A2361" s="138" t="s">
        <v>3845</v>
      </c>
      <c r="B2361" s="254" t="n">
        <v>1</v>
      </c>
      <c r="C2361" s="255" t="s">
        <v>31</v>
      </c>
      <c r="D2361" s="256" t="s">
        <v>4994</v>
      </c>
      <c r="E2361" s="291" t="n">
        <v>31.5</v>
      </c>
      <c r="F2361" s="322" t="n">
        <v>50.4</v>
      </c>
      <c r="G2361" s="251" t="n">
        <v>33060.13</v>
      </c>
      <c r="H2361" s="661" t="n">
        <v>1176813.288</v>
      </c>
      <c r="I2361" s="259" t="n">
        <v>1176813.288</v>
      </c>
      <c r="L2361" s="252" t="e">
        <f aca="false">+$J$3072</f>
        <v>#VALUE!</v>
      </c>
    </row>
    <row r="2362" s="63" customFormat="true" ht="25.5" hidden="false" customHeight="false" outlineLevel="1" collapsed="false">
      <c r="A2362" s="303" t="n">
        <v>886</v>
      </c>
      <c r="B2362" s="248" t="s">
        <v>3847</v>
      </c>
      <c r="C2362" s="249" t="s">
        <v>3787</v>
      </c>
      <c r="D2362" s="260" t="s">
        <v>80</v>
      </c>
      <c r="E2362" s="339" t="n">
        <v>4</v>
      </c>
      <c r="F2362" s="339"/>
      <c r="G2362" s="251"/>
      <c r="H2362" s="661" t="n">
        <v>0</v>
      </c>
      <c r="K2362" s="267" t="n">
        <v>0</v>
      </c>
      <c r="L2362" s="252" t="e">
        <f aca="false">+$J$3072</f>
        <v>#VALUE!</v>
      </c>
    </row>
    <row r="2363" s="63" customFormat="true" ht="12.75" hidden="false" customHeight="false" outlineLevel="1" collapsed="false">
      <c r="A2363" s="138" t="s">
        <v>3848</v>
      </c>
      <c r="B2363" s="254" t="n">
        <v>1</v>
      </c>
      <c r="C2363" s="255" t="s">
        <v>31</v>
      </c>
      <c r="D2363" s="256" t="s">
        <v>4994</v>
      </c>
      <c r="E2363" s="346" t="n">
        <v>1.6</v>
      </c>
      <c r="F2363" s="347" t="n">
        <v>6.4</v>
      </c>
      <c r="G2363" s="251" t="n">
        <v>33060.13</v>
      </c>
      <c r="H2363" s="661" t="n">
        <v>149436.608</v>
      </c>
      <c r="I2363" s="259" t="n">
        <v>149436.608</v>
      </c>
      <c r="L2363" s="252" t="e">
        <f aca="false">+$J$3072</f>
        <v>#VALUE!</v>
      </c>
    </row>
    <row r="2364" s="63" customFormat="true" ht="12.75" hidden="false" customHeight="false" outlineLevel="1" collapsed="false">
      <c r="A2364" s="303" t="n">
        <v>887</v>
      </c>
      <c r="B2364" s="185" t="s">
        <v>1233</v>
      </c>
      <c r="C2364" s="353" t="s">
        <v>3850</v>
      </c>
      <c r="D2364" s="260" t="s">
        <v>80</v>
      </c>
      <c r="E2364" s="339" t="n">
        <v>4</v>
      </c>
      <c r="F2364" s="339"/>
      <c r="G2364" s="251"/>
      <c r="H2364" s="661" t="n">
        <v>0</v>
      </c>
      <c r="K2364" s="267" t="n">
        <v>0</v>
      </c>
      <c r="L2364" s="252" t="e">
        <f aca="false">+$J$3072</f>
        <v>#VALUE!</v>
      </c>
    </row>
    <row r="2365" s="63" customFormat="true" ht="12.75" hidden="false" customHeight="false" outlineLevel="1" collapsed="false">
      <c r="A2365" s="138" t="s">
        <v>3851</v>
      </c>
      <c r="B2365" s="254" t="n">
        <v>1</v>
      </c>
      <c r="C2365" s="255" t="s">
        <v>31</v>
      </c>
      <c r="D2365" s="256" t="s">
        <v>4994</v>
      </c>
      <c r="E2365" s="73" t="n">
        <v>1.45</v>
      </c>
      <c r="F2365" s="322" t="n">
        <v>5.8</v>
      </c>
      <c r="G2365" s="251" t="n">
        <v>33060.13</v>
      </c>
      <c r="H2365" s="661" t="n">
        <v>135426.926</v>
      </c>
      <c r="I2365" s="259" t="n">
        <v>135426.926</v>
      </c>
      <c r="L2365" s="252" t="e">
        <f aca="false">+$J$3072</f>
        <v>#VALUE!</v>
      </c>
    </row>
    <row r="2366" s="63" customFormat="true" ht="12.75" hidden="false" customHeight="false" outlineLevel="1" collapsed="false">
      <c r="A2366" s="303" t="n">
        <v>888</v>
      </c>
      <c r="B2366" s="185" t="s">
        <v>3794</v>
      </c>
      <c r="C2366" s="249" t="s">
        <v>3795</v>
      </c>
      <c r="D2366" s="260" t="s">
        <v>80</v>
      </c>
      <c r="E2366" s="339" t="n">
        <v>4</v>
      </c>
      <c r="F2366" s="339"/>
      <c r="G2366" s="251"/>
      <c r="H2366" s="661" t="n">
        <v>0</v>
      </c>
      <c r="K2366" s="267" t="n">
        <v>0</v>
      </c>
      <c r="L2366" s="252" t="e">
        <f aca="false">+$J$3072</f>
        <v>#VALUE!</v>
      </c>
    </row>
    <row r="2367" s="63" customFormat="true" ht="12.75" hidden="false" customHeight="false" outlineLevel="1" collapsed="false">
      <c r="A2367" s="138" t="s">
        <v>3853</v>
      </c>
      <c r="B2367" s="254" t="n">
        <v>1</v>
      </c>
      <c r="C2367" s="255" t="s">
        <v>31</v>
      </c>
      <c r="D2367" s="256" t="s">
        <v>4994</v>
      </c>
      <c r="E2367" s="291" t="n">
        <v>4</v>
      </c>
      <c r="F2367" s="322" t="n">
        <v>16</v>
      </c>
      <c r="G2367" s="251" t="n">
        <v>33060.13</v>
      </c>
      <c r="H2367" s="661" t="n">
        <v>373591.52</v>
      </c>
      <c r="I2367" s="259" t="n">
        <v>373591.52</v>
      </c>
      <c r="L2367" s="252" t="e">
        <f aca="false">+$J$3072</f>
        <v>#VALUE!</v>
      </c>
    </row>
    <row r="2368" s="63" customFormat="true" ht="63.75" hidden="false" customHeight="false" outlineLevel="1" collapsed="false">
      <c r="A2368" s="303" t="n">
        <v>889</v>
      </c>
      <c r="B2368" s="185" t="s">
        <v>275</v>
      </c>
      <c r="C2368" s="249" t="s">
        <v>3856</v>
      </c>
      <c r="D2368" s="344" t="s">
        <v>277</v>
      </c>
      <c r="E2368" s="339" t="n">
        <v>0.8</v>
      </c>
      <c r="F2368" s="339"/>
      <c r="G2368" s="251"/>
      <c r="H2368" s="661" t="n">
        <v>0</v>
      </c>
      <c r="K2368" s="267" t="n">
        <v>0</v>
      </c>
      <c r="L2368" s="252" t="e">
        <f aca="false">+$J$3072</f>
        <v>#VALUE!</v>
      </c>
    </row>
    <row r="2369" s="63" customFormat="true" ht="12.75" hidden="false" customHeight="false" outlineLevel="1" collapsed="false">
      <c r="A2369" s="138" t="s">
        <v>3857</v>
      </c>
      <c r="B2369" s="254" t="n">
        <v>1</v>
      </c>
      <c r="C2369" s="255" t="s">
        <v>31</v>
      </c>
      <c r="D2369" s="256" t="s">
        <v>4994</v>
      </c>
      <c r="E2369" s="73" t="n">
        <v>0.625</v>
      </c>
      <c r="F2369" s="292" t="n">
        <v>0.5</v>
      </c>
      <c r="G2369" s="251" t="n">
        <v>33060.13</v>
      </c>
      <c r="H2369" s="661" t="n">
        <v>11674.735</v>
      </c>
      <c r="I2369" s="259" t="n">
        <v>11674.735</v>
      </c>
      <c r="L2369" s="252" t="e">
        <f aca="false">+$J$3072</f>
        <v>#VALUE!</v>
      </c>
    </row>
    <row r="2370" s="63" customFormat="true" ht="12.75" hidden="false" customHeight="false" outlineLevel="1" collapsed="false">
      <c r="A2370" s="138" t="s">
        <v>3858</v>
      </c>
      <c r="B2370" s="262" t="n">
        <v>1148</v>
      </c>
      <c r="C2370" s="263" t="s">
        <v>54</v>
      </c>
      <c r="D2370" s="264" t="s">
        <v>55</v>
      </c>
      <c r="E2370" s="291" t="n">
        <v>0.6</v>
      </c>
      <c r="F2370" s="322" t="n">
        <v>0.48</v>
      </c>
      <c r="G2370" s="266" t="n">
        <v>1190</v>
      </c>
      <c r="H2370" s="661" t="n">
        <v>571.2</v>
      </c>
      <c r="J2370" s="267" t="n">
        <v>571.2</v>
      </c>
      <c r="L2370" s="252" t="e">
        <f aca="false">+$J$3072</f>
        <v>#VALUE!</v>
      </c>
    </row>
    <row r="2371" s="63" customFormat="true" ht="25.5" hidden="false" customHeight="false" outlineLevel="1" collapsed="false">
      <c r="A2371" s="303" t="n">
        <v>890</v>
      </c>
      <c r="B2371" s="248" t="s">
        <v>5060</v>
      </c>
      <c r="C2371" s="353" t="s">
        <v>3861</v>
      </c>
      <c r="D2371" s="248" t="s">
        <v>59</v>
      </c>
      <c r="E2371" s="339" t="n">
        <v>1.2</v>
      </c>
      <c r="F2371" s="339"/>
      <c r="G2371" s="251"/>
      <c r="H2371" s="661" t="n">
        <v>0</v>
      </c>
      <c r="K2371" s="267" t="n">
        <v>0</v>
      </c>
      <c r="L2371" s="252" t="e">
        <f aca="false">+$J$3072</f>
        <v>#VALUE!</v>
      </c>
    </row>
    <row r="2372" s="63" customFormat="true" ht="12.75" hidden="false" customHeight="false" outlineLevel="1" collapsed="false">
      <c r="A2372" s="138" t="s">
        <v>3862</v>
      </c>
      <c r="B2372" s="254" t="n">
        <v>1</v>
      </c>
      <c r="C2372" s="255" t="s">
        <v>31</v>
      </c>
      <c r="D2372" s="256" t="s">
        <v>4994</v>
      </c>
      <c r="E2372" s="291" t="n">
        <v>0.84</v>
      </c>
      <c r="F2372" s="322" t="n">
        <v>1.008</v>
      </c>
      <c r="G2372" s="251" t="n">
        <v>33060.13</v>
      </c>
      <c r="H2372" s="661" t="n">
        <v>23536.26576</v>
      </c>
      <c r="I2372" s="259" t="n">
        <v>23536.26576</v>
      </c>
      <c r="L2372" s="252" t="e">
        <f aca="false">+$J$3072</f>
        <v>#VALUE!</v>
      </c>
    </row>
    <row r="2373" s="63" customFormat="true" ht="12.75" hidden="false" customHeight="false" outlineLevel="1" collapsed="false">
      <c r="A2373" s="138" t="s">
        <v>3863</v>
      </c>
      <c r="B2373" s="260" t="n">
        <v>64581</v>
      </c>
      <c r="C2373" s="272" t="s">
        <v>7258</v>
      </c>
      <c r="D2373" s="260" t="s">
        <v>65</v>
      </c>
      <c r="E2373" s="340" t="n">
        <v>0.4</v>
      </c>
      <c r="F2373" s="341" t="n">
        <v>0.48</v>
      </c>
      <c r="G2373" s="251" t="n">
        <v>9860.86</v>
      </c>
      <c r="H2373" s="661" t="n">
        <v>4733.2128</v>
      </c>
      <c r="K2373" s="267" t="n">
        <v>4733.2128</v>
      </c>
      <c r="L2373" s="252" t="e">
        <f aca="false">+$J$3072</f>
        <v>#VALUE!</v>
      </c>
      <c r="O2373" s="44" t="n">
        <f aca="false">+F2373</f>
        <v>0.48</v>
      </c>
    </row>
    <row r="2374" s="63" customFormat="true" ht="25.5" hidden="false" customHeight="false" outlineLevel="1" collapsed="false">
      <c r="A2374" s="303" t="n">
        <v>891</v>
      </c>
      <c r="B2374" s="248" t="s">
        <v>585</v>
      </c>
      <c r="C2374" s="342" t="s">
        <v>3808</v>
      </c>
      <c r="D2374" s="260" t="s">
        <v>80</v>
      </c>
      <c r="E2374" s="343" t="n">
        <v>1</v>
      </c>
      <c r="F2374" s="343"/>
      <c r="G2374" s="251"/>
      <c r="H2374" s="661" t="n">
        <v>0</v>
      </c>
      <c r="K2374" s="267" t="n">
        <v>0</v>
      </c>
      <c r="L2374" s="252" t="e">
        <f aca="false">+$J$3072</f>
        <v>#VALUE!</v>
      </c>
    </row>
    <row r="2375" s="63" customFormat="true" ht="12.75" hidden="false" customHeight="false" outlineLevel="1" collapsed="false">
      <c r="A2375" s="138" t="s">
        <v>3865</v>
      </c>
      <c r="B2375" s="254" t="n">
        <v>1</v>
      </c>
      <c r="C2375" s="255" t="s">
        <v>31</v>
      </c>
      <c r="D2375" s="256" t="s">
        <v>4994</v>
      </c>
      <c r="E2375" s="287" t="n">
        <v>11.35</v>
      </c>
      <c r="F2375" s="349" t="n">
        <v>22.7</v>
      </c>
      <c r="G2375" s="251" t="n">
        <v>33060.13</v>
      </c>
      <c r="H2375" s="661" t="n">
        <v>530032.969</v>
      </c>
      <c r="I2375" s="259" t="n">
        <v>530032.969</v>
      </c>
      <c r="L2375" s="252" t="e">
        <f aca="false">+$J$3072</f>
        <v>#VALUE!</v>
      </c>
    </row>
    <row r="2376" s="63" customFormat="true" ht="12.75" hidden="false" customHeight="false" outlineLevel="1" collapsed="false">
      <c r="A2376" s="334"/>
      <c r="B2376" s="334" t="s">
        <v>21</v>
      </c>
      <c r="C2376" s="356" t="s">
        <v>3866</v>
      </c>
      <c r="D2376" s="334"/>
      <c r="E2376" s="363"/>
      <c r="F2376" s="337"/>
      <c r="G2376" s="251"/>
      <c r="H2376" s="661" t="n">
        <v>0</v>
      </c>
      <c r="L2376" s="252" t="e">
        <f aca="false">+$J$3072</f>
        <v>#VALUE!</v>
      </c>
    </row>
    <row r="2377" s="63" customFormat="true" ht="38.25" hidden="false" customHeight="false" outlineLevel="1" collapsed="false">
      <c r="A2377" s="303" t="n">
        <v>892</v>
      </c>
      <c r="B2377" s="248" t="s">
        <v>5061</v>
      </c>
      <c r="C2377" s="249" t="s">
        <v>3869</v>
      </c>
      <c r="D2377" s="185" t="s">
        <v>29</v>
      </c>
      <c r="E2377" s="339" t="n">
        <v>0.04</v>
      </c>
      <c r="F2377" s="339"/>
      <c r="G2377" s="251"/>
      <c r="H2377" s="661" t="n">
        <v>0</v>
      </c>
      <c r="K2377" s="267" t="n">
        <v>0</v>
      </c>
      <c r="L2377" s="252" t="e">
        <f aca="false">+$J$3072</f>
        <v>#VALUE!</v>
      </c>
    </row>
    <row r="2378" s="63" customFormat="true" ht="12.75" hidden="false" customHeight="false" outlineLevel="1" collapsed="false">
      <c r="A2378" s="138" t="s">
        <v>3870</v>
      </c>
      <c r="B2378" s="254" t="n">
        <v>1</v>
      </c>
      <c r="C2378" s="255" t="s">
        <v>31</v>
      </c>
      <c r="D2378" s="256" t="s">
        <v>4994</v>
      </c>
      <c r="E2378" s="355" t="n">
        <v>1087.5</v>
      </c>
      <c r="F2378" s="349" t="n">
        <v>43.5</v>
      </c>
      <c r="G2378" s="251" t="n">
        <v>33060.13</v>
      </c>
      <c r="H2378" s="661" t="n">
        <v>1015701.945</v>
      </c>
      <c r="I2378" s="259" t="n">
        <v>1015701.945</v>
      </c>
      <c r="L2378" s="252" t="e">
        <f aca="false">+$J$3072</f>
        <v>#VALUE!</v>
      </c>
    </row>
    <row r="2379" s="63" customFormat="true" ht="25.5" hidden="false" customHeight="false" outlineLevel="1" collapsed="false">
      <c r="A2379" s="303" t="n">
        <v>893</v>
      </c>
      <c r="B2379" s="248" t="s">
        <v>2497</v>
      </c>
      <c r="C2379" s="342" t="s">
        <v>3874</v>
      </c>
      <c r="D2379" s="185" t="s">
        <v>36</v>
      </c>
      <c r="E2379" s="339" t="n">
        <v>1</v>
      </c>
      <c r="F2379" s="339"/>
      <c r="G2379" s="251"/>
      <c r="H2379" s="661" t="n">
        <v>0</v>
      </c>
      <c r="K2379" s="267" t="n">
        <v>0</v>
      </c>
      <c r="L2379" s="252" t="e">
        <f aca="false">+$J$3072</f>
        <v>#VALUE!</v>
      </c>
    </row>
    <row r="2380" s="63" customFormat="true" ht="12.75" hidden="false" customHeight="false" outlineLevel="1" collapsed="false">
      <c r="A2380" s="138" t="s">
        <v>3875</v>
      </c>
      <c r="B2380" s="254" t="n">
        <v>1</v>
      </c>
      <c r="C2380" s="255" t="s">
        <v>31</v>
      </c>
      <c r="D2380" s="256" t="s">
        <v>4994</v>
      </c>
      <c r="E2380" s="291" t="n">
        <v>43.625</v>
      </c>
      <c r="F2380" s="322" t="n">
        <v>43.625</v>
      </c>
      <c r="G2380" s="251" t="n">
        <v>33060.13</v>
      </c>
      <c r="H2380" s="661" t="n">
        <v>1018620.62875</v>
      </c>
      <c r="I2380" s="259" t="n">
        <v>1018620.62875</v>
      </c>
      <c r="L2380" s="252" t="e">
        <f aca="false">+$J$3072</f>
        <v>#VALUE!</v>
      </c>
    </row>
    <row r="2381" s="63" customFormat="true" ht="25.5" hidden="false" customHeight="false" outlineLevel="1" collapsed="false">
      <c r="A2381" s="303" t="n">
        <v>894</v>
      </c>
      <c r="B2381" s="248" t="s">
        <v>5062</v>
      </c>
      <c r="C2381" s="249" t="s">
        <v>3878</v>
      </c>
      <c r="D2381" s="185" t="s">
        <v>36</v>
      </c>
      <c r="E2381" s="339" t="n">
        <v>1</v>
      </c>
      <c r="F2381" s="339"/>
      <c r="G2381" s="251"/>
      <c r="H2381" s="661" t="n">
        <v>0</v>
      </c>
      <c r="K2381" s="267" t="n">
        <v>0</v>
      </c>
      <c r="L2381" s="252" t="e">
        <f aca="false">+$J$3072</f>
        <v>#VALUE!</v>
      </c>
    </row>
    <row r="2382" s="63" customFormat="true" ht="12.75" hidden="false" customHeight="false" outlineLevel="1" collapsed="false">
      <c r="A2382" s="138" t="s">
        <v>3879</v>
      </c>
      <c r="B2382" s="254" t="n">
        <v>1</v>
      </c>
      <c r="C2382" s="255" t="s">
        <v>31</v>
      </c>
      <c r="D2382" s="256" t="s">
        <v>4994</v>
      </c>
      <c r="E2382" s="346" t="n">
        <v>25.875</v>
      </c>
      <c r="F2382" s="292" t="n">
        <v>25.875</v>
      </c>
      <c r="G2382" s="251" t="n">
        <v>33060.13</v>
      </c>
      <c r="H2382" s="661" t="n">
        <v>604167.53625</v>
      </c>
      <c r="I2382" s="259" t="n">
        <v>604167.53625</v>
      </c>
      <c r="L2382" s="252" t="e">
        <f aca="false">+$J$3072</f>
        <v>#VALUE!</v>
      </c>
    </row>
    <row r="2383" s="63" customFormat="true" ht="51" hidden="false" customHeight="false" outlineLevel="1" collapsed="false">
      <c r="A2383" s="303" t="n">
        <v>895</v>
      </c>
      <c r="B2383" s="248" t="s">
        <v>3881</v>
      </c>
      <c r="C2383" s="249" t="s">
        <v>3882</v>
      </c>
      <c r="D2383" s="248" t="s">
        <v>59</v>
      </c>
      <c r="E2383" s="339" t="n">
        <v>0.5</v>
      </c>
      <c r="F2383" s="339"/>
      <c r="G2383" s="251"/>
      <c r="H2383" s="661" t="n">
        <v>0</v>
      </c>
      <c r="K2383" s="267" t="n">
        <v>0</v>
      </c>
      <c r="L2383" s="252" t="e">
        <f aca="false">+$J$3072</f>
        <v>#VALUE!</v>
      </c>
    </row>
    <row r="2384" s="63" customFormat="true" ht="12.75" hidden="false" customHeight="false" outlineLevel="1" collapsed="false">
      <c r="A2384" s="138" t="s">
        <v>3883</v>
      </c>
      <c r="B2384" s="254" t="n">
        <v>1</v>
      </c>
      <c r="C2384" s="255" t="s">
        <v>31</v>
      </c>
      <c r="D2384" s="256" t="s">
        <v>4994</v>
      </c>
      <c r="E2384" s="73" t="n">
        <v>1.27</v>
      </c>
      <c r="F2384" s="292" t="n">
        <v>0.635</v>
      </c>
      <c r="G2384" s="251" t="n">
        <v>33060.13</v>
      </c>
      <c r="H2384" s="661" t="n">
        <v>14826.91345</v>
      </c>
      <c r="I2384" s="259" t="n">
        <v>14826.91345</v>
      </c>
      <c r="L2384" s="252" t="e">
        <f aca="false">+$J$3072</f>
        <v>#VALUE!</v>
      </c>
    </row>
    <row r="2385" s="63" customFormat="true" ht="12.75" hidden="false" customHeight="false" outlineLevel="1" collapsed="false">
      <c r="A2385" s="138" t="s">
        <v>3884</v>
      </c>
      <c r="B2385" s="262" t="n">
        <v>1147</v>
      </c>
      <c r="C2385" s="263" t="s">
        <v>100</v>
      </c>
      <c r="D2385" s="264" t="s">
        <v>55</v>
      </c>
      <c r="E2385" s="73" t="n">
        <v>0.375</v>
      </c>
      <c r="F2385" s="292" t="n">
        <v>0.1875</v>
      </c>
      <c r="G2385" s="266" t="n">
        <v>1080</v>
      </c>
      <c r="H2385" s="661" t="n">
        <v>202.5</v>
      </c>
      <c r="J2385" s="267" t="n">
        <v>202.5</v>
      </c>
      <c r="L2385" s="252" t="e">
        <f aca="false">+$J$3072</f>
        <v>#VALUE!</v>
      </c>
    </row>
    <row r="2386" s="63" customFormat="true" ht="12.75" hidden="false" customHeight="false" outlineLevel="1" collapsed="false">
      <c r="A2386" s="138" t="s">
        <v>3885</v>
      </c>
      <c r="B2386" s="264" t="n">
        <v>2577</v>
      </c>
      <c r="C2386" s="263" t="s">
        <v>130</v>
      </c>
      <c r="D2386" s="264" t="s">
        <v>55</v>
      </c>
      <c r="E2386" s="73" t="n">
        <v>0.3375</v>
      </c>
      <c r="F2386" s="292" t="n">
        <v>0.16875</v>
      </c>
      <c r="G2386" s="266" t="n">
        <v>860</v>
      </c>
      <c r="H2386" s="661" t="n">
        <v>145.125</v>
      </c>
      <c r="J2386" s="267" t="n">
        <v>145.125</v>
      </c>
      <c r="L2386" s="252" t="e">
        <f aca="false">+$J$3072</f>
        <v>#VALUE!</v>
      </c>
    </row>
    <row r="2387" s="63" customFormat="true" ht="12.75" hidden="false" customHeight="false" outlineLevel="1" collapsed="false">
      <c r="A2387" s="138" t="s">
        <v>3887</v>
      </c>
      <c r="B2387" s="303" t="n">
        <v>34241</v>
      </c>
      <c r="C2387" s="662" t="s">
        <v>431</v>
      </c>
      <c r="D2387" s="138" t="s">
        <v>134</v>
      </c>
      <c r="E2387" s="73" t="n">
        <v>0.19</v>
      </c>
      <c r="F2387" s="292" t="n">
        <v>0.095</v>
      </c>
      <c r="G2387" s="266" t="n">
        <f aca="false">+G1695</f>
        <v>1234.6</v>
      </c>
      <c r="H2387" s="661" t="n">
        <f aca="false">+G2387*F2387</f>
        <v>117.287</v>
      </c>
      <c r="K2387" s="267" t="n">
        <f aca="false">+H2387</f>
        <v>117.287</v>
      </c>
      <c r="L2387" s="252" t="e">
        <f aca="false">+$J$3072</f>
        <v>#VALUE!</v>
      </c>
    </row>
    <row r="2388" s="63" customFormat="true" ht="12.75" hidden="false" customHeight="false" outlineLevel="1" collapsed="false">
      <c r="A2388" s="138" t="s">
        <v>3888</v>
      </c>
      <c r="B2388" s="278" t="n">
        <v>44897</v>
      </c>
      <c r="C2388" s="279" t="s">
        <v>4998</v>
      </c>
      <c r="D2388" s="260" t="s">
        <v>80</v>
      </c>
      <c r="E2388" s="73" t="n">
        <v>0.028</v>
      </c>
      <c r="F2388" s="292" t="n">
        <v>0.014</v>
      </c>
      <c r="G2388" s="266" t="n">
        <v>15354.11</v>
      </c>
      <c r="H2388" s="661" t="n">
        <v>214.95754</v>
      </c>
      <c r="K2388" s="267" t="n">
        <v>214.95754</v>
      </c>
      <c r="L2388" s="252" t="e">
        <f aca="false">+$J$3072</f>
        <v>#VALUE!</v>
      </c>
    </row>
    <row r="2389" s="63" customFormat="true" ht="12.75" hidden="false" customHeight="false" outlineLevel="1" collapsed="false">
      <c r="A2389" s="138" t="s">
        <v>3889</v>
      </c>
      <c r="B2389" s="303" t="n">
        <v>45077</v>
      </c>
      <c r="C2389" s="320" t="s">
        <v>437</v>
      </c>
      <c r="D2389" s="260" t="s">
        <v>65</v>
      </c>
      <c r="E2389" s="287" t="n">
        <v>0.034</v>
      </c>
      <c r="F2389" s="288" t="n">
        <v>0.017</v>
      </c>
      <c r="G2389" s="266" t="n">
        <v>12136</v>
      </c>
      <c r="H2389" s="661" t="n">
        <v>206.312</v>
      </c>
      <c r="K2389" s="267" t="n">
        <v>206.312</v>
      </c>
      <c r="L2389" s="252" t="e">
        <f aca="false">+$J$3072</f>
        <v>#VALUE!</v>
      </c>
    </row>
    <row r="2390" s="63" customFormat="true" ht="63.75" hidden="false" customHeight="false" outlineLevel="1" collapsed="false">
      <c r="A2390" s="303" t="n">
        <v>896</v>
      </c>
      <c r="B2390" s="248" t="s">
        <v>3891</v>
      </c>
      <c r="C2390" s="249" t="s">
        <v>3892</v>
      </c>
      <c r="D2390" s="260" t="s">
        <v>80</v>
      </c>
      <c r="E2390" s="339" t="n">
        <v>10</v>
      </c>
      <c r="F2390" s="339"/>
      <c r="G2390" s="251"/>
      <c r="H2390" s="661" t="n">
        <v>0</v>
      </c>
      <c r="K2390" s="267" t="n">
        <v>0</v>
      </c>
      <c r="L2390" s="252" t="e">
        <f aca="false">+$J$3072</f>
        <v>#VALUE!</v>
      </c>
    </row>
    <row r="2391" s="63" customFormat="true" ht="12.75" hidden="false" customHeight="false" outlineLevel="1" collapsed="false">
      <c r="A2391" s="138" t="s">
        <v>3893</v>
      </c>
      <c r="B2391" s="254" t="n">
        <v>1</v>
      </c>
      <c r="C2391" s="255" t="s">
        <v>31</v>
      </c>
      <c r="D2391" s="256" t="s">
        <v>4994</v>
      </c>
      <c r="E2391" s="73" t="n">
        <v>0.496875</v>
      </c>
      <c r="F2391" s="292" t="n">
        <v>4.96875</v>
      </c>
      <c r="G2391" s="251" t="n">
        <v>33060.13</v>
      </c>
      <c r="H2391" s="661" t="n">
        <v>116017.6790625</v>
      </c>
      <c r="I2391" s="259" t="n">
        <v>116017.6790625</v>
      </c>
      <c r="L2391" s="252" t="e">
        <f aca="false">+$J$3072</f>
        <v>#VALUE!</v>
      </c>
    </row>
    <row r="2392" s="63" customFormat="true" ht="12.75" hidden="false" customHeight="false" outlineLevel="1" collapsed="false">
      <c r="A2392" s="138" t="s">
        <v>3894</v>
      </c>
      <c r="B2392" s="262" t="n">
        <v>1148</v>
      </c>
      <c r="C2392" s="263" t="s">
        <v>54</v>
      </c>
      <c r="D2392" s="264" t="s">
        <v>55</v>
      </c>
      <c r="E2392" s="73" t="n">
        <v>0.9375</v>
      </c>
      <c r="F2392" s="292" t="n">
        <v>9.375</v>
      </c>
      <c r="G2392" s="266" t="n">
        <v>1190</v>
      </c>
      <c r="H2392" s="661" t="n">
        <v>11156.25</v>
      </c>
      <c r="J2392" s="267" t="n">
        <v>11156.25</v>
      </c>
      <c r="L2392" s="252" t="e">
        <f aca="false">+$J$3072</f>
        <v>#VALUE!</v>
      </c>
    </row>
    <row r="2393" s="63" customFormat="true" ht="51.75" hidden="false" customHeight="false" outlineLevel="1" collapsed="false">
      <c r="A2393" s="303" t="n">
        <v>897</v>
      </c>
      <c r="B2393" s="248" t="s">
        <v>3896</v>
      </c>
      <c r="C2393" s="249" t="s">
        <v>5063</v>
      </c>
      <c r="D2393" s="248" t="s">
        <v>96</v>
      </c>
      <c r="E2393" s="339" t="n">
        <v>0.09</v>
      </c>
      <c r="F2393" s="339"/>
      <c r="G2393" s="251"/>
      <c r="H2393" s="661" t="n">
        <v>0</v>
      </c>
      <c r="K2393" s="267" t="n">
        <v>0</v>
      </c>
      <c r="L2393" s="252" t="e">
        <f aca="false">+$J$3072</f>
        <v>#VALUE!</v>
      </c>
    </row>
    <row r="2394" s="63" customFormat="true" ht="12.75" hidden="false" customHeight="false" outlineLevel="1" collapsed="false">
      <c r="A2394" s="138" t="s">
        <v>3898</v>
      </c>
      <c r="B2394" s="254" t="n">
        <v>1</v>
      </c>
      <c r="C2394" s="255" t="s">
        <v>31</v>
      </c>
      <c r="D2394" s="256" t="s">
        <v>4994</v>
      </c>
      <c r="E2394" s="73" t="n">
        <v>21.71</v>
      </c>
      <c r="F2394" s="292" t="n">
        <v>1.9539</v>
      </c>
      <c r="G2394" s="251" t="n">
        <v>33060.13</v>
      </c>
      <c r="H2394" s="661" t="n">
        <v>45622.529433</v>
      </c>
      <c r="I2394" s="259" t="n">
        <v>45622.529433</v>
      </c>
      <c r="L2394" s="252" t="e">
        <f aca="false">+$J$3072</f>
        <v>#VALUE!</v>
      </c>
    </row>
    <row r="2395" s="63" customFormat="true" ht="12.75" hidden="false" customHeight="false" outlineLevel="1" collapsed="false">
      <c r="A2395" s="138" t="s">
        <v>3899</v>
      </c>
      <c r="B2395" s="262" t="n">
        <v>1147</v>
      </c>
      <c r="C2395" s="263" t="s">
        <v>100</v>
      </c>
      <c r="D2395" s="264" t="s">
        <v>55</v>
      </c>
      <c r="E2395" s="73" t="n">
        <v>4.3375</v>
      </c>
      <c r="F2395" s="292" t="n">
        <v>0.390375</v>
      </c>
      <c r="G2395" s="266" t="n">
        <v>1080</v>
      </c>
      <c r="H2395" s="661" t="n">
        <v>421.605</v>
      </c>
      <c r="J2395" s="267" t="n">
        <v>421.605</v>
      </c>
      <c r="L2395" s="252" t="e">
        <f aca="false">+$J$3072</f>
        <v>#VALUE!</v>
      </c>
    </row>
    <row r="2396" s="63" customFormat="true" ht="12.75" hidden="false" customHeight="false" outlineLevel="1" collapsed="false">
      <c r="A2396" s="138" t="s">
        <v>3900</v>
      </c>
      <c r="B2396" s="262" t="n">
        <v>2016</v>
      </c>
      <c r="C2396" s="263" t="s">
        <v>103</v>
      </c>
      <c r="D2396" s="264" t="s">
        <v>55</v>
      </c>
      <c r="E2396" s="73" t="n">
        <v>5.7875</v>
      </c>
      <c r="F2396" s="292" t="n">
        <v>0.520875</v>
      </c>
      <c r="G2396" s="266" t="n">
        <v>3500</v>
      </c>
      <c r="H2396" s="661" t="n">
        <v>1823.0625</v>
      </c>
      <c r="J2396" s="267" t="n">
        <v>1823.0625</v>
      </c>
      <c r="L2396" s="252" t="e">
        <f aca="false">+$J$3072</f>
        <v>#VALUE!</v>
      </c>
    </row>
    <row r="2397" s="63" customFormat="true" ht="12.75" hidden="false" customHeight="false" outlineLevel="1" collapsed="false">
      <c r="A2397" s="138" t="s">
        <v>3901</v>
      </c>
      <c r="B2397" s="303" t="n">
        <v>35347</v>
      </c>
      <c r="C2397" s="320" t="s">
        <v>5004</v>
      </c>
      <c r="D2397" s="260" t="s">
        <v>65</v>
      </c>
      <c r="E2397" s="73" t="n">
        <v>4.38</v>
      </c>
      <c r="F2397" s="292" t="n">
        <v>0.3942</v>
      </c>
      <c r="G2397" s="251" t="n">
        <v>10020.87</v>
      </c>
      <c r="H2397" s="661" t="n">
        <v>3950.226954</v>
      </c>
      <c r="K2397" s="267" t="n">
        <v>3950.226954</v>
      </c>
      <c r="L2397" s="252" t="e">
        <f aca="false">+$J$3072</f>
        <v>#VALUE!</v>
      </c>
    </row>
    <row r="2398" s="63" customFormat="true" ht="12.75" hidden="false" customHeight="false" outlineLevel="1" collapsed="false">
      <c r="A2398" s="138" t="s">
        <v>3902</v>
      </c>
      <c r="B2398" s="278" t="n">
        <v>44897</v>
      </c>
      <c r="C2398" s="279" t="s">
        <v>4998</v>
      </c>
      <c r="D2398" s="260" t="s">
        <v>80</v>
      </c>
      <c r="E2398" s="73" t="n">
        <v>0.0396</v>
      </c>
      <c r="F2398" s="292" t="n">
        <v>0.003564</v>
      </c>
      <c r="G2398" s="266" t="n">
        <v>15354.11</v>
      </c>
      <c r="H2398" s="661" t="n">
        <v>54.72204804</v>
      </c>
      <c r="K2398" s="267" t="n">
        <v>54.72204804</v>
      </c>
      <c r="L2398" s="252" t="e">
        <f aca="false">+$J$3072</f>
        <v>#VALUE!</v>
      </c>
    </row>
    <row r="2399" s="63" customFormat="true" ht="89.25" hidden="false" customHeight="false" outlineLevel="1" collapsed="false">
      <c r="A2399" s="303" t="n">
        <v>898</v>
      </c>
      <c r="B2399" s="248" t="s">
        <v>3904</v>
      </c>
      <c r="C2399" s="249" t="s">
        <v>3905</v>
      </c>
      <c r="D2399" s="185" t="s">
        <v>818</v>
      </c>
      <c r="E2399" s="345" t="n">
        <v>5</v>
      </c>
      <c r="F2399" s="345"/>
      <c r="G2399" s="251"/>
      <c r="H2399" s="661" t="n">
        <v>0</v>
      </c>
      <c r="K2399" s="267" t="n">
        <v>0</v>
      </c>
      <c r="L2399" s="252" t="e">
        <f aca="false">+$J$3072</f>
        <v>#VALUE!</v>
      </c>
    </row>
    <row r="2400" s="63" customFormat="true" ht="12.75" hidden="false" customHeight="false" outlineLevel="1" collapsed="false">
      <c r="A2400" s="138" t="s">
        <v>3906</v>
      </c>
      <c r="B2400" s="254" t="n">
        <v>1</v>
      </c>
      <c r="C2400" s="255" t="s">
        <v>31</v>
      </c>
      <c r="D2400" s="256" t="s">
        <v>4994</v>
      </c>
      <c r="E2400" s="73" t="n">
        <v>0.6</v>
      </c>
      <c r="F2400" s="322" t="n">
        <v>3</v>
      </c>
      <c r="G2400" s="251" t="n">
        <v>33060.13</v>
      </c>
      <c r="H2400" s="661" t="n">
        <v>70048.41</v>
      </c>
      <c r="I2400" s="259" t="n">
        <v>70048.41</v>
      </c>
      <c r="L2400" s="252" t="e">
        <f aca="false">+$J$3072</f>
        <v>#VALUE!</v>
      </c>
    </row>
    <row r="2401" s="63" customFormat="true" ht="12.75" hidden="false" customHeight="false" outlineLevel="1" collapsed="false">
      <c r="A2401" s="138" t="s">
        <v>3907</v>
      </c>
      <c r="B2401" s="262" t="n">
        <v>1148</v>
      </c>
      <c r="C2401" s="263" t="s">
        <v>54</v>
      </c>
      <c r="D2401" s="264" t="s">
        <v>55</v>
      </c>
      <c r="E2401" s="73" t="n">
        <v>0.5625</v>
      </c>
      <c r="F2401" s="292" t="n">
        <v>2.8125</v>
      </c>
      <c r="G2401" s="266" t="n">
        <v>1190</v>
      </c>
      <c r="H2401" s="661" t="n">
        <v>3346.875</v>
      </c>
      <c r="J2401" s="267" t="n">
        <v>3346.875</v>
      </c>
      <c r="L2401" s="252" t="e">
        <f aca="false">+$J$3072</f>
        <v>#VALUE!</v>
      </c>
    </row>
    <row r="2402" s="63" customFormat="true" ht="25.5" hidden="false" customHeight="false" outlineLevel="1" collapsed="false">
      <c r="A2402" s="303" t="n">
        <v>899</v>
      </c>
      <c r="B2402" s="185" t="s">
        <v>3909</v>
      </c>
      <c r="C2402" s="249" t="s">
        <v>3910</v>
      </c>
      <c r="D2402" s="344" t="s">
        <v>277</v>
      </c>
      <c r="E2402" s="339" t="n">
        <v>10</v>
      </c>
      <c r="F2402" s="339"/>
      <c r="G2402" s="266" t="n">
        <v>8038.8</v>
      </c>
      <c r="H2402" s="661" t="n">
        <f aca="false">+G2402*E2402</f>
        <v>80388</v>
      </c>
      <c r="K2402" s="267" t="n">
        <f aca="false">+H2402</f>
        <v>80388</v>
      </c>
      <c r="L2402" s="252" t="e">
        <f aca="false">+$J$3072</f>
        <v>#VALUE!</v>
      </c>
    </row>
    <row r="2403" s="63" customFormat="true" ht="51" hidden="false" customHeight="false" outlineLevel="1" collapsed="false">
      <c r="A2403" s="303" t="n">
        <v>900</v>
      </c>
      <c r="B2403" s="248" t="s">
        <v>3912</v>
      </c>
      <c r="C2403" s="342" t="s">
        <v>3913</v>
      </c>
      <c r="D2403" s="248" t="s">
        <v>59</v>
      </c>
      <c r="E2403" s="339" t="n">
        <v>0.5</v>
      </c>
      <c r="F2403" s="339"/>
      <c r="G2403" s="251"/>
      <c r="H2403" s="661" t="n">
        <v>0</v>
      </c>
      <c r="K2403" s="267" t="n">
        <v>0</v>
      </c>
      <c r="L2403" s="252" t="e">
        <f aca="false">+$J$3072</f>
        <v>#VALUE!</v>
      </c>
    </row>
    <row r="2404" s="63" customFormat="true" ht="12.75" hidden="false" customHeight="false" outlineLevel="1" collapsed="false">
      <c r="A2404" s="138" t="s">
        <v>3914</v>
      </c>
      <c r="B2404" s="254" t="n">
        <v>1</v>
      </c>
      <c r="C2404" s="255" t="s">
        <v>31</v>
      </c>
      <c r="D2404" s="256" t="s">
        <v>4994</v>
      </c>
      <c r="E2404" s="291" t="n">
        <v>1.46</v>
      </c>
      <c r="F2404" s="322" t="n">
        <v>0.73</v>
      </c>
      <c r="G2404" s="251" t="n">
        <v>33060.13</v>
      </c>
      <c r="H2404" s="661" t="n">
        <v>17045.1131</v>
      </c>
      <c r="I2404" s="259" t="n">
        <v>17045.1131</v>
      </c>
      <c r="L2404" s="252" t="e">
        <f aca="false">+$J$3072</f>
        <v>#VALUE!</v>
      </c>
    </row>
    <row r="2405" s="63" customFormat="true" ht="12.75" hidden="false" customHeight="false" outlineLevel="1" collapsed="false">
      <c r="A2405" s="138" t="s">
        <v>3917</v>
      </c>
      <c r="B2405" s="262" t="n">
        <v>1147</v>
      </c>
      <c r="C2405" s="263" t="s">
        <v>100</v>
      </c>
      <c r="D2405" s="264" t="s">
        <v>55</v>
      </c>
      <c r="E2405" s="291" t="n">
        <v>0.425</v>
      </c>
      <c r="F2405" s="322" t="n">
        <v>0.2125</v>
      </c>
      <c r="G2405" s="266" t="n">
        <v>1080</v>
      </c>
      <c r="H2405" s="661" t="n">
        <v>229.5</v>
      </c>
      <c r="J2405" s="267" t="n">
        <v>229.5</v>
      </c>
      <c r="L2405" s="252" t="e">
        <f aca="false">+$J$3072</f>
        <v>#VALUE!</v>
      </c>
    </row>
    <row r="2406" s="63" customFormat="true" ht="12.75" hidden="false" customHeight="false" outlineLevel="1" collapsed="false">
      <c r="A2406" s="138" t="s">
        <v>3920</v>
      </c>
      <c r="B2406" s="264" t="n">
        <v>2577</v>
      </c>
      <c r="C2406" s="263" t="s">
        <v>130</v>
      </c>
      <c r="D2406" s="264" t="s">
        <v>55</v>
      </c>
      <c r="E2406" s="291" t="n">
        <v>0.3875</v>
      </c>
      <c r="F2406" s="322" t="n">
        <v>0.19375</v>
      </c>
      <c r="G2406" s="266" t="n">
        <v>860</v>
      </c>
      <c r="H2406" s="661" t="n">
        <v>166.625</v>
      </c>
      <c r="J2406" s="267" t="n">
        <v>166.625</v>
      </c>
      <c r="L2406" s="252" t="e">
        <f aca="false">+$J$3072</f>
        <v>#VALUE!</v>
      </c>
    </row>
    <row r="2407" s="63" customFormat="true" ht="12.75" hidden="false" customHeight="false" outlineLevel="1" collapsed="false">
      <c r="A2407" s="138" t="s">
        <v>3923</v>
      </c>
      <c r="B2407" s="303" t="n">
        <v>34241</v>
      </c>
      <c r="C2407" s="662" t="s">
        <v>431</v>
      </c>
      <c r="D2407" s="138" t="s">
        <v>134</v>
      </c>
      <c r="E2407" s="291" t="n">
        <v>0.21</v>
      </c>
      <c r="F2407" s="322" t="n">
        <v>0.105</v>
      </c>
      <c r="G2407" s="266" t="n">
        <f aca="false">+G2387</f>
        <v>1234.6</v>
      </c>
      <c r="H2407" s="661" t="n">
        <f aca="false">+G2407*F2407</f>
        <v>129.633</v>
      </c>
      <c r="K2407" s="267" t="n">
        <f aca="false">+H2407</f>
        <v>129.633</v>
      </c>
      <c r="L2407" s="252" t="e">
        <f aca="false">+$J$3072</f>
        <v>#VALUE!</v>
      </c>
    </row>
    <row r="2408" s="63" customFormat="true" ht="12.75" hidden="false" customHeight="false" outlineLevel="1" collapsed="false">
      <c r="A2408" s="138" t="s">
        <v>3927</v>
      </c>
      <c r="B2408" s="278" t="n">
        <v>44897</v>
      </c>
      <c r="C2408" s="279" t="s">
        <v>4998</v>
      </c>
      <c r="D2408" s="260" t="s">
        <v>80</v>
      </c>
      <c r="E2408" s="291" t="n">
        <v>0.028</v>
      </c>
      <c r="F2408" s="322" t="n">
        <v>0.014</v>
      </c>
      <c r="G2408" s="266" t="n">
        <v>15354.11</v>
      </c>
      <c r="H2408" s="661" t="n">
        <v>214.95754</v>
      </c>
      <c r="K2408" s="267" t="n">
        <v>214.95754</v>
      </c>
      <c r="L2408" s="252" t="e">
        <f aca="false">+$J$3072</f>
        <v>#VALUE!</v>
      </c>
    </row>
    <row r="2409" s="63" customFormat="true" ht="12.75" hidden="false" customHeight="false" outlineLevel="1" collapsed="false">
      <c r="A2409" s="138" t="s">
        <v>3928</v>
      </c>
      <c r="B2409" s="303" t="n">
        <v>45077</v>
      </c>
      <c r="C2409" s="320" t="s">
        <v>437</v>
      </c>
      <c r="D2409" s="260" t="s">
        <v>65</v>
      </c>
      <c r="E2409" s="291" t="n">
        <v>0.036</v>
      </c>
      <c r="F2409" s="322" t="n">
        <v>0.018</v>
      </c>
      <c r="G2409" s="266" t="n">
        <v>12136</v>
      </c>
      <c r="H2409" s="661" t="n">
        <v>218.448</v>
      </c>
      <c r="K2409" s="267" t="n">
        <v>218.448</v>
      </c>
      <c r="L2409" s="252" t="e">
        <f aca="false">+$J$3072</f>
        <v>#VALUE!</v>
      </c>
    </row>
    <row r="2410" s="63" customFormat="true" ht="63.75" hidden="false" customHeight="false" outlineLevel="1" collapsed="false">
      <c r="A2410" s="303" t="n">
        <v>901</v>
      </c>
      <c r="B2410" s="248" t="s">
        <v>3932</v>
      </c>
      <c r="C2410" s="249" t="s">
        <v>3933</v>
      </c>
      <c r="D2410" s="260" t="s">
        <v>80</v>
      </c>
      <c r="E2410" s="339" t="n">
        <v>10</v>
      </c>
      <c r="F2410" s="339"/>
      <c r="G2410" s="251"/>
      <c r="H2410" s="661" t="n">
        <v>0</v>
      </c>
      <c r="K2410" s="267" t="n">
        <v>0</v>
      </c>
      <c r="L2410" s="252" t="e">
        <f aca="false">+$J$3072</f>
        <v>#VALUE!</v>
      </c>
    </row>
    <row r="2411" s="63" customFormat="true" ht="12.75" hidden="false" customHeight="false" outlineLevel="1" collapsed="false">
      <c r="A2411" s="138" t="s">
        <v>3934</v>
      </c>
      <c r="B2411" s="254" t="n">
        <v>1</v>
      </c>
      <c r="C2411" s="255" t="s">
        <v>31</v>
      </c>
      <c r="D2411" s="256" t="s">
        <v>4994</v>
      </c>
      <c r="E2411" s="73" t="n">
        <v>0.609375</v>
      </c>
      <c r="F2411" s="322" t="n">
        <v>6.09375</v>
      </c>
      <c r="G2411" s="251" t="n">
        <v>33060.13</v>
      </c>
      <c r="H2411" s="661" t="n">
        <v>142285.8328125</v>
      </c>
      <c r="I2411" s="259" t="n">
        <v>142285.8328125</v>
      </c>
      <c r="L2411" s="252" t="e">
        <f aca="false">+$J$3072</f>
        <v>#VALUE!</v>
      </c>
    </row>
    <row r="2412" s="63" customFormat="true" ht="12.75" hidden="false" customHeight="false" outlineLevel="1" collapsed="false">
      <c r="A2412" s="138" t="s">
        <v>3936</v>
      </c>
      <c r="B2412" s="262" t="n">
        <v>1148</v>
      </c>
      <c r="C2412" s="263" t="s">
        <v>54</v>
      </c>
      <c r="D2412" s="264" t="s">
        <v>55</v>
      </c>
      <c r="E2412" s="73" t="n">
        <v>1.1625</v>
      </c>
      <c r="F2412" s="322" t="n">
        <v>11.625</v>
      </c>
      <c r="G2412" s="266" t="n">
        <v>1190</v>
      </c>
      <c r="H2412" s="661" t="n">
        <v>13833.75</v>
      </c>
      <c r="J2412" s="267" t="n">
        <v>13833.75</v>
      </c>
      <c r="L2412" s="252" t="e">
        <f aca="false">+$J$3072</f>
        <v>#VALUE!</v>
      </c>
    </row>
    <row r="2413" s="63" customFormat="true" ht="63.75" hidden="false" customHeight="false" outlineLevel="1" collapsed="false">
      <c r="A2413" s="303" t="n">
        <v>902</v>
      </c>
      <c r="B2413" s="248" t="s">
        <v>3896</v>
      </c>
      <c r="C2413" s="249" t="s">
        <v>3938</v>
      </c>
      <c r="D2413" s="248" t="s">
        <v>96</v>
      </c>
      <c r="E2413" s="339" t="n">
        <v>0.24</v>
      </c>
      <c r="F2413" s="339"/>
      <c r="G2413" s="251"/>
      <c r="H2413" s="661" t="n">
        <v>0</v>
      </c>
      <c r="K2413" s="267" t="n">
        <v>0</v>
      </c>
      <c r="L2413" s="252" t="e">
        <f aca="false">+$J$3072</f>
        <v>#VALUE!</v>
      </c>
    </row>
    <row r="2414" s="63" customFormat="true" ht="12.75" hidden="false" customHeight="false" outlineLevel="1" collapsed="false">
      <c r="A2414" s="138" t="s">
        <v>3939</v>
      </c>
      <c r="B2414" s="254" t="n">
        <v>1</v>
      </c>
      <c r="C2414" s="255" t="s">
        <v>31</v>
      </c>
      <c r="D2414" s="256" t="s">
        <v>4994</v>
      </c>
      <c r="E2414" s="291" t="n">
        <v>21.71</v>
      </c>
      <c r="F2414" s="322" t="n">
        <v>5.2104</v>
      </c>
      <c r="G2414" s="251" t="n">
        <v>33060.13</v>
      </c>
      <c r="H2414" s="661" t="n">
        <v>121660.078488</v>
      </c>
      <c r="I2414" s="259" t="n">
        <v>121660.078488</v>
      </c>
      <c r="L2414" s="252" t="e">
        <f aca="false">+$J$3072</f>
        <v>#VALUE!</v>
      </c>
    </row>
    <row r="2415" s="63" customFormat="true" ht="12.75" hidden="false" customHeight="false" outlineLevel="1" collapsed="false">
      <c r="A2415" s="138" t="s">
        <v>3942</v>
      </c>
      <c r="B2415" s="262" t="n">
        <v>1147</v>
      </c>
      <c r="C2415" s="263" t="s">
        <v>100</v>
      </c>
      <c r="D2415" s="264" t="s">
        <v>55</v>
      </c>
      <c r="E2415" s="291" t="n">
        <v>4.3375</v>
      </c>
      <c r="F2415" s="292" t="n">
        <v>1.041</v>
      </c>
      <c r="G2415" s="266" t="n">
        <v>1080</v>
      </c>
      <c r="H2415" s="661" t="n">
        <v>1124.28</v>
      </c>
      <c r="J2415" s="267" t="n">
        <v>1124.28</v>
      </c>
      <c r="L2415" s="252" t="e">
        <f aca="false">+$J$3072</f>
        <v>#VALUE!</v>
      </c>
    </row>
    <row r="2416" s="63" customFormat="true" ht="12.75" hidden="false" customHeight="false" outlineLevel="1" collapsed="false">
      <c r="A2416" s="138" t="s">
        <v>3943</v>
      </c>
      <c r="B2416" s="262" t="n">
        <v>2016</v>
      </c>
      <c r="C2416" s="263" t="s">
        <v>103</v>
      </c>
      <c r="D2416" s="264" t="s">
        <v>55</v>
      </c>
      <c r="E2416" s="291" t="n">
        <v>5.7875</v>
      </c>
      <c r="F2416" s="292" t="n">
        <v>1.389</v>
      </c>
      <c r="G2416" s="266" t="n">
        <v>3500</v>
      </c>
      <c r="H2416" s="661" t="n">
        <v>4861.5</v>
      </c>
      <c r="J2416" s="267" t="n">
        <v>4861.5</v>
      </c>
      <c r="L2416" s="252" t="e">
        <f aca="false">+$J$3072</f>
        <v>#VALUE!</v>
      </c>
    </row>
    <row r="2417" s="63" customFormat="true" ht="12.75" hidden="false" customHeight="false" outlineLevel="1" collapsed="false">
      <c r="A2417" s="138" t="s">
        <v>3944</v>
      </c>
      <c r="B2417" s="303" t="n">
        <v>35347</v>
      </c>
      <c r="C2417" s="320" t="s">
        <v>5004</v>
      </c>
      <c r="D2417" s="260" t="s">
        <v>65</v>
      </c>
      <c r="E2417" s="73" t="n">
        <v>4.38</v>
      </c>
      <c r="F2417" s="292" t="n">
        <v>1.0512</v>
      </c>
      <c r="G2417" s="251" t="n">
        <v>10020.87</v>
      </c>
      <c r="H2417" s="661" t="n">
        <v>10533.938544</v>
      </c>
      <c r="K2417" s="267" t="n">
        <v>10533.938544</v>
      </c>
      <c r="L2417" s="252" t="e">
        <f aca="false">+$J$3072</f>
        <v>#VALUE!</v>
      </c>
    </row>
    <row r="2418" s="63" customFormat="true" ht="12.75" hidden="false" customHeight="false" outlineLevel="1" collapsed="false">
      <c r="A2418" s="138" t="s">
        <v>3945</v>
      </c>
      <c r="B2418" s="278" t="n">
        <v>44897</v>
      </c>
      <c r="C2418" s="279" t="s">
        <v>4998</v>
      </c>
      <c r="D2418" s="260" t="s">
        <v>80</v>
      </c>
      <c r="E2418" s="73" t="n">
        <v>0.0396</v>
      </c>
      <c r="F2418" s="292" t="n">
        <v>0.009504</v>
      </c>
      <c r="G2418" s="266" t="n">
        <v>15354.11</v>
      </c>
      <c r="H2418" s="661" t="n">
        <v>145.92546144</v>
      </c>
      <c r="K2418" s="267" t="n">
        <v>145.92546144</v>
      </c>
      <c r="L2418" s="252" t="e">
        <f aca="false">+$J$3072</f>
        <v>#VALUE!</v>
      </c>
    </row>
    <row r="2419" s="63" customFormat="true" ht="102" hidden="false" customHeight="false" outlineLevel="1" collapsed="false">
      <c r="A2419" s="303" t="n">
        <v>903</v>
      </c>
      <c r="B2419" s="248" t="s">
        <v>3947</v>
      </c>
      <c r="C2419" s="249" t="s">
        <v>5064</v>
      </c>
      <c r="D2419" s="344" t="s">
        <v>3949</v>
      </c>
      <c r="E2419" s="339" t="n">
        <v>10</v>
      </c>
      <c r="F2419" s="339"/>
      <c r="G2419" s="251"/>
      <c r="H2419" s="661" t="n">
        <v>0</v>
      </c>
      <c r="K2419" s="267" t="n">
        <v>0</v>
      </c>
      <c r="L2419" s="252" t="e">
        <f aca="false">+$J$3072</f>
        <v>#VALUE!</v>
      </c>
    </row>
    <row r="2420" s="63" customFormat="true" ht="12.75" hidden="false" customHeight="false" outlineLevel="1" collapsed="false">
      <c r="A2420" s="138" t="s">
        <v>3950</v>
      </c>
      <c r="B2420" s="254" t="n">
        <v>1</v>
      </c>
      <c r="C2420" s="255" t="s">
        <v>31</v>
      </c>
      <c r="D2420" s="256" t="s">
        <v>4994</v>
      </c>
      <c r="E2420" s="291" t="n">
        <v>0.75</v>
      </c>
      <c r="F2420" s="322" t="n">
        <v>7.5</v>
      </c>
      <c r="G2420" s="251" t="n">
        <v>33060.13</v>
      </c>
      <c r="H2420" s="661" t="n">
        <v>175121.025</v>
      </c>
      <c r="I2420" s="259" t="n">
        <v>175121.025</v>
      </c>
      <c r="L2420" s="252" t="e">
        <f aca="false">+$J$3072</f>
        <v>#VALUE!</v>
      </c>
    </row>
    <row r="2421" s="63" customFormat="true" ht="12.75" hidden="false" customHeight="false" outlineLevel="1" collapsed="false">
      <c r="A2421" s="138" t="s">
        <v>3951</v>
      </c>
      <c r="B2421" s="262" t="n">
        <v>1148</v>
      </c>
      <c r="C2421" s="263" t="s">
        <v>54</v>
      </c>
      <c r="D2421" s="264" t="s">
        <v>55</v>
      </c>
      <c r="E2421" s="291" t="n">
        <v>0.7125</v>
      </c>
      <c r="F2421" s="322" t="n">
        <v>7.125</v>
      </c>
      <c r="G2421" s="266" t="n">
        <v>1190</v>
      </c>
      <c r="H2421" s="661" t="n">
        <v>8478.75</v>
      </c>
      <c r="J2421" s="267" t="n">
        <v>8478.75</v>
      </c>
      <c r="L2421" s="252" t="e">
        <f aca="false">+$J$3072</f>
        <v>#VALUE!</v>
      </c>
    </row>
    <row r="2422" s="63" customFormat="true" ht="25.5" hidden="false" customHeight="false" outlineLevel="1" collapsed="false">
      <c r="A2422" s="303" t="n">
        <v>904</v>
      </c>
      <c r="B2422" s="185" t="s">
        <v>3955</v>
      </c>
      <c r="C2422" s="249" t="s">
        <v>3956</v>
      </c>
      <c r="D2422" s="344" t="s">
        <v>277</v>
      </c>
      <c r="E2422" s="339" t="n">
        <v>10</v>
      </c>
      <c r="F2422" s="339"/>
      <c r="G2422" s="266" t="n">
        <v>18096</v>
      </c>
      <c r="H2422" s="661" t="n">
        <f aca="false">+G2422*E2422</f>
        <v>180960</v>
      </c>
      <c r="K2422" s="267" t="n">
        <f aca="false">+H2422</f>
        <v>180960</v>
      </c>
      <c r="L2422" s="252" t="e">
        <f aca="false">+$J$3072</f>
        <v>#VALUE!</v>
      </c>
    </row>
    <row r="2423" s="63" customFormat="true" ht="51" hidden="false" customHeight="false" outlineLevel="1" collapsed="false">
      <c r="A2423" s="185"/>
      <c r="B2423" s="248" t="s">
        <v>5065</v>
      </c>
      <c r="C2423" s="377" t="s">
        <v>3958</v>
      </c>
      <c r="D2423" s="248" t="s">
        <v>59</v>
      </c>
      <c r="E2423" s="339" t="n">
        <v>0.5</v>
      </c>
      <c r="F2423" s="339"/>
      <c r="G2423" s="251"/>
      <c r="H2423" s="661" t="n">
        <v>0</v>
      </c>
      <c r="K2423" s="267" t="n">
        <v>0</v>
      </c>
      <c r="L2423" s="252" t="e">
        <f aca="false">+$J$3072</f>
        <v>#VALUE!</v>
      </c>
    </row>
    <row r="2424" s="63" customFormat="true" ht="12.75" hidden="false" customHeight="false" outlineLevel="1" collapsed="false">
      <c r="A2424" s="344" t="s">
        <v>3959</v>
      </c>
      <c r="B2424" s="254" t="n">
        <v>1</v>
      </c>
      <c r="C2424" s="255" t="s">
        <v>31</v>
      </c>
      <c r="D2424" s="256" t="s">
        <v>4994</v>
      </c>
      <c r="E2424" s="73" t="n">
        <v>1.65</v>
      </c>
      <c r="F2424" s="301" t="n">
        <v>0.825</v>
      </c>
      <c r="G2424" s="251" t="n">
        <v>33060.13</v>
      </c>
      <c r="H2424" s="661" t="n">
        <v>19263.31275</v>
      </c>
      <c r="I2424" s="259" t="n">
        <v>19263.31275</v>
      </c>
      <c r="L2424" s="252" t="e">
        <f aca="false">+$J$3072</f>
        <v>#VALUE!</v>
      </c>
    </row>
    <row r="2425" s="63" customFormat="true" ht="12.75" hidden="false" customHeight="false" outlineLevel="1" collapsed="false">
      <c r="A2425" s="138" t="s">
        <v>3961</v>
      </c>
      <c r="B2425" s="262" t="n">
        <v>1147</v>
      </c>
      <c r="C2425" s="263" t="s">
        <v>100</v>
      </c>
      <c r="D2425" s="264" t="s">
        <v>55</v>
      </c>
      <c r="E2425" s="73" t="n">
        <v>0.4875</v>
      </c>
      <c r="F2425" s="322" t="n">
        <v>0.24375</v>
      </c>
      <c r="G2425" s="251" t="n">
        <v>1080</v>
      </c>
      <c r="H2425" s="661" t="n">
        <v>263.25</v>
      </c>
      <c r="J2425" s="267" t="n">
        <v>263.25</v>
      </c>
      <c r="L2425" s="252" t="e">
        <f aca="false">+$J$3072</f>
        <v>#VALUE!</v>
      </c>
    </row>
    <row r="2426" s="63" customFormat="true" ht="12.75" hidden="false" customHeight="false" outlineLevel="1" collapsed="false">
      <c r="A2426" s="138" t="s">
        <v>3963</v>
      </c>
      <c r="B2426" s="264" t="n">
        <v>2577</v>
      </c>
      <c r="C2426" s="263" t="s">
        <v>130</v>
      </c>
      <c r="D2426" s="264" t="s">
        <v>55</v>
      </c>
      <c r="E2426" s="287" t="n">
        <v>0.4375</v>
      </c>
      <c r="F2426" s="288" t="n">
        <v>0.21875</v>
      </c>
      <c r="G2426" s="266" t="n">
        <v>860</v>
      </c>
      <c r="H2426" s="661" t="n">
        <v>188.125</v>
      </c>
      <c r="J2426" s="267" t="n">
        <v>188.125</v>
      </c>
      <c r="L2426" s="252" t="e">
        <f aca="false">+$J$3072</f>
        <v>#VALUE!</v>
      </c>
    </row>
    <row r="2427" s="63" customFormat="true" ht="12.75" hidden="false" customHeight="false" outlineLevel="1" collapsed="false">
      <c r="A2427" s="138" t="s">
        <v>3964</v>
      </c>
      <c r="B2427" s="138" t="s">
        <v>2634</v>
      </c>
      <c r="C2427" s="662" t="s">
        <v>431</v>
      </c>
      <c r="D2427" s="138" t="s">
        <v>134</v>
      </c>
      <c r="E2427" s="73" t="n">
        <v>0.28</v>
      </c>
      <c r="F2427" s="288" t="n">
        <v>0.14</v>
      </c>
      <c r="G2427" s="266" t="n">
        <f aca="false">+G2407</f>
        <v>1234.6</v>
      </c>
      <c r="H2427" s="661" t="n">
        <f aca="false">+G2427*F2427</f>
        <v>172.844</v>
      </c>
      <c r="K2427" s="267" t="n">
        <f aca="false">+H2427</f>
        <v>172.844</v>
      </c>
      <c r="L2427" s="252" t="e">
        <f aca="false">+$J$3072</f>
        <v>#VALUE!</v>
      </c>
    </row>
    <row r="2428" s="63" customFormat="true" ht="12.75" hidden="false" customHeight="false" outlineLevel="1" collapsed="false">
      <c r="A2428" s="138" t="s">
        <v>3965</v>
      </c>
      <c r="B2428" s="278" t="n">
        <v>44897</v>
      </c>
      <c r="C2428" s="279" t="s">
        <v>4998</v>
      </c>
      <c r="D2428" s="260" t="s">
        <v>80</v>
      </c>
      <c r="E2428" s="291" t="n">
        <v>0.028</v>
      </c>
      <c r="F2428" s="292" t="n">
        <v>0.014</v>
      </c>
      <c r="G2428" s="266" t="n">
        <v>15354.11</v>
      </c>
      <c r="H2428" s="661" t="n">
        <v>214.95754</v>
      </c>
      <c r="K2428" s="267" t="n">
        <v>214.95754</v>
      </c>
      <c r="L2428" s="252" t="e">
        <f aca="false">+$J$3072</f>
        <v>#VALUE!</v>
      </c>
    </row>
    <row r="2429" s="63" customFormat="true" ht="12.75" hidden="false" customHeight="false" outlineLevel="1" collapsed="false">
      <c r="A2429" s="138" t="s">
        <v>3966</v>
      </c>
      <c r="B2429" s="303" t="n">
        <v>45077</v>
      </c>
      <c r="C2429" s="320" t="s">
        <v>437</v>
      </c>
      <c r="D2429" s="260" t="s">
        <v>65</v>
      </c>
      <c r="E2429" s="291" t="n">
        <v>0.048</v>
      </c>
      <c r="F2429" s="322" t="n">
        <v>0.024</v>
      </c>
      <c r="G2429" s="266" t="n">
        <v>12136</v>
      </c>
      <c r="H2429" s="661" t="n">
        <v>291.264</v>
      </c>
      <c r="K2429" s="267" t="n">
        <v>291.264</v>
      </c>
      <c r="L2429" s="252" t="e">
        <f aca="false">+$J$3072</f>
        <v>#VALUE!</v>
      </c>
    </row>
    <row r="2430" s="63" customFormat="true" ht="63.75" hidden="false" customHeight="false" outlineLevel="1" collapsed="false">
      <c r="A2430" s="303" t="n">
        <v>906</v>
      </c>
      <c r="B2430" s="248" t="s">
        <v>3932</v>
      </c>
      <c r="C2430" s="249" t="s">
        <v>3971</v>
      </c>
      <c r="D2430" s="260" t="s">
        <v>80</v>
      </c>
      <c r="E2430" s="339" t="n">
        <v>10</v>
      </c>
      <c r="F2430" s="339"/>
      <c r="G2430" s="251"/>
      <c r="H2430" s="661" t="n">
        <v>0</v>
      </c>
      <c r="K2430" s="267" t="n">
        <v>0</v>
      </c>
      <c r="L2430" s="252" t="e">
        <f aca="false">+$J$3072</f>
        <v>#VALUE!</v>
      </c>
    </row>
    <row r="2431" s="63" customFormat="true" ht="12.75" hidden="false" customHeight="false" outlineLevel="1" collapsed="false">
      <c r="A2431" s="344" t="s">
        <v>3972</v>
      </c>
      <c r="B2431" s="254" t="n">
        <v>1</v>
      </c>
      <c r="C2431" s="255" t="s">
        <v>31</v>
      </c>
      <c r="D2431" s="256" t="s">
        <v>4994</v>
      </c>
      <c r="E2431" s="73" t="n">
        <v>0.609375</v>
      </c>
      <c r="F2431" s="322" t="n">
        <v>6.09375</v>
      </c>
      <c r="G2431" s="251" t="n">
        <v>33060.13</v>
      </c>
      <c r="H2431" s="661" t="n">
        <v>142285.8328125</v>
      </c>
      <c r="I2431" s="259" t="n">
        <v>142285.8328125</v>
      </c>
      <c r="L2431" s="252" t="e">
        <f aca="false">+$J$3072</f>
        <v>#VALUE!</v>
      </c>
    </row>
    <row r="2432" s="63" customFormat="true" ht="12.75" hidden="false" customHeight="false" outlineLevel="1" collapsed="false">
      <c r="A2432" s="138" t="s">
        <v>3973</v>
      </c>
      <c r="B2432" s="262" t="n">
        <v>1148</v>
      </c>
      <c r="C2432" s="263" t="s">
        <v>54</v>
      </c>
      <c r="D2432" s="264" t="s">
        <v>55</v>
      </c>
      <c r="E2432" s="73" t="n">
        <v>1.1625</v>
      </c>
      <c r="F2432" s="292" t="n">
        <v>11.625</v>
      </c>
      <c r="G2432" s="266" t="n">
        <v>1190</v>
      </c>
      <c r="H2432" s="661" t="n">
        <v>13833.75</v>
      </c>
      <c r="J2432" s="267" t="n">
        <v>13833.75</v>
      </c>
      <c r="L2432" s="252" t="e">
        <f aca="false">+$J$3072</f>
        <v>#VALUE!</v>
      </c>
    </row>
    <row r="2433" s="63" customFormat="true" ht="63.75" hidden="false" customHeight="false" outlineLevel="1" collapsed="false">
      <c r="A2433" s="303" t="n">
        <v>907</v>
      </c>
      <c r="B2433" s="248" t="s">
        <v>3896</v>
      </c>
      <c r="C2433" s="249" t="s">
        <v>3975</v>
      </c>
      <c r="D2433" s="248" t="s">
        <v>96</v>
      </c>
      <c r="E2433" s="339" t="n">
        <v>0.28</v>
      </c>
      <c r="F2433" s="339"/>
      <c r="G2433" s="251"/>
      <c r="H2433" s="661" t="n">
        <v>0</v>
      </c>
      <c r="K2433" s="267" t="n">
        <v>0</v>
      </c>
      <c r="L2433" s="252" t="e">
        <f aca="false">+$J$3072</f>
        <v>#VALUE!</v>
      </c>
    </row>
    <row r="2434" s="63" customFormat="true" ht="12.75" hidden="false" customHeight="false" outlineLevel="1" collapsed="false">
      <c r="A2434" s="138" t="s">
        <v>3976</v>
      </c>
      <c r="B2434" s="254" t="n">
        <v>1</v>
      </c>
      <c r="C2434" s="255" t="s">
        <v>31</v>
      </c>
      <c r="D2434" s="256" t="s">
        <v>4994</v>
      </c>
      <c r="E2434" s="291" t="n">
        <v>21.71</v>
      </c>
      <c r="F2434" s="292" t="n">
        <v>6.0788</v>
      </c>
      <c r="G2434" s="251" t="n">
        <v>33060.13</v>
      </c>
      <c r="H2434" s="661" t="n">
        <v>141936.758236</v>
      </c>
      <c r="I2434" s="259" t="n">
        <v>141936.758236</v>
      </c>
      <c r="L2434" s="252" t="e">
        <f aca="false">+$J$3072</f>
        <v>#VALUE!</v>
      </c>
    </row>
    <row r="2435" s="63" customFormat="true" ht="12.75" hidden="false" customHeight="false" outlineLevel="1" collapsed="false">
      <c r="A2435" s="138" t="s">
        <v>3977</v>
      </c>
      <c r="B2435" s="262" t="n">
        <v>1147</v>
      </c>
      <c r="C2435" s="263" t="s">
        <v>100</v>
      </c>
      <c r="D2435" s="264" t="s">
        <v>55</v>
      </c>
      <c r="E2435" s="73" t="n">
        <v>4.3375</v>
      </c>
      <c r="F2435" s="292" t="n">
        <v>1.2145</v>
      </c>
      <c r="G2435" s="251" t="n">
        <v>1080</v>
      </c>
      <c r="H2435" s="661" t="n">
        <v>1311.66</v>
      </c>
      <c r="J2435" s="267" t="n">
        <v>1311.66</v>
      </c>
      <c r="L2435" s="252" t="e">
        <f aca="false">+$J$3072</f>
        <v>#VALUE!</v>
      </c>
    </row>
    <row r="2436" s="63" customFormat="true" ht="12.75" hidden="false" customHeight="false" outlineLevel="1" collapsed="false">
      <c r="A2436" s="138" t="s">
        <v>3978</v>
      </c>
      <c r="B2436" s="262" t="n">
        <v>2016</v>
      </c>
      <c r="C2436" s="263" t="s">
        <v>103</v>
      </c>
      <c r="D2436" s="264" t="s">
        <v>55</v>
      </c>
      <c r="E2436" s="287" t="n">
        <v>5.7875</v>
      </c>
      <c r="F2436" s="288" t="n">
        <v>1.6205</v>
      </c>
      <c r="G2436" s="266" t="n">
        <v>3500</v>
      </c>
      <c r="H2436" s="661" t="n">
        <v>5671.75</v>
      </c>
      <c r="J2436" s="267" t="n">
        <v>5671.75</v>
      </c>
      <c r="L2436" s="252" t="e">
        <f aca="false">+$J$3072</f>
        <v>#VALUE!</v>
      </c>
    </row>
    <row r="2437" s="63" customFormat="true" ht="12.75" hidden="false" customHeight="false" outlineLevel="1" collapsed="false">
      <c r="A2437" s="138" t="s">
        <v>3979</v>
      </c>
      <c r="B2437" s="303" t="n">
        <v>35347</v>
      </c>
      <c r="C2437" s="320" t="s">
        <v>5004</v>
      </c>
      <c r="D2437" s="260" t="s">
        <v>65</v>
      </c>
      <c r="E2437" s="73" t="n">
        <v>4.38</v>
      </c>
      <c r="F2437" s="292" t="n">
        <v>1.2264</v>
      </c>
      <c r="G2437" s="251" t="n">
        <v>10020.87</v>
      </c>
      <c r="H2437" s="661" t="n">
        <v>12289.594968</v>
      </c>
      <c r="K2437" s="267" t="n">
        <v>12289.594968</v>
      </c>
      <c r="L2437" s="252" t="e">
        <f aca="false">+$J$3072</f>
        <v>#VALUE!</v>
      </c>
    </row>
    <row r="2438" s="63" customFormat="true" ht="12.75" hidden="false" customHeight="false" outlineLevel="1" collapsed="false">
      <c r="A2438" s="138" t="s">
        <v>3981</v>
      </c>
      <c r="B2438" s="278" t="n">
        <v>44897</v>
      </c>
      <c r="C2438" s="279" t="s">
        <v>4998</v>
      </c>
      <c r="D2438" s="260" t="s">
        <v>80</v>
      </c>
      <c r="E2438" s="73" t="n">
        <v>0.0396</v>
      </c>
      <c r="F2438" s="292" t="n">
        <v>0.011088</v>
      </c>
      <c r="G2438" s="266" t="n">
        <v>15354.11</v>
      </c>
      <c r="H2438" s="661" t="n">
        <v>170.24637168</v>
      </c>
      <c r="K2438" s="267" t="n">
        <v>170.24637168</v>
      </c>
      <c r="L2438" s="252" t="e">
        <f aca="false">+$J$3072</f>
        <v>#VALUE!</v>
      </c>
    </row>
    <row r="2439" s="63" customFormat="true" ht="102" hidden="false" customHeight="false" outlineLevel="1" collapsed="false">
      <c r="A2439" s="303" t="n">
        <v>908</v>
      </c>
      <c r="B2439" s="248" t="s">
        <v>3947</v>
      </c>
      <c r="C2439" s="249" t="s">
        <v>3983</v>
      </c>
      <c r="D2439" s="344" t="s">
        <v>3949</v>
      </c>
      <c r="E2439" s="339" t="n">
        <v>10</v>
      </c>
      <c r="F2439" s="339"/>
      <c r="G2439" s="251"/>
      <c r="H2439" s="661" t="n">
        <v>0</v>
      </c>
      <c r="K2439" s="267" t="n">
        <v>0</v>
      </c>
      <c r="L2439" s="252" t="e">
        <f aca="false">+$J$3072</f>
        <v>#VALUE!</v>
      </c>
    </row>
    <row r="2440" s="63" customFormat="true" ht="12.75" hidden="false" customHeight="false" outlineLevel="1" collapsed="false">
      <c r="A2440" s="138" t="s">
        <v>3984</v>
      </c>
      <c r="B2440" s="254" t="n">
        <v>1</v>
      </c>
      <c r="C2440" s="255" t="s">
        <v>31</v>
      </c>
      <c r="D2440" s="256" t="s">
        <v>4994</v>
      </c>
      <c r="E2440" s="291" t="n">
        <v>0.75</v>
      </c>
      <c r="F2440" s="322" t="n">
        <v>7.5</v>
      </c>
      <c r="G2440" s="251" t="n">
        <v>33060.13</v>
      </c>
      <c r="H2440" s="661" t="n">
        <v>175121.025</v>
      </c>
      <c r="I2440" s="259" t="n">
        <v>175121.025</v>
      </c>
      <c r="L2440" s="252" t="e">
        <f aca="false">+$J$3072</f>
        <v>#VALUE!</v>
      </c>
    </row>
    <row r="2441" s="63" customFormat="true" ht="12.75" hidden="false" customHeight="false" outlineLevel="1" collapsed="false">
      <c r="A2441" s="138" t="s">
        <v>3985</v>
      </c>
      <c r="B2441" s="262" t="n">
        <v>1148</v>
      </c>
      <c r="C2441" s="263" t="s">
        <v>54</v>
      </c>
      <c r="D2441" s="264" t="s">
        <v>55</v>
      </c>
      <c r="E2441" s="73" t="n">
        <v>0.7125</v>
      </c>
      <c r="F2441" s="292" t="n">
        <v>7.125</v>
      </c>
      <c r="G2441" s="266" t="n">
        <v>1190</v>
      </c>
      <c r="H2441" s="661" t="n">
        <v>8478.75</v>
      </c>
      <c r="J2441" s="267" t="n">
        <v>8478.75</v>
      </c>
      <c r="L2441" s="252" t="e">
        <f aca="false">+$J$3072</f>
        <v>#VALUE!</v>
      </c>
    </row>
    <row r="2442" s="63" customFormat="true" ht="25.5" hidden="false" customHeight="false" outlineLevel="1" collapsed="false">
      <c r="A2442" s="303" t="n">
        <v>909</v>
      </c>
      <c r="B2442" s="185" t="s">
        <v>3988</v>
      </c>
      <c r="C2442" s="249" t="s">
        <v>3989</v>
      </c>
      <c r="D2442" s="344" t="s">
        <v>277</v>
      </c>
      <c r="E2442" s="339" t="n">
        <v>10</v>
      </c>
      <c r="F2442" s="339"/>
      <c r="G2442" s="266" t="n">
        <v>16321.2</v>
      </c>
      <c r="H2442" s="661" t="n">
        <f aca="false">+G2442*E2442</f>
        <v>163212</v>
      </c>
      <c r="K2442" s="267" t="n">
        <f aca="false">+H2442</f>
        <v>163212</v>
      </c>
      <c r="L2442" s="252" t="e">
        <f aca="false">+$J$3072</f>
        <v>#VALUE!</v>
      </c>
    </row>
    <row r="2443" s="63" customFormat="true" ht="51" hidden="false" customHeight="false" outlineLevel="1" collapsed="false">
      <c r="A2443" s="303" t="n">
        <v>910</v>
      </c>
      <c r="B2443" s="248" t="s">
        <v>3991</v>
      </c>
      <c r="C2443" s="342" t="s">
        <v>3992</v>
      </c>
      <c r="D2443" s="248" t="s">
        <v>59</v>
      </c>
      <c r="E2443" s="339" t="n">
        <v>0.5</v>
      </c>
      <c r="F2443" s="339"/>
      <c r="G2443" s="251"/>
      <c r="H2443" s="661" t="n">
        <v>0</v>
      </c>
      <c r="K2443" s="267" t="n">
        <v>0</v>
      </c>
      <c r="L2443" s="252" t="e">
        <f aca="false">+$J$3072</f>
        <v>#VALUE!</v>
      </c>
    </row>
    <row r="2444" s="63" customFormat="true" ht="12.75" hidden="false" customHeight="false" outlineLevel="1" collapsed="false">
      <c r="A2444" s="138" t="s">
        <v>3993</v>
      </c>
      <c r="B2444" s="254" t="n">
        <v>1</v>
      </c>
      <c r="C2444" s="255" t="s">
        <v>31</v>
      </c>
      <c r="D2444" s="256" t="s">
        <v>4994</v>
      </c>
      <c r="E2444" s="291" t="n">
        <v>2.36</v>
      </c>
      <c r="F2444" s="292" t="n">
        <v>1.18</v>
      </c>
      <c r="G2444" s="251" t="n">
        <v>33060.13</v>
      </c>
      <c r="H2444" s="661" t="n">
        <v>27552.3746</v>
      </c>
      <c r="I2444" s="259" t="n">
        <v>27552.3746</v>
      </c>
      <c r="L2444" s="252" t="e">
        <f aca="false">+$J$3072</f>
        <v>#VALUE!</v>
      </c>
    </row>
    <row r="2445" s="63" customFormat="true" ht="12.75" hidden="false" customHeight="false" outlineLevel="1" collapsed="false">
      <c r="A2445" s="138" t="s">
        <v>3995</v>
      </c>
      <c r="B2445" s="262" t="n">
        <v>1147</v>
      </c>
      <c r="C2445" s="263" t="s">
        <v>100</v>
      </c>
      <c r="D2445" s="264" t="s">
        <v>55</v>
      </c>
      <c r="E2445" s="291" t="n">
        <v>0.6875</v>
      </c>
      <c r="F2445" s="292" t="n">
        <v>0.34375</v>
      </c>
      <c r="G2445" s="266" t="n">
        <v>1080</v>
      </c>
      <c r="H2445" s="661" t="n">
        <v>371.25</v>
      </c>
      <c r="J2445" s="267" t="n">
        <v>371.25</v>
      </c>
      <c r="L2445" s="252" t="e">
        <f aca="false">+$J$3072</f>
        <v>#VALUE!</v>
      </c>
    </row>
    <row r="2446" s="63" customFormat="true" ht="12.75" hidden="false" customHeight="false" outlineLevel="1" collapsed="false">
      <c r="A2446" s="138" t="s">
        <v>3997</v>
      </c>
      <c r="B2446" s="264" t="n">
        <v>2577</v>
      </c>
      <c r="C2446" s="263" t="s">
        <v>130</v>
      </c>
      <c r="D2446" s="264" t="s">
        <v>55</v>
      </c>
      <c r="E2446" s="291" t="n">
        <v>0.625</v>
      </c>
      <c r="F2446" s="322" t="n">
        <v>0.3125</v>
      </c>
      <c r="G2446" s="266" t="n">
        <v>860</v>
      </c>
      <c r="H2446" s="661" t="n">
        <v>268.75</v>
      </c>
      <c r="J2446" s="267" t="n">
        <v>268.75</v>
      </c>
      <c r="L2446" s="252" t="e">
        <f aca="false">+$J$3072</f>
        <v>#VALUE!</v>
      </c>
    </row>
    <row r="2447" s="63" customFormat="true" ht="12.75" hidden="false" customHeight="false" outlineLevel="1" collapsed="false">
      <c r="A2447" s="138" t="s">
        <v>3998</v>
      </c>
      <c r="B2447" s="303" t="n">
        <v>34241</v>
      </c>
      <c r="C2447" s="320" t="s">
        <v>431</v>
      </c>
      <c r="D2447" s="138" t="s">
        <v>134</v>
      </c>
      <c r="E2447" s="291" t="n">
        <v>0.56</v>
      </c>
      <c r="F2447" s="292" t="n">
        <v>0.28</v>
      </c>
      <c r="G2447" s="266" t="n">
        <f aca="false">+G2427</f>
        <v>1234.6</v>
      </c>
      <c r="H2447" s="661" t="n">
        <f aca="false">+G2447*F2447</f>
        <v>345.688</v>
      </c>
      <c r="K2447" s="267" t="n">
        <f aca="false">+H2447</f>
        <v>345.688</v>
      </c>
      <c r="L2447" s="252" t="e">
        <f aca="false">+$J$3072</f>
        <v>#VALUE!</v>
      </c>
    </row>
    <row r="2448" s="63" customFormat="true" ht="12.75" hidden="false" customHeight="false" outlineLevel="1" collapsed="false">
      <c r="A2448" s="138" t="s">
        <v>3999</v>
      </c>
      <c r="B2448" s="278" t="n">
        <v>44897</v>
      </c>
      <c r="C2448" s="279" t="s">
        <v>4998</v>
      </c>
      <c r="D2448" s="260" t="s">
        <v>80</v>
      </c>
      <c r="E2448" s="291" t="n">
        <v>0.028</v>
      </c>
      <c r="F2448" s="322" t="n">
        <v>0.014</v>
      </c>
      <c r="G2448" s="266" t="n">
        <v>15354.11</v>
      </c>
      <c r="H2448" s="661" t="n">
        <v>214.95754</v>
      </c>
      <c r="K2448" s="267" t="n">
        <v>214.95754</v>
      </c>
      <c r="L2448" s="252" t="e">
        <f aca="false">+$J$3072</f>
        <v>#VALUE!</v>
      </c>
    </row>
    <row r="2449" s="63" customFormat="true" ht="12.75" hidden="false" customHeight="false" outlineLevel="1" collapsed="false">
      <c r="A2449" s="138" t="s">
        <v>4000</v>
      </c>
      <c r="B2449" s="303" t="n">
        <v>45077</v>
      </c>
      <c r="C2449" s="320" t="s">
        <v>437</v>
      </c>
      <c r="D2449" s="260" t="s">
        <v>65</v>
      </c>
      <c r="E2449" s="291" t="n">
        <v>0.08</v>
      </c>
      <c r="F2449" s="322" t="n">
        <v>0.04</v>
      </c>
      <c r="G2449" s="266" t="n">
        <v>12136</v>
      </c>
      <c r="H2449" s="661" t="n">
        <v>485.44</v>
      </c>
      <c r="K2449" s="267" t="n">
        <v>485.44</v>
      </c>
      <c r="L2449" s="252" t="e">
        <f aca="false">+$J$3072</f>
        <v>#VALUE!</v>
      </c>
    </row>
    <row r="2450" s="63" customFormat="true" ht="63.75" hidden="false" customHeight="false" outlineLevel="1" collapsed="false">
      <c r="A2450" s="303" t="n">
        <v>911</v>
      </c>
      <c r="B2450" s="248" t="s">
        <v>4002</v>
      </c>
      <c r="C2450" s="249" t="s">
        <v>4003</v>
      </c>
      <c r="D2450" s="260" t="s">
        <v>80</v>
      </c>
      <c r="E2450" s="339" t="n">
        <v>10</v>
      </c>
      <c r="F2450" s="339"/>
      <c r="G2450" s="251"/>
      <c r="H2450" s="661" t="n">
        <v>0</v>
      </c>
      <c r="K2450" s="267" t="n">
        <v>0</v>
      </c>
      <c r="L2450" s="252" t="e">
        <f aca="false">+$J$3072</f>
        <v>#VALUE!</v>
      </c>
    </row>
    <row r="2451" s="63" customFormat="true" ht="12.75" hidden="false" customHeight="false" outlineLevel="1" collapsed="false">
      <c r="A2451" s="138" t="s">
        <v>4004</v>
      </c>
      <c r="B2451" s="254" t="n">
        <v>1</v>
      </c>
      <c r="C2451" s="255" t="s">
        <v>31</v>
      </c>
      <c r="D2451" s="256" t="s">
        <v>4994</v>
      </c>
      <c r="E2451" s="291" t="n">
        <v>1.3125</v>
      </c>
      <c r="F2451" s="322" t="n">
        <v>13.125</v>
      </c>
      <c r="G2451" s="251" t="n">
        <v>33060.13</v>
      </c>
      <c r="H2451" s="661" t="n">
        <v>306461.79375</v>
      </c>
      <c r="I2451" s="259" t="n">
        <v>306461.79375</v>
      </c>
      <c r="L2451" s="252" t="e">
        <f aca="false">+$J$3072</f>
        <v>#VALUE!</v>
      </c>
    </row>
    <row r="2452" s="63" customFormat="true" ht="12.75" hidden="false" customHeight="false" outlineLevel="1" collapsed="false">
      <c r="A2452" s="138" t="s">
        <v>4007</v>
      </c>
      <c r="B2452" s="262" t="n">
        <v>1148</v>
      </c>
      <c r="C2452" s="263" t="s">
        <v>54</v>
      </c>
      <c r="D2452" s="264" t="s">
        <v>55</v>
      </c>
      <c r="E2452" s="355" t="n">
        <v>2.4375</v>
      </c>
      <c r="F2452" s="349" t="n">
        <v>24.375</v>
      </c>
      <c r="G2452" s="266" t="n">
        <v>1190</v>
      </c>
      <c r="H2452" s="661" t="n">
        <v>29006.25</v>
      </c>
      <c r="J2452" s="267" t="n">
        <v>29006.25</v>
      </c>
      <c r="L2452" s="252" t="e">
        <f aca="false">+$J$3072</f>
        <v>#VALUE!</v>
      </c>
    </row>
    <row r="2453" s="63" customFormat="true" ht="63.75" hidden="false" customHeight="false" outlineLevel="1" collapsed="false">
      <c r="A2453" s="303" t="n">
        <v>912</v>
      </c>
      <c r="B2453" s="248" t="s">
        <v>3896</v>
      </c>
      <c r="C2453" s="249" t="s">
        <v>4011</v>
      </c>
      <c r="D2453" s="248" t="s">
        <v>96</v>
      </c>
      <c r="E2453" s="339" t="n">
        <v>0.5</v>
      </c>
      <c r="F2453" s="339"/>
      <c r="G2453" s="251"/>
      <c r="H2453" s="661" t="n">
        <v>0</v>
      </c>
      <c r="K2453" s="267" t="n">
        <v>0</v>
      </c>
      <c r="L2453" s="252" t="e">
        <f aca="false">+$J$3072</f>
        <v>#VALUE!</v>
      </c>
    </row>
    <row r="2454" s="63" customFormat="true" ht="12.75" hidden="false" customHeight="false" outlineLevel="1" collapsed="false">
      <c r="A2454" s="138" t="s">
        <v>4012</v>
      </c>
      <c r="B2454" s="254" t="n">
        <v>1</v>
      </c>
      <c r="C2454" s="255" t="s">
        <v>31</v>
      </c>
      <c r="D2454" s="256" t="s">
        <v>4994</v>
      </c>
      <c r="E2454" s="287" t="n">
        <v>21.71</v>
      </c>
      <c r="F2454" s="349" t="n">
        <v>10.855</v>
      </c>
      <c r="G2454" s="251" t="n">
        <v>33060.13</v>
      </c>
      <c r="H2454" s="661" t="n">
        <v>253458.49685</v>
      </c>
      <c r="I2454" s="259" t="n">
        <v>253458.49685</v>
      </c>
      <c r="L2454" s="252" t="e">
        <f aca="false">+$J$3072</f>
        <v>#VALUE!</v>
      </c>
    </row>
    <row r="2455" s="63" customFormat="true" ht="12.75" hidden="false" customHeight="false" outlineLevel="1" collapsed="false">
      <c r="A2455" s="138" t="s">
        <v>4014</v>
      </c>
      <c r="B2455" s="262" t="n">
        <v>1147</v>
      </c>
      <c r="C2455" s="263" t="s">
        <v>100</v>
      </c>
      <c r="D2455" s="264" t="s">
        <v>55</v>
      </c>
      <c r="E2455" s="287" t="n">
        <v>4.3375</v>
      </c>
      <c r="F2455" s="288" t="n">
        <v>2.16875</v>
      </c>
      <c r="G2455" s="266" t="n">
        <v>1080</v>
      </c>
      <c r="H2455" s="661" t="n">
        <v>2342.25</v>
      </c>
      <c r="J2455" s="267" t="n">
        <v>2342.25</v>
      </c>
      <c r="L2455" s="252" t="e">
        <f aca="false">+$J$3072</f>
        <v>#VALUE!</v>
      </c>
    </row>
    <row r="2456" s="63" customFormat="true" ht="12.75" hidden="false" customHeight="false" outlineLevel="1" collapsed="false">
      <c r="A2456" s="138" t="s">
        <v>4015</v>
      </c>
      <c r="B2456" s="262" t="n">
        <v>2016</v>
      </c>
      <c r="C2456" s="263" t="s">
        <v>103</v>
      </c>
      <c r="D2456" s="264" t="s">
        <v>55</v>
      </c>
      <c r="E2456" s="355" t="n">
        <v>5.7875</v>
      </c>
      <c r="F2456" s="288" t="n">
        <v>2.89375</v>
      </c>
      <c r="G2456" s="266" t="n">
        <v>3500</v>
      </c>
      <c r="H2456" s="661" t="n">
        <v>10128.125</v>
      </c>
      <c r="J2456" s="267" t="n">
        <v>10128.125</v>
      </c>
      <c r="L2456" s="252" t="e">
        <f aca="false">+$J$3072</f>
        <v>#VALUE!</v>
      </c>
    </row>
    <row r="2457" s="63" customFormat="true" ht="12.75" hidden="false" customHeight="false" outlineLevel="1" collapsed="false">
      <c r="A2457" s="138" t="s">
        <v>4016</v>
      </c>
      <c r="B2457" s="303" t="n">
        <v>35347</v>
      </c>
      <c r="C2457" s="320" t="s">
        <v>5004</v>
      </c>
      <c r="D2457" s="260" t="s">
        <v>65</v>
      </c>
      <c r="E2457" s="291" t="n">
        <v>4.38</v>
      </c>
      <c r="F2457" s="322" t="n">
        <v>2.19</v>
      </c>
      <c r="G2457" s="251" t="n">
        <v>10020.87</v>
      </c>
      <c r="H2457" s="661" t="n">
        <v>21945.7053</v>
      </c>
      <c r="K2457" s="267" t="n">
        <v>21945.7053</v>
      </c>
      <c r="L2457" s="252" t="e">
        <f aca="false">+$J$3072</f>
        <v>#VALUE!</v>
      </c>
    </row>
    <row r="2458" s="63" customFormat="true" ht="12.75" hidden="false" customHeight="false" outlineLevel="1" collapsed="false">
      <c r="A2458" s="344" t="s">
        <v>4018</v>
      </c>
      <c r="B2458" s="278" t="n">
        <v>44897</v>
      </c>
      <c r="C2458" s="279" t="s">
        <v>4998</v>
      </c>
      <c r="D2458" s="260" t="s">
        <v>80</v>
      </c>
      <c r="E2458" s="291" t="n">
        <v>0.0396</v>
      </c>
      <c r="F2458" s="322" t="n">
        <v>0.0198</v>
      </c>
      <c r="G2458" s="266" t="n">
        <v>15354.11</v>
      </c>
      <c r="H2458" s="661" t="n">
        <v>304.011378</v>
      </c>
      <c r="K2458" s="267" t="n">
        <v>304.011378</v>
      </c>
      <c r="L2458" s="252" t="e">
        <f aca="false">+$J$3072</f>
        <v>#VALUE!</v>
      </c>
    </row>
    <row r="2459" s="63" customFormat="true" ht="102" hidden="false" customHeight="false" outlineLevel="1" collapsed="false">
      <c r="A2459" s="303" t="n">
        <v>913</v>
      </c>
      <c r="B2459" s="248" t="s">
        <v>4020</v>
      </c>
      <c r="C2459" s="249" t="s">
        <v>4021</v>
      </c>
      <c r="D2459" s="185" t="s">
        <v>818</v>
      </c>
      <c r="E2459" s="339" t="n">
        <v>10</v>
      </c>
      <c r="F2459" s="339"/>
      <c r="G2459" s="251"/>
      <c r="H2459" s="661" t="n">
        <v>0</v>
      </c>
      <c r="K2459" s="267" t="n">
        <v>0</v>
      </c>
      <c r="L2459" s="252" t="e">
        <f aca="false">+$J$3072</f>
        <v>#VALUE!</v>
      </c>
    </row>
    <row r="2460" s="63" customFormat="true" ht="12.75" hidden="false" customHeight="false" outlineLevel="1" collapsed="false">
      <c r="A2460" s="138" t="s">
        <v>4022</v>
      </c>
      <c r="B2460" s="254" t="n">
        <v>1</v>
      </c>
      <c r="C2460" s="255" t="s">
        <v>31</v>
      </c>
      <c r="D2460" s="256" t="s">
        <v>4994</v>
      </c>
      <c r="E2460" s="291" t="n">
        <v>1.575</v>
      </c>
      <c r="F2460" s="322" t="n">
        <v>15.75</v>
      </c>
      <c r="G2460" s="251" t="n">
        <v>33060.13</v>
      </c>
      <c r="H2460" s="661" t="n">
        <v>367754.1525</v>
      </c>
      <c r="I2460" s="259" t="n">
        <v>367754.1525</v>
      </c>
      <c r="L2460" s="252" t="e">
        <f aca="false">+$J$3072</f>
        <v>#VALUE!</v>
      </c>
    </row>
    <row r="2461" s="63" customFormat="true" ht="12.75" hidden="false" customHeight="false" outlineLevel="1" collapsed="false">
      <c r="A2461" s="138" t="s">
        <v>4025</v>
      </c>
      <c r="B2461" s="262" t="n">
        <v>1148</v>
      </c>
      <c r="C2461" s="263" t="s">
        <v>54</v>
      </c>
      <c r="D2461" s="264" t="s">
        <v>55</v>
      </c>
      <c r="E2461" s="287" t="n">
        <v>1.5</v>
      </c>
      <c r="F2461" s="349" t="n">
        <v>15</v>
      </c>
      <c r="G2461" s="266" t="n">
        <v>1190</v>
      </c>
      <c r="H2461" s="661" t="n">
        <v>17850</v>
      </c>
      <c r="J2461" s="267" t="n">
        <v>17850</v>
      </c>
      <c r="L2461" s="252" t="e">
        <f aca="false">+$J$3072</f>
        <v>#VALUE!</v>
      </c>
    </row>
    <row r="2462" s="63" customFormat="true" ht="25.5" hidden="false" customHeight="false" outlineLevel="1" collapsed="false">
      <c r="A2462" s="303" t="n">
        <v>914</v>
      </c>
      <c r="B2462" s="185" t="s">
        <v>4027</v>
      </c>
      <c r="C2462" s="249" t="s">
        <v>4028</v>
      </c>
      <c r="D2462" s="344" t="s">
        <v>277</v>
      </c>
      <c r="E2462" s="339" t="n">
        <v>15</v>
      </c>
      <c r="F2462" s="339"/>
      <c r="G2462" s="266" t="n">
        <v>29754</v>
      </c>
      <c r="H2462" s="661" t="n">
        <f aca="false">+G2462*E2462</f>
        <v>446310</v>
      </c>
      <c r="K2462" s="267" t="n">
        <f aca="false">+H2462</f>
        <v>446310</v>
      </c>
      <c r="L2462" s="252" t="e">
        <f aca="false">+$J$3072</f>
        <v>#VALUE!</v>
      </c>
    </row>
    <row r="2463" s="63" customFormat="true" ht="51" hidden="false" customHeight="false" outlineLevel="1" collapsed="false">
      <c r="A2463" s="185"/>
      <c r="B2463" s="248" t="s">
        <v>5066</v>
      </c>
      <c r="C2463" s="377" t="s">
        <v>4030</v>
      </c>
      <c r="D2463" s="248" t="s">
        <v>59</v>
      </c>
      <c r="E2463" s="339" t="n">
        <v>0.5</v>
      </c>
      <c r="F2463" s="339"/>
      <c r="G2463" s="251"/>
      <c r="H2463" s="661" t="n">
        <v>0</v>
      </c>
      <c r="K2463" s="267" t="n">
        <v>0</v>
      </c>
      <c r="L2463" s="252" t="e">
        <f aca="false">+$J$3072</f>
        <v>#VALUE!</v>
      </c>
    </row>
    <row r="2464" s="63" customFormat="true" ht="12.75" hidden="false" customHeight="false" outlineLevel="1" collapsed="false">
      <c r="A2464" s="344" t="s">
        <v>4031</v>
      </c>
      <c r="B2464" s="254" t="n">
        <v>1</v>
      </c>
      <c r="C2464" s="255" t="s">
        <v>31</v>
      </c>
      <c r="D2464" s="256" t="s">
        <v>4994</v>
      </c>
      <c r="E2464" s="73" t="n">
        <v>3.45</v>
      </c>
      <c r="F2464" s="292" t="n">
        <v>1.725</v>
      </c>
      <c r="G2464" s="251" t="n">
        <v>33060.13</v>
      </c>
      <c r="H2464" s="661" t="n">
        <v>40277.83575</v>
      </c>
      <c r="I2464" s="259" t="n">
        <v>40277.83575</v>
      </c>
      <c r="L2464" s="252" t="e">
        <f aca="false">+$J$3072</f>
        <v>#VALUE!</v>
      </c>
    </row>
    <row r="2465" s="63" customFormat="true" ht="12.75" hidden="false" customHeight="false" outlineLevel="1" collapsed="false">
      <c r="A2465" s="344" t="s">
        <v>4032</v>
      </c>
      <c r="B2465" s="262" t="n">
        <v>1147</v>
      </c>
      <c r="C2465" s="263" t="s">
        <v>100</v>
      </c>
      <c r="D2465" s="264" t="s">
        <v>55</v>
      </c>
      <c r="E2465" s="291" t="n">
        <v>1.0125</v>
      </c>
      <c r="F2465" s="292" t="n">
        <v>0.50625</v>
      </c>
      <c r="G2465" s="266" t="n">
        <v>1080</v>
      </c>
      <c r="H2465" s="661" t="n">
        <v>546.75</v>
      </c>
      <c r="J2465" s="267" t="n">
        <v>546.75</v>
      </c>
      <c r="L2465" s="252" t="e">
        <f aca="false">+$J$3072</f>
        <v>#VALUE!</v>
      </c>
    </row>
    <row r="2466" s="63" customFormat="true" ht="12.75" hidden="false" customHeight="false" outlineLevel="1" collapsed="false">
      <c r="A2466" s="344" t="s">
        <v>4034</v>
      </c>
      <c r="B2466" s="264" t="n">
        <v>2577</v>
      </c>
      <c r="C2466" s="263" t="s">
        <v>130</v>
      </c>
      <c r="D2466" s="264" t="s">
        <v>55</v>
      </c>
      <c r="E2466" s="291" t="n">
        <v>0.925</v>
      </c>
      <c r="F2466" s="292" t="n">
        <v>0.4625</v>
      </c>
      <c r="G2466" s="266" t="n">
        <v>860</v>
      </c>
      <c r="H2466" s="661" t="n">
        <v>397.75</v>
      </c>
      <c r="J2466" s="267" t="n">
        <v>397.75</v>
      </c>
      <c r="L2466" s="252" t="e">
        <f aca="false">+$J$3072</f>
        <v>#VALUE!</v>
      </c>
    </row>
    <row r="2467" s="63" customFormat="true" ht="12.75" hidden="false" customHeight="false" outlineLevel="1" collapsed="false">
      <c r="A2467" s="138" t="s">
        <v>4036</v>
      </c>
      <c r="B2467" s="303" t="n">
        <v>34241</v>
      </c>
      <c r="C2467" s="662" t="s">
        <v>431</v>
      </c>
      <c r="D2467" s="138" t="s">
        <v>134</v>
      </c>
      <c r="E2467" s="355" t="n">
        <v>1.5</v>
      </c>
      <c r="F2467" s="288" t="n">
        <v>0.75</v>
      </c>
      <c r="G2467" s="266" t="n">
        <f aca="false">+G2447</f>
        <v>1234.6</v>
      </c>
      <c r="H2467" s="661" t="n">
        <f aca="false">+G2467*F2467</f>
        <v>925.95</v>
      </c>
      <c r="K2467" s="267" t="n">
        <f aca="false">+H2467</f>
        <v>925.95</v>
      </c>
      <c r="L2467" s="252" t="e">
        <f aca="false">+$J$3072</f>
        <v>#VALUE!</v>
      </c>
    </row>
    <row r="2468" s="63" customFormat="true" ht="12.75" hidden="false" customHeight="false" outlineLevel="1" collapsed="false">
      <c r="A2468" s="138" t="s">
        <v>4037</v>
      </c>
      <c r="B2468" s="278" t="n">
        <v>44897</v>
      </c>
      <c r="C2468" s="279" t="s">
        <v>4998</v>
      </c>
      <c r="D2468" s="260" t="s">
        <v>80</v>
      </c>
      <c r="E2468" s="73" t="n">
        <v>0.028</v>
      </c>
      <c r="F2468" s="349" t="n">
        <v>0.014</v>
      </c>
      <c r="G2468" s="266" t="n">
        <v>15354.11</v>
      </c>
      <c r="H2468" s="661" t="n">
        <v>214.95754</v>
      </c>
      <c r="K2468" s="267" t="n">
        <v>214.95754</v>
      </c>
      <c r="L2468" s="252" t="e">
        <f aca="false">+$J$3072</f>
        <v>#VALUE!</v>
      </c>
    </row>
    <row r="2469" s="63" customFormat="true" ht="12.75" hidden="false" customHeight="false" outlineLevel="1" collapsed="false">
      <c r="A2469" s="138" t="s">
        <v>4038</v>
      </c>
      <c r="B2469" s="303" t="n">
        <v>45077</v>
      </c>
      <c r="C2469" s="320" t="s">
        <v>437</v>
      </c>
      <c r="D2469" s="260" t="s">
        <v>65</v>
      </c>
      <c r="E2469" s="73" t="n">
        <v>0.26</v>
      </c>
      <c r="F2469" s="292" t="n">
        <v>0.13</v>
      </c>
      <c r="G2469" s="266" t="n">
        <v>12136</v>
      </c>
      <c r="H2469" s="661" t="n">
        <v>1577.68</v>
      </c>
      <c r="K2469" s="267" t="n">
        <v>1577.68</v>
      </c>
      <c r="L2469" s="252" t="e">
        <f aca="false">+$J$3072</f>
        <v>#VALUE!</v>
      </c>
    </row>
    <row r="2470" s="63" customFormat="true" ht="63.75" hidden="false" customHeight="false" outlineLevel="1" collapsed="false">
      <c r="A2470" s="303" t="n">
        <v>916</v>
      </c>
      <c r="B2470" s="248" t="s">
        <v>4040</v>
      </c>
      <c r="C2470" s="249" t="s">
        <v>4041</v>
      </c>
      <c r="D2470" s="260" t="s">
        <v>80</v>
      </c>
      <c r="E2470" s="339" t="n">
        <v>10</v>
      </c>
      <c r="F2470" s="339"/>
      <c r="G2470" s="251"/>
      <c r="H2470" s="661" t="n">
        <v>0</v>
      </c>
      <c r="K2470" s="267" t="n">
        <v>0</v>
      </c>
      <c r="L2470" s="252" t="e">
        <f aca="false">+$J$3072</f>
        <v>#VALUE!</v>
      </c>
    </row>
    <row r="2471" s="63" customFormat="true" ht="12.75" hidden="false" customHeight="false" outlineLevel="1" collapsed="false">
      <c r="A2471" s="138" t="s">
        <v>4042</v>
      </c>
      <c r="B2471" s="254" t="n">
        <v>1</v>
      </c>
      <c r="C2471" s="255" t="s">
        <v>31</v>
      </c>
      <c r="D2471" s="256" t="s">
        <v>4994</v>
      </c>
      <c r="E2471" s="73" t="n">
        <v>1.59375</v>
      </c>
      <c r="F2471" s="292" t="n">
        <v>15.9375</v>
      </c>
      <c r="G2471" s="251" t="n">
        <v>33060.13</v>
      </c>
      <c r="H2471" s="661" t="n">
        <v>372132.178125</v>
      </c>
      <c r="I2471" s="259" t="n">
        <v>372132.178125</v>
      </c>
      <c r="L2471" s="252" t="e">
        <f aca="false">+$J$3072</f>
        <v>#VALUE!</v>
      </c>
    </row>
    <row r="2472" s="63" customFormat="true" ht="12.75" hidden="false" customHeight="false" outlineLevel="1" collapsed="false">
      <c r="A2472" s="138" t="s">
        <v>4043</v>
      </c>
      <c r="B2472" s="262" t="n">
        <v>1148</v>
      </c>
      <c r="C2472" s="263" t="s">
        <v>54</v>
      </c>
      <c r="D2472" s="264" t="s">
        <v>55</v>
      </c>
      <c r="E2472" s="291" t="n">
        <v>3</v>
      </c>
      <c r="F2472" s="322" t="n">
        <v>30</v>
      </c>
      <c r="G2472" s="266" t="n">
        <v>1190</v>
      </c>
      <c r="H2472" s="661" t="n">
        <v>35700</v>
      </c>
      <c r="J2472" s="267" t="n">
        <v>35700</v>
      </c>
      <c r="L2472" s="252" t="e">
        <f aca="false">+$J$3072</f>
        <v>#VALUE!</v>
      </c>
    </row>
    <row r="2473" s="63" customFormat="true" ht="63.75" hidden="false" customHeight="false" outlineLevel="1" collapsed="false">
      <c r="A2473" s="303" t="n">
        <v>917</v>
      </c>
      <c r="B2473" s="248" t="s">
        <v>3896</v>
      </c>
      <c r="C2473" s="249" t="s">
        <v>4045</v>
      </c>
      <c r="D2473" s="248" t="s">
        <v>96</v>
      </c>
      <c r="E2473" s="339" t="n">
        <v>0.86</v>
      </c>
      <c r="F2473" s="339"/>
      <c r="G2473" s="251"/>
      <c r="H2473" s="661" t="n">
        <v>0</v>
      </c>
      <c r="K2473" s="267" t="n">
        <v>0</v>
      </c>
      <c r="L2473" s="252" t="e">
        <f aca="false">+$J$3072</f>
        <v>#VALUE!</v>
      </c>
    </row>
    <row r="2474" s="63" customFormat="true" ht="12.75" hidden="false" customHeight="false" outlineLevel="1" collapsed="false">
      <c r="A2474" s="138" t="s">
        <v>4047</v>
      </c>
      <c r="B2474" s="254" t="n">
        <v>1</v>
      </c>
      <c r="C2474" s="255" t="s">
        <v>31</v>
      </c>
      <c r="D2474" s="256" t="s">
        <v>4994</v>
      </c>
      <c r="E2474" s="355" t="n">
        <v>21.71</v>
      </c>
      <c r="F2474" s="288" t="n">
        <v>18.6706</v>
      </c>
      <c r="G2474" s="251" t="n">
        <v>33060.13</v>
      </c>
      <c r="H2474" s="661" t="n">
        <v>435948.614582</v>
      </c>
      <c r="I2474" s="259" t="n">
        <v>435948.614582</v>
      </c>
      <c r="L2474" s="252" t="e">
        <f aca="false">+$J$3072</f>
        <v>#VALUE!</v>
      </c>
    </row>
    <row r="2475" s="63" customFormat="true" ht="12.75" hidden="false" customHeight="false" outlineLevel="1" collapsed="false">
      <c r="A2475" s="138" t="s">
        <v>4048</v>
      </c>
      <c r="B2475" s="262" t="n">
        <v>1147</v>
      </c>
      <c r="C2475" s="263" t="s">
        <v>100</v>
      </c>
      <c r="D2475" s="264" t="s">
        <v>55</v>
      </c>
      <c r="E2475" s="73" t="n">
        <v>4.3375</v>
      </c>
      <c r="F2475" s="292" t="n">
        <v>3.73025</v>
      </c>
      <c r="G2475" s="266" t="n">
        <v>1080</v>
      </c>
      <c r="H2475" s="661" t="n">
        <v>4028.67</v>
      </c>
      <c r="J2475" s="267" t="n">
        <v>4028.67</v>
      </c>
      <c r="L2475" s="252" t="e">
        <f aca="false">+$J$3072</f>
        <v>#VALUE!</v>
      </c>
    </row>
    <row r="2476" s="63" customFormat="true" ht="12.75" hidden="false" customHeight="false" outlineLevel="1" collapsed="false">
      <c r="A2476" s="138" t="s">
        <v>4050</v>
      </c>
      <c r="B2476" s="262" t="n">
        <v>2016</v>
      </c>
      <c r="C2476" s="263" t="s">
        <v>103</v>
      </c>
      <c r="D2476" s="264" t="s">
        <v>55</v>
      </c>
      <c r="E2476" s="73" t="n">
        <v>5.7875</v>
      </c>
      <c r="F2476" s="292" t="n">
        <v>4.97725</v>
      </c>
      <c r="G2476" s="266" t="n">
        <v>3500</v>
      </c>
      <c r="H2476" s="661" t="n">
        <v>17420.375</v>
      </c>
      <c r="J2476" s="267" t="n">
        <v>17420.375</v>
      </c>
      <c r="L2476" s="252" t="e">
        <f aca="false">+$J$3072</f>
        <v>#VALUE!</v>
      </c>
    </row>
    <row r="2477" s="63" customFormat="true" ht="12.75" hidden="false" customHeight="false" outlineLevel="1" collapsed="false">
      <c r="A2477" s="138" t="s">
        <v>4051</v>
      </c>
      <c r="B2477" s="303" t="n">
        <v>35347</v>
      </c>
      <c r="C2477" s="320" t="s">
        <v>5004</v>
      </c>
      <c r="D2477" s="260" t="s">
        <v>65</v>
      </c>
      <c r="E2477" s="73" t="n">
        <v>4.38</v>
      </c>
      <c r="F2477" s="292" t="n">
        <v>37.668</v>
      </c>
      <c r="G2477" s="251" t="n">
        <v>10020.87</v>
      </c>
      <c r="H2477" s="661" t="n">
        <v>377466.13116</v>
      </c>
      <c r="K2477" s="267" t="n">
        <v>377466.13116</v>
      </c>
      <c r="L2477" s="252" t="e">
        <f aca="false">+$J$3072</f>
        <v>#VALUE!</v>
      </c>
    </row>
    <row r="2478" s="63" customFormat="true" ht="12.75" hidden="false" customHeight="false" outlineLevel="1" collapsed="false">
      <c r="A2478" s="344" t="s">
        <v>4052</v>
      </c>
      <c r="B2478" s="278" t="n">
        <v>44897</v>
      </c>
      <c r="C2478" s="279" t="s">
        <v>4998</v>
      </c>
      <c r="D2478" s="260" t="s">
        <v>80</v>
      </c>
      <c r="E2478" s="73" t="n">
        <v>0.0396</v>
      </c>
      <c r="F2478" s="292" t="n">
        <v>0.034056</v>
      </c>
      <c r="G2478" s="266" t="n">
        <v>15354.11</v>
      </c>
      <c r="H2478" s="661" t="n">
        <v>522.89957016</v>
      </c>
      <c r="K2478" s="267" t="n">
        <v>522.89957016</v>
      </c>
      <c r="L2478" s="252" t="e">
        <f aca="false">+$J$3072</f>
        <v>#VALUE!</v>
      </c>
    </row>
    <row r="2479" s="63" customFormat="true" ht="102" hidden="false" customHeight="false" outlineLevel="1" collapsed="false">
      <c r="A2479" s="303" t="n">
        <v>918</v>
      </c>
      <c r="B2479" s="248" t="s">
        <v>4054</v>
      </c>
      <c r="C2479" s="249" t="s">
        <v>4055</v>
      </c>
      <c r="D2479" s="344" t="s">
        <v>3949</v>
      </c>
      <c r="E2479" s="339" t="n">
        <v>10</v>
      </c>
      <c r="F2479" s="339"/>
      <c r="G2479" s="251"/>
      <c r="H2479" s="661" t="n">
        <v>0</v>
      </c>
      <c r="K2479" s="267" t="n">
        <v>0</v>
      </c>
      <c r="L2479" s="252" t="e">
        <f aca="false">+$J$3072</f>
        <v>#VALUE!</v>
      </c>
    </row>
    <row r="2480" s="63" customFormat="true" ht="12.75" hidden="false" customHeight="false" outlineLevel="1" collapsed="false">
      <c r="A2480" s="138" t="s">
        <v>4056</v>
      </c>
      <c r="B2480" s="254" t="n">
        <v>1</v>
      </c>
      <c r="C2480" s="255" t="s">
        <v>31</v>
      </c>
      <c r="D2480" s="256" t="s">
        <v>4994</v>
      </c>
      <c r="E2480" s="73" t="n">
        <v>1.875</v>
      </c>
      <c r="F2480" s="322" t="n">
        <v>18.75</v>
      </c>
      <c r="G2480" s="251" t="n">
        <v>33060.13</v>
      </c>
      <c r="H2480" s="661" t="n">
        <v>437802.5625</v>
      </c>
      <c r="I2480" s="259" t="n">
        <v>437802.5625</v>
      </c>
      <c r="L2480" s="252" t="e">
        <f aca="false">+$J$3072</f>
        <v>#VALUE!</v>
      </c>
    </row>
    <row r="2481" s="63" customFormat="true" ht="12.75" hidden="false" customHeight="false" outlineLevel="1" collapsed="false">
      <c r="A2481" s="344" t="s">
        <v>4057</v>
      </c>
      <c r="B2481" s="262" t="n">
        <v>1148</v>
      </c>
      <c r="C2481" s="263" t="s">
        <v>54</v>
      </c>
      <c r="D2481" s="264" t="s">
        <v>55</v>
      </c>
      <c r="E2481" s="73" t="n">
        <v>1.78125</v>
      </c>
      <c r="F2481" s="292" t="n">
        <v>17.8125</v>
      </c>
      <c r="G2481" s="266" t="n">
        <v>1190</v>
      </c>
      <c r="H2481" s="661" t="n">
        <v>21196.875</v>
      </c>
      <c r="J2481" s="267" t="n">
        <v>21196.875</v>
      </c>
      <c r="L2481" s="252" t="e">
        <f aca="false">+$J$3072</f>
        <v>#VALUE!</v>
      </c>
    </row>
    <row r="2482" s="63" customFormat="true" ht="25.5" hidden="false" customHeight="false" outlineLevel="1" collapsed="false">
      <c r="A2482" s="303" t="n">
        <v>919</v>
      </c>
      <c r="B2482" s="185" t="s">
        <v>4059</v>
      </c>
      <c r="C2482" s="249" t="s">
        <v>4060</v>
      </c>
      <c r="D2482" s="344" t="s">
        <v>277</v>
      </c>
      <c r="E2482" s="339" t="n">
        <v>10</v>
      </c>
      <c r="F2482" s="339"/>
      <c r="G2482" s="266" t="n">
        <v>71340</v>
      </c>
      <c r="H2482" s="661" t="n">
        <f aca="false">+G2482*E2482</f>
        <v>713400</v>
      </c>
      <c r="K2482" s="267" t="n">
        <f aca="false">+H2482</f>
        <v>713400</v>
      </c>
      <c r="L2482" s="252" t="e">
        <f aca="false">+$J$3072</f>
        <v>#VALUE!</v>
      </c>
    </row>
    <row r="2483" s="63" customFormat="true" ht="51" hidden="false" customHeight="false" outlineLevel="1" collapsed="false">
      <c r="A2483" s="334"/>
      <c r="B2483" s="334" t="s">
        <v>21</v>
      </c>
      <c r="C2483" s="356" t="s">
        <v>4061</v>
      </c>
      <c r="D2483" s="334"/>
      <c r="E2483" s="336"/>
      <c r="F2483" s="337"/>
      <c r="G2483" s="251"/>
      <c r="H2483" s="661" t="n">
        <v>0</v>
      </c>
      <c r="L2483" s="252" t="e">
        <f aca="false">+$J$3072</f>
        <v>#VALUE!</v>
      </c>
    </row>
    <row r="2484" s="63" customFormat="true" ht="25.5" hidden="false" customHeight="false" outlineLevel="1" collapsed="false">
      <c r="A2484" s="303" t="n">
        <v>920</v>
      </c>
      <c r="B2484" s="248" t="s">
        <v>4063</v>
      </c>
      <c r="C2484" s="249" t="s">
        <v>4064</v>
      </c>
      <c r="D2484" s="185" t="s">
        <v>36</v>
      </c>
      <c r="E2484" s="339" t="n">
        <v>1</v>
      </c>
      <c r="F2484" s="339"/>
      <c r="G2484" s="251"/>
      <c r="H2484" s="661" t="n">
        <v>0</v>
      </c>
      <c r="K2484" s="267" t="n">
        <v>0</v>
      </c>
      <c r="L2484" s="252" t="e">
        <f aca="false">+$J$3072</f>
        <v>#VALUE!</v>
      </c>
    </row>
    <row r="2485" s="63" customFormat="true" ht="12.75" hidden="false" customHeight="false" outlineLevel="1" collapsed="false">
      <c r="A2485" s="138" t="s">
        <v>4065</v>
      </c>
      <c r="B2485" s="254" t="n">
        <v>1</v>
      </c>
      <c r="C2485" s="255" t="s">
        <v>31</v>
      </c>
      <c r="D2485" s="256" t="s">
        <v>4994</v>
      </c>
      <c r="E2485" s="73" t="n">
        <v>56.7125</v>
      </c>
      <c r="F2485" s="292" t="n">
        <v>56.7125</v>
      </c>
      <c r="G2485" s="251" t="n">
        <v>33060.13</v>
      </c>
      <c r="H2485" s="661" t="n">
        <v>1324206.817375</v>
      </c>
      <c r="I2485" s="259" t="n">
        <v>1324206.817375</v>
      </c>
      <c r="L2485" s="252" t="e">
        <f aca="false">+$J$3072</f>
        <v>#VALUE!</v>
      </c>
    </row>
    <row r="2486" s="63" customFormat="true" ht="25.5" hidden="false" customHeight="false" outlineLevel="1" collapsed="false">
      <c r="A2486" s="303" t="n">
        <v>921</v>
      </c>
      <c r="B2486" s="248" t="s">
        <v>4068</v>
      </c>
      <c r="C2486" s="249" t="s">
        <v>4069</v>
      </c>
      <c r="D2486" s="185" t="s">
        <v>36</v>
      </c>
      <c r="E2486" s="339" t="n">
        <v>1</v>
      </c>
      <c r="F2486" s="339"/>
      <c r="G2486" s="251"/>
      <c r="H2486" s="661" t="n">
        <v>0</v>
      </c>
      <c r="K2486" s="267" t="n">
        <v>0</v>
      </c>
      <c r="L2486" s="252" t="e">
        <f aca="false">+$J$3072</f>
        <v>#VALUE!</v>
      </c>
    </row>
    <row r="2487" s="63" customFormat="true" ht="12.75" hidden="false" customHeight="false" outlineLevel="1" collapsed="false">
      <c r="A2487" s="138" t="s">
        <v>4070</v>
      </c>
      <c r="B2487" s="254" t="n">
        <v>1</v>
      </c>
      <c r="C2487" s="255" t="s">
        <v>31</v>
      </c>
      <c r="D2487" s="256" t="s">
        <v>4994</v>
      </c>
      <c r="E2487" s="291" t="n">
        <v>33.6375</v>
      </c>
      <c r="F2487" s="322" t="n">
        <v>33.6375</v>
      </c>
      <c r="G2487" s="251" t="n">
        <v>33060.13</v>
      </c>
      <c r="H2487" s="661" t="n">
        <v>785417.797125</v>
      </c>
      <c r="I2487" s="259" t="n">
        <v>785417.797125</v>
      </c>
      <c r="L2487" s="252" t="e">
        <f aca="false">+$J$3072</f>
        <v>#VALUE!</v>
      </c>
    </row>
    <row r="2488" s="63" customFormat="true" ht="25.5" hidden="false" customHeight="false" outlineLevel="1" collapsed="false">
      <c r="A2488" s="303" t="n">
        <v>922</v>
      </c>
      <c r="B2488" s="248" t="s">
        <v>3847</v>
      </c>
      <c r="C2488" s="249" t="s">
        <v>4073</v>
      </c>
      <c r="D2488" s="260" t="s">
        <v>80</v>
      </c>
      <c r="E2488" s="339" t="n">
        <v>4</v>
      </c>
      <c r="F2488" s="339"/>
      <c r="G2488" s="251"/>
      <c r="H2488" s="661" t="n">
        <v>0</v>
      </c>
      <c r="K2488" s="267" t="n">
        <v>0</v>
      </c>
      <c r="L2488" s="252" t="e">
        <f aca="false">+$J$3072</f>
        <v>#VALUE!</v>
      </c>
    </row>
    <row r="2489" s="63" customFormat="true" ht="12.75" hidden="false" customHeight="false" outlineLevel="1" collapsed="false">
      <c r="A2489" s="138" t="s">
        <v>4074</v>
      </c>
      <c r="B2489" s="254" t="n">
        <v>1</v>
      </c>
      <c r="C2489" s="255" t="s">
        <v>31</v>
      </c>
      <c r="D2489" s="256" t="s">
        <v>4994</v>
      </c>
      <c r="E2489" s="291" t="n">
        <v>1.6</v>
      </c>
      <c r="F2489" s="349" t="n">
        <v>6.4</v>
      </c>
      <c r="G2489" s="251" t="n">
        <v>33060.13</v>
      </c>
      <c r="H2489" s="661" t="n">
        <v>149436.608</v>
      </c>
      <c r="I2489" s="259" t="n">
        <v>149436.608</v>
      </c>
      <c r="L2489" s="252" t="e">
        <f aca="false">+$J$3072</f>
        <v>#VALUE!</v>
      </c>
    </row>
    <row r="2490" s="63" customFormat="true" ht="12.75" hidden="false" customHeight="false" outlineLevel="1" collapsed="false">
      <c r="A2490" s="303" t="n">
        <v>923</v>
      </c>
      <c r="B2490" s="185" t="s">
        <v>1233</v>
      </c>
      <c r="C2490" s="353" t="s">
        <v>4076</v>
      </c>
      <c r="D2490" s="260" t="s">
        <v>80</v>
      </c>
      <c r="E2490" s="339" t="n">
        <v>4</v>
      </c>
      <c r="F2490" s="339"/>
      <c r="G2490" s="251"/>
      <c r="H2490" s="661" t="n">
        <v>0</v>
      </c>
      <c r="K2490" s="267" t="n">
        <v>0</v>
      </c>
      <c r="L2490" s="252" t="e">
        <f aca="false">+$J$3072</f>
        <v>#VALUE!</v>
      </c>
    </row>
    <row r="2491" s="63" customFormat="true" ht="12.75" hidden="false" customHeight="false" outlineLevel="1" collapsed="false">
      <c r="A2491" s="138" t="s">
        <v>4077</v>
      </c>
      <c r="B2491" s="254" t="n">
        <v>1</v>
      </c>
      <c r="C2491" s="255" t="s">
        <v>31</v>
      </c>
      <c r="D2491" s="256" t="s">
        <v>4994</v>
      </c>
      <c r="E2491" s="291" t="n">
        <v>1.45</v>
      </c>
      <c r="F2491" s="292" t="n">
        <v>5.8</v>
      </c>
      <c r="G2491" s="251" t="n">
        <v>33060.13</v>
      </c>
      <c r="H2491" s="661" t="n">
        <v>135426.926</v>
      </c>
      <c r="I2491" s="259" t="n">
        <v>135426.926</v>
      </c>
      <c r="L2491" s="252" t="e">
        <f aca="false">+$J$3072</f>
        <v>#VALUE!</v>
      </c>
    </row>
    <row r="2492" s="63" customFormat="true" ht="25.5" hidden="false" customHeight="false" outlineLevel="1" collapsed="false">
      <c r="A2492" s="303" t="n">
        <v>924</v>
      </c>
      <c r="B2492" s="185" t="s">
        <v>3794</v>
      </c>
      <c r="C2492" s="249" t="s">
        <v>4079</v>
      </c>
      <c r="D2492" s="260" t="s">
        <v>80</v>
      </c>
      <c r="E2492" s="339" t="n">
        <v>4</v>
      </c>
      <c r="F2492" s="339"/>
      <c r="G2492" s="251"/>
      <c r="H2492" s="661" t="n">
        <v>0</v>
      </c>
      <c r="K2492" s="267" t="n">
        <v>0</v>
      </c>
      <c r="L2492" s="252" t="e">
        <f aca="false">+$J$3072</f>
        <v>#VALUE!</v>
      </c>
    </row>
    <row r="2493" s="63" customFormat="true" ht="12.75" hidden="false" customHeight="false" outlineLevel="1" collapsed="false">
      <c r="A2493" s="138" t="s">
        <v>4080</v>
      </c>
      <c r="B2493" s="254" t="n">
        <v>1</v>
      </c>
      <c r="C2493" s="255" t="s">
        <v>31</v>
      </c>
      <c r="D2493" s="256" t="s">
        <v>4994</v>
      </c>
      <c r="E2493" s="291" t="n">
        <v>4</v>
      </c>
      <c r="F2493" s="322" t="n">
        <v>16</v>
      </c>
      <c r="G2493" s="251" t="n">
        <v>33060.13</v>
      </c>
      <c r="H2493" s="661" t="n">
        <v>373591.52</v>
      </c>
      <c r="I2493" s="259" t="n">
        <v>373591.52</v>
      </c>
      <c r="L2493" s="252" t="e">
        <f aca="false">+$J$3072</f>
        <v>#VALUE!</v>
      </c>
    </row>
    <row r="2494" s="63" customFormat="true" ht="63.75" hidden="false" customHeight="false" outlineLevel="1" collapsed="false">
      <c r="A2494" s="303" t="n">
        <v>925</v>
      </c>
      <c r="B2494" s="185" t="s">
        <v>275</v>
      </c>
      <c r="C2494" s="249" t="s">
        <v>4083</v>
      </c>
      <c r="D2494" s="344" t="s">
        <v>277</v>
      </c>
      <c r="E2494" s="339" t="n">
        <v>0.8</v>
      </c>
      <c r="F2494" s="339"/>
      <c r="G2494" s="251"/>
      <c r="H2494" s="661" t="n">
        <v>0</v>
      </c>
      <c r="K2494" s="267" t="n">
        <v>0</v>
      </c>
      <c r="L2494" s="252" t="e">
        <f aca="false">+$J$3072</f>
        <v>#VALUE!</v>
      </c>
    </row>
    <row r="2495" s="63" customFormat="true" ht="12.75" hidden="false" customHeight="false" outlineLevel="1" collapsed="false">
      <c r="A2495" s="138" t="s">
        <v>4084</v>
      </c>
      <c r="B2495" s="254" t="n">
        <v>1</v>
      </c>
      <c r="C2495" s="255" t="s">
        <v>31</v>
      </c>
      <c r="D2495" s="256" t="s">
        <v>4994</v>
      </c>
      <c r="E2495" s="73" t="n">
        <v>0.625</v>
      </c>
      <c r="F2495" s="292" t="n">
        <v>0.5</v>
      </c>
      <c r="G2495" s="251" t="n">
        <v>33060.13</v>
      </c>
      <c r="H2495" s="661" t="n">
        <v>11674.735</v>
      </c>
      <c r="I2495" s="259" t="n">
        <v>11674.735</v>
      </c>
      <c r="L2495" s="252" t="e">
        <f aca="false">+$J$3072</f>
        <v>#VALUE!</v>
      </c>
    </row>
    <row r="2496" s="63" customFormat="true" ht="12.75" hidden="false" customHeight="false" outlineLevel="1" collapsed="false">
      <c r="A2496" s="138" t="s">
        <v>4085</v>
      </c>
      <c r="B2496" s="262" t="n">
        <v>1148</v>
      </c>
      <c r="C2496" s="263" t="s">
        <v>54</v>
      </c>
      <c r="D2496" s="264" t="s">
        <v>55</v>
      </c>
      <c r="E2496" s="73" t="n">
        <v>0.6</v>
      </c>
      <c r="F2496" s="292" t="n">
        <v>0.48</v>
      </c>
      <c r="G2496" s="266" t="n">
        <v>1190</v>
      </c>
      <c r="H2496" s="661" t="n">
        <v>571.2</v>
      </c>
      <c r="J2496" s="267" t="n">
        <v>571.2</v>
      </c>
      <c r="L2496" s="252" t="e">
        <f aca="false">+$J$3072</f>
        <v>#VALUE!</v>
      </c>
    </row>
    <row r="2497" s="63" customFormat="true" ht="25.5" hidden="false" customHeight="false" outlineLevel="1" collapsed="false">
      <c r="A2497" s="303" t="n">
        <v>926</v>
      </c>
      <c r="B2497" s="248" t="s">
        <v>5067</v>
      </c>
      <c r="C2497" s="353" t="s">
        <v>4088</v>
      </c>
      <c r="D2497" s="248" t="s">
        <v>59</v>
      </c>
      <c r="E2497" s="339" t="n">
        <v>1.2</v>
      </c>
      <c r="F2497" s="339"/>
      <c r="G2497" s="251"/>
      <c r="H2497" s="661" t="n">
        <v>0</v>
      </c>
      <c r="K2497" s="267" t="n">
        <v>0</v>
      </c>
      <c r="L2497" s="252" t="e">
        <f aca="false">+$J$3072</f>
        <v>#VALUE!</v>
      </c>
    </row>
    <row r="2498" s="63" customFormat="true" ht="12.75" hidden="false" customHeight="false" outlineLevel="1" collapsed="false">
      <c r="A2498" s="138" t="s">
        <v>4089</v>
      </c>
      <c r="B2498" s="254" t="n">
        <v>1</v>
      </c>
      <c r="C2498" s="255" t="s">
        <v>31</v>
      </c>
      <c r="D2498" s="256" t="s">
        <v>4994</v>
      </c>
      <c r="E2498" s="291" t="n">
        <v>0.84</v>
      </c>
      <c r="F2498" s="322" t="n">
        <v>1.008</v>
      </c>
      <c r="G2498" s="251" t="n">
        <v>33060.13</v>
      </c>
      <c r="H2498" s="661" t="n">
        <v>23536.26576</v>
      </c>
      <c r="I2498" s="259" t="n">
        <v>23536.26576</v>
      </c>
      <c r="L2498" s="252" t="e">
        <f aca="false">+$J$3072</f>
        <v>#VALUE!</v>
      </c>
    </row>
    <row r="2499" s="63" customFormat="true" ht="12.75" hidden="false" customHeight="false" outlineLevel="1" collapsed="false">
      <c r="A2499" s="138" t="s">
        <v>4090</v>
      </c>
      <c r="B2499" s="260" t="n">
        <v>64581</v>
      </c>
      <c r="C2499" s="272" t="s">
        <v>7258</v>
      </c>
      <c r="D2499" s="260" t="s">
        <v>65</v>
      </c>
      <c r="E2499" s="340" t="n">
        <v>0.4</v>
      </c>
      <c r="F2499" s="354" t="n">
        <v>0.48</v>
      </c>
      <c r="G2499" s="251" t="n">
        <v>9860.86</v>
      </c>
      <c r="H2499" s="661" t="n">
        <v>4733.2128</v>
      </c>
      <c r="K2499" s="267" t="n">
        <v>4733.2128</v>
      </c>
      <c r="L2499" s="252" t="e">
        <f aca="false">+$J$3072</f>
        <v>#VALUE!</v>
      </c>
      <c r="O2499" s="44" t="n">
        <f aca="false">+F2499</f>
        <v>0.48</v>
      </c>
    </row>
    <row r="2500" s="63" customFormat="true" ht="25.5" hidden="false" customHeight="false" outlineLevel="1" collapsed="false">
      <c r="A2500" s="303" t="n">
        <v>927</v>
      </c>
      <c r="B2500" s="248" t="s">
        <v>2254</v>
      </c>
      <c r="C2500" s="249" t="s">
        <v>4092</v>
      </c>
      <c r="D2500" s="260" t="s">
        <v>80</v>
      </c>
      <c r="E2500" s="339" t="n">
        <v>4</v>
      </c>
      <c r="F2500" s="339"/>
      <c r="G2500" s="251"/>
      <c r="H2500" s="661" t="n">
        <v>0</v>
      </c>
      <c r="K2500" s="267" t="n">
        <v>0</v>
      </c>
      <c r="L2500" s="252" t="e">
        <f aca="false">+$J$3072</f>
        <v>#VALUE!</v>
      </c>
    </row>
    <row r="2501" s="63" customFormat="true" ht="12.75" hidden="false" customHeight="false" outlineLevel="1" collapsed="false">
      <c r="A2501" s="138" t="s">
        <v>4093</v>
      </c>
      <c r="B2501" s="254" t="n">
        <v>1</v>
      </c>
      <c r="C2501" s="255" t="s">
        <v>31</v>
      </c>
      <c r="D2501" s="256" t="s">
        <v>4994</v>
      </c>
      <c r="E2501" s="73" t="n">
        <v>1.5</v>
      </c>
      <c r="F2501" s="322" t="n">
        <v>6</v>
      </c>
      <c r="G2501" s="251" t="n">
        <v>33060.13</v>
      </c>
      <c r="H2501" s="661" t="n">
        <v>140096.82</v>
      </c>
      <c r="I2501" s="259" t="n">
        <v>140096.82</v>
      </c>
      <c r="L2501" s="252" t="e">
        <f aca="false">+$J$3072</f>
        <v>#VALUE!</v>
      </c>
    </row>
    <row r="2502" s="63" customFormat="true" ht="12.75" hidden="false" customHeight="false" outlineLevel="1" collapsed="false">
      <c r="A2502" s="303" t="n">
        <v>928</v>
      </c>
      <c r="B2502" s="185" t="s">
        <v>539</v>
      </c>
      <c r="C2502" s="353" t="s">
        <v>4095</v>
      </c>
      <c r="D2502" s="260" t="s">
        <v>80</v>
      </c>
      <c r="E2502" s="339" t="n">
        <v>4</v>
      </c>
      <c r="F2502" s="339"/>
      <c r="G2502" s="251"/>
      <c r="H2502" s="661" t="n">
        <v>0</v>
      </c>
      <c r="K2502" s="267" t="n">
        <v>0</v>
      </c>
      <c r="L2502" s="252" t="e">
        <f aca="false">+$J$3072</f>
        <v>#VALUE!</v>
      </c>
    </row>
    <row r="2503" s="63" customFormat="true" ht="12.75" hidden="false" customHeight="false" outlineLevel="1" collapsed="false">
      <c r="A2503" s="138" t="s">
        <v>4096</v>
      </c>
      <c r="B2503" s="254" t="n">
        <v>1</v>
      </c>
      <c r="C2503" s="255" t="s">
        <v>31</v>
      </c>
      <c r="D2503" s="256" t="s">
        <v>4994</v>
      </c>
      <c r="E2503" s="291" t="n">
        <v>0.921</v>
      </c>
      <c r="F2503" s="292" t="n">
        <v>3.68</v>
      </c>
      <c r="G2503" s="251" t="n">
        <v>33060.13</v>
      </c>
      <c r="H2503" s="661" t="n">
        <v>85926.0496</v>
      </c>
      <c r="I2503" s="259" t="n">
        <v>85926.0496</v>
      </c>
      <c r="L2503" s="252" t="e">
        <f aca="false">+$J$3072</f>
        <v>#VALUE!</v>
      </c>
    </row>
    <row r="2504" s="63" customFormat="true" ht="25.5" hidden="false" customHeight="false" outlineLevel="1" collapsed="false">
      <c r="A2504" s="303" t="n">
        <v>929</v>
      </c>
      <c r="B2504" s="185" t="s">
        <v>2262</v>
      </c>
      <c r="C2504" s="249" t="s">
        <v>4099</v>
      </c>
      <c r="D2504" s="260" t="s">
        <v>80</v>
      </c>
      <c r="E2504" s="339" t="n">
        <v>4</v>
      </c>
      <c r="F2504" s="339"/>
      <c r="G2504" s="251"/>
      <c r="H2504" s="661" t="n">
        <v>0</v>
      </c>
      <c r="K2504" s="267" t="n">
        <v>0</v>
      </c>
      <c r="L2504" s="252" t="e">
        <f aca="false">+$J$3072</f>
        <v>#VALUE!</v>
      </c>
    </row>
    <row r="2505" s="63" customFormat="true" ht="12.75" hidden="false" customHeight="false" outlineLevel="1" collapsed="false">
      <c r="A2505" s="138" t="s">
        <v>4100</v>
      </c>
      <c r="B2505" s="254" t="n">
        <v>1</v>
      </c>
      <c r="C2505" s="255" t="s">
        <v>31</v>
      </c>
      <c r="D2505" s="256" t="s">
        <v>4994</v>
      </c>
      <c r="E2505" s="73" t="n">
        <v>3.75</v>
      </c>
      <c r="F2505" s="322" t="n">
        <v>15</v>
      </c>
      <c r="G2505" s="251" t="n">
        <v>33060.13</v>
      </c>
      <c r="H2505" s="661" t="n">
        <v>350242.05</v>
      </c>
      <c r="I2505" s="259" t="n">
        <v>350242.05</v>
      </c>
      <c r="L2505" s="252" t="e">
        <f aca="false">+$J$3072</f>
        <v>#VALUE!</v>
      </c>
    </row>
    <row r="2506" s="63" customFormat="true" ht="63.75" hidden="false" customHeight="false" outlineLevel="1" collapsed="false">
      <c r="A2506" s="303" t="n">
        <v>930</v>
      </c>
      <c r="B2506" s="185" t="s">
        <v>275</v>
      </c>
      <c r="C2506" s="249" t="s">
        <v>4103</v>
      </c>
      <c r="D2506" s="344" t="s">
        <v>277</v>
      </c>
      <c r="E2506" s="339" t="n">
        <v>0.5</v>
      </c>
      <c r="F2506" s="339"/>
      <c r="G2506" s="251"/>
      <c r="H2506" s="661" t="n">
        <v>0</v>
      </c>
      <c r="K2506" s="267" t="n">
        <v>0</v>
      </c>
      <c r="L2506" s="252" t="e">
        <f aca="false">+$J$3072</f>
        <v>#VALUE!</v>
      </c>
    </row>
    <row r="2507" s="63" customFormat="true" ht="12.75" hidden="false" customHeight="false" outlineLevel="1" collapsed="false">
      <c r="A2507" s="344" t="s">
        <v>4104</v>
      </c>
      <c r="B2507" s="254" t="n">
        <v>1</v>
      </c>
      <c r="C2507" s="255" t="s">
        <v>31</v>
      </c>
      <c r="D2507" s="256" t="s">
        <v>4994</v>
      </c>
      <c r="E2507" s="291" t="n">
        <v>0.625</v>
      </c>
      <c r="F2507" s="292" t="n">
        <v>0.3125</v>
      </c>
      <c r="G2507" s="251" t="n">
        <v>33060.13</v>
      </c>
      <c r="H2507" s="661" t="n">
        <v>7296.709375</v>
      </c>
      <c r="I2507" s="259" t="n">
        <v>7296.709375</v>
      </c>
      <c r="L2507" s="252" t="e">
        <f aca="false">+$J$3072</f>
        <v>#VALUE!</v>
      </c>
    </row>
    <row r="2508" s="63" customFormat="true" ht="12.75" hidden="false" customHeight="false" outlineLevel="1" collapsed="false">
      <c r="A2508" s="138" t="s">
        <v>4105</v>
      </c>
      <c r="B2508" s="262" t="n">
        <v>1148</v>
      </c>
      <c r="C2508" s="263" t="s">
        <v>54</v>
      </c>
      <c r="D2508" s="264" t="s">
        <v>55</v>
      </c>
      <c r="E2508" s="291" t="n">
        <v>0.6</v>
      </c>
      <c r="F2508" s="292" t="n">
        <v>0.3</v>
      </c>
      <c r="G2508" s="266" t="n">
        <v>1190</v>
      </c>
      <c r="H2508" s="661" t="n">
        <v>357</v>
      </c>
      <c r="J2508" s="267" t="n">
        <v>357</v>
      </c>
      <c r="L2508" s="252" t="e">
        <f aca="false">+$J$3072</f>
        <v>#VALUE!</v>
      </c>
    </row>
    <row r="2509" s="63" customFormat="true" ht="25.5" hidden="false" customHeight="false" outlineLevel="1" collapsed="false">
      <c r="A2509" s="303" t="n">
        <v>931</v>
      </c>
      <c r="B2509" s="248" t="s">
        <v>4107</v>
      </c>
      <c r="C2509" s="353" t="s">
        <v>2274</v>
      </c>
      <c r="D2509" s="248" t="s">
        <v>59</v>
      </c>
      <c r="E2509" s="339" t="n">
        <v>1.2</v>
      </c>
      <c r="F2509" s="339"/>
      <c r="G2509" s="251"/>
      <c r="H2509" s="661" t="n">
        <v>0</v>
      </c>
      <c r="K2509" s="267" t="n">
        <v>0</v>
      </c>
      <c r="L2509" s="252" t="e">
        <f aca="false">+$J$3072</f>
        <v>#VALUE!</v>
      </c>
    </row>
    <row r="2510" s="63" customFormat="true" ht="12.75" hidden="false" customHeight="false" outlineLevel="1" collapsed="false">
      <c r="A2510" s="344" t="s">
        <v>4108</v>
      </c>
      <c r="B2510" s="254" t="n">
        <v>1</v>
      </c>
      <c r="C2510" s="255" t="s">
        <v>31</v>
      </c>
      <c r="D2510" s="256" t="s">
        <v>4994</v>
      </c>
      <c r="E2510" s="291" t="n">
        <v>0.63</v>
      </c>
      <c r="F2510" s="292" t="n">
        <v>0.756</v>
      </c>
      <c r="G2510" s="251" t="n">
        <v>33060.13</v>
      </c>
      <c r="H2510" s="661" t="n">
        <v>17652.19932</v>
      </c>
      <c r="I2510" s="259" t="n">
        <v>17652.19932</v>
      </c>
      <c r="L2510" s="252" t="e">
        <f aca="false">+$J$3072</f>
        <v>#VALUE!</v>
      </c>
    </row>
    <row r="2511" s="63" customFormat="true" ht="12.75" hidden="false" customHeight="false" outlineLevel="1" collapsed="false">
      <c r="A2511" s="344" t="s">
        <v>4110</v>
      </c>
      <c r="B2511" s="260" t="n">
        <v>64581</v>
      </c>
      <c r="C2511" s="272" t="s">
        <v>7258</v>
      </c>
      <c r="D2511" s="260" t="s">
        <v>65</v>
      </c>
      <c r="E2511" s="357" t="n">
        <v>0.3</v>
      </c>
      <c r="F2511" s="341" t="n">
        <v>0.36</v>
      </c>
      <c r="G2511" s="251" t="n">
        <v>9860.86</v>
      </c>
      <c r="H2511" s="661" t="n">
        <v>3549.9096</v>
      </c>
      <c r="K2511" s="267" t="n">
        <v>3549.9096</v>
      </c>
      <c r="L2511" s="252" t="e">
        <f aca="false">+$J$3072</f>
        <v>#VALUE!</v>
      </c>
      <c r="O2511" s="44" t="n">
        <f aca="false">+F2511</f>
        <v>0.36</v>
      </c>
    </row>
    <row r="2512" s="63" customFormat="true" ht="25.5" hidden="false" customHeight="false" outlineLevel="1" collapsed="false">
      <c r="A2512" s="303" t="n">
        <v>932</v>
      </c>
      <c r="B2512" s="248" t="s">
        <v>2472</v>
      </c>
      <c r="C2512" s="249" t="s">
        <v>4112</v>
      </c>
      <c r="D2512" s="260" t="s">
        <v>80</v>
      </c>
      <c r="E2512" s="339" t="n">
        <v>5</v>
      </c>
      <c r="F2512" s="339"/>
      <c r="G2512" s="251"/>
      <c r="H2512" s="661" t="n">
        <v>0</v>
      </c>
      <c r="K2512" s="267" t="n">
        <v>0</v>
      </c>
      <c r="L2512" s="252" t="e">
        <f aca="false">+$J$3072</f>
        <v>#VALUE!</v>
      </c>
    </row>
    <row r="2513" s="63" customFormat="true" ht="12.75" hidden="false" customHeight="false" outlineLevel="1" collapsed="false">
      <c r="A2513" s="344" t="s">
        <v>4113</v>
      </c>
      <c r="B2513" s="254" t="n">
        <v>1</v>
      </c>
      <c r="C2513" s="255" t="s">
        <v>31</v>
      </c>
      <c r="D2513" s="256" t="s">
        <v>4994</v>
      </c>
      <c r="E2513" s="73" t="n">
        <v>1.745</v>
      </c>
      <c r="F2513" s="292" t="n">
        <v>8.725</v>
      </c>
      <c r="G2513" s="251" t="n">
        <v>33060.13</v>
      </c>
      <c r="H2513" s="661" t="n">
        <v>203724.12575</v>
      </c>
      <c r="I2513" s="259" t="n">
        <v>203724.12575</v>
      </c>
      <c r="L2513" s="252" t="e">
        <f aca="false">+$J$3072</f>
        <v>#VALUE!</v>
      </c>
    </row>
    <row r="2514" s="63" customFormat="true" ht="12.75" hidden="false" customHeight="false" outlineLevel="1" collapsed="false">
      <c r="A2514" s="303" t="n">
        <v>933</v>
      </c>
      <c r="B2514" s="185" t="s">
        <v>1233</v>
      </c>
      <c r="C2514" s="353" t="s">
        <v>4115</v>
      </c>
      <c r="D2514" s="260" t="s">
        <v>80</v>
      </c>
      <c r="E2514" s="339" t="n">
        <v>5</v>
      </c>
      <c r="F2514" s="339"/>
      <c r="G2514" s="251"/>
      <c r="H2514" s="661" t="n">
        <v>0</v>
      </c>
      <c r="K2514" s="267" t="n">
        <v>0</v>
      </c>
      <c r="L2514" s="252" t="e">
        <f aca="false">+$J$3072</f>
        <v>#VALUE!</v>
      </c>
    </row>
    <row r="2515" s="63" customFormat="true" ht="12.75" hidden="false" customHeight="false" outlineLevel="1" collapsed="false">
      <c r="A2515" s="344" t="s">
        <v>4116</v>
      </c>
      <c r="B2515" s="254" t="n">
        <v>1</v>
      </c>
      <c r="C2515" s="255" t="s">
        <v>31</v>
      </c>
      <c r="D2515" s="256" t="s">
        <v>4994</v>
      </c>
      <c r="E2515" s="73" t="n">
        <v>1.45</v>
      </c>
      <c r="F2515" s="292" t="n">
        <v>7.25</v>
      </c>
      <c r="G2515" s="251" t="n">
        <v>33060.13</v>
      </c>
      <c r="H2515" s="661" t="n">
        <v>169283.6575</v>
      </c>
      <c r="I2515" s="259" t="n">
        <v>169283.6575</v>
      </c>
      <c r="L2515" s="252" t="e">
        <f aca="false">+$J$3072</f>
        <v>#VALUE!</v>
      </c>
    </row>
    <row r="2516" s="63" customFormat="true" ht="25.5" hidden="false" customHeight="false" outlineLevel="1" collapsed="false">
      <c r="A2516" s="303" t="n">
        <v>934</v>
      </c>
      <c r="B2516" s="185" t="s">
        <v>2290</v>
      </c>
      <c r="C2516" s="249" t="s">
        <v>4118</v>
      </c>
      <c r="D2516" s="260" t="s">
        <v>80</v>
      </c>
      <c r="E2516" s="339" t="n">
        <v>5</v>
      </c>
      <c r="F2516" s="339"/>
      <c r="G2516" s="251"/>
      <c r="H2516" s="661" t="n">
        <v>0</v>
      </c>
      <c r="K2516" s="267" t="n">
        <v>0</v>
      </c>
      <c r="L2516" s="252" t="e">
        <f aca="false">+$J$3072</f>
        <v>#VALUE!</v>
      </c>
    </row>
    <row r="2517" s="63" customFormat="true" ht="12.75" hidden="false" customHeight="false" outlineLevel="1" collapsed="false">
      <c r="A2517" s="344" t="s">
        <v>4119</v>
      </c>
      <c r="B2517" s="254" t="n">
        <v>1</v>
      </c>
      <c r="C2517" s="255" t="s">
        <v>31</v>
      </c>
      <c r="D2517" s="256" t="s">
        <v>4994</v>
      </c>
      <c r="E2517" s="291" t="n">
        <v>4.3625</v>
      </c>
      <c r="F2517" s="292" t="n">
        <v>21.8125</v>
      </c>
      <c r="G2517" s="251" t="n">
        <v>33060.13</v>
      </c>
      <c r="H2517" s="661" t="n">
        <v>509310.314375</v>
      </c>
      <c r="I2517" s="259" t="n">
        <v>509310.314375</v>
      </c>
      <c r="L2517" s="252" t="e">
        <f aca="false">+$J$3072</f>
        <v>#VALUE!</v>
      </c>
    </row>
    <row r="2518" s="63" customFormat="true" ht="63.75" hidden="false" customHeight="false" outlineLevel="1" collapsed="false">
      <c r="A2518" s="303" t="n">
        <v>935</v>
      </c>
      <c r="B2518" s="185" t="s">
        <v>275</v>
      </c>
      <c r="C2518" s="249" t="s">
        <v>4123</v>
      </c>
      <c r="D2518" s="344" t="s">
        <v>277</v>
      </c>
      <c r="E2518" s="339" t="n">
        <v>1.6</v>
      </c>
      <c r="F2518" s="339"/>
      <c r="G2518" s="251"/>
      <c r="H2518" s="661" t="n">
        <v>0</v>
      </c>
      <c r="K2518" s="267" t="n">
        <v>0</v>
      </c>
      <c r="L2518" s="252" t="e">
        <f aca="false">+$J$3072</f>
        <v>#VALUE!</v>
      </c>
    </row>
    <row r="2519" s="63" customFormat="true" ht="12.75" hidden="false" customHeight="false" outlineLevel="1" collapsed="false">
      <c r="A2519" s="344" t="s">
        <v>4124</v>
      </c>
      <c r="B2519" s="254" t="n">
        <v>1</v>
      </c>
      <c r="C2519" s="255" t="s">
        <v>31</v>
      </c>
      <c r="D2519" s="256" t="s">
        <v>4994</v>
      </c>
      <c r="E2519" s="291" t="n">
        <v>0.625</v>
      </c>
      <c r="F2519" s="292" t="n">
        <v>1</v>
      </c>
      <c r="G2519" s="251" t="n">
        <v>33060.13</v>
      </c>
      <c r="H2519" s="661" t="n">
        <v>33060.13</v>
      </c>
      <c r="I2519" s="259" t="n">
        <v>33060.13</v>
      </c>
      <c r="L2519" s="252" t="e">
        <f aca="false">+$J$3072</f>
        <v>#VALUE!</v>
      </c>
    </row>
    <row r="2520" s="63" customFormat="true" ht="12.75" hidden="false" customHeight="false" outlineLevel="1" collapsed="false">
      <c r="A2520" s="138" t="s">
        <v>4125</v>
      </c>
      <c r="B2520" s="262" t="n">
        <v>1148</v>
      </c>
      <c r="C2520" s="263" t="s">
        <v>54</v>
      </c>
      <c r="D2520" s="264" t="s">
        <v>55</v>
      </c>
      <c r="E2520" s="291" t="n">
        <v>0.6</v>
      </c>
      <c r="F2520" s="292" t="n">
        <v>0.96</v>
      </c>
      <c r="G2520" s="266" t="n">
        <v>1190</v>
      </c>
      <c r="H2520" s="661" t="n">
        <v>1142.4</v>
      </c>
      <c r="J2520" s="267" t="n">
        <v>1142.4</v>
      </c>
      <c r="L2520" s="252" t="e">
        <f aca="false">+$J$3072</f>
        <v>#VALUE!</v>
      </c>
    </row>
    <row r="2521" s="63" customFormat="true" ht="25.5" hidden="false" customHeight="false" outlineLevel="1" collapsed="false">
      <c r="A2521" s="303" t="n">
        <v>936</v>
      </c>
      <c r="B2521" s="248" t="s">
        <v>2301</v>
      </c>
      <c r="C2521" s="353" t="s">
        <v>2302</v>
      </c>
      <c r="D2521" s="248" t="s">
        <v>59</v>
      </c>
      <c r="E2521" s="339" t="n">
        <v>1.5</v>
      </c>
      <c r="F2521" s="339"/>
      <c r="G2521" s="251"/>
      <c r="H2521" s="661" t="n">
        <v>0</v>
      </c>
      <c r="K2521" s="267" t="n">
        <v>0</v>
      </c>
      <c r="L2521" s="252" t="e">
        <f aca="false">+$J$3072</f>
        <v>#VALUE!</v>
      </c>
    </row>
    <row r="2522" s="63" customFormat="true" ht="12.75" hidden="false" customHeight="false" outlineLevel="1" collapsed="false">
      <c r="A2522" s="344" t="s">
        <v>4127</v>
      </c>
      <c r="B2522" s="254" t="n">
        <v>1</v>
      </c>
      <c r="C2522" s="255" t="s">
        <v>31</v>
      </c>
      <c r="D2522" s="256" t="s">
        <v>4994</v>
      </c>
      <c r="E2522" s="73" t="n">
        <v>1.26</v>
      </c>
      <c r="F2522" s="292" t="n">
        <v>1.89</v>
      </c>
      <c r="G2522" s="251" t="n">
        <v>33060.13</v>
      </c>
      <c r="H2522" s="661" t="n">
        <v>44130.4983</v>
      </c>
      <c r="I2522" s="259" t="n">
        <v>44130.4983</v>
      </c>
      <c r="L2522" s="252" t="e">
        <f aca="false">+$J$3072</f>
        <v>#VALUE!</v>
      </c>
    </row>
    <row r="2523" s="63" customFormat="true" ht="12.75" hidden="false" customHeight="false" outlineLevel="1" collapsed="false">
      <c r="A2523" s="138" t="s">
        <v>4128</v>
      </c>
      <c r="B2523" s="260" t="n">
        <v>64581</v>
      </c>
      <c r="C2523" s="272" t="s">
        <v>7258</v>
      </c>
      <c r="D2523" s="260" t="s">
        <v>65</v>
      </c>
      <c r="E2523" s="340" t="n">
        <v>0.8</v>
      </c>
      <c r="F2523" s="354" t="n">
        <v>1.2</v>
      </c>
      <c r="G2523" s="251" t="n">
        <v>9860.86</v>
      </c>
      <c r="H2523" s="661" t="n">
        <v>11833.032</v>
      </c>
      <c r="K2523" s="267" t="n">
        <v>11833.032</v>
      </c>
      <c r="L2523" s="252" t="e">
        <f aca="false">+$J$3072</f>
        <v>#VALUE!</v>
      </c>
      <c r="O2523" s="44" t="n">
        <f aca="false">+F2523</f>
        <v>1.2</v>
      </c>
    </row>
    <row r="2524" s="63" customFormat="true" ht="25.5" hidden="false" customHeight="false" outlineLevel="1" collapsed="false">
      <c r="A2524" s="344" t="s">
        <v>4129</v>
      </c>
      <c r="B2524" s="248" t="s">
        <v>975</v>
      </c>
      <c r="C2524" s="249" t="s">
        <v>4130</v>
      </c>
      <c r="D2524" s="260" t="s">
        <v>80</v>
      </c>
      <c r="E2524" s="339" t="n">
        <v>18</v>
      </c>
      <c r="F2524" s="339"/>
      <c r="G2524" s="251"/>
      <c r="H2524" s="661" t="n">
        <v>0</v>
      </c>
      <c r="K2524" s="267" t="n">
        <v>0</v>
      </c>
      <c r="L2524" s="252" t="e">
        <f aca="false">+$J$3072</f>
        <v>#VALUE!</v>
      </c>
    </row>
    <row r="2525" s="63" customFormat="true" ht="12.75" hidden="false" customHeight="false" outlineLevel="1" collapsed="false">
      <c r="A2525" s="344" t="s">
        <v>4131</v>
      </c>
      <c r="B2525" s="254" t="n">
        <v>1</v>
      </c>
      <c r="C2525" s="255" t="s">
        <v>31</v>
      </c>
      <c r="D2525" s="256" t="s">
        <v>4994</v>
      </c>
      <c r="E2525" s="291" t="n">
        <v>2.945</v>
      </c>
      <c r="F2525" s="292" t="n">
        <v>53.01</v>
      </c>
      <c r="G2525" s="251" t="n">
        <v>33060.13</v>
      </c>
      <c r="H2525" s="661" t="n">
        <v>1237755.4047</v>
      </c>
      <c r="I2525" s="259" t="n">
        <v>1237755.4047</v>
      </c>
      <c r="L2525" s="252" t="e">
        <f aca="false">+$J$3072</f>
        <v>#VALUE!</v>
      </c>
    </row>
    <row r="2526" s="63" customFormat="true" ht="12.75" hidden="false" customHeight="false" outlineLevel="1" collapsed="false">
      <c r="A2526" s="138" t="s">
        <v>4132</v>
      </c>
      <c r="B2526" s="254" t="n">
        <v>1</v>
      </c>
      <c r="C2526" s="255" t="s">
        <v>31</v>
      </c>
      <c r="D2526" s="256" t="s">
        <v>4994</v>
      </c>
      <c r="E2526" s="291" t="n">
        <v>0.432</v>
      </c>
      <c r="F2526" s="322" t="n">
        <v>7.776</v>
      </c>
      <c r="G2526" s="251" t="n">
        <v>33060.13</v>
      </c>
      <c r="H2526" s="661" t="n">
        <v>181565.47872</v>
      </c>
      <c r="I2526" s="259" t="n">
        <v>181565.47872</v>
      </c>
      <c r="L2526" s="252" t="e">
        <f aca="false">+$J$3072</f>
        <v>#VALUE!</v>
      </c>
    </row>
    <row r="2527" s="63" customFormat="true" ht="12.75" hidden="false" customHeight="false" outlineLevel="1" collapsed="false">
      <c r="A2527" s="138" t="s">
        <v>4135</v>
      </c>
      <c r="B2527" s="303" t="n">
        <v>2572</v>
      </c>
      <c r="C2527" s="369" t="s">
        <v>4146</v>
      </c>
      <c r="D2527" s="264" t="s">
        <v>55</v>
      </c>
      <c r="E2527" s="355" t="n">
        <v>0.432</v>
      </c>
      <c r="F2527" s="349" t="n">
        <v>7.776</v>
      </c>
      <c r="G2527" s="266" t="n">
        <v>0</v>
      </c>
      <c r="H2527" s="661" t="n">
        <v>0</v>
      </c>
      <c r="J2527" s="267" t="n">
        <v>0</v>
      </c>
      <c r="L2527" s="252" t="e">
        <f aca="false">+$J$3072</f>
        <v>#VALUE!</v>
      </c>
    </row>
    <row r="2528" s="63" customFormat="true" ht="12.75" hidden="false" customHeight="false" outlineLevel="1" collapsed="false">
      <c r="A2528" s="303" t="n">
        <v>938</v>
      </c>
      <c r="B2528" s="185" t="s">
        <v>295</v>
      </c>
      <c r="C2528" s="353" t="s">
        <v>4137</v>
      </c>
      <c r="D2528" s="260" t="s">
        <v>80</v>
      </c>
      <c r="E2528" s="339" t="n">
        <v>18</v>
      </c>
      <c r="F2528" s="339"/>
      <c r="G2528" s="251"/>
      <c r="H2528" s="661" t="n">
        <v>0</v>
      </c>
      <c r="K2528" s="267" t="n">
        <v>0</v>
      </c>
      <c r="L2528" s="252" t="e">
        <f aca="false">+$J$3072</f>
        <v>#VALUE!</v>
      </c>
    </row>
    <row r="2529" s="63" customFormat="true" ht="12.75" hidden="false" customHeight="false" outlineLevel="1" collapsed="false">
      <c r="A2529" s="344" t="s">
        <v>4138</v>
      </c>
      <c r="B2529" s="254" t="n">
        <v>1</v>
      </c>
      <c r="C2529" s="255" t="s">
        <v>31</v>
      </c>
      <c r="D2529" s="256" t="s">
        <v>4994</v>
      </c>
      <c r="E2529" s="73" t="n">
        <v>3.38</v>
      </c>
      <c r="F2529" s="292" t="n">
        <v>60.84</v>
      </c>
      <c r="G2529" s="251" t="n">
        <v>33060.13</v>
      </c>
      <c r="H2529" s="661" t="n">
        <v>1420581.7548</v>
      </c>
      <c r="I2529" s="259" t="n">
        <v>1420581.7548</v>
      </c>
      <c r="L2529" s="252" t="e">
        <f aca="false">+$J$3072</f>
        <v>#VALUE!</v>
      </c>
    </row>
    <row r="2530" s="63" customFormat="true" ht="25.5" hidden="false" customHeight="false" outlineLevel="1" collapsed="false">
      <c r="A2530" s="303" t="n">
        <v>939</v>
      </c>
      <c r="B2530" s="185" t="s">
        <v>300</v>
      </c>
      <c r="C2530" s="249" t="s">
        <v>4140</v>
      </c>
      <c r="D2530" s="260" t="s">
        <v>80</v>
      </c>
      <c r="E2530" s="339" t="n">
        <v>18</v>
      </c>
      <c r="F2530" s="339"/>
      <c r="G2530" s="251"/>
      <c r="H2530" s="661" t="n">
        <v>0</v>
      </c>
      <c r="K2530" s="267" t="n">
        <v>0</v>
      </c>
      <c r="L2530" s="252" t="e">
        <f aca="false">+$J$3072</f>
        <v>#VALUE!</v>
      </c>
    </row>
    <row r="2531" s="63" customFormat="true" ht="12.75" hidden="false" customHeight="false" outlineLevel="1" collapsed="false">
      <c r="A2531" s="344" t="s">
        <v>4141</v>
      </c>
      <c r="B2531" s="254" t="n">
        <v>1</v>
      </c>
      <c r="C2531" s="255" t="s">
        <v>31</v>
      </c>
      <c r="D2531" s="256" t="s">
        <v>4994</v>
      </c>
      <c r="E2531" s="306" t="n">
        <v>7.3625</v>
      </c>
      <c r="F2531" s="317" t="n">
        <v>132.525</v>
      </c>
      <c r="G2531" s="251" t="n">
        <v>33060.13</v>
      </c>
      <c r="H2531" s="661" t="n">
        <v>3094388.51175</v>
      </c>
      <c r="I2531" s="259" t="n">
        <v>3094388.51175</v>
      </c>
      <c r="L2531" s="252" t="e">
        <f aca="false">+$J$3072</f>
        <v>#VALUE!</v>
      </c>
    </row>
    <row r="2532" s="63" customFormat="true" ht="12.75" hidden="false" customHeight="false" outlineLevel="1" collapsed="false">
      <c r="A2532" s="138" t="s">
        <v>4142</v>
      </c>
      <c r="B2532" s="254" t="n">
        <v>1</v>
      </c>
      <c r="C2532" s="255" t="s">
        <v>31</v>
      </c>
      <c r="D2532" s="256" t="s">
        <v>4994</v>
      </c>
      <c r="E2532" s="291" t="n">
        <v>1.35</v>
      </c>
      <c r="F2532" s="322" t="n">
        <v>24.3</v>
      </c>
      <c r="G2532" s="251" t="n">
        <v>33060.13</v>
      </c>
      <c r="H2532" s="661" t="n">
        <v>567392.121</v>
      </c>
      <c r="I2532" s="259" t="n">
        <v>567392.121</v>
      </c>
      <c r="L2532" s="252" t="e">
        <f aca="false">+$J$3072</f>
        <v>#VALUE!</v>
      </c>
    </row>
    <row r="2533" s="63" customFormat="true" ht="12.75" hidden="false" customHeight="false" outlineLevel="1" collapsed="false">
      <c r="A2533" s="138" t="s">
        <v>4145</v>
      </c>
      <c r="B2533" s="303" t="n">
        <v>2572</v>
      </c>
      <c r="C2533" s="369" t="s">
        <v>4146</v>
      </c>
      <c r="D2533" s="264" t="s">
        <v>55</v>
      </c>
      <c r="E2533" s="73" t="n">
        <v>1.35</v>
      </c>
      <c r="F2533" s="322" t="n">
        <v>24.3</v>
      </c>
      <c r="G2533" s="266" t="n">
        <v>0</v>
      </c>
      <c r="H2533" s="661" t="n">
        <v>0</v>
      </c>
      <c r="J2533" s="267" t="n">
        <v>0</v>
      </c>
      <c r="L2533" s="252" t="e">
        <f aca="false">+$J$3072</f>
        <v>#VALUE!</v>
      </c>
    </row>
    <row r="2534" s="63" customFormat="true" ht="63.75" hidden="false" customHeight="false" outlineLevel="1" collapsed="false">
      <c r="A2534" s="303" t="n">
        <v>940</v>
      </c>
      <c r="B2534" s="185" t="s">
        <v>275</v>
      </c>
      <c r="C2534" s="249" t="s">
        <v>4150</v>
      </c>
      <c r="D2534" s="344" t="s">
        <v>277</v>
      </c>
      <c r="E2534" s="339" t="n">
        <v>17</v>
      </c>
      <c r="F2534" s="339"/>
      <c r="G2534" s="251"/>
      <c r="H2534" s="661" t="n">
        <v>0</v>
      </c>
      <c r="K2534" s="267" t="n">
        <v>0</v>
      </c>
      <c r="L2534" s="252" t="e">
        <f aca="false">+$J$3072</f>
        <v>#VALUE!</v>
      </c>
    </row>
    <row r="2535" s="63" customFormat="true" ht="12.75" hidden="false" customHeight="false" outlineLevel="1" collapsed="false">
      <c r="A2535" s="138" t="s">
        <v>4151</v>
      </c>
      <c r="B2535" s="254" t="n">
        <v>1</v>
      </c>
      <c r="C2535" s="255" t="s">
        <v>31</v>
      </c>
      <c r="D2535" s="256" t="s">
        <v>4994</v>
      </c>
      <c r="E2535" s="73" t="n">
        <v>0.625</v>
      </c>
      <c r="F2535" s="292" t="n">
        <v>10.625</v>
      </c>
      <c r="G2535" s="251" t="n">
        <v>33060.13</v>
      </c>
      <c r="H2535" s="661" t="n">
        <v>248088.11875</v>
      </c>
      <c r="I2535" s="259" t="n">
        <v>248088.11875</v>
      </c>
      <c r="L2535" s="252" t="e">
        <f aca="false">+$J$3072</f>
        <v>#VALUE!</v>
      </c>
    </row>
    <row r="2536" s="63" customFormat="true" ht="12.75" hidden="false" customHeight="false" outlineLevel="1" collapsed="false">
      <c r="A2536" s="138" t="s">
        <v>4152</v>
      </c>
      <c r="B2536" s="262" t="n">
        <v>1148</v>
      </c>
      <c r="C2536" s="263" t="s">
        <v>54</v>
      </c>
      <c r="D2536" s="264" t="s">
        <v>55</v>
      </c>
      <c r="E2536" s="291" t="n">
        <v>0.6</v>
      </c>
      <c r="F2536" s="322" t="n">
        <v>10.2</v>
      </c>
      <c r="G2536" s="266" t="n">
        <v>1190</v>
      </c>
      <c r="H2536" s="661" t="n">
        <v>12138</v>
      </c>
      <c r="J2536" s="267" t="n">
        <v>12138</v>
      </c>
      <c r="L2536" s="252" t="e">
        <f aca="false">+$J$3072</f>
        <v>#VALUE!</v>
      </c>
    </row>
    <row r="2537" s="63" customFormat="true" ht="25.5" hidden="false" customHeight="false" outlineLevel="1" collapsed="false">
      <c r="A2537" s="303" t="n">
        <v>941</v>
      </c>
      <c r="B2537" s="248" t="s">
        <v>4155</v>
      </c>
      <c r="C2537" s="353" t="s">
        <v>312</v>
      </c>
      <c r="D2537" s="248" t="s">
        <v>59</v>
      </c>
      <c r="E2537" s="339" t="n">
        <v>5.4</v>
      </c>
      <c r="F2537" s="339"/>
      <c r="G2537" s="251"/>
      <c r="H2537" s="661" t="n">
        <v>0</v>
      </c>
      <c r="K2537" s="267" t="n">
        <v>0</v>
      </c>
      <c r="L2537" s="252" t="e">
        <f aca="false">+$J$3072</f>
        <v>#VALUE!</v>
      </c>
    </row>
    <row r="2538" s="63" customFormat="true" ht="12.75" hidden="false" customHeight="false" outlineLevel="1" collapsed="false">
      <c r="A2538" s="138" t="s">
        <v>4157</v>
      </c>
      <c r="B2538" s="254" t="n">
        <v>1</v>
      </c>
      <c r="C2538" s="255" t="s">
        <v>31</v>
      </c>
      <c r="D2538" s="256" t="s">
        <v>4994</v>
      </c>
      <c r="E2538" s="73" t="n">
        <v>3.15</v>
      </c>
      <c r="F2538" s="322" t="n">
        <v>17.01</v>
      </c>
      <c r="G2538" s="251" t="n">
        <v>33060.13</v>
      </c>
      <c r="H2538" s="661" t="n">
        <v>397174.4847</v>
      </c>
      <c r="I2538" s="259" t="n">
        <v>397174.4847</v>
      </c>
      <c r="L2538" s="252" t="e">
        <f aca="false">+$J$3072</f>
        <v>#VALUE!</v>
      </c>
    </row>
    <row r="2539" s="63" customFormat="true" ht="12.75" hidden="false" customHeight="false" outlineLevel="1" collapsed="false">
      <c r="A2539" s="138" t="s">
        <v>4159</v>
      </c>
      <c r="B2539" s="260" t="n">
        <v>64581</v>
      </c>
      <c r="C2539" s="272" t="s">
        <v>7258</v>
      </c>
      <c r="D2539" s="260" t="s">
        <v>65</v>
      </c>
      <c r="E2539" s="357" t="n">
        <v>2.3</v>
      </c>
      <c r="F2539" s="341" t="n">
        <v>12.42</v>
      </c>
      <c r="G2539" s="251" t="n">
        <v>9860.86</v>
      </c>
      <c r="H2539" s="661" t="n">
        <v>122471.8812</v>
      </c>
      <c r="K2539" s="267" t="n">
        <v>122471.8812</v>
      </c>
      <c r="L2539" s="252" t="e">
        <f aca="false">+$J$3072</f>
        <v>#VALUE!</v>
      </c>
      <c r="O2539" s="44" t="n">
        <f aca="false">+F2539</f>
        <v>12.42</v>
      </c>
    </row>
    <row r="2540" s="63" customFormat="true" ht="25.5" hidden="false" customHeight="false" outlineLevel="1" collapsed="false">
      <c r="A2540" s="303" t="n">
        <v>942</v>
      </c>
      <c r="B2540" s="248" t="s">
        <v>1593</v>
      </c>
      <c r="C2540" s="249" t="s">
        <v>4162</v>
      </c>
      <c r="D2540" s="260" t="s">
        <v>80</v>
      </c>
      <c r="E2540" s="361" t="n">
        <v>1</v>
      </c>
      <c r="F2540" s="361"/>
      <c r="G2540" s="251"/>
      <c r="H2540" s="661" t="n">
        <v>0</v>
      </c>
      <c r="K2540" s="267" t="n">
        <v>0</v>
      </c>
      <c r="L2540" s="252" t="e">
        <f aca="false">+$J$3072</f>
        <v>#VALUE!</v>
      </c>
    </row>
    <row r="2541" s="63" customFormat="true" ht="12.75" hidden="false" customHeight="false" outlineLevel="1" collapsed="false">
      <c r="A2541" s="138" t="s">
        <v>4163</v>
      </c>
      <c r="B2541" s="254" t="n">
        <v>1</v>
      </c>
      <c r="C2541" s="255" t="s">
        <v>31</v>
      </c>
      <c r="D2541" s="256" t="s">
        <v>4994</v>
      </c>
      <c r="E2541" s="291" t="n">
        <v>2.235</v>
      </c>
      <c r="F2541" s="322" t="n">
        <v>2.235</v>
      </c>
      <c r="G2541" s="251" t="n">
        <v>33060.13</v>
      </c>
      <c r="H2541" s="661" t="n">
        <v>52186.06545</v>
      </c>
      <c r="I2541" s="259" t="n">
        <v>52186.06545</v>
      </c>
      <c r="L2541" s="252" t="e">
        <f aca="false">+$J$3072</f>
        <v>#VALUE!</v>
      </c>
    </row>
    <row r="2542" s="63" customFormat="true" ht="12.75" hidden="false" customHeight="false" outlineLevel="1" collapsed="false">
      <c r="A2542" s="303" t="n">
        <v>943</v>
      </c>
      <c r="B2542" s="185" t="s">
        <v>4165</v>
      </c>
      <c r="C2542" s="353" t="s">
        <v>4166</v>
      </c>
      <c r="D2542" s="260" t="s">
        <v>80</v>
      </c>
      <c r="E2542" s="339" t="n">
        <v>1</v>
      </c>
      <c r="F2542" s="339"/>
      <c r="G2542" s="251"/>
      <c r="H2542" s="661" t="n">
        <v>0</v>
      </c>
      <c r="K2542" s="267" t="n">
        <v>0</v>
      </c>
      <c r="L2542" s="252" t="e">
        <f aca="false">+$J$3072</f>
        <v>#VALUE!</v>
      </c>
    </row>
    <row r="2543" s="63" customFormat="true" ht="12.75" hidden="false" customHeight="false" outlineLevel="1" collapsed="false">
      <c r="A2543" s="138" t="s">
        <v>4167</v>
      </c>
      <c r="B2543" s="254" t="n">
        <v>1</v>
      </c>
      <c r="C2543" s="255" t="s">
        <v>31</v>
      </c>
      <c r="D2543" s="256" t="s">
        <v>4994</v>
      </c>
      <c r="E2543" s="291" t="n">
        <v>4.62</v>
      </c>
      <c r="F2543" s="322" t="n">
        <v>4.62</v>
      </c>
      <c r="G2543" s="251" t="n">
        <v>33060.13</v>
      </c>
      <c r="H2543" s="661" t="n">
        <v>107874.5514</v>
      </c>
      <c r="I2543" s="259" t="n">
        <v>107874.5514</v>
      </c>
      <c r="L2543" s="252" t="e">
        <f aca="false">+$J$3072</f>
        <v>#VALUE!</v>
      </c>
    </row>
    <row r="2544" s="63" customFormat="true" ht="25.5" hidden="false" customHeight="false" outlineLevel="1" collapsed="false">
      <c r="A2544" s="303" t="n">
        <v>944</v>
      </c>
      <c r="B2544" s="185" t="s">
        <v>1335</v>
      </c>
      <c r="C2544" s="249" t="s">
        <v>4170</v>
      </c>
      <c r="D2544" s="260" t="s">
        <v>80</v>
      </c>
      <c r="E2544" s="339" t="n">
        <v>1</v>
      </c>
      <c r="F2544" s="339"/>
      <c r="G2544" s="251"/>
      <c r="H2544" s="661" t="n">
        <v>0</v>
      </c>
      <c r="K2544" s="267" t="n">
        <v>0</v>
      </c>
      <c r="L2544" s="252" t="e">
        <f aca="false">+$J$3072</f>
        <v>#VALUE!</v>
      </c>
    </row>
    <row r="2545" s="63" customFormat="true" ht="12.75" hidden="false" customHeight="false" outlineLevel="1" collapsed="false">
      <c r="A2545" s="138" t="s">
        <v>4171</v>
      </c>
      <c r="B2545" s="254" t="n">
        <v>1</v>
      </c>
      <c r="C2545" s="255" t="s">
        <v>31</v>
      </c>
      <c r="D2545" s="256" t="s">
        <v>4994</v>
      </c>
      <c r="E2545" s="291" t="n">
        <v>5.5875</v>
      </c>
      <c r="F2545" s="292" t="n">
        <v>5.5875</v>
      </c>
      <c r="G2545" s="251" t="n">
        <v>33060.13</v>
      </c>
      <c r="H2545" s="661" t="n">
        <v>130465.163625</v>
      </c>
      <c r="I2545" s="259" t="n">
        <v>130465.163625</v>
      </c>
      <c r="L2545" s="252" t="e">
        <f aca="false">+$J$3072</f>
        <v>#VALUE!</v>
      </c>
    </row>
    <row r="2546" s="63" customFormat="true" ht="63.75" hidden="false" customHeight="false" outlineLevel="1" collapsed="false">
      <c r="A2546" s="303" t="n">
        <v>945</v>
      </c>
      <c r="B2546" s="185" t="s">
        <v>275</v>
      </c>
      <c r="C2546" s="249" t="s">
        <v>4175</v>
      </c>
      <c r="D2546" s="344" t="s">
        <v>277</v>
      </c>
      <c r="E2546" s="339" t="n">
        <v>0.6</v>
      </c>
      <c r="F2546" s="339"/>
      <c r="G2546" s="251"/>
      <c r="H2546" s="661" t="n">
        <v>0</v>
      </c>
      <c r="K2546" s="267" t="n">
        <v>0</v>
      </c>
      <c r="L2546" s="252" t="e">
        <f aca="false">+$J$3072</f>
        <v>#VALUE!</v>
      </c>
    </row>
    <row r="2547" s="63" customFormat="true" ht="12.75" hidden="false" customHeight="false" outlineLevel="1" collapsed="false">
      <c r="A2547" s="138" t="s">
        <v>4176</v>
      </c>
      <c r="B2547" s="254" t="n">
        <v>1</v>
      </c>
      <c r="C2547" s="255" t="s">
        <v>31</v>
      </c>
      <c r="D2547" s="256" t="s">
        <v>4994</v>
      </c>
      <c r="E2547" s="291" t="n">
        <v>0.625</v>
      </c>
      <c r="F2547" s="322" t="n">
        <v>0.375</v>
      </c>
      <c r="G2547" s="251" t="n">
        <v>33060.13</v>
      </c>
      <c r="H2547" s="661" t="n">
        <v>8756.05125</v>
      </c>
      <c r="I2547" s="259" t="n">
        <v>8756.05125</v>
      </c>
      <c r="L2547" s="252" t="e">
        <f aca="false">+$J$3072</f>
        <v>#VALUE!</v>
      </c>
    </row>
    <row r="2548" s="63" customFormat="true" ht="12.75" hidden="false" customHeight="false" outlineLevel="1" collapsed="false">
      <c r="A2548" s="138" t="s">
        <v>4177</v>
      </c>
      <c r="B2548" s="262" t="n">
        <v>1148</v>
      </c>
      <c r="C2548" s="263" t="s">
        <v>54</v>
      </c>
      <c r="D2548" s="264" t="s">
        <v>55</v>
      </c>
      <c r="E2548" s="291" t="n">
        <v>0.6</v>
      </c>
      <c r="F2548" s="322" t="n">
        <v>0.36</v>
      </c>
      <c r="G2548" s="266" t="n">
        <v>1190</v>
      </c>
      <c r="H2548" s="661" t="n">
        <v>428.4</v>
      </c>
      <c r="J2548" s="267" t="n">
        <v>428.4</v>
      </c>
      <c r="L2548" s="252" t="e">
        <f aca="false">+$J$3072</f>
        <v>#VALUE!</v>
      </c>
    </row>
    <row r="2549" s="63" customFormat="true" ht="12.75" hidden="false" customHeight="false" outlineLevel="1" collapsed="false">
      <c r="A2549" s="303" t="n">
        <v>946</v>
      </c>
      <c r="B2549" s="185" t="s">
        <v>220</v>
      </c>
      <c r="C2549" s="353" t="s">
        <v>1164</v>
      </c>
      <c r="D2549" s="248" t="s">
        <v>59</v>
      </c>
      <c r="E2549" s="339" t="n">
        <v>0.3</v>
      </c>
      <c r="F2549" s="339"/>
      <c r="G2549" s="251"/>
      <c r="H2549" s="661" t="n">
        <v>0</v>
      </c>
      <c r="K2549" s="267" t="n">
        <v>0</v>
      </c>
      <c r="L2549" s="252" t="e">
        <f aca="false">+$J$3072</f>
        <v>#VALUE!</v>
      </c>
    </row>
    <row r="2550" s="63" customFormat="true" ht="12.75" hidden="false" customHeight="false" outlineLevel="1" collapsed="false">
      <c r="A2550" s="138" t="s">
        <v>4179</v>
      </c>
      <c r="B2550" s="254" t="n">
        <v>1</v>
      </c>
      <c r="C2550" s="255" t="s">
        <v>31</v>
      </c>
      <c r="D2550" s="256" t="s">
        <v>4994</v>
      </c>
      <c r="E2550" s="73" t="n">
        <v>2.1</v>
      </c>
      <c r="F2550" s="322" t="n">
        <v>0.63</v>
      </c>
      <c r="G2550" s="251" t="n">
        <v>33060.13</v>
      </c>
      <c r="H2550" s="661" t="n">
        <v>14710.1661</v>
      </c>
      <c r="I2550" s="259" t="n">
        <v>14710.1661</v>
      </c>
      <c r="L2550" s="252" t="e">
        <f aca="false">+$J$3072</f>
        <v>#VALUE!</v>
      </c>
    </row>
    <row r="2551" s="63" customFormat="true" ht="12.75" hidden="false" customHeight="false" outlineLevel="1" collapsed="false">
      <c r="A2551" s="138" t="s">
        <v>4180</v>
      </c>
      <c r="B2551" s="260" t="n">
        <v>64581</v>
      </c>
      <c r="C2551" s="272" t="s">
        <v>7258</v>
      </c>
      <c r="D2551" s="260" t="s">
        <v>65</v>
      </c>
      <c r="E2551" s="357" t="n">
        <v>1.7</v>
      </c>
      <c r="F2551" s="341" t="n">
        <v>0.51</v>
      </c>
      <c r="G2551" s="251" t="n">
        <v>9860.86</v>
      </c>
      <c r="H2551" s="661" t="n">
        <v>5029.0386</v>
      </c>
      <c r="K2551" s="267" t="n">
        <v>5029.0386</v>
      </c>
      <c r="L2551" s="252" t="e">
        <f aca="false">+$J$3072</f>
        <v>#VALUE!</v>
      </c>
      <c r="O2551" s="44" t="n">
        <f aca="false">+F2551</f>
        <v>0.51</v>
      </c>
    </row>
    <row r="2552" s="63" customFormat="true" ht="25.5" hidden="false" customHeight="false" outlineLevel="1" collapsed="false">
      <c r="A2552" s="303" t="n">
        <v>947</v>
      </c>
      <c r="B2552" s="248" t="s">
        <v>1229</v>
      </c>
      <c r="C2552" s="249" t="s">
        <v>4183</v>
      </c>
      <c r="D2552" s="260" t="s">
        <v>80</v>
      </c>
      <c r="E2552" s="345" t="n">
        <v>4</v>
      </c>
      <c r="F2552" s="345"/>
      <c r="G2552" s="251"/>
      <c r="H2552" s="661" t="n">
        <v>0</v>
      </c>
      <c r="K2552" s="267" t="n">
        <v>0</v>
      </c>
      <c r="L2552" s="252" t="e">
        <f aca="false">+$J$3072</f>
        <v>#VALUE!</v>
      </c>
    </row>
    <row r="2553" s="63" customFormat="true" ht="12.75" hidden="false" customHeight="false" outlineLevel="1" collapsed="false">
      <c r="A2553" s="138" t="s">
        <v>4184</v>
      </c>
      <c r="B2553" s="254" t="n">
        <v>1</v>
      </c>
      <c r="C2553" s="255" t="s">
        <v>31</v>
      </c>
      <c r="D2553" s="256" t="s">
        <v>4994</v>
      </c>
      <c r="E2553" s="73" t="n">
        <v>1.6</v>
      </c>
      <c r="F2553" s="322" t="n">
        <v>6.4</v>
      </c>
      <c r="G2553" s="251" t="n">
        <v>33060.13</v>
      </c>
      <c r="H2553" s="661" t="n">
        <v>149436.608</v>
      </c>
      <c r="I2553" s="259" t="n">
        <v>149436.608</v>
      </c>
      <c r="L2553" s="252" t="e">
        <f aca="false">+$J$3072</f>
        <v>#VALUE!</v>
      </c>
    </row>
    <row r="2554" s="63" customFormat="true" ht="12.75" hidden="false" customHeight="false" outlineLevel="1" collapsed="false">
      <c r="A2554" s="303" t="n">
        <v>948</v>
      </c>
      <c r="B2554" s="185" t="s">
        <v>1233</v>
      </c>
      <c r="C2554" s="353" t="s">
        <v>4186</v>
      </c>
      <c r="D2554" s="260" t="s">
        <v>80</v>
      </c>
      <c r="E2554" s="361" t="n">
        <v>2</v>
      </c>
      <c r="F2554" s="361"/>
      <c r="G2554" s="251"/>
      <c r="H2554" s="661" t="n">
        <v>0</v>
      </c>
      <c r="K2554" s="267" t="n">
        <v>0</v>
      </c>
      <c r="L2554" s="252" t="e">
        <f aca="false">+$J$3072</f>
        <v>#VALUE!</v>
      </c>
    </row>
    <row r="2555" s="63" customFormat="true" ht="12.75" hidden="false" customHeight="false" outlineLevel="1" collapsed="false">
      <c r="A2555" s="138" t="s">
        <v>4187</v>
      </c>
      <c r="B2555" s="254" t="n">
        <v>1</v>
      </c>
      <c r="C2555" s="255" t="s">
        <v>31</v>
      </c>
      <c r="D2555" s="256" t="s">
        <v>4994</v>
      </c>
      <c r="E2555" s="73" t="n">
        <v>1.45</v>
      </c>
      <c r="F2555" s="322" t="n">
        <v>5.8</v>
      </c>
      <c r="G2555" s="251" t="n">
        <v>33060.13</v>
      </c>
      <c r="H2555" s="661" t="n">
        <v>135426.926</v>
      </c>
      <c r="I2555" s="259" t="n">
        <v>135426.926</v>
      </c>
      <c r="L2555" s="252" t="e">
        <f aca="false">+$J$3072</f>
        <v>#VALUE!</v>
      </c>
    </row>
    <row r="2556" s="63" customFormat="true" ht="25.5" hidden="false" customHeight="false" outlineLevel="1" collapsed="false">
      <c r="A2556" s="303" t="n">
        <v>949</v>
      </c>
      <c r="B2556" s="185" t="s">
        <v>1237</v>
      </c>
      <c r="C2556" s="249" t="s">
        <v>4189</v>
      </c>
      <c r="D2556" s="260" t="s">
        <v>80</v>
      </c>
      <c r="E2556" s="361" t="n">
        <v>4</v>
      </c>
      <c r="F2556" s="361"/>
      <c r="G2556" s="251"/>
      <c r="H2556" s="661" t="n">
        <v>0</v>
      </c>
      <c r="K2556" s="267" t="n">
        <v>0</v>
      </c>
      <c r="L2556" s="252" t="e">
        <f aca="false">+$J$3072</f>
        <v>#VALUE!</v>
      </c>
    </row>
    <row r="2557" s="63" customFormat="true" ht="12.75" hidden="false" customHeight="false" outlineLevel="1" collapsed="false">
      <c r="A2557" s="138" t="s">
        <v>4190</v>
      </c>
      <c r="B2557" s="254" t="n">
        <v>1</v>
      </c>
      <c r="C2557" s="255" t="s">
        <v>31</v>
      </c>
      <c r="D2557" s="256" t="s">
        <v>4994</v>
      </c>
      <c r="E2557" s="287" t="n">
        <v>4</v>
      </c>
      <c r="F2557" s="322" t="n">
        <v>16</v>
      </c>
      <c r="G2557" s="251" t="n">
        <v>33060.13</v>
      </c>
      <c r="H2557" s="661" t="n">
        <v>373591.52</v>
      </c>
      <c r="I2557" s="259" t="n">
        <v>373591.52</v>
      </c>
      <c r="L2557" s="252" t="e">
        <f aca="false">+$J$3072</f>
        <v>#VALUE!</v>
      </c>
    </row>
    <row r="2558" s="63" customFormat="true" ht="63.75" hidden="false" customHeight="false" outlineLevel="1" collapsed="false">
      <c r="A2558" s="303" t="n">
        <v>950</v>
      </c>
      <c r="B2558" s="185" t="s">
        <v>275</v>
      </c>
      <c r="C2558" s="249" t="s">
        <v>4193</v>
      </c>
      <c r="D2558" s="344" t="s">
        <v>277</v>
      </c>
      <c r="E2558" s="339" t="n">
        <v>1</v>
      </c>
      <c r="F2558" s="339"/>
      <c r="G2558" s="251"/>
      <c r="H2558" s="661" t="n">
        <v>0</v>
      </c>
      <c r="K2558" s="267" t="n">
        <v>0</v>
      </c>
      <c r="L2558" s="252" t="e">
        <f aca="false">+$J$3072</f>
        <v>#VALUE!</v>
      </c>
    </row>
    <row r="2559" s="63" customFormat="true" ht="12.75" hidden="false" customHeight="false" outlineLevel="1" collapsed="false">
      <c r="A2559" s="303" t="n">
        <v>9501</v>
      </c>
      <c r="B2559" s="254" t="n">
        <v>1</v>
      </c>
      <c r="C2559" s="255" t="s">
        <v>31</v>
      </c>
      <c r="D2559" s="256" t="s">
        <v>4994</v>
      </c>
      <c r="E2559" s="287" t="n">
        <v>0.625</v>
      </c>
      <c r="F2559" s="288" t="n">
        <v>0.625</v>
      </c>
      <c r="G2559" s="251" t="n">
        <v>33060.13</v>
      </c>
      <c r="H2559" s="661" t="n">
        <v>14593.41875</v>
      </c>
      <c r="I2559" s="259" t="n">
        <v>14593.41875</v>
      </c>
      <c r="L2559" s="252" t="e">
        <f aca="false">+$J$3072</f>
        <v>#VALUE!</v>
      </c>
    </row>
    <row r="2560" s="63" customFormat="true" ht="12.75" hidden="false" customHeight="false" outlineLevel="1" collapsed="false">
      <c r="A2560" s="138" t="s">
        <v>4195</v>
      </c>
      <c r="B2560" s="262" t="n">
        <v>1148</v>
      </c>
      <c r="C2560" s="263" t="s">
        <v>54</v>
      </c>
      <c r="D2560" s="264" t="s">
        <v>55</v>
      </c>
      <c r="E2560" s="73" t="n">
        <v>0.6</v>
      </c>
      <c r="F2560" s="292" t="n">
        <v>0.6</v>
      </c>
      <c r="G2560" s="266" t="n">
        <v>1190</v>
      </c>
      <c r="H2560" s="661" t="n">
        <v>714</v>
      </c>
      <c r="J2560" s="267" t="n">
        <v>714</v>
      </c>
      <c r="L2560" s="252" t="e">
        <f aca="false">+$J$3072</f>
        <v>#VALUE!</v>
      </c>
    </row>
    <row r="2561" s="63" customFormat="true" ht="25.5" hidden="false" customHeight="false" outlineLevel="1" collapsed="false">
      <c r="A2561" s="303" t="n">
        <v>951</v>
      </c>
      <c r="B2561" s="248" t="s">
        <v>4866</v>
      </c>
      <c r="C2561" s="353" t="s">
        <v>1248</v>
      </c>
      <c r="D2561" s="248" t="s">
        <v>59</v>
      </c>
      <c r="E2561" s="339" t="n">
        <v>1.2</v>
      </c>
      <c r="F2561" s="339"/>
      <c r="G2561" s="251"/>
      <c r="H2561" s="661" t="n">
        <v>0</v>
      </c>
      <c r="K2561" s="267" t="n">
        <v>0</v>
      </c>
      <c r="L2561" s="252" t="e">
        <f aca="false">+$J$3072</f>
        <v>#VALUE!</v>
      </c>
    </row>
    <row r="2562" s="63" customFormat="true" ht="12.75" hidden="false" customHeight="false" outlineLevel="1" collapsed="false">
      <c r="A2562" s="138" t="s">
        <v>4198</v>
      </c>
      <c r="B2562" s="254" t="n">
        <v>1</v>
      </c>
      <c r="C2562" s="255" t="s">
        <v>31</v>
      </c>
      <c r="D2562" s="256" t="s">
        <v>4994</v>
      </c>
      <c r="E2562" s="73" t="n">
        <v>1.26</v>
      </c>
      <c r="F2562" s="292" t="n">
        <v>1.512</v>
      </c>
      <c r="G2562" s="251" t="n">
        <v>33060.13</v>
      </c>
      <c r="H2562" s="661" t="n">
        <v>35304.39864</v>
      </c>
      <c r="I2562" s="259" t="n">
        <v>35304.39864</v>
      </c>
      <c r="L2562" s="252" t="e">
        <f aca="false">+$J$3072</f>
        <v>#VALUE!</v>
      </c>
    </row>
    <row r="2563" s="63" customFormat="true" ht="12.75" hidden="false" customHeight="false" outlineLevel="1" collapsed="false">
      <c r="A2563" s="138" t="s">
        <v>4199</v>
      </c>
      <c r="B2563" s="260" t="n">
        <v>64581</v>
      </c>
      <c r="C2563" s="272" t="s">
        <v>7258</v>
      </c>
      <c r="D2563" s="260" t="s">
        <v>65</v>
      </c>
      <c r="E2563" s="340" t="n">
        <v>0.6</v>
      </c>
      <c r="F2563" s="341" t="n">
        <v>0.72</v>
      </c>
      <c r="G2563" s="251" t="n">
        <v>9860.86</v>
      </c>
      <c r="H2563" s="661" t="n">
        <v>7099.8192</v>
      </c>
      <c r="K2563" s="267" t="n">
        <v>7099.8192</v>
      </c>
      <c r="L2563" s="252" t="e">
        <f aca="false">+$J$3072</f>
        <v>#VALUE!</v>
      </c>
      <c r="O2563" s="44" t="n">
        <f aca="false">+F2563</f>
        <v>0.72</v>
      </c>
    </row>
    <row r="2564" s="63" customFormat="true" ht="25.5" hidden="false" customHeight="false" outlineLevel="1" collapsed="false">
      <c r="A2564" s="303" t="n">
        <v>952</v>
      </c>
      <c r="B2564" s="248" t="s">
        <v>3847</v>
      </c>
      <c r="C2564" s="249" t="s">
        <v>4202</v>
      </c>
      <c r="D2564" s="260" t="s">
        <v>80</v>
      </c>
      <c r="E2564" s="339" t="n">
        <v>2</v>
      </c>
      <c r="F2564" s="339"/>
      <c r="G2564" s="251"/>
      <c r="H2564" s="661" t="n">
        <v>0</v>
      </c>
      <c r="K2564" s="267" t="n">
        <v>0</v>
      </c>
      <c r="L2564" s="252" t="e">
        <f aca="false">+$J$3072</f>
        <v>#VALUE!</v>
      </c>
    </row>
    <row r="2565" s="63" customFormat="true" ht="12.75" hidden="false" customHeight="false" outlineLevel="1" collapsed="false">
      <c r="A2565" s="138" t="s">
        <v>4203</v>
      </c>
      <c r="B2565" s="254" t="n">
        <v>1</v>
      </c>
      <c r="C2565" s="255" t="s">
        <v>31</v>
      </c>
      <c r="D2565" s="256" t="s">
        <v>4994</v>
      </c>
      <c r="E2565" s="73" t="n">
        <v>1.6</v>
      </c>
      <c r="F2565" s="322" t="n">
        <v>3.2</v>
      </c>
      <c r="G2565" s="251" t="n">
        <v>33060.13</v>
      </c>
      <c r="H2565" s="661" t="n">
        <v>74718.304</v>
      </c>
      <c r="I2565" s="259" t="n">
        <v>74718.304</v>
      </c>
      <c r="L2565" s="252" t="e">
        <f aca="false">+$J$3072</f>
        <v>#VALUE!</v>
      </c>
    </row>
    <row r="2566" s="63" customFormat="true" ht="12.75" hidden="false" customHeight="false" outlineLevel="1" collapsed="false">
      <c r="A2566" s="303" t="n">
        <v>953</v>
      </c>
      <c r="B2566" s="185" t="s">
        <v>1233</v>
      </c>
      <c r="C2566" s="353" t="s">
        <v>4205</v>
      </c>
      <c r="D2566" s="260" t="s">
        <v>80</v>
      </c>
      <c r="E2566" s="339" t="n">
        <v>2</v>
      </c>
      <c r="F2566" s="339"/>
      <c r="G2566" s="251"/>
      <c r="H2566" s="661" t="n">
        <v>0</v>
      </c>
      <c r="K2566" s="267" t="n">
        <v>0</v>
      </c>
      <c r="L2566" s="252" t="e">
        <f aca="false">+$J$3072</f>
        <v>#VALUE!</v>
      </c>
    </row>
    <row r="2567" s="63" customFormat="true" ht="12.75" hidden="false" customHeight="false" outlineLevel="1" collapsed="false">
      <c r="A2567" s="138" t="s">
        <v>4206</v>
      </c>
      <c r="B2567" s="254" t="n">
        <v>1</v>
      </c>
      <c r="C2567" s="255" t="s">
        <v>31</v>
      </c>
      <c r="D2567" s="256" t="s">
        <v>4994</v>
      </c>
      <c r="E2567" s="73" t="n">
        <v>1.45</v>
      </c>
      <c r="F2567" s="322" t="n">
        <v>2.9</v>
      </c>
      <c r="G2567" s="251" t="n">
        <v>33060.13</v>
      </c>
      <c r="H2567" s="661" t="n">
        <v>67713.463</v>
      </c>
      <c r="I2567" s="259" t="n">
        <v>67713.463</v>
      </c>
      <c r="L2567" s="252" t="e">
        <f aca="false">+$J$3072</f>
        <v>#VALUE!</v>
      </c>
    </row>
    <row r="2568" s="63" customFormat="true" ht="25.5" hidden="false" customHeight="false" outlineLevel="1" collapsed="false">
      <c r="A2568" s="303" t="n">
        <v>954</v>
      </c>
      <c r="B2568" s="185" t="s">
        <v>3794</v>
      </c>
      <c r="C2568" s="249" t="s">
        <v>4209</v>
      </c>
      <c r="D2568" s="260" t="s">
        <v>80</v>
      </c>
      <c r="E2568" s="339" t="n">
        <v>2</v>
      </c>
      <c r="F2568" s="339"/>
      <c r="G2568" s="251"/>
      <c r="H2568" s="661" t="n">
        <v>0</v>
      </c>
      <c r="K2568" s="267" t="n">
        <v>0</v>
      </c>
      <c r="L2568" s="252" t="e">
        <f aca="false">+$J$3072</f>
        <v>#VALUE!</v>
      </c>
    </row>
    <row r="2569" s="63" customFormat="true" ht="12.75" hidden="false" customHeight="false" outlineLevel="1" collapsed="false">
      <c r="A2569" s="138" t="s">
        <v>4210</v>
      </c>
      <c r="B2569" s="254" t="n">
        <v>1</v>
      </c>
      <c r="C2569" s="255" t="s">
        <v>31</v>
      </c>
      <c r="D2569" s="256" t="s">
        <v>4994</v>
      </c>
      <c r="E2569" s="355" t="n">
        <v>4</v>
      </c>
      <c r="F2569" s="322" t="n">
        <v>8</v>
      </c>
      <c r="G2569" s="251" t="n">
        <v>33060.13</v>
      </c>
      <c r="H2569" s="661" t="n">
        <v>186795.76</v>
      </c>
      <c r="I2569" s="259" t="n">
        <v>186795.76</v>
      </c>
      <c r="L2569" s="252" t="e">
        <f aca="false">+$J$3072</f>
        <v>#VALUE!</v>
      </c>
    </row>
    <row r="2570" s="63" customFormat="true" ht="63.75" hidden="false" customHeight="false" outlineLevel="1" collapsed="false">
      <c r="A2570" s="303" t="n">
        <v>955</v>
      </c>
      <c r="B2570" s="185" t="s">
        <v>275</v>
      </c>
      <c r="C2570" s="249" t="s">
        <v>4213</v>
      </c>
      <c r="D2570" s="344" t="s">
        <v>277</v>
      </c>
      <c r="E2570" s="339" t="n">
        <v>0.4</v>
      </c>
      <c r="F2570" s="339"/>
      <c r="G2570" s="251"/>
      <c r="H2570" s="661" t="n">
        <v>0</v>
      </c>
      <c r="K2570" s="267" t="n">
        <v>0</v>
      </c>
      <c r="L2570" s="252" t="e">
        <f aca="false">+$J$3072</f>
        <v>#VALUE!</v>
      </c>
    </row>
    <row r="2571" s="63" customFormat="true" ht="12.75" hidden="false" customHeight="false" outlineLevel="1" collapsed="false">
      <c r="A2571" s="138" t="s">
        <v>4214</v>
      </c>
      <c r="B2571" s="254" t="n">
        <v>1</v>
      </c>
      <c r="C2571" s="255" t="s">
        <v>31</v>
      </c>
      <c r="D2571" s="256" t="s">
        <v>4994</v>
      </c>
      <c r="E2571" s="291" t="n">
        <v>0.625</v>
      </c>
      <c r="F2571" s="322" t="n">
        <v>0.25</v>
      </c>
      <c r="G2571" s="251" t="n">
        <v>33060.13</v>
      </c>
      <c r="H2571" s="661" t="n">
        <v>5837.3675</v>
      </c>
      <c r="I2571" s="259" t="n">
        <v>5837.3675</v>
      </c>
      <c r="L2571" s="252" t="e">
        <f aca="false">+$J$3072</f>
        <v>#VALUE!</v>
      </c>
    </row>
    <row r="2572" s="63" customFormat="true" ht="12.75" hidden="false" customHeight="false" outlineLevel="1" collapsed="false">
      <c r="A2572" s="138" t="s">
        <v>4216</v>
      </c>
      <c r="B2572" s="262" t="n">
        <v>1148</v>
      </c>
      <c r="C2572" s="263" t="s">
        <v>54</v>
      </c>
      <c r="D2572" s="264" t="s">
        <v>55</v>
      </c>
      <c r="E2572" s="73" t="n">
        <v>0.6</v>
      </c>
      <c r="F2572" s="322" t="n">
        <v>0.24</v>
      </c>
      <c r="G2572" s="266" t="n">
        <v>1190</v>
      </c>
      <c r="H2572" s="661" t="n">
        <v>285.6</v>
      </c>
      <c r="J2572" s="267" t="n">
        <v>285.6</v>
      </c>
      <c r="L2572" s="252" t="e">
        <f aca="false">+$J$3072</f>
        <v>#VALUE!</v>
      </c>
    </row>
    <row r="2573" s="63" customFormat="true" ht="25.5" hidden="false" customHeight="false" outlineLevel="1" collapsed="false">
      <c r="A2573" s="303" t="n">
        <v>956</v>
      </c>
      <c r="B2573" s="248" t="s">
        <v>283</v>
      </c>
      <c r="C2573" s="353" t="s">
        <v>3583</v>
      </c>
      <c r="D2573" s="248" t="s">
        <v>59</v>
      </c>
      <c r="E2573" s="339" t="n">
        <v>0.6</v>
      </c>
      <c r="F2573" s="339"/>
      <c r="G2573" s="251"/>
      <c r="H2573" s="661" t="n">
        <v>0</v>
      </c>
      <c r="K2573" s="267" t="n">
        <v>0</v>
      </c>
      <c r="L2573" s="252" t="e">
        <f aca="false">+$J$3072</f>
        <v>#VALUE!</v>
      </c>
    </row>
    <row r="2574" s="63" customFormat="true" ht="12.75" hidden="false" customHeight="false" outlineLevel="1" collapsed="false">
      <c r="A2574" s="138" t="s">
        <v>4218</v>
      </c>
      <c r="B2574" s="254" t="n">
        <v>1</v>
      </c>
      <c r="C2574" s="255" t="s">
        <v>31</v>
      </c>
      <c r="D2574" s="256" t="s">
        <v>4994</v>
      </c>
      <c r="E2574" s="73" t="n">
        <v>0.84</v>
      </c>
      <c r="F2574" s="322" t="n">
        <v>0.504</v>
      </c>
      <c r="G2574" s="251" t="n">
        <v>33060.13</v>
      </c>
      <c r="H2574" s="661" t="n">
        <v>11768.13288</v>
      </c>
      <c r="I2574" s="259" t="n">
        <v>11768.13288</v>
      </c>
      <c r="L2574" s="252" t="e">
        <f aca="false">+$J$3072</f>
        <v>#VALUE!</v>
      </c>
    </row>
    <row r="2575" s="63" customFormat="true" ht="12.75" hidden="false" customHeight="false" outlineLevel="1" collapsed="false">
      <c r="A2575" s="138" t="s">
        <v>4219</v>
      </c>
      <c r="B2575" s="260" t="n">
        <v>64581</v>
      </c>
      <c r="C2575" s="272" t="s">
        <v>7258</v>
      </c>
      <c r="D2575" s="260" t="s">
        <v>65</v>
      </c>
      <c r="E2575" s="340" t="n">
        <v>0.4</v>
      </c>
      <c r="F2575" s="341" t="n">
        <v>0.24</v>
      </c>
      <c r="G2575" s="251" t="n">
        <v>9860.86</v>
      </c>
      <c r="H2575" s="661" t="n">
        <v>2366.6064</v>
      </c>
      <c r="K2575" s="267" t="n">
        <v>2366.6064</v>
      </c>
      <c r="L2575" s="252" t="e">
        <f aca="false">+$J$3072</f>
        <v>#VALUE!</v>
      </c>
      <c r="O2575" s="44" t="n">
        <f aca="false">+F2575</f>
        <v>0.24</v>
      </c>
    </row>
    <row r="2576" s="63" customFormat="true" ht="25.5" hidden="false" customHeight="false" outlineLevel="1" collapsed="false">
      <c r="A2576" s="303" t="n">
        <v>957</v>
      </c>
      <c r="B2576" s="248" t="s">
        <v>2776</v>
      </c>
      <c r="C2576" s="249" t="s">
        <v>4221</v>
      </c>
      <c r="D2576" s="260" t="s">
        <v>80</v>
      </c>
      <c r="E2576" s="381" t="n">
        <v>2</v>
      </c>
      <c r="F2576" s="381"/>
      <c r="G2576" s="251"/>
      <c r="H2576" s="661" t="n">
        <v>0</v>
      </c>
      <c r="K2576" s="267" t="n">
        <v>0</v>
      </c>
      <c r="L2576" s="252" t="e">
        <f aca="false">+$J$3072</f>
        <v>#VALUE!</v>
      </c>
    </row>
    <row r="2577" s="63" customFormat="true" ht="12.75" hidden="false" customHeight="false" outlineLevel="1" collapsed="false">
      <c r="A2577" s="138" t="s">
        <v>4222</v>
      </c>
      <c r="B2577" s="254" t="n">
        <v>1</v>
      </c>
      <c r="C2577" s="255" t="s">
        <v>31</v>
      </c>
      <c r="D2577" s="256" t="s">
        <v>4994</v>
      </c>
      <c r="E2577" s="346" t="n">
        <v>2.18</v>
      </c>
      <c r="F2577" s="347" t="n">
        <v>4.36</v>
      </c>
      <c r="G2577" s="251" t="n">
        <v>33060.13</v>
      </c>
      <c r="H2577" s="661" t="n">
        <v>101803.6892</v>
      </c>
      <c r="I2577" s="259" t="n">
        <v>101803.6892</v>
      </c>
      <c r="L2577" s="252" t="e">
        <f aca="false">+$J$3072</f>
        <v>#VALUE!</v>
      </c>
    </row>
    <row r="2578" s="63" customFormat="true" ht="12.75" hidden="false" customHeight="false" outlineLevel="1" collapsed="false">
      <c r="A2578" s="303" t="n">
        <v>958</v>
      </c>
      <c r="B2578" s="185" t="s">
        <v>4224</v>
      </c>
      <c r="C2578" s="353" t="s">
        <v>4225</v>
      </c>
      <c r="D2578" s="260" t="s">
        <v>80</v>
      </c>
      <c r="E2578" s="381" t="n">
        <v>2</v>
      </c>
      <c r="F2578" s="381"/>
      <c r="G2578" s="251"/>
      <c r="H2578" s="661" t="n">
        <v>0</v>
      </c>
      <c r="K2578" s="267" t="n">
        <v>0</v>
      </c>
      <c r="L2578" s="252" t="e">
        <f aca="false">+$J$3072</f>
        <v>#VALUE!</v>
      </c>
    </row>
    <row r="2579" s="63" customFormat="true" ht="12.75" hidden="false" customHeight="false" outlineLevel="1" collapsed="false">
      <c r="A2579" s="138" t="s">
        <v>4226</v>
      </c>
      <c r="B2579" s="254" t="n">
        <v>1</v>
      </c>
      <c r="C2579" s="255" t="s">
        <v>31</v>
      </c>
      <c r="D2579" s="256" t="s">
        <v>4994</v>
      </c>
      <c r="E2579" s="350" t="n">
        <v>2.36</v>
      </c>
      <c r="F2579" s="351" t="n">
        <v>4.72</v>
      </c>
      <c r="G2579" s="251" t="n">
        <v>33060.13</v>
      </c>
      <c r="H2579" s="661" t="n">
        <v>110209.4984</v>
      </c>
      <c r="I2579" s="259" t="n">
        <v>110209.4984</v>
      </c>
      <c r="L2579" s="252" t="e">
        <f aca="false">+$J$3072</f>
        <v>#VALUE!</v>
      </c>
    </row>
    <row r="2580" s="63" customFormat="true" ht="27" hidden="false" customHeight="false" outlineLevel="1" collapsed="false">
      <c r="A2580" s="303" t="n">
        <v>959</v>
      </c>
      <c r="B2580" s="185" t="s">
        <v>4228</v>
      </c>
      <c r="C2580" s="249" t="s">
        <v>5068</v>
      </c>
      <c r="D2580" s="260" t="s">
        <v>80</v>
      </c>
      <c r="E2580" s="381" t="n">
        <v>2</v>
      </c>
      <c r="F2580" s="381"/>
      <c r="G2580" s="251"/>
      <c r="H2580" s="661" t="n">
        <v>0</v>
      </c>
      <c r="K2580" s="267" t="n">
        <v>0</v>
      </c>
      <c r="L2580" s="252" t="e">
        <f aca="false">+$J$3072</f>
        <v>#VALUE!</v>
      </c>
    </row>
    <row r="2581" s="63" customFormat="true" ht="12.75" hidden="false" customHeight="false" outlineLevel="1" collapsed="false">
      <c r="A2581" s="138" t="s">
        <v>4230</v>
      </c>
      <c r="B2581" s="254" t="n">
        <v>1</v>
      </c>
      <c r="C2581" s="255" t="s">
        <v>31</v>
      </c>
      <c r="D2581" s="256" t="s">
        <v>4994</v>
      </c>
      <c r="E2581" s="291" t="n">
        <v>5.45</v>
      </c>
      <c r="F2581" s="322" t="n">
        <v>10.9</v>
      </c>
      <c r="G2581" s="251" t="n">
        <v>33060.13</v>
      </c>
      <c r="H2581" s="661" t="n">
        <v>254509.223</v>
      </c>
      <c r="I2581" s="259" t="n">
        <v>254509.223</v>
      </c>
      <c r="L2581" s="252" t="e">
        <f aca="false">+$J$3072</f>
        <v>#VALUE!</v>
      </c>
    </row>
    <row r="2582" s="63" customFormat="true" ht="63.75" hidden="false" customHeight="false" outlineLevel="1" collapsed="false">
      <c r="A2582" s="303" t="n">
        <v>960</v>
      </c>
      <c r="B2582" s="185" t="s">
        <v>275</v>
      </c>
      <c r="C2582" s="249" t="s">
        <v>4235</v>
      </c>
      <c r="D2582" s="344" t="s">
        <v>277</v>
      </c>
      <c r="E2582" s="343" t="n">
        <v>1</v>
      </c>
      <c r="F2582" s="343"/>
      <c r="G2582" s="251"/>
      <c r="H2582" s="661" t="n">
        <v>0</v>
      </c>
      <c r="K2582" s="267" t="n">
        <v>0</v>
      </c>
      <c r="L2582" s="252" t="e">
        <f aca="false">+$J$3072</f>
        <v>#VALUE!</v>
      </c>
    </row>
    <row r="2583" s="63" customFormat="true" ht="12.75" hidden="false" customHeight="false" outlineLevel="1" collapsed="false">
      <c r="A2583" s="138" t="s">
        <v>4236</v>
      </c>
      <c r="B2583" s="254" t="n">
        <v>1</v>
      </c>
      <c r="C2583" s="255" t="s">
        <v>31</v>
      </c>
      <c r="D2583" s="256" t="s">
        <v>4994</v>
      </c>
      <c r="E2583" s="291" t="n">
        <v>0.625</v>
      </c>
      <c r="F2583" s="322" t="n">
        <v>0.625</v>
      </c>
      <c r="G2583" s="251" t="n">
        <v>33060.13</v>
      </c>
      <c r="H2583" s="661" t="n">
        <v>14593.41875</v>
      </c>
      <c r="I2583" s="259" t="n">
        <v>14593.41875</v>
      </c>
      <c r="L2583" s="252" t="e">
        <f aca="false">+$J$3072</f>
        <v>#VALUE!</v>
      </c>
    </row>
    <row r="2584" s="63" customFormat="true" ht="12.75" hidden="false" customHeight="false" outlineLevel="1" collapsed="false">
      <c r="A2584" s="138" t="s">
        <v>4237</v>
      </c>
      <c r="B2584" s="262" t="n">
        <v>1148</v>
      </c>
      <c r="C2584" s="263" t="s">
        <v>54</v>
      </c>
      <c r="D2584" s="264" t="s">
        <v>55</v>
      </c>
      <c r="E2584" s="291" t="n">
        <v>0.6</v>
      </c>
      <c r="F2584" s="322" t="n">
        <v>0.6</v>
      </c>
      <c r="G2584" s="266" t="n">
        <v>1190</v>
      </c>
      <c r="H2584" s="661" t="n">
        <v>714</v>
      </c>
      <c r="J2584" s="267" t="n">
        <v>714</v>
      </c>
      <c r="L2584" s="252" t="e">
        <f aca="false">+$J$3072</f>
        <v>#VALUE!</v>
      </c>
    </row>
    <row r="2585" s="63" customFormat="true" ht="25.5" hidden="false" customHeight="false" outlineLevel="1" collapsed="false">
      <c r="A2585" s="303" t="n">
        <v>961</v>
      </c>
      <c r="B2585" s="248" t="s">
        <v>509</v>
      </c>
      <c r="C2585" s="353" t="s">
        <v>4239</v>
      </c>
      <c r="D2585" s="248" t="s">
        <v>59</v>
      </c>
      <c r="E2585" s="339" t="n">
        <v>0.6</v>
      </c>
      <c r="F2585" s="339"/>
      <c r="G2585" s="251"/>
      <c r="H2585" s="661" t="n">
        <v>0</v>
      </c>
      <c r="K2585" s="267" t="n">
        <v>0</v>
      </c>
      <c r="L2585" s="252" t="e">
        <f aca="false">+$J$3072</f>
        <v>#VALUE!</v>
      </c>
    </row>
    <row r="2586" s="63" customFormat="true" ht="12.75" hidden="false" customHeight="false" outlineLevel="1" collapsed="false">
      <c r="A2586" s="138" t="s">
        <v>4240</v>
      </c>
      <c r="B2586" s="254" t="n">
        <v>1</v>
      </c>
      <c r="C2586" s="255" t="s">
        <v>31</v>
      </c>
      <c r="D2586" s="256" t="s">
        <v>4994</v>
      </c>
      <c r="E2586" s="291" t="n">
        <v>1.68</v>
      </c>
      <c r="F2586" s="322" t="n">
        <v>1.008</v>
      </c>
      <c r="G2586" s="251" t="n">
        <v>33060.13</v>
      </c>
      <c r="H2586" s="661" t="n">
        <v>23536.26576</v>
      </c>
      <c r="I2586" s="259" t="n">
        <v>23536.26576</v>
      </c>
      <c r="L2586" s="252" t="e">
        <f aca="false">+$J$3072</f>
        <v>#VALUE!</v>
      </c>
    </row>
    <row r="2587" s="63" customFormat="true" ht="12.75" hidden="false" customHeight="false" outlineLevel="1" collapsed="false">
      <c r="A2587" s="138" t="s">
        <v>4242</v>
      </c>
      <c r="B2587" s="260" t="n">
        <v>64581</v>
      </c>
      <c r="C2587" s="272" t="s">
        <v>7258</v>
      </c>
      <c r="D2587" s="260" t="s">
        <v>65</v>
      </c>
      <c r="E2587" s="357" t="n">
        <v>1.2</v>
      </c>
      <c r="F2587" s="341" t="n">
        <v>0.72</v>
      </c>
      <c r="G2587" s="251" t="n">
        <v>9860.86</v>
      </c>
      <c r="H2587" s="661" t="n">
        <v>7099.8192</v>
      </c>
      <c r="K2587" s="267" t="n">
        <v>7099.8192</v>
      </c>
      <c r="L2587" s="252" t="e">
        <f aca="false">+$J$3072</f>
        <v>#VALUE!</v>
      </c>
      <c r="O2587" s="44" t="n">
        <f aca="false">+F2587</f>
        <v>0.72</v>
      </c>
    </row>
    <row r="2588" s="63" customFormat="true" ht="25.5" hidden="false" customHeight="false" outlineLevel="1" collapsed="false">
      <c r="A2588" s="303" t="n">
        <v>962</v>
      </c>
      <c r="B2588" s="248" t="s">
        <v>2776</v>
      </c>
      <c r="C2588" s="249" t="s">
        <v>4244</v>
      </c>
      <c r="D2588" s="260" t="s">
        <v>80</v>
      </c>
      <c r="E2588" s="343" t="n">
        <v>2</v>
      </c>
      <c r="F2588" s="343"/>
      <c r="G2588" s="251"/>
      <c r="H2588" s="661" t="n">
        <v>0</v>
      </c>
      <c r="K2588" s="267" t="n">
        <v>0</v>
      </c>
      <c r="L2588" s="252" t="e">
        <f aca="false">+$J$3072</f>
        <v>#VALUE!</v>
      </c>
    </row>
    <row r="2589" s="63" customFormat="true" ht="12.75" hidden="false" customHeight="false" outlineLevel="1" collapsed="false">
      <c r="A2589" s="138" t="s">
        <v>4245</v>
      </c>
      <c r="B2589" s="254" t="n">
        <v>1</v>
      </c>
      <c r="C2589" s="255" t="s">
        <v>31</v>
      </c>
      <c r="D2589" s="256" t="s">
        <v>4994</v>
      </c>
      <c r="E2589" s="291" t="n">
        <v>2.18</v>
      </c>
      <c r="F2589" s="322" t="n">
        <v>4.36</v>
      </c>
      <c r="G2589" s="251" t="n">
        <v>33060.13</v>
      </c>
      <c r="H2589" s="661" t="n">
        <v>101803.6892</v>
      </c>
      <c r="I2589" s="259" t="n">
        <v>101803.6892</v>
      </c>
      <c r="L2589" s="252" t="e">
        <f aca="false">+$J$3072</f>
        <v>#VALUE!</v>
      </c>
    </row>
    <row r="2590" s="63" customFormat="true" ht="12.75" hidden="false" customHeight="false" outlineLevel="1" collapsed="false">
      <c r="A2590" s="303" t="n">
        <v>963</v>
      </c>
      <c r="B2590" s="185" t="s">
        <v>4224</v>
      </c>
      <c r="C2590" s="353" t="s">
        <v>4249</v>
      </c>
      <c r="D2590" s="260" t="s">
        <v>80</v>
      </c>
      <c r="E2590" s="343" t="n">
        <v>2</v>
      </c>
      <c r="F2590" s="343"/>
      <c r="G2590" s="251"/>
      <c r="H2590" s="661" t="n">
        <v>0</v>
      </c>
      <c r="K2590" s="267" t="n">
        <v>0</v>
      </c>
      <c r="L2590" s="252" t="e">
        <f aca="false">+$J$3072</f>
        <v>#VALUE!</v>
      </c>
    </row>
    <row r="2591" s="63" customFormat="true" ht="12.75" hidden="false" customHeight="false" outlineLevel="1" collapsed="false">
      <c r="A2591" s="138" t="s">
        <v>4250</v>
      </c>
      <c r="B2591" s="254" t="n">
        <v>1</v>
      </c>
      <c r="C2591" s="255" t="s">
        <v>31</v>
      </c>
      <c r="D2591" s="256" t="s">
        <v>4994</v>
      </c>
      <c r="E2591" s="355" t="n">
        <v>2.36</v>
      </c>
      <c r="F2591" s="288" t="n">
        <v>4.72</v>
      </c>
      <c r="G2591" s="251" t="n">
        <v>33060.13</v>
      </c>
      <c r="H2591" s="661" t="n">
        <v>110209.4984</v>
      </c>
      <c r="I2591" s="259" t="n">
        <v>110209.4984</v>
      </c>
      <c r="L2591" s="252" t="e">
        <f aca="false">+$J$3072</f>
        <v>#VALUE!</v>
      </c>
    </row>
    <row r="2592" s="63" customFormat="true" ht="25.5" hidden="false" customHeight="false" outlineLevel="1" collapsed="false">
      <c r="A2592" s="303" t="n">
        <v>964</v>
      </c>
      <c r="B2592" s="185" t="s">
        <v>4228</v>
      </c>
      <c r="C2592" s="249" t="s">
        <v>4252</v>
      </c>
      <c r="D2592" s="260" t="s">
        <v>80</v>
      </c>
      <c r="E2592" s="343" t="n">
        <v>2</v>
      </c>
      <c r="F2592" s="343"/>
      <c r="G2592" s="251"/>
      <c r="H2592" s="661" t="n">
        <v>0</v>
      </c>
      <c r="K2592" s="267" t="n">
        <v>0</v>
      </c>
      <c r="L2592" s="252" t="e">
        <f aca="false">+$J$3072</f>
        <v>#VALUE!</v>
      </c>
    </row>
    <row r="2593" s="63" customFormat="true" ht="12.75" hidden="false" customHeight="false" outlineLevel="1" collapsed="false">
      <c r="A2593" s="344" t="s">
        <v>4254</v>
      </c>
      <c r="B2593" s="254" t="n">
        <v>1</v>
      </c>
      <c r="C2593" s="255" t="s">
        <v>31</v>
      </c>
      <c r="D2593" s="256" t="s">
        <v>4994</v>
      </c>
      <c r="E2593" s="291" t="n">
        <v>5.45</v>
      </c>
      <c r="F2593" s="322" t="n">
        <v>10.9</v>
      </c>
      <c r="G2593" s="251" t="n">
        <v>33060.13</v>
      </c>
      <c r="H2593" s="661" t="n">
        <v>254509.223</v>
      </c>
      <c r="I2593" s="259" t="n">
        <v>254509.223</v>
      </c>
      <c r="L2593" s="252" t="e">
        <f aca="false">+$J$3072</f>
        <v>#VALUE!</v>
      </c>
    </row>
    <row r="2594" s="63" customFormat="true" ht="63.75" hidden="false" customHeight="false" outlineLevel="1" collapsed="false">
      <c r="A2594" s="303" t="n">
        <v>965</v>
      </c>
      <c r="B2594" s="185" t="s">
        <v>275</v>
      </c>
      <c r="C2594" s="249" t="s">
        <v>4257</v>
      </c>
      <c r="D2594" s="344" t="s">
        <v>277</v>
      </c>
      <c r="E2594" s="339" t="n">
        <v>1</v>
      </c>
      <c r="F2594" s="339"/>
      <c r="G2594" s="251"/>
      <c r="H2594" s="661" t="n">
        <v>0</v>
      </c>
      <c r="K2594" s="267" t="n">
        <v>0</v>
      </c>
      <c r="L2594" s="252" t="e">
        <f aca="false">+$J$3072</f>
        <v>#VALUE!</v>
      </c>
    </row>
    <row r="2595" s="63" customFormat="true" ht="12.75" hidden="false" customHeight="false" outlineLevel="1" collapsed="false">
      <c r="A2595" s="138" t="s">
        <v>4258</v>
      </c>
      <c r="B2595" s="254" t="n">
        <v>1</v>
      </c>
      <c r="C2595" s="255" t="s">
        <v>31</v>
      </c>
      <c r="D2595" s="256" t="s">
        <v>4994</v>
      </c>
      <c r="E2595" s="287" t="n">
        <v>0.625</v>
      </c>
      <c r="F2595" s="349" t="n">
        <v>0.625</v>
      </c>
      <c r="G2595" s="251" t="n">
        <v>33060.13</v>
      </c>
      <c r="H2595" s="661" t="n">
        <v>14593.41875</v>
      </c>
      <c r="I2595" s="259" t="n">
        <v>14593.41875</v>
      </c>
      <c r="L2595" s="252" t="e">
        <f aca="false">+$J$3072</f>
        <v>#VALUE!</v>
      </c>
    </row>
    <row r="2596" s="63" customFormat="true" ht="12.75" hidden="false" customHeight="false" outlineLevel="1" collapsed="false">
      <c r="A2596" s="138" t="s">
        <v>4259</v>
      </c>
      <c r="B2596" s="262" t="n">
        <v>1148</v>
      </c>
      <c r="C2596" s="263" t="s">
        <v>54</v>
      </c>
      <c r="D2596" s="264" t="s">
        <v>55</v>
      </c>
      <c r="E2596" s="73" t="n">
        <v>0.6</v>
      </c>
      <c r="F2596" s="292" t="n">
        <v>0.6</v>
      </c>
      <c r="G2596" s="266" t="n">
        <v>1190</v>
      </c>
      <c r="H2596" s="661" t="n">
        <v>714</v>
      </c>
      <c r="J2596" s="267" t="n">
        <v>714</v>
      </c>
      <c r="L2596" s="252" t="e">
        <f aca="false">+$J$3072</f>
        <v>#VALUE!</v>
      </c>
    </row>
    <row r="2597" s="63" customFormat="true" ht="25.5" hidden="false" customHeight="false" outlineLevel="1" collapsed="false">
      <c r="A2597" s="303" t="n">
        <v>966</v>
      </c>
      <c r="B2597" s="248" t="s">
        <v>509</v>
      </c>
      <c r="C2597" s="353" t="s">
        <v>4239</v>
      </c>
      <c r="D2597" s="248" t="s">
        <v>59</v>
      </c>
      <c r="E2597" s="339" t="n">
        <v>0.6</v>
      </c>
      <c r="F2597" s="339"/>
      <c r="G2597" s="251"/>
      <c r="H2597" s="661" t="n">
        <v>0</v>
      </c>
      <c r="K2597" s="267" t="n">
        <v>0</v>
      </c>
      <c r="L2597" s="252" t="e">
        <f aca="false">+$J$3072</f>
        <v>#VALUE!</v>
      </c>
    </row>
    <row r="2598" s="63" customFormat="true" ht="12.75" hidden="false" customHeight="false" outlineLevel="1" collapsed="false">
      <c r="A2598" s="138" t="s">
        <v>4261</v>
      </c>
      <c r="B2598" s="254" t="n">
        <v>1</v>
      </c>
      <c r="C2598" s="255" t="s">
        <v>31</v>
      </c>
      <c r="D2598" s="256" t="s">
        <v>4994</v>
      </c>
      <c r="E2598" s="291" t="n">
        <v>1.68</v>
      </c>
      <c r="F2598" s="322" t="n">
        <v>1.008</v>
      </c>
      <c r="G2598" s="251" t="n">
        <v>33060.13</v>
      </c>
      <c r="H2598" s="661" t="n">
        <v>23536.26576</v>
      </c>
      <c r="I2598" s="259" t="n">
        <v>23536.26576</v>
      </c>
      <c r="L2598" s="252" t="e">
        <f aca="false">+$J$3072</f>
        <v>#VALUE!</v>
      </c>
    </row>
    <row r="2599" s="63" customFormat="true" ht="12.75" hidden="false" customHeight="false" outlineLevel="1" collapsed="false">
      <c r="A2599" s="138" t="s">
        <v>4262</v>
      </c>
      <c r="B2599" s="260" t="n">
        <v>64581</v>
      </c>
      <c r="C2599" s="272" t="s">
        <v>7258</v>
      </c>
      <c r="D2599" s="260" t="s">
        <v>65</v>
      </c>
      <c r="E2599" s="357" t="n">
        <v>1.2</v>
      </c>
      <c r="F2599" s="341" t="n">
        <v>0.72</v>
      </c>
      <c r="G2599" s="251" t="n">
        <v>9860.86</v>
      </c>
      <c r="H2599" s="661" t="n">
        <v>7099.8192</v>
      </c>
      <c r="K2599" s="267" t="n">
        <v>7099.8192</v>
      </c>
      <c r="L2599" s="252" t="e">
        <f aca="false">+$J$3072</f>
        <v>#VALUE!</v>
      </c>
      <c r="O2599" s="44" t="n">
        <f aca="false">+F2599</f>
        <v>0.72</v>
      </c>
    </row>
    <row r="2600" s="63" customFormat="true" ht="25.5" hidden="false" customHeight="false" outlineLevel="1" collapsed="false">
      <c r="A2600" s="303" t="n">
        <v>967</v>
      </c>
      <c r="B2600" s="248" t="s">
        <v>3565</v>
      </c>
      <c r="C2600" s="249" t="s">
        <v>4264</v>
      </c>
      <c r="D2600" s="260" t="s">
        <v>80</v>
      </c>
      <c r="E2600" s="343" t="n">
        <v>1</v>
      </c>
      <c r="F2600" s="343"/>
      <c r="G2600" s="251"/>
      <c r="H2600" s="661" t="n">
        <v>0</v>
      </c>
      <c r="K2600" s="267" t="n">
        <v>0</v>
      </c>
      <c r="L2600" s="252" t="e">
        <f aca="false">+$J$3072</f>
        <v>#VALUE!</v>
      </c>
    </row>
    <row r="2601" s="63" customFormat="true" ht="12.75" hidden="false" customHeight="false" outlineLevel="1" collapsed="false">
      <c r="A2601" s="138" t="s">
        <v>4265</v>
      </c>
      <c r="B2601" s="254" t="n">
        <v>1</v>
      </c>
      <c r="C2601" s="255" t="s">
        <v>31</v>
      </c>
      <c r="D2601" s="256" t="s">
        <v>4994</v>
      </c>
      <c r="E2601" s="291" t="n">
        <v>2.615</v>
      </c>
      <c r="F2601" s="292" t="n">
        <v>5.23</v>
      </c>
      <c r="G2601" s="251" t="n">
        <v>33060.13</v>
      </c>
      <c r="H2601" s="661" t="n">
        <v>122117.7281</v>
      </c>
      <c r="I2601" s="259" t="n">
        <v>122117.7281</v>
      </c>
      <c r="L2601" s="252" t="e">
        <f aca="false">+$J$3072</f>
        <v>#VALUE!</v>
      </c>
    </row>
    <row r="2602" s="63" customFormat="true" ht="12.75" hidden="false" customHeight="false" outlineLevel="1" collapsed="false">
      <c r="A2602" s="303" t="n">
        <v>968</v>
      </c>
      <c r="B2602" s="185" t="s">
        <v>1233</v>
      </c>
      <c r="C2602" s="353" t="s">
        <v>4267</v>
      </c>
      <c r="D2602" s="260" t="s">
        <v>80</v>
      </c>
      <c r="E2602" s="339" t="n">
        <v>2</v>
      </c>
      <c r="F2602" s="339"/>
      <c r="G2602" s="251"/>
      <c r="H2602" s="661" t="n">
        <v>0</v>
      </c>
      <c r="K2602" s="267" t="n">
        <v>0</v>
      </c>
      <c r="L2602" s="252" t="e">
        <f aca="false">+$J$3072</f>
        <v>#VALUE!</v>
      </c>
    </row>
    <row r="2603" s="63" customFormat="true" ht="12.75" hidden="false" customHeight="false" outlineLevel="1" collapsed="false">
      <c r="A2603" s="138" t="s">
        <v>4268</v>
      </c>
      <c r="B2603" s="254" t="n">
        <v>1</v>
      </c>
      <c r="C2603" s="255" t="s">
        <v>31</v>
      </c>
      <c r="D2603" s="256" t="s">
        <v>4994</v>
      </c>
      <c r="E2603" s="291" t="n">
        <v>1.45</v>
      </c>
      <c r="F2603" s="292" t="n">
        <v>2.9</v>
      </c>
      <c r="G2603" s="251" t="n">
        <v>33060.13</v>
      </c>
      <c r="H2603" s="661" t="n">
        <v>67713.463</v>
      </c>
      <c r="I2603" s="259" t="n">
        <v>67713.463</v>
      </c>
      <c r="L2603" s="252" t="e">
        <f aca="false">+$J$3072</f>
        <v>#VALUE!</v>
      </c>
    </row>
    <row r="2604" s="63" customFormat="true" ht="25.5" hidden="false" customHeight="false" outlineLevel="1" collapsed="false">
      <c r="A2604" s="303" t="n">
        <v>969</v>
      </c>
      <c r="B2604" s="185" t="s">
        <v>3573</v>
      </c>
      <c r="C2604" s="249" t="s">
        <v>4270</v>
      </c>
      <c r="D2604" s="260" t="s">
        <v>80</v>
      </c>
      <c r="E2604" s="343" t="n">
        <v>1</v>
      </c>
      <c r="F2604" s="343"/>
      <c r="G2604" s="251"/>
      <c r="H2604" s="661" t="n">
        <v>0</v>
      </c>
      <c r="K2604" s="267" t="n">
        <v>0</v>
      </c>
      <c r="L2604" s="252" t="e">
        <f aca="false">+$J$3072</f>
        <v>#VALUE!</v>
      </c>
    </row>
    <row r="2605" s="63" customFormat="true" ht="12.75" hidden="false" customHeight="false" outlineLevel="1" collapsed="false">
      <c r="A2605" s="138" t="s">
        <v>4271</v>
      </c>
      <c r="B2605" s="254" t="n">
        <v>1</v>
      </c>
      <c r="C2605" s="255" t="s">
        <v>31</v>
      </c>
      <c r="D2605" s="256" t="s">
        <v>4994</v>
      </c>
      <c r="E2605" s="355" t="n">
        <v>6.5375</v>
      </c>
      <c r="F2605" s="349" t="n">
        <v>13.075</v>
      </c>
      <c r="G2605" s="251" t="n">
        <v>33060.13</v>
      </c>
      <c r="H2605" s="661" t="n">
        <v>305294.32025</v>
      </c>
      <c r="I2605" s="259" t="n">
        <v>305294.32025</v>
      </c>
      <c r="L2605" s="252" t="e">
        <f aca="false">+$J$3072</f>
        <v>#VALUE!</v>
      </c>
    </row>
    <row r="2606" s="63" customFormat="true" ht="63.75" hidden="false" customHeight="false" outlineLevel="1" collapsed="false">
      <c r="A2606" s="303" t="n">
        <v>970</v>
      </c>
      <c r="B2606" s="185" t="s">
        <v>275</v>
      </c>
      <c r="C2606" s="249" t="s">
        <v>4275</v>
      </c>
      <c r="D2606" s="344" t="s">
        <v>277</v>
      </c>
      <c r="E2606" s="339" t="n">
        <v>0.4</v>
      </c>
      <c r="F2606" s="339"/>
      <c r="G2606" s="251"/>
      <c r="H2606" s="661" t="n">
        <v>0</v>
      </c>
      <c r="K2606" s="267" t="n">
        <v>0</v>
      </c>
      <c r="L2606" s="252" t="e">
        <f aca="false">+$J$3072</f>
        <v>#VALUE!</v>
      </c>
    </row>
    <row r="2607" s="63" customFormat="true" ht="12.75" hidden="false" customHeight="false" outlineLevel="1" collapsed="false">
      <c r="A2607" s="138" t="s">
        <v>4276</v>
      </c>
      <c r="B2607" s="254" t="n">
        <v>1</v>
      </c>
      <c r="C2607" s="255" t="s">
        <v>31</v>
      </c>
      <c r="D2607" s="256" t="s">
        <v>4994</v>
      </c>
      <c r="E2607" s="291" t="n">
        <v>0.625</v>
      </c>
      <c r="F2607" s="292" t="n">
        <v>0.25</v>
      </c>
      <c r="G2607" s="251" t="n">
        <v>33060.13</v>
      </c>
      <c r="H2607" s="661" t="n">
        <v>5837.3675</v>
      </c>
      <c r="I2607" s="259" t="n">
        <v>5837.3675</v>
      </c>
      <c r="L2607" s="252" t="e">
        <f aca="false">+$J$3072</f>
        <v>#VALUE!</v>
      </c>
    </row>
    <row r="2608" s="63" customFormat="true" ht="12.75" hidden="false" customHeight="false" outlineLevel="1" collapsed="false">
      <c r="A2608" s="138" t="s">
        <v>4277</v>
      </c>
      <c r="B2608" s="262" t="n">
        <v>1148</v>
      </c>
      <c r="C2608" s="263" t="s">
        <v>54</v>
      </c>
      <c r="D2608" s="264" t="s">
        <v>55</v>
      </c>
      <c r="E2608" s="73" t="n">
        <v>0.6</v>
      </c>
      <c r="F2608" s="292" t="n">
        <v>0.24</v>
      </c>
      <c r="G2608" s="266" t="n">
        <v>1190</v>
      </c>
      <c r="H2608" s="661" t="n">
        <v>285.6</v>
      </c>
      <c r="J2608" s="267" t="n">
        <v>285.6</v>
      </c>
      <c r="L2608" s="252" t="e">
        <f aca="false">+$J$3072</f>
        <v>#VALUE!</v>
      </c>
    </row>
    <row r="2609" s="63" customFormat="true" ht="25.5" hidden="false" customHeight="false" outlineLevel="1" collapsed="false">
      <c r="A2609" s="303" t="n">
        <v>971</v>
      </c>
      <c r="B2609" s="248" t="s">
        <v>283</v>
      </c>
      <c r="C2609" s="353" t="s">
        <v>3861</v>
      </c>
      <c r="D2609" s="248" t="s">
        <v>59</v>
      </c>
      <c r="E2609" s="339" t="n">
        <v>0.6</v>
      </c>
      <c r="F2609" s="339"/>
      <c r="G2609" s="251"/>
      <c r="H2609" s="661" t="n">
        <v>0</v>
      </c>
      <c r="K2609" s="267" t="n">
        <v>0</v>
      </c>
      <c r="L2609" s="252" t="e">
        <f aca="false">+$J$3072</f>
        <v>#VALUE!</v>
      </c>
    </row>
    <row r="2610" s="63" customFormat="true" ht="12.75" hidden="false" customHeight="false" outlineLevel="1" collapsed="false">
      <c r="A2610" s="138" t="s">
        <v>4279</v>
      </c>
      <c r="B2610" s="254" t="n">
        <v>1</v>
      </c>
      <c r="C2610" s="255" t="s">
        <v>31</v>
      </c>
      <c r="D2610" s="256" t="s">
        <v>4994</v>
      </c>
      <c r="E2610" s="291" t="n">
        <v>0.84</v>
      </c>
      <c r="F2610" s="292" t="n">
        <v>0.504</v>
      </c>
      <c r="G2610" s="251" t="n">
        <v>33060.13</v>
      </c>
      <c r="H2610" s="661" t="n">
        <v>11768.13288</v>
      </c>
      <c r="I2610" s="259" t="n">
        <v>11768.13288</v>
      </c>
      <c r="L2610" s="252" t="e">
        <f aca="false">+$J$3072</f>
        <v>#VALUE!</v>
      </c>
    </row>
    <row r="2611" s="63" customFormat="true" ht="12.75" hidden="false" customHeight="false" outlineLevel="1" collapsed="false">
      <c r="A2611" s="138" t="s">
        <v>4280</v>
      </c>
      <c r="B2611" s="260" t="n">
        <v>64581</v>
      </c>
      <c r="C2611" s="272" t="s">
        <v>7258</v>
      </c>
      <c r="D2611" s="260" t="s">
        <v>65</v>
      </c>
      <c r="E2611" s="340" t="n">
        <v>0.4</v>
      </c>
      <c r="F2611" s="341" t="n">
        <v>0.24</v>
      </c>
      <c r="G2611" s="251" t="n">
        <v>9860.86</v>
      </c>
      <c r="H2611" s="661" t="n">
        <v>2366.6064</v>
      </c>
      <c r="K2611" s="267" t="n">
        <v>2366.6064</v>
      </c>
      <c r="L2611" s="252" t="e">
        <f aca="false">+$J$3072</f>
        <v>#VALUE!</v>
      </c>
      <c r="O2611" s="44" t="n">
        <f aca="false">+F2611</f>
        <v>0.24</v>
      </c>
    </row>
    <row r="2612" s="63" customFormat="true" ht="25.5" hidden="false" customHeight="false" outlineLevel="1" collapsed="false">
      <c r="A2612" s="303" t="n">
        <v>972</v>
      </c>
      <c r="B2612" s="248" t="s">
        <v>561</v>
      </c>
      <c r="C2612" s="249" t="s">
        <v>4282</v>
      </c>
      <c r="D2612" s="260" t="s">
        <v>80</v>
      </c>
      <c r="E2612" s="345" t="n">
        <v>11</v>
      </c>
      <c r="F2612" s="345"/>
      <c r="G2612" s="251"/>
      <c r="H2612" s="661" t="n">
        <v>0</v>
      </c>
      <c r="K2612" s="267" t="n">
        <v>0</v>
      </c>
      <c r="L2612" s="252" t="e">
        <f aca="false">+$J$3072</f>
        <v>#VALUE!</v>
      </c>
    </row>
    <row r="2613" s="63" customFormat="true" ht="12.75" hidden="false" customHeight="false" outlineLevel="1" collapsed="false">
      <c r="A2613" s="138" t="s">
        <v>4283</v>
      </c>
      <c r="B2613" s="254" t="n">
        <v>1</v>
      </c>
      <c r="C2613" s="255" t="s">
        <v>31</v>
      </c>
      <c r="D2613" s="256" t="s">
        <v>4994</v>
      </c>
      <c r="E2613" s="291" t="n">
        <v>3.87</v>
      </c>
      <c r="F2613" s="322" t="n">
        <v>42.57</v>
      </c>
      <c r="G2613" s="251" t="n">
        <v>33060.13</v>
      </c>
      <c r="H2613" s="661" t="n">
        <v>993986.9379</v>
      </c>
      <c r="I2613" s="259" t="n">
        <v>993986.9379</v>
      </c>
      <c r="L2613" s="252" t="e">
        <f aca="false">+$J$3072</f>
        <v>#VALUE!</v>
      </c>
    </row>
    <row r="2614" s="63" customFormat="true" ht="12.75" hidden="false" customHeight="false" outlineLevel="1" collapsed="false">
      <c r="A2614" s="303" t="n">
        <v>973</v>
      </c>
      <c r="B2614" s="185" t="s">
        <v>565</v>
      </c>
      <c r="C2614" s="353" t="s">
        <v>4286</v>
      </c>
      <c r="D2614" s="260" t="s">
        <v>80</v>
      </c>
      <c r="E2614" s="345" t="n">
        <v>11</v>
      </c>
      <c r="F2614" s="345"/>
      <c r="G2614" s="251"/>
      <c r="H2614" s="661" t="n">
        <v>0</v>
      </c>
      <c r="K2614" s="267" t="n">
        <v>0</v>
      </c>
      <c r="L2614" s="252" t="e">
        <f aca="false">+$J$3072</f>
        <v>#VALUE!</v>
      </c>
    </row>
    <row r="2615" s="63" customFormat="true" ht="12.75" hidden="false" customHeight="false" outlineLevel="1" collapsed="false">
      <c r="A2615" s="138" t="s">
        <v>4287</v>
      </c>
      <c r="B2615" s="254" t="n">
        <v>1</v>
      </c>
      <c r="C2615" s="255" t="s">
        <v>31</v>
      </c>
      <c r="D2615" s="256" t="s">
        <v>4994</v>
      </c>
      <c r="E2615" s="291" t="n">
        <v>4.62</v>
      </c>
      <c r="F2615" s="292" t="n">
        <v>50.82</v>
      </c>
      <c r="G2615" s="251" t="n">
        <v>33060.13</v>
      </c>
      <c r="H2615" s="661" t="n">
        <v>1186620.0654</v>
      </c>
      <c r="I2615" s="259" t="n">
        <v>1186620.0654</v>
      </c>
      <c r="L2615" s="252" t="e">
        <f aca="false">+$J$3072</f>
        <v>#VALUE!</v>
      </c>
    </row>
    <row r="2616" s="63" customFormat="true" ht="25.5" hidden="false" customHeight="false" outlineLevel="1" collapsed="false">
      <c r="A2616" s="303" t="n">
        <v>974</v>
      </c>
      <c r="B2616" s="185" t="s">
        <v>569</v>
      </c>
      <c r="C2616" s="249" t="s">
        <v>5069</v>
      </c>
      <c r="D2616" s="260" t="s">
        <v>80</v>
      </c>
      <c r="E2616" s="339" t="n">
        <v>11</v>
      </c>
      <c r="F2616" s="339"/>
      <c r="G2616" s="251"/>
      <c r="H2616" s="661" t="n">
        <v>0</v>
      </c>
      <c r="K2616" s="267" t="n">
        <v>0</v>
      </c>
      <c r="L2616" s="252" t="e">
        <f aca="false">+$J$3072</f>
        <v>#VALUE!</v>
      </c>
    </row>
    <row r="2617" s="63" customFormat="true" ht="12.75" hidden="false" customHeight="false" outlineLevel="1" collapsed="false">
      <c r="A2617" s="138" t="s">
        <v>4291</v>
      </c>
      <c r="B2617" s="254" t="n">
        <v>1</v>
      </c>
      <c r="C2617" s="255" t="s">
        <v>31</v>
      </c>
      <c r="D2617" s="256" t="s">
        <v>4994</v>
      </c>
      <c r="E2617" s="73" t="n">
        <v>9.675</v>
      </c>
      <c r="F2617" s="292" t="n">
        <v>106.425</v>
      </c>
      <c r="G2617" s="251" t="n">
        <v>33060.13</v>
      </c>
      <c r="H2617" s="661" t="n">
        <v>2484967.34475</v>
      </c>
      <c r="I2617" s="259" t="n">
        <v>2484967.34475</v>
      </c>
      <c r="L2617" s="252" t="e">
        <f aca="false">+$J$3072</f>
        <v>#VALUE!</v>
      </c>
    </row>
    <row r="2618" s="63" customFormat="true" ht="63.75" hidden="false" customHeight="false" outlineLevel="1" collapsed="false">
      <c r="A2618" s="303" t="n">
        <v>975</v>
      </c>
      <c r="B2618" s="185" t="s">
        <v>275</v>
      </c>
      <c r="C2618" s="249" t="s">
        <v>4295</v>
      </c>
      <c r="D2618" s="344" t="s">
        <v>277</v>
      </c>
      <c r="E2618" s="339" t="n">
        <v>13.8</v>
      </c>
      <c r="F2618" s="339"/>
      <c r="G2618" s="251"/>
      <c r="H2618" s="661" t="n">
        <v>0</v>
      </c>
      <c r="K2618" s="267" t="n">
        <v>0</v>
      </c>
      <c r="L2618" s="252" t="e">
        <f aca="false">+$J$3072</f>
        <v>#VALUE!</v>
      </c>
    </row>
    <row r="2619" s="63" customFormat="true" ht="12.75" hidden="false" customHeight="false" outlineLevel="1" collapsed="false">
      <c r="A2619" s="138" t="s">
        <v>4297</v>
      </c>
      <c r="B2619" s="254" t="n">
        <v>1</v>
      </c>
      <c r="C2619" s="255" t="s">
        <v>31</v>
      </c>
      <c r="D2619" s="256" t="s">
        <v>4994</v>
      </c>
      <c r="E2619" s="73" t="n">
        <v>0.625</v>
      </c>
      <c r="F2619" s="322" t="n">
        <v>8.625</v>
      </c>
      <c r="G2619" s="251" t="n">
        <v>33060.13</v>
      </c>
      <c r="H2619" s="661" t="n">
        <v>201389.17875</v>
      </c>
      <c r="I2619" s="259" t="n">
        <v>201389.17875</v>
      </c>
      <c r="L2619" s="252" t="e">
        <f aca="false">+$J$3072</f>
        <v>#VALUE!</v>
      </c>
    </row>
    <row r="2620" s="63" customFormat="true" ht="12.75" hidden="false" customHeight="false" outlineLevel="1" collapsed="false">
      <c r="A2620" s="138" t="s">
        <v>4299</v>
      </c>
      <c r="B2620" s="262" t="n">
        <v>1148</v>
      </c>
      <c r="C2620" s="263" t="s">
        <v>54</v>
      </c>
      <c r="D2620" s="264" t="s">
        <v>55</v>
      </c>
      <c r="E2620" s="73" t="n">
        <v>0.6</v>
      </c>
      <c r="F2620" s="322" t="n">
        <v>8.28</v>
      </c>
      <c r="G2620" s="266" t="n">
        <v>1190</v>
      </c>
      <c r="H2620" s="661" t="n">
        <v>9853.2</v>
      </c>
      <c r="J2620" s="267" t="n">
        <v>9853.2</v>
      </c>
      <c r="L2620" s="252" t="e">
        <f aca="false">+$J$3072</f>
        <v>#VALUE!</v>
      </c>
    </row>
    <row r="2621" s="63" customFormat="true" ht="25.5" hidden="false" customHeight="false" outlineLevel="1" collapsed="false">
      <c r="A2621" s="303" t="n">
        <v>976</v>
      </c>
      <c r="B2621" s="248" t="s">
        <v>4302</v>
      </c>
      <c r="C2621" s="353" t="s">
        <v>773</v>
      </c>
      <c r="D2621" s="248" t="s">
        <v>59</v>
      </c>
      <c r="E2621" s="339" t="n">
        <v>3.3</v>
      </c>
      <c r="F2621" s="339"/>
      <c r="G2621" s="251"/>
      <c r="H2621" s="661" t="n">
        <v>0</v>
      </c>
      <c r="K2621" s="267" t="n">
        <v>0</v>
      </c>
      <c r="L2621" s="252" t="e">
        <f aca="false">+$J$3072</f>
        <v>#VALUE!</v>
      </c>
    </row>
    <row r="2622" s="63" customFormat="true" ht="12.75" hidden="false" customHeight="false" outlineLevel="1" collapsed="false">
      <c r="A2622" s="138" t="s">
        <v>4304</v>
      </c>
      <c r="B2622" s="254" t="n">
        <v>1</v>
      </c>
      <c r="C2622" s="255" t="s">
        <v>31</v>
      </c>
      <c r="D2622" s="256" t="s">
        <v>4994</v>
      </c>
      <c r="E2622" s="291" t="n">
        <v>3.15</v>
      </c>
      <c r="F2622" s="322" t="n">
        <v>10.395</v>
      </c>
      <c r="G2622" s="251" t="n">
        <v>33060.13</v>
      </c>
      <c r="H2622" s="661" t="n">
        <v>242717.74065</v>
      </c>
      <c r="I2622" s="259" t="n">
        <v>242717.74065</v>
      </c>
      <c r="L2622" s="252" t="e">
        <f aca="false">+$J$3072</f>
        <v>#VALUE!</v>
      </c>
    </row>
    <row r="2623" s="63" customFormat="true" ht="12.75" hidden="false" customHeight="false" outlineLevel="1" collapsed="false">
      <c r="A2623" s="138" t="s">
        <v>4306</v>
      </c>
      <c r="B2623" s="260" t="n">
        <v>64581</v>
      </c>
      <c r="C2623" s="272" t="s">
        <v>7258</v>
      </c>
      <c r="D2623" s="260" t="s">
        <v>65</v>
      </c>
      <c r="E2623" s="340" t="n">
        <v>3.5</v>
      </c>
      <c r="F2623" s="341" t="n">
        <v>11.55</v>
      </c>
      <c r="G2623" s="251" t="n">
        <v>9860.86</v>
      </c>
      <c r="H2623" s="661" t="n">
        <v>113892.933</v>
      </c>
      <c r="K2623" s="267" t="n">
        <v>113892.933</v>
      </c>
      <c r="L2623" s="252" t="e">
        <f aca="false">+$J$3072</f>
        <v>#VALUE!</v>
      </c>
      <c r="O2623" s="44" t="n">
        <f aca="false">+F2623</f>
        <v>11.55</v>
      </c>
    </row>
    <row r="2624" s="63" customFormat="true" ht="25.5" hidden="false" customHeight="false" outlineLevel="1" collapsed="false">
      <c r="A2624" s="303" t="n">
        <v>977</v>
      </c>
      <c r="B2624" s="248" t="s">
        <v>4309</v>
      </c>
      <c r="C2624" s="249" t="s">
        <v>4310</v>
      </c>
      <c r="D2624" s="260" t="s">
        <v>80</v>
      </c>
      <c r="E2624" s="341" t="n">
        <v>5</v>
      </c>
      <c r="F2624" s="341"/>
      <c r="G2624" s="251"/>
      <c r="H2624" s="661" t="n">
        <v>0</v>
      </c>
      <c r="K2624" s="267" t="n">
        <v>0</v>
      </c>
      <c r="L2624" s="252" t="e">
        <f aca="false">+$J$3072</f>
        <v>#VALUE!</v>
      </c>
    </row>
    <row r="2625" s="63" customFormat="true" ht="12.75" hidden="false" customHeight="false" outlineLevel="1" collapsed="false">
      <c r="A2625" s="138" t="s">
        <v>4311</v>
      </c>
      <c r="B2625" s="254" t="n">
        <v>1</v>
      </c>
      <c r="C2625" s="255" t="s">
        <v>31</v>
      </c>
      <c r="D2625" s="256" t="s">
        <v>4994</v>
      </c>
      <c r="E2625" s="73" t="n">
        <v>2.18</v>
      </c>
      <c r="F2625" s="292" t="n">
        <v>10.9</v>
      </c>
      <c r="G2625" s="251" t="n">
        <v>33060.13</v>
      </c>
      <c r="H2625" s="661" t="n">
        <v>254509.223</v>
      </c>
      <c r="I2625" s="259" t="n">
        <v>254509.223</v>
      </c>
      <c r="L2625" s="252" t="e">
        <f aca="false">+$J$3072</f>
        <v>#VALUE!</v>
      </c>
    </row>
    <row r="2626" s="63" customFormat="true" ht="12.75" hidden="false" customHeight="false" outlineLevel="1" collapsed="false">
      <c r="A2626" s="303" t="n">
        <v>978</v>
      </c>
      <c r="B2626" s="185" t="s">
        <v>4224</v>
      </c>
      <c r="C2626" s="353" t="s">
        <v>4313</v>
      </c>
      <c r="D2626" s="260" t="s">
        <v>80</v>
      </c>
      <c r="E2626" s="341" t="n">
        <v>5</v>
      </c>
      <c r="F2626" s="341"/>
      <c r="G2626" s="251"/>
      <c r="H2626" s="661" t="n">
        <v>0</v>
      </c>
      <c r="K2626" s="267" t="n">
        <v>0</v>
      </c>
      <c r="L2626" s="252" t="e">
        <f aca="false">+$J$3072</f>
        <v>#VALUE!</v>
      </c>
    </row>
    <row r="2627" s="63" customFormat="true" ht="12.75" hidden="false" customHeight="false" outlineLevel="1" collapsed="false">
      <c r="A2627" s="138" t="s">
        <v>4314</v>
      </c>
      <c r="B2627" s="254" t="n">
        <v>1</v>
      </c>
      <c r="C2627" s="255" t="s">
        <v>31</v>
      </c>
      <c r="D2627" s="256" t="s">
        <v>4994</v>
      </c>
      <c r="E2627" s="158" t="s">
        <v>4315</v>
      </c>
      <c r="F2627" s="322" t="n">
        <v>11.8</v>
      </c>
      <c r="G2627" s="251" t="n">
        <v>33060.13</v>
      </c>
      <c r="H2627" s="661" t="n">
        <v>275523.746</v>
      </c>
      <c r="I2627" s="259" t="n">
        <v>275523.746</v>
      </c>
      <c r="L2627" s="252" t="e">
        <f aca="false">+$J$3072</f>
        <v>#VALUE!</v>
      </c>
    </row>
    <row r="2628" s="63" customFormat="true" ht="25.5" hidden="false" customHeight="false" outlineLevel="1" collapsed="false">
      <c r="A2628" s="303" t="n">
        <v>979</v>
      </c>
      <c r="B2628" s="185" t="s">
        <v>4318</v>
      </c>
      <c r="C2628" s="249" t="s">
        <v>4319</v>
      </c>
      <c r="D2628" s="260" t="s">
        <v>80</v>
      </c>
      <c r="E2628" s="341" t="n">
        <v>5</v>
      </c>
      <c r="F2628" s="341"/>
      <c r="G2628" s="251"/>
      <c r="H2628" s="661" t="n">
        <v>0</v>
      </c>
      <c r="K2628" s="267" t="n">
        <v>0</v>
      </c>
      <c r="L2628" s="252" t="e">
        <f aca="false">+$J$3072</f>
        <v>#VALUE!</v>
      </c>
    </row>
    <row r="2629" s="63" customFormat="true" ht="12.75" hidden="false" customHeight="false" outlineLevel="1" collapsed="false">
      <c r="A2629" s="138" t="s">
        <v>4320</v>
      </c>
      <c r="B2629" s="254" t="n">
        <v>1</v>
      </c>
      <c r="C2629" s="255" t="s">
        <v>31</v>
      </c>
      <c r="D2629" s="256" t="s">
        <v>4994</v>
      </c>
      <c r="E2629" s="291" t="n">
        <v>5.45</v>
      </c>
      <c r="F2629" s="292" t="n">
        <v>27.25</v>
      </c>
      <c r="G2629" s="251" t="n">
        <v>33060.13</v>
      </c>
      <c r="H2629" s="661" t="n">
        <v>636273.0575</v>
      </c>
      <c r="I2629" s="259" t="n">
        <v>636273.0575</v>
      </c>
      <c r="L2629" s="252" t="e">
        <f aca="false">+$J$3072</f>
        <v>#VALUE!</v>
      </c>
    </row>
    <row r="2630" s="63" customFormat="true" ht="63.75" hidden="false" customHeight="false" outlineLevel="1" collapsed="false">
      <c r="A2630" s="303" t="n">
        <v>980</v>
      </c>
      <c r="B2630" s="185" t="s">
        <v>275</v>
      </c>
      <c r="C2630" s="249" t="s">
        <v>4323</v>
      </c>
      <c r="D2630" s="344" t="s">
        <v>277</v>
      </c>
      <c r="E2630" s="339" t="n">
        <v>2</v>
      </c>
      <c r="F2630" s="339"/>
      <c r="G2630" s="251"/>
      <c r="H2630" s="661" t="n">
        <v>0</v>
      </c>
      <c r="K2630" s="267" t="n">
        <v>0</v>
      </c>
      <c r="L2630" s="252" t="e">
        <f aca="false">+$J$3072</f>
        <v>#VALUE!</v>
      </c>
    </row>
    <row r="2631" s="63" customFormat="true" ht="12.75" hidden="false" customHeight="false" outlineLevel="1" collapsed="false">
      <c r="A2631" s="138" t="s">
        <v>4324</v>
      </c>
      <c r="B2631" s="254" t="n">
        <v>1</v>
      </c>
      <c r="C2631" s="255" t="s">
        <v>31</v>
      </c>
      <c r="D2631" s="256" t="s">
        <v>4994</v>
      </c>
      <c r="E2631" s="291" t="n">
        <v>0.625</v>
      </c>
      <c r="F2631" s="322" t="n">
        <v>1.25</v>
      </c>
      <c r="G2631" s="251" t="n">
        <v>33060.13</v>
      </c>
      <c r="H2631" s="661" t="n">
        <v>29186.8375</v>
      </c>
      <c r="I2631" s="259" t="n">
        <v>29186.8375</v>
      </c>
      <c r="L2631" s="252" t="e">
        <f aca="false">+$J$3072</f>
        <v>#VALUE!</v>
      </c>
    </row>
    <row r="2632" s="63" customFormat="true" ht="12.75" hidden="false" customHeight="false" outlineLevel="1" collapsed="false">
      <c r="A2632" s="138" t="s">
        <v>4326</v>
      </c>
      <c r="B2632" s="262" t="n">
        <v>1148</v>
      </c>
      <c r="C2632" s="263" t="s">
        <v>54</v>
      </c>
      <c r="D2632" s="264" t="s">
        <v>55</v>
      </c>
      <c r="E2632" s="73" t="n">
        <v>0.6</v>
      </c>
      <c r="F2632" s="322" t="n">
        <v>1.2</v>
      </c>
      <c r="G2632" s="266" t="n">
        <v>1190</v>
      </c>
      <c r="H2632" s="661" t="n">
        <v>1428</v>
      </c>
      <c r="J2632" s="267" t="n">
        <v>1428</v>
      </c>
      <c r="L2632" s="252" t="e">
        <f aca="false">+$J$3072</f>
        <v>#VALUE!</v>
      </c>
    </row>
    <row r="2633" s="63" customFormat="true" ht="25.5" hidden="false" customHeight="false" outlineLevel="1" collapsed="false">
      <c r="A2633" s="303" t="n">
        <v>981</v>
      </c>
      <c r="B2633" s="248" t="s">
        <v>4328</v>
      </c>
      <c r="C2633" s="353" t="s">
        <v>4329</v>
      </c>
      <c r="D2633" s="248" t="s">
        <v>59</v>
      </c>
      <c r="E2633" s="339" t="n">
        <v>1.5</v>
      </c>
      <c r="F2633" s="339"/>
      <c r="G2633" s="251"/>
      <c r="H2633" s="661" t="n">
        <v>0</v>
      </c>
      <c r="K2633" s="267" t="n">
        <v>0</v>
      </c>
      <c r="L2633" s="252" t="e">
        <f aca="false">+$J$3072</f>
        <v>#VALUE!</v>
      </c>
    </row>
    <row r="2634" s="63" customFormat="true" ht="12.75" hidden="false" customHeight="false" outlineLevel="1" collapsed="false">
      <c r="A2634" s="138" t="s">
        <v>4330</v>
      </c>
      <c r="B2634" s="254" t="n">
        <v>1</v>
      </c>
      <c r="C2634" s="255" t="s">
        <v>31</v>
      </c>
      <c r="D2634" s="256" t="s">
        <v>4994</v>
      </c>
      <c r="E2634" s="291" t="n">
        <v>1.47</v>
      </c>
      <c r="F2634" s="322" t="n">
        <v>2.205</v>
      </c>
      <c r="G2634" s="251" t="n">
        <v>33060.13</v>
      </c>
      <c r="H2634" s="661" t="n">
        <v>51485.58135</v>
      </c>
      <c r="I2634" s="259" t="n">
        <v>51485.58135</v>
      </c>
      <c r="L2634" s="252" t="e">
        <f aca="false">+$J$3072</f>
        <v>#VALUE!</v>
      </c>
    </row>
    <row r="2635" s="63" customFormat="true" ht="12.75" hidden="false" customHeight="false" outlineLevel="1" collapsed="false">
      <c r="A2635" s="138" t="s">
        <v>4333</v>
      </c>
      <c r="B2635" s="260" t="n">
        <v>64581</v>
      </c>
      <c r="C2635" s="272" t="s">
        <v>7258</v>
      </c>
      <c r="D2635" s="260" t="s">
        <v>65</v>
      </c>
      <c r="E2635" s="340" t="n">
        <v>1.2</v>
      </c>
      <c r="F2635" s="341" t="n">
        <v>1.8</v>
      </c>
      <c r="G2635" s="251" t="n">
        <v>9860.86</v>
      </c>
      <c r="H2635" s="661" t="n">
        <v>17749.548</v>
      </c>
      <c r="K2635" s="267" t="n">
        <v>17749.548</v>
      </c>
      <c r="L2635" s="252" t="e">
        <f aca="false">+$J$3072</f>
        <v>#VALUE!</v>
      </c>
      <c r="O2635" s="44" t="n">
        <f aca="false">+F2635</f>
        <v>1.8</v>
      </c>
    </row>
    <row r="2636" s="63" customFormat="true" ht="25.5" hidden="false" customHeight="false" outlineLevel="1" collapsed="false">
      <c r="A2636" s="303" t="n">
        <v>982</v>
      </c>
      <c r="B2636" s="248" t="s">
        <v>3847</v>
      </c>
      <c r="C2636" s="249" t="s">
        <v>4335</v>
      </c>
      <c r="D2636" s="260" t="s">
        <v>80</v>
      </c>
      <c r="E2636" s="339" t="n">
        <v>9</v>
      </c>
      <c r="F2636" s="339"/>
      <c r="G2636" s="251"/>
      <c r="H2636" s="661" t="n">
        <v>0</v>
      </c>
      <c r="K2636" s="267" t="n">
        <v>0</v>
      </c>
      <c r="L2636" s="252" t="e">
        <f aca="false">+$J$3072</f>
        <v>#VALUE!</v>
      </c>
    </row>
    <row r="2637" s="63" customFormat="true" ht="12.75" hidden="false" customHeight="false" outlineLevel="1" collapsed="false">
      <c r="A2637" s="138" t="s">
        <v>4336</v>
      </c>
      <c r="B2637" s="254" t="n">
        <v>1</v>
      </c>
      <c r="C2637" s="255" t="s">
        <v>31</v>
      </c>
      <c r="D2637" s="256" t="s">
        <v>4994</v>
      </c>
      <c r="E2637" s="73" t="n">
        <v>1.6</v>
      </c>
      <c r="F2637" s="322" t="n">
        <v>14.4</v>
      </c>
      <c r="G2637" s="251" t="n">
        <v>33060.13</v>
      </c>
      <c r="H2637" s="661" t="n">
        <v>336232.368</v>
      </c>
      <c r="I2637" s="259" t="n">
        <v>336232.368</v>
      </c>
      <c r="L2637" s="252" t="e">
        <f aca="false">+$J$3072</f>
        <v>#VALUE!</v>
      </c>
    </row>
    <row r="2638" s="63" customFormat="true" ht="12.75" hidden="false" customHeight="false" outlineLevel="1" collapsed="false">
      <c r="A2638" s="303" t="n">
        <v>983</v>
      </c>
      <c r="B2638" s="185" t="s">
        <v>1233</v>
      </c>
      <c r="C2638" s="353" t="s">
        <v>4339</v>
      </c>
      <c r="D2638" s="260" t="s">
        <v>80</v>
      </c>
      <c r="E2638" s="339" t="n">
        <v>9</v>
      </c>
      <c r="F2638" s="339"/>
      <c r="G2638" s="251"/>
      <c r="H2638" s="661" t="n">
        <v>0</v>
      </c>
      <c r="K2638" s="267" t="n">
        <v>0</v>
      </c>
      <c r="L2638" s="252" t="e">
        <f aca="false">+$J$3072</f>
        <v>#VALUE!</v>
      </c>
    </row>
    <row r="2639" s="63" customFormat="true" ht="12.75" hidden="false" customHeight="false" outlineLevel="1" collapsed="false">
      <c r="A2639" s="138" t="s">
        <v>4340</v>
      </c>
      <c r="B2639" s="254" t="n">
        <v>1</v>
      </c>
      <c r="C2639" s="255" t="s">
        <v>31</v>
      </c>
      <c r="D2639" s="256" t="s">
        <v>4994</v>
      </c>
      <c r="E2639" s="73" t="n">
        <v>1.45</v>
      </c>
      <c r="F2639" s="322" t="n">
        <v>13.05</v>
      </c>
      <c r="G2639" s="251" t="n">
        <v>33060.13</v>
      </c>
      <c r="H2639" s="661" t="n">
        <v>304710.5835</v>
      </c>
      <c r="I2639" s="259" t="n">
        <v>304710.5835</v>
      </c>
      <c r="L2639" s="252" t="e">
        <f aca="false">+$J$3072</f>
        <v>#VALUE!</v>
      </c>
    </row>
    <row r="2640" s="63" customFormat="true" ht="25.5" hidden="false" customHeight="false" outlineLevel="1" collapsed="false">
      <c r="A2640" s="303" t="n">
        <v>984</v>
      </c>
      <c r="B2640" s="185" t="s">
        <v>3794</v>
      </c>
      <c r="C2640" s="249" t="s">
        <v>4343</v>
      </c>
      <c r="D2640" s="260" t="s">
        <v>80</v>
      </c>
      <c r="E2640" s="339" t="n">
        <v>9</v>
      </c>
      <c r="F2640" s="339"/>
      <c r="G2640" s="251"/>
      <c r="H2640" s="661" t="n">
        <v>0</v>
      </c>
      <c r="K2640" s="267" t="n">
        <v>0</v>
      </c>
      <c r="L2640" s="252" t="e">
        <f aca="false">+$J$3072</f>
        <v>#VALUE!</v>
      </c>
    </row>
    <row r="2641" s="63" customFormat="true" ht="12.75" hidden="false" customHeight="false" outlineLevel="1" collapsed="false">
      <c r="A2641" s="138" t="s">
        <v>4344</v>
      </c>
      <c r="B2641" s="254" t="n">
        <v>1</v>
      </c>
      <c r="C2641" s="255" t="s">
        <v>31</v>
      </c>
      <c r="D2641" s="256" t="s">
        <v>4994</v>
      </c>
      <c r="E2641" s="291" t="n">
        <v>4</v>
      </c>
      <c r="F2641" s="322" t="n">
        <v>36</v>
      </c>
      <c r="G2641" s="251" t="n">
        <v>33060.13</v>
      </c>
      <c r="H2641" s="661" t="n">
        <v>840580.92</v>
      </c>
      <c r="I2641" s="259" t="n">
        <v>840580.92</v>
      </c>
      <c r="L2641" s="252" t="e">
        <f aca="false">+$J$3072</f>
        <v>#VALUE!</v>
      </c>
    </row>
    <row r="2642" s="63" customFormat="true" ht="63.75" hidden="false" customHeight="false" outlineLevel="1" collapsed="false">
      <c r="A2642" s="303" t="n">
        <v>985</v>
      </c>
      <c r="B2642" s="185" t="s">
        <v>275</v>
      </c>
      <c r="C2642" s="249" t="s">
        <v>4347</v>
      </c>
      <c r="D2642" s="344" t="s">
        <v>277</v>
      </c>
      <c r="E2642" s="339" t="n">
        <v>1.8</v>
      </c>
      <c r="F2642" s="339"/>
      <c r="G2642" s="251"/>
      <c r="H2642" s="661" t="n">
        <v>0</v>
      </c>
      <c r="K2642" s="267" t="n">
        <v>0</v>
      </c>
      <c r="L2642" s="252" t="e">
        <f aca="false">+$J$3072</f>
        <v>#VALUE!</v>
      </c>
    </row>
    <row r="2643" s="63" customFormat="true" ht="12.75" hidden="false" customHeight="false" outlineLevel="1" collapsed="false">
      <c r="A2643" s="138" t="s">
        <v>4348</v>
      </c>
      <c r="B2643" s="254" t="n">
        <v>1</v>
      </c>
      <c r="C2643" s="255" t="s">
        <v>31</v>
      </c>
      <c r="D2643" s="256" t="s">
        <v>4994</v>
      </c>
      <c r="E2643" s="291" t="n">
        <v>0.625</v>
      </c>
      <c r="F2643" s="322" t="n">
        <v>1.125</v>
      </c>
      <c r="G2643" s="251" t="n">
        <v>33060.13</v>
      </c>
      <c r="H2643" s="661" t="n">
        <v>26268.15375</v>
      </c>
      <c r="I2643" s="259" t="n">
        <v>26268.15375</v>
      </c>
      <c r="L2643" s="252" t="e">
        <f aca="false">+$J$3072</f>
        <v>#VALUE!</v>
      </c>
    </row>
    <row r="2644" s="63" customFormat="true" ht="12.75" hidden="false" customHeight="false" outlineLevel="1" collapsed="false">
      <c r="A2644" s="138" t="s">
        <v>4349</v>
      </c>
      <c r="B2644" s="262" t="n">
        <v>1148</v>
      </c>
      <c r="C2644" s="263" t="s">
        <v>54</v>
      </c>
      <c r="D2644" s="264" t="s">
        <v>55</v>
      </c>
      <c r="E2644" s="73" t="n">
        <v>0.6</v>
      </c>
      <c r="F2644" s="322" t="n">
        <v>1.08</v>
      </c>
      <c r="G2644" s="266" t="n">
        <v>1190</v>
      </c>
      <c r="H2644" s="661" t="n">
        <v>1285.2</v>
      </c>
      <c r="J2644" s="267" t="n">
        <v>1285.2</v>
      </c>
      <c r="L2644" s="252" t="e">
        <f aca="false">+$J$3072</f>
        <v>#VALUE!</v>
      </c>
    </row>
    <row r="2645" s="63" customFormat="true" ht="25.5" hidden="false" customHeight="false" outlineLevel="1" collapsed="false">
      <c r="A2645" s="303" t="n">
        <v>986</v>
      </c>
      <c r="B2645" s="248" t="s">
        <v>283</v>
      </c>
      <c r="C2645" s="353" t="s">
        <v>3583</v>
      </c>
      <c r="D2645" s="248" t="s">
        <v>59</v>
      </c>
      <c r="E2645" s="339" t="n">
        <v>2.7</v>
      </c>
      <c r="F2645" s="339"/>
      <c r="G2645" s="251"/>
      <c r="H2645" s="661" t="n">
        <v>0</v>
      </c>
      <c r="K2645" s="267" t="n">
        <v>0</v>
      </c>
      <c r="L2645" s="252" t="e">
        <f aca="false">+$J$3072</f>
        <v>#VALUE!</v>
      </c>
    </row>
    <row r="2646" s="63" customFormat="true" ht="12.75" hidden="false" customHeight="false" outlineLevel="1" collapsed="false">
      <c r="A2646" s="138" t="s">
        <v>4352</v>
      </c>
      <c r="B2646" s="254" t="n">
        <v>1</v>
      </c>
      <c r="C2646" s="255" t="s">
        <v>31</v>
      </c>
      <c r="D2646" s="256" t="s">
        <v>4994</v>
      </c>
      <c r="E2646" s="291" t="n">
        <v>0.84</v>
      </c>
      <c r="F2646" s="322" t="n">
        <v>2.268</v>
      </c>
      <c r="G2646" s="251" t="n">
        <v>33060.13</v>
      </c>
      <c r="H2646" s="661" t="n">
        <v>52956.59796</v>
      </c>
      <c r="I2646" s="259" t="n">
        <v>52956.59796</v>
      </c>
      <c r="L2646" s="252" t="e">
        <f aca="false">+$J$3072</f>
        <v>#VALUE!</v>
      </c>
    </row>
    <row r="2647" s="63" customFormat="true" ht="12.75" hidden="false" customHeight="false" outlineLevel="1" collapsed="false">
      <c r="A2647" s="138" t="s">
        <v>4353</v>
      </c>
      <c r="B2647" s="260" t="n">
        <v>64581</v>
      </c>
      <c r="C2647" s="272" t="s">
        <v>7258</v>
      </c>
      <c r="D2647" s="260" t="s">
        <v>65</v>
      </c>
      <c r="E2647" s="357" t="n">
        <v>0.4</v>
      </c>
      <c r="F2647" s="354" t="n">
        <v>1.08</v>
      </c>
      <c r="G2647" s="251" t="n">
        <v>9860.86</v>
      </c>
      <c r="H2647" s="661" t="n">
        <v>10649.7288</v>
      </c>
      <c r="K2647" s="267" t="n">
        <v>10649.7288</v>
      </c>
      <c r="L2647" s="252" t="e">
        <f aca="false">+$J$3072</f>
        <v>#VALUE!</v>
      </c>
      <c r="O2647" s="44" t="n">
        <f aca="false">+F2647</f>
        <v>1.08</v>
      </c>
    </row>
    <row r="2648" s="63" customFormat="true" ht="25.5" hidden="false" customHeight="false" outlineLevel="1" collapsed="false">
      <c r="A2648" s="303" t="n">
        <v>987</v>
      </c>
      <c r="B2648" s="248" t="s">
        <v>4355</v>
      </c>
      <c r="C2648" s="249" t="s">
        <v>4356</v>
      </c>
      <c r="D2648" s="260" t="s">
        <v>80</v>
      </c>
      <c r="E2648" s="361" t="n">
        <v>1</v>
      </c>
      <c r="F2648" s="361"/>
      <c r="G2648" s="251"/>
      <c r="H2648" s="661" t="n">
        <v>0</v>
      </c>
      <c r="K2648" s="267" t="n">
        <v>0</v>
      </c>
      <c r="L2648" s="252" t="e">
        <f aca="false">+$J$3072</f>
        <v>#VALUE!</v>
      </c>
    </row>
    <row r="2649" s="63" customFormat="true" ht="12.75" hidden="false" customHeight="false" outlineLevel="1" collapsed="false">
      <c r="A2649" s="138" t="s">
        <v>4357</v>
      </c>
      <c r="B2649" s="254" t="n">
        <v>1</v>
      </c>
      <c r="C2649" s="255" t="s">
        <v>31</v>
      </c>
      <c r="D2649" s="256" t="s">
        <v>4994</v>
      </c>
      <c r="E2649" s="291" t="n">
        <v>4.685</v>
      </c>
      <c r="F2649" s="322" t="n">
        <v>4.685</v>
      </c>
      <c r="G2649" s="251" t="n">
        <v>33060.13</v>
      </c>
      <c r="H2649" s="661" t="n">
        <v>109392.26695</v>
      </c>
      <c r="I2649" s="259" t="n">
        <v>109392.26695</v>
      </c>
      <c r="L2649" s="252" t="e">
        <f aca="false">+$J$3072</f>
        <v>#VALUE!</v>
      </c>
    </row>
    <row r="2650" s="63" customFormat="true" ht="12.75" hidden="false" customHeight="false" outlineLevel="1" collapsed="false">
      <c r="A2650" s="303" t="n">
        <v>988</v>
      </c>
      <c r="B2650" s="185" t="s">
        <v>1430</v>
      </c>
      <c r="C2650" s="353" t="s">
        <v>4360</v>
      </c>
      <c r="D2650" s="260" t="s">
        <v>80</v>
      </c>
      <c r="E2650" s="339" t="n">
        <v>1</v>
      </c>
      <c r="F2650" s="339"/>
      <c r="G2650" s="251"/>
      <c r="H2650" s="661" t="n">
        <v>0</v>
      </c>
      <c r="K2650" s="267" t="n">
        <v>0</v>
      </c>
      <c r="L2650" s="252" t="e">
        <f aca="false">+$J$3072</f>
        <v>#VALUE!</v>
      </c>
    </row>
    <row r="2651" s="63" customFormat="true" ht="12.75" hidden="false" customHeight="false" outlineLevel="1" collapsed="false">
      <c r="A2651" s="138" t="s">
        <v>4361</v>
      </c>
      <c r="B2651" s="254" t="n">
        <v>1</v>
      </c>
      <c r="C2651" s="255" t="s">
        <v>31</v>
      </c>
      <c r="D2651" s="256" t="s">
        <v>4994</v>
      </c>
      <c r="E2651" s="73" t="n">
        <v>2.5</v>
      </c>
      <c r="F2651" s="322" t="n">
        <v>2.5</v>
      </c>
      <c r="G2651" s="251" t="n">
        <v>33060.13</v>
      </c>
      <c r="H2651" s="661" t="n">
        <v>58373.675</v>
      </c>
      <c r="I2651" s="259" t="n">
        <v>58373.675</v>
      </c>
      <c r="L2651" s="252" t="e">
        <f aca="false">+$J$3072</f>
        <v>#VALUE!</v>
      </c>
    </row>
    <row r="2652" s="63" customFormat="true" ht="25.5" hidden="false" customHeight="false" outlineLevel="1" collapsed="false">
      <c r="A2652" s="303" t="n">
        <v>989</v>
      </c>
      <c r="B2652" s="185" t="s">
        <v>3493</v>
      </c>
      <c r="C2652" s="249" t="s">
        <v>4363</v>
      </c>
      <c r="D2652" s="260" t="s">
        <v>80</v>
      </c>
      <c r="E2652" s="339" t="n">
        <v>1</v>
      </c>
      <c r="F2652" s="339"/>
      <c r="G2652" s="251"/>
      <c r="H2652" s="661" t="n">
        <v>0</v>
      </c>
      <c r="K2652" s="267" t="n">
        <v>0</v>
      </c>
      <c r="L2652" s="252" t="e">
        <f aca="false">+$J$3072</f>
        <v>#VALUE!</v>
      </c>
    </row>
    <row r="2653" s="63" customFormat="true" ht="12.75" hidden="false" customHeight="false" outlineLevel="1" collapsed="false">
      <c r="A2653" s="138" t="s">
        <v>4364</v>
      </c>
      <c r="B2653" s="254" t="n">
        <v>1</v>
      </c>
      <c r="C2653" s="255" t="s">
        <v>31</v>
      </c>
      <c r="D2653" s="256" t="s">
        <v>4994</v>
      </c>
      <c r="E2653" s="291" t="n">
        <v>11.7125</v>
      </c>
      <c r="F2653" s="322" t="n">
        <v>11.7125</v>
      </c>
      <c r="G2653" s="251" t="n">
        <v>33060.13</v>
      </c>
      <c r="H2653" s="661" t="n">
        <v>273480.667375</v>
      </c>
      <c r="I2653" s="259" t="n">
        <v>273480.667375</v>
      </c>
      <c r="L2653" s="252" t="e">
        <f aca="false">+$J$3072</f>
        <v>#VALUE!</v>
      </c>
    </row>
    <row r="2654" s="63" customFormat="true" ht="63.75" hidden="false" customHeight="false" outlineLevel="1" collapsed="false">
      <c r="A2654" s="303" t="n">
        <v>990</v>
      </c>
      <c r="B2654" s="185" t="s">
        <v>275</v>
      </c>
      <c r="C2654" s="249" t="s">
        <v>4368</v>
      </c>
      <c r="D2654" s="185" t="s">
        <v>277</v>
      </c>
      <c r="E2654" s="339" t="n">
        <v>0.6</v>
      </c>
      <c r="F2654" s="339"/>
      <c r="G2654" s="251"/>
      <c r="H2654" s="661" t="n">
        <v>0</v>
      </c>
      <c r="K2654" s="267" t="n">
        <v>0</v>
      </c>
      <c r="L2654" s="252" t="e">
        <f aca="false">+$J$3072</f>
        <v>#VALUE!</v>
      </c>
    </row>
    <row r="2655" s="63" customFormat="true" ht="12.75" hidden="false" customHeight="false" outlineLevel="1" collapsed="false">
      <c r="A2655" s="138" t="s">
        <v>4369</v>
      </c>
      <c r="B2655" s="254" t="n">
        <v>1</v>
      </c>
      <c r="C2655" s="255" t="s">
        <v>31</v>
      </c>
      <c r="D2655" s="256" t="s">
        <v>4994</v>
      </c>
      <c r="E2655" s="73" t="n">
        <v>0.625</v>
      </c>
      <c r="F2655" s="322" t="n">
        <v>0.375</v>
      </c>
      <c r="G2655" s="251" t="n">
        <v>33060.13</v>
      </c>
      <c r="H2655" s="661" t="n">
        <v>8756.05125</v>
      </c>
      <c r="I2655" s="259" t="n">
        <v>8756.05125</v>
      </c>
      <c r="L2655" s="252" t="e">
        <f aca="false">+$J$3072</f>
        <v>#VALUE!</v>
      </c>
    </row>
    <row r="2656" s="63" customFormat="true" ht="12.75" hidden="false" customHeight="false" outlineLevel="1" collapsed="false">
      <c r="A2656" s="138" t="s">
        <v>4370</v>
      </c>
      <c r="B2656" s="262" t="n">
        <v>1148</v>
      </c>
      <c r="C2656" s="263" t="s">
        <v>54</v>
      </c>
      <c r="D2656" s="264" t="s">
        <v>55</v>
      </c>
      <c r="E2656" s="73" t="n">
        <v>0.6</v>
      </c>
      <c r="F2656" s="292" t="n">
        <v>0.36</v>
      </c>
      <c r="G2656" s="266" t="n">
        <v>1190</v>
      </c>
      <c r="H2656" s="661" t="n">
        <v>428.4</v>
      </c>
      <c r="J2656" s="267" t="n">
        <v>428.4</v>
      </c>
      <c r="L2656" s="252" t="e">
        <f aca="false">+$J$3072</f>
        <v>#VALUE!</v>
      </c>
    </row>
    <row r="2657" s="63" customFormat="true" ht="12.75" hidden="false" customHeight="false" outlineLevel="1" collapsed="false">
      <c r="A2657" s="303" t="n">
        <v>991</v>
      </c>
      <c r="B2657" s="185" t="s">
        <v>220</v>
      </c>
      <c r="C2657" s="353" t="s">
        <v>1164</v>
      </c>
      <c r="D2657" s="248" t="s">
        <v>59</v>
      </c>
      <c r="E2657" s="339" t="n">
        <v>0.3</v>
      </c>
      <c r="F2657" s="339"/>
      <c r="G2657" s="251"/>
      <c r="H2657" s="661" t="n">
        <v>0</v>
      </c>
      <c r="K2657" s="267" t="n">
        <v>0</v>
      </c>
      <c r="L2657" s="252" t="e">
        <f aca="false">+$J$3072</f>
        <v>#VALUE!</v>
      </c>
    </row>
    <row r="2658" s="63" customFormat="true" ht="12.75" hidden="false" customHeight="false" outlineLevel="1" collapsed="false">
      <c r="A2658" s="138" t="s">
        <v>4372</v>
      </c>
      <c r="B2658" s="254" t="n">
        <v>1</v>
      </c>
      <c r="C2658" s="255" t="s">
        <v>31</v>
      </c>
      <c r="D2658" s="256" t="s">
        <v>4994</v>
      </c>
      <c r="E2658" s="291" t="n">
        <v>2.1</v>
      </c>
      <c r="F2658" s="292" t="n">
        <v>0.63</v>
      </c>
      <c r="G2658" s="251" t="n">
        <v>33060.13</v>
      </c>
      <c r="H2658" s="661" t="n">
        <v>14710.1661</v>
      </c>
      <c r="I2658" s="259" t="n">
        <v>14710.1661</v>
      </c>
      <c r="L2658" s="252" t="e">
        <f aca="false">+$J$3072</f>
        <v>#VALUE!</v>
      </c>
    </row>
    <row r="2659" s="63" customFormat="true" ht="12.75" hidden="false" customHeight="false" outlineLevel="1" collapsed="false">
      <c r="A2659" s="138" t="s">
        <v>4373</v>
      </c>
      <c r="B2659" s="260" t="n">
        <v>64581</v>
      </c>
      <c r="C2659" s="272" t="s">
        <v>7258</v>
      </c>
      <c r="D2659" s="260" t="s">
        <v>65</v>
      </c>
      <c r="E2659" s="340" t="n">
        <v>1.7</v>
      </c>
      <c r="F2659" s="341" t="n">
        <v>0.51</v>
      </c>
      <c r="G2659" s="251" t="n">
        <v>9860.86</v>
      </c>
      <c r="H2659" s="661" t="n">
        <v>5029.0386</v>
      </c>
      <c r="K2659" s="267" t="n">
        <v>5029.0386</v>
      </c>
      <c r="L2659" s="252" t="e">
        <f aca="false">+$J$3072</f>
        <v>#VALUE!</v>
      </c>
      <c r="O2659" s="44" t="n">
        <f aca="false">+F2659</f>
        <v>0.51</v>
      </c>
    </row>
    <row r="2660" s="63" customFormat="true" ht="25.5" hidden="false" customHeight="false" outlineLevel="1" collapsed="false">
      <c r="A2660" s="303" t="n">
        <v>992</v>
      </c>
      <c r="B2660" s="248" t="s">
        <v>4375</v>
      </c>
      <c r="C2660" s="249" t="s">
        <v>4376</v>
      </c>
      <c r="D2660" s="260" t="s">
        <v>80</v>
      </c>
      <c r="E2660" s="339" t="n">
        <v>1</v>
      </c>
      <c r="F2660" s="339"/>
      <c r="G2660" s="251"/>
      <c r="H2660" s="661" t="n">
        <v>0</v>
      </c>
      <c r="K2660" s="267" t="n">
        <v>0</v>
      </c>
      <c r="L2660" s="252" t="e">
        <f aca="false">+$J$3072</f>
        <v>#VALUE!</v>
      </c>
    </row>
    <row r="2661" s="63" customFormat="true" ht="12.75" hidden="false" customHeight="false" outlineLevel="1" collapsed="false">
      <c r="A2661" s="138" t="s">
        <v>4377</v>
      </c>
      <c r="B2661" s="254" t="n">
        <v>1</v>
      </c>
      <c r="C2661" s="255" t="s">
        <v>31</v>
      </c>
      <c r="D2661" s="256" t="s">
        <v>4994</v>
      </c>
      <c r="E2661" s="73" t="n">
        <v>6.25</v>
      </c>
      <c r="F2661" s="322" t="n">
        <v>6.25</v>
      </c>
      <c r="G2661" s="251" t="n">
        <v>33060.13</v>
      </c>
      <c r="H2661" s="661" t="n">
        <v>145934.1875</v>
      </c>
      <c r="I2661" s="259" t="n">
        <v>145934.1875</v>
      </c>
      <c r="L2661" s="252" t="e">
        <f aca="false">+$J$3072</f>
        <v>#VALUE!</v>
      </c>
    </row>
    <row r="2662" s="63" customFormat="true" ht="12.75" hidden="false" customHeight="false" outlineLevel="1" collapsed="false">
      <c r="A2662" s="303" t="n">
        <v>993</v>
      </c>
      <c r="B2662" s="185" t="s">
        <v>295</v>
      </c>
      <c r="C2662" s="353" t="s">
        <v>4379</v>
      </c>
      <c r="D2662" s="260" t="s">
        <v>80</v>
      </c>
      <c r="E2662" s="339" t="n">
        <v>1</v>
      </c>
      <c r="F2662" s="339"/>
      <c r="G2662" s="251"/>
      <c r="H2662" s="661" t="n">
        <v>0</v>
      </c>
      <c r="K2662" s="267" t="n">
        <v>0</v>
      </c>
      <c r="L2662" s="252" t="e">
        <f aca="false">+$J$3072</f>
        <v>#VALUE!</v>
      </c>
    </row>
    <row r="2663" s="63" customFormat="true" ht="12.75" hidden="false" customHeight="false" outlineLevel="1" collapsed="false">
      <c r="A2663" s="138" t="s">
        <v>4380</v>
      </c>
      <c r="B2663" s="254" t="n">
        <v>1</v>
      </c>
      <c r="C2663" s="255" t="s">
        <v>31</v>
      </c>
      <c r="D2663" s="256" t="s">
        <v>4994</v>
      </c>
      <c r="E2663" s="291" t="n">
        <v>3.38</v>
      </c>
      <c r="F2663" s="292" t="n">
        <v>3.38</v>
      </c>
      <c r="G2663" s="251" t="n">
        <v>33060.13</v>
      </c>
      <c r="H2663" s="661" t="n">
        <v>78921.2086</v>
      </c>
      <c r="I2663" s="259" t="n">
        <v>78921.2086</v>
      </c>
      <c r="L2663" s="252" t="e">
        <f aca="false">+$J$3072</f>
        <v>#VALUE!</v>
      </c>
    </row>
    <row r="2664" s="63" customFormat="true" ht="25.5" hidden="false" customHeight="false" outlineLevel="1" collapsed="false">
      <c r="A2664" s="303" t="n">
        <v>994</v>
      </c>
      <c r="B2664" s="185" t="s">
        <v>4382</v>
      </c>
      <c r="C2664" s="249" t="s">
        <v>4383</v>
      </c>
      <c r="D2664" s="260" t="s">
        <v>80</v>
      </c>
      <c r="E2664" s="339" t="n">
        <v>1</v>
      </c>
      <c r="F2664" s="339"/>
      <c r="G2664" s="251"/>
      <c r="H2664" s="661" t="n">
        <v>0</v>
      </c>
      <c r="K2664" s="267" t="n">
        <v>0</v>
      </c>
      <c r="L2664" s="252" t="e">
        <f aca="false">+$J$3072</f>
        <v>#VALUE!</v>
      </c>
    </row>
    <row r="2665" s="63" customFormat="true" ht="12.75" hidden="false" customHeight="false" outlineLevel="1" collapsed="false">
      <c r="A2665" s="138" t="s">
        <v>4384</v>
      </c>
      <c r="B2665" s="254" t="n">
        <v>1</v>
      </c>
      <c r="C2665" s="255" t="s">
        <v>31</v>
      </c>
      <c r="D2665" s="256" t="s">
        <v>4994</v>
      </c>
      <c r="E2665" s="291" t="n">
        <v>15.625</v>
      </c>
      <c r="F2665" s="292" t="n">
        <v>15.625</v>
      </c>
      <c r="G2665" s="251" t="n">
        <v>33060.13</v>
      </c>
      <c r="H2665" s="661" t="n">
        <v>364835.46875</v>
      </c>
      <c r="I2665" s="259" t="n">
        <v>364835.46875</v>
      </c>
      <c r="L2665" s="252" t="e">
        <f aca="false">+$J$3072</f>
        <v>#VALUE!</v>
      </c>
    </row>
    <row r="2666" s="63" customFormat="true" ht="63.75" hidden="false" customHeight="false" outlineLevel="1" collapsed="false">
      <c r="A2666" s="303" t="n">
        <v>995</v>
      </c>
      <c r="B2666" s="185" t="s">
        <v>275</v>
      </c>
      <c r="C2666" s="249" t="s">
        <v>4388</v>
      </c>
      <c r="D2666" s="185" t="s">
        <v>277</v>
      </c>
      <c r="E2666" s="339" t="n">
        <v>0.9</v>
      </c>
      <c r="F2666" s="339"/>
      <c r="G2666" s="251"/>
      <c r="H2666" s="661" t="n">
        <v>0</v>
      </c>
      <c r="K2666" s="267" t="n">
        <v>0</v>
      </c>
      <c r="L2666" s="252" t="e">
        <f aca="false">+$J$3072</f>
        <v>#VALUE!</v>
      </c>
    </row>
    <row r="2667" s="63" customFormat="true" ht="12.75" hidden="false" customHeight="false" outlineLevel="1" collapsed="false">
      <c r="A2667" s="138" t="s">
        <v>4389</v>
      </c>
      <c r="B2667" s="254" t="n">
        <v>1</v>
      </c>
      <c r="C2667" s="255" t="s">
        <v>31</v>
      </c>
      <c r="D2667" s="256" t="s">
        <v>4994</v>
      </c>
      <c r="E2667" s="287" t="n">
        <v>0.625</v>
      </c>
      <c r="F2667" s="349" t="n">
        <v>0.5625</v>
      </c>
      <c r="G2667" s="251" t="n">
        <v>33060.13</v>
      </c>
      <c r="H2667" s="661" t="n">
        <v>13134.076875</v>
      </c>
      <c r="I2667" s="259" t="n">
        <v>13134.076875</v>
      </c>
      <c r="L2667" s="252" t="e">
        <f aca="false">+$J$3072</f>
        <v>#VALUE!</v>
      </c>
    </row>
    <row r="2668" s="63" customFormat="true" ht="12.75" hidden="false" customHeight="false" outlineLevel="1" collapsed="false">
      <c r="A2668" s="138" t="s">
        <v>4390</v>
      </c>
      <c r="B2668" s="262" t="n">
        <v>1148</v>
      </c>
      <c r="C2668" s="263" t="s">
        <v>54</v>
      </c>
      <c r="D2668" s="264" t="s">
        <v>55</v>
      </c>
      <c r="E2668" s="73" t="n">
        <v>0.6</v>
      </c>
      <c r="F2668" s="292" t="n">
        <v>0.54</v>
      </c>
      <c r="G2668" s="266" t="n">
        <v>1190</v>
      </c>
      <c r="H2668" s="661" t="n">
        <v>642.6</v>
      </c>
      <c r="J2668" s="267" t="n">
        <v>642.6</v>
      </c>
      <c r="L2668" s="252" t="e">
        <f aca="false">+$J$3072</f>
        <v>#VALUE!</v>
      </c>
    </row>
    <row r="2669" s="63" customFormat="true" ht="25.5" hidden="false" customHeight="false" outlineLevel="1" collapsed="false">
      <c r="A2669" s="303" t="n">
        <v>996</v>
      </c>
      <c r="B2669" s="248" t="s">
        <v>209</v>
      </c>
      <c r="C2669" s="353" t="s">
        <v>4392</v>
      </c>
      <c r="D2669" s="248" t="s">
        <v>59</v>
      </c>
      <c r="E2669" s="345" t="n">
        <v>0.3</v>
      </c>
      <c r="F2669" s="345"/>
      <c r="G2669" s="251"/>
      <c r="H2669" s="661" t="n">
        <v>0</v>
      </c>
      <c r="K2669" s="267" t="n">
        <v>0</v>
      </c>
      <c r="L2669" s="252" t="e">
        <f aca="false">+$J$3072</f>
        <v>#VALUE!</v>
      </c>
    </row>
    <row r="2670" s="63" customFormat="true" ht="12.75" hidden="false" customHeight="false" outlineLevel="1" collapsed="false">
      <c r="A2670" s="138" t="s">
        <v>4393</v>
      </c>
      <c r="B2670" s="254" t="n">
        <v>1</v>
      </c>
      <c r="C2670" s="255" t="s">
        <v>31</v>
      </c>
      <c r="D2670" s="256" t="s">
        <v>4994</v>
      </c>
      <c r="E2670" s="73" t="n">
        <v>3.15</v>
      </c>
      <c r="F2670" s="292" t="n">
        <v>0.945</v>
      </c>
      <c r="G2670" s="251" t="n">
        <v>33060.13</v>
      </c>
      <c r="H2670" s="661" t="n">
        <v>22065.24915</v>
      </c>
      <c r="I2670" s="259" t="n">
        <v>22065.24915</v>
      </c>
      <c r="L2670" s="252" t="e">
        <f aca="false">+$J$3072</f>
        <v>#VALUE!</v>
      </c>
    </row>
    <row r="2671" s="63" customFormat="true" ht="12.75" hidden="false" customHeight="false" outlineLevel="1" collapsed="false">
      <c r="A2671" s="138" t="s">
        <v>4394</v>
      </c>
      <c r="B2671" s="260" t="n">
        <v>64581</v>
      </c>
      <c r="C2671" s="272" t="s">
        <v>7271</v>
      </c>
      <c r="D2671" s="260" t="s">
        <v>65</v>
      </c>
      <c r="E2671" s="340" t="n">
        <v>2.3</v>
      </c>
      <c r="F2671" s="354" t="n">
        <v>0.69</v>
      </c>
      <c r="G2671" s="251" t="n">
        <v>9860.86</v>
      </c>
      <c r="H2671" s="661" t="n">
        <v>6803.9934</v>
      </c>
      <c r="K2671" s="267" t="n">
        <v>6803.9934</v>
      </c>
      <c r="L2671" s="252" t="e">
        <f aca="false">+$J$3072</f>
        <v>#VALUE!</v>
      </c>
      <c r="O2671" s="44" t="n">
        <f aca="false">+F2671</f>
        <v>0.69</v>
      </c>
    </row>
    <row r="2672" s="63" customFormat="true" ht="25.5" hidden="false" customHeight="false" outlineLevel="1" collapsed="false">
      <c r="A2672" s="303" t="n">
        <v>997</v>
      </c>
      <c r="B2672" s="248" t="s">
        <v>4396</v>
      </c>
      <c r="C2672" s="249" t="s">
        <v>4397</v>
      </c>
      <c r="D2672" s="260" t="s">
        <v>80</v>
      </c>
      <c r="E2672" s="339" t="n">
        <v>1</v>
      </c>
      <c r="F2672" s="339"/>
      <c r="G2672" s="251"/>
      <c r="H2672" s="661" t="n">
        <v>0</v>
      </c>
      <c r="K2672" s="267" t="n">
        <v>0</v>
      </c>
      <c r="L2672" s="252" t="e">
        <f aca="false">+$J$3072</f>
        <v>#VALUE!</v>
      </c>
    </row>
    <row r="2673" s="63" customFormat="true" ht="12.75" hidden="false" customHeight="false" outlineLevel="1" collapsed="false">
      <c r="A2673" s="138" t="s">
        <v>4398</v>
      </c>
      <c r="B2673" s="254" t="n">
        <v>1</v>
      </c>
      <c r="C2673" s="255" t="s">
        <v>31</v>
      </c>
      <c r="D2673" s="256" t="s">
        <v>4994</v>
      </c>
      <c r="E2673" s="73" t="n">
        <v>12</v>
      </c>
      <c r="F2673" s="322" t="n">
        <v>12</v>
      </c>
      <c r="G2673" s="251" t="n">
        <v>33060.13</v>
      </c>
      <c r="H2673" s="661" t="n">
        <v>280193.64</v>
      </c>
      <c r="I2673" s="259" t="n">
        <v>280193.64</v>
      </c>
      <c r="L2673" s="252" t="e">
        <f aca="false">+$J$3072</f>
        <v>#VALUE!</v>
      </c>
    </row>
    <row r="2674" s="63" customFormat="true" ht="12.75" hidden="false" customHeight="false" outlineLevel="1" collapsed="false">
      <c r="A2674" s="303" t="n">
        <v>998</v>
      </c>
      <c r="B2674" s="185" t="s">
        <v>4400</v>
      </c>
      <c r="C2674" s="353" t="s">
        <v>4401</v>
      </c>
      <c r="D2674" s="260" t="s">
        <v>80</v>
      </c>
      <c r="E2674" s="339" t="n">
        <v>1</v>
      </c>
      <c r="F2674" s="339"/>
      <c r="G2674" s="251"/>
      <c r="H2674" s="661" t="n">
        <v>0</v>
      </c>
      <c r="K2674" s="267" t="n">
        <v>0</v>
      </c>
      <c r="L2674" s="252" t="e">
        <f aca="false">+$J$3072</f>
        <v>#VALUE!</v>
      </c>
    </row>
    <row r="2675" s="63" customFormat="true" ht="12.75" hidden="false" customHeight="false" outlineLevel="1" collapsed="false">
      <c r="A2675" s="138" t="s">
        <v>4402</v>
      </c>
      <c r="B2675" s="254" t="n">
        <v>1</v>
      </c>
      <c r="C2675" s="255" t="s">
        <v>31</v>
      </c>
      <c r="D2675" s="256" t="s">
        <v>4994</v>
      </c>
      <c r="E2675" s="73" t="n">
        <v>11.31</v>
      </c>
      <c r="F2675" s="322" t="n">
        <v>11.31</v>
      </c>
      <c r="G2675" s="251" t="n">
        <v>33060.13</v>
      </c>
      <c r="H2675" s="661" t="n">
        <v>264082.5057</v>
      </c>
      <c r="I2675" s="259" t="n">
        <v>264082.5057</v>
      </c>
      <c r="L2675" s="252" t="e">
        <f aca="false">+$J$3072</f>
        <v>#VALUE!</v>
      </c>
    </row>
    <row r="2676" s="63" customFormat="true" ht="25.5" hidden="false" customHeight="false" outlineLevel="1" collapsed="false">
      <c r="A2676" s="303" t="n">
        <v>999</v>
      </c>
      <c r="B2676" s="185" t="s">
        <v>4405</v>
      </c>
      <c r="C2676" s="249" t="s">
        <v>4406</v>
      </c>
      <c r="D2676" s="260" t="s">
        <v>80</v>
      </c>
      <c r="E2676" s="339" t="n">
        <v>1</v>
      </c>
      <c r="F2676" s="339"/>
      <c r="G2676" s="251"/>
      <c r="H2676" s="661" t="n">
        <v>0</v>
      </c>
      <c r="K2676" s="267" t="n">
        <v>0</v>
      </c>
      <c r="L2676" s="252" t="e">
        <f aca="false">+$J$3072</f>
        <v>#VALUE!</v>
      </c>
    </row>
    <row r="2677" s="63" customFormat="true" ht="12.75" hidden="false" customHeight="false" outlineLevel="1" collapsed="false">
      <c r="A2677" s="344" t="s">
        <v>4407</v>
      </c>
      <c r="B2677" s="254" t="n">
        <v>1</v>
      </c>
      <c r="C2677" s="255" t="s">
        <v>31</v>
      </c>
      <c r="D2677" s="256" t="s">
        <v>4994</v>
      </c>
      <c r="E2677" s="291" t="n">
        <v>30</v>
      </c>
      <c r="F2677" s="322" t="n">
        <v>30</v>
      </c>
      <c r="G2677" s="251" t="n">
        <v>33060.13</v>
      </c>
      <c r="H2677" s="661" t="n">
        <v>700484.1</v>
      </c>
      <c r="I2677" s="259" t="n">
        <v>700484.1</v>
      </c>
      <c r="L2677" s="252" t="e">
        <f aca="false">+$J$3072</f>
        <v>#VALUE!</v>
      </c>
    </row>
    <row r="2678" s="63" customFormat="true" ht="63.75" hidden="false" customHeight="false" outlineLevel="1" collapsed="false">
      <c r="A2678" s="303" t="n">
        <v>1000</v>
      </c>
      <c r="B2678" s="185" t="s">
        <v>275</v>
      </c>
      <c r="C2678" s="249" t="s">
        <v>4411</v>
      </c>
      <c r="D2678" s="185" t="s">
        <v>277</v>
      </c>
      <c r="E2678" s="339" t="n">
        <v>2.2</v>
      </c>
      <c r="F2678" s="339"/>
      <c r="G2678" s="251"/>
      <c r="H2678" s="661" t="n">
        <v>0</v>
      </c>
      <c r="K2678" s="267" t="n">
        <v>0</v>
      </c>
      <c r="L2678" s="252" t="e">
        <f aca="false">+$J$3072</f>
        <v>#VALUE!</v>
      </c>
    </row>
    <row r="2679" s="63" customFormat="true" ht="12.75" hidden="false" customHeight="false" outlineLevel="1" collapsed="false">
      <c r="A2679" s="138" t="s">
        <v>4413</v>
      </c>
      <c r="B2679" s="254" t="n">
        <v>1</v>
      </c>
      <c r="C2679" s="255" t="s">
        <v>31</v>
      </c>
      <c r="D2679" s="256" t="s">
        <v>4994</v>
      </c>
      <c r="E2679" s="291" t="n">
        <v>0.625</v>
      </c>
      <c r="F2679" s="322" t="n">
        <v>1.375</v>
      </c>
      <c r="G2679" s="251" t="n">
        <v>33060.13</v>
      </c>
      <c r="H2679" s="661" t="n">
        <v>32105.52125</v>
      </c>
      <c r="I2679" s="259" t="n">
        <v>32105.52125</v>
      </c>
      <c r="L2679" s="252" t="e">
        <f aca="false">+$J$3072</f>
        <v>#VALUE!</v>
      </c>
    </row>
    <row r="2680" s="63" customFormat="true" ht="12.75" hidden="false" customHeight="false" outlineLevel="1" collapsed="false">
      <c r="A2680" s="138" t="s">
        <v>4415</v>
      </c>
      <c r="B2680" s="262" t="n">
        <v>1148</v>
      </c>
      <c r="C2680" s="263" t="s">
        <v>54</v>
      </c>
      <c r="D2680" s="264" t="s">
        <v>55</v>
      </c>
      <c r="E2680" s="73" t="n">
        <v>0.6</v>
      </c>
      <c r="F2680" s="322" t="n">
        <v>1.32</v>
      </c>
      <c r="G2680" s="266" t="n">
        <v>1190</v>
      </c>
      <c r="H2680" s="661" t="n">
        <v>1570.8</v>
      </c>
      <c r="J2680" s="267" t="n">
        <v>1570.8</v>
      </c>
      <c r="L2680" s="252" t="e">
        <f aca="false">+$J$3072</f>
        <v>#VALUE!</v>
      </c>
    </row>
    <row r="2681" s="63" customFormat="true" ht="25.5" hidden="false" customHeight="false" outlineLevel="1" collapsed="false">
      <c r="A2681" s="303" t="n">
        <v>1001</v>
      </c>
      <c r="B2681" s="248" t="s">
        <v>1987</v>
      </c>
      <c r="C2681" s="353" t="s">
        <v>4418</v>
      </c>
      <c r="D2681" s="248" t="s">
        <v>59</v>
      </c>
      <c r="E2681" s="339" t="n">
        <v>0.3</v>
      </c>
      <c r="F2681" s="339"/>
      <c r="G2681" s="251"/>
      <c r="H2681" s="661" t="n">
        <v>0</v>
      </c>
      <c r="K2681" s="267" t="n">
        <v>0</v>
      </c>
      <c r="L2681" s="252" t="e">
        <f aca="false">+$J$3072</f>
        <v>#VALUE!</v>
      </c>
    </row>
    <row r="2682" s="63" customFormat="true" ht="12.75" hidden="false" customHeight="false" outlineLevel="1" collapsed="false">
      <c r="A2682" s="138" t="s">
        <v>4419</v>
      </c>
      <c r="B2682" s="254" t="n">
        <v>1</v>
      </c>
      <c r="C2682" s="255" t="s">
        <v>31</v>
      </c>
      <c r="D2682" s="256" t="s">
        <v>4994</v>
      </c>
      <c r="E2682" s="355" t="n">
        <v>5.25</v>
      </c>
      <c r="F2682" s="349" t="n">
        <v>1.575</v>
      </c>
      <c r="G2682" s="251" t="n">
        <v>33060.13</v>
      </c>
      <c r="H2682" s="661" t="n">
        <v>36775.41525</v>
      </c>
      <c r="I2682" s="259" t="n">
        <v>36775.41525</v>
      </c>
      <c r="L2682" s="252" t="e">
        <f aca="false">+$J$3072</f>
        <v>#VALUE!</v>
      </c>
    </row>
    <row r="2683" s="63" customFormat="true" ht="12.75" hidden="false" customHeight="false" outlineLevel="1" collapsed="false">
      <c r="A2683" s="138" t="s">
        <v>4420</v>
      </c>
      <c r="B2683" s="260" t="n">
        <v>64581</v>
      </c>
      <c r="C2683" s="272" t="s">
        <v>7258</v>
      </c>
      <c r="D2683" s="260" t="s">
        <v>65</v>
      </c>
      <c r="E2683" s="340" t="n">
        <v>9.4</v>
      </c>
      <c r="F2683" s="341" t="n">
        <v>2.82</v>
      </c>
      <c r="G2683" s="251" t="n">
        <v>9860.86</v>
      </c>
      <c r="H2683" s="661" t="n">
        <v>27807.6252</v>
      </c>
      <c r="K2683" s="267" t="n">
        <v>27807.6252</v>
      </c>
      <c r="L2683" s="252" t="e">
        <f aca="false">+$J$3072</f>
        <v>#VALUE!</v>
      </c>
      <c r="O2683" s="44" t="n">
        <f aca="false">+F2683</f>
        <v>2.82</v>
      </c>
    </row>
    <row r="2684" s="63" customFormat="true" ht="25.5" hidden="false" customHeight="false" outlineLevel="1" collapsed="false">
      <c r="A2684" s="303" t="n">
        <v>1002</v>
      </c>
      <c r="B2684" s="248" t="s">
        <v>4375</v>
      </c>
      <c r="C2684" s="249" t="s">
        <v>4422</v>
      </c>
      <c r="D2684" s="260" t="s">
        <v>80</v>
      </c>
      <c r="E2684" s="339" t="n">
        <v>1</v>
      </c>
      <c r="F2684" s="339"/>
      <c r="G2684" s="251"/>
      <c r="H2684" s="661" t="n">
        <v>0</v>
      </c>
      <c r="K2684" s="267" t="n">
        <v>0</v>
      </c>
      <c r="L2684" s="252" t="e">
        <f aca="false">+$J$3072</f>
        <v>#VALUE!</v>
      </c>
    </row>
    <row r="2685" s="63" customFormat="true" ht="12.75" hidden="false" customHeight="false" outlineLevel="1" collapsed="false">
      <c r="A2685" s="138" t="s">
        <v>4423</v>
      </c>
      <c r="B2685" s="254" t="n">
        <v>1</v>
      </c>
      <c r="C2685" s="255" t="s">
        <v>31</v>
      </c>
      <c r="D2685" s="256" t="s">
        <v>4994</v>
      </c>
      <c r="E2685" s="355" t="n">
        <v>6.25</v>
      </c>
      <c r="F2685" s="349" t="n">
        <v>6.25</v>
      </c>
      <c r="G2685" s="251" t="n">
        <v>33060.13</v>
      </c>
      <c r="H2685" s="661" t="n">
        <v>145934.1875</v>
      </c>
      <c r="I2685" s="259" t="n">
        <v>145934.1875</v>
      </c>
      <c r="L2685" s="252" t="e">
        <f aca="false">+$J$3072</f>
        <v>#VALUE!</v>
      </c>
    </row>
    <row r="2686" s="63" customFormat="true" ht="12.75" hidden="false" customHeight="false" outlineLevel="1" collapsed="false">
      <c r="A2686" s="303" t="n">
        <v>1003</v>
      </c>
      <c r="B2686" s="185" t="s">
        <v>295</v>
      </c>
      <c r="C2686" s="353" t="s">
        <v>4379</v>
      </c>
      <c r="D2686" s="260" t="s">
        <v>80</v>
      </c>
      <c r="E2686" s="339" t="n">
        <v>1</v>
      </c>
      <c r="F2686" s="339"/>
      <c r="G2686" s="251"/>
      <c r="H2686" s="661" t="n">
        <v>0</v>
      </c>
      <c r="K2686" s="267" t="n">
        <v>0</v>
      </c>
      <c r="L2686" s="252" t="e">
        <f aca="false">+$J$3072</f>
        <v>#VALUE!</v>
      </c>
    </row>
    <row r="2687" s="63" customFormat="true" ht="12.75" hidden="false" customHeight="false" outlineLevel="1" collapsed="false">
      <c r="A2687" s="138" t="s">
        <v>4425</v>
      </c>
      <c r="B2687" s="254" t="n">
        <v>1</v>
      </c>
      <c r="C2687" s="255" t="s">
        <v>31</v>
      </c>
      <c r="D2687" s="256" t="s">
        <v>4994</v>
      </c>
      <c r="E2687" s="291" t="n">
        <v>3.38</v>
      </c>
      <c r="F2687" s="322" t="n">
        <v>3.38</v>
      </c>
      <c r="G2687" s="251" t="n">
        <v>33060.13</v>
      </c>
      <c r="H2687" s="661" t="n">
        <v>78921.2086</v>
      </c>
      <c r="I2687" s="259" t="n">
        <v>78921.2086</v>
      </c>
      <c r="L2687" s="252" t="e">
        <f aca="false">+$J$3072</f>
        <v>#VALUE!</v>
      </c>
    </row>
    <row r="2688" s="63" customFormat="true" ht="25.5" hidden="false" customHeight="false" outlineLevel="1" collapsed="false">
      <c r="A2688" s="303" t="n">
        <v>1004</v>
      </c>
      <c r="B2688" s="185" t="s">
        <v>4382</v>
      </c>
      <c r="C2688" s="249" t="s">
        <v>4427</v>
      </c>
      <c r="D2688" s="260" t="s">
        <v>80</v>
      </c>
      <c r="E2688" s="339" t="n">
        <v>1</v>
      </c>
      <c r="F2688" s="339"/>
      <c r="G2688" s="251"/>
      <c r="H2688" s="661" t="n">
        <v>0</v>
      </c>
      <c r="K2688" s="267" t="n">
        <v>0</v>
      </c>
      <c r="L2688" s="252" t="e">
        <f aca="false">+$J$3072</f>
        <v>#VALUE!</v>
      </c>
    </row>
    <row r="2689" s="63" customFormat="true" ht="12.75" hidden="false" customHeight="false" outlineLevel="1" collapsed="false">
      <c r="A2689" s="138" t="s">
        <v>4428</v>
      </c>
      <c r="B2689" s="254" t="n">
        <v>1</v>
      </c>
      <c r="C2689" s="255" t="s">
        <v>31</v>
      </c>
      <c r="D2689" s="256" t="s">
        <v>4994</v>
      </c>
      <c r="E2689" s="355" t="n">
        <v>15.625</v>
      </c>
      <c r="F2689" s="349" t="n">
        <v>15.625</v>
      </c>
      <c r="G2689" s="251" t="n">
        <v>33060.13</v>
      </c>
      <c r="H2689" s="661" t="n">
        <v>364835.46875</v>
      </c>
      <c r="I2689" s="259" t="n">
        <v>364835.46875</v>
      </c>
      <c r="L2689" s="252" t="e">
        <f aca="false">+$J$3072</f>
        <v>#VALUE!</v>
      </c>
    </row>
    <row r="2690" s="63" customFormat="true" ht="63.75" hidden="false" customHeight="false" outlineLevel="1" collapsed="false">
      <c r="A2690" s="303" t="n">
        <v>1005</v>
      </c>
      <c r="B2690" s="185" t="s">
        <v>275</v>
      </c>
      <c r="C2690" s="249" t="s">
        <v>4431</v>
      </c>
      <c r="D2690" s="185" t="s">
        <v>277</v>
      </c>
      <c r="E2690" s="339" t="n">
        <v>0.9</v>
      </c>
      <c r="F2690" s="339"/>
      <c r="G2690" s="251"/>
      <c r="H2690" s="661" t="n">
        <v>0</v>
      </c>
      <c r="K2690" s="267" t="n">
        <v>0</v>
      </c>
      <c r="L2690" s="252" t="e">
        <f aca="false">+$J$3072</f>
        <v>#VALUE!</v>
      </c>
    </row>
    <row r="2691" s="63" customFormat="true" ht="12.75" hidden="false" customHeight="false" outlineLevel="1" collapsed="false">
      <c r="A2691" s="138" t="s">
        <v>4432</v>
      </c>
      <c r="B2691" s="254" t="n">
        <v>1</v>
      </c>
      <c r="C2691" s="255" t="s">
        <v>31</v>
      </c>
      <c r="D2691" s="256" t="s">
        <v>4994</v>
      </c>
      <c r="E2691" s="291" t="n">
        <v>0.625</v>
      </c>
      <c r="F2691" s="322" t="n">
        <v>0.5625</v>
      </c>
      <c r="G2691" s="251" t="n">
        <v>33060.13</v>
      </c>
      <c r="H2691" s="661" t="n">
        <v>13134.076875</v>
      </c>
      <c r="I2691" s="259" t="n">
        <v>13134.076875</v>
      </c>
      <c r="L2691" s="252" t="e">
        <f aca="false">+$J$3072</f>
        <v>#VALUE!</v>
      </c>
    </row>
    <row r="2692" s="63" customFormat="true" ht="12.75" hidden="false" customHeight="false" outlineLevel="1" collapsed="false">
      <c r="A2692" s="138" t="s">
        <v>4433</v>
      </c>
      <c r="B2692" s="262" t="n">
        <v>1148</v>
      </c>
      <c r="C2692" s="263" t="s">
        <v>54</v>
      </c>
      <c r="D2692" s="264" t="s">
        <v>55</v>
      </c>
      <c r="E2692" s="291" t="n">
        <v>0.6</v>
      </c>
      <c r="F2692" s="322" t="n">
        <v>0.54</v>
      </c>
      <c r="G2692" s="266" t="n">
        <v>1190</v>
      </c>
      <c r="H2692" s="661" t="n">
        <v>642.6</v>
      </c>
      <c r="J2692" s="267" t="n">
        <v>642.6</v>
      </c>
      <c r="L2692" s="252" t="e">
        <f aca="false">+$J$3072</f>
        <v>#VALUE!</v>
      </c>
    </row>
    <row r="2693" s="63" customFormat="true" ht="25.5" hidden="false" customHeight="false" outlineLevel="1" collapsed="false">
      <c r="A2693" s="303" t="n">
        <v>1006</v>
      </c>
      <c r="B2693" s="248" t="s">
        <v>209</v>
      </c>
      <c r="C2693" s="353" t="s">
        <v>4392</v>
      </c>
      <c r="D2693" s="248" t="s">
        <v>59</v>
      </c>
      <c r="E2693" s="339" t="n">
        <v>0.3</v>
      </c>
      <c r="F2693" s="339"/>
      <c r="G2693" s="251"/>
      <c r="H2693" s="661" t="n">
        <v>0</v>
      </c>
      <c r="K2693" s="267" t="n">
        <v>0</v>
      </c>
      <c r="L2693" s="252" t="e">
        <f aca="false">+$J$3072</f>
        <v>#VALUE!</v>
      </c>
    </row>
    <row r="2694" s="63" customFormat="true" ht="12.75" hidden="false" customHeight="false" outlineLevel="1" collapsed="false">
      <c r="A2694" s="138" t="s">
        <v>4435</v>
      </c>
      <c r="B2694" s="254" t="n">
        <v>1</v>
      </c>
      <c r="C2694" s="255" t="s">
        <v>31</v>
      </c>
      <c r="D2694" s="256" t="s">
        <v>4994</v>
      </c>
      <c r="E2694" s="355" t="n">
        <v>3.15</v>
      </c>
      <c r="F2694" s="349" t="n">
        <v>0.945</v>
      </c>
      <c r="G2694" s="251" t="n">
        <v>33060.13</v>
      </c>
      <c r="H2694" s="661" t="n">
        <v>22065.24915</v>
      </c>
      <c r="I2694" s="259" t="n">
        <v>22065.24915</v>
      </c>
      <c r="L2694" s="252" t="e">
        <f aca="false">+$J$3072</f>
        <v>#VALUE!</v>
      </c>
    </row>
    <row r="2695" s="63" customFormat="true" ht="12.75" hidden="false" customHeight="false" outlineLevel="1" collapsed="false">
      <c r="A2695" s="138" t="s">
        <v>4436</v>
      </c>
      <c r="B2695" s="260" t="n">
        <v>64581</v>
      </c>
      <c r="C2695" s="272" t="s">
        <v>7258</v>
      </c>
      <c r="D2695" s="260" t="s">
        <v>65</v>
      </c>
      <c r="E2695" s="357" t="n">
        <v>2.3</v>
      </c>
      <c r="F2695" s="354" t="n">
        <v>0.69</v>
      </c>
      <c r="G2695" s="251" t="n">
        <v>9860.86</v>
      </c>
      <c r="H2695" s="661" t="n">
        <v>6803.9934</v>
      </c>
      <c r="K2695" s="267" t="n">
        <v>6803.9934</v>
      </c>
      <c r="L2695" s="252" t="e">
        <f aca="false">+$J$3072</f>
        <v>#VALUE!</v>
      </c>
      <c r="O2695" s="44" t="n">
        <f aca="false">+F2695</f>
        <v>0.69</v>
      </c>
    </row>
    <row r="2696" s="63" customFormat="true" ht="25.5" hidden="false" customHeight="false" outlineLevel="1" collapsed="false">
      <c r="A2696" s="303" t="n">
        <v>1007</v>
      </c>
      <c r="B2696" s="248" t="s">
        <v>4438</v>
      </c>
      <c r="C2696" s="249" t="s">
        <v>4439</v>
      </c>
      <c r="D2696" s="260" t="s">
        <v>80</v>
      </c>
      <c r="E2696" s="339" t="n">
        <v>1</v>
      </c>
      <c r="F2696" s="339"/>
      <c r="G2696" s="251"/>
      <c r="H2696" s="661" t="n">
        <v>0</v>
      </c>
      <c r="K2696" s="267" t="n">
        <v>0</v>
      </c>
      <c r="L2696" s="252" t="e">
        <f aca="false">+$J$3072</f>
        <v>#VALUE!</v>
      </c>
    </row>
    <row r="2697" s="63" customFormat="true" ht="12.75" hidden="false" customHeight="false" outlineLevel="1" collapsed="false">
      <c r="A2697" s="138" t="s">
        <v>4440</v>
      </c>
      <c r="B2697" s="254" t="n">
        <v>1</v>
      </c>
      <c r="C2697" s="255" t="s">
        <v>31</v>
      </c>
      <c r="D2697" s="256" t="s">
        <v>4994</v>
      </c>
      <c r="E2697" s="346" t="n">
        <v>7.65</v>
      </c>
      <c r="F2697" s="347" t="n">
        <v>7.65</v>
      </c>
      <c r="G2697" s="251" t="n">
        <v>33060.13</v>
      </c>
      <c r="H2697" s="661" t="n">
        <v>178623.4455</v>
      </c>
      <c r="I2697" s="259" t="n">
        <v>178623.4455</v>
      </c>
      <c r="L2697" s="252" t="e">
        <f aca="false">+$J$3072</f>
        <v>#VALUE!</v>
      </c>
    </row>
    <row r="2698" s="63" customFormat="true" ht="12.75" hidden="false" customHeight="false" outlineLevel="1" collapsed="false">
      <c r="A2698" s="303" t="n">
        <v>1008</v>
      </c>
      <c r="B2698" s="185" t="s">
        <v>565</v>
      </c>
      <c r="C2698" s="353" t="s">
        <v>4442</v>
      </c>
      <c r="D2698" s="260" t="s">
        <v>80</v>
      </c>
      <c r="E2698" s="339" t="n">
        <v>1</v>
      </c>
      <c r="F2698" s="339"/>
      <c r="G2698" s="251"/>
      <c r="H2698" s="661" t="n">
        <v>0</v>
      </c>
      <c r="K2698" s="267" t="n">
        <v>0</v>
      </c>
      <c r="L2698" s="252" t="e">
        <f aca="false">+$J$3072</f>
        <v>#VALUE!</v>
      </c>
    </row>
    <row r="2699" s="63" customFormat="true" ht="12.75" hidden="false" customHeight="false" outlineLevel="1" collapsed="false">
      <c r="A2699" s="138" t="s">
        <v>4443</v>
      </c>
      <c r="B2699" s="254" t="n">
        <v>1</v>
      </c>
      <c r="C2699" s="255" t="s">
        <v>31</v>
      </c>
      <c r="D2699" s="256" t="s">
        <v>4994</v>
      </c>
      <c r="E2699" s="346" t="n">
        <v>4.62</v>
      </c>
      <c r="F2699" s="347" t="n">
        <v>4.62</v>
      </c>
      <c r="G2699" s="251" t="n">
        <v>33060.13</v>
      </c>
      <c r="H2699" s="661" t="n">
        <v>107874.5514</v>
      </c>
      <c r="I2699" s="259" t="n">
        <v>107874.5514</v>
      </c>
      <c r="L2699" s="252" t="e">
        <f aca="false">+$J$3072</f>
        <v>#VALUE!</v>
      </c>
    </row>
    <row r="2700" s="63" customFormat="true" ht="25.5" hidden="false" customHeight="false" outlineLevel="1" collapsed="false">
      <c r="A2700" s="303" t="n">
        <v>1009</v>
      </c>
      <c r="B2700" s="185" t="s">
        <v>4445</v>
      </c>
      <c r="C2700" s="249" t="s">
        <v>4446</v>
      </c>
      <c r="D2700" s="260" t="s">
        <v>80</v>
      </c>
      <c r="E2700" s="339" t="n">
        <v>1</v>
      </c>
      <c r="F2700" s="339"/>
      <c r="G2700" s="251"/>
      <c r="H2700" s="661" t="n">
        <v>0</v>
      </c>
      <c r="K2700" s="267" t="n">
        <v>0</v>
      </c>
      <c r="L2700" s="252" t="e">
        <f aca="false">+$J$3072</f>
        <v>#VALUE!</v>
      </c>
    </row>
    <row r="2701" s="63" customFormat="true" ht="12.75" hidden="false" customHeight="false" outlineLevel="1" collapsed="false">
      <c r="A2701" s="138" t="s">
        <v>4447</v>
      </c>
      <c r="B2701" s="254" t="n">
        <v>1</v>
      </c>
      <c r="C2701" s="255" t="s">
        <v>31</v>
      </c>
      <c r="D2701" s="256" t="s">
        <v>4994</v>
      </c>
      <c r="E2701" s="291" t="n">
        <v>19.125</v>
      </c>
      <c r="F2701" s="322" t="n">
        <v>19.125</v>
      </c>
      <c r="G2701" s="251" t="n">
        <v>33060.13</v>
      </c>
      <c r="H2701" s="661" t="n">
        <v>446558.61375</v>
      </c>
      <c r="I2701" s="259" t="n">
        <v>446558.61375</v>
      </c>
      <c r="L2701" s="252" t="e">
        <f aca="false">+$J$3072</f>
        <v>#VALUE!</v>
      </c>
    </row>
    <row r="2702" s="63" customFormat="true" ht="63.75" hidden="false" customHeight="false" outlineLevel="1" collapsed="false">
      <c r="A2702" s="303" t="n">
        <v>1010</v>
      </c>
      <c r="B2702" s="185" t="s">
        <v>275</v>
      </c>
      <c r="C2702" s="249" t="s">
        <v>4452</v>
      </c>
      <c r="D2702" s="185" t="s">
        <v>277</v>
      </c>
      <c r="E2702" s="339" t="n">
        <v>1.3</v>
      </c>
      <c r="F2702" s="339"/>
      <c r="G2702" s="251"/>
      <c r="H2702" s="661" t="n">
        <v>0</v>
      </c>
      <c r="K2702" s="267" t="n">
        <v>0</v>
      </c>
      <c r="L2702" s="252" t="e">
        <f aca="false">+$J$3072</f>
        <v>#VALUE!</v>
      </c>
    </row>
    <row r="2703" s="63" customFormat="true" ht="12.75" hidden="false" customHeight="false" outlineLevel="1" collapsed="false">
      <c r="A2703" s="138" t="s">
        <v>4453</v>
      </c>
      <c r="B2703" s="254" t="n">
        <v>1</v>
      </c>
      <c r="C2703" s="255" t="s">
        <v>31</v>
      </c>
      <c r="D2703" s="256" t="s">
        <v>4994</v>
      </c>
      <c r="E2703" s="291" t="n">
        <v>0.625</v>
      </c>
      <c r="F2703" s="322" t="n">
        <v>0.8125</v>
      </c>
      <c r="G2703" s="251" t="n">
        <v>33060.13</v>
      </c>
      <c r="H2703" s="661" t="n">
        <v>18971.444375</v>
      </c>
      <c r="I2703" s="259" t="n">
        <v>18971.444375</v>
      </c>
      <c r="L2703" s="252" t="e">
        <f aca="false">+$J$3072</f>
        <v>#VALUE!</v>
      </c>
    </row>
    <row r="2704" s="63" customFormat="true" ht="12.75" hidden="false" customHeight="false" outlineLevel="1" collapsed="false">
      <c r="A2704" s="138" t="s">
        <v>4454</v>
      </c>
      <c r="B2704" s="262" t="n">
        <v>1148</v>
      </c>
      <c r="C2704" s="263" t="s">
        <v>54</v>
      </c>
      <c r="D2704" s="264" t="s">
        <v>55</v>
      </c>
      <c r="E2704" s="291" t="n">
        <v>0.6</v>
      </c>
      <c r="F2704" s="322" t="n">
        <v>0.78</v>
      </c>
      <c r="G2704" s="266" t="n">
        <v>1190</v>
      </c>
      <c r="H2704" s="661" t="n">
        <v>928.2</v>
      </c>
      <c r="J2704" s="267" t="n">
        <v>928.2</v>
      </c>
      <c r="L2704" s="252" t="e">
        <f aca="false">+$J$3072</f>
        <v>#VALUE!</v>
      </c>
    </row>
    <row r="2705" s="63" customFormat="true" ht="25.5" hidden="false" customHeight="false" outlineLevel="1" collapsed="false">
      <c r="A2705" s="303" t="n">
        <v>1011</v>
      </c>
      <c r="B2705" s="248" t="s">
        <v>4456</v>
      </c>
      <c r="C2705" s="353" t="s">
        <v>4457</v>
      </c>
      <c r="D2705" s="248" t="s">
        <v>59</v>
      </c>
      <c r="E2705" s="339" t="n">
        <v>0.3</v>
      </c>
      <c r="F2705" s="339"/>
      <c r="G2705" s="251"/>
      <c r="H2705" s="661" t="n">
        <v>0</v>
      </c>
      <c r="K2705" s="267" t="n">
        <v>0</v>
      </c>
      <c r="L2705" s="252" t="e">
        <f aca="false">+$J$3072</f>
        <v>#VALUE!</v>
      </c>
    </row>
    <row r="2706" s="63" customFormat="true" ht="12.75" hidden="false" customHeight="false" outlineLevel="1" collapsed="false">
      <c r="A2706" s="138" t="s">
        <v>4458</v>
      </c>
      <c r="B2706" s="254" t="n">
        <v>1</v>
      </c>
      <c r="C2706" s="255" t="s">
        <v>31</v>
      </c>
      <c r="D2706" s="256" t="s">
        <v>4994</v>
      </c>
      <c r="E2706" s="291" t="n">
        <v>3.15</v>
      </c>
      <c r="F2706" s="322" t="n">
        <v>0.945</v>
      </c>
      <c r="G2706" s="251" t="n">
        <v>33060.13</v>
      </c>
      <c r="H2706" s="661" t="n">
        <v>22065.24915</v>
      </c>
      <c r="I2706" s="259" t="n">
        <v>22065.24915</v>
      </c>
      <c r="L2706" s="252" t="e">
        <f aca="false">+$J$3072</f>
        <v>#VALUE!</v>
      </c>
    </row>
    <row r="2707" s="63" customFormat="true" ht="12.75" hidden="false" customHeight="false" outlineLevel="1" collapsed="false">
      <c r="A2707" s="138" t="s">
        <v>4459</v>
      </c>
      <c r="B2707" s="260" t="n">
        <v>64581</v>
      </c>
      <c r="C2707" s="272" t="s">
        <v>7258</v>
      </c>
      <c r="D2707" s="260" t="s">
        <v>65</v>
      </c>
      <c r="E2707" s="340" t="n">
        <v>3.5</v>
      </c>
      <c r="F2707" s="341" t="n">
        <v>1.05</v>
      </c>
      <c r="G2707" s="251" t="n">
        <v>9860.86</v>
      </c>
      <c r="H2707" s="661" t="n">
        <v>10353.903</v>
      </c>
      <c r="K2707" s="267" t="n">
        <v>10353.903</v>
      </c>
      <c r="L2707" s="252" t="e">
        <f aca="false">+$J$3072</f>
        <v>#VALUE!</v>
      </c>
      <c r="O2707" s="44" t="n">
        <f aca="false">+F2707</f>
        <v>1.05</v>
      </c>
    </row>
    <row r="2708" s="63" customFormat="true" ht="25.5" hidden="false" customHeight="false" outlineLevel="1" collapsed="false">
      <c r="A2708" s="303" t="n">
        <v>1012</v>
      </c>
      <c r="B2708" s="248" t="s">
        <v>4375</v>
      </c>
      <c r="C2708" s="249" t="s">
        <v>4462</v>
      </c>
      <c r="D2708" s="260" t="s">
        <v>80</v>
      </c>
      <c r="E2708" s="339" t="n">
        <v>1</v>
      </c>
      <c r="F2708" s="339"/>
      <c r="G2708" s="251"/>
      <c r="H2708" s="661" t="n">
        <v>0</v>
      </c>
      <c r="K2708" s="267" t="n">
        <v>0</v>
      </c>
      <c r="L2708" s="252" t="e">
        <f aca="false">+$J$3072</f>
        <v>#VALUE!</v>
      </c>
    </row>
    <row r="2709" s="63" customFormat="true" ht="12.75" hidden="false" customHeight="false" outlineLevel="1" collapsed="false">
      <c r="A2709" s="138" t="s">
        <v>4463</v>
      </c>
      <c r="B2709" s="254" t="n">
        <v>1</v>
      </c>
      <c r="C2709" s="255" t="s">
        <v>31</v>
      </c>
      <c r="D2709" s="256" t="s">
        <v>4994</v>
      </c>
      <c r="E2709" s="291" t="n">
        <v>6.25</v>
      </c>
      <c r="F2709" s="322" t="n">
        <v>6.25</v>
      </c>
      <c r="G2709" s="251" t="n">
        <v>33060.13</v>
      </c>
      <c r="H2709" s="661" t="n">
        <v>145934.1875</v>
      </c>
      <c r="I2709" s="259" t="n">
        <v>145934.1875</v>
      </c>
      <c r="L2709" s="252" t="e">
        <f aca="false">+$J$3072</f>
        <v>#VALUE!</v>
      </c>
    </row>
    <row r="2710" s="63" customFormat="true" ht="12.75" hidden="false" customHeight="false" outlineLevel="1" collapsed="false">
      <c r="A2710" s="303" t="n">
        <v>1013</v>
      </c>
      <c r="B2710" s="185" t="s">
        <v>295</v>
      </c>
      <c r="C2710" s="353" t="s">
        <v>4379</v>
      </c>
      <c r="D2710" s="260" t="s">
        <v>80</v>
      </c>
      <c r="E2710" s="339" t="n">
        <v>1</v>
      </c>
      <c r="F2710" s="339"/>
      <c r="G2710" s="251"/>
      <c r="H2710" s="661" t="n">
        <v>0</v>
      </c>
      <c r="K2710" s="267" t="n">
        <v>0</v>
      </c>
      <c r="L2710" s="252" t="e">
        <f aca="false">+$J$3072</f>
        <v>#VALUE!</v>
      </c>
    </row>
    <row r="2711" s="63" customFormat="true" ht="12.75" hidden="false" customHeight="false" outlineLevel="1" collapsed="false">
      <c r="A2711" s="138" t="s">
        <v>4465</v>
      </c>
      <c r="B2711" s="254" t="n">
        <v>1</v>
      </c>
      <c r="C2711" s="255" t="s">
        <v>31</v>
      </c>
      <c r="D2711" s="256" t="s">
        <v>4994</v>
      </c>
      <c r="E2711" s="291" t="n">
        <v>3.38</v>
      </c>
      <c r="F2711" s="322" t="n">
        <v>3.38</v>
      </c>
      <c r="G2711" s="251" t="n">
        <v>33060.13</v>
      </c>
      <c r="H2711" s="661" t="n">
        <v>78921.2086</v>
      </c>
      <c r="I2711" s="259" t="n">
        <v>78921.2086</v>
      </c>
      <c r="L2711" s="252" t="e">
        <f aca="false">+$J$3072</f>
        <v>#VALUE!</v>
      </c>
    </row>
    <row r="2712" s="63" customFormat="true" ht="25.5" hidden="false" customHeight="false" outlineLevel="1" collapsed="false">
      <c r="A2712" s="303" t="n">
        <v>1014</v>
      </c>
      <c r="B2712" s="185" t="s">
        <v>4382</v>
      </c>
      <c r="C2712" s="249" t="s">
        <v>4467</v>
      </c>
      <c r="D2712" s="260" t="s">
        <v>80</v>
      </c>
      <c r="E2712" s="339" t="n">
        <v>1</v>
      </c>
      <c r="F2712" s="339"/>
      <c r="G2712" s="251"/>
      <c r="H2712" s="661" t="n">
        <v>0</v>
      </c>
      <c r="K2712" s="267" t="n">
        <v>0</v>
      </c>
      <c r="L2712" s="252" t="e">
        <f aca="false">+$J$3072</f>
        <v>#VALUE!</v>
      </c>
    </row>
    <row r="2713" s="63" customFormat="true" ht="12.75" hidden="false" customHeight="false" outlineLevel="1" collapsed="false">
      <c r="A2713" s="138" t="s">
        <v>4468</v>
      </c>
      <c r="B2713" s="254" t="n">
        <v>1</v>
      </c>
      <c r="C2713" s="255" t="s">
        <v>31</v>
      </c>
      <c r="D2713" s="256" t="s">
        <v>4994</v>
      </c>
      <c r="E2713" s="291" t="n">
        <v>15.625</v>
      </c>
      <c r="F2713" s="292" t="n">
        <v>15.625</v>
      </c>
      <c r="G2713" s="251" t="n">
        <v>33060.13</v>
      </c>
      <c r="H2713" s="661" t="n">
        <v>364835.46875</v>
      </c>
      <c r="I2713" s="259" t="n">
        <v>364835.46875</v>
      </c>
      <c r="L2713" s="252" t="e">
        <f aca="false">+$J$3072</f>
        <v>#VALUE!</v>
      </c>
    </row>
    <row r="2714" s="63" customFormat="true" ht="63.75" hidden="false" customHeight="false" outlineLevel="1" collapsed="false">
      <c r="A2714" s="303" t="n">
        <v>1015</v>
      </c>
      <c r="B2714" s="185" t="s">
        <v>275</v>
      </c>
      <c r="C2714" s="249" t="s">
        <v>4471</v>
      </c>
      <c r="D2714" s="185" t="s">
        <v>277</v>
      </c>
      <c r="E2714" s="339" t="n">
        <v>0.9</v>
      </c>
      <c r="F2714" s="339"/>
      <c r="G2714" s="251"/>
      <c r="H2714" s="661" t="n">
        <v>0</v>
      </c>
      <c r="K2714" s="267" t="n">
        <v>0</v>
      </c>
      <c r="L2714" s="252" t="e">
        <f aca="false">+$J$3072</f>
        <v>#VALUE!</v>
      </c>
    </row>
    <row r="2715" s="63" customFormat="true" ht="12.75" hidden="false" customHeight="false" outlineLevel="1" collapsed="false">
      <c r="A2715" s="138" t="s">
        <v>4472</v>
      </c>
      <c r="B2715" s="254" t="n">
        <v>1</v>
      </c>
      <c r="C2715" s="255" t="s">
        <v>31</v>
      </c>
      <c r="D2715" s="256" t="s">
        <v>4994</v>
      </c>
      <c r="E2715" s="291" t="n">
        <v>0.625</v>
      </c>
      <c r="F2715" s="292" t="n">
        <v>0.5625</v>
      </c>
      <c r="G2715" s="251" t="n">
        <v>33060.13</v>
      </c>
      <c r="H2715" s="661" t="n">
        <v>13134.076875</v>
      </c>
      <c r="I2715" s="259" t="n">
        <v>13134.076875</v>
      </c>
      <c r="L2715" s="252" t="e">
        <f aca="false">+$J$3072</f>
        <v>#VALUE!</v>
      </c>
    </row>
    <row r="2716" s="63" customFormat="true" ht="12.75" hidden="false" customHeight="false" outlineLevel="1" collapsed="false">
      <c r="A2716" s="138" t="s">
        <v>4473</v>
      </c>
      <c r="B2716" s="262" t="n">
        <v>1148</v>
      </c>
      <c r="C2716" s="263" t="s">
        <v>54</v>
      </c>
      <c r="D2716" s="264" t="s">
        <v>55</v>
      </c>
      <c r="E2716" s="291" t="n">
        <v>0.6</v>
      </c>
      <c r="F2716" s="322" t="n">
        <v>0.54</v>
      </c>
      <c r="G2716" s="266" t="n">
        <v>1190</v>
      </c>
      <c r="H2716" s="661" t="n">
        <v>642.6</v>
      </c>
      <c r="J2716" s="267" t="n">
        <v>642.6</v>
      </c>
      <c r="L2716" s="252" t="e">
        <f aca="false">+$J$3072</f>
        <v>#VALUE!</v>
      </c>
    </row>
    <row r="2717" s="63" customFormat="true" ht="25.5" hidden="false" customHeight="false" outlineLevel="1" collapsed="false">
      <c r="A2717" s="303" t="n">
        <v>1016</v>
      </c>
      <c r="B2717" s="248" t="s">
        <v>209</v>
      </c>
      <c r="C2717" s="353" t="s">
        <v>4392</v>
      </c>
      <c r="D2717" s="248" t="s">
        <v>59</v>
      </c>
      <c r="E2717" s="339" t="n">
        <v>0.3</v>
      </c>
      <c r="F2717" s="339"/>
      <c r="G2717" s="251"/>
      <c r="H2717" s="661" t="n">
        <v>0</v>
      </c>
      <c r="K2717" s="267" t="n">
        <v>0</v>
      </c>
      <c r="L2717" s="252" t="e">
        <f aca="false">+$J$3072</f>
        <v>#VALUE!</v>
      </c>
    </row>
    <row r="2718" s="63" customFormat="true" ht="12.75" hidden="false" customHeight="false" outlineLevel="1" collapsed="false">
      <c r="A2718" s="303" t="n">
        <v>10161</v>
      </c>
      <c r="B2718" s="254" t="n">
        <v>1</v>
      </c>
      <c r="C2718" s="255" t="s">
        <v>31</v>
      </c>
      <c r="D2718" s="256" t="s">
        <v>4994</v>
      </c>
      <c r="E2718" s="291" t="n">
        <v>3.15</v>
      </c>
      <c r="F2718" s="322" t="n">
        <v>0.945</v>
      </c>
      <c r="G2718" s="251" t="n">
        <v>33060.13</v>
      </c>
      <c r="H2718" s="661" t="n">
        <v>22065.24915</v>
      </c>
      <c r="I2718" s="259" t="n">
        <v>22065.24915</v>
      </c>
      <c r="L2718" s="252" t="e">
        <f aca="false">+$J$3072</f>
        <v>#VALUE!</v>
      </c>
    </row>
    <row r="2719" s="63" customFormat="true" ht="12.75" hidden="false" customHeight="false" outlineLevel="1" collapsed="false">
      <c r="A2719" s="138" t="s">
        <v>4476</v>
      </c>
      <c r="B2719" s="260" t="n">
        <v>64581</v>
      </c>
      <c r="C2719" s="272" t="s">
        <v>7258</v>
      </c>
      <c r="D2719" s="260" t="s">
        <v>65</v>
      </c>
      <c r="E2719" s="357" t="n">
        <v>2.3</v>
      </c>
      <c r="F2719" s="341" t="n">
        <v>0.69</v>
      </c>
      <c r="G2719" s="251" t="n">
        <v>9860.86</v>
      </c>
      <c r="H2719" s="661" t="n">
        <v>6803.9934</v>
      </c>
      <c r="K2719" s="267" t="n">
        <v>6803.9934</v>
      </c>
      <c r="L2719" s="252" t="e">
        <f aca="false">+$J$3072</f>
        <v>#VALUE!</v>
      </c>
      <c r="O2719" s="44" t="n">
        <f aca="false">+F2719</f>
        <v>0.69</v>
      </c>
    </row>
    <row r="2720" s="63" customFormat="true" ht="25.5" hidden="false" customHeight="false" outlineLevel="1" collapsed="false">
      <c r="A2720" s="303" t="n">
        <v>1017</v>
      </c>
      <c r="B2720" s="248" t="s">
        <v>3504</v>
      </c>
      <c r="C2720" s="249" t="s">
        <v>4478</v>
      </c>
      <c r="D2720" s="260" t="s">
        <v>80</v>
      </c>
      <c r="E2720" s="339" t="n">
        <v>3</v>
      </c>
      <c r="F2720" s="339"/>
      <c r="G2720" s="251"/>
      <c r="H2720" s="661" t="n">
        <v>0</v>
      </c>
      <c r="K2720" s="267" t="n">
        <v>0</v>
      </c>
      <c r="L2720" s="252" t="e">
        <f aca="false">+$J$3072</f>
        <v>#VALUE!</v>
      </c>
    </row>
    <row r="2721" s="63" customFormat="true" ht="12.75" hidden="false" customHeight="false" outlineLevel="1" collapsed="false">
      <c r="A2721" s="138" t="s">
        <v>4479</v>
      </c>
      <c r="B2721" s="254" t="n">
        <v>1</v>
      </c>
      <c r="C2721" s="255" t="s">
        <v>31</v>
      </c>
      <c r="D2721" s="256" t="s">
        <v>4994</v>
      </c>
      <c r="E2721" s="291" t="n">
        <v>3.325</v>
      </c>
      <c r="F2721" s="322" t="n">
        <v>9.975</v>
      </c>
      <c r="G2721" s="251" t="n">
        <v>33060.13</v>
      </c>
      <c r="H2721" s="661" t="n">
        <v>232910.96325</v>
      </c>
      <c r="I2721" s="259" t="n">
        <v>232910.96325</v>
      </c>
      <c r="L2721" s="252" t="e">
        <f aca="false">+$J$3072</f>
        <v>#VALUE!</v>
      </c>
    </row>
    <row r="2722" s="63" customFormat="true" ht="12.75" hidden="false" customHeight="false" outlineLevel="1" collapsed="false">
      <c r="A2722" s="303" t="n">
        <v>1018</v>
      </c>
      <c r="B2722" s="185" t="s">
        <v>1233</v>
      </c>
      <c r="C2722" s="353" t="s">
        <v>4483</v>
      </c>
      <c r="D2722" s="260" t="s">
        <v>80</v>
      </c>
      <c r="E2722" s="339" t="n">
        <v>3</v>
      </c>
      <c r="F2722" s="339"/>
      <c r="G2722" s="251"/>
      <c r="H2722" s="661" t="n">
        <v>0</v>
      </c>
      <c r="K2722" s="267" t="n">
        <v>0</v>
      </c>
      <c r="L2722" s="252" t="e">
        <f aca="false">+$J$3072</f>
        <v>#VALUE!</v>
      </c>
    </row>
    <row r="2723" s="63" customFormat="true" ht="12.75" hidden="false" customHeight="false" outlineLevel="1" collapsed="false">
      <c r="A2723" s="138" t="s">
        <v>4484</v>
      </c>
      <c r="B2723" s="254" t="n">
        <v>1</v>
      </c>
      <c r="C2723" s="255" t="s">
        <v>31</v>
      </c>
      <c r="D2723" s="256" t="s">
        <v>4994</v>
      </c>
      <c r="E2723" s="346" t="n">
        <v>1.45</v>
      </c>
      <c r="F2723" s="347" t="n">
        <v>4.35</v>
      </c>
      <c r="G2723" s="251" t="n">
        <v>33060.13</v>
      </c>
      <c r="H2723" s="661" t="n">
        <v>101570.1945</v>
      </c>
      <c r="I2723" s="259" t="n">
        <v>101570.1945</v>
      </c>
      <c r="L2723" s="252" t="e">
        <f aca="false">+$J$3072</f>
        <v>#VALUE!</v>
      </c>
    </row>
    <row r="2724" s="63" customFormat="true" ht="25.5" hidden="false" customHeight="false" outlineLevel="1" collapsed="false">
      <c r="A2724" s="303" t="n">
        <v>1019</v>
      </c>
      <c r="B2724" s="185" t="s">
        <v>3512</v>
      </c>
      <c r="C2724" s="249" t="s">
        <v>4486</v>
      </c>
      <c r="D2724" s="260" t="s">
        <v>80</v>
      </c>
      <c r="E2724" s="339" t="n">
        <v>3</v>
      </c>
      <c r="F2724" s="339"/>
      <c r="G2724" s="251"/>
      <c r="H2724" s="661" t="n">
        <v>0</v>
      </c>
      <c r="K2724" s="267" t="n">
        <v>0</v>
      </c>
      <c r="L2724" s="252" t="e">
        <f aca="false">+$J$3072</f>
        <v>#VALUE!</v>
      </c>
    </row>
    <row r="2725" s="63" customFormat="true" ht="12.75" hidden="false" customHeight="false" outlineLevel="1" collapsed="false">
      <c r="A2725" s="138" t="s">
        <v>4487</v>
      </c>
      <c r="B2725" s="254" t="n">
        <v>1</v>
      </c>
      <c r="C2725" s="255" t="s">
        <v>31</v>
      </c>
      <c r="D2725" s="256" t="s">
        <v>4994</v>
      </c>
      <c r="E2725" s="291" t="n">
        <v>8.3125</v>
      </c>
      <c r="F2725" s="322" t="n">
        <v>24.9375</v>
      </c>
      <c r="G2725" s="251" t="n">
        <v>33060.13</v>
      </c>
      <c r="H2725" s="661" t="n">
        <v>582277.408125</v>
      </c>
      <c r="I2725" s="259" t="n">
        <v>582277.408125</v>
      </c>
      <c r="L2725" s="252" t="e">
        <f aca="false">+$J$3072</f>
        <v>#VALUE!</v>
      </c>
    </row>
    <row r="2726" s="63" customFormat="true" ht="63.75" hidden="false" customHeight="false" outlineLevel="1" collapsed="false">
      <c r="A2726" s="303" t="n">
        <v>1020</v>
      </c>
      <c r="B2726" s="185" t="s">
        <v>275</v>
      </c>
      <c r="C2726" s="249" t="s">
        <v>4491</v>
      </c>
      <c r="D2726" s="344" t="s">
        <v>277</v>
      </c>
      <c r="E2726" s="339" t="n">
        <v>0.9</v>
      </c>
      <c r="F2726" s="339"/>
      <c r="G2726" s="251"/>
      <c r="H2726" s="661" t="n">
        <v>0</v>
      </c>
      <c r="K2726" s="267" t="n">
        <v>0</v>
      </c>
      <c r="L2726" s="252" t="e">
        <f aca="false">+$J$3072</f>
        <v>#VALUE!</v>
      </c>
    </row>
    <row r="2727" s="63" customFormat="true" ht="12.75" hidden="false" customHeight="false" outlineLevel="1" collapsed="false">
      <c r="A2727" s="138" t="s">
        <v>4492</v>
      </c>
      <c r="B2727" s="254" t="n">
        <v>1</v>
      </c>
      <c r="C2727" s="255" t="s">
        <v>31</v>
      </c>
      <c r="D2727" s="256" t="s">
        <v>4994</v>
      </c>
      <c r="E2727" s="291" t="n">
        <v>0.625</v>
      </c>
      <c r="F2727" s="322" t="n">
        <v>0.5625</v>
      </c>
      <c r="G2727" s="251" t="n">
        <v>33060.13</v>
      </c>
      <c r="H2727" s="661" t="n">
        <v>13134.076875</v>
      </c>
      <c r="I2727" s="259" t="n">
        <v>13134.076875</v>
      </c>
      <c r="L2727" s="252" t="e">
        <f aca="false">+$J$3072</f>
        <v>#VALUE!</v>
      </c>
    </row>
    <row r="2728" s="63" customFormat="true" ht="12.75" hidden="false" customHeight="false" outlineLevel="1" collapsed="false">
      <c r="A2728" s="138" t="s">
        <v>4493</v>
      </c>
      <c r="B2728" s="262" t="n">
        <v>1148</v>
      </c>
      <c r="C2728" s="263" t="s">
        <v>54</v>
      </c>
      <c r="D2728" s="264" t="s">
        <v>55</v>
      </c>
      <c r="E2728" s="291" t="n">
        <v>0.6</v>
      </c>
      <c r="F2728" s="349" t="n">
        <v>0.54</v>
      </c>
      <c r="G2728" s="266" t="n">
        <v>1190</v>
      </c>
      <c r="H2728" s="661" t="n">
        <v>642.6</v>
      </c>
      <c r="J2728" s="267" t="n">
        <v>642.6</v>
      </c>
      <c r="L2728" s="252" t="e">
        <f aca="false">+$J$3072</f>
        <v>#VALUE!</v>
      </c>
    </row>
    <row r="2729" s="63" customFormat="true" ht="25.5" hidden="false" customHeight="false" outlineLevel="1" collapsed="false">
      <c r="A2729" s="303" t="n">
        <v>1021</v>
      </c>
      <c r="B2729" s="248" t="s">
        <v>5054</v>
      </c>
      <c r="C2729" s="353" t="s">
        <v>4495</v>
      </c>
      <c r="D2729" s="248" t="s">
        <v>59</v>
      </c>
      <c r="E2729" s="339" t="n">
        <v>0.9</v>
      </c>
      <c r="F2729" s="339"/>
      <c r="G2729" s="251"/>
      <c r="H2729" s="661" t="n">
        <v>0</v>
      </c>
      <c r="K2729" s="267" t="n">
        <v>0</v>
      </c>
      <c r="L2729" s="252" t="e">
        <f aca="false">+$J$3072</f>
        <v>#VALUE!</v>
      </c>
    </row>
    <row r="2730" s="63" customFormat="true" ht="12.75" hidden="false" customHeight="false" outlineLevel="1" collapsed="false">
      <c r="A2730" s="138" t="s">
        <v>4496</v>
      </c>
      <c r="B2730" s="254" t="n">
        <v>1</v>
      </c>
      <c r="C2730" s="255" t="s">
        <v>31</v>
      </c>
      <c r="D2730" s="256" t="s">
        <v>4994</v>
      </c>
      <c r="E2730" s="291" t="n">
        <v>1.26</v>
      </c>
      <c r="F2730" s="349" t="n">
        <v>1.134</v>
      </c>
      <c r="G2730" s="251" t="n">
        <v>33060.13</v>
      </c>
      <c r="H2730" s="661" t="n">
        <v>26478.29898</v>
      </c>
      <c r="I2730" s="259" t="n">
        <v>26478.29898</v>
      </c>
      <c r="L2730" s="252" t="e">
        <f aca="false">+$J$3072</f>
        <v>#VALUE!</v>
      </c>
    </row>
    <row r="2731" s="63" customFormat="true" ht="12.75" hidden="false" customHeight="false" outlineLevel="1" collapsed="false">
      <c r="A2731" s="138" t="s">
        <v>4498</v>
      </c>
      <c r="B2731" s="260" t="n">
        <v>64581</v>
      </c>
      <c r="C2731" s="272" t="s">
        <v>7258</v>
      </c>
      <c r="D2731" s="260" t="s">
        <v>65</v>
      </c>
      <c r="E2731" s="357" t="n">
        <v>0.8</v>
      </c>
      <c r="F2731" s="341" t="n">
        <v>0.72</v>
      </c>
      <c r="G2731" s="251" t="n">
        <v>9860.86</v>
      </c>
      <c r="H2731" s="661" t="n">
        <v>7099.8192</v>
      </c>
      <c r="K2731" s="267" t="n">
        <v>7099.8192</v>
      </c>
      <c r="L2731" s="252" t="e">
        <f aca="false">+$J$3072</f>
        <v>#VALUE!</v>
      </c>
      <c r="O2731" s="44" t="n">
        <f aca="false">+F2731</f>
        <v>0.72</v>
      </c>
    </row>
    <row r="2732" s="63" customFormat="true" ht="25.5" hidden="false" customHeight="false" outlineLevel="1" collapsed="false">
      <c r="A2732" s="303" t="n">
        <v>1022</v>
      </c>
      <c r="B2732" s="248" t="s">
        <v>4375</v>
      </c>
      <c r="C2732" s="249" t="s">
        <v>4500</v>
      </c>
      <c r="D2732" s="260" t="s">
        <v>80</v>
      </c>
      <c r="E2732" s="361" t="n">
        <v>1</v>
      </c>
      <c r="F2732" s="361"/>
      <c r="G2732" s="251"/>
      <c r="H2732" s="661" t="n">
        <v>0</v>
      </c>
      <c r="K2732" s="267" t="n">
        <v>0</v>
      </c>
      <c r="L2732" s="252" t="e">
        <f aca="false">+$J$3072</f>
        <v>#VALUE!</v>
      </c>
    </row>
    <row r="2733" s="63" customFormat="true" ht="12.75" hidden="false" customHeight="false" outlineLevel="1" collapsed="false">
      <c r="A2733" s="138" t="s">
        <v>4501</v>
      </c>
      <c r="B2733" s="254" t="n">
        <v>1</v>
      </c>
      <c r="C2733" s="255" t="s">
        <v>31</v>
      </c>
      <c r="D2733" s="256" t="s">
        <v>4994</v>
      </c>
      <c r="E2733" s="291" t="n">
        <v>6.25</v>
      </c>
      <c r="F2733" s="322" t="n">
        <v>6.25</v>
      </c>
      <c r="G2733" s="251" t="n">
        <v>33060.13</v>
      </c>
      <c r="H2733" s="661" t="n">
        <v>145934.1875</v>
      </c>
      <c r="I2733" s="259" t="n">
        <v>145934.1875</v>
      </c>
      <c r="L2733" s="252" t="e">
        <f aca="false">+$J$3072</f>
        <v>#VALUE!</v>
      </c>
    </row>
    <row r="2734" s="63" customFormat="true" ht="12.75" hidden="false" customHeight="false" outlineLevel="1" collapsed="false">
      <c r="A2734" s="303" t="n">
        <v>1023</v>
      </c>
      <c r="B2734" s="185" t="s">
        <v>295</v>
      </c>
      <c r="C2734" s="353" t="s">
        <v>4503</v>
      </c>
      <c r="D2734" s="260" t="s">
        <v>80</v>
      </c>
      <c r="E2734" s="339" t="n">
        <v>1</v>
      </c>
      <c r="F2734" s="339"/>
      <c r="G2734" s="251"/>
      <c r="H2734" s="661" t="n">
        <v>0</v>
      </c>
      <c r="K2734" s="267" t="n">
        <v>0</v>
      </c>
      <c r="L2734" s="252" t="e">
        <f aca="false">+$J$3072</f>
        <v>#VALUE!</v>
      </c>
    </row>
    <row r="2735" s="63" customFormat="true" ht="12.75" hidden="false" customHeight="false" outlineLevel="1" collapsed="false">
      <c r="A2735" s="138" t="s">
        <v>4504</v>
      </c>
      <c r="B2735" s="254" t="n">
        <v>1</v>
      </c>
      <c r="C2735" s="255" t="s">
        <v>31</v>
      </c>
      <c r="D2735" s="256" t="s">
        <v>4994</v>
      </c>
      <c r="E2735" s="291" t="n">
        <v>3.38</v>
      </c>
      <c r="F2735" s="322" t="n">
        <v>3.38</v>
      </c>
      <c r="G2735" s="251" t="n">
        <v>33060.13</v>
      </c>
      <c r="H2735" s="661" t="n">
        <v>78921.2086</v>
      </c>
      <c r="I2735" s="259" t="n">
        <v>78921.2086</v>
      </c>
      <c r="L2735" s="252" t="e">
        <f aca="false">+$J$3072</f>
        <v>#VALUE!</v>
      </c>
    </row>
    <row r="2736" s="63" customFormat="true" ht="25.5" hidden="false" customHeight="false" outlineLevel="1" collapsed="false">
      <c r="A2736" s="303" t="n">
        <v>1024</v>
      </c>
      <c r="B2736" s="185" t="s">
        <v>4382</v>
      </c>
      <c r="C2736" s="249" t="s">
        <v>4506</v>
      </c>
      <c r="D2736" s="260" t="s">
        <v>80</v>
      </c>
      <c r="E2736" s="339" t="n">
        <v>1</v>
      </c>
      <c r="F2736" s="339"/>
      <c r="G2736" s="251"/>
      <c r="H2736" s="661" t="n">
        <v>0</v>
      </c>
      <c r="K2736" s="267" t="n">
        <v>0</v>
      </c>
      <c r="L2736" s="252" t="e">
        <f aca="false">+$J$3072</f>
        <v>#VALUE!</v>
      </c>
    </row>
    <row r="2737" s="63" customFormat="true" ht="12.75" hidden="false" customHeight="false" outlineLevel="1" collapsed="false">
      <c r="A2737" s="138" t="s">
        <v>4507</v>
      </c>
      <c r="B2737" s="254" t="n">
        <v>1</v>
      </c>
      <c r="C2737" s="255" t="s">
        <v>31</v>
      </c>
      <c r="D2737" s="256" t="s">
        <v>4994</v>
      </c>
      <c r="E2737" s="291" t="n">
        <v>15.625</v>
      </c>
      <c r="F2737" s="292" t="n">
        <v>15.625</v>
      </c>
      <c r="G2737" s="251" t="n">
        <v>33060.13</v>
      </c>
      <c r="H2737" s="661" t="n">
        <v>364835.46875</v>
      </c>
      <c r="I2737" s="259" t="n">
        <v>364835.46875</v>
      </c>
      <c r="L2737" s="252" t="e">
        <f aca="false">+$J$3072</f>
        <v>#VALUE!</v>
      </c>
    </row>
    <row r="2738" s="63" customFormat="true" ht="63.75" hidden="false" customHeight="false" outlineLevel="1" collapsed="false">
      <c r="A2738" s="303" t="n">
        <v>1025</v>
      </c>
      <c r="B2738" s="185" t="s">
        <v>275</v>
      </c>
      <c r="C2738" s="249" t="s">
        <v>4388</v>
      </c>
      <c r="D2738" s="344" t="s">
        <v>277</v>
      </c>
      <c r="E2738" s="339" t="n">
        <v>0.9</v>
      </c>
      <c r="F2738" s="339"/>
      <c r="G2738" s="251"/>
      <c r="H2738" s="661" t="n">
        <v>0</v>
      </c>
      <c r="K2738" s="267" t="n">
        <v>0</v>
      </c>
      <c r="L2738" s="252" t="e">
        <f aca="false">+$J$3072</f>
        <v>#VALUE!</v>
      </c>
    </row>
    <row r="2739" s="63" customFormat="true" ht="12.75" hidden="false" customHeight="false" outlineLevel="1" collapsed="false">
      <c r="A2739" s="344" t="s">
        <v>4510</v>
      </c>
      <c r="B2739" s="254" t="n">
        <v>1</v>
      </c>
      <c r="C2739" s="255" t="s">
        <v>31</v>
      </c>
      <c r="D2739" s="256" t="s">
        <v>4994</v>
      </c>
      <c r="E2739" s="291" t="n">
        <v>0.625</v>
      </c>
      <c r="F2739" s="292" t="n">
        <v>0.5625</v>
      </c>
      <c r="G2739" s="251" t="n">
        <v>33060.13</v>
      </c>
      <c r="H2739" s="661" t="n">
        <v>13134.076875</v>
      </c>
      <c r="I2739" s="259" t="n">
        <v>13134.076875</v>
      </c>
      <c r="L2739" s="252" t="e">
        <f aca="false">+$J$3072</f>
        <v>#VALUE!</v>
      </c>
    </row>
    <row r="2740" s="63" customFormat="true" ht="12.75" hidden="false" customHeight="false" outlineLevel="1" collapsed="false">
      <c r="A2740" s="138" t="s">
        <v>4511</v>
      </c>
      <c r="B2740" s="262" t="n">
        <v>1148</v>
      </c>
      <c r="C2740" s="263" t="s">
        <v>54</v>
      </c>
      <c r="D2740" s="264" t="s">
        <v>55</v>
      </c>
      <c r="E2740" s="291" t="n">
        <v>0.6</v>
      </c>
      <c r="F2740" s="322" t="n">
        <v>0.54</v>
      </c>
      <c r="G2740" s="266" t="n">
        <v>1190</v>
      </c>
      <c r="H2740" s="661" t="n">
        <v>642.6</v>
      </c>
      <c r="J2740" s="267" t="n">
        <v>642.6</v>
      </c>
      <c r="L2740" s="252" t="e">
        <f aca="false">+$J$3072</f>
        <v>#VALUE!</v>
      </c>
    </row>
    <row r="2741" s="63" customFormat="true" ht="25.5" hidden="false" customHeight="false" outlineLevel="1" collapsed="false">
      <c r="A2741" s="303" t="n">
        <v>1026</v>
      </c>
      <c r="B2741" s="248" t="s">
        <v>4513</v>
      </c>
      <c r="C2741" s="353" t="s">
        <v>312</v>
      </c>
      <c r="D2741" s="248" t="s">
        <v>59</v>
      </c>
      <c r="E2741" s="339" t="n">
        <v>0.3</v>
      </c>
      <c r="F2741" s="339"/>
      <c r="G2741" s="251"/>
      <c r="H2741" s="661" t="n">
        <v>0</v>
      </c>
      <c r="K2741" s="267" t="n">
        <v>0</v>
      </c>
      <c r="L2741" s="252" t="e">
        <f aca="false">+$J$3072</f>
        <v>#VALUE!</v>
      </c>
    </row>
    <row r="2742" s="63" customFormat="true" ht="12.75" hidden="false" customHeight="false" outlineLevel="1" collapsed="false">
      <c r="A2742" s="138" t="s">
        <v>4514</v>
      </c>
      <c r="B2742" s="254" t="n">
        <v>1</v>
      </c>
      <c r="C2742" s="255" t="s">
        <v>31</v>
      </c>
      <c r="D2742" s="256" t="s">
        <v>4994</v>
      </c>
      <c r="E2742" s="355" t="n">
        <v>3.15</v>
      </c>
      <c r="F2742" s="349" t="n">
        <v>0.945</v>
      </c>
      <c r="G2742" s="251" t="n">
        <v>33060.13</v>
      </c>
      <c r="H2742" s="661" t="n">
        <v>22065.24915</v>
      </c>
      <c r="I2742" s="259" t="n">
        <v>22065.24915</v>
      </c>
      <c r="L2742" s="252" t="e">
        <f aca="false">+$J$3072</f>
        <v>#VALUE!</v>
      </c>
    </row>
    <row r="2743" s="63" customFormat="true" ht="12.75" hidden="false" customHeight="false" outlineLevel="1" collapsed="false">
      <c r="A2743" s="138" t="s">
        <v>4515</v>
      </c>
      <c r="B2743" s="260" t="n">
        <v>64581</v>
      </c>
      <c r="C2743" s="272" t="s">
        <v>7258</v>
      </c>
      <c r="D2743" s="260" t="s">
        <v>65</v>
      </c>
      <c r="E2743" s="357" t="n">
        <v>2.3</v>
      </c>
      <c r="F2743" s="354" t="n">
        <v>0.69</v>
      </c>
      <c r="G2743" s="251" t="n">
        <v>9860.86</v>
      </c>
      <c r="H2743" s="661" t="n">
        <v>6803.9934</v>
      </c>
      <c r="K2743" s="267" t="n">
        <v>6803.9934</v>
      </c>
      <c r="L2743" s="252" t="e">
        <f aca="false">+$J$3072</f>
        <v>#VALUE!</v>
      </c>
      <c r="O2743" s="44" t="n">
        <f aca="false">+F2743</f>
        <v>0.69</v>
      </c>
    </row>
    <row r="2744" s="63" customFormat="true" ht="25.5" hidden="false" customHeight="false" outlineLevel="1" collapsed="false">
      <c r="A2744" s="303" t="n">
        <v>1027</v>
      </c>
      <c r="B2744" s="248" t="s">
        <v>3847</v>
      </c>
      <c r="C2744" s="249" t="s">
        <v>4517</v>
      </c>
      <c r="D2744" s="260" t="s">
        <v>80</v>
      </c>
      <c r="E2744" s="361" t="n">
        <v>6</v>
      </c>
      <c r="F2744" s="361"/>
      <c r="G2744" s="251"/>
      <c r="H2744" s="661" t="n">
        <v>0</v>
      </c>
      <c r="K2744" s="267" t="n">
        <v>0</v>
      </c>
      <c r="L2744" s="252" t="e">
        <f aca="false">+$J$3072</f>
        <v>#VALUE!</v>
      </c>
    </row>
    <row r="2745" s="63" customFormat="true" ht="12.75" hidden="false" customHeight="false" outlineLevel="1" collapsed="false">
      <c r="A2745" s="138" t="s">
        <v>4518</v>
      </c>
      <c r="B2745" s="254" t="n">
        <v>1</v>
      </c>
      <c r="C2745" s="255" t="s">
        <v>31</v>
      </c>
      <c r="D2745" s="256" t="s">
        <v>4994</v>
      </c>
      <c r="E2745" s="291" t="n">
        <v>1.6</v>
      </c>
      <c r="F2745" s="322" t="n">
        <v>9.6</v>
      </c>
      <c r="G2745" s="251" t="n">
        <v>33060.13</v>
      </c>
      <c r="H2745" s="661" t="n">
        <v>224154.912</v>
      </c>
      <c r="I2745" s="259" t="n">
        <v>224154.912</v>
      </c>
      <c r="L2745" s="252" t="e">
        <f aca="false">+$J$3072</f>
        <v>#VALUE!</v>
      </c>
    </row>
    <row r="2746" s="63" customFormat="true" ht="12.75" hidden="false" customHeight="false" outlineLevel="1" collapsed="false">
      <c r="A2746" s="303" t="n">
        <v>1028</v>
      </c>
      <c r="B2746" s="185" t="s">
        <v>1233</v>
      </c>
      <c r="C2746" s="353" t="s">
        <v>3850</v>
      </c>
      <c r="D2746" s="260" t="s">
        <v>80</v>
      </c>
      <c r="E2746" s="339" t="n">
        <v>6</v>
      </c>
      <c r="F2746" s="339"/>
      <c r="G2746" s="251"/>
      <c r="H2746" s="661" t="n">
        <v>0</v>
      </c>
      <c r="K2746" s="267" t="n">
        <v>0</v>
      </c>
      <c r="L2746" s="252" t="e">
        <f aca="false">+$J$3072</f>
        <v>#VALUE!</v>
      </c>
    </row>
    <row r="2747" s="63" customFormat="true" ht="12.75" hidden="false" customHeight="false" outlineLevel="1" collapsed="false">
      <c r="A2747" s="138" t="s">
        <v>4520</v>
      </c>
      <c r="B2747" s="254" t="n">
        <v>1</v>
      </c>
      <c r="C2747" s="255" t="s">
        <v>31</v>
      </c>
      <c r="D2747" s="256" t="s">
        <v>4994</v>
      </c>
      <c r="E2747" s="291" t="n">
        <v>145</v>
      </c>
      <c r="F2747" s="292" t="n">
        <v>8.7</v>
      </c>
      <c r="G2747" s="251" t="n">
        <v>33060.13</v>
      </c>
      <c r="H2747" s="661" t="n">
        <v>203140.389</v>
      </c>
      <c r="I2747" s="259" t="n">
        <v>203140.389</v>
      </c>
      <c r="L2747" s="252" t="e">
        <f aca="false">+$J$3072</f>
        <v>#VALUE!</v>
      </c>
    </row>
    <row r="2748" s="63" customFormat="true" ht="25.5" hidden="false" customHeight="false" outlineLevel="1" collapsed="false">
      <c r="A2748" s="303" t="n">
        <v>1029</v>
      </c>
      <c r="B2748" s="185" t="s">
        <v>3794</v>
      </c>
      <c r="C2748" s="249" t="s">
        <v>4522</v>
      </c>
      <c r="D2748" s="260" t="s">
        <v>80</v>
      </c>
      <c r="E2748" s="361" t="n">
        <v>6</v>
      </c>
      <c r="F2748" s="361"/>
      <c r="G2748" s="251"/>
      <c r="H2748" s="661" t="n">
        <v>0</v>
      </c>
      <c r="K2748" s="267" t="n">
        <v>0</v>
      </c>
      <c r="L2748" s="252" t="e">
        <f aca="false">+$J$3072</f>
        <v>#VALUE!</v>
      </c>
    </row>
    <row r="2749" s="63" customFormat="true" ht="12.75" hidden="false" customHeight="false" outlineLevel="1" collapsed="false">
      <c r="A2749" s="138" t="s">
        <v>4523</v>
      </c>
      <c r="B2749" s="254" t="n">
        <v>1</v>
      </c>
      <c r="C2749" s="255" t="s">
        <v>31</v>
      </c>
      <c r="D2749" s="256" t="s">
        <v>4994</v>
      </c>
      <c r="E2749" s="355" t="n">
        <v>4</v>
      </c>
      <c r="F2749" s="349" t="n">
        <v>24</v>
      </c>
      <c r="G2749" s="251" t="n">
        <v>33060.13</v>
      </c>
      <c r="H2749" s="661" t="n">
        <v>560387.28</v>
      </c>
      <c r="I2749" s="259" t="n">
        <v>560387.28</v>
      </c>
      <c r="L2749" s="252" t="e">
        <f aca="false">+$J$3072</f>
        <v>#VALUE!</v>
      </c>
    </row>
    <row r="2750" s="63" customFormat="true" ht="63.75" hidden="false" customHeight="false" outlineLevel="1" collapsed="false">
      <c r="A2750" s="303" t="n">
        <v>1030</v>
      </c>
      <c r="B2750" s="185" t="s">
        <v>275</v>
      </c>
      <c r="C2750" s="342" t="s">
        <v>4526</v>
      </c>
      <c r="D2750" s="344" t="s">
        <v>277</v>
      </c>
      <c r="E2750" s="339" t="n">
        <v>1.2</v>
      </c>
      <c r="F2750" s="339"/>
      <c r="G2750" s="251"/>
      <c r="H2750" s="661" t="n">
        <v>0</v>
      </c>
      <c r="K2750" s="267" t="n">
        <v>0</v>
      </c>
      <c r="L2750" s="252" t="e">
        <f aca="false">+$J$3072</f>
        <v>#VALUE!</v>
      </c>
    </row>
    <row r="2751" s="63" customFormat="true" ht="12.75" hidden="false" customHeight="false" outlineLevel="1" collapsed="false">
      <c r="A2751" s="138" t="s">
        <v>4527</v>
      </c>
      <c r="B2751" s="254" t="n">
        <v>1</v>
      </c>
      <c r="C2751" s="255" t="s">
        <v>31</v>
      </c>
      <c r="D2751" s="256" t="s">
        <v>4994</v>
      </c>
      <c r="E2751" s="73" t="n">
        <v>0.625</v>
      </c>
      <c r="F2751" s="292" t="n">
        <v>0.75</v>
      </c>
      <c r="G2751" s="251" t="n">
        <v>33060.13</v>
      </c>
      <c r="H2751" s="661" t="n">
        <v>17512.1025</v>
      </c>
      <c r="I2751" s="259" t="n">
        <v>17512.1025</v>
      </c>
      <c r="L2751" s="252" t="e">
        <f aca="false">+$J$3072</f>
        <v>#VALUE!</v>
      </c>
    </row>
    <row r="2752" s="63" customFormat="true" ht="12.75" hidden="false" customHeight="false" outlineLevel="1" collapsed="false">
      <c r="A2752" s="138" t="s">
        <v>4528</v>
      </c>
      <c r="B2752" s="262" t="n">
        <v>1148</v>
      </c>
      <c r="C2752" s="263" t="s">
        <v>54</v>
      </c>
      <c r="D2752" s="264" t="s">
        <v>55</v>
      </c>
      <c r="E2752" s="73" t="n">
        <v>0.6</v>
      </c>
      <c r="F2752" s="292" t="n">
        <v>0.72</v>
      </c>
      <c r="G2752" s="266" t="n">
        <v>1190</v>
      </c>
      <c r="H2752" s="661" t="n">
        <v>856.8</v>
      </c>
      <c r="J2752" s="267" t="n">
        <v>856.8</v>
      </c>
      <c r="L2752" s="252" t="e">
        <f aca="false">+$J$3072</f>
        <v>#VALUE!</v>
      </c>
    </row>
    <row r="2753" s="63" customFormat="true" ht="25.5" hidden="false" customHeight="false" outlineLevel="1" collapsed="false">
      <c r="A2753" s="303" t="n">
        <v>1031</v>
      </c>
      <c r="B2753" s="248" t="s">
        <v>283</v>
      </c>
      <c r="C2753" s="353" t="s">
        <v>4530</v>
      </c>
      <c r="D2753" s="248" t="s">
        <v>59</v>
      </c>
      <c r="E2753" s="339" t="n">
        <v>1.8</v>
      </c>
      <c r="F2753" s="339"/>
      <c r="G2753" s="251"/>
      <c r="H2753" s="661" t="n">
        <v>0</v>
      </c>
      <c r="K2753" s="267" t="n">
        <v>0</v>
      </c>
      <c r="L2753" s="252" t="e">
        <f aca="false">+$J$3072</f>
        <v>#VALUE!</v>
      </c>
    </row>
    <row r="2754" s="63" customFormat="true" ht="12.75" hidden="false" customHeight="false" outlineLevel="1" collapsed="false">
      <c r="A2754" s="138" t="s">
        <v>4531</v>
      </c>
      <c r="B2754" s="254" t="n">
        <v>1</v>
      </c>
      <c r="C2754" s="255" t="s">
        <v>31</v>
      </c>
      <c r="D2754" s="256" t="s">
        <v>4994</v>
      </c>
      <c r="E2754" s="73" t="n">
        <v>0.84</v>
      </c>
      <c r="F2754" s="292" t="n">
        <v>1.512</v>
      </c>
      <c r="G2754" s="251" t="n">
        <v>33060.13</v>
      </c>
      <c r="H2754" s="661" t="n">
        <v>35304.39864</v>
      </c>
      <c r="I2754" s="259" t="n">
        <v>35304.39864</v>
      </c>
      <c r="L2754" s="252" t="e">
        <f aca="false">+$J$3072</f>
        <v>#VALUE!</v>
      </c>
    </row>
    <row r="2755" s="63" customFormat="true" ht="12.75" hidden="false" customHeight="false" outlineLevel="1" collapsed="false">
      <c r="A2755" s="138" t="s">
        <v>4532</v>
      </c>
      <c r="B2755" s="260" t="n">
        <v>64581</v>
      </c>
      <c r="C2755" s="272" t="s">
        <v>4995</v>
      </c>
      <c r="D2755" s="260" t="s">
        <v>65</v>
      </c>
      <c r="E2755" s="357" t="n">
        <v>0.4</v>
      </c>
      <c r="F2755" s="354" t="n">
        <v>0.72</v>
      </c>
      <c r="G2755" s="251" t="n">
        <v>9860.86</v>
      </c>
      <c r="H2755" s="661" t="n">
        <v>7099.8192</v>
      </c>
      <c r="K2755" s="267" t="n">
        <v>7099.8192</v>
      </c>
      <c r="L2755" s="252" t="e">
        <f aca="false">+$J$3072</f>
        <v>#VALUE!</v>
      </c>
      <c r="O2755" s="44" t="n">
        <f aca="false">+F2755</f>
        <v>0.72</v>
      </c>
    </row>
    <row r="2756" s="63" customFormat="true" ht="25.5" hidden="false" customHeight="false" outlineLevel="1" collapsed="false">
      <c r="A2756" s="303" t="n">
        <v>1032</v>
      </c>
      <c r="B2756" s="248" t="s">
        <v>4534</v>
      </c>
      <c r="C2756" s="249" t="s">
        <v>4535</v>
      </c>
      <c r="D2756" s="260" t="s">
        <v>80</v>
      </c>
      <c r="E2756" s="343" t="n">
        <v>6</v>
      </c>
      <c r="F2756" s="343"/>
      <c r="G2756" s="251"/>
      <c r="H2756" s="661" t="n">
        <v>0</v>
      </c>
      <c r="K2756" s="267" t="n">
        <v>0</v>
      </c>
      <c r="L2756" s="252" t="e">
        <f aca="false">+$J$3072</f>
        <v>#VALUE!</v>
      </c>
    </row>
    <row r="2757" s="63" customFormat="true" ht="12.75" hidden="false" customHeight="false" outlineLevel="1" collapsed="false">
      <c r="A2757" s="138" t="s">
        <v>4536</v>
      </c>
      <c r="B2757" s="254" t="n">
        <v>1</v>
      </c>
      <c r="C2757" s="255" t="s">
        <v>31</v>
      </c>
      <c r="D2757" s="256" t="s">
        <v>4994</v>
      </c>
      <c r="E2757" s="73" t="n">
        <v>2.1</v>
      </c>
      <c r="F2757" s="322" t="n">
        <v>12.6</v>
      </c>
      <c r="G2757" s="251" t="n">
        <v>33060.13</v>
      </c>
      <c r="H2757" s="661" t="n">
        <v>294203.322</v>
      </c>
      <c r="I2757" s="259" t="n">
        <v>294203.322</v>
      </c>
      <c r="L2757" s="252" t="e">
        <f aca="false">+$J$3072</f>
        <v>#VALUE!</v>
      </c>
    </row>
    <row r="2758" s="63" customFormat="true" ht="12.75" hidden="false" customHeight="false" outlineLevel="1" collapsed="false">
      <c r="A2758" s="303" t="n">
        <v>1033</v>
      </c>
      <c r="B2758" s="185" t="s">
        <v>539</v>
      </c>
      <c r="C2758" s="353" t="s">
        <v>262</v>
      </c>
      <c r="D2758" s="260" t="s">
        <v>80</v>
      </c>
      <c r="E2758" s="339" t="n">
        <v>6</v>
      </c>
      <c r="F2758" s="339"/>
      <c r="G2758" s="251"/>
      <c r="H2758" s="661" t="n">
        <v>0</v>
      </c>
      <c r="K2758" s="267" t="n">
        <v>0</v>
      </c>
      <c r="L2758" s="252" t="e">
        <f aca="false">+$J$3072</f>
        <v>#VALUE!</v>
      </c>
    </row>
    <row r="2759" s="63" customFormat="true" ht="12.75" hidden="false" customHeight="false" outlineLevel="1" collapsed="false">
      <c r="A2759" s="138" t="s">
        <v>4538</v>
      </c>
      <c r="B2759" s="254" t="n">
        <v>1</v>
      </c>
      <c r="C2759" s="255" t="s">
        <v>31</v>
      </c>
      <c r="D2759" s="256" t="s">
        <v>4994</v>
      </c>
      <c r="E2759" s="73" t="n">
        <v>0.92</v>
      </c>
      <c r="F2759" s="322" t="n">
        <v>5.52</v>
      </c>
      <c r="G2759" s="251" t="n">
        <v>33060.13</v>
      </c>
      <c r="H2759" s="661" t="n">
        <v>128889.0744</v>
      </c>
      <c r="I2759" s="259" t="n">
        <v>128889.0744</v>
      </c>
      <c r="L2759" s="252" t="e">
        <f aca="false">+$J$3072</f>
        <v>#VALUE!</v>
      </c>
    </row>
    <row r="2760" s="63" customFormat="true" ht="25.5" hidden="false" customHeight="false" outlineLevel="1" collapsed="false">
      <c r="A2760" s="303" t="n">
        <v>1034</v>
      </c>
      <c r="B2760" s="185" t="s">
        <v>4541</v>
      </c>
      <c r="C2760" s="249" t="s">
        <v>4542</v>
      </c>
      <c r="D2760" s="260" t="s">
        <v>80</v>
      </c>
      <c r="E2760" s="339" t="n">
        <v>6</v>
      </c>
      <c r="F2760" s="339"/>
      <c r="G2760" s="251"/>
      <c r="H2760" s="661" t="n">
        <v>0</v>
      </c>
      <c r="K2760" s="267" t="n">
        <v>0</v>
      </c>
      <c r="L2760" s="252" t="e">
        <f aca="false">+$J$3072</f>
        <v>#VALUE!</v>
      </c>
    </row>
    <row r="2761" s="63" customFormat="true" ht="12.75" hidden="false" customHeight="false" outlineLevel="1" collapsed="false">
      <c r="A2761" s="138" t="s">
        <v>4543</v>
      </c>
      <c r="B2761" s="254" t="n">
        <v>1</v>
      </c>
      <c r="C2761" s="255" t="s">
        <v>31</v>
      </c>
      <c r="D2761" s="256" t="s">
        <v>4994</v>
      </c>
      <c r="E2761" s="73" t="n">
        <v>5.25</v>
      </c>
      <c r="F2761" s="322" t="n">
        <v>31.5</v>
      </c>
      <c r="G2761" s="251" t="n">
        <v>33060.13</v>
      </c>
      <c r="H2761" s="661" t="n">
        <v>735508.305</v>
      </c>
      <c r="I2761" s="259" t="n">
        <v>735508.305</v>
      </c>
      <c r="L2761" s="252" t="e">
        <f aca="false">+$J$3072</f>
        <v>#VALUE!</v>
      </c>
    </row>
    <row r="2762" s="63" customFormat="true" ht="63.75" hidden="false" customHeight="false" outlineLevel="1" collapsed="false">
      <c r="A2762" s="303" t="n">
        <v>1035</v>
      </c>
      <c r="B2762" s="185" t="s">
        <v>2928</v>
      </c>
      <c r="C2762" s="249" t="s">
        <v>4546</v>
      </c>
      <c r="D2762" s="344" t="s">
        <v>277</v>
      </c>
      <c r="E2762" s="339" t="n">
        <v>0.9</v>
      </c>
      <c r="F2762" s="339"/>
      <c r="G2762" s="251"/>
      <c r="H2762" s="661" t="n">
        <v>0</v>
      </c>
      <c r="K2762" s="267" t="n">
        <v>0</v>
      </c>
      <c r="L2762" s="252" t="e">
        <f aca="false">+$J$3072</f>
        <v>#VALUE!</v>
      </c>
    </row>
    <row r="2763" s="63" customFormat="true" ht="12.75" hidden="false" customHeight="false" outlineLevel="1" collapsed="false">
      <c r="A2763" s="138" t="s">
        <v>4547</v>
      </c>
      <c r="B2763" s="254" t="n">
        <v>1</v>
      </c>
      <c r="C2763" s="255" t="s">
        <v>31</v>
      </c>
      <c r="D2763" s="256" t="s">
        <v>4994</v>
      </c>
      <c r="E2763" s="73" t="n">
        <v>0.625</v>
      </c>
      <c r="F2763" s="292" t="n">
        <v>0.5625</v>
      </c>
      <c r="G2763" s="251" t="n">
        <v>33060.13</v>
      </c>
      <c r="H2763" s="661" t="n">
        <v>13134.076875</v>
      </c>
      <c r="I2763" s="259" t="n">
        <v>13134.076875</v>
      </c>
      <c r="L2763" s="252" t="e">
        <f aca="false">+$J$3072</f>
        <v>#VALUE!</v>
      </c>
    </row>
    <row r="2764" s="63" customFormat="true" ht="12.75" hidden="false" customHeight="false" outlineLevel="1" collapsed="false">
      <c r="A2764" s="138" t="s">
        <v>4548</v>
      </c>
      <c r="B2764" s="262" t="n">
        <v>1148</v>
      </c>
      <c r="C2764" s="263" t="s">
        <v>54</v>
      </c>
      <c r="D2764" s="264" t="s">
        <v>55</v>
      </c>
      <c r="E2764" s="73" t="n">
        <v>0.6</v>
      </c>
      <c r="F2764" s="292" t="n">
        <v>0.54</v>
      </c>
      <c r="G2764" s="266" t="n">
        <v>1190</v>
      </c>
      <c r="H2764" s="661" t="n">
        <v>642.6</v>
      </c>
      <c r="J2764" s="267" t="n">
        <v>642.6</v>
      </c>
      <c r="L2764" s="252" t="e">
        <f aca="false">+$J$3072</f>
        <v>#VALUE!</v>
      </c>
    </row>
    <row r="2765" s="63" customFormat="true" ht="26.25" hidden="false" customHeight="false" outlineLevel="1" collapsed="false">
      <c r="A2765" s="303" t="n">
        <v>1036</v>
      </c>
      <c r="B2765" s="248" t="s">
        <v>5070</v>
      </c>
      <c r="C2765" s="353" t="s">
        <v>284</v>
      </c>
      <c r="D2765" s="248" t="s">
        <v>59</v>
      </c>
      <c r="E2765" s="339" t="n">
        <v>1.8</v>
      </c>
      <c r="F2765" s="339"/>
      <c r="G2765" s="251"/>
      <c r="H2765" s="661" t="n">
        <v>0</v>
      </c>
      <c r="K2765" s="267" t="n">
        <v>0</v>
      </c>
      <c r="L2765" s="252" t="e">
        <f aca="false">+$J$3072</f>
        <v>#VALUE!</v>
      </c>
    </row>
    <row r="2766" s="63" customFormat="true" ht="12.75" hidden="false" customHeight="false" outlineLevel="1" collapsed="false">
      <c r="A2766" s="138" t="s">
        <v>4551</v>
      </c>
      <c r="B2766" s="254" t="n">
        <v>1</v>
      </c>
      <c r="C2766" s="255" t="s">
        <v>31</v>
      </c>
      <c r="D2766" s="256" t="s">
        <v>4994</v>
      </c>
      <c r="E2766" s="291" t="n">
        <v>0.84</v>
      </c>
      <c r="F2766" s="292" t="n">
        <v>1.512</v>
      </c>
      <c r="G2766" s="251" t="n">
        <v>33060.13</v>
      </c>
      <c r="H2766" s="661" t="n">
        <v>35304.39864</v>
      </c>
      <c r="I2766" s="259" t="n">
        <v>35304.39864</v>
      </c>
      <c r="L2766" s="252" t="e">
        <f aca="false">+$J$3072</f>
        <v>#VALUE!</v>
      </c>
    </row>
    <row r="2767" s="63" customFormat="true" ht="12.75" hidden="false" customHeight="false" outlineLevel="1" collapsed="false">
      <c r="A2767" s="138" t="s">
        <v>4552</v>
      </c>
      <c r="B2767" s="260" t="n">
        <v>64581</v>
      </c>
      <c r="C2767" s="272" t="s">
        <v>7258</v>
      </c>
      <c r="D2767" s="260" t="s">
        <v>65</v>
      </c>
      <c r="E2767" s="340" t="n">
        <v>0.3</v>
      </c>
      <c r="F2767" s="354" t="n">
        <v>0.54</v>
      </c>
      <c r="G2767" s="251" t="n">
        <v>9860.86</v>
      </c>
      <c r="H2767" s="661" t="n">
        <v>5324.8644</v>
      </c>
      <c r="K2767" s="267" t="n">
        <v>5324.8644</v>
      </c>
      <c r="L2767" s="252" t="e">
        <f aca="false">+$J$3072</f>
        <v>#VALUE!</v>
      </c>
      <c r="O2767" s="44" t="n">
        <f aca="false">+F2767</f>
        <v>0.54</v>
      </c>
    </row>
    <row r="2768" s="63" customFormat="true" ht="25.5" hidden="false" customHeight="false" outlineLevel="1" collapsed="false">
      <c r="A2768" s="303" t="n">
        <v>1037</v>
      </c>
      <c r="B2768" s="248" t="s">
        <v>561</v>
      </c>
      <c r="C2768" s="249" t="s">
        <v>4554</v>
      </c>
      <c r="D2768" s="260" t="s">
        <v>80</v>
      </c>
      <c r="E2768" s="339" t="n">
        <v>1</v>
      </c>
      <c r="F2768" s="339"/>
      <c r="G2768" s="251"/>
      <c r="H2768" s="661" t="n">
        <v>0</v>
      </c>
      <c r="K2768" s="267" t="n">
        <v>0</v>
      </c>
      <c r="L2768" s="252" t="e">
        <f aca="false">+$J$3072</f>
        <v>#VALUE!</v>
      </c>
    </row>
    <row r="2769" s="63" customFormat="true" ht="12.75" hidden="false" customHeight="false" outlineLevel="1" collapsed="false">
      <c r="A2769" s="138" t="s">
        <v>4555</v>
      </c>
      <c r="B2769" s="254" t="n">
        <v>1</v>
      </c>
      <c r="C2769" s="255" t="s">
        <v>31</v>
      </c>
      <c r="D2769" s="256" t="s">
        <v>4994</v>
      </c>
      <c r="E2769" s="73" t="n">
        <v>3.87</v>
      </c>
      <c r="F2769" s="322" t="n">
        <v>3.87</v>
      </c>
      <c r="G2769" s="251" t="n">
        <v>33060.13</v>
      </c>
      <c r="H2769" s="661" t="n">
        <v>90362.4489</v>
      </c>
      <c r="I2769" s="259" t="n">
        <v>90362.4489</v>
      </c>
      <c r="L2769" s="252" t="e">
        <f aca="false">+$J$3072</f>
        <v>#VALUE!</v>
      </c>
    </row>
    <row r="2770" s="63" customFormat="true" ht="12.75" hidden="false" customHeight="false" outlineLevel="1" collapsed="false">
      <c r="A2770" s="303" t="n">
        <v>1038</v>
      </c>
      <c r="B2770" s="185" t="s">
        <v>565</v>
      </c>
      <c r="C2770" s="353" t="s">
        <v>4286</v>
      </c>
      <c r="D2770" s="260" t="s">
        <v>80</v>
      </c>
      <c r="E2770" s="339" t="n">
        <v>1</v>
      </c>
      <c r="F2770" s="339"/>
      <c r="G2770" s="251"/>
      <c r="H2770" s="661" t="n">
        <v>0</v>
      </c>
      <c r="K2770" s="267" t="n">
        <v>0</v>
      </c>
      <c r="L2770" s="252" t="e">
        <f aca="false">+$J$3072</f>
        <v>#VALUE!</v>
      </c>
    </row>
    <row r="2771" s="63" customFormat="true" ht="12.75" hidden="false" customHeight="false" outlineLevel="1" collapsed="false">
      <c r="A2771" s="138" t="s">
        <v>4557</v>
      </c>
      <c r="B2771" s="254" t="n">
        <v>1</v>
      </c>
      <c r="C2771" s="255" t="s">
        <v>31</v>
      </c>
      <c r="D2771" s="256" t="s">
        <v>4994</v>
      </c>
      <c r="E2771" s="73" t="n">
        <v>4.62</v>
      </c>
      <c r="F2771" s="322" t="n">
        <v>4.62</v>
      </c>
      <c r="G2771" s="251" t="n">
        <v>33060.13</v>
      </c>
      <c r="H2771" s="661" t="n">
        <v>107874.5514</v>
      </c>
      <c r="I2771" s="259" t="n">
        <v>107874.5514</v>
      </c>
      <c r="L2771" s="252" t="e">
        <f aca="false">+$J$3072</f>
        <v>#VALUE!</v>
      </c>
    </row>
    <row r="2772" s="63" customFormat="true" ht="25.5" hidden="false" customHeight="false" outlineLevel="1" collapsed="false">
      <c r="A2772" s="303" t="n">
        <v>1039</v>
      </c>
      <c r="B2772" s="185" t="s">
        <v>569</v>
      </c>
      <c r="C2772" s="249" t="s">
        <v>4559</v>
      </c>
      <c r="D2772" s="260" t="s">
        <v>80</v>
      </c>
      <c r="E2772" s="339" t="n">
        <v>1</v>
      </c>
      <c r="F2772" s="339"/>
      <c r="G2772" s="251"/>
      <c r="H2772" s="661" t="n">
        <v>0</v>
      </c>
      <c r="K2772" s="267" t="n">
        <v>0</v>
      </c>
      <c r="L2772" s="252" t="e">
        <f aca="false">+$J$3072</f>
        <v>#VALUE!</v>
      </c>
    </row>
    <row r="2773" s="63" customFormat="true" ht="12.75" hidden="false" customHeight="false" outlineLevel="1" collapsed="false">
      <c r="A2773" s="138" t="s">
        <v>4560</v>
      </c>
      <c r="B2773" s="254" t="n">
        <v>1</v>
      </c>
      <c r="C2773" s="255" t="s">
        <v>31</v>
      </c>
      <c r="D2773" s="256" t="s">
        <v>4994</v>
      </c>
      <c r="E2773" s="73" t="n">
        <v>9.675</v>
      </c>
      <c r="F2773" s="322" t="n">
        <v>9.675</v>
      </c>
      <c r="G2773" s="251" t="n">
        <v>33060.13</v>
      </c>
      <c r="H2773" s="661" t="n">
        <v>225906.12225</v>
      </c>
      <c r="I2773" s="259" t="n">
        <v>225906.12225</v>
      </c>
      <c r="L2773" s="252" t="e">
        <f aca="false">+$J$3072</f>
        <v>#VALUE!</v>
      </c>
    </row>
    <row r="2774" s="63" customFormat="true" ht="63.75" hidden="false" customHeight="false" outlineLevel="1" collapsed="false">
      <c r="A2774" s="303" t="n">
        <v>1040</v>
      </c>
      <c r="B2774" s="185" t="s">
        <v>275</v>
      </c>
      <c r="C2774" s="249" t="s">
        <v>4563</v>
      </c>
      <c r="D2774" s="344" t="s">
        <v>277</v>
      </c>
      <c r="E2774" s="345" t="n">
        <v>1.3</v>
      </c>
      <c r="F2774" s="345"/>
      <c r="G2774" s="251"/>
      <c r="H2774" s="661" t="n">
        <v>0</v>
      </c>
      <c r="K2774" s="267" t="n">
        <v>0</v>
      </c>
      <c r="L2774" s="252" t="e">
        <f aca="false">+$J$3072</f>
        <v>#VALUE!</v>
      </c>
    </row>
    <row r="2775" s="63" customFormat="true" ht="12.75" hidden="false" customHeight="false" outlineLevel="1" collapsed="false">
      <c r="A2775" s="138" t="s">
        <v>4564</v>
      </c>
      <c r="B2775" s="254" t="n">
        <v>1</v>
      </c>
      <c r="C2775" s="255" t="s">
        <v>31</v>
      </c>
      <c r="D2775" s="256" t="s">
        <v>4994</v>
      </c>
      <c r="E2775" s="291" t="n">
        <v>0.625</v>
      </c>
      <c r="F2775" s="292" t="n">
        <v>0.8125</v>
      </c>
      <c r="G2775" s="251" t="n">
        <v>33060.13</v>
      </c>
      <c r="H2775" s="661" t="n">
        <v>18971.444375</v>
      </c>
      <c r="I2775" s="259" t="n">
        <v>18971.444375</v>
      </c>
      <c r="L2775" s="252" t="e">
        <f aca="false">+$J$3072</f>
        <v>#VALUE!</v>
      </c>
    </row>
    <row r="2776" s="63" customFormat="true" ht="12.75" hidden="false" customHeight="false" outlineLevel="1" collapsed="false">
      <c r="A2776" s="138" t="s">
        <v>4565</v>
      </c>
      <c r="B2776" s="262" t="n">
        <v>1148</v>
      </c>
      <c r="C2776" s="263" t="s">
        <v>54</v>
      </c>
      <c r="D2776" s="264" t="s">
        <v>55</v>
      </c>
      <c r="E2776" s="291" t="n">
        <v>0.6</v>
      </c>
      <c r="F2776" s="322" t="n">
        <v>0.78</v>
      </c>
      <c r="G2776" s="266" t="n">
        <v>1190</v>
      </c>
      <c r="H2776" s="661" t="n">
        <v>928.2</v>
      </c>
      <c r="J2776" s="267" t="n">
        <v>928.2</v>
      </c>
      <c r="L2776" s="252" t="e">
        <f aca="false">+$J$3072</f>
        <v>#VALUE!</v>
      </c>
    </row>
    <row r="2777" s="63" customFormat="true" ht="25.5" hidden="false" customHeight="false" outlineLevel="1" collapsed="false">
      <c r="A2777" s="303" t="n">
        <v>1041</v>
      </c>
      <c r="B2777" s="248" t="s">
        <v>209</v>
      </c>
      <c r="C2777" s="353" t="s">
        <v>773</v>
      </c>
      <c r="D2777" s="248" t="s">
        <v>59</v>
      </c>
      <c r="E2777" s="339" t="n">
        <v>0.3</v>
      </c>
      <c r="F2777" s="339"/>
      <c r="G2777" s="251"/>
      <c r="H2777" s="661" t="n">
        <v>0</v>
      </c>
      <c r="K2777" s="267" t="n">
        <v>0</v>
      </c>
      <c r="L2777" s="252" t="e">
        <f aca="false">+$J$3072</f>
        <v>#VALUE!</v>
      </c>
    </row>
    <row r="2778" s="63" customFormat="true" ht="12.75" hidden="false" customHeight="false" outlineLevel="1" collapsed="false">
      <c r="A2778" s="138" t="s">
        <v>4567</v>
      </c>
      <c r="B2778" s="254" t="n">
        <v>1</v>
      </c>
      <c r="C2778" s="255" t="s">
        <v>31</v>
      </c>
      <c r="D2778" s="256" t="s">
        <v>4994</v>
      </c>
      <c r="E2778" s="291" t="n">
        <v>3.15</v>
      </c>
      <c r="F2778" s="322" t="n">
        <v>0.945</v>
      </c>
      <c r="G2778" s="251" t="n">
        <v>33060.13</v>
      </c>
      <c r="H2778" s="661" t="n">
        <v>22065.24915</v>
      </c>
      <c r="I2778" s="259" t="n">
        <v>22065.24915</v>
      </c>
      <c r="L2778" s="252" t="e">
        <f aca="false">+$J$3072</f>
        <v>#VALUE!</v>
      </c>
    </row>
    <row r="2779" s="63" customFormat="true" ht="12.75" hidden="false" customHeight="false" outlineLevel="1" collapsed="false">
      <c r="A2779" s="344" t="s">
        <v>4568</v>
      </c>
      <c r="B2779" s="260" t="n">
        <v>64581</v>
      </c>
      <c r="C2779" s="272" t="s">
        <v>7258</v>
      </c>
      <c r="D2779" s="260" t="s">
        <v>65</v>
      </c>
      <c r="E2779" s="340" t="n">
        <v>3.5</v>
      </c>
      <c r="F2779" s="341" t="n">
        <v>1.05</v>
      </c>
      <c r="G2779" s="251" t="n">
        <v>9860.86</v>
      </c>
      <c r="H2779" s="661" t="n">
        <v>10353.903</v>
      </c>
      <c r="K2779" s="267" t="n">
        <v>10353.903</v>
      </c>
      <c r="L2779" s="252" t="e">
        <f aca="false">+$J$3072</f>
        <v>#VALUE!</v>
      </c>
      <c r="O2779" s="44" t="n">
        <f aca="false">+F2779</f>
        <v>1.05</v>
      </c>
    </row>
    <row r="2780" s="63" customFormat="true" ht="25.5" hidden="false" customHeight="false" outlineLevel="1" collapsed="false">
      <c r="A2780" s="303" t="n">
        <v>1042</v>
      </c>
      <c r="B2780" s="248" t="s">
        <v>3504</v>
      </c>
      <c r="C2780" s="249" t="s">
        <v>4570</v>
      </c>
      <c r="D2780" s="260" t="s">
        <v>80</v>
      </c>
      <c r="E2780" s="343" t="n">
        <v>4</v>
      </c>
      <c r="F2780" s="343"/>
      <c r="G2780" s="251"/>
      <c r="H2780" s="661" t="n">
        <v>0</v>
      </c>
      <c r="K2780" s="267" t="n">
        <v>0</v>
      </c>
      <c r="L2780" s="252" t="e">
        <f aca="false">+$J$3072</f>
        <v>#VALUE!</v>
      </c>
    </row>
    <row r="2781" s="63" customFormat="true" ht="12.75" hidden="false" customHeight="false" outlineLevel="1" collapsed="false">
      <c r="A2781" s="138" t="s">
        <v>4571</v>
      </c>
      <c r="B2781" s="254" t="n">
        <v>1</v>
      </c>
      <c r="C2781" s="255" t="s">
        <v>31</v>
      </c>
      <c r="D2781" s="256" t="s">
        <v>4994</v>
      </c>
      <c r="E2781" s="291" t="n">
        <v>3.325</v>
      </c>
      <c r="F2781" s="322" t="n">
        <v>13.3</v>
      </c>
      <c r="G2781" s="251" t="n">
        <v>33060.13</v>
      </c>
      <c r="H2781" s="661" t="n">
        <v>310547.951</v>
      </c>
      <c r="I2781" s="259" t="n">
        <v>310547.951</v>
      </c>
      <c r="L2781" s="252" t="e">
        <f aca="false">+$J$3072</f>
        <v>#VALUE!</v>
      </c>
    </row>
    <row r="2782" s="63" customFormat="true" ht="12.75" hidden="false" customHeight="false" outlineLevel="1" collapsed="false">
      <c r="A2782" s="303" t="n">
        <v>1043</v>
      </c>
      <c r="B2782" s="185" t="s">
        <v>1233</v>
      </c>
      <c r="C2782" s="353" t="s">
        <v>4483</v>
      </c>
      <c r="D2782" s="260" t="s">
        <v>80</v>
      </c>
      <c r="E2782" s="343" t="n">
        <v>4</v>
      </c>
      <c r="F2782" s="343"/>
      <c r="G2782" s="251"/>
      <c r="H2782" s="661" t="n">
        <v>0</v>
      </c>
      <c r="K2782" s="267" t="n">
        <v>0</v>
      </c>
      <c r="L2782" s="252" t="e">
        <f aca="false">+$J$3072</f>
        <v>#VALUE!</v>
      </c>
    </row>
    <row r="2783" s="63" customFormat="true" ht="12.75" hidden="false" customHeight="false" outlineLevel="1" collapsed="false">
      <c r="A2783" s="138" t="s">
        <v>4574</v>
      </c>
      <c r="B2783" s="254" t="n">
        <v>1</v>
      </c>
      <c r="C2783" s="255" t="s">
        <v>31</v>
      </c>
      <c r="D2783" s="256" t="s">
        <v>4994</v>
      </c>
      <c r="E2783" s="291" t="n">
        <v>1.45</v>
      </c>
      <c r="F2783" s="322" t="n">
        <v>5.8</v>
      </c>
      <c r="G2783" s="251" t="n">
        <v>33060.13</v>
      </c>
      <c r="H2783" s="661" t="n">
        <v>135426.926</v>
      </c>
      <c r="I2783" s="259" t="n">
        <v>135426.926</v>
      </c>
      <c r="L2783" s="252" t="e">
        <f aca="false">+$J$3072</f>
        <v>#VALUE!</v>
      </c>
    </row>
    <row r="2784" s="63" customFormat="true" ht="25.5" hidden="false" customHeight="false" outlineLevel="1" collapsed="false">
      <c r="A2784" s="303" t="n">
        <v>1044</v>
      </c>
      <c r="B2784" s="185" t="s">
        <v>3512</v>
      </c>
      <c r="C2784" s="249" t="s">
        <v>4576</v>
      </c>
      <c r="D2784" s="260" t="s">
        <v>80</v>
      </c>
      <c r="E2784" s="343" t="n">
        <v>4</v>
      </c>
      <c r="F2784" s="343"/>
      <c r="G2784" s="251"/>
      <c r="H2784" s="661" t="n">
        <v>0</v>
      </c>
      <c r="K2784" s="267" t="n">
        <v>0</v>
      </c>
      <c r="L2784" s="252" t="e">
        <f aca="false">+$J$3072</f>
        <v>#VALUE!</v>
      </c>
    </row>
    <row r="2785" s="63" customFormat="true" ht="12.75" hidden="false" customHeight="false" outlineLevel="1" collapsed="false">
      <c r="A2785" s="138" t="s">
        <v>4577</v>
      </c>
      <c r="B2785" s="254" t="n">
        <v>1</v>
      </c>
      <c r="C2785" s="255" t="s">
        <v>31</v>
      </c>
      <c r="D2785" s="256" t="s">
        <v>4994</v>
      </c>
      <c r="E2785" s="291" t="n">
        <v>8.3125</v>
      </c>
      <c r="F2785" s="292" t="n">
        <v>33.25</v>
      </c>
      <c r="G2785" s="251" t="n">
        <v>33060.13</v>
      </c>
      <c r="H2785" s="661" t="n">
        <v>776369.8775</v>
      </c>
      <c r="I2785" s="259" t="n">
        <v>776369.8775</v>
      </c>
      <c r="L2785" s="252" t="e">
        <f aca="false">+$J$3072</f>
        <v>#VALUE!</v>
      </c>
    </row>
    <row r="2786" s="63" customFormat="true" ht="63.75" hidden="false" customHeight="false" outlineLevel="1" collapsed="false">
      <c r="A2786" s="303" t="n">
        <v>1045</v>
      </c>
      <c r="B2786" s="185" t="s">
        <v>275</v>
      </c>
      <c r="C2786" s="249" t="s">
        <v>4581</v>
      </c>
      <c r="D2786" s="344" t="s">
        <v>277</v>
      </c>
      <c r="E2786" s="339" t="n">
        <v>1.3</v>
      </c>
      <c r="F2786" s="339"/>
      <c r="G2786" s="251"/>
      <c r="H2786" s="661" t="n">
        <v>0</v>
      </c>
      <c r="K2786" s="267" t="n">
        <v>0</v>
      </c>
      <c r="L2786" s="252" t="e">
        <f aca="false">+$J$3072</f>
        <v>#VALUE!</v>
      </c>
    </row>
    <row r="2787" s="63" customFormat="true" ht="12.75" hidden="false" customHeight="false" outlineLevel="1" collapsed="false">
      <c r="A2787" s="138" t="s">
        <v>4582</v>
      </c>
      <c r="B2787" s="254" t="n">
        <v>1</v>
      </c>
      <c r="C2787" s="255" t="s">
        <v>31</v>
      </c>
      <c r="D2787" s="256" t="s">
        <v>4994</v>
      </c>
      <c r="E2787" s="291" t="n">
        <v>0.625</v>
      </c>
      <c r="F2787" s="292" t="n">
        <v>0.8125</v>
      </c>
      <c r="G2787" s="251" t="n">
        <v>33060.13</v>
      </c>
      <c r="H2787" s="661" t="n">
        <v>18971.444375</v>
      </c>
      <c r="I2787" s="259" t="n">
        <v>18971.444375</v>
      </c>
      <c r="L2787" s="252" t="e">
        <f aca="false">+$J$3072</f>
        <v>#VALUE!</v>
      </c>
    </row>
    <row r="2788" s="63" customFormat="true" ht="12.75" hidden="false" customHeight="false" outlineLevel="1" collapsed="false">
      <c r="A2788" s="138" t="s">
        <v>4583</v>
      </c>
      <c r="B2788" s="262" t="n">
        <v>1148</v>
      </c>
      <c r="C2788" s="263" t="s">
        <v>54</v>
      </c>
      <c r="D2788" s="264" t="s">
        <v>55</v>
      </c>
      <c r="E2788" s="291" t="n">
        <v>0.6</v>
      </c>
      <c r="F2788" s="292" t="n">
        <v>0.78</v>
      </c>
      <c r="G2788" s="266" t="n">
        <v>1190</v>
      </c>
      <c r="H2788" s="661" t="n">
        <v>928.2</v>
      </c>
      <c r="J2788" s="267" t="n">
        <v>928.2</v>
      </c>
      <c r="L2788" s="252" t="e">
        <f aca="false">+$J$3072</f>
        <v>#VALUE!</v>
      </c>
    </row>
    <row r="2789" s="63" customFormat="true" ht="25.5" hidden="false" customHeight="false" outlineLevel="1" collapsed="false">
      <c r="A2789" s="303" t="n">
        <v>1046</v>
      </c>
      <c r="B2789" s="248" t="s">
        <v>2301</v>
      </c>
      <c r="C2789" s="353" t="s">
        <v>2302</v>
      </c>
      <c r="D2789" s="248" t="s">
        <v>59</v>
      </c>
      <c r="E2789" s="339" t="n">
        <v>1.2</v>
      </c>
      <c r="F2789" s="339"/>
      <c r="G2789" s="251"/>
      <c r="H2789" s="661" t="n">
        <v>0</v>
      </c>
      <c r="K2789" s="267" t="n">
        <v>0</v>
      </c>
      <c r="L2789" s="252" t="e">
        <f aca="false">+$J$3072</f>
        <v>#VALUE!</v>
      </c>
    </row>
    <row r="2790" s="63" customFormat="true" ht="12.75" hidden="false" customHeight="false" outlineLevel="1" collapsed="false">
      <c r="A2790" s="138" t="s">
        <v>4585</v>
      </c>
      <c r="B2790" s="254" t="n">
        <v>1</v>
      </c>
      <c r="C2790" s="255" t="s">
        <v>31</v>
      </c>
      <c r="D2790" s="256" t="s">
        <v>4994</v>
      </c>
      <c r="E2790" s="291" t="n">
        <v>1.26</v>
      </c>
      <c r="F2790" s="322" t="n">
        <v>1.512</v>
      </c>
      <c r="G2790" s="251" t="n">
        <v>33060.13</v>
      </c>
      <c r="H2790" s="661" t="n">
        <v>35304.39864</v>
      </c>
      <c r="I2790" s="259" t="n">
        <v>35304.39864</v>
      </c>
      <c r="L2790" s="252" t="e">
        <f aca="false">+$J$3072</f>
        <v>#VALUE!</v>
      </c>
    </row>
    <row r="2791" s="63" customFormat="true" ht="12.75" hidden="false" customHeight="false" outlineLevel="1" collapsed="false">
      <c r="A2791" s="138" t="s">
        <v>4586</v>
      </c>
      <c r="B2791" s="260" t="n">
        <v>64581</v>
      </c>
      <c r="C2791" s="272" t="s">
        <v>7258</v>
      </c>
      <c r="D2791" s="260" t="s">
        <v>65</v>
      </c>
      <c r="E2791" s="357" t="n">
        <v>0.8</v>
      </c>
      <c r="F2791" s="341" t="n">
        <v>0.96</v>
      </c>
      <c r="G2791" s="251" t="n">
        <v>9860.86</v>
      </c>
      <c r="H2791" s="661" t="n">
        <v>9466.4256</v>
      </c>
      <c r="K2791" s="267" t="n">
        <v>9466.4256</v>
      </c>
      <c r="L2791" s="252" t="e">
        <f aca="false">+$J$3072</f>
        <v>#VALUE!</v>
      </c>
      <c r="O2791" s="44" t="n">
        <f aca="false">+F2791</f>
        <v>0.96</v>
      </c>
    </row>
    <row r="2792" s="63" customFormat="true" ht="38.25" hidden="false" customHeight="false" outlineLevel="1" collapsed="false">
      <c r="A2792" s="334"/>
      <c r="B2792" s="334" t="s">
        <v>21</v>
      </c>
      <c r="C2792" s="335" t="s">
        <v>4587</v>
      </c>
      <c r="D2792" s="334"/>
      <c r="E2792" s="336"/>
      <c r="F2792" s="337"/>
      <c r="G2792" s="338"/>
      <c r="H2792" s="670" t="n">
        <v>0</v>
      </c>
      <c r="L2792" s="252" t="e">
        <f aca="false">+$J$3072</f>
        <v>#VALUE!</v>
      </c>
    </row>
    <row r="2793" s="63" customFormat="true" ht="25.5" hidden="false" customHeight="false" outlineLevel="1" collapsed="false">
      <c r="A2793" s="303" t="n">
        <v>1047</v>
      </c>
      <c r="B2793" s="248" t="s">
        <v>4589</v>
      </c>
      <c r="C2793" s="249" t="s">
        <v>4590</v>
      </c>
      <c r="D2793" s="185" t="s">
        <v>36</v>
      </c>
      <c r="E2793" s="345" t="n">
        <v>1</v>
      </c>
      <c r="F2793" s="345"/>
      <c r="G2793" s="251"/>
      <c r="H2793" s="661" t="n">
        <v>0</v>
      </c>
      <c r="K2793" s="267" t="n">
        <v>0</v>
      </c>
      <c r="L2793" s="252" t="e">
        <f aca="false">+$J$3072</f>
        <v>#VALUE!</v>
      </c>
    </row>
    <row r="2794" s="63" customFormat="true" ht="12.75" hidden="false" customHeight="false" outlineLevel="1" collapsed="false">
      <c r="A2794" s="138" t="s">
        <v>4591</v>
      </c>
      <c r="B2794" s="254" t="n">
        <v>1</v>
      </c>
      <c r="C2794" s="255" t="s">
        <v>31</v>
      </c>
      <c r="D2794" s="256" t="s">
        <v>4994</v>
      </c>
      <c r="E2794" s="73" t="n">
        <v>1006.275</v>
      </c>
      <c r="F2794" s="322" t="n">
        <v>106.275</v>
      </c>
      <c r="G2794" s="251" t="n">
        <v>33060.13</v>
      </c>
      <c r="H2794" s="661" t="n">
        <v>2481464.92425</v>
      </c>
      <c r="I2794" s="259" t="n">
        <v>2481464.92425</v>
      </c>
      <c r="L2794" s="252" t="e">
        <f aca="false">+$J$3072</f>
        <v>#VALUE!</v>
      </c>
    </row>
    <row r="2795" s="63" customFormat="true" ht="25.5" hidden="false" customHeight="false" outlineLevel="1" collapsed="false">
      <c r="A2795" s="303" t="n">
        <v>1048</v>
      </c>
      <c r="B2795" s="248" t="s">
        <v>4594</v>
      </c>
      <c r="C2795" s="249" t="s">
        <v>4595</v>
      </c>
      <c r="D2795" s="185" t="s">
        <v>36</v>
      </c>
      <c r="E2795" s="339" t="n">
        <v>1</v>
      </c>
      <c r="F2795" s="339"/>
      <c r="G2795" s="251"/>
      <c r="H2795" s="661" t="n">
        <v>0</v>
      </c>
      <c r="K2795" s="267" t="n">
        <v>0</v>
      </c>
      <c r="L2795" s="252" t="e">
        <f aca="false">+$J$3072</f>
        <v>#VALUE!</v>
      </c>
    </row>
    <row r="2796" s="63" customFormat="true" ht="12.75" hidden="false" customHeight="false" outlineLevel="1" collapsed="false">
      <c r="A2796" s="138" t="s">
        <v>4596</v>
      </c>
      <c r="B2796" s="254" t="n">
        <v>1</v>
      </c>
      <c r="C2796" s="255" t="s">
        <v>31</v>
      </c>
      <c r="D2796" s="256" t="s">
        <v>4994</v>
      </c>
      <c r="E2796" s="287" t="n">
        <v>60.2875</v>
      </c>
      <c r="F2796" s="288" t="n">
        <v>60.2875</v>
      </c>
      <c r="G2796" s="251" t="n">
        <v>33060.13</v>
      </c>
      <c r="H2796" s="661" t="n">
        <v>1407681.172625</v>
      </c>
      <c r="I2796" s="259" t="n">
        <v>1407681.172625</v>
      </c>
      <c r="L2796" s="252" t="e">
        <f aca="false">+$J$3072</f>
        <v>#VALUE!</v>
      </c>
    </row>
    <row r="2797" s="63" customFormat="true" ht="25.5" hidden="false" customHeight="false" outlineLevel="1" collapsed="false">
      <c r="A2797" s="303" t="n">
        <v>1049</v>
      </c>
      <c r="B2797" s="248" t="s">
        <v>3847</v>
      </c>
      <c r="C2797" s="249" t="s">
        <v>4598</v>
      </c>
      <c r="D2797" s="260" t="s">
        <v>80</v>
      </c>
      <c r="E2797" s="343" t="n">
        <v>4</v>
      </c>
      <c r="F2797" s="343"/>
      <c r="G2797" s="251"/>
      <c r="H2797" s="661" t="n">
        <v>0</v>
      </c>
      <c r="K2797" s="267" t="n">
        <v>0</v>
      </c>
      <c r="L2797" s="252" t="e">
        <f aca="false">+$J$3072</f>
        <v>#VALUE!</v>
      </c>
    </row>
    <row r="2798" s="63" customFormat="true" ht="12.75" hidden="false" customHeight="false" outlineLevel="1" collapsed="false">
      <c r="A2798" s="138" t="s">
        <v>4599</v>
      </c>
      <c r="B2798" s="254" t="n">
        <v>1</v>
      </c>
      <c r="C2798" s="255" t="s">
        <v>31</v>
      </c>
      <c r="D2798" s="256" t="s">
        <v>4994</v>
      </c>
      <c r="E2798" s="73" t="n">
        <v>1.6</v>
      </c>
      <c r="F2798" s="322" t="n">
        <v>6.4</v>
      </c>
      <c r="G2798" s="251" t="n">
        <v>33060.13</v>
      </c>
      <c r="H2798" s="661" t="n">
        <v>149436.608</v>
      </c>
      <c r="I2798" s="259" t="n">
        <v>149436.608</v>
      </c>
      <c r="L2798" s="252" t="e">
        <f aca="false">+$J$3072</f>
        <v>#VALUE!</v>
      </c>
    </row>
    <row r="2799" s="63" customFormat="true" ht="12.75" hidden="false" customHeight="false" outlineLevel="1" collapsed="false">
      <c r="A2799" s="303" t="n">
        <v>1050</v>
      </c>
      <c r="B2799" s="185" t="s">
        <v>1233</v>
      </c>
      <c r="C2799" s="353" t="s">
        <v>4601</v>
      </c>
      <c r="D2799" s="260" t="s">
        <v>80</v>
      </c>
      <c r="E2799" s="343" t="n">
        <v>4</v>
      </c>
      <c r="F2799" s="343"/>
      <c r="G2799" s="251"/>
      <c r="H2799" s="661" t="n">
        <v>0</v>
      </c>
      <c r="K2799" s="267" t="n">
        <v>0</v>
      </c>
      <c r="L2799" s="252" t="e">
        <f aca="false">+$J$3072</f>
        <v>#VALUE!</v>
      </c>
    </row>
    <row r="2800" s="63" customFormat="true" ht="12.75" hidden="false" customHeight="false" outlineLevel="1" collapsed="false">
      <c r="A2800" s="138" t="s">
        <v>4602</v>
      </c>
      <c r="B2800" s="254" t="n">
        <v>1</v>
      </c>
      <c r="C2800" s="255" t="s">
        <v>31</v>
      </c>
      <c r="D2800" s="256" t="s">
        <v>4994</v>
      </c>
      <c r="E2800" s="73" t="n">
        <v>1.45</v>
      </c>
      <c r="F2800" s="292" t="n">
        <v>5.8</v>
      </c>
      <c r="G2800" s="251" t="n">
        <v>33060.13</v>
      </c>
      <c r="H2800" s="661" t="n">
        <v>135426.926</v>
      </c>
      <c r="I2800" s="259" t="n">
        <v>135426.926</v>
      </c>
      <c r="L2800" s="252" t="e">
        <f aca="false">+$J$3072</f>
        <v>#VALUE!</v>
      </c>
    </row>
    <row r="2801" s="63" customFormat="true" ht="25.5" hidden="false" customHeight="false" outlineLevel="1" collapsed="false">
      <c r="A2801" s="303" t="n">
        <v>1051</v>
      </c>
      <c r="B2801" s="185" t="s">
        <v>3794</v>
      </c>
      <c r="C2801" s="249" t="s">
        <v>4604</v>
      </c>
      <c r="D2801" s="260" t="s">
        <v>80</v>
      </c>
      <c r="E2801" s="343" t="n">
        <v>4</v>
      </c>
      <c r="F2801" s="343"/>
      <c r="G2801" s="251"/>
      <c r="H2801" s="661" t="n">
        <v>0</v>
      </c>
      <c r="K2801" s="267" t="n">
        <v>0</v>
      </c>
      <c r="L2801" s="252" t="e">
        <f aca="false">+$J$3072</f>
        <v>#VALUE!</v>
      </c>
    </row>
    <row r="2802" s="63" customFormat="true" ht="12.75" hidden="false" customHeight="false" outlineLevel="1" collapsed="false">
      <c r="A2802" s="138" t="s">
        <v>4605</v>
      </c>
      <c r="B2802" s="254" t="n">
        <v>1</v>
      </c>
      <c r="C2802" s="255" t="s">
        <v>31</v>
      </c>
      <c r="D2802" s="256" t="s">
        <v>4994</v>
      </c>
      <c r="E2802" s="291" t="n">
        <v>4</v>
      </c>
      <c r="F2802" s="322" t="n">
        <v>16</v>
      </c>
      <c r="G2802" s="251" t="n">
        <v>33060.13</v>
      </c>
      <c r="H2802" s="661" t="n">
        <v>373591.52</v>
      </c>
      <c r="I2802" s="259" t="n">
        <v>373591.52</v>
      </c>
      <c r="L2802" s="252" t="e">
        <f aca="false">+$J$3072</f>
        <v>#VALUE!</v>
      </c>
    </row>
    <row r="2803" s="63" customFormat="true" ht="63.75" hidden="false" customHeight="false" outlineLevel="1" collapsed="false">
      <c r="A2803" s="303" t="n">
        <v>1052</v>
      </c>
      <c r="B2803" s="185" t="s">
        <v>2928</v>
      </c>
      <c r="C2803" s="249" t="s">
        <v>4608</v>
      </c>
      <c r="D2803" s="344" t="s">
        <v>277</v>
      </c>
      <c r="E2803" s="339" t="n">
        <v>0.8</v>
      </c>
      <c r="F2803" s="339"/>
      <c r="G2803" s="251"/>
      <c r="H2803" s="661" t="n">
        <v>0</v>
      </c>
      <c r="K2803" s="267" t="n">
        <v>0</v>
      </c>
      <c r="L2803" s="252" t="e">
        <f aca="false">+$J$3072</f>
        <v>#VALUE!</v>
      </c>
    </row>
    <row r="2804" s="63" customFormat="true" ht="12.75" hidden="false" customHeight="false" outlineLevel="1" collapsed="false">
      <c r="A2804" s="138" t="s">
        <v>4609</v>
      </c>
      <c r="B2804" s="254" t="n">
        <v>1</v>
      </c>
      <c r="C2804" s="255" t="s">
        <v>31</v>
      </c>
      <c r="D2804" s="256" t="s">
        <v>4994</v>
      </c>
      <c r="E2804" s="73" t="n">
        <v>0.625</v>
      </c>
      <c r="F2804" s="322" t="n">
        <v>0.5</v>
      </c>
      <c r="G2804" s="251" t="n">
        <v>33060.13</v>
      </c>
      <c r="H2804" s="661" t="n">
        <v>11674.735</v>
      </c>
      <c r="I2804" s="259" t="n">
        <v>11674.735</v>
      </c>
      <c r="L2804" s="252" t="e">
        <f aca="false">+$J$3072</f>
        <v>#VALUE!</v>
      </c>
    </row>
    <row r="2805" s="63" customFormat="true" ht="12.75" hidden="false" customHeight="false" outlineLevel="1" collapsed="false">
      <c r="A2805" s="138" t="s">
        <v>4610</v>
      </c>
      <c r="B2805" s="262" t="n">
        <v>1148</v>
      </c>
      <c r="C2805" s="263" t="s">
        <v>54</v>
      </c>
      <c r="D2805" s="264" t="s">
        <v>55</v>
      </c>
      <c r="E2805" s="73" t="n">
        <v>0.6</v>
      </c>
      <c r="F2805" s="288" t="n">
        <v>0.48</v>
      </c>
      <c r="G2805" s="266" t="n">
        <v>1190</v>
      </c>
      <c r="H2805" s="661" t="n">
        <v>571.2</v>
      </c>
      <c r="J2805" s="267" t="n">
        <v>571.2</v>
      </c>
      <c r="L2805" s="252" t="e">
        <f aca="false">+$J$3072</f>
        <v>#VALUE!</v>
      </c>
    </row>
    <row r="2806" s="63" customFormat="true" ht="25.5" hidden="false" customHeight="false" outlineLevel="1" collapsed="false">
      <c r="A2806" s="303" t="n">
        <v>1053</v>
      </c>
      <c r="B2806" s="248" t="s">
        <v>283</v>
      </c>
      <c r="C2806" s="353" t="s">
        <v>3583</v>
      </c>
      <c r="D2806" s="248" t="s">
        <v>59</v>
      </c>
      <c r="E2806" s="339" t="n">
        <v>1.2</v>
      </c>
      <c r="F2806" s="339"/>
      <c r="G2806" s="251"/>
      <c r="H2806" s="661" t="n">
        <v>0</v>
      </c>
      <c r="K2806" s="267" t="n">
        <v>0</v>
      </c>
      <c r="L2806" s="252" t="e">
        <f aca="false">+$J$3072</f>
        <v>#VALUE!</v>
      </c>
    </row>
    <row r="2807" s="63" customFormat="true" ht="12.75" hidden="false" customHeight="false" outlineLevel="1" collapsed="false">
      <c r="A2807" s="138" t="s">
        <v>4612</v>
      </c>
      <c r="B2807" s="254" t="n">
        <v>1</v>
      </c>
      <c r="C2807" s="255" t="s">
        <v>31</v>
      </c>
      <c r="D2807" s="256" t="s">
        <v>4994</v>
      </c>
      <c r="E2807" s="287" t="n">
        <v>0.84</v>
      </c>
      <c r="F2807" s="292" t="n">
        <v>1.008</v>
      </c>
      <c r="G2807" s="251" t="n">
        <v>33060.13</v>
      </c>
      <c r="H2807" s="661" t="n">
        <v>23536.26576</v>
      </c>
      <c r="I2807" s="259" t="n">
        <v>23536.26576</v>
      </c>
      <c r="L2807" s="252" t="e">
        <f aca="false">+$J$3072</f>
        <v>#VALUE!</v>
      </c>
    </row>
    <row r="2808" s="63" customFormat="true" ht="12.75" hidden="false" customHeight="false" outlineLevel="1" collapsed="false">
      <c r="A2808" s="138" t="s">
        <v>4613</v>
      </c>
      <c r="B2808" s="260" t="n">
        <v>64581</v>
      </c>
      <c r="C2808" s="272" t="s">
        <v>7258</v>
      </c>
      <c r="D2808" s="260" t="s">
        <v>65</v>
      </c>
      <c r="E2808" s="340" t="n">
        <v>0.4</v>
      </c>
      <c r="F2808" s="354" t="n">
        <v>0.48</v>
      </c>
      <c r="G2808" s="251" t="n">
        <v>9860.86</v>
      </c>
      <c r="H2808" s="661" t="n">
        <v>4733.2128</v>
      </c>
      <c r="K2808" s="267" t="n">
        <v>4733.2128</v>
      </c>
      <c r="L2808" s="252" t="e">
        <f aca="false">+$J$3072</f>
        <v>#VALUE!</v>
      </c>
      <c r="O2808" s="44" t="n">
        <f aca="false">+F2808</f>
        <v>0.48</v>
      </c>
    </row>
    <row r="2809" s="63" customFormat="true" ht="25.5" hidden="false" customHeight="false" outlineLevel="1" collapsed="false">
      <c r="A2809" s="303" t="n">
        <v>1054</v>
      </c>
      <c r="B2809" s="248" t="s">
        <v>2254</v>
      </c>
      <c r="C2809" s="249" t="s">
        <v>4615</v>
      </c>
      <c r="D2809" s="260" t="s">
        <v>80</v>
      </c>
      <c r="E2809" s="343" t="n">
        <v>4</v>
      </c>
      <c r="F2809" s="343"/>
      <c r="G2809" s="251"/>
      <c r="H2809" s="661" t="n">
        <v>0</v>
      </c>
      <c r="K2809" s="267" t="n">
        <v>0</v>
      </c>
      <c r="L2809" s="252" t="e">
        <f aca="false">+$J$3072</f>
        <v>#VALUE!</v>
      </c>
    </row>
    <row r="2810" s="63" customFormat="true" ht="12.75" hidden="false" customHeight="false" outlineLevel="1" collapsed="false">
      <c r="A2810" s="138" t="s">
        <v>4616</v>
      </c>
      <c r="B2810" s="254" t="n">
        <v>1</v>
      </c>
      <c r="C2810" s="255" t="s">
        <v>31</v>
      </c>
      <c r="D2810" s="256" t="s">
        <v>4994</v>
      </c>
      <c r="E2810" s="355" t="n">
        <v>1.5</v>
      </c>
      <c r="F2810" s="322" t="n">
        <v>6</v>
      </c>
      <c r="G2810" s="251" t="n">
        <v>33060.13</v>
      </c>
      <c r="H2810" s="661" t="n">
        <v>140096.82</v>
      </c>
      <c r="I2810" s="259" t="n">
        <v>140096.82</v>
      </c>
      <c r="L2810" s="252" t="e">
        <f aca="false">+$J$3072</f>
        <v>#VALUE!</v>
      </c>
    </row>
    <row r="2811" s="63" customFormat="true" ht="12.75" hidden="false" customHeight="false" outlineLevel="1" collapsed="false">
      <c r="A2811" s="303" t="n">
        <v>1055</v>
      </c>
      <c r="B2811" s="185" t="s">
        <v>539</v>
      </c>
      <c r="C2811" s="353" t="s">
        <v>4095</v>
      </c>
      <c r="D2811" s="260" t="s">
        <v>80</v>
      </c>
      <c r="E2811" s="339" t="n">
        <v>4</v>
      </c>
      <c r="F2811" s="339"/>
      <c r="G2811" s="251"/>
      <c r="H2811" s="661" t="n">
        <v>0</v>
      </c>
      <c r="K2811" s="267" t="n">
        <v>0</v>
      </c>
      <c r="L2811" s="252" t="e">
        <f aca="false">+$J$3072</f>
        <v>#VALUE!</v>
      </c>
    </row>
    <row r="2812" s="63" customFormat="true" ht="12.75" hidden="false" customHeight="false" outlineLevel="1" collapsed="false">
      <c r="A2812" s="138" t="s">
        <v>4618</v>
      </c>
      <c r="B2812" s="254" t="n">
        <v>1</v>
      </c>
      <c r="C2812" s="255" t="s">
        <v>31</v>
      </c>
      <c r="D2812" s="256" t="s">
        <v>4994</v>
      </c>
      <c r="E2812" s="291" t="n">
        <v>0.92</v>
      </c>
      <c r="F2812" s="292" t="n">
        <v>3.68</v>
      </c>
      <c r="G2812" s="251" t="n">
        <v>33060.13</v>
      </c>
      <c r="H2812" s="661" t="n">
        <v>85926.0496</v>
      </c>
      <c r="I2812" s="259" t="n">
        <v>85926.0496</v>
      </c>
      <c r="L2812" s="252" t="e">
        <f aca="false">+$J$3072</f>
        <v>#VALUE!</v>
      </c>
    </row>
    <row r="2813" s="63" customFormat="true" ht="25.5" hidden="false" customHeight="false" outlineLevel="1" collapsed="false">
      <c r="A2813" s="303" t="n">
        <v>1056</v>
      </c>
      <c r="B2813" s="185" t="s">
        <v>2262</v>
      </c>
      <c r="C2813" s="249" t="s">
        <v>4620</v>
      </c>
      <c r="D2813" s="260" t="s">
        <v>80</v>
      </c>
      <c r="E2813" s="343" t="n">
        <v>4</v>
      </c>
      <c r="F2813" s="343"/>
      <c r="G2813" s="251"/>
      <c r="H2813" s="661" t="n">
        <v>0</v>
      </c>
      <c r="K2813" s="267" t="n">
        <v>0</v>
      </c>
      <c r="L2813" s="252" t="e">
        <f aca="false">+$J$3072</f>
        <v>#VALUE!</v>
      </c>
    </row>
    <row r="2814" s="63" customFormat="true" ht="12.75" hidden="false" customHeight="false" outlineLevel="1" collapsed="false">
      <c r="A2814" s="138" t="s">
        <v>4621</v>
      </c>
      <c r="B2814" s="254" t="n">
        <v>1</v>
      </c>
      <c r="C2814" s="255" t="s">
        <v>31</v>
      </c>
      <c r="D2814" s="256" t="s">
        <v>4994</v>
      </c>
      <c r="E2814" s="291" t="n">
        <v>3.75</v>
      </c>
      <c r="F2814" s="322" t="n">
        <v>15</v>
      </c>
      <c r="G2814" s="251" t="n">
        <v>33060.13</v>
      </c>
      <c r="H2814" s="661" t="n">
        <v>350242.05</v>
      </c>
      <c r="I2814" s="259" t="n">
        <v>350242.05</v>
      </c>
      <c r="L2814" s="252" t="e">
        <f aca="false">+$J$3072</f>
        <v>#VALUE!</v>
      </c>
    </row>
    <row r="2815" s="63" customFormat="true" ht="63.75" hidden="false" customHeight="false" outlineLevel="1" collapsed="false">
      <c r="A2815" s="303" t="n">
        <v>1057</v>
      </c>
      <c r="B2815" s="185" t="s">
        <v>275</v>
      </c>
      <c r="C2815" s="249" t="s">
        <v>4624</v>
      </c>
      <c r="D2815" s="344" t="s">
        <v>277</v>
      </c>
      <c r="E2815" s="339" t="n">
        <v>0.5</v>
      </c>
      <c r="F2815" s="339"/>
      <c r="G2815" s="251"/>
      <c r="H2815" s="661" t="n">
        <v>0</v>
      </c>
      <c r="K2815" s="267" t="n">
        <v>0</v>
      </c>
      <c r="L2815" s="252" t="e">
        <f aca="false">+$J$3072</f>
        <v>#VALUE!</v>
      </c>
    </row>
    <row r="2816" s="63" customFormat="true" ht="12.75" hidden="false" customHeight="false" outlineLevel="1" collapsed="false">
      <c r="A2816" s="138" t="s">
        <v>4625</v>
      </c>
      <c r="B2816" s="254" t="n">
        <v>1</v>
      </c>
      <c r="C2816" s="255" t="s">
        <v>31</v>
      </c>
      <c r="D2816" s="256" t="s">
        <v>4994</v>
      </c>
      <c r="E2816" s="73" t="n">
        <v>0.625</v>
      </c>
      <c r="F2816" s="292" t="n">
        <v>0.3125</v>
      </c>
      <c r="G2816" s="251" t="n">
        <v>33060.13</v>
      </c>
      <c r="H2816" s="661" t="n">
        <v>7296.709375</v>
      </c>
      <c r="I2816" s="259" t="n">
        <v>7296.709375</v>
      </c>
      <c r="L2816" s="252" t="e">
        <f aca="false">+$J$3072</f>
        <v>#VALUE!</v>
      </c>
    </row>
    <row r="2817" s="63" customFormat="true" ht="12.75" hidden="false" customHeight="false" outlineLevel="1" collapsed="false">
      <c r="A2817" s="138" t="s">
        <v>4626</v>
      </c>
      <c r="B2817" s="262" t="n">
        <v>1148</v>
      </c>
      <c r="C2817" s="263" t="s">
        <v>54</v>
      </c>
      <c r="D2817" s="264" t="s">
        <v>55</v>
      </c>
      <c r="E2817" s="73" t="n">
        <v>0.6</v>
      </c>
      <c r="F2817" s="292" t="n">
        <v>0.3</v>
      </c>
      <c r="G2817" s="266" t="n">
        <v>1190</v>
      </c>
      <c r="H2817" s="661" t="n">
        <v>357</v>
      </c>
      <c r="J2817" s="267" t="n">
        <v>357</v>
      </c>
      <c r="L2817" s="252" t="e">
        <f aca="false">+$J$3072</f>
        <v>#VALUE!</v>
      </c>
    </row>
    <row r="2818" s="63" customFormat="true" ht="25.5" hidden="false" customHeight="false" outlineLevel="1" collapsed="false">
      <c r="A2818" s="303" t="n">
        <v>1058</v>
      </c>
      <c r="B2818" s="248" t="s">
        <v>3672</v>
      </c>
      <c r="C2818" s="353" t="s">
        <v>2793</v>
      </c>
      <c r="D2818" s="248" t="s">
        <v>59</v>
      </c>
      <c r="E2818" s="339" t="n">
        <v>1.2</v>
      </c>
      <c r="F2818" s="339"/>
      <c r="G2818" s="251"/>
      <c r="H2818" s="661" t="n">
        <v>0</v>
      </c>
      <c r="K2818" s="267" t="n">
        <v>0</v>
      </c>
      <c r="L2818" s="252" t="e">
        <f aca="false">+$J$3072</f>
        <v>#VALUE!</v>
      </c>
    </row>
    <row r="2819" s="63" customFormat="true" ht="12.75" hidden="false" customHeight="false" outlineLevel="1" collapsed="false">
      <c r="A2819" s="138" t="s">
        <v>4628</v>
      </c>
      <c r="B2819" s="254" t="n">
        <v>1</v>
      </c>
      <c r="C2819" s="255" t="s">
        <v>31</v>
      </c>
      <c r="D2819" s="256" t="s">
        <v>4994</v>
      </c>
      <c r="E2819" s="291" t="n">
        <v>0.63</v>
      </c>
      <c r="F2819" s="292" t="n">
        <v>0.756</v>
      </c>
      <c r="G2819" s="251" t="n">
        <v>33060.13</v>
      </c>
      <c r="H2819" s="661" t="n">
        <v>17652.19932</v>
      </c>
      <c r="I2819" s="259" t="n">
        <v>17652.19932</v>
      </c>
      <c r="L2819" s="252" t="e">
        <f aca="false">+$J$3072</f>
        <v>#VALUE!</v>
      </c>
    </row>
    <row r="2820" s="63" customFormat="true" ht="12.75" hidden="false" customHeight="false" outlineLevel="1" collapsed="false">
      <c r="A2820" s="138" t="s">
        <v>4629</v>
      </c>
      <c r="B2820" s="260" t="n">
        <v>64581</v>
      </c>
      <c r="C2820" s="272" t="s">
        <v>7258</v>
      </c>
      <c r="D2820" s="260" t="s">
        <v>65</v>
      </c>
      <c r="E2820" s="340" t="n">
        <v>0.3</v>
      </c>
      <c r="F2820" s="354" t="n">
        <v>0.36</v>
      </c>
      <c r="G2820" s="251" t="n">
        <v>9860.86</v>
      </c>
      <c r="H2820" s="661" t="n">
        <v>3549.9096</v>
      </c>
      <c r="K2820" s="267" t="n">
        <v>3549.9096</v>
      </c>
      <c r="L2820" s="252" t="e">
        <f aca="false">+$J$3072</f>
        <v>#VALUE!</v>
      </c>
      <c r="O2820" s="44" t="n">
        <f aca="false">+F2820</f>
        <v>0.36</v>
      </c>
    </row>
    <row r="2821" s="63" customFormat="true" ht="25.5" hidden="false" customHeight="false" outlineLevel="1" collapsed="false">
      <c r="A2821" s="303" t="n">
        <v>1059</v>
      </c>
      <c r="B2821" s="248" t="s">
        <v>2472</v>
      </c>
      <c r="C2821" s="342" t="s">
        <v>4631</v>
      </c>
      <c r="D2821" s="260" t="s">
        <v>80</v>
      </c>
      <c r="E2821" s="339" t="n">
        <v>5</v>
      </c>
      <c r="F2821" s="339"/>
      <c r="G2821" s="251"/>
      <c r="H2821" s="661" t="n">
        <v>0</v>
      </c>
      <c r="K2821" s="267" t="n">
        <v>0</v>
      </c>
      <c r="L2821" s="252" t="e">
        <f aca="false">+$J$3072</f>
        <v>#VALUE!</v>
      </c>
    </row>
    <row r="2822" s="63" customFormat="true" ht="12.75" hidden="false" customHeight="false" outlineLevel="1" collapsed="false">
      <c r="A2822" s="138" t="s">
        <v>4632</v>
      </c>
      <c r="B2822" s="254" t="n">
        <v>1</v>
      </c>
      <c r="C2822" s="255" t="s">
        <v>31</v>
      </c>
      <c r="D2822" s="256" t="s">
        <v>4994</v>
      </c>
      <c r="E2822" s="73" t="n">
        <v>1.745</v>
      </c>
      <c r="F2822" s="292" t="n">
        <v>8.725</v>
      </c>
      <c r="G2822" s="251" t="n">
        <v>33060.13</v>
      </c>
      <c r="H2822" s="661" t="n">
        <v>203724.12575</v>
      </c>
      <c r="I2822" s="259" t="n">
        <v>203724.12575</v>
      </c>
      <c r="L2822" s="252" t="e">
        <f aca="false">+$J$3072</f>
        <v>#VALUE!</v>
      </c>
    </row>
    <row r="2823" s="63" customFormat="true" ht="12.75" hidden="false" customHeight="false" outlineLevel="1" collapsed="false">
      <c r="A2823" s="303" t="n">
        <v>1060</v>
      </c>
      <c r="B2823" s="185" t="s">
        <v>1233</v>
      </c>
      <c r="C2823" s="353" t="s">
        <v>4115</v>
      </c>
      <c r="D2823" s="260" t="s">
        <v>80</v>
      </c>
      <c r="E2823" s="339" t="n">
        <v>5</v>
      </c>
      <c r="F2823" s="339"/>
      <c r="G2823" s="251"/>
      <c r="H2823" s="661" t="n">
        <v>0</v>
      </c>
      <c r="K2823" s="267" t="n">
        <v>0</v>
      </c>
      <c r="L2823" s="252" t="e">
        <f aca="false">+$J$3072</f>
        <v>#VALUE!</v>
      </c>
    </row>
    <row r="2824" s="63" customFormat="true" ht="12.75" hidden="false" customHeight="false" outlineLevel="1" collapsed="false">
      <c r="A2824" s="138" t="s">
        <v>4634</v>
      </c>
      <c r="B2824" s="254" t="n">
        <v>1</v>
      </c>
      <c r="C2824" s="255" t="s">
        <v>31</v>
      </c>
      <c r="D2824" s="256" t="s">
        <v>4994</v>
      </c>
      <c r="E2824" s="73" t="n">
        <v>1.45</v>
      </c>
      <c r="F2824" s="322" t="n">
        <v>7.25</v>
      </c>
      <c r="G2824" s="251" t="n">
        <v>33060.13</v>
      </c>
      <c r="H2824" s="661" t="n">
        <v>169283.6575</v>
      </c>
      <c r="I2824" s="259" t="n">
        <v>169283.6575</v>
      </c>
      <c r="L2824" s="252" t="e">
        <f aca="false">+$J$3072</f>
        <v>#VALUE!</v>
      </c>
    </row>
    <row r="2825" s="63" customFormat="true" ht="25.5" hidden="false" customHeight="false" outlineLevel="1" collapsed="false">
      <c r="A2825" s="303" t="n">
        <v>1061</v>
      </c>
      <c r="B2825" s="185" t="s">
        <v>2290</v>
      </c>
      <c r="C2825" s="249" t="s">
        <v>4118</v>
      </c>
      <c r="D2825" s="260" t="s">
        <v>80</v>
      </c>
      <c r="E2825" s="339" t="n">
        <v>5</v>
      </c>
      <c r="F2825" s="339"/>
      <c r="G2825" s="251"/>
      <c r="H2825" s="661" t="n">
        <v>0</v>
      </c>
      <c r="K2825" s="267" t="n">
        <v>0</v>
      </c>
      <c r="L2825" s="252" t="e">
        <f aca="false">+$J$3072</f>
        <v>#VALUE!</v>
      </c>
    </row>
    <row r="2826" s="63" customFormat="true" ht="12.75" hidden="false" customHeight="false" outlineLevel="1" collapsed="false">
      <c r="A2826" s="138" t="s">
        <v>4637</v>
      </c>
      <c r="B2826" s="254" t="n">
        <v>1</v>
      </c>
      <c r="C2826" s="255" t="s">
        <v>31</v>
      </c>
      <c r="D2826" s="256" t="s">
        <v>4994</v>
      </c>
      <c r="E2826" s="291" t="n">
        <v>4.3625</v>
      </c>
      <c r="F2826" s="292" t="n">
        <v>21.8125</v>
      </c>
      <c r="G2826" s="251" t="n">
        <v>33060.13</v>
      </c>
      <c r="H2826" s="661" t="n">
        <v>509310.314375</v>
      </c>
      <c r="I2826" s="259" t="n">
        <v>509310.314375</v>
      </c>
      <c r="L2826" s="252" t="e">
        <f aca="false">+$J$3072</f>
        <v>#VALUE!</v>
      </c>
    </row>
    <row r="2827" s="63" customFormat="true" ht="63.75" hidden="false" customHeight="false" outlineLevel="1" collapsed="false">
      <c r="A2827" s="303" t="n">
        <v>1062</v>
      </c>
      <c r="B2827" s="185" t="s">
        <v>275</v>
      </c>
      <c r="C2827" s="249" t="s">
        <v>4640</v>
      </c>
      <c r="D2827" s="344" t="s">
        <v>277</v>
      </c>
      <c r="E2827" s="339" t="n">
        <v>1.6</v>
      </c>
      <c r="F2827" s="339"/>
      <c r="G2827" s="251"/>
      <c r="H2827" s="661" t="n">
        <v>0</v>
      </c>
      <c r="K2827" s="267" t="n">
        <v>0</v>
      </c>
      <c r="L2827" s="252" t="e">
        <f aca="false">+$J$3072</f>
        <v>#VALUE!</v>
      </c>
    </row>
    <row r="2828" s="63" customFormat="true" ht="12.75" hidden="false" customHeight="false" outlineLevel="1" collapsed="false">
      <c r="A2828" s="138" t="s">
        <v>4641</v>
      </c>
      <c r="B2828" s="254" t="n">
        <v>1</v>
      </c>
      <c r="C2828" s="255" t="s">
        <v>31</v>
      </c>
      <c r="D2828" s="256" t="s">
        <v>4994</v>
      </c>
      <c r="E2828" s="291" t="n">
        <v>0.625</v>
      </c>
      <c r="F2828" s="292" t="n">
        <v>1</v>
      </c>
      <c r="G2828" s="251" t="n">
        <v>33060.13</v>
      </c>
      <c r="H2828" s="661" t="n">
        <v>33060.13</v>
      </c>
      <c r="I2828" s="259" t="n">
        <v>33060.13</v>
      </c>
      <c r="L2828" s="252" t="e">
        <f aca="false">+$J$3072</f>
        <v>#VALUE!</v>
      </c>
    </row>
    <row r="2829" s="63" customFormat="true" ht="12.75" hidden="false" customHeight="false" outlineLevel="1" collapsed="false">
      <c r="A2829" s="138" t="s">
        <v>4642</v>
      </c>
      <c r="B2829" s="262" t="n">
        <v>1148</v>
      </c>
      <c r="C2829" s="263" t="s">
        <v>54</v>
      </c>
      <c r="D2829" s="264" t="s">
        <v>55</v>
      </c>
      <c r="E2829" s="73" t="n">
        <v>0.6</v>
      </c>
      <c r="F2829" s="322" t="n">
        <v>0.96</v>
      </c>
      <c r="G2829" s="266" t="n">
        <v>1190</v>
      </c>
      <c r="H2829" s="661" t="n">
        <v>1142.4</v>
      </c>
      <c r="J2829" s="267" t="n">
        <v>1142.4</v>
      </c>
      <c r="L2829" s="252" t="e">
        <f aca="false">+$J$3072</f>
        <v>#VALUE!</v>
      </c>
    </row>
    <row r="2830" s="63" customFormat="true" ht="25.5" hidden="false" customHeight="false" outlineLevel="1" collapsed="false">
      <c r="A2830" s="303" t="n">
        <v>1063</v>
      </c>
      <c r="B2830" s="248" t="s">
        <v>1247</v>
      </c>
      <c r="C2830" s="353" t="s">
        <v>2302</v>
      </c>
      <c r="D2830" s="248" t="s">
        <v>59</v>
      </c>
      <c r="E2830" s="339" t="n">
        <v>1.5</v>
      </c>
      <c r="F2830" s="339"/>
      <c r="G2830" s="251"/>
      <c r="H2830" s="661" t="n">
        <v>0</v>
      </c>
      <c r="K2830" s="267" t="n">
        <v>0</v>
      </c>
      <c r="L2830" s="252" t="e">
        <f aca="false">+$J$3072</f>
        <v>#VALUE!</v>
      </c>
    </row>
    <row r="2831" s="63" customFormat="true" ht="12.75" hidden="false" customHeight="false" outlineLevel="1" collapsed="false">
      <c r="A2831" s="138" t="s">
        <v>4644</v>
      </c>
      <c r="B2831" s="254" t="n">
        <v>1</v>
      </c>
      <c r="C2831" s="255" t="s">
        <v>31</v>
      </c>
      <c r="D2831" s="256" t="s">
        <v>4994</v>
      </c>
      <c r="E2831" s="73" t="n">
        <v>1.26</v>
      </c>
      <c r="F2831" s="322" t="n">
        <v>1.89</v>
      </c>
      <c r="G2831" s="251" t="n">
        <v>33060.13</v>
      </c>
      <c r="H2831" s="661" t="n">
        <v>44130.4983</v>
      </c>
      <c r="I2831" s="259" t="n">
        <v>44130.4983</v>
      </c>
      <c r="L2831" s="252" t="e">
        <f aca="false">+$J$3072</f>
        <v>#VALUE!</v>
      </c>
    </row>
    <row r="2832" s="63" customFormat="true" ht="12.75" hidden="false" customHeight="false" outlineLevel="1" collapsed="false">
      <c r="A2832" s="138" t="s">
        <v>4645</v>
      </c>
      <c r="B2832" s="260" t="n">
        <v>64581</v>
      </c>
      <c r="C2832" s="272" t="s">
        <v>7258</v>
      </c>
      <c r="D2832" s="260" t="s">
        <v>65</v>
      </c>
      <c r="E2832" s="340" t="n">
        <v>0.8</v>
      </c>
      <c r="F2832" s="341" t="n">
        <v>1.2</v>
      </c>
      <c r="G2832" s="251" t="n">
        <v>9860.86</v>
      </c>
      <c r="H2832" s="661" t="n">
        <v>11833.032</v>
      </c>
      <c r="K2832" s="267" t="n">
        <v>11833.032</v>
      </c>
      <c r="L2832" s="252" t="e">
        <f aca="false">+$J$3072</f>
        <v>#VALUE!</v>
      </c>
      <c r="O2832" s="44" t="n">
        <f aca="false">+F2832</f>
        <v>1.2</v>
      </c>
    </row>
    <row r="2833" s="63" customFormat="true" ht="25.5" hidden="false" customHeight="false" outlineLevel="1" collapsed="false">
      <c r="A2833" s="303" t="n">
        <v>1064</v>
      </c>
      <c r="B2833" s="248" t="s">
        <v>975</v>
      </c>
      <c r="C2833" s="249" t="s">
        <v>4647</v>
      </c>
      <c r="D2833" s="260" t="s">
        <v>80</v>
      </c>
      <c r="E2833" s="339" t="n">
        <v>18</v>
      </c>
      <c r="F2833" s="339"/>
      <c r="G2833" s="251"/>
      <c r="H2833" s="661" t="n">
        <v>0</v>
      </c>
      <c r="K2833" s="267" t="n">
        <v>0</v>
      </c>
      <c r="L2833" s="252" t="e">
        <f aca="false">+$J$3072</f>
        <v>#VALUE!</v>
      </c>
    </row>
    <row r="2834" s="63" customFormat="true" ht="12.75" hidden="false" customHeight="false" outlineLevel="1" collapsed="false">
      <c r="A2834" s="138" t="s">
        <v>4648</v>
      </c>
      <c r="B2834" s="254" t="n">
        <v>1</v>
      </c>
      <c r="C2834" s="255" t="s">
        <v>31</v>
      </c>
      <c r="D2834" s="256" t="s">
        <v>4994</v>
      </c>
      <c r="E2834" s="73" t="n">
        <v>2.945</v>
      </c>
      <c r="F2834" s="292" t="n">
        <v>53.01</v>
      </c>
      <c r="G2834" s="251" t="n">
        <v>33060.13</v>
      </c>
      <c r="H2834" s="661" t="n">
        <v>1237755.4047</v>
      </c>
      <c r="I2834" s="259" t="n">
        <v>1237755.4047</v>
      </c>
      <c r="L2834" s="252" t="e">
        <f aca="false">+$J$3072</f>
        <v>#VALUE!</v>
      </c>
    </row>
    <row r="2835" s="63" customFormat="true" ht="12.75" hidden="false" customHeight="false" outlineLevel="1" collapsed="false">
      <c r="A2835" s="138" t="s">
        <v>4649</v>
      </c>
      <c r="B2835" s="254" t="n">
        <v>1</v>
      </c>
      <c r="C2835" s="255" t="s">
        <v>31</v>
      </c>
      <c r="D2835" s="256" t="s">
        <v>4994</v>
      </c>
      <c r="E2835" s="73" t="n">
        <v>0.432</v>
      </c>
      <c r="F2835" s="322" t="n">
        <v>7.776</v>
      </c>
      <c r="G2835" s="251" t="n">
        <v>33060.13</v>
      </c>
      <c r="H2835" s="661" t="n">
        <v>181565.47872</v>
      </c>
      <c r="I2835" s="259" t="n">
        <v>181565.47872</v>
      </c>
      <c r="L2835" s="252" t="e">
        <f aca="false">+$J$3072</f>
        <v>#VALUE!</v>
      </c>
    </row>
    <row r="2836" s="63" customFormat="true" ht="12.75" hidden="false" customHeight="false" outlineLevel="1" collapsed="false">
      <c r="A2836" s="138" t="s">
        <v>4650</v>
      </c>
      <c r="B2836" s="303" t="n">
        <v>2572</v>
      </c>
      <c r="C2836" s="369" t="s">
        <v>4146</v>
      </c>
      <c r="D2836" s="264" t="s">
        <v>55</v>
      </c>
      <c r="E2836" s="287" t="n">
        <v>0.432</v>
      </c>
      <c r="F2836" s="349" t="n">
        <v>7.776</v>
      </c>
      <c r="G2836" s="266" t="n">
        <v>0</v>
      </c>
      <c r="H2836" s="661" t="n">
        <v>0</v>
      </c>
      <c r="J2836" s="267" t="n">
        <v>0</v>
      </c>
      <c r="L2836" s="252" t="e">
        <f aca="false">+$J$3072</f>
        <v>#VALUE!</v>
      </c>
    </row>
    <row r="2837" s="63" customFormat="true" ht="12.75" hidden="false" customHeight="false" outlineLevel="1" collapsed="false">
      <c r="A2837" s="303" t="n">
        <v>1065</v>
      </c>
      <c r="B2837" s="185" t="s">
        <v>295</v>
      </c>
      <c r="C2837" s="353" t="s">
        <v>4137</v>
      </c>
      <c r="D2837" s="260" t="s">
        <v>80</v>
      </c>
      <c r="E2837" s="339" t="n">
        <v>18</v>
      </c>
      <c r="F2837" s="339"/>
      <c r="G2837" s="251"/>
      <c r="H2837" s="661" t="n">
        <v>0</v>
      </c>
      <c r="K2837" s="267" t="n">
        <v>0</v>
      </c>
      <c r="L2837" s="252" t="e">
        <f aca="false">+$J$3072</f>
        <v>#VALUE!</v>
      </c>
    </row>
    <row r="2838" s="63" customFormat="true" ht="12.75" hidden="false" customHeight="false" outlineLevel="1" collapsed="false">
      <c r="A2838" s="138" t="s">
        <v>4652</v>
      </c>
      <c r="B2838" s="254" t="n">
        <v>1</v>
      </c>
      <c r="C2838" s="255" t="s">
        <v>31</v>
      </c>
      <c r="D2838" s="256" t="s">
        <v>4994</v>
      </c>
      <c r="E2838" s="291" t="n">
        <v>3.38</v>
      </c>
      <c r="F2838" s="322" t="n">
        <v>60.84</v>
      </c>
      <c r="G2838" s="251" t="n">
        <v>33060.13</v>
      </c>
      <c r="H2838" s="661" t="n">
        <v>1420581.7548</v>
      </c>
      <c r="I2838" s="259" t="n">
        <v>1420581.7548</v>
      </c>
      <c r="L2838" s="252" t="e">
        <f aca="false">+$J$3072</f>
        <v>#VALUE!</v>
      </c>
    </row>
    <row r="2839" s="63" customFormat="true" ht="25.5" hidden="false" customHeight="false" outlineLevel="1" collapsed="false">
      <c r="A2839" s="303" t="n">
        <v>1066</v>
      </c>
      <c r="B2839" s="185" t="s">
        <v>300</v>
      </c>
      <c r="C2839" s="249" t="s">
        <v>4655</v>
      </c>
      <c r="D2839" s="260" t="s">
        <v>80</v>
      </c>
      <c r="E2839" s="339" t="n">
        <v>18</v>
      </c>
      <c r="F2839" s="339"/>
      <c r="G2839" s="251"/>
      <c r="H2839" s="661" t="n">
        <v>0</v>
      </c>
      <c r="K2839" s="267" t="n">
        <v>0</v>
      </c>
      <c r="L2839" s="252" t="e">
        <f aca="false">+$J$3072</f>
        <v>#VALUE!</v>
      </c>
    </row>
    <row r="2840" s="63" customFormat="true" ht="12.75" hidden="false" customHeight="false" outlineLevel="1" collapsed="false">
      <c r="A2840" s="138" t="s">
        <v>4656</v>
      </c>
      <c r="B2840" s="254" t="n">
        <v>1</v>
      </c>
      <c r="C2840" s="255" t="s">
        <v>31</v>
      </c>
      <c r="D2840" s="256" t="s">
        <v>4994</v>
      </c>
      <c r="E2840" s="73" t="n">
        <v>7.3625</v>
      </c>
      <c r="F2840" s="292" t="n">
        <v>132.525</v>
      </c>
      <c r="G2840" s="251" t="n">
        <v>33060.13</v>
      </c>
      <c r="H2840" s="661" t="n">
        <v>3094388.51175</v>
      </c>
      <c r="I2840" s="259" t="n">
        <v>3094388.51175</v>
      </c>
      <c r="L2840" s="252" t="e">
        <f aca="false">+$J$3072</f>
        <v>#VALUE!</v>
      </c>
    </row>
    <row r="2841" s="63" customFormat="true" ht="12.75" hidden="false" customHeight="false" outlineLevel="1" collapsed="false">
      <c r="A2841" s="138" t="s">
        <v>4657</v>
      </c>
      <c r="B2841" s="254" t="n">
        <v>1</v>
      </c>
      <c r="C2841" s="255" t="s">
        <v>31</v>
      </c>
      <c r="D2841" s="256" t="s">
        <v>4994</v>
      </c>
      <c r="E2841" s="291" t="n">
        <v>1.35</v>
      </c>
      <c r="F2841" s="322" t="n">
        <v>24.3</v>
      </c>
      <c r="G2841" s="251" t="n">
        <v>33060.13</v>
      </c>
      <c r="H2841" s="661" t="n">
        <v>567392.121</v>
      </c>
      <c r="I2841" s="259" t="n">
        <v>567392.121</v>
      </c>
      <c r="L2841" s="252" t="e">
        <f aca="false">+$J$3072</f>
        <v>#VALUE!</v>
      </c>
    </row>
    <row r="2842" s="63" customFormat="true" ht="12.75" hidden="false" customHeight="false" outlineLevel="1" collapsed="false">
      <c r="A2842" s="138" t="s">
        <v>4658</v>
      </c>
      <c r="B2842" s="303" t="n">
        <v>2572</v>
      </c>
      <c r="C2842" s="369" t="s">
        <v>4146</v>
      </c>
      <c r="D2842" s="264" t="s">
        <v>55</v>
      </c>
      <c r="E2842" s="287" t="n">
        <v>1.35</v>
      </c>
      <c r="F2842" s="349" t="n">
        <v>24.3</v>
      </c>
      <c r="G2842" s="266" t="n">
        <v>0</v>
      </c>
      <c r="H2842" s="661" t="n">
        <v>0</v>
      </c>
      <c r="J2842" s="267" t="n">
        <v>0</v>
      </c>
      <c r="L2842" s="252" t="e">
        <f aca="false">+$J$3072</f>
        <v>#VALUE!</v>
      </c>
    </row>
    <row r="2843" s="63" customFormat="true" ht="63.75" hidden="false" customHeight="false" outlineLevel="1" collapsed="false">
      <c r="A2843" s="303" t="n">
        <v>1067</v>
      </c>
      <c r="B2843" s="185" t="s">
        <v>275</v>
      </c>
      <c r="C2843" s="249" t="s">
        <v>4661</v>
      </c>
      <c r="D2843" s="344" t="s">
        <v>277</v>
      </c>
      <c r="E2843" s="339" t="n">
        <v>17</v>
      </c>
      <c r="F2843" s="339"/>
      <c r="G2843" s="251"/>
      <c r="H2843" s="661" t="n">
        <v>0</v>
      </c>
      <c r="K2843" s="267" t="n">
        <v>0</v>
      </c>
      <c r="L2843" s="252" t="e">
        <f aca="false">+$J$3072</f>
        <v>#VALUE!</v>
      </c>
    </row>
    <row r="2844" s="63" customFormat="true" ht="12.75" hidden="false" customHeight="false" outlineLevel="1" collapsed="false">
      <c r="A2844" s="138" t="s">
        <v>4662</v>
      </c>
      <c r="B2844" s="254" t="n">
        <v>1</v>
      </c>
      <c r="C2844" s="255" t="s">
        <v>31</v>
      </c>
      <c r="D2844" s="256" t="s">
        <v>4994</v>
      </c>
      <c r="E2844" s="73" t="n">
        <v>0.625</v>
      </c>
      <c r="F2844" s="292" t="n">
        <v>10.625</v>
      </c>
      <c r="G2844" s="251" t="n">
        <v>33060.13</v>
      </c>
      <c r="H2844" s="661" t="n">
        <v>248088.11875</v>
      </c>
      <c r="I2844" s="259" t="n">
        <v>248088.11875</v>
      </c>
      <c r="L2844" s="252" t="e">
        <f aca="false">+$J$3072</f>
        <v>#VALUE!</v>
      </c>
    </row>
    <row r="2845" s="63" customFormat="true" ht="12.75" hidden="false" customHeight="false" outlineLevel="1" collapsed="false">
      <c r="A2845" s="138" t="s">
        <v>4663</v>
      </c>
      <c r="B2845" s="262" t="n">
        <v>1148</v>
      </c>
      <c r="C2845" s="263" t="s">
        <v>54</v>
      </c>
      <c r="D2845" s="264" t="s">
        <v>55</v>
      </c>
      <c r="E2845" s="73" t="n">
        <v>0.6</v>
      </c>
      <c r="F2845" s="288" t="n">
        <v>10.2</v>
      </c>
      <c r="G2845" s="266" t="n">
        <v>1190</v>
      </c>
      <c r="H2845" s="661" t="n">
        <v>12138</v>
      </c>
      <c r="J2845" s="267" t="n">
        <v>12138</v>
      </c>
      <c r="L2845" s="252" t="e">
        <f aca="false">+$J$3072</f>
        <v>#VALUE!</v>
      </c>
    </row>
    <row r="2846" s="63" customFormat="true" ht="25.5" hidden="false" customHeight="false" outlineLevel="1" collapsed="false">
      <c r="A2846" s="303" t="n">
        <v>1068</v>
      </c>
      <c r="B2846" s="248" t="s">
        <v>209</v>
      </c>
      <c r="C2846" s="353" t="s">
        <v>312</v>
      </c>
      <c r="D2846" s="248" t="s">
        <v>59</v>
      </c>
      <c r="E2846" s="339" t="n">
        <v>5.4</v>
      </c>
      <c r="F2846" s="339"/>
      <c r="G2846" s="251"/>
      <c r="H2846" s="661" t="n">
        <v>0</v>
      </c>
      <c r="K2846" s="267" t="n">
        <v>0</v>
      </c>
      <c r="L2846" s="252" t="e">
        <f aca="false">+$J$3072</f>
        <v>#VALUE!</v>
      </c>
    </row>
    <row r="2847" s="63" customFormat="true" ht="12.75" hidden="false" customHeight="false" outlineLevel="1" collapsed="false">
      <c r="A2847" s="138" t="s">
        <v>4665</v>
      </c>
      <c r="B2847" s="254" t="n">
        <v>1</v>
      </c>
      <c r="C2847" s="255" t="s">
        <v>31</v>
      </c>
      <c r="D2847" s="256" t="s">
        <v>4994</v>
      </c>
      <c r="E2847" s="291" t="n">
        <v>3.15</v>
      </c>
      <c r="F2847" s="292" t="n">
        <v>17.01</v>
      </c>
      <c r="G2847" s="251" t="n">
        <v>33060.13</v>
      </c>
      <c r="H2847" s="661" t="n">
        <v>397174.4847</v>
      </c>
      <c r="I2847" s="259" t="n">
        <v>397174.4847</v>
      </c>
      <c r="L2847" s="252" t="e">
        <f aca="false">+$J$3072</f>
        <v>#VALUE!</v>
      </c>
    </row>
    <row r="2848" s="63" customFormat="true" ht="12.75" hidden="false" customHeight="false" outlineLevel="1" collapsed="false">
      <c r="A2848" s="138" t="s">
        <v>4666</v>
      </c>
      <c r="B2848" s="260" t="n">
        <v>64581</v>
      </c>
      <c r="C2848" s="272" t="s">
        <v>7258</v>
      </c>
      <c r="D2848" s="260" t="s">
        <v>65</v>
      </c>
      <c r="E2848" s="340" t="n">
        <v>2.3</v>
      </c>
      <c r="F2848" s="354" t="n">
        <v>12.42</v>
      </c>
      <c r="G2848" s="251" t="n">
        <v>9860.86</v>
      </c>
      <c r="H2848" s="661" t="n">
        <v>122471.8812</v>
      </c>
      <c r="K2848" s="267" t="n">
        <v>122471.8812</v>
      </c>
      <c r="L2848" s="252" t="e">
        <f aca="false">+$J$3072</f>
        <v>#VALUE!</v>
      </c>
      <c r="O2848" s="44" t="n">
        <f aca="false">+F2848</f>
        <v>12.42</v>
      </c>
    </row>
    <row r="2849" s="63" customFormat="true" ht="25.5" hidden="false" customHeight="false" outlineLevel="1" collapsed="false">
      <c r="A2849" s="303" t="n">
        <v>1069</v>
      </c>
      <c r="B2849" s="248" t="s">
        <v>1593</v>
      </c>
      <c r="C2849" s="249" t="s">
        <v>4668</v>
      </c>
      <c r="D2849" s="260" t="s">
        <v>80</v>
      </c>
      <c r="E2849" s="339" t="n">
        <v>1</v>
      </c>
      <c r="F2849" s="339"/>
      <c r="G2849" s="251"/>
      <c r="H2849" s="661" t="n">
        <v>0</v>
      </c>
      <c r="K2849" s="267" t="n">
        <v>0</v>
      </c>
      <c r="L2849" s="252" t="e">
        <f aca="false">+$J$3072</f>
        <v>#VALUE!</v>
      </c>
    </row>
    <row r="2850" s="63" customFormat="true" ht="12.75" hidden="false" customHeight="false" outlineLevel="1" collapsed="false">
      <c r="A2850" s="138" t="s">
        <v>4669</v>
      </c>
      <c r="B2850" s="254" t="n">
        <v>1</v>
      </c>
      <c r="C2850" s="255" t="s">
        <v>31</v>
      </c>
      <c r="D2850" s="256" t="s">
        <v>4994</v>
      </c>
      <c r="E2850" s="351" t="n">
        <v>2.235</v>
      </c>
      <c r="F2850" s="365" t="n">
        <v>2.235</v>
      </c>
      <c r="G2850" s="251" t="n">
        <v>33060.13</v>
      </c>
      <c r="H2850" s="661" t="n">
        <v>52186.06545</v>
      </c>
      <c r="I2850" s="259" t="n">
        <v>52186.06545</v>
      </c>
      <c r="L2850" s="252" t="e">
        <f aca="false">+$J$3072</f>
        <v>#VALUE!</v>
      </c>
    </row>
    <row r="2851" s="63" customFormat="true" ht="12.75" hidden="false" customHeight="false" outlineLevel="1" collapsed="false">
      <c r="A2851" s="303" t="n">
        <v>1070</v>
      </c>
      <c r="B2851" s="185" t="s">
        <v>4165</v>
      </c>
      <c r="C2851" s="353" t="s">
        <v>4166</v>
      </c>
      <c r="D2851" s="260" t="s">
        <v>80</v>
      </c>
      <c r="E2851" s="339" t="n">
        <v>1</v>
      </c>
      <c r="F2851" s="339"/>
      <c r="G2851" s="251"/>
      <c r="H2851" s="661" t="n">
        <v>0</v>
      </c>
      <c r="K2851" s="267" t="n">
        <v>0</v>
      </c>
      <c r="L2851" s="252" t="e">
        <f aca="false">+$J$3072</f>
        <v>#VALUE!</v>
      </c>
    </row>
    <row r="2852" s="63" customFormat="true" ht="12.75" hidden="false" customHeight="false" outlineLevel="1" collapsed="false">
      <c r="A2852" s="138" t="s">
        <v>4672</v>
      </c>
      <c r="B2852" s="254" t="n">
        <v>1</v>
      </c>
      <c r="C2852" s="255" t="s">
        <v>31</v>
      </c>
      <c r="D2852" s="256" t="s">
        <v>4994</v>
      </c>
      <c r="E2852" s="73" t="n">
        <v>4.62</v>
      </c>
      <c r="F2852" s="292" t="n">
        <v>4.62</v>
      </c>
      <c r="G2852" s="251" t="n">
        <v>33060.13</v>
      </c>
      <c r="H2852" s="661" t="n">
        <v>107874.5514</v>
      </c>
      <c r="I2852" s="259" t="n">
        <v>107874.5514</v>
      </c>
      <c r="L2852" s="252" t="e">
        <f aca="false">+$J$3072</f>
        <v>#VALUE!</v>
      </c>
    </row>
    <row r="2853" s="63" customFormat="true" ht="25.5" hidden="false" customHeight="false" outlineLevel="1" collapsed="false">
      <c r="A2853" s="303" t="n">
        <v>1071</v>
      </c>
      <c r="B2853" s="185" t="s">
        <v>1335</v>
      </c>
      <c r="C2853" s="249" t="s">
        <v>4674</v>
      </c>
      <c r="D2853" s="260" t="s">
        <v>80</v>
      </c>
      <c r="E2853" s="339" t="n">
        <v>1</v>
      </c>
      <c r="F2853" s="339"/>
      <c r="G2853" s="251"/>
      <c r="H2853" s="661" t="n">
        <v>0</v>
      </c>
      <c r="K2853" s="267" t="n">
        <v>0</v>
      </c>
      <c r="L2853" s="252" t="e">
        <f aca="false">+$J$3072</f>
        <v>#VALUE!</v>
      </c>
    </row>
    <row r="2854" s="63" customFormat="true" ht="12.75" hidden="false" customHeight="false" outlineLevel="1" collapsed="false">
      <c r="A2854" s="138" t="s">
        <v>4675</v>
      </c>
      <c r="B2854" s="254" t="n">
        <v>1</v>
      </c>
      <c r="C2854" s="255" t="s">
        <v>31</v>
      </c>
      <c r="D2854" s="256" t="s">
        <v>4994</v>
      </c>
      <c r="E2854" s="73" t="n">
        <v>5.5875</v>
      </c>
      <c r="F2854" s="292" t="n">
        <v>5.5875</v>
      </c>
      <c r="G2854" s="251" t="n">
        <v>33060.13</v>
      </c>
      <c r="H2854" s="661" t="n">
        <v>130465.163625</v>
      </c>
      <c r="I2854" s="259" t="n">
        <v>130465.163625</v>
      </c>
      <c r="L2854" s="252" t="e">
        <f aca="false">+$J$3072</f>
        <v>#VALUE!</v>
      </c>
    </row>
    <row r="2855" s="63" customFormat="true" ht="63.75" hidden="false" customHeight="false" outlineLevel="1" collapsed="false">
      <c r="A2855" s="303" t="n">
        <v>1072</v>
      </c>
      <c r="B2855" s="185" t="s">
        <v>275</v>
      </c>
      <c r="C2855" s="249" t="s">
        <v>4678</v>
      </c>
      <c r="D2855" s="344" t="s">
        <v>277</v>
      </c>
      <c r="E2855" s="339" t="n">
        <v>0.6</v>
      </c>
      <c r="F2855" s="339"/>
      <c r="G2855" s="251"/>
      <c r="H2855" s="661" t="n">
        <v>0</v>
      </c>
      <c r="K2855" s="267" t="n">
        <v>0</v>
      </c>
      <c r="L2855" s="252" t="e">
        <f aca="false">+$J$3072</f>
        <v>#VALUE!</v>
      </c>
    </row>
    <row r="2856" s="63" customFormat="true" ht="12.75" hidden="false" customHeight="false" outlineLevel="1" collapsed="false">
      <c r="A2856" s="138" t="s">
        <v>4679</v>
      </c>
      <c r="B2856" s="254" t="n">
        <v>1</v>
      </c>
      <c r="C2856" s="255" t="s">
        <v>31</v>
      </c>
      <c r="D2856" s="256" t="s">
        <v>4994</v>
      </c>
      <c r="E2856" s="287" t="n">
        <v>0.625</v>
      </c>
      <c r="F2856" s="288" t="n">
        <v>0.375</v>
      </c>
      <c r="G2856" s="251" t="n">
        <v>33060.13</v>
      </c>
      <c r="H2856" s="661" t="n">
        <v>8756.05125</v>
      </c>
      <c r="I2856" s="259" t="n">
        <v>8756.05125</v>
      </c>
      <c r="L2856" s="252" t="e">
        <f aca="false">+$J$3072</f>
        <v>#VALUE!</v>
      </c>
    </row>
    <row r="2857" s="63" customFormat="true" ht="12.75" hidden="false" customHeight="false" outlineLevel="1" collapsed="false">
      <c r="A2857" s="138" t="s">
        <v>4680</v>
      </c>
      <c r="B2857" s="262" t="n">
        <v>1148</v>
      </c>
      <c r="C2857" s="263" t="s">
        <v>54</v>
      </c>
      <c r="D2857" s="264" t="s">
        <v>55</v>
      </c>
      <c r="E2857" s="73" t="n">
        <v>0.6</v>
      </c>
      <c r="F2857" s="349" t="n">
        <v>0.36</v>
      </c>
      <c r="G2857" s="266" t="n">
        <v>1190</v>
      </c>
      <c r="H2857" s="661" t="n">
        <v>428.4</v>
      </c>
      <c r="J2857" s="267" t="n">
        <v>428.4</v>
      </c>
      <c r="L2857" s="252" t="e">
        <f aca="false">+$J$3072</f>
        <v>#VALUE!</v>
      </c>
    </row>
    <row r="2858" s="63" customFormat="true" ht="12.75" hidden="false" customHeight="false" outlineLevel="1" collapsed="false">
      <c r="A2858" s="303" t="n">
        <v>1073</v>
      </c>
      <c r="B2858" s="185" t="s">
        <v>220</v>
      </c>
      <c r="C2858" s="353" t="s">
        <v>1164</v>
      </c>
      <c r="D2858" s="248" t="s">
        <v>59</v>
      </c>
      <c r="E2858" s="339" t="n">
        <v>0.3</v>
      </c>
      <c r="F2858" s="339"/>
      <c r="G2858" s="251"/>
      <c r="H2858" s="661" t="n">
        <v>0</v>
      </c>
      <c r="K2858" s="267" t="n">
        <v>0</v>
      </c>
      <c r="L2858" s="252" t="e">
        <f aca="false">+$J$3072</f>
        <v>#VALUE!</v>
      </c>
    </row>
    <row r="2859" s="63" customFormat="true" ht="12.75" hidden="false" customHeight="false" outlineLevel="1" collapsed="false">
      <c r="A2859" s="138" t="s">
        <v>4682</v>
      </c>
      <c r="B2859" s="254" t="n">
        <v>1</v>
      </c>
      <c r="C2859" s="255" t="s">
        <v>31</v>
      </c>
      <c r="D2859" s="256" t="s">
        <v>4994</v>
      </c>
      <c r="E2859" s="291" t="n">
        <v>2.1</v>
      </c>
      <c r="F2859" s="288" t="n">
        <v>0.63</v>
      </c>
      <c r="G2859" s="251" t="n">
        <v>33060.13</v>
      </c>
      <c r="H2859" s="661" t="n">
        <v>14710.1661</v>
      </c>
      <c r="I2859" s="259" t="n">
        <v>14710.1661</v>
      </c>
      <c r="L2859" s="252" t="e">
        <f aca="false">+$J$3072</f>
        <v>#VALUE!</v>
      </c>
    </row>
    <row r="2860" s="63" customFormat="true" ht="12.75" hidden="false" customHeight="false" outlineLevel="1" collapsed="false">
      <c r="A2860" s="138" t="s">
        <v>4683</v>
      </c>
      <c r="B2860" s="260" t="n">
        <v>64581</v>
      </c>
      <c r="C2860" s="272" t="s">
        <v>7258</v>
      </c>
      <c r="D2860" s="260" t="s">
        <v>65</v>
      </c>
      <c r="E2860" s="340" t="n">
        <v>1.7</v>
      </c>
      <c r="F2860" s="354" t="n">
        <v>0.51</v>
      </c>
      <c r="G2860" s="251" t="n">
        <v>9860.86</v>
      </c>
      <c r="H2860" s="661" t="n">
        <v>5029.0386</v>
      </c>
      <c r="K2860" s="267" t="n">
        <v>5029.0386</v>
      </c>
      <c r="L2860" s="252" t="e">
        <f aca="false">+$J$3072</f>
        <v>#VALUE!</v>
      </c>
      <c r="O2860" s="44" t="n">
        <f aca="false">+F2860</f>
        <v>0.51</v>
      </c>
    </row>
    <row r="2861" s="63" customFormat="true" ht="25.5" hidden="false" customHeight="false" outlineLevel="1" collapsed="false">
      <c r="A2861" s="303" t="n">
        <v>1074</v>
      </c>
      <c r="B2861" s="248" t="s">
        <v>1229</v>
      </c>
      <c r="C2861" s="249" t="s">
        <v>4685</v>
      </c>
      <c r="D2861" s="260" t="s">
        <v>80</v>
      </c>
      <c r="E2861" s="339" t="n">
        <v>4</v>
      </c>
      <c r="F2861" s="339"/>
      <c r="G2861" s="251"/>
      <c r="H2861" s="661" t="n">
        <v>0</v>
      </c>
      <c r="K2861" s="267" t="n">
        <v>0</v>
      </c>
      <c r="L2861" s="252" t="e">
        <f aca="false">+$J$3072</f>
        <v>#VALUE!</v>
      </c>
    </row>
    <row r="2862" s="63" customFormat="true" ht="12.75" hidden="false" customHeight="false" outlineLevel="1" collapsed="false">
      <c r="A2862" s="138" t="s">
        <v>4686</v>
      </c>
      <c r="B2862" s="254" t="n">
        <v>1</v>
      </c>
      <c r="C2862" s="255" t="s">
        <v>31</v>
      </c>
      <c r="D2862" s="256" t="s">
        <v>4994</v>
      </c>
      <c r="E2862" s="73" t="n">
        <v>1.6</v>
      </c>
      <c r="F2862" s="288" t="n">
        <v>6.4</v>
      </c>
      <c r="G2862" s="251" t="n">
        <v>33060.13</v>
      </c>
      <c r="H2862" s="661" t="n">
        <v>149436.608</v>
      </c>
      <c r="I2862" s="259" t="n">
        <v>149436.608</v>
      </c>
      <c r="L2862" s="252" t="e">
        <f aca="false">+$J$3072</f>
        <v>#VALUE!</v>
      </c>
    </row>
    <row r="2863" s="63" customFormat="true" ht="12.75" hidden="false" customHeight="false" outlineLevel="1" collapsed="false">
      <c r="A2863" s="303" t="n">
        <v>1075</v>
      </c>
      <c r="B2863" s="185" t="s">
        <v>1233</v>
      </c>
      <c r="C2863" s="353" t="s">
        <v>4186</v>
      </c>
      <c r="D2863" s="260" t="s">
        <v>80</v>
      </c>
      <c r="E2863" s="339" t="n">
        <v>4</v>
      </c>
      <c r="F2863" s="339"/>
      <c r="G2863" s="251"/>
      <c r="H2863" s="661" t="n">
        <v>0</v>
      </c>
      <c r="K2863" s="267" t="n">
        <v>0</v>
      </c>
      <c r="L2863" s="252" t="e">
        <f aca="false">+$J$3072</f>
        <v>#VALUE!</v>
      </c>
    </row>
    <row r="2864" s="63" customFormat="true" ht="12.75" hidden="false" customHeight="false" outlineLevel="1" collapsed="false">
      <c r="A2864" s="138" t="s">
        <v>4688</v>
      </c>
      <c r="B2864" s="254" t="n">
        <v>1</v>
      </c>
      <c r="C2864" s="255" t="s">
        <v>31</v>
      </c>
      <c r="D2864" s="256" t="s">
        <v>4994</v>
      </c>
      <c r="E2864" s="287" t="n">
        <v>1.45</v>
      </c>
      <c r="F2864" s="288" t="n">
        <v>5.8</v>
      </c>
      <c r="G2864" s="251" t="n">
        <v>33060.13</v>
      </c>
      <c r="H2864" s="661" t="n">
        <v>135426.926</v>
      </c>
      <c r="I2864" s="259" t="n">
        <v>135426.926</v>
      </c>
      <c r="L2864" s="252" t="e">
        <f aca="false">+$J$3072</f>
        <v>#VALUE!</v>
      </c>
    </row>
    <row r="2865" s="63" customFormat="true" ht="25.5" hidden="false" customHeight="false" outlineLevel="1" collapsed="false">
      <c r="A2865" s="303" t="n">
        <v>1076</v>
      </c>
      <c r="B2865" s="185" t="s">
        <v>1237</v>
      </c>
      <c r="C2865" s="249" t="s">
        <v>4690</v>
      </c>
      <c r="D2865" s="260" t="s">
        <v>80</v>
      </c>
      <c r="E2865" s="339" t="n">
        <v>4</v>
      </c>
      <c r="F2865" s="339"/>
      <c r="G2865" s="251"/>
      <c r="H2865" s="661" t="n">
        <v>0</v>
      </c>
      <c r="K2865" s="267" t="n">
        <v>0</v>
      </c>
      <c r="L2865" s="252" t="e">
        <f aca="false">+$J$3072</f>
        <v>#VALUE!</v>
      </c>
    </row>
    <row r="2866" s="63" customFormat="true" ht="12.75" hidden="false" customHeight="false" outlineLevel="1" collapsed="false">
      <c r="A2866" s="138" t="s">
        <v>4691</v>
      </c>
      <c r="B2866" s="254" t="n">
        <v>1</v>
      </c>
      <c r="C2866" s="255" t="s">
        <v>31</v>
      </c>
      <c r="D2866" s="256" t="s">
        <v>4994</v>
      </c>
      <c r="E2866" s="355" t="n">
        <v>4</v>
      </c>
      <c r="F2866" s="322" t="n">
        <v>16</v>
      </c>
      <c r="G2866" s="251" t="n">
        <v>33060.13</v>
      </c>
      <c r="H2866" s="661" t="n">
        <v>373591.52</v>
      </c>
      <c r="I2866" s="259" t="n">
        <v>373591.52</v>
      </c>
      <c r="L2866" s="252" t="e">
        <f aca="false">+$J$3072</f>
        <v>#VALUE!</v>
      </c>
    </row>
    <row r="2867" s="63" customFormat="true" ht="63.75" hidden="false" customHeight="false" outlineLevel="1" collapsed="false">
      <c r="A2867" s="303" t="n">
        <v>1077</v>
      </c>
      <c r="B2867" s="185" t="s">
        <v>275</v>
      </c>
      <c r="C2867" s="249" t="s">
        <v>4694</v>
      </c>
      <c r="D2867" s="344" t="s">
        <v>277</v>
      </c>
      <c r="E2867" s="339" t="n">
        <v>1</v>
      </c>
      <c r="F2867" s="339"/>
      <c r="G2867" s="251"/>
      <c r="H2867" s="661" t="n">
        <v>0</v>
      </c>
      <c r="K2867" s="267" t="n">
        <v>0</v>
      </c>
      <c r="L2867" s="252" t="e">
        <f aca="false">+$J$3072</f>
        <v>#VALUE!</v>
      </c>
    </row>
    <row r="2868" s="63" customFormat="true" ht="12.75" hidden="false" customHeight="false" outlineLevel="1" collapsed="false">
      <c r="A2868" s="138" t="s">
        <v>4695</v>
      </c>
      <c r="B2868" s="254" t="n">
        <v>1</v>
      </c>
      <c r="C2868" s="255" t="s">
        <v>31</v>
      </c>
      <c r="D2868" s="256" t="s">
        <v>4994</v>
      </c>
      <c r="E2868" s="287" t="n">
        <v>0.625</v>
      </c>
      <c r="F2868" s="288" t="n">
        <v>0.625</v>
      </c>
      <c r="G2868" s="251" t="n">
        <v>33060.13</v>
      </c>
      <c r="H2868" s="661" t="n">
        <v>14593.41875</v>
      </c>
      <c r="I2868" s="259" t="n">
        <v>14593.41875</v>
      </c>
      <c r="L2868" s="252" t="e">
        <f aca="false">+$J$3072</f>
        <v>#VALUE!</v>
      </c>
    </row>
    <row r="2869" s="63" customFormat="true" ht="12.75" hidden="false" customHeight="false" outlineLevel="1" collapsed="false">
      <c r="A2869" s="138" t="s">
        <v>4696</v>
      </c>
      <c r="B2869" s="262" t="n">
        <v>1148</v>
      </c>
      <c r="C2869" s="263" t="s">
        <v>54</v>
      </c>
      <c r="D2869" s="264" t="s">
        <v>55</v>
      </c>
      <c r="E2869" s="73" t="n">
        <v>0.6</v>
      </c>
      <c r="F2869" s="292" t="n">
        <v>0.6</v>
      </c>
      <c r="G2869" s="266" t="n">
        <v>1190</v>
      </c>
      <c r="H2869" s="661" t="n">
        <v>714</v>
      </c>
      <c r="J2869" s="267" t="n">
        <v>714</v>
      </c>
      <c r="L2869" s="252" t="e">
        <f aca="false">+$J$3072</f>
        <v>#VALUE!</v>
      </c>
    </row>
    <row r="2870" s="63" customFormat="true" ht="25.5" hidden="false" customHeight="false" outlineLevel="1" collapsed="false">
      <c r="A2870" s="303" t="n">
        <v>1078</v>
      </c>
      <c r="B2870" s="248" t="s">
        <v>4866</v>
      </c>
      <c r="C2870" s="353" t="s">
        <v>1248</v>
      </c>
      <c r="D2870" s="248" t="s">
        <v>59</v>
      </c>
      <c r="E2870" s="339" t="n">
        <v>1.2</v>
      </c>
      <c r="F2870" s="339"/>
      <c r="G2870" s="251"/>
      <c r="H2870" s="661" t="n">
        <v>0</v>
      </c>
      <c r="K2870" s="267" t="n">
        <v>0</v>
      </c>
      <c r="L2870" s="252" t="e">
        <f aca="false">+$J$3072</f>
        <v>#VALUE!</v>
      </c>
    </row>
    <row r="2871" s="63" customFormat="true" ht="12.75" hidden="false" customHeight="false" outlineLevel="1" collapsed="false">
      <c r="A2871" s="138" t="s">
        <v>4699</v>
      </c>
      <c r="B2871" s="254" t="n">
        <v>1</v>
      </c>
      <c r="C2871" s="255" t="s">
        <v>31</v>
      </c>
      <c r="D2871" s="256" t="s">
        <v>4994</v>
      </c>
      <c r="E2871" s="73" t="n">
        <v>1.26</v>
      </c>
      <c r="F2871" s="292" t="n">
        <v>1.512</v>
      </c>
      <c r="G2871" s="251" t="n">
        <v>33060.13</v>
      </c>
      <c r="H2871" s="661" t="n">
        <v>35304.39864</v>
      </c>
      <c r="I2871" s="259" t="n">
        <v>35304.39864</v>
      </c>
      <c r="L2871" s="252" t="e">
        <f aca="false">+$J$3072</f>
        <v>#VALUE!</v>
      </c>
    </row>
    <row r="2872" s="63" customFormat="true" ht="12.75" hidden="false" customHeight="false" outlineLevel="1" collapsed="false">
      <c r="A2872" s="138" t="s">
        <v>4700</v>
      </c>
      <c r="B2872" s="260" t="n">
        <v>64581</v>
      </c>
      <c r="C2872" s="272" t="s">
        <v>7258</v>
      </c>
      <c r="D2872" s="260" t="s">
        <v>65</v>
      </c>
      <c r="E2872" s="340" t="n">
        <v>0.6</v>
      </c>
      <c r="F2872" s="354" t="n">
        <v>0.72</v>
      </c>
      <c r="G2872" s="251" t="n">
        <v>9860.86</v>
      </c>
      <c r="H2872" s="661" t="n">
        <v>7099.8192</v>
      </c>
      <c r="K2872" s="267" t="n">
        <v>7099.8192</v>
      </c>
      <c r="L2872" s="252" t="e">
        <f aca="false">+$J$3072</f>
        <v>#VALUE!</v>
      </c>
      <c r="O2872" s="44" t="n">
        <f aca="false">+F2872</f>
        <v>0.72</v>
      </c>
    </row>
    <row r="2873" s="63" customFormat="true" ht="25.5" hidden="false" customHeight="false" outlineLevel="1" collapsed="false">
      <c r="A2873" s="303" t="n">
        <v>1079</v>
      </c>
      <c r="B2873" s="248" t="s">
        <v>3847</v>
      </c>
      <c r="C2873" s="249" t="s">
        <v>4702</v>
      </c>
      <c r="D2873" s="260" t="s">
        <v>80</v>
      </c>
      <c r="E2873" s="339" t="n">
        <v>2</v>
      </c>
      <c r="F2873" s="339"/>
      <c r="G2873" s="251"/>
      <c r="H2873" s="661" t="n">
        <v>0</v>
      </c>
      <c r="K2873" s="267" t="n">
        <v>0</v>
      </c>
      <c r="L2873" s="252" t="e">
        <f aca="false">+$J$3072</f>
        <v>#VALUE!</v>
      </c>
    </row>
    <row r="2874" s="63" customFormat="true" ht="12.75" hidden="false" customHeight="false" outlineLevel="1" collapsed="false">
      <c r="A2874" s="138" t="s">
        <v>4703</v>
      </c>
      <c r="B2874" s="254" t="n">
        <v>1</v>
      </c>
      <c r="C2874" s="255" t="s">
        <v>31</v>
      </c>
      <c r="D2874" s="256" t="s">
        <v>4994</v>
      </c>
      <c r="E2874" s="331" t="n">
        <v>1.6</v>
      </c>
      <c r="F2874" s="331" t="n">
        <v>3.2</v>
      </c>
      <c r="G2874" s="251" t="n">
        <v>33060.13</v>
      </c>
      <c r="H2874" s="661" t="n">
        <v>74718.304</v>
      </c>
      <c r="I2874" s="259" t="n">
        <v>74718.304</v>
      </c>
      <c r="L2874" s="252" t="e">
        <f aca="false">+$J$3072</f>
        <v>#VALUE!</v>
      </c>
    </row>
    <row r="2875" s="63" customFormat="true" ht="12.75" hidden="false" customHeight="false" outlineLevel="1" collapsed="false">
      <c r="A2875" s="303" t="n">
        <v>1080</v>
      </c>
      <c r="B2875" s="185" t="s">
        <v>1233</v>
      </c>
      <c r="C2875" s="353" t="s">
        <v>4205</v>
      </c>
      <c r="D2875" s="260" t="s">
        <v>80</v>
      </c>
      <c r="E2875" s="339" t="n">
        <v>2</v>
      </c>
      <c r="F2875" s="339"/>
      <c r="G2875" s="251"/>
      <c r="H2875" s="661" t="n">
        <v>0</v>
      </c>
      <c r="K2875" s="267" t="n">
        <v>0</v>
      </c>
      <c r="L2875" s="252" t="e">
        <f aca="false">+$J$3072</f>
        <v>#VALUE!</v>
      </c>
    </row>
    <row r="2876" s="63" customFormat="true" ht="12.75" hidden="false" customHeight="false" outlineLevel="1" collapsed="false">
      <c r="A2876" s="185"/>
      <c r="B2876" s="254" t="n">
        <v>1</v>
      </c>
      <c r="C2876" s="255" t="s">
        <v>31</v>
      </c>
      <c r="D2876" s="256" t="s">
        <v>4994</v>
      </c>
      <c r="E2876" s="291" t="n">
        <v>1.45</v>
      </c>
      <c r="F2876" s="292" t="n">
        <v>2.9</v>
      </c>
      <c r="G2876" s="251" t="n">
        <v>33060.13</v>
      </c>
      <c r="H2876" s="661" t="n">
        <v>67713.463</v>
      </c>
      <c r="I2876" s="259" t="n">
        <v>67713.463</v>
      </c>
      <c r="L2876" s="252" t="e">
        <f aca="false">+$J$3072</f>
        <v>#VALUE!</v>
      </c>
    </row>
    <row r="2877" s="63" customFormat="true" ht="25.5" hidden="false" customHeight="false" outlineLevel="1" collapsed="false">
      <c r="A2877" s="303" t="n">
        <v>1081</v>
      </c>
      <c r="B2877" s="185" t="s">
        <v>3794</v>
      </c>
      <c r="C2877" s="249" t="s">
        <v>4707</v>
      </c>
      <c r="D2877" s="260" t="s">
        <v>80</v>
      </c>
      <c r="E2877" s="339" t="n">
        <v>2</v>
      </c>
      <c r="F2877" s="339"/>
      <c r="G2877" s="251"/>
      <c r="H2877" s="661" t="n">
        <v>0</v>
      </c>
      <c r="K2877" s="267" t="n">
        <v>0</v>
      </c>
      <c r="L2877" s="252" t="e">
        <f aca="false">+$J$3072</f>
        <v>#VALUE!</v>
      </c>
    </row>
    <row r="2878" s="63" customFormat="true" ht="12.75" hidden="false" customHeight="false" outlineLevel="1" collapsed="false">
      <c r="A2878" s="138" t="s">
        <v>4708</v>
      </c>
      <c r="B2878" s="254" t="n">
        <v>1</v>
      </c>
      <c r="C2878" s="255" t="s">
        <v>31</v>
      </c>
      <c r="D2878" s="256" t="s">
        <v>4994</v>
      </c>
      <c r="E2878" s="355" t="n">
        <v>4</v>
      </c>
      <c r="F2878" s="322" t="n">
        <v>8</v>
      </c>
      <c r="G2878" s="251" t="n">
        <v>33060.13</v>
      </c>
      <c r="H2878" s="661" t="n">
        <v>186795.76</v>
      </c>
      <c r="I2878" s="259" t="n">
        <v>186795.76</v>
      </c>
      <c r="L2878" s="252" t="e">
        <f aca="false">+$J$3072</f>
        <v>#VALUE!</v>
      </c>
    </row>
    <row r="2879" s="63" customFormat="true" ht="63.75" hidden="false" customHeight="false" outlineLevel="1" collapsed="false">
      <c r="A2879" s="303" t="n">
        <v>1082</v>
      </c>
      <c r="B2879" s="185" t="s">
        <v>275</v>
      </c>
      <c r="C2879" s="249" t="s">
        <v>5071</v>
      </c>
      <c r="D2879" s="344" t="s">
        <v>277</v>
      </c>
      <c r="E2879" s="339" t="n">
        <v>0.4</v>
      </c>
      <c r="F2879" s="339"/>
      <c r="G2879" s="251"/>
      <c r="H2879" s="661" t="n">
        <v>0</v>
      </c>
      <c r="K2879" s="267" t="n">
        <v>0</v>
      </c>
      <c r="L2879" s="252" t="e">
        <f aca="false">+$J$3072</f>
        <v>#VALUE!</v>
      </c>
    </row>
    <row r="2880" s="63" customFormat="true" ht="12.75" hidden="false" customHeight="false" outlineLevel="1" collapsed="false">
      <c r="A2880" s="138" t="s">
        <v>4712</v>
      </c>
      <c r="B2880" s="254" t="n">
        <v>1</v>
      </c>
      <c r="C2880" s="255" t="s">
        <v>31</v>
      </c>
      <c r="D2880" s="256" t="s">
        <v>4994</v>
      </c>
      <c r="E2880" s="287" t="n">
        <v>0.625</v>
      </c>
      <c r="F2880" s="288" t="n">
        <v>0.25</v>
      </c>
      <c r="G2880" s="251" t="n">
        <v>33060.13</v>
      </c>
      <c r="H2880" s="661" t="n">
        <v>5837.3675</v>
      </c>
      <c r="I2880" s="259" t="n">
        <v>5837.3675</v>
      </c>
      <c r="L2880" s="252" t="e">
        <f aca="false">+$J$3072</f>
        <v>#VALUE!</v>
      </c>
    </row>
    <row r="2881" s="63" customFormat="true" ht="12.75" hidden="false" customHeight="false" outlineLevel="1" collapsed="false">
      <c r="A2881" s="138" t="s">
        <v>4713</v>
      </c>
      <c r="B2881" s="262" t="n">
        <v>1148</v>
      </c>
      <c r="C2881" s="263" t="s">
        <v>54</v>
      </c>
      <c r="D2881" s="264" t="s">
        <v>55</v>
      </c>
      <c r="E2881" s="73" t="n">
        <v>0.6</v>
      </c>
      <c r="F2881" s="292" t="n">
        <v>0.24</v>
      </c>
      <c r="G2881" s="266" t="n">
        <v>1190</v>
      </c>
      <c r="H2881" s="661" t="n">
        <v>285.6</v>
      </c>
      <c r="J2881" s="267" t="n">
        <v>285.6</v>
      </c>
      <c r="L2881" s="252" t="e">
        <f aca="false">+$J$3072</f>
        <v>#VALUE!</v>
      </c>
    </row>
    <row r="2882" s="63" customFormat="true" ht="25.5" hidden="false" customHeight="false" outlineLevel="1" collapsed="false">
      <c r="A2882" s="303" t="n">
        <v>1083</v>
      </c>
      <c r="B2882" s="248" t="s">
        <v>283</v>
      </c>
      <c r="C2882" s="353" t="s">
        <v>3583</v>
      </c>
      <c r="D2882" s="248" t="s">
        <v>59</v>
      </c>
      <c r="E2882" s="339" t="n">
        <v>0.6</v>
      </c>
      <c r="F2882" s="339"/>
      <c r="G2882" s="251"/>
      <c r="H2882" s="661" t="n">
        <v>0</v>
      </c>
      <c r="K2882" s="267" t="n">
        <v>0</v>
      </c>
      <c r="L2882" s="252" t="e">
        <f aca="false">+$J$3072</f>
        <v>#VALUE!</v>
      </c>
    </row>
    <row r="2883" s="63" customFormat="true" ht="12.75" hidden="false" customHeight="false" outlineLevel="1" collapsed="false">
      <c r="A2883" s="138" t="s">
        <v>4715</v>
      </c>
      <c r="B2883" s="254" t="n">
        <v>1</v>
      </c>
      <c r="C2883" s="255" t="s">
        <v>31</v>
      </c>
      <c r="D2883" s="256" t="s">
        <v>4994</v>
      </c>
      <c r="E2883" s="73" t="n">
        <v>0.84</v>
      </c>
      <c r="F2883" s="322" t="n">
        <v>0.504</v>
      </c>
      <c r="G2883" s="251" t="n">
        <v>33060.13</v>
      </c>
      <c r="H2883" s="661" t="n">
        <v>11768.13288</v>
      </c>
      <c r="I2883" s="259" t="n">
        <v>11768.13288</v>
      </c>
      <c r="L2883" s="252" t="e">
        <f aca="false">+$J$3072</f>
        <v>#VALUE!</v>
      </c>
    </row>
    <row r="2884" s="63" customFormat="true" ht="12.75" hidden="false" customHeight="false" outlineLevel="1" collapsed="false">
      <c r="A2884" s="138" t="s">
        <v>4716</v>
      </c>
      <c r="B2884" s="260" t="n">
        <v>64581</v>
      </c>
      <c r="C2884" s="272" t="s">
        <v>7258</v>
      </c>
      <c r="D2884" s="260" t="s">
        <v>65</v>
      </c>
      <c r="E2884" s="340" t="n">
        <v>0.4</v>
      </c>
      <c r="F2884" s="354" t="n">
        <v>0.24</v>
      </c>
      <c r="G2884" s="251" t="n">
        <v>9860.86</v>
      </c>
      <c r="H2884" s="661" t="n">
        <v>2366.6064</v>
      </c>
      <c r="K2884" s="267" t="n">
        <v>2366.6064</v>
      </c>
      <c r="L2884" s="252" t="e">
        <f aca="false">+$J$3072</f>
        <v>#VALUE!</v>
      </c>
      <c r="O2884" s="44" t="n">
        <f aca="false">+F2884</f>
        <v>0.24</v>
      </c>
    </row>
    <row r="2885" s="63" customFormat="true" ht="25.5" hidden="false" customHeight="false" outlineLevel="1" collapsed="false">
      <c r="A2885" s="303" t="n">
        <v>1084</v>
      </c>
      <c r="B2885" s="248" t="s">
        <v>2776</v>
      </c>
      <c r="C2885" s="249" t="s">
        <v>4718</v>
      </c>
      <c r="D2885" s="260" t="s">
        <v>80</v>
      </c>
      <c r="E2885" s="343" t="n">
        <v>2</v>
      </c>
      <c r="F2885" s="343"/>
      <c r="G2885" s="251"/>
      <c r="H2885" s="661" t="n">
        <v>0</v>
      </c>
      <c r="K2885" s="267" t="n">
        <v>0</v>
      </c>
      <c r="L2885" s="252" t="e">
        <f aca="false">+$J$3072</f>
        <v>#VALUE!</v>
      </c>
    </row>
    <row r="2886" s="63" customFormat="true" ht="12.75" hidden="false" customHeight="false" outlineLevel="1" collapsed="false">
      <c r="A2886" s="138" t="s">
        <v>4719</v>
      </c>
      <c r="B2886" s="254" t="n">
        <v>1</v>
      </c>
      <c r="C2886" s="255" t="s">
        <v>31</v>
      </c>
      <c r="D2886" s="256" t="s">
        <v>4994</v>
      </c>
      <c r="E2886" s="73" t="n">
        <v>2.18</v>
      </c>
      <c r="F2886" s="292" t="n">
        <v>4.36</v>
      </c>
      <c r="G2886" s="251" t="n">
        <v>33060.13</v>
      </c>
      <c r="H2886" s="661" t="n">
        <v>101803.6892</v>
      </c>
      <c r="I2886" s="259" t="n">
        <v>101803.6892</v>
      </c>
      <c r="L2886" s="252" t="e">
        <f aca="false">+$J$3072</f>
        <v>#VALUE!</v>
      </c>
    </row>
    <row r="2887" s="63" customFormat="true" ht="12.75" hidden="false" customHeight="false" outlineLevel="1" collapsed="false">
      <c r="A2887" s="303" t="n">
        <v>1085</v>
      </c>
      <c r="B2887" s="185" t="s">
        <v>4224</v>
      </c>
      <c r="C2887" s="353" t="s">
        <v>4225</v>
      </c>
      <c r="D2887" s="260" t="s">
        <v>80</v>
      </c>
      <c r="E2887" s="343" t="n">
        <v>2</v>
      </c>
      <c r="F2887" s="343"/>
      <c r="G2887" s="251"/>
      <c r="H2887" s="661" t="n">
        <v>0</v>
      </c>
      <c r="K2887" s="267" t="n">
        <v>0</v>
      </c>
      <c r="L2887" s="252" t="e">
        <f aca="false">+$J$3072</f>
        <v>#VALUE!</v>
      </c>
    </row>
    <row r="2888" s="63" customFormat="true" ht="12.75" hidden="false" customHeight="false" outlineLevel="1" collapsed="false">
      <c r="A2888" s="138" t="s">
        <v>4721</v>
      </c>
      <c r="B2888" s="254" t="n">
        <v>1</v>
      </c>
      <c r="C2888" s="255" t="s">
        <v>31</v>
      </c>
      <c r="D2888" s="256" t="s">
        <v>4994</v>
      </c>
      <c r="E2888" s="73" t="n">
        <v>2.36</v>
      </c>
      <c r="F2888" s="322" t="n">
        <v>4.73</v>
      </c>
      <c r="G2888" s="251" t="n">
        <v>33060.13</v>
      </c>
      <c r="H2888" s="661" t="n">
        <v>110442.9931</v>
      </c>
      <c r="I2888" s="259" t="n">
        <v>110442.9931</v>
      </c>
      <c r="L2888" s="252" t="e">
        <f aca="false">+$J$3072</f>
        <v>#VALUE!</v>
      </c>
    </row>
    <row r="2889" s="63" customFormat="true" ht="25.5" hidden="false" customHeight="false" outlineLevel="1" collapsed="false">
      <c r="A2889" s="303" t="n">
        <v>1086</v>
      </c>
      <c r="B2889" s="185" t="s">
        <v>4228</v>
      </c>
      <c r="C2889" s="249" t="s">
        <v>4724</v>
      </c>
      <c r="D2889" s="260" t="s">
        <v>80</v>
      </c>
      <c r="E2889" s="343" t="n">
        <v>2</v>
      </c>
      <c r="F2889" s="343"/>
      <c r="G2889" s="251"/>
      <c r="H2889" s="661" t="n">
        <v>0</v>
      </c>
      <c r="K2889" s="267" t="n">
        <v>0</v>
      </c>
      <c r="L2889" s="252" t="e">
        <f aca="false">+$J$3072</f>
        <v>#VALUE!</v>
      </c>
    </row>
    <row r="2890" s="63" customFormat="true" ht="12.75" hidden="false" customHeight="false" outlineLevel="1" collapsed="false">
      <c r="A2890" s="344" t="s">
        <v>4725</v>
      </c>
      <c r="B2890" s="254" t="n">
        <v>1</v>
      </c>
      <c r="C2890" s="255" t="s">
        <v>31</v>
      </c>
      <c r="D2890" s="256" t="s">
        <v>4994</v>
      </c>
      <c r="E2890" s="291" t="n">
        <v>5.45</v>
      </c>
      <c r="F2890" s="322" t="n">
        <v>10.9</v>
      </c>
      <c r="G2890" s="251" t="n">
        <v>33060.13</v>
      </c>
      <c r="H2890" s="661" t="n">
        <v>254509.223</v>
      </c>
      <c r="I2890" s="259" t="n">
        <v>254509.223</v>
      </c>
      <c r="L2890" s="252" t="e">
        <f aca="false">+$J$3072</f>
        <v>#VALUE!</v>
      </c>
    </row>
    <row r="2891" s="63" customFormat="true" ht="63.75" hidden="false" customHeight="false" outlineLevel="1" collapsed="false">
      <c r="A2891" s="303" t="n">
        <v>1087</v>
      </c>
      <c r="B2891" s="185" t="s">
        <v>275</v>
      </c>
      <c r="C2891" s="249" t="s">
        <v>4728</v>
      </c>
      <c r="D2891" s="344" t="s">
        <v>277</v>
      </c>
      <c r="E2891" s="361" t="n">
        <v>1</v>
      </c>
      <c r="F2891" s="361"/>
      <c r="G2891" s="251"/>
      <c r="H2891" s="661" t="n">
        <v>0</v>
      </c>
      <c r="K2891" s="267" t="n">
        <v>0</v>
      </c>
      <c r="L2891" s="252" t="e">
        <f aca="false">+$J$3072</f>
        <v>#VALUE!</v>
      </c>
    </row>
    <row r="2892" s="63" customFormat="true" ht="12.75" hidden="false" customHeight="false" outlineLevel="1" collapsed="false">
      <c r="A2892" s="138" t="s">
        <v>4729</v>
      </c>
      <c r="B2892" s="254" t="n">
        <v>1</v>
      </c>
      <c r="C2892" s="255" t="s">
        <v>31</v>
      </c>
      <c r="D2892" s="256" t="s">
        <v>4994</v>
      </c>
      <c r="E2892" s="73" t="n">
        <v>0.625</v>
      </c>
      <c r="F2892" s="322" t="n">
        <v>0.625</v>
      </c>
      <c r="G2892" s="251" t="n">
        <v>33060.13</v>
      </c>
      <c r="H2892" s="661" t="n">
        <v>14593.41875</v>
      </c>
      <c r="I2892" s="259" t="n">
        <v>14593.41875</v>
      </c>
      <c r="L2892" s="252" t="e">
        <f aca="false">+$J$3072</f>
        <v>#VALUE!</v>
      </c>
    </row>
    <row r="2893" s="63" customFormat="true" ht="12.75" hidden="false" customHeight="false" outlineLevel="1" collapsed="false">
      <c r="A2893" s="138" t="s">
        <v>4730</v>
      </c>
      <c r="B2893" s="262" t="n">
        <v>1148</v>
      </c>
      <c r="C2893" s="263" t="s">
        <v>54</v>
      </c>
      <c r="D2893" s="264" t="s">
        <v>55</v>
      </c>
      <c r="E2893" s="291" t="n">
        <v>0.6</v>
      </c>
      <c r="F2893" s="292" t="n">
        <v>0.6</v>
      </c>
      <c r="G2893" s="266" t="n">
        <v>1190</v>
      </c>
      <c r="H2893" s="661" t="n">
        <v>714</v>
      </c>
      <c r="J2893" s="267" t="n">
        <v>714</v>
      </c>
      <c r="L2893" s="252" t="e">
        <f aca="false">+$J$3072</f>
        <v>#VALUE!</v>
      </c>
    </row>
    <row r="2894" s="63" customFormat="true" ht="25.5" hidden="false" customHeight="false" outlineLevel="1" collapsed="false">
      <c r="A2894" s="303" t="n">
        <v>1088</v>
      </c>
      <c r="B2894" s="248" t="s">
        <v>509</v>
      </c>
      <c r="C2894" s="353" t="s">
        <v>4732</v>
      </c>
      <c r="D2894" s="248" t="s">
        <v>59</v>
      </c>
      <c r="E2894" s="339" t="n">
        <v>0.6</v>
      </c>
      <c r="F2894" s="339"/>
      <c r="G2894" s="251"/>
      <c r="H2894" s="661" t="n">
        <v>0</v>
      </c>
      <c r="K2894" s="267" t="n">
        <v>0</v>
      </c>
      <c r="L2894" s="252" t="e">
        <f aca="false">+$J$3072</f>
        <v>#VALUE!</v>
      </c>
    </row>
    <row r="2895" s="63" customFormat="true" ht="12.75" hidden="false" customHeight="false" outlineLevel="1" collapsed="false">
      <c r="A2895" s="138" t="s">
        <v>4733</v>
      </c>
      <c r="B2895" s="254" t="n">
        <v>1</v>
      </c>
      <c r="C2895" s="255" t="s">
        <v>31</v>
      </c>
      <c r="D2895" s="256" t="s">
        <v>4994</v>
      </c>
      <c r="E2895" s="350" t="n">
        <v>1.68</v>
      </c>
      <c r="F2895" s="351" t="n">
        <v>1.008</v>
      </c>
      <c r="G2895" s="251" t="n">
        <v>33060.13</v>
      </c>
      <c r="H2895" s="661" t="n">
        <v>23536.26576</v>
      </c>
      <c r="I2895" s="259" t="n">
        <v>23536.26576</v>
      </c>
      <c r="L2895" s="252" t="e">
        <f aca="false">+$J$3072</f>
        <v>#VALUE!</v>
      </c>
    </row>
    <row r="2896" s="63" customFormat="true" ht="12.75" hidden="false" customHeight="false" outlineLevel="1" collapsed="false">
      <c r="A2896" s="138" t="s">
        <v>4734</v>
      </c>
      <c r="B2896" s="260" t="n">
        <v>64581</v>
      </c>
      <c r="C2896" s="272" t="s">
        <v>7258</v>
      </c>
      <c r="D2896" s="260" t="s">
        <v>65</v>
      </c>
      <c r="E2896" s="357" t="n">
        <v>1.2</v>
      </c>
      <c r="F2896" s="341" t="n">
        <v>0.72</v>
      </c>
      <c r="G2896" s="251" t="n">
        <v>9860.86</v>
      </c>
      <c r="H2896" s="661" t="n">
        <v>7099.8192</v>
      </c>
      <c r="K2896" s="267" t="n">
        <v>7099.8192</v>
      </c>
      <c r="L2896" s="252" t="e">
        <f aca="false">+$J$3072</f>
        <v>#VALUE!</v>
      </c>
      <c r="O2896" s="44" t="n">
        <f aca="false">+F2896</f>
        <v>0.72</v>
      </c>
    </row>
    <row r="2897" s="63" customFormat="true" ht="25.5" hidden="false" customHeight="false" outlineLevel="1" collapsed="false">
      <c r="A2897" s="303" t="n">
        <v>1089</v>
      </c>
      <c r="B2897" s="248" t="s">
        <v>4736</v>
      </c>
      <c r="C2897" s="249" t="s">
        <v>4737</v>
      </c>
      <c r="D2897" s="260" t="s">
        <v>80</v>
      </c>
      <c r="E2897" s="343" t="n">
        <v>2</v>
      </c>
      <c r="F2897" s="343"/>
      <c r="G2897" s="251"/>
      <c r="H2897" s="661" t="n">
        <v>0</v>
      </c>
      <c r="K2897" s="267" t="n">
        <v>0</v>
      </c>
      <c r="L2897" s="252" t="e">
        <f aca="false">+$J$3072</f>
        <v>#VALUE!</v>
      </c>
    </row>
    <row r="2898" s="63" customFormat="true" ht="12.75" hidden="false" customHeight="false" outlineLevel="1" collapsed="false">
      <c r="A2898" s="138" t="s">
        <v>4738</v>
      </c>
      <c r="B2898" s="254" t="n">
        <v>1</v>
      </c>
      <c r="C2898" s="255" t="s">
        <v>31</v>
      </c>
      <c r="D2898" s="256" t="s">
        <v>4994</v>
      </c>
      <c r="E2898" s="291" t="n">
        <v>2.18</v>
      </c>
      <c r="F2898" s="322" t="n">
        <v>4.36</v>
      </c>
      <c r="G2898" s="251" t="n">
        <v>33060.13</v>
      </c>
      <c r="H2898" s="661" t="n">
        <v>101803.6892</v>
      </c>
      <c r="I2898" s="259" t="n">
        <v>101803.6892</v>
      </c>
      <c r="L2898" s="252" t="e">
        <f aca="false">+$J$3072</f>
        <v>#VALUE!</v>
      </c>
    </row>
    <row r="2899" s="63" customFormat="true" ht="12.75" hidden="false" customHeight="false" outlineLevel="1" collapsed="false">
      <c r="A2899" s="303" t="n">
        <v>1090</v>
      </c>
      <c r="B2899" s="185" t="s">
        <v>4224</v>
      </c>
      <c r="C2899" s="353" t="s">
        <v>4249</v>
      </c>
      <c r="D2899" s="260" t="s">
        <v>80</v>
      </c>
      <c r="E2899" s="343" t="n">
        <v>2</v>
      </c>
      <c r="F2899" s="343"/>
      <c r="G2899" s="251"/>
      <c r="H2899" s="661" t="n">
        <v>0</v>
      </c>
      <c r="K2899" s="267" t="n">
        <v>0</v>
      </c>
      <c r="L2899" s="252" t="e">
        <f aca="false">+$J$3072</f>
        <v>#VALUE!</v>
      </c>
    </row>
    <row r="2900" s="63" customFormat="true" ht="12.75" hidden="false" customHeight="false" outlineLevel="1" collapsed="false">
      <c r="A2900" s="138" t="s">
        <v>4740</v>
      </c>
      <c r="B2900" s="254" t="n">
        <v>1</v>
      </c>
      <c r="C2900" s="255" t="s">
        <v>31</v>
      </c>
      <c r="D2900" s="256" t="s">
        <v>4994</v>
      </c>
      <c r="E2900" s="73" t="n">
        <v>2.36</v>
      </c>
      <c r="F2900" s="292" t="n">
        <v>4.72</v>
      </c>
      <c r="G2900" s="251" t="n">
        <v>33060.13</v>
      </c>
      <c r="H2900" s="661" t="n">
        <v>110209.4984</v>
      </c>
      <c r="I2900" s="259" t="n">
        <v>110209.4984</v>
      </c>
      <c r="L2900" s="252" t="e">
        <f aca="false">+$J$3072</f>
        <v>#VALUE!</v>
      </c>
    </row>
    <row r="2901" s="63" customFormat="true" ht="25.5" hidden="false" customHeight="false" outlineLevel="1" collapsed="false">
      <c r="A2901" s="303" t="n">
        <v>1091</v>
      </c>
      <c r="B2901" s="185" t="s">
        <v>4228</v>
      </c>
      <c r="C2901" s="249" t="s">
        <v>4742</v>
      </c>
      <c r="D2901" s="260" t="s">
        <v>80</v>
      </c>
      <c r="E2901" s="343" t="n">
        <v>2</v>
      </c>
      <c r="F2901" s="343"/>
      <c r="G2901" s="251"/>
      <c r="H2901" s="661" t="n">
        <v>0</v>
      </c>
      <c r="K2901" s="267" t="n">
        <v>0</v>
      </c>
      <c r="L2901" s="252" t="e">
        <f aca="false">+$J$3072</f>
        <v>#VALUE!</v>
      </c>
    </row>
    <row r="2902" s="63" customFormat="true" ht="12.75" hidden="false" customHeight="false" outlineLevel="1" collapsed="false">
      <c r="A2902" s="138" t="s">
        <v>4743</v>
      </c>
      <c r="B2902" s="254" t="n">
        <v>1</v>
      </c>
      <c r="C2902" s="255" t="s">
        <v>31</v>
      </c>
      <c r="D2902" s="256" t="s">
        <v>4994</v>
      </c>
      <c r="E2902" s="73" t="n">
        <v>5.45</v>
      </c>
      <c r="F2902" s="322" t="n">
        <v>10.9</v>
      </c>
      <c r="G2902" s="251" t="n">
        <v>33060.13</v>
      </c>
      <c r="H2902" s="661" t="n">
        <v>254509.223</v>
      </c>
      <c r="I2902" s="259" t="n">
        <v>254509.223</v>
      </c>
      <c r="L2902" s="252" t="e">
        <f aca="false">+$J$3072</f>
        <v>#VALUE!</v>
      </c>
    </row>
    <row r="2903" s="63" customFormat="true" ht="63.75" hidden="false" customHeight="false" outlineLevel="1" collapsed="false">
      <c r="A2903" s="303" t="n">
        <v>1092</v>
      </c>
      <c r="B2903" s="185" t="s">
        <v>275</v>
      </c>
      <c r="C2903" s="249" t="s">
        <v>4746</v>
      </c>
      <c r="D2903" s="344" t="s">
        <v>277</v>
      </c>
      <c r="E2903" s="339" t="n">
        <v>1</v>
      </c>
      <c r="F2903" s="339"/>
      <c r="G2903" s="251"/>
      <c r="H2903" s="661" t="n">
        <v>0</v>
      </c>
      <c r="K2903" s="267" t="n">
        <v>0</v>
      </c>
      <c r="L2903" s="252" t="e">
        <f aca="false">+$J$3072</f>
        <v>#VALUE!</v>
      </c>
    </row>
    <row r="2904" s="63" customFormat="true" ht="12.75" hidden="false" customHeight="false" outlineLevel="1" collapsed="false">
      <c r="A2904" s="138" t="s">
        <v>4747</v>
      </c>
      <c r="B2904" s="254" t="n">
        <v>1</v>
      </c>
      <c r="C2904" s="255" t="s">
        <v>31</v>
      </c>
      <c r="D2904" s="256" t="s">
        <v>4994</v>
      </c>
      <c r="E2904" s="291" t="n">
        <v>0.625</v>
      </c>
      <c r="F2904" s="292" t="n">
        <v>0.625</v>
      </c>
      <c r="G2904" s="251" t="n">
        <v>33060.13</v>
      </c>
      <c r="H2904" s="661" t="n">
        <v>14593.41875</v>
      </c>
      <c r="I2904" s="259" t="n">
        <v>14593.41875</v>
      </c>
      <c r="L2904" s="252" t="e">
        <f aca="false">+$J$3072</f>
        <v>#VALUE!</v>
      </c>
    </row>
    <row r="2905" s="63" customFormat="true" ht="12.75" hidden="false" customHeight="false" outlineLevel="1" collapsed="false">
      <c r="A2905" s="138" t="s">
        <v>4748</v>
      </c>
      <c r="B2905" s="262" t="n">
        <v>1148</v>
      </c>
      <c r="C2905" s="263" t="s">
        <v>54</v>
      </c>
      <c r="D2905" s="264" t="s">
        <v>55</v>
      </c>
      <c r="E2905" s="73" t="n">
        <v>0.6</v>
      </c>
      <c r="F2905" s="292" t="n">
        <v>0.6</v>
      </c>
      <c r="G2905" s="266" t="n">
        <v>1190</v>
      </c>
      <c r="H2905" s="661" t="n">
        <v>714</v>
      </c>
      <c r="J2905" s="267" t="n">
        <v>714</v>
      </c>
      <c r="L2905" s="252" t="e">
        <f aca="false">+$J$3072</f>
        <v>#VALUE!</v>
      </c>
    </row>
    <row r="2906" s="63" customFormat="true" ht="25.5" hidden="false" customHeight="false" outlineLevel="1" collapsed="false">
      <c r="A2906" s="303" t="n">
        <v>1093</v>
      </c>
      <c r="B2906" s="248" t="s">
        <v>509</v>
      </c>
      <c r="C2906" s="353" t="s">
        <v>4239</v>
      </c>
      <c r="D2906" s="248" t="s">
        <v>59</v>
      </c>
      <c r="E2906" s="339" t="n">
        <v>0.6</v>
      </c>
      <c r="F2906" s="339"/>
      <c r="G2906" s="251"/>
      <c r="H2906" s="661" t="n">
        <v>0</v>
      </c>
      <c r="K2906" s="267" t="n">
        <v>0</v>
      </c>
      <c r="L2906" s="252" t="e">
        <f aca="false">+$J$3072</f>
        <v>#VALUE!</v>
      </c>
    </row>
    <row r="2907" s="63" customFormat="true" ht="12.75" hidden="false" customHeight="false" outlineLevel="1" collapsed="false">
      <c r="A2907" s="138" t="s">
        <v>4750</v>
      </c>
      <c r="B2907" s="254" t="n">
        <v>1</v>
      </c>
      <c r="C2907" s="255" t="s">
        <v>31</v>
      </c>
      <c r="D2907" s="256" t="s">
        <v>4994</v>
      </c>
      <c r="E2907" s="73" t="n">
        <v>1.68</v>
      </c>
      <c r="F2907" s="322" t="n">
        <v>1.008</v>
      </c>
      <c r="G2907" s="251" t="n">
        <v>33060.13</v>
      </c>
      <c r="H2907" s="661" t="n">
        <v>23536.26576</v>
      </c>
      <c r="I2907" s="259" t="n">
        <v>23536.26576</v>
      </c>
      <c r="L2907" s="252" t="e">
        <f aca="false">+$J$3072</f>
        <v>#VALUE!</v>
      </c>
    </row>
    <row r="2908" s="63" customFormat="true" ht="12.75" hidden="false" customHeight="false" outlineLevel="1" collapsed="false">
      <c r="A2908" s="138" t="s">
        <v>4751</v>
      </c>
      <c r="B2908" s="260" t="n">
        <v>64581</v>
      </c>
      <c r="C2908" s="272" t="s">
        <v>7258</v>
      </c>
      <c r="D2908" s="260" t="s">
        <v>65</v>
      </c>
      <c r="E2908" s="340" t="n">
        <v>1.2</v>
      </c>
      <c r="F2908" s="354" t="n">
        <v>0.72</v>
      </c>
      <c r="G2908" s="251" t="n">
        <v>9860.86</v>
      </c>
      <c r="H2908" s="661" t="n">
        <v>7099.8192</v>
      </c>
      <c r="K2908" s="267" t="n">
        <v>7099.8192</v>
      </c>
      <c r="L2908" s="252" t="e">
        <f aca="false">+$J$3072</f>
        <v>#VALUE!</v>
      </c>
      <c r="O2908" s="44" t="n">
        <f aca="false">+F2908</f>
        <v>0.72</v>
      </c>
    </row>
    <row r="2909" s="63" customFormat="true" ht="25.5" hidden="false" customHeight="false" outlineLevel="1" collapsed="false">
      <c r="A2909" s="303" t="n">
        <v>1094</v>
      </c>
      <c r="B2909" s="248" t="s">
        <v>3565</v>
      </c>
      <c r="C2909" s="249" t="s">
        <v>4753</v>
      </c>
      <c r="D2909" s="260" t="s">
        <v>80</v>
      </c>
      <c r="E2909" s="343" t="n">
        <v>2</v>
      </c>
      <c r="F2909" s="343"/>
      <c r="G2909" s="251"/>
      <c r="H2909" s="661" t="n">
        <v>0</v>
      </c>
      <c r="K2909" s="267" t="n">
        <v>0</v>
      </c>
      <c r="L2909" s="252" t="e">
        <f aca="false">+$J$3072</f>
        <v>#VALUE!</v>
      </c>
    </row>
    <row r="2910" s="63" customFormat="true" ht="12.75" hidden="false" customHeight="false" outlineLevel="1" collapsed="false">
      <c r="A2910" s="138" t="s">
        <v>4754</v>
      </c>
      <c r="B2910" s="254" t="n">
        <v>1</v>
      </c>
      <c r="C2910" s="255" t="s">
        <v>31</v>
      </c>
      <c r="D2910" s="256" t="s">
        <v>4994</v>
      </c>
      <c r="E2910" s="355" t="n">
        <v>2.615</v>
      </c>
      <c r="F2910" s="288" t="n">
        <v>5.23</v>
      </c>
      <c r="G2910" s="251" t="n">
        <v>33060.13</v>
      </c>
      <c r="H2910" s="661" t="n">
        <v>122117.7281</v>
      </c>
      <c r="I2910" s="259" t="n">
        <v>122117.7281</v>
      </c>
      <c r="L2910" s="252" t="e">
        <f aca="false">+$J$3072</f>
        <v>#VALUE!</v>
      </c>
    </row>
    <row r="2911" s="63" customFormat="true" ht="12.75" hidden="false" customHeight="false" outlineLevel="1" collapsed="false">
      <c r="A2911" s="303" t="n">
        <v>1095</v>
      </c>
      <c r="B2911" s="185" t="s">
        <v>1233</v>
      </c>
      <c r="C2911" s="353" t="s">
        <v>4756</v>
      </c>
      <c r="D2911" s="260" t="s">
        <v>80</v>
      </c>
      <c r="E2911" s="343" t="n">
        <v>2</v>
      </c>
      <c r="F2911" s="343"/>
      <c r="G2911" s="251"/>
      <c r="H2911" s="661" t="n">
        <v>0</v>
      </c>
      <c r="K2911" s="267" t="n">
        <v>0</v>
      </c>
      <c r="L2911" s="252" t="e">
        <f aca="false">+$J$3072</f>
        <v>#VALUE!</v>
      </c>
    </row>
    <row r="2912" s="63" customFormat="true" ht="12.75" hidden="false" customHeight="false" outlineLevel="1" collapsed="false">
      <c r="A2912" s="138" t="s">
        <v>4757</v>
      </c>
      <c r="B2912" s="254" t="n">
        <v>1</v>
      </c>
      <c r="C2912" s="255" t="s">
        <v>31</v>
      </c>
      <c r="D2912" s="256" t="s">
        <v>4994</v>
      </c>
      <c r="E2912" s="73" t="n">
        <v>1.45</v>
      </c>
      <c r="F2912" s="322" t="n">
        <v>2.9</v>
      </c>
      <c r="G2912" s="251" t="n">
        <v>33060.13</v>
      </c>
      <c r="H2912" s="661" t="n">
        <v>67713.463</v>
      </c>
      <c r="I2912" s="259" t="n">
        <v>67713.463</v>
      </c>
      <c r="L2912" s="252" t="e">
        <f aca="false">+$J$3072</f>
        <v>#VALUE!</v>
      </c>
    </row>
    <row r="2913" s="63" customFormat="true" ht="25.5" hidden="false" customHeight="false" outlineLevel="1" collapsed="false">
      <c r="A2913" s="303" t="n">
        <v>1096</v>
      </c>
      <c r="B2913" s="185" t="s">
        <v>3573</v>
      </c>
      <c r="C2913" s="249" t="s">
        <v>4270</v>
      </c>
      <c r="D2913" s="260" t="s">
        <v>80</v>
      </c>
      <c r="E2913" s="343" t="n">
        <v>2</v>
      </c>
      <c r="F2913" s="343"/>
      <c r="G2913" s="251"/>
      <c r="H2913" s="661" t="n">
        <v>0</v>
      </c>
      <c r="K2913" s="267" t="n">
        <v>0</v>
      </c>
      <c r="L2913" s="252" t="e">
        <f aca="false">+$J$3072</f>
        <v>#VALUE!</v>
      </c>
    </row>
    <row r="2914" s="63" customFormat="true" ht="12.75" hidden="false" customHeight="false" outlineLevel="1" collapsed="false">
      <c r="A2914" s="138" t="s">
        <v>4759</v>
      </c>
      <c r="B2914" s="254" t="n">
        <v>1</v>
      </c>
      <c r="C2914" s="255" t="s">
        <v>31</v>
      </c>
      <c r="D2914" s="256" t="s">
        <v>4994</v>
      </c>
      <c r="E2914" s="73" t="n">
        <v>6.5375</v>
      </c>
      <c r="F2914" s="322" t="n">
        <v>13.075</v>
      </c>
      <c r="G2914" s="251" t="n">
        <v>33060.13</v>
      </c>
      <c r="H2914" s="661" t="n">
        <v>305294.32025</v>
      </c>
      <c r="I2914" s="259" t="n">
        <v>305294.32025</v>
      </c>
      <c r="L2914" s="252" t="e">
        <f aca="false">+$J$3072</f>
        <v>#VALUE!</v>
      </c>
    </row>
    <row r="2915" s="63" customFormat="true" ht="63.75" hidden="false" customHeight="false" outlineLevel="1" collapsed="false">
      <c r="A2915" s="303" t="n">
        <v>1097</v>
      </c>
      <c r="B2915" s="185" t="s">
        <v>275</v>
      </c>
      <c r="C2915" s="249" t="s">
        <v>4762</v>
      </c>
      <c r="D2915" s="344" t="s">
        <v>277</v>
      </c>
      <c r="E2915" s="339" t="n">
        <v>0.4</v>
      </c>
      <c r="F2915" s="339"/>
      <c r="G2915" s="251"/>
      <c r="H2915" s="661" t="n">
        <v>0</v>
      </c>
      <c r="K2915" s="267" t="n">
        <v>0</v>
      </c>
      <c r="L2915" s="252" t="e">
        <f aca="false">+$J$3072</f>
        <v>#VALUE!</v>
      </c>
    </row>
    <row r="2916" s="63" customFormat="true" ht="12.75" hidden="false" customHeight="false" outlineLevel="1" collapsed="false">
      <c r="A2916" s="138" t="s">
        <v>4763</v>
      </c>
      <c r="B2916" s="254" t="n">
        <v>1</v>
      </c>
      <c r="C2916" s="255" t="s">
        <v>31</v>
      </c>
      <c r="D2916" s="256" t="s">
        <v>4994</v>
      </c>
      <c r="E2916" s="73" t="n">
        <v>0.625</v>
      </c>
      <c r="F2916" s="322" t="n">
        <v>0.25</v>
      </c>
      <c r="G2916" s="251" t="n">
        <v>33060.13</v>
      </c>
      <c r="H2916" s="661" t="n">
        <v>5837.3675</v>
      </c>
      <c r="I2916" s="259" t="n">
        <v>5837.3675</v>
      </c>
      <c r="L2916" s="252" t="e">
        <f aca="false">+$J$3072</f>
        <v>#VALUE!</v>
      </c>
    </row>
    <row r="2917" s="63" customFormat="true" ht="12.75" hidden="false" customHeight="false" outlineLevel="1" collapsed="false">
      <c r="A2917" s="138" t="s">
        <v>4764</v>
      </c>
      <c r="B2917" s="262" t="n">
        <v>1148</v>
      </c>
      <c r="C2917" s="263" t="s">
        <v>54</v>
      </c>
      <c r="D2917" s="264" t="s">
        <v>55</v>
      </c>
      <c r="E2917" s="73" t="n">
        <v>0.6</v>
      </c>
      <c r="F2917" s="292" t="n">
        <v>0.24</v>
      </c>
      <c r="G2917" s="266" t="n">
        <v>1190</v>
      </c>
      <c r="H2917" s="661" t="n">
        <v>285.6</v>
      </c>
      <c r="J2917" s="267" t="n">
        <v>285.6</v>
      </c>
      <c r="L2917" s="252" t="e">
        <f aca="false">+$J$3072</f>
        <v>#VALUE!</v>
      </c>
    </row>
    <row r="2918" s="63" customFormat="true" ht="25.5" hidden="false" customHeight="false" outlineLevel="1" collapsed="false">
      <c r="A2918" s="303" t="n">
        <v>1098</v>
      </c>
      <c r="B2918" s="248" t="s">
        <v>283</v>
      </c>
      <c r="C2918" s="353" t="s">
        <v>4766</v>
      </c>
      <c r="D2918" s="248" t="s">
        <v>59</v>
      </c>
      <c r="E2918" s="339" t="n">
        <v>0.6</v>
      </c>
      <c r="F2918" s="339"/>
      <c r="G2918" s="251"/>
      <c r="H2918" s="661" t="n">
        <v>0</v>
      </c>
      <c r="K2918" s="267" t="n">
        <v>0</v>
      </c>
      <c r="L2918" s="252" t="e">
        <f aca="false">+$J$3072</f>
        <v>#VALUE!</v>
      </c>
    </row>
    <row r="2919" s="63" customFormat="true" ht="12.75" hidden="false" customHeight="false" outlineLevel="1" collapsed="false">
      <c r="A2919" s="138" t="s">
        <v>4767</v>
      </c>
      <c r="B2919" s="254" t="n">
        <v>1</v>
      </c>
      <c r="C2919" s="255" t="s">
        <v>31</v>
      </c>
      <c r="D2919" s="256" t="s">
        <v>4994</v>
      </c>
      <c r="E2919" s="355" t="n">
        <v>0.84</v>
      </c>
      <c r="F2919" s="288" t="n">
        <v>0.504</v>
      </c>
      <c r="G2919" s="251" t="n">
        <v>33060.13</v>
      </c>
      <c r="H2919" s="661" t="n">
        <v>11768.13288</v>
      </c>
      <c r="I2919" s="259" t="n">
        <v>11768.13288</v>
      </c>
      <c r="L2919" s="252" t="e">
        <f aca="false">+$J$3072</f>
        <v>#VALUE!</v>
      </c>
    </row>
    <row r="2920" s="63" customFormat="true" ht="12.75" hidden="false" customHeight="false" outlineLevel="1" collapsed="false">
      <c r="A2920" s="138" t="s">
        <v>4768</v>
      </c>
      <c r="B2920" s="260" t="n">
        <v>64581</v>
      </c>
      <c r="C2920" s="272" t="s">
        <v>7258</v>
      </c>
      <c r="D2920" s="260" t="s">
        <v>65</v>
      </c>
      <c r="E2920" s="357" t="n">
        <v>0.4</v>
      </c>
      <c r="F2920" s="341" t="n">
        <v>0.24</v>
      </c>
      <c r="G2920" s="251" t="n">
        <v>9860.86</v>
      </c>
      <c r="H2920" s="661" t="n">
        <v>2366.6064</v>
      </c>
      <c r="K2920" s="267" t="n">
        <v>2366.6064</v>
      </c>
      <c r="L2920" s="252" t="e">
        <f aca="false">+$J$3072</f>
        <v>#VALUE!</v>
      </c>
      <c r="O2920" s="44" t="n">
        <f aca="false">+F2920</f>
        <v>0.24</v>
      </c>
    </row>
    <row r="2921" s="63" customFormat="true" ht="25.5" hidden="false" customHeight="false" outlineLevel="1" collapsed="false">
      <c r="A2921" s="303" t="n">
        <v>1099</v>
      </c>
      <c r="B2921" s="248" t="s">
        <v>561</v>
      </c>
      <c r="C2921" s="249" t="s">
        <v>4282</v>
      </c>
      <c r="D2921" s="260" t="s">
        <v>80</v>
      </c>
      <c r="E2921" s="339" t="n">
        <v>11</v>
      </c>
      <c r="F2921" s="339"/>
      <c r="G2921" s="251"/>
      <c r="H2921" s="661" t="n">
        <v>0</v>
      </c>
      <c r="K2921" s="267" t="n">
        <v>0</v>
      </c>
      <c r="L2921" s="252" t="e">
        <f aca="false">+$J$3072</f>
        <v>#VALUE!</v>
      </c>
    </row>
    <row r="2922" s="63" customFormat="true" ht="12.75" hidden="false" customHeight="false" outlineLevel="1" collapsed="false">
      <c r="A2922" s="138" t="s">
        <v>4770</v>
      </c>
      <c r="B2922" s="254" t="n">
        <v>1</v>
      </c>
      <c r="C2922" s="255" t="s">
        <v>31</v>
      </c>
      <c r="D2922" s="256" t="s">
        <v>4994</v>
      </c>
      <c r="E2922" s="291" t="n">
        <v>3.87</v>
      </c>
      <c r="F2922" s="292" t="n">
        <v>42.57</v>
      </c>
      <c r="G2922" s="251" t="n">
        <v>33060.13</v>
      </c>
      <c r="H2922" s="661" t="n">
        <v>993986.9379</v>
      </c>
      <c r="I2922" s="259" t="n">
        <v>993986.9379</v>
      </c>
      <c r="L2922" s="252" t="e">
        <f aca="false">+$J$3072</f>
        <v>#VALUE!</v>
      </c>
    </row>
    <row r="2923" s="63" customFormat="true" ht="12.75" hidden="false" customHeight="false" outlineLevel="1" collapsed="false">
      <c r="A2923" s="303" t="n">
        <v>1100</v>
      </c>
      <c r="B2923" s="185" t="s">
        <v>565</v>
      </c>
      <c r="C2923" s="353" t="s">
        <v>4286</v>
      </c>
      <c r="D2923" s="260" t="s">
        <v>80</v>
      </c>
      <c r="E2923" s="339" t="n">
        <v>11</v>
      </c>
      <c r="F2923" s="339"/>
      <c r="G2923" s="251"/>
      <c r="H2923" s="661" t="n">
        <v>0</v>
      </c>
      <c r="K2923" s="267" t="n">
        <v>0</v>
      </c>
      <c r="L2923" s="252" t="e">
        <f aca="false">+$J$3072</f>
        <v>#VALUE!</v>
      </c>
    </row>
    <row r="2924" s="63" customFormat="true" ht="12.75" hidden="false" customHeight="false" outlineLevel="1" collapsed="false">
      <c r="A2924" s="138" t="s">
        <v>4772</v>
      </c>
      <c r="B2924" s="254" t="n">
        <v>1</v>
      </c>
      <c r="C2924" s="255" t="s">
        <v>31</v>
      </c>
      <c r="D2924" s="256" t="s">
        <v>4994</v>
      </c>
      <c r="E2924" s="291" t="n">
        <v>4.62</v>
      </c>
      <c r="F2924" s="322" t="n">
        <v>50.82</v>
      </c>
      <c r="G2924" s="251" t="n">
        <v>33060.13</v>
      </c>
      <c r="H2924" s="661" t="n">
        <v>1186620.0654</v>
      </c>
      <c r="I2924" s="259" t="n">
        <v>1186620.0654</v>
      </c>
      <c r="L2924" s="252" t="e">
        <f aca="false">+$J$3072</f>
        <v>#VALUE!</v>
      </c>
    </row>
    <row r="2925" s="63" customFormat="true" ht="25.5" hidden="false" customHeight="false" outlineLevel="1" collapsed="false">
      <c r="A2925" s="303" t="n">
        <v>1101</v>
      </c>
      <c r="B2925" s="185" t="s">
        <v>569</v>
      </c>
      <c r="C2925" s="249" t="s">
        <v>4774</v>
      </c>
      <c r="D2925" s="260" t="s">
        <v>80</v>
      </c>
      <c r="E2925" s="339" t="n">
        <v>11</v>
      </c>
      <c r="F2925" s="339"/>
      <c r="G2925" s="251"/>
      <c r="H2925" s="661" t="n">
        <v>0</v>
      </c>
      <c r="K2925" s="267" t="n">
        <v>0</v>
      </c>
      <c r="L2925" s="252" t="e">
        <f aca="false">+$J$3072</f>
        <v>#VALUE!</v>
      </c>
    </row>
    <row r="2926" s="63" customFormat="true" ht="12.75" hidden="false" customHeight="false" outlineLevel="1" collapsed="false">
      <c r="A2926" s="138" t="s">
        <v>4775</v>
      </c>
      <c r="B2926" s="254" t="n">
        <v>1</v>
      </c>
      <c r="C2926" s="255" t="s">
        <v>31</v>
      </c>
      <c r="D2926" s="256" t="s">
        <v>4994</v>
      </c>
      <c r="E2926" s="298" t="n">
        <v>9.675</v>
      </c>
      <c r="F2926" s="299" t="n">
        <v>106.425</v>
      </c>
      <c r="G2926" s="251" t="n">
        <v>33060.13</v>
      </c>
      <c r="H2926" s="661" t="n">
        <v>2484967.34475</v>
      </c>
      <c r="I2926" s="259" t="n">
        <v>2484967.34475</v>
      </c>
      <c r="L2926" s="252" t="e">
        <f aca="false">+$J$3072</f>
        <v>#VALUE!</v>
      </c>
    </row>
    <row r="2927" s="63" customFormat="true" ht="63.75" hidden="false" customHeight="false" outlineLevel="1" collapsed="false">
      <c r="A2927" s="303" t="n">
        <v>1102</v>
      </c>
      <c r="B2927" s="185" t="s">
        <v>2928</v>
      </c>
      <c r="C2927" s="249" t="s">
        <v>4779</v>
      </c>
      <c r="D2927" s="344" t="s">
        <v>277</v>
      </c>
      <c r="E2927" s="339" t="n">
        <v>13.8</v>
      </c>
      <c r="F2927" s="339"/>
      <c r="G2927" s="251"/>
      <c r="H2927" s="661" t="n">
        <v>0</v>
      </c>
      <c r="K2927" s="267" t="n">
        <v>0</v>
      </c>
      <c r="L2927" s="252" t="e">
        <f aca="false">+$J$3072</f>
        <v>#VALUE!</v>
      </c>
    </row>
    <row r="2928" s="63" customFormat="true" ht="12.75" hidden="false" customHeight="false" outlineLevel="1" collapsed="false">
      <c r="A2928" s="138" t="s">
        <v>4780</v>
      </c>
      <c r="B2928" s="254" t="n">
        <v>1</v>
      </c>
      <c r="C2928" s="255" t="s">
        <v>31</v>
      </c>
      <c r="D2928" s="256" t="s">
        <v>4994</v>
      </c>
      <c r="E2928" s="291" t="n">
        <v>0.625</v>
      </c>
      <c r="F2928" s="322" t="n">
        <v>8.625</v>
      </c>
      <c r="G2928" s="251" t="n">
        <v>33060.13</v>
      </c>
      <c r="H2928" s="661" t="n">
        <v>201389.17875</v>
      </c>
      <c r="I2928" s="259" t="n">
        <v>201389.17875</v>
      </c>
      <c r="L2928" s="252" t="e">
        <f aca="false">+$J$3072</f>
        <v>#VALUE!</v>
      </c>
    </row>
    <row r="2929" s="63" customFormat="true" ht="12.75" hidden="false" customHeight="false" outlineLevel="1" collapsed="false">
      <c r="A2929" s="138" t="s">
        <v>4781</v>
      </c>
      <c r="B2929" s="262" t="n">
        <v>1148</v>
      </c>
      <c r="C2929" s="263" t="s">
        <v>54</v>
      </c>
      <c r="D2929" s="264" t="s">
        <v>55</v>
      </c>
      <c r="E2929" s="291" t="n">
        <v>0.6</v>
      </c>
      <c r="F2929" s="322" t="n">
        <v>8.28</v>
      </c>
      <c r="G2929" s="266" t="n">
        <v>1190</v>
      </c>
      <c r="H2929" s="661" t="n">
        <v>9853.2</v>
      </c>
      <c r="J2929" s="267" t="n">
        <v>9853.2</v>
      </c>
      <c r="L2929" s="252" t="e">
        <f aca="false">+$J$3072</f>
        <v>#VALUE!</v>
      </c>
    </row>
    <row r="2930" s="63" customFormat="true" ht="25.5" hidden="false" customHeight="false" outlineLevel="1" collapsed="false">
      <c r="A2930" s="303" t="n">
        <v>1103</v>
      </c>
      <c r="B2930" s="248" t="s">
        <v>209</v>
      </c>
      <c r="C2930" s="353" t="s">
        <v>773</v>
      </c>
      <c r="D2930" s="248" t="s">
        <v>59</v>
      </c>
      <c r="E2930" s="339" t="n">
        <v>3.3</v>
      </c>
      <c r="F2930" s="339"/>
      <c r="G2930" s="251"/>
      <c r="H2930" s="661" t="n">
        <v>0</v>
      </c>
      <c r="K2930" s="267" t="n">
        <v>0</v>
      </c>
      <c r="L2930" s="252" t="e">
        <f aca="false">+$J$3072</f>
        <v>#VALUE!</v>
      </c>
    </row>
    <row r="2931" s="63" customFormat="true" ht="12.75" hidden="false" customHeight="false" outlineLevel="1" collapsed="false">
      <c r="A2931" s="138" t="s">
        <v>4783</v>
      </c>
      <c r="B2931" s="254" t="n">
        <v>1</v>
      </c>
      <c r="C2931" s="255" t="s">
        <v>31</v>
      </c>
      <c r="D2931" s="256" t="s">
        <v>4994</v>
      </c>
      <c r="E2931" s="291" t="n">
        <v>3.15</v>
      </c>
      <c r="F2931" s="322" t="n">
        <v>10.395</v>
      </c>
      <c r="G2931" s="251" t="n">
        <v>33060.13</v>
      </c>
      <c r="H2931" s="661" t="n">
        <v>242717.74065</v>
      </c>
      <c r="I2931" s="259" t="n">
        <v>242717.74065</v>
      </c>
      <c r="L2931" s="252" t="e">
        <f aca="false">+$J$3072</f>
        <v>#VALUE!</v>
      </c>
    </row>
    <row r="2932" s="63" customFormat="true" ht="12.75" hidden="false" customHeight="false" outlineLevel="1" collapsed="false">
      <c r="A2932" s="138" t="s">
        <v>4784</v>
      </c>
      <c r="B2932" s="260" t="n">
        <v>64581</v>
      </c>
      <c r="C2932" s="272" t="s">
        <v>7258</v>
      </c>
      <c r="D2932" s="260" t="s">
        <v>65</v>
      </c>
      <c r="E2932" s="357" t="n">
        <v>3.5</v>
      </c>
      <c r="F2932" s="341" t="n">
        <v>11.55</v>
      </c>
      <c r="G2932" s="251" t="n">
        <v>9860.86</v>
      </c>
      <c r="H2932" s="661" t="n">
        <v>113892.933</v>
      </c>
      <c r="K2932" s="267" t="n">
        <v>113892.933</v>
      </c>
      <c r="L2932" s="252" t="e">
        <f aca="false">+$J$3072</f>
        <v>#VALUE!</v>
      </c>
      <c r="O2932" s="44" t="n">
        <f aca="false">+F2932</f>
        <v>11.55</v>
      </c>
    </row>
    <row r="2933" s="63" customFormat="true" ht="26.25" hidden="false" customHeight="false" outlineLevel="1" collapsed="false">
      <c r="A2933" s="303" t="n">
        <v>1104</v>
      </c>
      <c r="B2933" s="248" t="s">
        <v>4309</v>
      </c>
      <c r="C2933" s="249" t="s">
        <v>5072</v>
      </c>
      <c r="D2933" s="260" t="s">
        <v>80</v>
      </c>
      <c r="E2933" s="339" t="n">
        <v>5</v>
      </c>
      <c r="F2933" s="339"/>
      <c r="G2933" s="251"/>
      <c r="H2933" s="661" t="n">
        <v>0</v>
      </c>
      <c r="K2933" s="267" t="n">
        <v>0</v>
      </c>
      <c r="L2933" s="252" t="e">
        <f aca="false">+$J$3072</f>
        <v>#VALUE!</v>
      </c>
    </row>
    <row r="2934" s="63" customFormat="true" ht="12.75" hidden="false" customHeight="false" outlineLevel="1" collapsed="false">
      <c r="A2934" s="138" t="s">
        <v>4787</v>
      </c>
      <c r="B2934" s="254" t="n">
        <v>1</v>
      </c>
      <c r="C2934" s="255" t="s">
        <v>31</v>
      </c>
      <c r="D2934" s="256" t="s">
        <v>4994</v>
      </c>
      <c r="E2934" s="291" t="n">
        <v>2.18</v>
      </c>
      <c r="F2934" s="322" t="n">
        <v>10.9</v>
      </c>
      <c r="G2934" s="251" t="n">
        <v>33060.13</v>
      </c>
      <c r="H2934" s="661" t="n">
        <v>254509.223</v>
      </c>
      <c r="I2934" s="259" t="n">
        <v>254509.223</v>
      </c>
      <c r="L2934" s="252" t="e">
        <f aca="false">+$J$3072</f>
        <v>#VALUE!</v>
      </c>
    </row>
    <row r="2935" s="63" customFormat="true" ht="12.75" hidden="false" customHeight="false" outlineLevel="1" collapsed="false">
      <c r="A2935" s="303" t="n">
        <v>1105</v>
      </c>
      <c r="B2935" s="185" t="s">
        <v>4224</v>
      </c>
      <c r="C2935" s="353" t="s">
        <v>4789</v>
      </c>
      <c r="D2935" s="260" t="s">
        <v>80</v>
      </c>
      <c r="E2935" s="343" t="n">
        <v>5</v>
      </c>
      <c r="F2935" s="343"/>
      <c r="G2935" s="251"/>
      <c r="H2935" s="661" t="n">
        <v>0</v>
      </c>
      <c r="K2935" s="267" t="n">
        <v>0</v>
      </c>
      <c r="L2935" s="252" t="e">
        <f aca="false">+$J$3072</f>
        <v>#VALUE!</v>
      </c>
    </row>
    <row r="2936" s="63" customFormat="true" ht="12.75" hidden="false" customHeight="false" outlineLevel="1" collapsed="false">
      <c r="A2936" s="138" t="s">
        <v>4790</v>
      </c>
      <c r="B2936" s="254" t="n">
        <v>1</v>
      </c>
      <c r="C2936" s="255" t="s">
        <v>31</v>
      </c>
      <c r="D2936" s="256" t="s">
        <v>4994</v>
      </c>
      <c r="E2936" s="291" t="n">
        <v>2.36</v>
      </c>
      <c r="F2936" s="292" t="n">
        <v>11.8</v>
      </c>
      <c r="G2936" s="251" t="n">
        <v>33060.13</v>
      </c>
      <c r="H2936" s="661" t="n">
        <v>275523.746</v>
      </c>
      <c r="I2936" s="259" t="n">
        <v>275523.746</v>
      </c>
      <c r="L2936" s="252" t="e">
        <f aca="false">+$J$3072</f>
        <v>#VALUE!</v>
      </c>
    </row>
    <row r="2937" s="63" customFormat="true" ht="25.5" hidden="false" customHeight="false" outlineLevel="1" collapsed="false">
      <c r="A2937" s="303" t="n">
        <v>1106</v>
      </c>
      <c r="B2937" s="185" t="s">
        <v>4318</v>
      </c>
      <c r="C2937" s="249" t="s">
        <v>5073</v>
      </c>
      <c r="D2937" s="260" t="s">
        <v>80</v>
      </c>
      <c r="E2937" s="343" t="n">
        <v>5</v>
      </c>
      <c r="F2937" s="343"/>
      <c r="G2937" s="251"/>
      <c r="H2937" s="661" t="n">
        <v>0</v>
      </c>
      <c r="K2937" s="267" t="n">
        <v>0</v>
      </c>
      <c r="L2937" s="252" t="e">
        <f aca="false">+$J$3072</f>
        <v>#VALUE!</v>
      </c>
    </row>
    <row r="2938" s="63" customFormat="true" ht="12.75" hidden="false" customHeight="false" outlineLevel="1" collapsed="false">
      <c r="A2938" s="138" t="s">
        <v>4793</v>
      </c>
      <c r="B2938" s="254" t="n">
        <v>1</v>
      </c>
      <c r="C2938" s="255" t="s">
        <v>31</v>
      </c>
      <c r="D2938" s="256" t="s">
        <v>4994</v>
      </c>
      <c r="E2938" s="291" t="n">
        <v>5.45</v>
      </c>
      <c r="F2938" s="292" t="n">
        <v>27.25</v>
      </c>
      <c r="G2938" s="251" t="n">
        <v>33060.13</v>
      </c>
      <c r="H2938" s="661" t="n">
        <v>636273.0575</v>
      </c>
      <c r="I2938" s="259" t="n">
        <v>636273.0575</v>
      </c>
      <c r="L2938" s="252" t="e">
        <f aca="false">+$J$3072</f>
        <v>#VALUE!</v>
      </c>
    </row>
    <row r="2939" s="63" customFormat="true" ht="63.75" hidden="false" customHeight="false" outlineLevel="1" collapsed="false">
      <c r="A2939" s="303" t="n">
        <v>1107</v>
      </c>
      <c r="B2939" s="185" t="s">
        <v>275</v>
      </c>
      <c r="C2939" s="249" t="s">
        <v>4796</v>
      </c>
      <c r="D2939" s="344" t="s">
        <v>277</v>
      </c>
      <c r="E2939" s="361" t="n">
        <v>2</v>
      </c>
      <c r="F2939" s="361"/>
      <c r="G2939" s="251"/>
      <c r="H2939" s="661" t="n">
        <v>0</v>
      </c>
      <c r="K2939" s="267" t="n">
        <v>0</v>
      </c>
      <c r="L2939" s="252" t="e">
        <f aca="false">+$J$3072</f>
        <v>#VALUE!</v>
      </c>
    </row>
    <row r="2940" s="63" customFormat="true" ht="12.75" hidden="false" customHeight="false" outlineLevel="1" collapsed="false">
      <c r="A2940" s="138" t="s">
        <v>4797</v>
      </c>
      <c r="B2940" s="254" t="n">
        <v>1</v>
      </c>
      <c r="C2940" s="255" t="s">
        <v>31</v>
      </c>
      <c r="D2940" s="256" t="s">
        <v>4994</v>
      </c>
      <c r="E2940" s="291" t="n">
        <v>0.625</v>
      </c>
      <c r="F2940" s="292" t="n">
        <v>1.25</v>
      </c>
      <c r="G2940" s="251" t="n">
        <v>33060.13</v>
      </c>
      <c r="H2940" s="661" t="n">
        <v>29186.8375</v>
      </c>
      <c r="I2940" s="259" t="n">
        <v>29186.8375</v>
      </c>
      <c r="L2940" s="252" t="e">
        <f aca="false">+$J$3072</f>
        <v>#VALUE!</v>
      </c>
    </row>
    <row r="2941" s="63" customFormat="true" ht="12.75" hidden="false" customHeight="false" outlineLevel="1" collapsed="false">
      <c r="A2941" s="138" t="s">
        <v>4798</v>
      </c>
      <c r="B2941" s="262" t="n">
        <v>1148</v>
      </c>
      <c r="C2941" s="263" t="s">
        <v>54</v>
      </c>
      <c r="D2941" s="264" t="s">
        <v>55</v>
      </c>
      <c r="E2941" s="291" t="n">
        <v>0.6</v>
      </c>
      <c r="F2941" s="292" t="n">
        <v>1.2</v>
      </c>
      <c r="G2941" s="266" t="n">
        <v>1190</v>
      </c>
      <c r="H2941" s="661" t="n">
        <v>1428</v>
      </c>
      <c r="J2941" s="267" t="n">
        <v>1428</v>
      </c>
      <c r="L2941" s="252" t="e">
        <f aca="false">+$J$3072</f>
        <v>#VALUE!</v>
      </c>
    </row>
    <row r="2942" s="63" customFormat="true" ht="25.5" hidden="false" customHeight="false" outlineLevel="1" collapsed="false">
      <c r="A2942" s="303" t="n">
        <v>1108</v>
      </c>
      <c r="B2942" s="248" t="s">
        <v>4328</v>
      </c>
      <c r="C2942" s="353" t="s">
        <v>4329</v>
      </c>
      <c r="D2942" s="248" t="s">
        <v>59</v>
      </c>
      <c r="E2942" s="339" t="n">
        <v>1.5</v>
      </c>
      <c r="F2942" s="339"/>
      <c r="G2942" s="251"/>
      <c r="H2942" s="661" t="n">
        <v>0</v>
      </c>
      <c r="K2942" s="267" t="n">
        <v>0</v>
      </c>
      <c r="L2942" s="252" t="e">
        <f aca="false">+$J$3072</f>
        <v>#VALUE!</v>
      </c>
    </row>
    <row r="2943" s="63" customFormat="true" ht="12.75" hidden="false" customHeight="false" outlineLevel="1" collapsed="false">
      <c r="A2943" s="138" t="s">
        <v>4800</v>
      </c>
      <c r="B2943" s="254" t="n">
        <v>1</v>
      </c>
      <c r="C2943" s="255" t="s">
        <v>31</v>
      </c>
      <c r="D2943" s="256" t="s">
        <v>4994</v>
      </c>
      <c r="E2943" s="291" t="n">
        <v>1.47</v>
      </c>
      <c r="F2943" s="322" t="n">
        <v>2.205</v>
      </c>
      <c r="G2943" s="251" t="n">
        <v>33060.13</v>
      </c>
      <c r="H2943" s="661" t="n">
        <v>51485.58135</v>
      </c>
      <c r="I2943" s="259" t="n">
        <v>51485.58135</v>
      </c>
      <c r="L2943" s="252" t="e">
        <f aca="false">+$J$3072</f>
        <v>#VALUE!</v>
      </c>
    </row>
    <row r="2944" s="63" customFormat="true" ht="12.75" hidden="false" customHeight="false" outlineLevel="1" collapsed="false">
      <c r="A2944" s="138" t="s">
        <v>4801</v>
      </c>
      <c r="B2944" s="260" t="n">
        <v>64581</v>
      </c>
      <c r="C2944" s="272" t="s">
        <v>7258</v>
      </c>
      <c r="D2944" s="260" t="s">
        <v>65</v>
      </c>
      <c r="E2944" s="357" t="n">
        <v>1.2</v>
      </c>
      <c r="F2944" s="354" t="n">
        <v>1.8</v>
      </c>
      <c r="G2944" s="251" t="n">
        <v>9860.86</v>
      </c>
      <c r="H2944" s="661" t="n">
        <v>17749.548</v>
      </c>
      <c r="K2944" s="267" t="n">
        <v>17749.548</v>
      </c>
      <c r="L2944" s="252" t="e">
        <f aca="false">+$J$3072</f>
        <v>#VALUE!</v>
      </c>
      <c r="O2944" s="44" t="n">
        <f aca="false">+F2944</f>
        <v>1.8</v>
      </c>
    </row>
    <row r="2945" s="63" customFormat="true" ht="25.5" hidden="false" customHeight="false" outlineLevel="1" collapsed="false">
      <c r="A2945" s="303" t="n">
        <v>1109</v>
      </c>
      <c r="B2945" s="248" t="s">
        <v>3847</v>
      </c>
      <c r="C2945" s="249" t="s">
        <v>4335</v>
      </c>
      <c r="D2945" s="260" t="s">
        <v>80</v>
      </c>
      <c r="E2945" s="339" t="n">
        <v>9</v>
      </c>
      <c r="F2945" s="339"/>
      <c r="G2945" s="251"/>
      <c r="H2945" s="661" t="n">
        <v>0</v>
      </c>
      <c r="K2945" s="267" t="n">
        <v>0</v>
      </c>
      <c r="L2945" s="252" t="e">
        <f aca="false">+$J$3072</f>
        <v>#VALUE!</v>
      </c>
    </row>
    <row r="2946" s="63" customFormat="true" ht="12.75" hidden="false" customHeight="false" outlineLevel="1" collapsed="false">
      <c r="A2946" s="138" t="s">
        <v>4803</v>
      </c>
      <c r="B2946" s="254" t="n">
        <v>1</v>
      </c>
      <c r="C2946" s="255" t="s">
        <v>31</v>
      </c>
      <c r="D2946" s="256" t="s">
        <v>4994</v>
      </c>
      <c r="E2946" s="73" t="n">
        <v>1.6</v>
      </c>
      <c r="F2946" s="288" t="n">
        <v>14.4</v>
      </c>
      <c r="G2946" s="251" t="n">
        <v>33060.13</v>
      </c>
      <c r="H2946" s="661" t="n">
        <v>336232.368</v>
      </c>
      <c r="I2946" s="259" t="n">
        <v>336232.368</v>
      </c>
      <c r="L2946" s="252" t="e">
        <f aca="false">+$J$3072</f>
        <v>#VALUE!</v>
      </c>
    </row>
    <row r="2947" s="63" customFormat="true" ht="12.75" hidden="false" customHeight="false" outlineLevel="1" collapsed="false">
      <c r="A2947" s="303" t="n">
        <v>1110</v>
      </c>
      <c r="B2947" s="185" t="s">
        <v>1233</v>
      </c>
      <c r="C2947" s="353" t="s">
        <v>4805</v>
      </c>
      <c r="D2947" s="260" t="s">
        <v>80</v>
      </c>
      <c r="E2947" s="343" t="n">
        <v>9</v>
      </c>
      <c r="F2947" s="343"/>
      <c r="G2947" s="251"/>
      <c r="H2947" s="661" t="n">
        <v>0</v>
      </c>
      <c r="K2947" s="267" t="n">
        <v>0</v>
      </c>
      <c r="L2947" s="252" t="e">
        <f aca="false">+$J$3072</f>
        <v>#VALUE!</v>
      </c>
    </row>
    <row r="2948" s="63" customFormat="true" ht="12.75" hidden="false" customHeight="false" outlineLevel="1" collapsed="false">
      <c r="A2948" s="138" t="s">
        <v>4806</v>
      </c>
      <c r="B2948" s="254" t="n">
        <v>1</v>
      </c>
      <c r="C2948" s="255" t="s">
        <v>31</v>
      </c>
      <c r="D2948" s="256" t="s">
        <v>4994</v>
      </c>
      <c r="E2948" s="73" t="n">
        <v>1.45</v>
      </c>
      <c r="F2948" s="322" t="n">
        <v>13.05</v>
      </c>
      <c r="G2948" s="251" t="n">
        <v>33060.13</v>
      </c>
      <c r="H2948" s="661" t="n">
        <v>304710.5835</v>
      </c>
      <c r="I2948" s="259" t="n">
        <v>304710.5835</v>
      </c>
      <c r="L2948" s="252" t="e">
        <f aca="false">+$J$3072</f>
        <v>#VALUE!</v>
      </c>
    </row>
    <row r="2949" s="63" customFormat="true" ht="25.5" hidden="false" customHeight="false" outlineLevel="1" collapsed="false">
      <c r="A2949" s="303" t="n">
        <v>1111</v>
      </c>
      <c r="B2949" s="185" t="s">
        <v>3794</v>
      </c>
      <c r="C2949" s="249" t="s">
        <v>4343</v>
      </c>
      <c r="D2949" s="260" t="s">
        <v>80</v>
      </c>
      <c r="E2949" s="339" t="n">
        <v>9</v>
      </c>
      <c r="F2949" s="339"/>
      <c r="G2949" s="251"/>
      <c r="H2949" s="661" t="n">
        <v>0</v>
      </c>
      <c r="K2949" s="267" t="n">
        <v>0</v>
      </c>
      <c r="L2949" s="252" t="e">
        <f aca="false">+$J$3072</f>
        <v>#VALUE!</v>
      </c>
    </row>
    <row r="2950" s="63" customFormat="true" ht="12.75" hidden="false" customHeight="false" outlineLevel="1" collapsed="false">
      <c r="A2950" s="138" t="s">
        <v>4808</v>
      </c>
      <c r="B2950" s="254" t="n">
        <v>1</v>
      </c>
      <c r="C2950" s="255" t="s">
        <v>31</v>
      </c>
      <c r="D2950" s="256" t="s">
        <v>4994</v>
      </c>
      <c r="E2950" s="291" t="n">
        <v>4</v>
      </c>
      <c r="F2950" s="322" t="n">
        <v>36</v>
      </c>
      <c r="G2950" s="251" t="n">
        <v>33060.13</v>
      </c>
      <c r="H2950" s="661" t="n">
        <v>840580.92</v>
      </c>
      <c r="I2950" s="259" t="n">
        <v>840580.92</v>
      </c>
      <c r="L2950" s="252" t="e">
        <f aca="false">+$J$3072</f>
        <v>#VALUE!</v>
      </c>
    </row>
    <row r="2951" s="63" customFormat="true" ht="63.75" hidden="false" customHeight="false" outlineLevel="1" collapsed="false">
      <c r="A2951" s="303" t="n">
        <v>1112</v>
      </c>
      <c r="B2951" s="185" t="s">
        <v>275</v>
      </c>
      <c r="C2951" s="249" t="s">
        <v>4347</v>
      </c>
      <c r="D2951" s="344" t="s">
        <v>277</v>
      </c>
      <c r="E2951" s="360" t="n">
        <v>8</v>
      </c>
      <c r="F2951" s="360"/>
      <c r="G2951" s="251"/>
      <c r="H2951" s="661" t="n">
        <v>0</v>
      </c>
      <c r="K2951" s="267" t="n">
        <v>0</v>
      </c>
      <c r="L2951" s="252" t="e">
        <f aca="false">+$J$3072</f>
        <v>#VALUE!</v>
      </c>
    </row>
    <row r="2952" s="63" customFormat="true" ht="12.75" hidden="false" customHeight="false" outlineLevel="1" collapsed="false">
      <c r="A2952" s="138" t="s">
        <v>4812</v>
      </c>
      <c r="B2952" s="254" t="n">
        <v>1</v>
      </c>
      <c r="C2952" s="255" t="s">
        <v>31</v>
      </c>
      <c r="D2952" s="256" t="s">
        <v>4994</v>
      </c>
      <c r="E2952" s="291" t="n">
        <v>0.625</v>
      </c>
      <c r="F2952" s="292" t="n">
        <v>1.125</v>
      </c>
      <c r="G2952" s="251" t="n">
        <v>33060.13</v>
      </c>
      <c r="H2952" s="661" t="n">
        <v>26268.15375</v>
      </c>
      <c r="I2952" s="259" t="n">
        <v>26268.15375</v>
      </c>
      <c r="L2952" s="252" t="e">
        <f aca="false">+$J$3072</f>
        <v>#VALUE!</v>
      </c>
    </row>
    <row r="2953" s="63" customFormat="true" ht="12.75" hidden="false" customHeight="false" outlineLevel="1" collapsed="false">
      <c r="A2953" s="138" t="s">
        <v>4813</v>
      </c>
      <c r="B2953" s="262" t="n">
        <v>1148</v>
      </c>
      <c r="C2953" s="263" t="s">
        <v>54</v>
      </c>
      <c r="D2953" s="264" t="s">
        <v>55</v>
      </c>
      <c r="E2953" s="291" t="n">
        <v>0.6</v>
      </c>
      <c r="F2953" s="292" t="n">
        <v>1.08</v>
      </c>
      <c r="G2953" s="266" t="n">
        <v>1190</v>
      </c>
      <c r="H2953" s="661" t="n">
        <v>1285.2</v>
      </c>
      <c r="J2953" s="267" t="n">
        <v>1285.2</v>
      </c>
      <c r="L2953" s="252" t="e">
        <f aca="false">+$J$3072</f>
        <v>#VALUE!</v>
      </c>
    </row>
    <row r="2954" s="63" customFormat="true" ht="25.5" hidden="false" customHeight="false" outlineLevel="1" collapsed="false">
      <c r="A2954" s="303" t="n">
        <v>1113</v>
      </c>
      <c r="B2954" s="248" t="s">
        <v>5008</v>
      </c>
      <c r="C2954" s="353" t="s">
        <v>3583</v>
      </c>
      <c r="D2954" s="248" t="s">
        <v>59</v>
      </c>
      <c r="E2954" s="339" t="n">
        <v>2.7</v>
      </c>
      <c r="F2954" s="339"/>
      <c r="G2954" s="251"/>
      <c r="H2954" s="661" t="n">
        <v>0</v>
      </c>
      <c r="K2954" s="267" t="n">
        <v>0</v>
      </c>
      <c r="L2954" s="252" t="e">
        <f aca="false">+$J$3072</f>
        <v>#VALUE!</v>
      </c>
    </row>
    <row r="2955" s="63" customFormat="true" ht="12.75" hidden="false" customHeight="false" outlineLevel="1" collapsed="false">
      <c r="A2955" s="303" t="n">
        <v>11131</v>
      </c>
      <c r="B2955" s="254" t="n">
        <v>1</v>
      </c>
      <c r="C2955" s="255" t="s">
        <v>31</v>
      </c>
      <c r="D2955" s="256" t="s">
        <v>4994</v>
      </c>
      <c r="E2955" s="73" t="n">
        <v>0.84</v>
      </c>
      <c r="F2955" s="292" t="n">
        <v>2.268</v>
      </c>
      <c r="G2955" s="251" t="n">
        <v>33060.13</v>
      </c>
      <c r="H2955" s="661" t="n">
        <v>52956.59796</v>
      </c>
      <c r="I2955" s="259" t="n">
        <v>52956.59796</v>
      </c>
      <c r="L2955" s="252" t="e">
        <f aca="false">+$J$3072</f>
        <v>#VALUE!</v>
      </c>
    </row>
    <row r="2956" s="63" customFormat="true" ht="12.75" hidden="false" customHeight="false" outlineLevel="1" collapsed="false">
      <c r="A2956" s="138" t="s">
        <v>4816</v>
      </c>
      <c r="B2956" s="260" t="n">
        <v>64581</v>
      </c>
      <c r="C2956" s="272" t="s">
        <v>7258</v>
      </c>
      <c r="D2956" s="260" t="s">
        <v>65</v>
      </c>
      <c r="E2956" s="357" t="n">
        <v>0.4</v>
      </c>
      <c r="F2956" s="354" t="n">
        <v>1.08</v>
      </c>
      <c r="G2956" s="251" t="n">
        <v>9860.86</v>
      </c>
      <c r="H2956" s="661" t="n">
        <v>10649.7288</v>
      </c>
      <c r="K2956" s="267" t="n">
        <v>10649.7288</v>
      </c>
      <c r="L2956" s="252" t="e">
        <f aca="false">+$J$3072</f>
        <v>#VALUE!</v>
      </c>
      <c r="O2956" s="44" t="n">
        <f aca="false">+F2956</f>
        <v>1.08</v>
      </c>
    </row>
    <row r="2957" s="63" customFormat="true" ht="25.5" hidden="false" customHeight="false" outlineLevel="1" collapsed="false">
      <c r="A2957" s="303" t="n">
        <v>1114</v>
      </c>
      <c r="B2957" s="248" t="s">
        <v>4375</v>
      </c>
      <c r="C2957" s="249" t="s">
        <v>4818</v>
      </c>
      <c r="D2957" s="260" t="s">
        <v>80</v>
      </c>
      <c r="E2957" s="345" t="n">
        <v>2</v>
      </c>
      <c r="F2957" s="345"/>
      <c r="G2957" s="251"/>
      <c r="H2957" s="661" t="n">
        <v>0</v>
      </c>
      <c r="K2957" s="267" t="n">
        <v>0</v>
      </c>
      <c r="L2957" s="252" t="e">
        <f aca="false">+$J$3072</f>
        <v>#VALUE!</v>
      </c>
    </row>
    <row r="2958" s="63" customFormat="true" ht="12.75" hidden="false" customHeight="false" outlineLevel="1" collapsed="false">
      <c r="A2958" s="303" t="n">
        <v>11141</v>
      </c>
      <c r="B2958" s="254" t="n">
        <v>1</v>
      </c>
      <c r="C2958" s="255" t="s">
        <v>31</v>
      </c>
      <c r="D2958" s="256" t="s">
        <v>4994</v>
      </c>
      <c r="E2958" s="287" t="n">
        <v>6.25</v>
      </c>
      <c r="F2958" s="288" t="n">
        <v>12.5</v>
      </c>
      <c r="G2958" s="251" t="n">
        <v>33060.13</v>
      </c>
      <c r="H2958" s="661" t="n">
        <v>291868.375</v>
      </c>
      <c r="I2958" s="259" t="n">
        <v>291868.375</v>
      </c>
      <c r="L2958" s="252" t="e">
        <f aca="false">+$J$3072</f>
        <v>#VALUE!</v>
      </c>
    </row>
    <row r="2959" s="63" customFormat="true" ht="12.75" hidden="false" customHeight="false" outlineLevel="1" collapsed="false">
      <c r="A2959" s="303" t="n">
        <v>1115</v>
      </c>
      <c r="B2959" s="185" t="s">
        <v>295</v>
      </c>
      <c r="C2959" s="353" t="s">
        <v>4360</v>
      </c>
      <c r="D2959" s="260" t="s">
        <v>80</v>
      </c>
      <c r="E2959" s="345" t="n">
        <v>2</v>
      </c>
      <c r="F2959" s="345"/>
      <c r="G2959" s="251"/>
      <c r="H2959" s="661" t="n">
        <v>0</v>
      </c>
      <c r="K2959" s="267" t="n">
        <v>0</v>
      </c>
      <c r="L2959" s="252" t="e">
        <f aca="false">+$J$3072</f>
        <v>#VALUE!</v>
      </c>
    </row>
    <row r="2960" s="63" customFormat="true" ht="12.75" hidden="false" customHeight="false" outlineLevel="1" collapsed="false">
      <c r="A2960" s="138" t="s">
        <v>4821</v>
      </c>
      <c r="B2960" s="254" t="n">
        <v>1</v>
      </c>
      <c r="C2960" s="255" t="s">
        <v>31</v>
      </c>
      <c r="D2960" s="256" t="s">
        <v>4994</v>
      </c>
      <c r="E2960" s="73" t="n">
        <v>3.38</v>
      </c>
      <c r="F2960" s="292" t="n">
        <v>6.76</v>
      </c>
      <c r="G2960" s="251" t="n">
        <v>33060.13</v>
      </c>
      <c r="H2960" s="661" t="n">
        <v>157842.4172</v>
      </c>
      <c r="I2960" s="259" t="n">
        <v>157842.4172</v>
      </c>
      <c r="L2960" s="252" t="e">
        <f aca="false">+$J$3072</f>
        <v>#VALUE!</v>
      </c>
    </row>
    <row r="2961" s="63" customFormat="true" ht="25.5" hidden="false" customHeight="false" outlineLevel="1" collapsed="false">
      <c r="A2961" s="303" t="n">
        <v>1116</v>
      </c>
      <c r="B2961" s="185" t="s">
        <v>4382</v>
      </c>
      <c r="C2961" s="249" t="s">
        <v>4823</v>
      </c>
      <c r="D2961" s="260" t="s">
        <v>80</v>
      </c>
      <c r="E2961" s="360" t="n">
        <v>2</v>
      </c>
      <c r="F2961" s="360"/>
      <c r="G2961" s="251"/>
      <c r="H2961" s="661" t="n">
        <v>0</v>
      </c>
      <c r="K2961" s="267" t="n">
        <v>0</v>
      </c>
      <c r="L2961" s="252" t="e">
        <f aca="false">+$J$3072</f>
        <v>#VALUE!</v>
      </c>
    </row>
    <row r="2962" s="63" customFormat="true" ht="12.75" hidden="false" customHeight="false" outlineLevel="1" collapsed="false">
      <c r="A2962" s="138" t="s">
        <v>4824</v>
      </c>
      <c r="B2962" s="254" t="n">
        <v>1</v>
      </c>
      <c r="C2962" s="255" t="s">
        <v>31</v>
      </c>
      <c r="D2962" s="256" t="s">
        <v>4994</v>
      </c>
      <c r="E2962" s="291" t="n">
        <v>15.625</v>
      </c>
      <c r="F2962" s="292" t="n">
        <v>31.25</v>
      </c>
      <c r="G2962" s="251" t="n">
        <v>33060.13</v>
      </c>
      <c r="H2962" s="661" t="n">
        <v>729670.9375</v>
      </c>
      <c r="I2962" s="259" t="n">
        <v>729670.9375</v>
      </c>
      <c r="L2962" s="252" t="e">
        <f aca="false">+$J$3072</f>
        <v>#VALUE!</v>
      </c>
    </row>
    <row r="2963" s="63" customFormat="true" ht="12.75" hidden="false" customHeight="false" outlineLevel="1" collapsed="false">
      <c r="A2963" s="138" t="s">
        <v>4829</v>
      </c>
      <c r="B2963" s="254" t="n">
        <v>1</v>
      </c>
      <c r="C2963" s="255" t="s">
        <v>31</v>
      </c>
      <c r="D2963" s="256" t="s">
        <v>4994</v>
      </c>
      <c r="E2963" s="291" t="n">
        <v>0.625</v>
      </c>
      <c r="F2963" s="292" t="n">
        <v>1.1875</v>
      </c>
      <c r="G2963" s="251" t="n">
        <v>33060.13</v>
      </c>
      <c r="H2963" s="661" t="n">
        <v>27727.495625</v>
      </c>
      <c r="I2963" s="259" t="n">
        <v>27727.495625</v>
      </c>
      <c r="L2963" s="252" t="e">
        <f aca="false">+$J$3072</f>
        <v>#VALUE!</v>
      </c>
    </row>
    <row r="2964" s="63" customFormat="true" ht="12.75" hidden="false" customHeight="false" outlineLevel="1" collapsed="false">
      <c r="A2964" s="138" t="s">
        <v>4830</v>
      </c>
      <c r="B2964" s="262" t="n">
        <v>1148</v>
      </c>
      <c r="C2964" s="263" t="s">
        <v>54</v>
      </c>
      <c r="D2964" s="264" t="s">
        <v>55</v>
      </c>
      <c r="E2964" s="291" t="n">
        <v>0.6</v>
      </c>
      <c r="F2964" s="322" t="n">
        <v>1.14</v>
      </c>
      <c r="G2964" s="266" t="n">
        <v>1190</v>
      </c>
      <c r="H2964" s="661" t="n">
        <v>1356.6</v>
      </c>
      <c r="J2964" s="267" t="n">
        <v>1356.6</v>
      </c>
      <c r="L2964" s="252" t="e">
        <f aca="false">+$J$3072</f>
        <v>#VALUE!</v>
      </c>
    </row>
    <row r="2965" s="63" customFormat="true" ht="25.5" hidden="false" customHeight="false" outlineLevel="1" collapsed="false">
      <c r="A2965" s="303" t="n">
        <v>1118</v>
      </c>
      <c r="B2965" s="248" t="s">
        <v>209</v>
      </c>
      <c r="C2965" s="353" t="s">
        <v>4832</v>
      </c>
      <c r="D2965" s="248" t="s">
        <v>59</v>
      </c>
      <c r="E2965" s="339" t="n">
        <v>0.6</v>
      </c>
      <c r="F2965" s="339"/>
      <c r="G2965" s="251"/>
      <c r="H2965" s="661" t="n">
        <v>0</v>
      </c>
      <c r="K2965" s="267" t="n">
        <v>0</v>
      </c>
      <c r="L2965" s="252" t="e">
        <f aca="false">+$J$3072</f>
        <v>#VALUE!</v>
      </c>
    </row>
    <row r="2966" s="63" customFormat="true" ht="12.75" hidden="false" customHeight="false" outlineLevel="1" collapsed="false">
      <c r="A2966" s="138" t="s">
        <v>4833</v>
      </c>
      <c r="B2966" s="254" t="n">
        <v>1</v>
      </c>
      <c r="C2966" s="255" t="s">
        <v>31</v>
      </c>
      <c r="D2966" s="256" t="s">
        <v>4994</v>
      </c>
      <c r="E2966" s="73" t="n">
        <v>3.15</v>
      </c>
      <c r="F2966" s="292" t="n">
        <v>1.89</v>
      </c>
      <c r="G2966" s="251" t="n">
        <v>33060.13</v>
      </c>
      <c r="H2966" s="661" t="n">
        <v>44130.4983</v>
      </c>
      <c r="I2966" s="259" t="n">
        <v>44130.4983</v>
      </c>
      <c r="L2966" s="252" t="e">
        <f aca="false">+$J$3072</f>
        <v>#VALUE!</v>
      </c>
    </row>
    <row r="2967" s="63" customFormat="true" ht="12.75" hidden="false" customHeight="false" outlineLevel="1" collapsed="false">
      <c r="A2967" s="138" t="s">
        <v>4834</v>
      </c>
      <c r="B2967" s="260" t="n">
        <v>64581</v>
      </c>
      <c r="C2967" s="272" t="s">
        <v>7258</v>
      </c>
      <c r="D2967" s="260" t="s">
        <v>65</v>
      </c>
      <c r="E2967" s="340" t="n">
        <v>2.3</v>
      </c>
      <c r="F2967" s="354" t="n">
        <v>1.38</v>
      </c>
      <c r="G2967" s="251" t="n">
        <v>9860.86</v>
      </c>
      <c r="H2967" s="661" t="n">
        <v>13607.9868</v>
      </c>
      <c r="K2967" s="267" t="n">
        <v>13607.9868</v>
      </c>
      <c r="L2967" s="252" t="e">
        <f aca="false">+$J$3072</f>
        <v>#VALUE!</v>
      </c>
      <c r="O2967" s="44" t="n">
        <f aca="false">+F2967</f>
        <v>1.38</v>
      </c>
    </row>
    <row r="2968" s="63" customFormat="true" ht="25.5" hidden="false" customHeight="false" outlineLevel="1" collapsed="false">
      <c r="A2968" s="303" t="n">
        <v>1119</v>
      </c>
      <c r="B2968" s="248" t="s">
        <v>4375</v>
      </c>
      <c r="C2968" s="342" t="s">
        <v>4836</v>
      </c>
      <c r="D2968" s="260" t="s">
        <v>80</v>
      </c>
      <c r="E2968" s="361" t="n">
        <v>1</v>
      </c>
      <c r="F2968" s="361"/>
      <c r="G2968" s="251"/>
      <c r="H2968" s="661" t="n">
        <v>0</v>
      </c>
      <c r="K2968" s="267" t="n">
        <v>0</v>
      </c>
      <c r="L2968" s="252" t="e">
        <f aca="false">+$J$3072</f>
        <v>#VALUE!</v>
      </c>
    </row>
    <row r="2969" s="63" customFormat="true" ht="12.75" hidden="false" customHeight="false" outlineLevel="1" collapsed="false">
      <c r="A2969" s="138" t="s">
        <v>4837</v>
      </c>
      <c r="B2969" s="254" t="n">
        <v>1</v>
      </c>
      <c r="C2969" s="255" t="s">
        <v>31</v>
      </c>
      <c r="D2969" s="256" t="s">
        <v>4994</v>
      </c>
      <c r="E2969" s="73" t="n">
        <v>6.25</v>
      </c>
      <c r="F2969" s="292" t="n">
        <v>6.25</v>
      </c>
      <c r="G2969" s="251" t="n">
        <v>33060.13</v>
      </c>
      <c r="H2969" s="661" t="n">
        <v>145934.1875</v>
      </c>
      <c r="I2969" s="259" t="n">
        <v>145934.1875</v>
      </c>
      <c r="L2969" s="252" t="e">
        <f aca="false">+$J$3072</f>
        <v>#VALUE!</v>
      </c>
    </row>
    <row r="2970" s="63" customFormat="true" ht="12.75" hidden="false" customHeight="false" outlineLevel="1" collapsed="false">
      <c r="A2970" s="303" t="n">
        <v>1120</v>
      </c>
      <c r="B2970" s="185" t="s">
        <v>295</v>
      </c>
      <c r="C2970" s="353" t="s">
        <v>4379</v>
      </c>
      <c r="D2970" s="260" t="s">
        <v>80</v>
      </c>
      <c r="E2970" s="343" t="n">
        <v>1</v>
      </c>
      <c r="F2970" s="343"/>
      <c r="G2970" s="251"/>
      <c r="H2970" s="661" t="n">
        <v>0</v>
      </c>
      <c r="K2970" s="267" t="n">
        <v>0</v>
      </c>
      <c r="L2970" s="252" t="e">
        <f aca="false">+$J$3072</f>
        <v>#VALUE!</v>
      </c>
    </row>
    <row r="2971" s="63" customFormat="true" ht="12.75" hidden="false" customHeight="false" outlineLevel="1" collapsed="false">
      <c r="A2971" s="138" t="s">
        <v>4839</v>
      </c>
      <c r="B2971" s="254" t="n">
        <v>1</v>
      </c>
      <c r="C2971" s="255" t="s">
        <v>31</v>
      </c>
      <c r="D2971" s="256" t="s">
        <v>4994</v>
      </c>
      <c r="E2971" s="346" t="n">
        <v>3.38</v>
      </c>
      <c r="F2971" s="347" t="n">
        <v>3.38</v>
      </c>
      <c r="G2971" s="251" t="n">
        <v>33060.13</v>
      </c>
      <c r="H2971" s="661" t="n">
        <v>78921.2086</v>
      </c>
      <c r="I2971" s="259" t="n">
        <v>78921.2086</v>
      </c>
      <c r="L2971" s="252" t="e">
        <f aca="false">+$J$3072</f>
        <v>#VALUE!</v>
      </c>
    </row>
    <row r="2972" s="63" customFormat="true" ht="25.5" hidden="false" customHeight="false" outlineLevel="1" collapsed="false">
      <c r="A2972" s="303" t="n">
        <v>1121</v>
      </c>
      <c r="B2972" s="185" t="s">
        <v>4382</v>
      </c>
      <c r="C2972" s="249" t="s">
        <v>4841</v>
      </c>
      <c r="D2972" s="260" t="s">
        <v>80</v>
      </c>
      <c r="E2972" s="361" t="n">
        <v>1</v>
      </c>
      <c r="F2972" s="361"/>
      <c r="G2972" s="251"/>
      <c r="H2972" s="661" t="n">
        <v>0</v>
      </c>
      <c r="K2972" s="267" t="n">
        <v>0</v>
      </c>
      <c r="L2972" s="252" t="e">
        <f aca="false">+$J$3072</f>
        <v>#VALUE!</v>
      </c>
    </row>
    <row r="2973" s="63" customFormat="true" ht="12.75" hidden="false" customHeight="false" outlineLevel="1" collapsed="false">
      <c r="A2973" s="138" t="s">
        <v>4842</v>
      </c>
      <c r="B2973" s="254" t="n">
        <v>1</v>
      </c>
      <c r="C2973" s="255" t="s">
        <v>31</v>
      </c>
      <c r="D2973" s="256" t="s">
        <v>4994</v>
      </c>
      <c r="E2973" s="287" t="n">
        <v>15.625</v>
      </c>
      <c r="F2973" s="288" t="n">
        <v>15.625</v>
      </c>
      <c r="G2973" s="251" t="n">
        <v>33060.13</v>
      </c>
      <c r="H2973" s="661" t="n">
        <v>364835.46875</v>
      </c>
      <c r="I2973" s="259" t="n">
        <v>364835.46875</v>
      </c>
      <c r="L2973" s="252" t="e">
        <f aca="false">+$J$3072</f>
        <v>#VALUE!</v>
      </c>
    </row>
    <row r="2974" s="63" customFormat="true" ht="63.75" hidden="false" customHeight="false" outlineLevel="1" collapsed="false">
      <c r="A2974" s="303" t="n">
        <v>1122</v>
      </c>
      <c r="B2974" s="185" t="s">
        <v>275</v>
      </c>
      <c r="C2974" s="249" t="s">
        <v>4845</v>
      </c>
      <c r="D2974" s="344" t="s">
        <v>277</v>
      </c>
      <c r="E2974" s="339" t="n">
        <v>0.9</v>
      </c>
      <c r="F2974" s="339"/>
      <c r="G2974" s="251"/>
      <c r="H2974" s="661" t="n">
        <v>0</v>
      </c>
      <c r="K2974" s="267" t="n">
        <v>0</v>
      </c>
      <c r="L2974" s="252" t="e">
        <f aca="false">+$J$3072</f>
        <v>#VALUE!</v>
      </c>
    </row>
    <row r="2975" s="63" customFormat="true" ht="12.75" hidden="false" customHeight="false" outlineLevel="1" collapsed="false">
      <c r="A2975" s="138" t="s">
        <v>4846</v>
      </c>
      <c r="B2975" s="254" t="n">
        <v>1</v>
      </c>
      <c r="C2975" s="255" t="s">
        <v>31</v>
      </c>
      <c r="D2975" s="256" t="s">
        <v>4994</v>
      </c>
      <c r="E2975" s="287" t="n">
        <v>0.625</v>
      </c>
      <c r="F2975" s="349" t="n">
        <v>0.5625</v>
      </c>
      <c r="G2975" s="251" t="n">
        <v>33060.13</v>
      </c>
      <c r="H2975" s="661" t="n">
        <v>13134.076875</v>
      </c>
      <c r="I2975" s="259" t="n">
        <v>13134.076875</v>
      </c>
      <c r="L2975" s="252" t="e">
        <f aca="false">+$J$3072</f>
        <v>#VALUE!</v>
      </c>
    </row>
    <row r="2976" s="63" customFormat="true" ht="12.75" hidden="false" customHeight="false" outlineLevel="1" collapsed="false">
      <c r="A2976" s="138" t="s">
        <v>4847</v>
      </c>
      <c r="B2976" s="262" t="n">
        <v>1148</v>
      </c>
      <c r="C2976" s="263" t="s">
        <v>54</v>
      </c>
      <c r="D2976" s="264" t="s">
        <v>55</v>
      </c>
      <c r="E2976" s="73" t="n">
        <v>0.6</v>
      </c>
      <c r="F2976" s="292" t="n">
        <v>0.54</v>
      </c>
      <c r="G2976" s="266" t="n">
        <v>1190</v>
      </c>
      <c r="H2976" s="661" t="n">
        <v>642.6</v>
      </c>
      <c r="J2976" s="267" t="n">
        <v>642.6</v>
      </c>
      <c r="L2976" s="252" t="e">
        <f aca="false">+$J$3072</f>
        <v>#VALUE!</v>
      </c>
    </row>
    <row r="2977" s="63" customFormat="true" ht="25.5" hidden="false" customHeight="false" outlineLevel="1" collapsed="false">
      <c r="A2977" s="303" t="n">
        <v>1123</v>
      </c>
      <c r="B2977" s="248" t="s">
        <v>209</v>
      </c>
      <c r="C2977" s="353" t="s">
        <v>4392</v>
      </c>
      <c r="D2977" s="248" t="s">
        <v>59</v>
      </c>
      <c r="E2977" s="339" t="n">
        <v>0.3</v>
      </c>
      <c r="F2977" s="339"/>
      <c r="G2977" s="251"/>
      <c r="H2977" s="661" t="n">
        <v>0</v>
      </c>
      <c r="K2977" s="267" t="n">
        <v>0</v>
      </c>
      <c r="L2977" s="252" t="e">
        <f aca="false">+$J$3072</f>
        <v>#VALUE!</v>
      </c>
    </row>
    <row r="2978" s="63" customFormat="true" ht="12.75" hidden="false" customHeight="false" outlineLevel="1" collapsed="false">
      <c r="A2978" s="138" t="s">
        <v>4849</v>
      </c>
      <c r="B2978" s="254" t="n">
        <v>1</v>
      </c>
      <c r="C2978" s="255" t="s">
        <v>31</v>
      </c>
      <c r="D2978" s="256" t="s">
        <v>4994</v>
      </c>
      <c r="E2978" s="291" t="n">
        <v>3.15</v>
      </c>
      <c r="F2978" s="292" t="n">
        <v>0.945</v>
      </c>
      <c r="G2978" s="251" t="n">
        <v>33060.13</v>
      </c>
      <c r="H2978" s="661" t="n">
        <v>22065.24915</v>
      </c>
      <c r="I2978" s="259" t="n">
        <v>22065.24915</v>
      </c>
      <c r="L2978" s="252" t="e">
        <f aca="false">+$J$3072</f>
        <v>#VALUE!</v>
      </c>
    </row>
    <row r="2979" s="63" customFormat="true" ht="12.75" hidden="false" customHeight="false" outlineLevel="1" collapsed="false">
      <c r="A2979" s="138" t="s">
        <v>4850</v>
      </c>
      <c r="B2979" s="260" t="n">
        <v>64581</v>
      </c>
      <c r="C2979" s="272" t="s">
        <v>7271</v>
      </c>
      <c r="D2979" s="260" t="s">
        <v>65</v>
      </c>
      <c r="E2979" s="340" t="n">
        <v>2.3</v>
      </c>
      <c r="F2979" s="354" t="n">
        <v>0.69</v>
      </c>
      <c r="G2979" s="251" t="n">
        <v>9860.86</v>
      </c>
      <c r="H2979" s="661" t="n">
        <v>6803.9934</v>
      </c>
      <c r="K2979" s="267" t="n">
        <v>6803.9934</v>
      </c>
      <c r="L2979" s="252" t="e">
        <f aca="false">+$J$3072</f>
        <v>#VALUE!</v>
      </c>
      <c r="O2979" s="44" t="n">
        <f aca="false">+F2979</f>
        <v>0.69</v>
      </c>
    </row>
    <row r="2980" s="63" customFormat="true" ht="25.5" hidden="false" customHeight="false" outlineLevel="1" collapsed="false">
      <c r="A2980" s="303" t="n">
        <v>1124</v>
      </c>
      <c r="B2980" s="248" t="s">
        <v>3504</v>
      </c>
      <c r="C2980" s="249" t="s">
        <v>4852</v>
      </c>
      <c r="D2980" s="260" t="s">
        <v>80</v>
      </c>
      <c r="E2980" s="343" t="n">
        <v>2</v>
      </c>
      <c r="F2980" s="343"/>
      <c r="G2980" s="251"/>
      <c r="H2980" s="661" t="n">
        <v>0</v>
      </c>
      <c r="K2980" s="267" t="n">
        <v>0</v>
      </c>
      <c r="L2980" s="252" t="e">
        <f aca="false">+$J$3072</f>
        <v>#VALUE!</v>
      </c>
    </row>
    <row r="2981" s="63" customFormat="true" ht="12.75" hidden="false" customHeight="false" outlineLevel="1" collapsed="false">
      <c r="A2981" s="138" t="s">
        <v>4853</v>
      </c>
      <c r="B2981" s="254" t="n">
        <v>1</v>
      </c>
      <c r="C2981" s="255" t="s">
        <v>31</v>
      </c>
      <c r="D2981" s="256" t="s">
        <v>4994</v>
      </c>
      <c r="E2981" s="287" t="n">
        <v>3.325</v>
      </c>
      <c r="F2981" s="288" t="n">
        <v>6.65</v>
      </c>
      <c r="G2981" s="251" t="n">
        <v>33060.13</v>
      </c>
      <c r="H2981" s="661" t="n">
        <v>155273.9755</v>
      </c>
      <c r="I2981" s="259" t="n">
        <v>155273.9755</v>
      </c>
      <c r="L2981" s="252" t="e">
        <f aca="false">+$J$3072</f>
        <v>#VALUE!</v>
      </c>
    </row>
    <row r="2982" s="63" customFormat="true" ht="12.75" hidden="false" customHeight="false" outlineLevel="1" collapsed="false">
      <c r="A2982" s="303" t="n">
        <v>1125</v>
      </c>
      <c r="B2982" s="185" t="s">
        <v>1233</v>
      </c>
      <c r="C2982" s="353" t="s">
        <v>4483</v>
      </c>
      <c r="D2982" s="260" t="s">
        <v>80</v>
      </c>
      <c r="E2982" s="343" t="n">
        <v>2</v>
      </c>
      <c r="F2982" s="343"/>
      <c r="G2982" s="251"/>
      <c r="H2982" s="661" t="n">
        <v>0</v>
      </c>
      <c r="K2982" s="267" t="n">
        <v>0</v>
      </c>
      <c r="L2982" s="252" t="e">
        <f aca="false">+$J$3072</f>
        <v>#VALUE!</v>
      </c>
    </row>
    <row r="2983" s="63" customFormat="true" ht="12.75" hidden="false" customHeight="false" outlineLevel="1" collapsed="false">
      <c r="A2983" s="138" t="s">
        <v>4855</v>
      </c>
      <c r="B2983" s="254" t="n">
        <v>1</v>
      </c>
      <c r="C2983" s="255" t="s">
        <v>31</v>
      </c>
      <c r="D2983" s="256" t="s">
        <v>4994</v>
      </c>
      <c r="E2983" s="73" t="n">
        <v>1.45</v>
      </c>
      <c r="F2983" s="322" t="n">
        <v>2.9</v>
      </c>
      <c r="G2983" s="251" t="n">
        <v>33060.13</v>
      </c>
      <c r="H2983" s="661" t="n">
        <v>67713.463</v>
      </c>
      <c r="I2983" s="259" t="n">
        <v>67713.463</v>
      </c>
      <c r="L2983" s="252" t="e">
        <f aca="false">+$J$3072</f>
        <v>#VALUE!</v>
      </c>
    </row>
    <row r="2984" s="63" customFormat="true" ht="25.5" hidden="false" customHeight="false" outlineLevel="1" collapsed="false">
      <c r="A2984" s="303" t="n">
        <v>1126</v>
      </c>
      <c r="B2984" s="185" t="s">
        <v>3512</v>
      </c>
      <c r="C2984" s="249" t="s">
        <v>4857</v>
      </c>
      <c r="D2984" s="260" t="s">
        <v>80</v>
      </c>
      <c r="E2984" s="343" t="n">
        <v>2</v>
      </c>
      <c r="F2984" s="343"/>
      <c r="G2984" s="251"/>
      <c r="H2984" s="661" t="n">
        <v>0</v>
      </c>
      <c r="K2984" s="267" t="n">
        <v>0</v>
      </c>
      <c r="L2984" s="252" t="e">
        <f aca="false">+$J$3072</f>
        <v>#VALUE!</v>
      </c>
    </row>
    <row r="2985" s="63" customFormat="true" ht="12.75" hidden="false" customHeight="false" outlineLevel="1" collapsed="false">
      <c r="A2985" s="138" t="s">
        <v>4858</v>
      </c>
      <c r="B2985" s="254" t="n">
        <v>1</v>
      </c>
      <c r="C2985" s="255" t="s">
        <v>31</v>
      </c>
      <c r="D2985" s="256" t="s">
        <v>4994</v>
      </c>
      <c r="E2985" s="73" t="n">
        <v>8.3125</v>
      </c>
      <c r="F2985" s="322" t="n">
        <v>16.625</v>
      </c>
      <c r="G2985" s="251" t="n">
        <v>33060.13</v>
      </c>
      <c r="H2985" s="661" t="n">
        <v>388184.93875</v>
      </c>
      <c r="I2985" s="259" t="n">
        <v>388184.93875</v>
      </c>
      <c r="L2985" s="252" t="e">
        <f aca="false">+$J$3072</f>
        <v>#VALUE!</v>
      </c>
    </row>
    <row r="2986" s="63" customFormat="true" ht="63.75" hidden="false" customHeight="false" outlineLevel="1" collapsed="false">
      <c r="A2986" s="303" t="n">
        <v>1127</v>
      </c>
      <c r="B2986" s="185" t="s">
        <v>275</v>
      </c>
      <c r="C2986" s="249" t="s">
        <v>4862</v>
      </c>
      <c r="D2986" s="344" t="s">
        <v>277</v>
      </c>
      <c r="E2986" s="382" t="n">
        <v>0.6</v>
      </c>
      <c r="F2986" s="382"/>
      <c r="G2986" s="251"/>
      <c r="H2986" s="661" t="n">
        <v>0</v>
      </c>
      <c r="K2986" s="267" t="n">
        <v>0</v>
      </c>
      <c r="L2986" s="252" t="e">
        <f aca="false">+$J$3072</f>
        <v>#VALUE!</v>
      </c>
    </row>
    <row r="2987" s="63" customFormat="true" ht="12.75" hidden="false" customHeight="false" outlineLevel="1" collapsed="false">
      <c r="A2987" s="138" t="s">
        <v>4863</v>
      </c>
      <c r="B2987" s="254" t="n">
        <v>1</v>
      </c>
      <c r="C2987" s="255" t="s">
        <v>31</v>
      </c>
      <c r="D2987" s="256" t="s">
        <v>4994</v>
      </c>
      <c r="E2987" s="73" t="n">
        <v>0.625</v>
      </c>
      <c r="F2987" s="322" t="n">
        <v>0.375</v>
      </c>
      <c r="G2987" s="251" t="n">
        <v>33060.13</v>
      </c>
      <c r="H2987" s="661" t="n">
        <v>8756.05125</v>
      </c>
      <c r="I2987" s="259" t="n">
        <v>8756.05125</v>
      </c>
      <c r="L2987" s="252" t="e">
        <f aca="false">+$J$3072</f>
        <v>#VALUE!</v>
      </c>
    </row>
    <row r="2988" s="63" customFormat="true" ht="12.75" hidden="false" customHeight="false" outlineLevel="1" collapsed="false">
      <c r="A2988" s="138" t="s">
        <v>4864</v>
      </c>
      <c r="B2988" s="262" t="n">
        <v>1148</v>
      </c>
      <c r="C2988" s="263" t="s">
        <v>54</v>
      </c>
      <c r="D2988" s="264" t="s">
        <v>55</v>
      </c>
      <c r="E2988" s="73" t="n">
        <v>0.6</v>
      </c>
      <c r="F2988" s="322" t="n">
        <v>0.36</v>
      </c>
      <c r="G2988" s="266" t="n">
        <v>1190</v>
      </c>
      <c r="H2988" s="661" t="n">
        <v>428.4</v>
      </c>
      <c r="J2988" s="267" t="n">
        <v>428.4</v>
      </c>
      <c r="L2988" s="252" t="e">
        <f aca="false">+$J$3072</f>
        <v>#VALUE!</v>
      </c>
    </row>
    <row r="2989" s="63" customFormat="true" ht="25.5" hidden="false" customHeight="false" outlineLevel="1" collapsed="false">
      <c r="A2989" s="303" t="n">
        <v>1128</v>
      </c>
      <c r="B2989" s="248" t="s">
        <v>4866</v>
      </c>
      <c r="C2989" s="353" t="s">
        <v>4867</v>
      </c>
      <c r="D2989" s="248" t="s">
        <v>59</v>
      </c>
      <c r="E2989" s="339" t="n">
        <v>0.6</v>
      </c>
      <c r="F2989" s="339"/>
      <c r="G2989" s="251"/>
      <c r="H2989" s="661" t="n">
        <v>0</v>
      </c>
      <c r="K2989" s="267" t="n">
        <v>0</v>
      </c>
      <c r="L2989" s="252" t="e">
        <f aca="false">+$J$3072</f>
        <v>#VALUE!</v>
      </c>
    </row>
    <row r="2990" s="63" customFormat="true" ht="12.75" hidden="false" customHeight="false" outlineLevel="1" collapsed="false">
      <c r="A2990" s="138" t="s">
        <v>4868</v>
      </c>
      <c r="B2990" s="254" t="n">
        <v>1</v>
      </c>
      <c r="C2990" s="255" t="s">
        <v>31</v>
      </c>
      <c r="D2990" s="256" t="s">
        <v>4994</v>
      </c>
      <c r="E2990" s="291" t="n">
        <v>1.26</v>
      </c>
      <c r="F2990" s="349" t="n">
        <v>0.756</v>
      </c>
      <c r="G2990" s="251" t="n">
        <v>33060.13</v>
      </c>
      <c r="H2990" s="661" t="n">
        <v>17652.19932</v>
      </c>
      <c r="I2990" s="259" t="n">
        <v>17652.19932</v>
      </c>
      <c r="L2990" s="252" t="e">
        <f aca="false">+$J$3072</f>
        <v>#VALUE!</v>
      </c>
    </row>
    <row r="2991" s="63" customFormat="true" ht="12.75" hidden="false" customHeight="false" outlineLevel="1" collapsed="false">
      <c r="A2991" s="138" t="s">
        <v>4869</v>
      </c>
      <c r="B2991" s="260" t="n">
        <v>64581</v>
      </c>
      <c r="C2991" s="272" t="s">
        <v>7258</v>
      </c>
      <c r="D2991" s="260" t="s">
        <v>65</v>
      </c>
      <c r="E2991" s="340" t="n">
        <v>0.8</v>
      </c>
      <c r="F2991" s="341" t="n">
        <v>0.48</v>
      </c>
      <c r="G2991" s="251" t="n">
        <v>9860.86</v>
      </c>
      <c r="H2991" s="661" t="n">
        <v>4733.2128</v>
      </c>
      <c r="K2991" s="267" t="n">
        <v>4733.2128</v>
      </c>
      <c r="L2991" s="252" t="e">
        <f aca="false">+$J$3072</f>
        <v>#VALUE!</v>
      </c>
      <c r="O2991" s="44" t="n">
        <f aca="false">+F2991</f>
        <v>0.48</v>
      </c>
    </row>
    <row r="2992" s="63" customFormat="true" ht="25.5" hidden="false" customHeight="false" outlineLevel="1" collapsed="false">
      <c r="A2992" s="303" t="n">
        <v>1129</v>
      </c>
      <c r="B2992" s="248" t="s">
        <v>4375</v>
      </c>
      <c r="C2992" s="249" t="s">
        <v>4871</v>
      </c>
      <c r="D2992" s="260" t="s">
        <v>80</v>
      </c>
      <c r="E2992" s="352" t="n">
        <v>1</v>
      </c>
      <c r="F2992" s="352"/>
      <c r="G2992" s="251"/>
      <c r="H2992" s="661" t="n">
        <v>0</v>
      </c>
      <c r="K2992" s="267" t="n">
        <v>0</v>
      </c>
      <c r="L2992" s="252" t="e">
        <f aca="false">+$J$3072</f>
        <v>#VALUE!</v>
      </c>
    </row>
    <row r="2993" s="63" customFormat="true" ht="12.75" hidden="false" customHeight="false" outlineLevel="1" collapsed="false">
      <c r="A2993" s="138" t="s">
        <v>4872</v>
      </c>
      <c r="B2993" s="254" t="n">
        <v>1</v>
      </c>
      <c r="C2993" s="255" t="s">
        <v>31</v>
      </c>
      <c r="D2993" s="256" t="s">
        <v>4994</v>
      </c>
      <c r="E2993" s="350" t="n">
        <v>6.25</v>
      </c>
      <c r="F2993" s="351" t="n">
        <v>6.25</v>
      </c>
      <c r="G2993" s="251" t="n">
        <v>33060.13</v>
      </c>
      <c r="H2993" s="661" t="n">
        <v>145934.1875</v>
      </c>
      <c r="I2993" s="259" t="n">
        <v>145934.1875</v>
      </c>
      <c r="L2993" s="252" t="e">
        <f aca="false">+$J$3072</f>
        <v>#VALUE!</v>
      </c>
    </row>
    <row r="2994" s="63" customFormat="true" ht="12.75" hidden="false" customHeight="false" outlineLevel="1" collapsed="false">
      <c r="A2994" s="185" t="s">
        <v>4873</v>
      </c>
      <c r="B2994" s="185" t="s">
        <v>295</v>
      </c>
      <c r="C2994" s="353" t="s">
        <v>4379</v>
      </c>
      <c r="D2994" s="260" t="s">
        <v>80</v>
      </c>
      <c r="E2994" s="339" t="n">
        <v>1</v>
      </c>
      <c r="F2994" s="339"/>
      <c r="G2994" s="251"/>
      <c r="H2994" s="661" t="n">
        <v>0</v>
      </c>
      <c r="K2994" s="267" t="n">
        <v>0</v>
      </c>
      <c r="L2994" s="252" t="e">
        <f aca="false">+$J$3072</f>
        <v>#VALUE!</v>
      </c>
    </row>
    <row r="2995" s="63" customFormat="true" ht="12.75" hidden="false" customHeight="false" outlineLevel="1" collapsed="false">
      <c r="A2995" s="138" t="s">
        <v>4874</v>
      </c>
      <c r="B2995" s="254" t="n">
        <v>1</v>
      </c>
      <c r="C2995" s="255" t="s">
        <v>31</v>
      </c>
      <c r="D2995" s="256" t="s">
        <v>4994</v>
      </c>
      <c r="E2995" s="346" t="n">
        <v>3.38</v>
      </c>
      <c r="F2995" s="347" t="n">
        <v>3.38</v>
      </c>
      <c r="G2995" s="251" t="n">
        <v>33060.13</v>
      </c>
      <c r="H2995" s="661" t="n">
        <v>78921.2086</v>
      </c>
      <c r="I2995" s="259" t="n">
        <v>78921.2086</v>
      </c>
      <c r="L2995" s="252" t="e">
        <f aca="false">+$J$3072</f>
        <v>#VALUE!</v>
      </c>
    </row>
    <row r="2996" s="63" customFormat="true" ht="25.5" hidden="false" customHeight="false" outlineLevel="1" collapsed="false">
      <c r="A2996" s="303" t="n">
        <v>1131</v>
      </c>
      <c r="B2996" s="185" t="s">
        <v>4382</v>
      </c>
      <c r="C2996" s="249" t="s">
        <v>4876</v>
      </c>
      <c r="D2996" s="260" t="s">
        <v>80</v>
      </c>
      <c r="E2996" s="339" t="n">
        <v>1</v>
      </c>
      <c r="F2996" s="339"/>
      <c r="G2996" s="251"/>
      <c r="H2996" s="661" t="n">
        <v>0</v>
      </c>
      <c r="K2996" s="267" t="n">
        <v>0</v>
      </c>
      <c r="L2996" s="252" t="e">
        <f aca="false">+$J$3072</f>
        <v>#VALUE!</v>
      </c>
    </row>
    <row r="2997" s="63" customFormat="true" ht="12.75" hidden="false" customHeight="false" outlineLevel="1" collapsed="false">
      <c r="A2997" s="303" t="n">
        <v>11311</v>
      </c>
      <c r="B2997" s="254" t="n">
        <v>1</v>
      </c>
      <c r="C2997" s="255" t="s">
        <v>31</v>
      </c>
      <c r="D2997" s="256" t="s">
        <v>4994</v>
      </c>
      <c r="E2997" s="291" t="n">
        <v>15.625</v>
      </c>
      <c r="F2997" s="292" t="n">
        <v>15.625</v>
      </c>
      <c r="G2997" s="251" t="n">
        <v>33060.13</v>
      </c>
      <c r="H2997" s="661" t="n">
        <v>364835.46875</v>
      </c>
      <c r="I2997" s="259" t="n">
        <v>364835.46875</v>
      </c>
      <c r="L2997" s="252" t="e">
        <f aca="false">+$J$3072</f>
        <v>#VALUE!</v>
      </c>
    </row>
    <row r="2998" s="63" customFormat="true" ht="63.75" hidden="false" customHeight="false" outlineLevel="1" collapsed="false">
      <c r="A2998" s="303" t="n">
        <v>1132</v>
      </c>
      <c r="B2998" s="185" t="s">
        <v>275</v>
      </c>
      <c r="C2998" s="249" t="s">
        <v>4880</v>
      </c>
      <c r="D2998" s="185" t="s">
        <v>277</v>
      </c>
      <c r="E2998" s="339" t="n">
        <v>0.9</v>
      </c>
      <c r="F2998" s="339"/>
      <c r="G2998" s="251"/>
      <c r="H2998" s="661" t="n">
        <v>0</v>
      </c>
      <c r="K2998" s="267" t="n">
        <v>0</v>
      </c>
      <c r="L2998" s="252" t="e">
        <f aca="false">+$J$3072</f>
        <v>#VALUE!</v>
      </c>
    </row>
    <row r="2999" s="63" customFormat="true" ht="12.75" hidden="false" customHeight="false" outlineLevel="1" collapsed="false">
      <c r="A2999" s="138" t="s">
        <v>4881</v>
      </c>
      <c r="B2999" s="254" t="n">
        <v>1</v>
      </c>
      <c r="C2999" s="255" t="s">
        <v>31</v>
      </c>
      <c r="D2999" s="256" t="s">
        <v>4994</v>
      </c>
      <c r="E2999" s="291" t="n">
        <v>0.625</v>
      </c>
      <c r="F2999" s="322" t="n">
        <v>0.5625</v>
      </c>
      <c r="G2999" s="251" t="n">
        <v>33060.13</v>
      </c>
      <c r="H2999" s="661" t="n">
        <v>13134.076875</v>
      </c>
      <c r="I2999" s="259" t="n">
        <v>13134.076875</v>
      </c>
      <c r="L2999" s="252" t="e">
        <f aca="false">+$J$3072</f>
        <v>#VALUE!</v>
      </c>
    </row>
    <row r="3000" s="63" customFormat="true" ht="12.75" hidden="false" customHeight="false" outlineLevel="1" collapsed="false">
      <c r="A3000" s="138" t="s">
        <v>4882</v>
      </c>
      <c r="B3000" s="262" t="n">
        <v>1148</v>
      </c>
      <c r="C3000" s="263" t="s">
        <v>54</v>
      </c>
      <c r="D3000" s="264" t="s">
        <v>55</v>
      </c>
      <c r="E3000" s="73" t="n">
        <v>0.6</v>
      </c>
      <c r="F3000" s="292" t="n">
        <v>0.54</v>
      </c>
      <c r="G3000" s="266" t="n">
        <v>1190</v>
      </c>
      <c r="H3000" s="661" t="n">
        <v>642.6</v>
      </c>
      <c r="J3000" s="267" t="n">
        <v>642.6</v>
      </c>
      <c r="L3000" s="252" t="e">
        <f aca="false">+$J$3072</f>
        <v>#VALUE!</v>
      </c>
    </row>
    <row r="3001" s="63" customFormat="true" ht="25.5" hidden="false" customHeight="false" outlineLevel="1" collapsed="false">
      <c r="A3001" s="303" t="n">
        <v>1133</v>
      </c>
      <c r="B3001" s="248" t="s">
        <v>209</v>
      </c>
      <c r="C3001" s="353" t="s">
        <v>4392</v>
      </c>
      <c r="D3001" s="248" t="s">
        <v>59</v>
      </c>
      <c r="E3001" s="339" t="n">
        <v>0.3</v>
      </c>
      <c r="F3001" s="339"/>
      <c r="G3001" s="251"/>
      <c r="H3001" s="661" t="n">
        <v>0</v>
      </c>
      <c r="K3001" s="267" t="n">
        <v>0</v>
      </c>
      <c r="L3001" s="252" t="e">
        <f aca="false">+$J$3072</f>
        <v>#VALUE!</v>
      </c>
    </row>
    <row r="3002" s="63" customFormat="true" ht="12.75" hidden="false" customHeight="false" outlineLevel="1" collapsed="false">
      <c r="A3002" s="138" t="s">
        <v>4884</v>
      </c>
      <c r="B3002" s="254" t="n">
        <v>1</v>
      </c>
      <c r="C3002" s="255" t="s">
        <v>31</v>
      </c>
      <c r="D3002" s="256" t="s">
        <v>4994</v>
      </c>
      <c r="E3002" s="355" t="n">
        <v>3.15</v>
      </c>
      <c r="F3002" s="349" t="n">
        <v>0.945</v>
      </c>
      <c r="G3002" s="251" t="n">
        <v>33060.13</v>
      </c>
      <c r="H3002" s="661" t="n">
        <v>22065.24915</v>
      </c>
      <c r="I3002" s="259" t="n">
        <v>22065.24915</v>
      </c>
      <c r="L3002" s="252" t="e">
        <f aca="false">+$J$3072</f>
        <v>#VALUE!</v>
      </c>
    </row>
    <row r="3003" s="63" customFormat="true" ht="12.75" hidden="false" customHeight="false" outlineLevel="1" collapsed="false">
      <c r="A3003" s="138" t="s">
        <v>4885</v>
      </c>
      <c r="B3003" s="260" t="n">
        <v>64581</v>
      </c>
      <c r="C3003" s="272" t="s">
        <v>7258</v>
      </c>
      <c r="D3003" s="260" t="s">
        <v>65</v>
      </c>
      <c r="E3003" s="357" t="n">
        <v>2.3</v>
      </c>
      <c r="F3003" s="354" t="n">
        <v>0.69</v>
      </c>
      <c r="G3003" s="251" t="n">
        <v>9860.86</v>
      </c>
      <c r="H3003" s="661" t="n">
        <v>6803.9934</v>
      </c>
      <c r="K3003" s="267" t="n">
        <v>6803.9934</v>
      </c>
      <c r="L3003" s="252" t="e">
        <f aca="false">+$J$3072</f>
        <v>#VALUE!</v>
      </c>
      <c r="O3003" s="44" t="n">
        <f aca="false">+F3003</f>
        <v>0.69</v>
      </c>
    </row>
    <row r="3004" s="63" customFormat="true" ht="25.5" hidden="false" customHeight="false" outlineLevel="1" collapsed="false">
      <c r="A3004" s="303" t="n">
        <v>1134</v>
      </c>
      <c r="B3004" s="248" t="s">
        <v>4438</v>
      </c>
      <c r="C3004" s="249" t="s">
        <v>4887</v>
      </c>
      <c r="D3004" s="260" t="s">
        <v>80</v>
      </c>
      <c r="E3004" s="339" t="n">
        <v>1</v>
      </c>
      <c r="F3004" s="339"/>
      <c r="G3004" s="251"/>
      <c r="H3004" s="661" t="n">
        <v>0</v>
      </c>
      <c r="K3004" s="267" t="n">
        <v>0</v>
      </c>
      <c r="L3004" s="252" t="e">
        <f aca="false">+$J$3072</f>
        <v>#VALUE!</v>
      </c>
    </row>
    <row r="3005" s="63" customFormat="true" ht="12.75" hidden="false" customHeight="false" outlineLevel="1" collapsed="false">
      <c r="A3005" s="138" t="s">
        <v>4888</v>
      </c>
      <c r="B3005" s="254" t="n">
        <v>1</v>
      </c>
      <c r="C3005" s="255" t="s">
        <v>31</v>
      </c>
      <c r="D3005" s="256" t="s">
        <v>4994</v>
      </c>
      <c r="E3005" s="73" t="n">
        <v>7.65</v>
      </c>
      <c r="F3005" s="292" t="n">
        <v>7.65</v>
      </c>
      <c r="G3005" s="251" t="n">
        <v>33060.13</v>
      </c>
      <c r="H3005" s="661" t="n">
        <v>178623.4455</v>
      </c>
      <c r="I3005" s="259" t="n">
        <v>178623.4455</v>
      </c>
      <c r="L3005" s="252" t="e">
        <f aca="false">+$J$3072</f>
        <v>#VALUE!</v>
      </c>
    </row>
    <row r="3006" s="63" customFormat="true" ht="12.75" hidden="false" customHeight="false" outlineLevel="1" collapsed="false">
      <c r="A3006" s="303" t="n">
        <v>1135</v>
      </c>
      <c r="B3006" s="185" t="s">
        <v>565</v>
      </c>
      <c r="C3006" s="353" t="s">
        <v>4442</v>
      </c>
      <c r="D3006" s="260" t="s">
        <v>80</v>
      </c>
      <c r="E3006" s="339" t="n">
        <v>1</v>
      </c>
      <c r="F3006" s="339"/>
      <c r="G3006" s="251"/>
      <c r="H3006" s="661" t="n">
        <v>0</v>
      </c>
      <c r="K3006" s="267" t="n">
        <v>0</v>
      </c>
      <c r="L3006" s="252" t="e">
        <f aca="false">+$J$3072</f>
        <v>#VALUE!</v>
      </c>
    </row>
    <row r="3007" s="63" customFormat="true" ht="12.75" hidden="false" customHeight="false" outlineLevel="1" collapsed="false">
      <c r="A3007" s="138" t="s">
        <v>4890</v>
      </c>
      <c r="B3007" s="254" t="n">
        <v>1</v>
      </c>
      <c r="C3007" s="255" t="s">
        <v>31</v>
      </c>
      <c r="D3007" s="256" t="s">
        <v>4994</v>
      </c>
      <c r="E3007" s="291" t="n">
        <v>4.62</v>
      </c>
      <c r="F3007" s="292" t="n">
        <v>4.62</v>
      </c>
      <c r="G3007" s="251" t="n">
        <v>33060.13</v>
      </c>
      <c r="H3007" s="661" t="n">
        <v>107874.5514</v>
      </c>
      <c r="I3007" s="259" t="n">
        <v>107874.5514</v>
      </c>
      <c r="L3007" s="252" t="e">
        <f aca="false">+$J$3072</f>
        <v>#VALUE!</v>
      </c>
    </row>
    <row r="3008" s="63" customFormat="true" ht="25.5" hidden="false" customHeight="false" outlineLevel="1" collapsed="false">
      <c r="A3008" s="303" t="n">
        <v>1136</v>
      </c>
      <c r="B3008" s="185" t="s">
        <v>4445</v>
      </c>
      <c r="C3008" s="249" t="s">
        <v>4892</v>
      </c>
      <c r="D3008" s="260" t="s">
        <v>80</v>
      </c>
      <c r="E3008" s="339" t="n">
        <v>1</v>
      </c>
      <c r="F3008" s="339"/>
      <c r="G3008" s="251"/>
      <c r="H3008" s="661" t="n">
        <v>0</v>
      </c>
      <c r="K3008" s="267" t="n">
        <v>0</v>
      </c>
      <c r="L3008" s="252" t="e">
        <f aca="false">+$J$3072</f>
        <v>#VALUE!</v>
      </c>
    </row>
    <row r="3009" s="63" customFormat="true" ht="12.75" hidden="false" customHeight="false" outlineLevel="1" collapsed="false">
      <c r="A3009" s="138" t="s">
        <v>4893</v>
      </c>
      <c r="B3009" s="254" t="n">
        <v>1</v>
      </c>
      <c r="C3009" s="255" t="s">
        <v>31</v>
      </c>
      <c r="D3009" s="256" t="s">
        <v>4994</v>
      </c>
      <c r="E3009" s="291" t="n">
        <v>19.125</v>
      </c>
      <c r="F3009" s="322" t="n">
        <v>19.125</v>
      </c>
      <c r="G3009" s="251" t="n">
        <v>33060.13</v>
      </c>
      <c r="H3009" s="661" t="n">
        <v>446558.61375</v>
      </c>
      <c r="I3009" s="259" t="n">
        <v>446558.61375</v>
      </c>
      <c r="L3009" s="252" t="e">
        <f aca="false">+$J$3072</f>
        <v>#VALUE!</v>
      </c>
    </row>
    <row r="3010" s="63" customFormat="true" ht="63.75" hidden="false" customHeight="false" outlineLevel="1" collapsed="false">
      <c r="A3010" s="303" t="n">
        <v>1137</v>
      </c>
      <c r="B3010" s="185" t="s">
        <v>275</v>
      </c>
      <c r="C3010" s="249" t="s">
        <v>4896</v>
      </c>
      <c r="D3010" s="185" t="s">
        <v>277</v>
      </c>
      <c r="E3010" s="339" t="n">
        <v>1.3</v>
      </c>
      <c r="F3010" s="339"/>
      <c r="G3010" s="251"/>
      <c r="H3010" s="661" t="n">
        <v>0</v>
      </c>
      <c r="K3010" s="267" t="n">
        <v>0</v>
      </c>
      <c r="L3010" s="252" t="e">
        <f aca="false">+$J$3072</f>
        <v>#VALUE!</v>
      </c>
    </row>
    <row r="3011" s="63" customFormat="true" ht="12.75" hidden="false" customHeight="false" outlineLevel="1" collapsed="false">
      <c r="A3011" s="138" t="s">
        <v>4897</v>
      </c>
      <c r="B3011" s="254" t="n">
        <v>1</v>
      </c>
      <c r="C3011" s="255" t="s">
        <v>31</v>
      </c>
      <c r="D3011" s="256" t="s">
        <v>4994</v>
      </c>
      <c r="E3011" s="291" t="n">
        <v>0.625</v>
      </c>
      <c r="F3011" s="322" t="n">
        <v>0.8125</v>
      </c>
      <c r="G3011" s="251" t="n">
        <v>33060.13</v>
      </c>
      <c r="H3011" s="661" t="n">
        <v>18971.444375</v>
      </c>
      <c r="I3011" s="259" t="n">
        <v>18971.444375</v>
      </c>
      <c r="L3011" s="252" t="e">
        <f aca="false">+$J$3072</f>
        <v>#VALUE!</v>
      </c>
    </row>
    <row r="3012" s="63" customFormat="true" ht="12.75" hidden="false" customHeight="false" outlineLevel="1" collapsed="false">
      <c r="A3012" s="138" t="s">
        <v>4898</v>
      </c>
      <c r="B3012" s="262" t="n">
        <v>1148</v>
      </c>
      <c r="C3012" s="263" t="s">
        <v>54</v>
      </c>
      <c r="D3012" s="264" t="s">
        <v>55</v>
      </c>
      <c r="E3012" s="291" t="n">
        <v>0.6</v>
      </c>
      <c r="F3012" s="292" t="n">
        <v>0.78</v>
      </c>
      <c r="G3012" s="266" t="n">
        <v>1190</v>
      </c>
      <c r="H3012" s="661" t="n">
        <v>928.2</v>
      </c>
      <c r="J3012" s="267" t="n">
        <v>928.2</v>
      </c>
      <c r="L3012" s="252" t="e">
        <f aca="false">+$J$3072</f>
        <v>#VALUE!</v>
      </c>
    </row>
    <row r="3013" s="63" customFormat="true" ht="25.5" hidden="false" customHeight="false" outlineLevel="1" collapsed="false">
      <c r="A3013" s="303" t="n">
        <v>1138</v>
      </c>
      <c r="B3013" s="248" t="s">
        <v>209</v>
      </c>
      <c r="C3013" s="353" t="s">
        <v>4457</v>
      </c>
      <c r="D3013" s="248" t="s">
        <v>59</v>
      </c>
      <c r="E3013" s="339" t="n">
        <v>0.3</v>
      </c>
      <c r="F3013" s="339"/>
      <c r="G3013" s="251"/>
      <c r="H3013" s="661" t="n">
        <v>0</v>
      </c>
      <c r="K3013" s="267" t="n">
        <v>0</v>
      </c>
      <c r="L3013" s="252" t="e">
        <f aca="false">+$J$3072</f>
        <v>#VALUE!</v>
      </c>
    </row>
    <row r="3014" s="63" customFormat="true" ht="12.75" hidden="false" customHeight="false" outlineLevel="1" collapsed="false">
      <c r="A3014" s="138" t="s">
        <v>4900</v>
      </c>
      <c r="B3014" s="254" t="n">
        <v>1</v>
      </c>
      <c r="C3014" s="255" t="s">
        <v>31</v>
      </c>
      <c r="D3014" s="256" t="s">
        <v>4994</v>
      </c>
      <c r="E3014" s="291" t="n">
        <v>3.15</v>
      </c>
      <c r="F3014" s="322" t="n">
        <v>0.945</v>
      </c>
      <c r="G3014" s="251" t="n">
        <v>33060.13</v>
      </c>
      <c r="H3014" s="661" t="n">
        <v>22065.24915</v>
      </c>
      <c r="I3014" s="259" t="n">
        <v>22065.24915</v>
      </c>
      <c r="L3014" s="252" t="e">
        <f aca="false">+$J$3072</f>
        <v>#VALUE!</v>
      </c>
    </row>
    <row r="3015" s="63" customFormat="true" ht="12.75" hidden="false" customHeight="false" outlineLevel="1" collapsed="false">
      <c r="A3015" s="138" t="s">
        <v>4901</v>
      </c>
      <c r="B3015" s="260" t="n">
        <v>64581</v>
      </c>
      <c r="C3015" s="272" t="s">
        <v>7258</v>
      </c>
      <c r="D3015" s="260" t="s">
        <v>65</v>
      </c>
      <c r="E3015" s="357" t="n">
        <v>3.5</v>
      </c>
      <c r="F3015" s="354" t="n">
        <v>1.05</v>
      </c>
      <c r="G3015" s="251" t="n">
        <v>9860.86</v>
      </c>
      <c r="H3015" s="661" t="n">
        <v>10353.903</v>
      </c>
      <c r="K3015" s="267" t="n">
        <v>10353.903</v>
      </c>
      <c r="L3015" s="252" t="e">
        <f aca="false">+$J$3072</f>
        <v>#VALUE!</v>
      </c>
      <c r="O3015" s="44" t="n">
        <f aca="false">+F3015</f>
        <v>1.05</v>
      </c>
    </row>
    <row r="3016" s="63" customFormat="true" ht="25.5" hidden="false" customHeight="false" outlineLevel="1" collapsed="false">
      <c r="A3016" s="303" t="n">
        <v>1139</v>
      </c>
      <c r="B3016" s="248" t="s">
        <v>3847</v>
      </c>
      <c r="C3016" s="249" t="s">
        <v>4903</v>
      </c>
      <c r="D3016" s="260" t="s">
        <v>80</v>
      </c>
      <c r="E3016" s="339" t="n">
        <v>6</v>
      </c>
      <c r="F3016" s="339"/>
      <c r="G3016" s="251"/>
      <c r="H3016" s="661" t="n">
        <v>0</v>
      </c>
      <c r="K3016" s="267" t="n">
        <v>0</v>
      </c>
      <c r="L3016" s="252" t="e">
        <f aca="false">+$J$3072</f>
        <v>#VALUE!</v>
      </c>
    </row>
    <row r="3017" s="63" customFormat="true" ht="12.75" hidden="false" customHeight="false" outlineLevel="1" collapsed="false">
      <c r="A3017" s="138" t="s">
        <v>4904</v>
      </c>
      <c r="B3017" s="254" t="n">
        <v>1</v>
      </c>
      <c r="C3017" s="255" t="s">
        <v>31</v>
      </c>
      <c r="D3017" s="256" t="s">
        <v>4994</v>
      </c>
      <c r="E3017" s="291" t="n">
        <v>1.6</v>
      </c>
      <c r="F3017" s="322" t="n">
        <v>9.6</v>
      </c>
      <c r="G3017" s="251" t="n">
        <v>33060.13</v>
      </c>
      <c r="H3017" s="661" t="n">
        <v>224154.912</v>
      </c>
      <c r="I3017" s="259" t="n">
        <v>224154.912</v>
      </c>
      <c r="L3017" s="252" t="e">
        <f aca="false">+$J$3072</f>
        <v>#VALUE!</v>
      </c>
    </row>
    <row r="3018" s="63" customFormat="true" ht="12.75" hidden="false" customHeight="false" outlineLevel="1" collapsed="false">
      <c r="A3018" s="303" t="n">
        <v>1140</v>
      </c>
      <c r="B3018" s="185" t="s">
        <v>1233</v>
      </c>
      <c r="C3018" s="353" t="s">
        <v>3850</v>
      </c>
      <c r="D3018" s="260" t="s">
        <v>80</v>
      </c>
      <c r="E3018" s="339" t="n">
        <v>6</v>
      </c>
      <c r="F3018" s="339"/>
      <c r="G3018" s="251"/>
      <c r="H3018" s="661" t="n">
        <v>0</v>
      </c>
      <c r="K3018" s="267" t="n">
        <v>0</v>
      </c>
      <c r="L3018" s="252" t="e">
        <f aca="false">+$J$3072</f>
        <v>#VALUE!</v>
      </c>
    </row>
    <row r="3019" s="63" customFormat="true" ht="12.75" hidden="false" customHeight="false" outlineLevel="1" collapsed="false">
      <c r="A3019" s="138" t="s">
        <v>4906</v>
      </c>
      <c r="B3019" s="254" t="n">
        <v>1</v>
      </c>
      <c r="C3019" s="255" t="s">
        <v>31</v>
      </c>
      <c r="D3019" s="256" t="s">
        <v>4994</v>
      </c>
      <c r="E3019" s="355" t="n">
        <v>1.45</v>
      </c>
      <c r="F3019" s="288" t="n">
        <v>8.7</v>
      </c>
      <c r="G3019" s="251" t="n">
        <v>33060.13</v>
      </c>
      <c r="H3019" s="661" t="n">
        <v>203140.389</v>
      </c>
      <c r="I3019" s="259" t="n">
        <v>203140.389</v>
      </c>
      <c r="L3019" s="252" t="e">
        <f aca="false">+$J$3072</f>
        <v>#VALUE!</v>
      </c>
    </row>
    <row r="3020" s="63" customFormat="true" ht="25.5" hidden="false" customHeight="false" outlineLevel="1" collapsed="false">
      <c r="A3020" s="303" t="n">
        <v>1141</v>
      </c>
      <c r="B3020" s="185" t="s">
        <v>3794</v>
      </c>
      <c r="C3020" s="249" t="s">
        <v>4908</v>
      </c>
      <c r="D3020" s="260" t="s">
        <v>80</v>
      </c>
      <c r="E3020" s="339" t="n">
        <v>6</v>
      </c>
      <c r="F3020" s="339"/>
      <c r="G3020" s="251"/>
      <c r="H3020" s="661" t="n">
        <v>0</v>
      </c>
      <c r="K3020" s="267" t="n">
        <v>0</v>
      </c>
      <c r="L3020" s="252" t="e">
        <f aca="false">+$J$3072</f>
        <v>#VALUE!</v>
      </c>
    </row>
    <row r="3021" s="63" customFormat="true" ht="12.75" hidden="false" customHeight="false" outlineLevel="1" collapsed="false">
      <c r="A3021" s="138" t="s">
        <v>4909</v>
      </c>
      <c r="B3021" s="254" t="n">
        <v>1</v>
      </c>
      <c r="C3021" s="255" t="s">
        <v>31</v>
      </c>
      <c r="D3021" s="256" t="s">
        <v>4994</v>
      </c>
      <c r="E3021" s="291" t="n">
        <v>4</v>
      </c>
      <c r="F3021" s="322" t="n">
        <v>24</v>
      </c>
      <c r="G3021" s="251" t="n">
        <v>33060.13</v>
      </c>
      <c r="H3021" s="661" t="n">
        <v>560387.28</v>
      </c>
      <c r="I3021" s="259" t="n">
        <v>560387.28</v>
      </c>
      <c r="L3021" s="252" t="e">
        <f aca="false">+$J$3072</f>
        <v>#VALUE!</v>
      </c>
    </row>
    <row r="3022" s="63" customFormat="true" ht="63.75" hidden="false" customHeight="false" outlineLevel="1" collapsed="false">
      <c r="A3022" s="303" t="n">
        <v>1142</v>
      </c>
      <c r="B3022" s="185" t="s">
        <v>275</v>
      </c>
      <c r="C3022" s="249" t="s">
        <v>4912</v>
      </c>
      <c r="D3022" s="344" t="s">
        <v>277</v>
      </c>
      <c r="E3022" s="339" t="n">
        <v>1.2</v>
      </c>
      <c r="F3022" s="339"/>
      <c r="G3022" s="251"/>
      <c r="H3022" s="661" t="n">
        <v>0</v>
      </c>
      <c r="K3022" s="267" t="n">
        <v>0</v>
      </c>
      <c r="L3022" s="252" t="e">
        <f aca="false">+$J$3072</f>
        <v>#VALUE!</v>
      </c>
    </row>
    <row r="3023" s="63" customFormat="true" ht="12.75" hidden="false" customHeight="false" outlineLevel="1" collapsed="false">
      <c r="A3023" s="138" t="s">
        <v>4913</v>
      </c>
      <c r="B3023" s="254" t="n">
        <v>1</v>
      </c>
      <c r="C3023" s="255" t="s">
        <v>31</v>
      </c>
      <c r="D3023" s="256" t="s">
        <v>4994</v>
      </c>
      <c r="E3023" s="291" t="n">
        <v>0.625</v>
      </c>
      <c r="F3023" s="322" t="n">
        <v>0.75</v>
      </c>
      <c r="G3023" s="251" t="n">
        <v>33060.13</v>
      </c>
      <c r="H3023" s="661" t="n">
        <v>17512.1025</v>
      </c>
      <c r="I3023" s="259" t="n">
        <v>17512.1025</v>
      </c>
      <c r="L3023" s="252" t="e">
        <f aca="false">+$J$3072</f>
        <v>#VALUE!</v>
      </c>
    </row>
    <row r="3024" s="63" customFormat="true" ht="12.75" hidden="false" customHeight="false" outlineLevel="1" collapsed="false">
      <c r="A3024" s="138" t="s">
        <v>4914</v>
      </c>
      <c r="B3024" s="262" t="n">
        <v>1148</v>
      </c>
      <c r="C3024" s="263" t="s">
        <v>54</v>
      </c>
      <c r="D3024" s="264" t="s">
        <v>55</v>
      </c>
      <c r="E3024" s="291" t="n">
        <v>0.6</v>
      </c>
      <c r="F3024" s="292" t="n">
        <v>0.72</v>
      </c>
      <c r="G3024" s="266" t="n">
        <v>1190</v>
      </c>
      <c r="H3024" s="661" t="n">
        <v>856.8</v>
      </c>
      <c r="J3024" s="267" t="n">
        <v>856.8</v>
      </c>
      <c r="L3024" s="252" t="e">
        <f aca="false">+$J$3072</f>
        <v>#VALUE!</v>
      </c>
    </row>
    <row r="3025" s="63" customFormat="true" ht="25.5" hidden="false" customHeight="false" outlineLevel="1" collapsed="false">
      <c r="A3025" s="303" t="n">
        <v>1143</v>
      </c>
      <c r="B3025" s="248" t="s">
        <v>283</v>
      </c>
      <c r="C3025" s="353" t="s">
        <v>4530</v>
      </c>
      <c r="D3025" s="248" t="s">
        <v>59</v>
      </c>
      <c r="E3025" s="339" t="n">
        <v>1.8</v>
      </c>
      <c r="F3025" s="339"/>
      <c r="G3025" s="251"/>
      <c r="H3025" s="661" t="n">
        <v>0</v>
      </c>
      <c r="K3025" s="267" t="n">
        <v>0</v>
      </c>
      <c r="L3025" s="252" t="e">
        <f aca="false">+$J$3072</f>
        <v>#VALUE!</v>
      </c>
    </row>
    <row r="3026" s="63" customFormat="true" ht="12.75" hidden="false" customHeight="false" outlineLevel="1" collapsed="false">
      <c r="A3026" s="138" t="s">
        <v>4916</v>
      </c>
      <c r="B3026" s="254" t="n">
        <v>1</v>
      </c>
      <c r="C3026" s="255" t="s">
        <v>31</v>
      </c>
      <c r="D3026" s="256" t="s">
        <v>4994</v>
      </c>
      <c r="E3026" s="291" t="n">
        <v>0.84</v>
      </c>
      <c r="F3026" s="322" t="n">
        <v>1.512</v>
      </c>
      <c r="G3026" s="251" t="n">
        <v>33060.13</v>
      </c>
      <c r="H3026" s="661" t="n">
        <v>35304.39864</v>
      </c>
      <c r="I3026" s="259" t="n">
        <v>35304.39864</v>
      </c>
      <c r="L3026" s="252" t="e">
        <f aca="false">+$J$3072</f>
        <v>#VALUE!</v>
      </c>
    </row>
    <row r="3027" s="63" customFormat="true" ht="12.75" hidden="false" customHeight="false" outlineLevel="1" collapsed="false">
      <c r="A3027" s="138" t="s">
        <v>4917</v>
      </c>
      <c r="B3027" s="260" t="n">
        <v>64581</v>
      </c>
      <c r="C3027" s="272" t="s">
        <v>7258</v>
      </c>
      <c r="D3027" s="260" t="s">
        <v>65</v>
      </c>
      <c r="E3027" s="340" t="n">
        <v>0.4</v>
      </c>
      <c r="F3027" s="341" t="n">
        <v>0.72</v>
      </c>
      <c r="G3027" s="251" t="n">
        <v>9860.86</v>
      </c>
      <c r="H3027" s="661" t="n">
        <v>7099.8192</v>
      </c>
      <c r="K3027" s="267" t="n">
        <v>7099.8192</v>
      </c>
      <c r="L3027" s="252" t="e">
        <f aca="false">+$J$3072</f>
        <v>#VALUE!</v>
      </c>
      <c r="O3027" s="44" t="n">
        <f aca="false">+F3027</f>
        <v>0.72</v>
      </c>
    </row>
    <row r="3028" s="63" customFormat="true" ht="25.5" hidden="false" customHeight="false" outlineLevel="1" collapsed="false">
      <c r="A3028" s="303" t="n">
        <v>1144</v>
      </c>
      <c r="B3028" s="248" t="s">
        <v>4534</v>
      </c>
      <c r="C3028" s="249" t="s">
        <v>4919</v>
      </c>
      <c r="D3028" s="260" t="s">
        <v>80</v>
      </c>
      <c r="E3028" s="343" t="n">
        <v>6</v>
      </c>
      <c r="F3028" s="343"/>
      <c r="G3028" s="251"/>
      <c r="H3028" s="661" t="n">
        <v>0</v>
      </c>
      <c r="K3028" s="267" t="n">
        <v>0</v>
      </c>
      <c r="L3028" s="252" t="e">
        <f aca="false">+$J$3072</f>
        <v>#VALUE!</v>
      </c>
    </row>
    <row r="3029" s="63" customFormat="true" ht="12.75" hidden="false" customHeight="false" outlineLevel="1" collapsed="false">
      <c r="A3029" s="138" t="s">
        <v>4920</v>
      </c>
      <c r="B3029" s="254" t="n">
        <v>1</v>
      </c>
      <c r="C3029" s="255" t="s">
        <v>31</v>
      </c>
      <c r="D3029" s="256" t="s">
        <v>4994</v>
      </c>
      <c r="E3029" s="291" t="n">
        <v>2.1</v>
      </c>
      <c r="F3029" s="292" t="n">
        <v>12.6</v>
      </c>
      <c r="G3029" s="251" t="n">
        <v>33060.13</v>
      </c>
      <c r="H3029" s="661" t="n">
        <v>294203.322</v>
      </c>
      <c r="I3029" s="259" t="n">
        <v>294203.322</v>
      </c>
      <c r="L3029" s="252" t="e">
        <f aca="false">+$J$3072</f>
        <v>#VALUE!</v>
      </c>
    </row>
    <row r="3030" s="63" customFormat="true" ht="12.75" hidden="false" customHeight="false" outlineLevel="1" collapsed="false">
      <c r="A3030" s="303" t="n">
        <v>1145</v>
      </c>
      <c r="B3030" s="185" t="s">
        <v>539</v>
      </c>
      <c r="C3030" s="353" t="s">
        <v>262</v>
      </c>
      <c r="D3030" s="260" t="s">
        <v>80</v>
      </c>
      <c r="E3030" s="343" t="n">
        <v>5</v>
      </c>
      <c r="F3030" s="343"/>
      <c r="G3030" s="251"/>
      <c r="H3030" s="661" t="n">
        <v>0</v>
      </c>
      <c r="K3030" s="267" t="n">
        <v>0</v>
      </c>
      <c r="L3030" s="252" t="e">
        <f aca="false">+$J$3072</f>
        <v>#VALUE!</v>
      </c>
    </row>
    <row r="3031" s="63" customFormat="true" ht="12.75" hidden="false" customHeight="false" outlineLevel="1" collapsed="false">
      <c r="A3031" s="138" t="s">
        <v>4922</v>
      </c>
      <c r="B3031" s="254" t="n">
        <v>1</v>
      </c>
      <c r="C3031" s="255" t="s">
        <v>31</v>
      </c>
      <c r="D3031" s="256" t="s">
        <v>4994</v>
      </c>
      <c r="E3031" s="291" t="n">
        <v>0.92</v>
      </c>
      <c r="F3031" s="322" t="n">
        <v>5.52</v>
      </c>
      <c r="G3031" s="251" t="n">
        <v>33060.13</v>
      </c>
      <c r="H3031" s="661" t="n">
        <v>128889.0744</v>
      </c>
      <c r="I3031" s="259" t="n">
        <v>128889.0744</v>
      </c>
      <c r="L3031" s="252" t="e">
        <f aca="false">+$J$3072</f>
        <v>#VALUE!</v>
      </c>
    </row>
    <row r="3032" s="63" customFormat="true" ht="25.5" hidden="false" customHeight="false" outlineLevel="1" collapsed="false">
      <c r="A3032" s="303" t="n">
        <v>1146</v>
      </c>
      <c r="B3032" s="185" t="s">
        <v>4541</v>
      </c>
      <c r="C3032" s="249" t="s">
        <v>4542</v>
      </c>
      <c r="D3032" s="260" t="s">
        <v>80</v>
      </c>
      <c r="E3032" s="343" t="n">
        <v>5</v>
      </c>
      <c r="F3032" s="343"/>
      <c r="G3032" s="251"/>
      <c r="H3032" s="661" t="n">
        <v>0</v>
      </c>
      <c r="K3032" s="267" t="n">
        <v>0</v>
      </c>
      <c r="L3032" s="252" t="e">
        <f aca="false">+$J$3072</f>
        <v>#VALUE!</v>
      </c>
    </row>
    <row r="3033" s="63" customFormat="true" ht="12.75" hidden="false" customHeight="false" outlineLevel="1" collapsed="false">
      <c r="A3033" s="138" t="s">
        <v>4924</v>
      </c>
      <c r="B3033" s="254" t="n">
        <v>1</v>
      </c>
      <c r="C3033" s="255" t="s">
        <v>31</v>
      </c>
      <c r="D3033" s="256" t="s">
        <v>4994</v>
      </c>
      <c r="E3033" s="291" t="n">
        <v>5.25</v>
      </c>
      <c r="F3033" s="322" t="n">
        <v>31.5</v>
      </c>
      <c r="G3033" s="251" t="n">
        <v>33060.13</v>
      </c>
      <c r="H3033" s="661" t="n">
        <v>735508.305</v>
      </c>
      <c r="I3033" s="259" t="n">
        <v>735508.305</v>
      </c>
      <c r="L3033" s="252" t="e">
        <f aca="false">+$J$3072</f>
        <v>#VALUE!</v>
      </c>
    </row>
    <row r="3034" s="63" customFormat="true" ht="63.75" hidden="false" customHeight="false" outlineLevel="1" collapsed="false">
      <c r="A3034" s="303" t="n">
        <v>1147</v>
      </c>
      <c r="B3034" s="185" t="s">
        <v>275</v>
      </c>
      <c r="C3034" s="249" t="s">
        <v>4926</v>
      </c>
      <c r="D3034" s="344" t="s">
        <v>277</v>
      </c>
      <c r="E3034" s="339" t="n">
        <v>0.9</v>
      </c>
      <c r="F3034" s="339"/>
      <c r="G3034" s="251"/>
      <c r="H3034" s="661" t="n">
        <v>0</v>
      </c>
      <c r="K3034" s="267" t="n">
        <v>0</v>
      </c>
      <c r="L3034" s="252" t="e">
        <f aca="false">+$J$3072</f>
        <v>#VALUE!</v>
      </c>
    </row>
    <row r="3035" s="63" customFormat="true" ht="12.75" hidden="false" customHeight="false" outlineLevel="1" collapsed="false">
      <c r="A3035" s="138" t="s">
        <v>4927</v>
      </c>
      <c r="B3035" s="254" t="n">
        <v>1</v>
      </c>
      <c r="C3035" s="255" t="s">
        <v>31</v>
      </c>
      <c r="D3035" s="256" t="s">
        <v>4994</v>
      </c>
      <c r="E3035" s="291" t="n">
        <v>0.625</v>
      </c>
      <c r="F3035" s="322" t="n">
        <v>0.5625</v>
      </c>
      <c r="G3035" s="251" t="n">
        <v>33060.13</v>
      </c>
      <c r="H3035" s="661" t="n">
        <v>13134.076875</v>
      </c>
      <c r="I3035" s="259" t="n">
        <v>13134.076875</v>
      </c>
      <c r="L3035" s="252" t="e">
        <f aca="false">+$J$3072</f>
        <v>#VALUE!</v>
      </c>
    </row>
    <row r="3036" s="63" customFormat="true" ht="12.75" hidden="false" customHeight="false" outlineLevel="1" collapsed="false">
      <c r="A3036" s="138" t="s">
        <v>4928</v>
      </c>
      <c r="B3036" s="262" t="n">
        <v>1148</v>
      </c>
      <c r="C3036" s="263" t="s">
        <v>54</v>
      </c>
      <c r="D3036" s="264" t="s">
        <v>55</v>
      </c>
      <c r="E3036" s="73" t="n">
        <v>0.6</v>
      </c>
      <c r="F3036" s="322" t="n">
        <v>0.54</v>
      </c>
      <c r="G3036" s="266" t="n">
        <v>1190</v>
      </c>
      <c r="H3036" s="661" t="n">
        <v>642.6</v>
      </c>
      <c r="J3036" s="267" t="n">
        <v>642.6</v>
      </c>
      <c r="L3036" s="252" t="e">
        <f aca="false">+$J$3072</f>
        <v>#VALUE!</v>
      </c>
    </row>
    <row r="3037" s="63" customFormat="true" ht="25.5" hidden="false" customHeight="false" outlineLevel="1" collapsed="false">
      <c r="A3037" s="303" t="n">
        <v>1148</v>
      </c>
      <c r="B3037" s="248" t="s">
        <v>283</v>
      </c>
      <c r="C3037" s="353" t="s">
        <v>284</v>
      </c>
      <c r="D3037" s="248" t="s">
        <v>59</v>
      </c>
      <c r="E3037" s="339" t="n">
        <v>1.8</v>
      </c>
      <c r="F3037" s="339"/>
      <c r="G3037" s="251"/>
      <c r="H3037" s="661" t="n">
        <v>0</v>
      </c>
      <c r="K3037" s="267" t="n">
        <v>0</v>
      </c>
      <c r="L3037" s="252" t="e">
        <f aca="false">+$J$3072</f>
        <v>#VALUE!</v>
      </c>
    </row>
    <row r="3038" s="63" customFormat="true" ht="12.75" hidden="false" customHeight="false" outlineLevel="1" collapsed="false">
      <c r="A3038" s="303" t="n">
        <v>11481</v>
      </c>
      <c r="B3038" s="254" t="n">
        <v>1</v>
      </c>
      <c r="C3038" s="255" t="s">
        <v>31</v>
      </c>
      <c r="D3038" s="256" t="s">
        <v>4994</v>
      </c>
      <c r="E3038" s="291" t="n">
        <v>0.84</v>
      </c>
      <c r="F3038" s="322" t="n">
        <v>1.512</v>
      </c>
      <c r="G3038" s="251" t="n">
        <v>33060.13</v>
      </c>
      <c r="H3038" s="661" t="n">
        <v>35304.39864</v>
      </c>
      <c r="I3038" s="259" t="n">
        <v>35304.39864</v>
      </c>
      <c r="L3038" s="252" t="e">
        <f aca="false">+$J$3072</f>
        <v>#VALUE!</v>
      </c>
    </row>
    <row r="3039" s="63" customFormat="true" ht="12.75" hidden="false" customHeight="false" outlineLevel="1" collapsed="false">
      <c r="A3039" s="138" t="s">
        <v>4930</v>
      </c>
      <c r="B3039" s="260" t="n">
        <v>64581</v>
      </c>
      <c r="C3039" s="272" t="s">
        <v>7258</v>
      </c>
      <c r="D3039" s="260" t="s">
        <v>65</v>
      </c>
      <c r="E3039" s="340" t="n">
        <v>0.3</v>
      </c>
      <c r="F3039" s="341" t="n">
        <v>0.54</v>
      </c>
      <c r="G3039" s="251" t="n">
        <v>9860.86</v>
      </c>
      <c r="H3039" s="661" t="n">
        <v>5324.8644</v>
      </c>
      <c r="K3039" s="267" t="n">
        <v>5324.8644</v>
      </c>
      <c r="L3039" s="252" t="e">
        <f aca="false">+$J$3072</f>
        <v>#VALUE!</v>
      </c>
      <c r="O3039" s="44" t="n">
        <f aca="false">+F3039</f>
        <v>0.54</v>
      </c>
    </row>
    <row r="3040" s="63" customFormat="true" ht="25.5" hidden="false" customHeight="false" outlineLevel="1" collapsed="false">
      <c r="A3040" s="303" t="n">
        <v>1149</v>
      </c>
      <c r="B3040" s="248" t="s">
        <v>561</v>
      </c>
      <c r="C3040" s="249" t="s">
        <v>4554</v>
      </c>
      <c r="D3040" s="260" t="s">
        <v>80</v>
      </c>
      <c r="E3040" s="339" t="n">
        <v>1</v>
      </c>
      <c r="F3040" s="339"/>
      <c r="G3040" s="251"/>
      <c r="H3040" s="661" t="n">
        <v>0</v>
      </c>
      <c r="K3040" s="267" t="n">
        <v>0</v>
      </c>
      <c r="L3040" s="252" t="e">
        <f aca="false">+$J$3072</f>
        <v>#VALUE!</v>
      </c>
    </row>
    <row r="3041" s="63" customFormat="true" ht="12.75" hidden="false" customHeight="false" outlineLevel="1" collapsed="false">
      <c r="A3041" s="138" t="s">
        <v>4932</v>
      </c>
      <c r="B3041" s="254" t="n">
        <v>1</v>
      </c>
      <c r="C3041" s="255" t="s">
        <v>31</v>
      </c>
      <c r="D3041" s="256" t="s">
        <v>4994</v>
      </c>
      <c r="E3041" s="291" t="n">
        <v>3.87</v>
      </c>
      <c r="F3041" s="322" t="n">
        <v>3.87</v>
      </c>
      <c r="G3041" s="251" t="n">
        <v>33060.13</v>
      </c>
      <c r="H3041" s="661" t="n">
        <v>90362.4489</v>
      </c>
      <c r="I3041" s="259" t="n">
        <v>90362.4489</v>
      </c>
      <c r="L3041" s="252" t="e">
        <f aca="false">+$J$3072</f>
        <v>#VALUE!</v>
      </c>
    </row>
    <row r="3042" s="63" customFormat="true" ht="12.75" hidden="false" customHeight="false" outlineLevel="1" collapsed="false">
      <c r="A3042" s="303" t="n">
        <v>1150</v>
      </c>
      <c r="B3042" s="185" t="s">
        <v>565</v>
      </c>
      <c r="C3042" s="353" t="s">
        <v>4286</v>
      </c>
      <c r="D3042" s="260" t="s">
        <v>80</v>
      </c>
      <c r="E3042" s="339" t="n">
        <v>1</v>
      </c>
      <c r="F3042" s="339"/>
      <c r="G3042" s="251"/>
      <c r="H3042" s="661" t="n">
        <v>0</v>
      </c>
      <c r="K3042" s="267" t="n">
        <v>0</v>
      </c>
      <c r="L3042" s="252" t="e">
        <f aca="false">+$J$3072</f>
        <v>#VALUE!</v>
      </c>
    </row>
    <row r="3043" s="63" customFormat="true" ht="12.75" hidden="false" customHeight="false" outlineLevel="1" collapsed="false">
      <c r="A3043" s="138" t="s">
        <v>4934</v>
      </c>
      <c r="B3043" s="254" t="n">
        <v>1</v>
      </c>
      <c r="C3043" s="255" t="s">
        <v>31</v>
      </c>
      <c r="D3043" s="256" t="s">
        <v>4994</v>
      </c>
      <c r="E3043" s="291" t="n">
        <v>4.62</v>
      </c>
      <c r="F3043" s="322" t="n">
        <v>4.62</v>
      </c>
      <c r="G3043" s="251" t="n">
        <v>33060.13</v>
      </c>
      <c r="H3043" s="661" t="n">
        <v>107874.5514</v>
      </c>
      <c r="I3043" s="259" t="n">
        <v>107874.5514</v>
      </c>
      <c r="L3043" s="252" t="e">
        <f aca="false">+$J$3072</f>
        <v>#VALUE!</v>
      </c>
    </row>
    <row r="3044" s="63" customFormat="true" ht="25.5" hidden="false" customHeight="false" outlineLevel="1" collapsed="false">
      <c r="A3044" s="303" t="n">
        <v>1151</v>
      </c>
      <c r="B3044" s="185" t="s">
        <v>569</v>
      </c>
      <c r="C3044" s="249" t="s">
        <v>4559</v>
      </c>
      <c r="D3044" s="260" t="s">
        <v>80</v>
      </c>
      <c r="E3044" s="339" t="n">
        <v>1</v>
      </c>
      <c r="F3044" s="339"/>
      <c r="G3044" s="251"/>
      <c r="H3044" s="661" t="n">
        <v>0</v>
      </c>
      <c r="K3044" s="267" t="n">
        <v>0</v>
      </c>
      <c r="L3044" s="252" t="e">
        <f aca="false">+$J$3072</f>
        <v>#VALUE!</v>
      </c>
    </row>
    <row r="3045" s="63" customFormat="true" ht="12.75" hidden="false" customHeight="false" outlineLevel="1" collapsed="false">
      <c r="A3045" s="138" t="s">
        <v>4936</v>
      </c>
      <c r="B3045" s="254" t="n">
        <v>1</v>
      </c>
      <c r="C3045" s="255" t="s">
        <v>31</v>
      </c>
      <c r="D3045" s="256" t="s">
        <v>4994</v>
      </c>
      <c r="E3045" s="291" t="n">
        <v>9.675</v>
      </c>
      <c r="F3045" s="322" t="n">
        <v>9.675</v>
      </c>
      <c r="G3045" s="251" t="n">
        <v>33060.13</v>
      </c>
      <c r="H3045" s="661" t="n">
        <v>225906.12225</v>
      </c>
      <c r="I3045" s="259" t="n">
        <v>225906.12225</v>
      </c>
      <c r="L3045" s="252" t="e">
        <f aca="false">+$J$3072</f>
        <v>#VALUE!</v>
      </c>
    </row>
    <row r="3046" s="63" customFormat="true" ht="63.75" hidden="false" customHeight="false" outlineLevel="1" collapsed="false">
      <c r="A3046" s="303" t="n">
        <v>1152</v>
      </c>
      <c r="B3046" s="185" t="s">
        <v>275</v>
      </c>
      <c r="C3046" s="249" t="s">
        <v>4939</v>
      </c>
      <c r="D3046" s="344" t="s">
        <v>277</v>
      </c>
      <c r="E3046" s="339" t="n">
        <v>1.3</v>
      </c>
      <c r="F3046" s="339"/>
      <c r="G3046" s="251"/>
      <c r="H3046" s="661" t="n">
        <v>0</v>
      </c>
      <c r="K3046" s="267" t="n">
        <v>0</v>
      </c>
      <c r="L3046" s="252" t="e">
        <f aca="false">+$J$3072</f>
        <v>#VALUE!</v>
      </c>
    </row>
    <row r="3047" s="63" customFormat="true" ht="12.75" hidden="false" customHeight="false" outlineLevel="1" collapsed="false">
      <c r="A3047" s="138" t="s">
        <v>4940</v>
      </c>
      <c r="B3047" s="254" t="n">
        <v>1</v>
      </c>
      <c r="C3047" s="255" t="s">
        <v>31</v>
      </c>
      <c r="D3047" s="256" t="s">
        <v>4994</v>
      </c>
      <c r="E3047" s="291" t="n">
        <v>0.625</v>
      </c>
      <c r="F3047" s="322" t="n">
        <v>0.8125</v>
      </c>
      <c r="G3047" s="251" t="n">
        <v>33060.13</v>
      </c>
      <c r="H3047" s="661" t="n">
        <v>18971.444375</v>
      </c>
      <c r="I3047" s="259" t="n">
        <v>18971.444375</v>
      </c>
      <c r="L3047" s="252" t="e">
        <f aca="false">+$J$3072</f>
        <v>#VALUE!</v>
      </c>
    </row>
    <row r="3048" s="63" customFormat="true" ht="12.75" hidden="false" customHeight="false" outlineLevel="1" collapsed="false">
      <c r="A3048" s="138" t="s">
        <v>4941</v>
      </c>
      <c r="B3048" s="262" t="n">
        <v>1148</v>
      </c>
      <c r="C3048" s="263" t="s">
        <v>54</v>
      </c>
      <c r="D3048" s="264" t="s">
        <v>55</v>
      </c>
      <c r="E3048" s="73" t="n">
        <v>0.6</v>
      </c>
      <c r="F3048" s="322" t="n">
        <v>0.78</v>
      </c>
      <c r="G3048" s="266" t="n">
        <v>1190</v>
      </c>
      <c r="H3048" s="661" t="n">
        <v>928.2</v>
      </c>
      <c r="J3048" s="267" t="n">
        <v>928.2</v>
      </c>
      <c r="L3048" s="252" t="e">
        <f aca="false">+$J$3072</f>
        <v>#VALUE!</v>
      </c>
    </row>
    <row r="3049" s="63" customFormat="true" ht="25.5" hidden="false" customHeight="false" outlineLevel="1" collapsed="false">
      <c r="A3049" s="303" t="n">
        <v>1153</v>
      </c>
      <c r="B3049" s="248" t="s">
        <v>209</v>
      </c>
      <c r="C3049" s="353" t="s">
        <v>773</v>
      </c>
      <c r="D3049" s="248" t="s">
        <v>59</v>
      </c>
      <c r="E3049" s="339" t="n">
        <v>0.3</v>
      </c>
      <c r="F3049" s="339"/>
      <c r="G3049" s="251"/>
      <c r="H3049" s="661" t="n">
        <v>0</v>
      </c>
      <c r="K3049" s="267" t="n">
        <v>0</v>
      </c>
      <c r="L3049" s="252" t="e">
        <f aca="false">+$J$3072</f>
        <v>#VALUE!</v>
      </c>
    </row>
    <row r="3050" s="63" customFormat="true" ht="12.75" hidden="false" customHeight="false" outlineLevel="1" collapsed="false">
      <c r="A3050" s="138" t="s">
        <v>4943</v>
      </c>
      <c r="B3050" s="254" t="n">
        <v>1</v>
      </c>
      <c r="C3050" s="255" t="s">
        <v>31</v>
      </c>
      <c r="D3050" s="256" t="s">
        <v>4994</v>
      </c>
      <c r="E3050" s="291" t="n">
        <v>3.15</v>
      </c>
      <c r="F3050" s="292" t="n">
        <v>0.945</v>
      </c>
      <c r="G3050" s="251" t="n">
        <v>33060.13</v>
      </c>
      <c r="H3050" s="661" t="n">
        <v>22065.24915</v>
      </c>
      <c r="I3050" s="259" t="n">
        <v>22065.24915</v>
      </c>
      <c r="L3050" s="252" t="e">
        <f aca="false">+$J$3072</f>
        <v>#VALUE!</v>
      </c>
    </row>
    <row r="3051" s="63" customFormat="true" ht="12.75" hidden="false" customHeight="false" outlineLevel="1" collapsed="false">
      <c r="A3051" s="138" t="s">
        <v>4944</v>
      </c>
      <c r="B3051" s="260" t="n">
        <v>64581</v>
      </c>
      <c r="C3051" s="272" t="s">
        <v>7258</v>
      </c>
      <c r="D3051" s="260" t="s">
        <v>65</v>
      </c>
      <c r="E3051" s="340" t="n">
        <v>3.5</v>
      </c>
      <c r="F3051" s="354" t="n">
        <v>1.05</v>
      </c>
      <c r="G3051" s="251" t="n">
        <v>9860.86</v>
      </c>
      <c r="H3051" s="661" t="n">
        <v>10353.903</v>
      </c>
      <c r="K3051" s="267" t="n">
        <v>10353.903</v>
      </c>
      <c r="L3051" s="252" t="e">
        <f aca="false">+$J$3072</f>
        <v>#VALUE!</v>
      </c>
      <c r="O3051" s="44" t="n">
        <f aca="false">+F3051</f>
        <v>1.05</v>
      </c>
    </row>
    <row r="3052" s="63" customFormat="true" ht="51" hidden="false" customHeight="false" outlineLevel="1" collapsed="false">
      <c r="A3052" s="334"/>
      <c r="B3052" s="334" t="s">
        <v>21</v>
      </c>
      <c r="C3052" s="356" t="s">
        <v>4945</v>
      </c>
      <c r="D3052" s="334"/>
      <c r="E3052" s="336"/>
      <c r="F3052" s="337"/>
      <c r="G3052" s="338"/>
      <c r="H3052" s="670" t="n">
        <v>0</v>
      </c>
      <c r="L3052" s="252" t="e">
        <f aca="false">+$J$3072</f>
        <v>#VALUE!</v>
      </c>
    </row>
    <row r="3053" s="63" customFormat="true" ht="38.25" hidden="false" customHeight="false" outlineLevel="1" collapsed="false">
      <c r="A3053" s="303" t="n">
        <v>1154</v>
      </c>
      <c r="B3053" s="248" t="s">
        <v>4947</v>
      </c>
      <c r="C3053" s="249" t="s">
        <v>4948</v>
      </c>
      <c r="D3053" s="185" t="s">
        <v>29</v>
      </c>
      <c r="E3053" s="339" t="n">
        <v>0.32</v>
      </c>
      <c r="F3053" s="339"/>
      <c r="G3053" s="251"/>
      <c r="H3053" s="661" t="n">
        <v>0</v>
      </c>
      <c r="K3053" s="267" t="n">
        <v>0</v>
      </c>
      <c r="L3053" s="252" t="e">
        <f aca="false">+$J$3072</f>
        <v>#VALUE!</v>
      </c>
    </row>
    <row r="3054" s="63" customFormat="true" ht="12.75" hidden="false" customHeight="false" outlineLevel="1" collapsed="false">
      <c r="A3054" s="138" t="s">
        <v>4950</v>
      </c>
      <c r="B3054" s="254" t="n">
        <v>1</v>
      </c>
      <c r="C3054" s="255" t="s">
        <v>31</v>
      </c>
      <c r="D3054" s="256" t="s">
        <v>4994</v>
      </c>
      <c r="E3054" s="298" t="n">
        <v>630.75</v>
      </c>
      <c r="F3054" s="299" t="n">
        <v>201.84</v>
      </c>
      <c r="G3054" s="251" t="n">
        <v>33060.13</v>
      </c>
      <c r="H3054" s="661" t="n">
        <v>4712857.0248</v>
      </c>
      <c r="I3054" s="259" t="n">
        <v>4712857.0248</v>
      </c>
      <c r="L3054" s="252" t="e">
        <f aca="false">+$J$3072</f>
        <v>#VALUE!</v>
      </c>
    </row>
    <row r="3055" s="63" customFormat="true" ht="25.5" hidden="false" customHeight="false" outlineLevel="1" collapsed="false">
      <c r="A3055" s="303" t="n">
        <v>1155</v>
      </c>
      <c r="B3055" s="185" t="s">
        <v>118</v>
      </c>
      <c r="C3055" s="249" t="s">
        <v>4954</v>
      </c>
      <c r="D3055" s="185" t="s">
        <v>92</v>
      </c>
      <c r="E3055" s="339" t="n">
        <v>1.5</v>
      </c>
      <c r="F3055" s="339"/>
      <c r="G3055" s="251"/>
      <c r="H3055" s="661" t="n">
        <v>0</v>
      </c>
      <c r="K3055" s="267" t="n">
        <v>0</v>
      </c>
      <c r="L3055" s="252" t="e">
        <f aca="false">+$J$3072</f>
        <v>#VALUE!</v>
      </c>
    </row>
    <row r="3056" s="63" customFormat="true" ht="12.75" hidden="false" customHeight="false" outlineLevel="1" collapsed="false">
      <c r="A3056" s="138" t="s">
        <v>4955</v>
      </c>
      <c r="B3056" s="254" t="n">
        <v>1</v>
      </c>
      <c r="C3056" s="255" t="s">
        <v>31</v>
      </c>
      <c r="D3056" s="256" t="s">
        <v>4994</v>
      </c>
      <c r="E3056" s="291" t="n">
        <v>1.125</v>
      </c>
      <c r="F3056" s="322" t="n">
        <v>1.6875</v>
      </c>
      <c r="G3056" s="251" t="n">
        <v>33060.13</v>
      </c>
      <c r="H3056" s="661" t="n">
        <v>39402.230625</v>
      </c>
      <c r="I3056" s="259" t="n">
        <v>39402.230625</v>
      </c>
      <c r="L3056" s="252" t="e">
        <f aca="false">+$J$3072</f>
        <v>#VALUE!</v>
      </c>
    </row>
    <row r="3057" s="63" customFormat="true" ht="25.5" hidden="false" customHeight="false" outlineLevel="1" collapsed="false">
      <c r="A3057" s="185"/>
      <c r="B3057" s="185" t="s">
        <v>21</v>
      </c>
      <c r="C3057" s="249" t="s">
        <v>4957</v>
      </c>
      <c r="D3057" s="185"/>
      <c r="E3057" s="383"/>
      <c r="F3057" s="288"/>
      <c r="G3057" s="251"/>
      <c r="H3057" s="661" t="n">
        <v>0</v>
      </c>
      <c r="L3057" s="252" t="e">
        <f aca="false">+$J$3072</f>
        <v>#VALUE!</v>
      </c>
    </row>
    <row r="3058" s="63" customFormat="true" ht="38.25" hidden="false" customHeight="false" outlineLevel="1" collapsed="false">
      <c r="A3058" s="303" t="n">
        <v>1156</v>
      </c>
      <c r="B3058" s="248" t="s">
        <v>4959</v>
      </c>
      <c r="C3058" s="249" t="s">
        <v>4960</v>
      </c>
      <c r="D3058" s="185" t="s">
        <v>29</v>
      </c>
      <c r="E3058" s="339" t="n">
        <v>0.32</v>
      </c>
      <c r="F3058" s="339"/>
      <c r="G3058" s="251"/>
      <c r="H3058" s="661" t="n">
        <v>0</v>
      </c>
      <c r="K3058" s="267" t="n">
        <v>0</v>
      </c>
      <c r="L3058" s="252" t="e">
        <f aca="false">+$J$3072</f>
        <v>#VALUE!</v>
      </c>
    </row>
    <row r="3059" s="63" customFormat="true" ht="12.75" hidden="false" customHeight="false" outlineLevel="1" collapsed="false">
      <c r="A3059" s="303" t="n">
        <v>11561</v>
      </c>
      <c r="B3059" s="254" t="n">
        <v>1</v>
      </c>
      <c r="C3059" s="255" t="s">
        <v>31</v>
      </c>
      <c r="D3059" s="256" t="s">
        <v>4994</v>
      </c>
      <c r="E3059" s="308" t="n">
        <v>326.25</v>
      </c>
      <c r="F3059" s="299" t="n">
        <v>104.4</v>
      </c>
      <c r="G3059" s="251" t="n">
        <v>33060.13</v>
      </c>
      <c r="H3059" s="661" t="n">
        <v>2437684.668</v>
      </c>
      <c r="I3059" s="259" t="n">
        <v>2437684.668</v>
      </c>
      <c r="L3059" s="252" t="e">
        <f aca="false">+$J$3072</f>
        <v>#VALUE!</v>
      </c>
    </row>
    <row r="3060" s="63" customFormat="true" ht="39.75" hidden="false" customHeight="false" outlineLevel="1" collapsed="false">
      <c r="A3060" s="303" t="n">
        <v>1157</v>
      </c>
      <c r="B3060" s="185" t="s">
        <v>118</v>
      </c>
      <c r="C3060" s="249" t="s">
        <v>5074</v>
      </c>
      <c r="D3060" s="185" t="s">
        <v>92</v>
      </c>
      <c r="E3060" s="339" t="n">
        <v>0.75</v>
      </c>
      <c r="F3060" s="339"/>
      <c r="G3060" s="251"/>
      <c r="H3060" s="661" t="n">
        <v>0</v>
      </c>
      <c r="K3060" s="267" t="n">
        <v>0</v>
      </c>
      <c r="L3060" s="252" t="e">
        <f aca="false">+$J$3072</f>
        <v>#VALUE!</v>
      </c>
    </row>
    <row r="3061" s="63" customFormat="true" ht="12.75" hidden="false" customHeight="false" outlineLevel="1" collapsed="false">
      <c r="A3061" s="138" t="s">
        <v>4965</v>
      </c>
      <c r="B3061" s="254" t="n">
        <v>1</v>
      </c>
      <c r="C3061" s="255" t="s">
        <v>31</v>
      </c>
      <c r="D3061" s="256" t="s">
        <v>4994</v>
      </c>
      <c r="E3061" s="291" t="n">
        <v>1.125</v>
      </c>
      <c r="F3061" s="292" t="n">
        <v>0.84375</v>
      </c>
      <c r="G3061" s="251" t="n">
        <v>33060.13</v>
      </c>
      <c r="H3061" s="661" t="n">
        <v>19701.1153125</v>
      </c>
      <c r="I3061" s="259" t="n">
        <v>19701.1153125</v>
      </c>
      <c r="L3061" s="252" t="e">
        <f aca="false">+$J$3072</f>
        <v>#VALUE!</v>
      </c>
    </row>
    <row r="3062" s="63" customFormat="true" ht="12.75" hidden="false" customHeight="false" outlineLevel="1" collapsed="false">
      <c r="A3062" s="384"/>
      <c r="B3062" s="26" t="s">
        <v>26</v>
      </c>
      <c r="C3062" s="385" t="s">
        <v>5075</v>
      </c>
      <c r="D3062" s="386" t="s">
        <v>4994</v>
      </c>
      <c r="E3062" s="387"/>
      <c r="F3062" s="388"/>
      <c r="G3062" s="389"/>
      <c r="H3062" s="671" t="n">
        <v>22758.3305851492</v>
      </c>
      <c r="I3062" s="391" t="n">
        <f aca="false">SUM(I23:I3061)</f>
        <v>535760564.998684</v>
      </c>
      <c r="J3062" s="63" t="n">
        <f aca="false">SUM(J23:J3061)</f>
        <v>4097423.8225</v>
      </c>
      <c r="K3062" s="63" t="n">
        <f aca="false">SUM(K23:K3061)</f>
        <v>12534551.1459248</v>
      </c>
      <c r="L3062" s="252" t="e">
        <f aca="false">+$J$3072</f>
        <v>#VALUE!</v>
      </c>
    </row>
    <row r="3063" s="63" customFormat="true" ht="12.75" hidden="false" customHeight="false" outlineLevel="1" collapsed="false">
      <c r="A3063" s="384"/>
      <c r="B3063" s="26" t="s">
        <v>26</v>
      </c>
      <c r="C3063" s="385" t="s">
        <v>5076</v>
      </c>
      <c r="D3063" s="386" t="s">
        <v>5077</v>
      </c>
      <c r="E3063" s="387"/>
      <c r="F3063" s="388"/>
      <c r="G3063" s="389"/>
      <c r="H3063" s="671" t="n">
        <f aca="false">+RES3!G59</f>
        <v>751390965.2413</v>
      </c>
      <c r="I3063" s="392"/>
    </row>
    <row r="3064" s="63" customFormat="true" ht="12.75" hidden="false" customHeight="false" outlineLevel="1" collapsed="false">
      <c r="A3064" s="384"/>
      <c r="B3064" s="393"/>
      <c r="C3064" s="385" t="s">
        <v>7272</v>
      </c>
      <c r="D3064" s="386" t="s">
        <v>5077</v>
      </c>
      <c r="E3064" s="387"/>
      <c r="F3064" s="388"/>
      <c r="G3064" s="389"/>
      <c r="H3064" s="671" t="e">
        <f aca="false">+RES3!G57</f>
        <v>#VALUE!</v>
      </c>
    </row>
    <row r="3065" s="63" customFormat="true" ht="12.75" hidden="false" customHeight="false" outlineLevel="1" collapsed="false">
      <c r="A3065" s="384"/>
      <c r="B3065" s="393"/>
      <c r="C3065" s="385" t="s">
        <v>5079</v>
      </c>
      <c r="D3065" s="386" t="s">
        <v>5077</v>
      </c>
      <c r="E3065" s="387"/>
      <c r="F3065" s="388"/>
      <c r="G3065" s="389"/>
      <c r="H3065" s="671" t="e">
        <f aca="false">+RES3!G58</f>
        <v>#VALUE!</v>
      </c>
    </row>
    <row r="3066" s="63" customFormat="true" ht="12.75" hidden="false" customHeight="false" outlineLevel="1" collapsed="false">
      <c r="A3066" s="384"/>
      <c r="B3066" s="393"/>
      <c r="C3066" s="385" t="s">
        <v>5080</v>
      </c>
      <c r="D3066" s="386" t="s">
        <v>5077</v>
      </c>
      <c r="E3066" s="387"/>
      <c r="F3066" s="388"/>
      <c r="G3066" s="389"/>
      <c r="H3066" s="671" t="e">
        <f aca="false">+H3065+H3064+H3063</f>
        <v>#VALUE!</v>
      </c>
    </row>
    <row r="3067" s="63" customFormat="true" ht="12.75" hidden="false" customHeight="false" outlineLevel="1" collapsed="false">
      <c r="A3067" s="384"/>
      <c r="B3067" s="393"/>
      <c r="C3067" s="385" t="s">
        <v>5081</v>
      </c>
      <c r="D3067" s="386" t="s">
        <v>5077</v>
      </c>
      <c r="E3067" s="395" t="n">
        <v>0.2282</v>
      </c>
      <c r="F3067" s="388"/>
      <c r="G3067" s="389"/>
      <c r="H3067" s="671" t="e">
        <f aca="false">+H3066*E3067</f>
        <v>#VALUE!</v>
      </c>
    </row>
    <row r="3068" s="63" customFormat="true" ht="12.75" hidden="false" customHeight="false" outlineLevel="1" collapsed="false">
      <c r="A3068" s="384"/>
      <c r="B3068" s="393"/>
      <c r="C3068" s="385" t="s">
        <v>5082</v>
      </c>
      <c r="D3068" s="386" t="s">
        <v>5077</v>
      </c>
      <c r="E3068" s="387"/>
      <c r="F3068" s="388"/>
      <c r="G3068" s="389"/>
      <c r="H3068" s="671" t="e">
        <f aca="false">+H3064</f>
        <v>#VALUE!</v>
      </c>
    </row>
    <row r="3069" s="63" customFormat="true" ht="12.75" hidden="false" customHeight="false" outlineLevel="1" collapsed="false">
      <c r="A3069" s="384"/>
      <c r="B3069" s="393"/>
      <c r="C3069" s="385" t="s">
        <v>5083</v>
      </c>
      <c r="D3069" s="386" t="s">
        <v>5077</v>
      </c>
      <c r="E3069" s="396"/>
      <c r="F3069" s="388"/>
      <c r="G3069" s="397"/>
      <c r="H3069" s="671" t="e">
        <f aca="false">+H3066+H3067-H3068</f>
        <v>#VALUE!</v>
      </c>
    </row>
    <row r="3070" s="63" customFormat="true" ht="12.75" hidden="false" customHeight="false" outlineLevel="1" collapsed="false">
      <c r="A3070" s="384"/>
      <c r="B3070" s="393"/>
      <c r="C3070" s="385" t="s">
        <v>5080</v>
      </c>
      <c r="D3070" s="386" t="s">
        <v>5077</v>
      </c>
      <c r="E3070" s="396"/>
      <c r="F3070" s="388"/>
      <c r="G3070" s="397"/>
      <c r="H3070" s="671" t="e">
        <f aca="false">+H3069</f>
        <v>#VALUE!</v>
      </c>
    </row>
    <row r="3071" s="63" customFormat="true" ht="12.75" hidden="false" customHeight="false" outlineLevel="1" collapsed="false">
      <c r="A3071" s="384"/>
      <c r="B3071" s="398"/>
      <c r="C3071" s="385" t="s">
        <v>5084</v>
      </c>
      <c r="D3071" s="386" t="s">
        <v>5077</v>
      </c>
      <c r="E3071" s="399" t="n">
        <v>0.15</v>
      </c>
      <c r="F3071" s="388"/>
      <c r="G3071" s="400"/>
      <c r="H3071" s="671" t="e">
        <f aca="false">+H3070*E3071</f>
        <v>#VALUE!</v>
      </c>
    </row>
    <row r="3072" s="63" customFormat="true" ht="12.75" hidden="false" customHeight="false" outlineLevel="1" collapsed="false">
      <c r="A3072" s="384"/>
      <c r="B3072" s="398"/>
      <c r="C3072" s="385" t="s">
        <v>5085</v>
      </c>
      <c r="D3072" s="386" t="s">
        <v>5077</v>
      </c>
      <c r="E3072" s="401"/>
      <c r="F3072" s="388"/>
      <c r="G3072" s="400"/>
      <c r="H3072" s="671" t="e">
        <f aca="false">+H3071+H3070</f>
        <v>#VALUE!</v>
      </c>
      <c r="I3072" s="63" t="n">
        <v>759000000</v>
      </c>
      <c r="J3072" s="252" t="e">
        <f aca="false">+H3072-I3072</f>
        <v>#VALUE!</v>
      </c>
    </row>
    <row r="3073" s="63" customFormat="true" ht="12.75" hidden="false" customHeight="false" outlineLevel="1" collapsed="false">
      <c r="A3073" s="634"/>
      <c r="B3073" s="635"/>
      <c r="C3073" s="636"/>
      <c r="D3073" s="637"/>
      <c r="E3073" s="638"/>
      <c r="F3073" s="639"/>
      <c r="G3073" s="672"/>
      <c r="H3073" s="673"/>
      <c r="J3073" s="252"/>
    </row>
    <row r="3074" s="63" customFormat="true" ht="12.75" hidden="false" customHeight="false" outlineLevel="1" collapsed="false">
      <c r="A3074" s="634"/>
      <c r="B3074" s="635"/>
      <c r="C3074" s="636"/>
      <c r="D3074" s="637"/>
      <c r="E3074" s="638"/>
      <c r="F3074" s="639"/>
      <c r="G3074" s="672"/>
      <c r="H3074" s="673"/>
      <c r="J3074" s="252"/>
    </row>
    <row r="3075" s="222" customFormat="true" ht="36.4" hidden="false" customHeight="true" outlineLevel="0" collapsed="false">
      <c r="A3075" s="642" t="s">
        <v>5169</v>
      </c>
      <c r="B3075" s="642"/>
      <c r="C3075" s="642"/>
      <c r="D3075" s="642"/>
      <c r="E3075" s="642"/>
      <c r="F3075" s="642"/>
      <c r="G3075" s="642"/>
      <c r="H3075" s="643"/>
      <c r="I3075" s="644"/>
    </row>
    <row r="3076" s="222" customFormat="true" ht="13.9" hidden="false" customHeight="true" outlineLevel="0" collapsed="false">
      <c r="A3076" s="642" t="s">
        <v>7268</v>
      </c>
      <c r="B3076" s="644"/>
      <c r="C3076" s="644"/>
      <c r="D3076" s="644"/>
      <c r="E3076" s="644"/>
      <c r="F3076" s="644"/>
      <c r="G3076" s="644"/>
      <c r="H3076" s="645"/>
      <c r="I3076" s="644"/>
    </row>
    <row r="3085" customFormat="false" ht="12.75" hidden="false" customHeight="false" outlineLevel="0" collapsed="false">
      <c r="I3085" s="674" t="n">
        <f aca="false">+I3062/G3061</f>
        <v>16205.6399959312</v>
      </c>
    </row>
  </sheetData>
  <autoFilter ref="A17:H3072"/>
  <mergeCells count="1159">
    <mergeCell ref="A1:B1"/>
    <mergeCell ref="A2:B2"/>
    <mergeCell ref="B5:H5"/>
    <mergeCell ref="B6:H6"/>
    <mergeCell ref="B8:H8"/>
    <mergeCell ref="B9:H9"/>
    <mergeCell ref="B11:H11"/>
    <mergeCell ref="B12:H12"/>
    <mergeCell ref="A14:B14"/>
    <mergeCell ref="C14:F14"/>
    <mergeCell ref="A15:A16"/>
    <mergeCell ref="B15:B16"/>
    <mergeCell ref="C15:C16"/>
    <mergeCell ref="D15:D16"/>
    <mergeCell ref="E15:F15"/>
    <mergeCell ref="G15:H15"/>
    <mergeCell ref="E22:F22"/>
    <mergeCell ref="E24:F24"/>
    <mergeCell ref="E26:F26"/>
    <mergeCell ref="E28:F28"/>
    <mergeCell ref="E30:F30"/>
    <mergeCell ref="E33:F33"/>
    <mergeCell ref="E36:F36"/>
    <mergeCell ref="E38:F38"/>
    <mergeCell ref="E40:F40"/>
    <mergeCell ref="E42:F42"/>
    <mergeCell ref="E44:F44"/>
    <mergeCell ref="E46:F46"/>
    <mergeCell ref="E48:F48"/>
    <mergeCell ref="E50:F50"/>
    <mergeCell ref="E52:F52"/>
    <mergeCell ref="E58:F58"/>
    <mergeCell ref="E64:F64"/>
    <mergeCell ref="E66:F66"/>
    <mergeCell ref="E68:F68"/>
    <mergeCell ref="E76:F76"/>
    <mergeCell ref="E78:F78"/>
    <mergeCell ref="E80:F80"/>
    <mergeCell ref="E86:F86"/>
    <mergeCell ref="E88:F88"/>
    <mergeCell ref="E90:F90"/>
    <mergeCell ref="E92:F92"/>
    <mergeCell ref="E94:F94"/>
    <mergeCell ref="E95:F95"/>
    <mergeCell ref="E97:F97"/>
    <mergeCell ref="E99:F99"/>
    <mergeCell ref="E101:F101"/>
    <mergeCell ref="E104:F104"/>
    <mergeCell ref="E107:F107"/>
    <mergeCell ref="E110:F110"/>
    <mergeCell ref="E113:F113"/>
    <mergeCell ref="E116:F116"/>
    <mergeCell ref="E119:F119"/>
    <mergeCell ref="E121:F121"/>
    <mergeCell ref="E123:F123"/>
    <mergeCell ref="E125:F125"/>
    <mergeCell ref="E127:F127"/>
    <mergeCell ref="E129:F129"/>
    <mergeCell ref="E131:F131"/>
    <mergeCell ref="E133:F133"/>
    <mergeCell ref="E135:F135"/>
    <mergeCell ref="E137:F137"/>
    <mergeCell ref="E140:F140"/>
    <mergeCell ref="E143:F143"/>
    <mergeCell ref="E145:F145"/>
    <mergeCell ref="E147:F147"/>
    <mergeCell ref="E149:F149"/>
    <mergeCell ref="E152:F152"/>
    <mergeCell ref="E155:F155"/>
    <mergeCell ref="E158:F158"/>
    <mergeCell ref="E160:F160"/>
    <mergeCell ref="E162:F162"/>
    <mergeCell ref="E164:F164"/>
    <mergeCell ref="E166:F166"/>
    <mergeCell ref="E169:F169"/>
    <mergeCell ref="E172:F172"/>
    <mergeCell ref="E174:F174"/>
    <mergeCell ref="E176:F176"/>
    <mergeCell ref="E178:F178"/>
    <mergeCell ref="E180:F180"/>
    <mergeCell ref="E182:F182"/>
    <mergeCell ref="E184:F184"/>
    <mergeCell ref="E186:F186"/>
    <mergeCell ref="E188:F188"/>
    <mergeCell ref="E194:F194"/>
    <mergeCell ref="E200:F200"/>
    <mergeCell ref="E202:F202"/>
    <mergeCell ref="E204:F204"/>
    <mergeCell ref="E212:F212"/>
    <mergeCell ref="E214:F214"/>
    <mergeCell ref="E216:F216"/>
    <mergeCell ref="E222:F222"/>
    <mergeCell ref="E224:F224"/>
    <mergeCell ref="E226:F226"/>
    <mergeCell ref="E228:F228"/>
    <mergeCell ref="E230:F230"/>
    <mergeCell ref="E231:F231"/>
    <mergeCell ref="E233:F233"/>
    <mergeCell ref="E235:F235"/>
    <mergeCell ref="E237:F237"/>
    <mergeCell ref="E240:F240"/>
    <mergeCell ref="E243:F243"/>
    <mergeCell ref="E246:F246"/>
    <mergeCell ref="E249:F249"/>
    <mergeCell ref="E252:F252"/>
    <mergeCell ref="E255:F255"/>
    <mergeCell ref="E257:F257"/>
    <mergeCell ref="E259:F259"/>
    <mergeCell ref="E261:F261"/>
    <mergeCell ref="E263:F263"/>
    <mergeCell ref="E265:F265"/>
    <mergeCell ref="E267:F267"/>
    <mergeCell ref="E269:F269"/>
    <mergeCell ref="E271:F271"/>
    <mergeCell ref="E273:F273"/>
    <mergeCell ref="E276:F276"/>
    <mergeCell ref="E279:F279"/>
    <mergeCell ref="E281:F281"/>
    <mergeCell ref="E283:F283"/>
    <mergeCell ref="E285:F285"/>
    <mergeCell ref="E287:F287"/>
    <mergeCell ref="E289:F289"/>
    <mergeCell ref="E292:F292"/>
    <mergeCell ref="E295:F295"/>
    <mergeCell ref="E298:F298"/>
    <mergeCell ref="E300:F300"/>
    <mergeCell ref="E302:F302"/>
    <mergeCell ref="E304:F304"/>
    <mergeCell ref="E306:F306"/>
    <mergeCell ref="E309:F309"/>
    <mergeCell ref="E312:F312"/>
    <mergeCell ref="E314:F314"/>
    <mergeCell ref="E316:F316"/>
    <mergeCell ref="E320:F320"/>
    <mergeCell ref="E322:F322"/>
    <mergeCell ref="E324:F324"/>
    <mergeCell ref="E326:F326"/>
    <mergeCell ref="E328:F328"/>
    <mergeCell ref="E334:F334"/>
    <mergeCell ref="E340:F340"/>
    <mergeCell ref="E342:F342"/>
    <mergeCell ref="E344:F344"/>
    <mergeCell ref="E352:F352"/>
    <mergeCell ref="E354:F354"/>
    <mergeCell ref="E356:F356"/>
    <mergeCell ref="E362:F362"/>
    <mergeCell ref="E364:F364"/>
    <mergeCell ref="E366:F366"/>
    <mergeCell ref="E368:F368"/>
    <mergeCell ref="E370:F370"/>
    <mergeCell ref="E371:F371"/>
    <mergeCell ref="E373:F373"/>
    <mergeCell ref="E375:F375"/>
    <mergeCell ref="E377:F377"/>
    <mergeCell ref="E379:F379"/>
    <mergeCell ref="E381:F381"/>
    <mergeCell ref="E383:F383"/>
    <mergeCell ref="E386:F386"/>
    <mergeCell ref="E389:F389"/>
    <mergeCell ref="E391:F391"/>
    <mergeCell ref="E393:F393"/>
    <mergeCell ref="E395:F395"/>
    <mergeCell ref="E397:F397"/>
    <mergeCell ref="E400:F400"/>
    <mergeCell ref="E403:F403"/>
    <mergeCell ref="E406:F406"/>
    <mergeCell ref="E408:F408"/>
    <mergeCell ref="E410:F410"/>
    <mergeCell ref="E417:F417"/>
    <mergeCell ref="E420:F420"/>
    <mergeCell ref="E426:F426"/>
    <mergeCell ref="E429:F429"/>
    <mergeCell ref="E430:F430"/>
    <mergeCell ref="E432:F432"/>
    <mergeCell ref="E434:F434"/>
    <mergeCell ref="E436:F436"/>
    <mergeCell ref="E438:F438"/>
    <mergeCell ref="E440:F440"/>
    <mergeCell ref="E443:F443"/>
    <mergeCell ref="E446:F446"/>
    <mergeCell ref="E448:F448"/>
    <mergeCell ref="E450:F450"/>
    <mergeCell ref="E452:F452"/>
    <mergeCell ref="E454:F454"/>
    <mergeCell ref="E456:F456"/>
    <mergeCell ref="E458:F458"/>
    <mergeCell ref="E460:F460"/>
    <mergeCell ref="E462:F462"/>
    <mergeCell ref="E468:F468"/>
    <mergeCell ref="E474:F474"/>
    <mergeCell ref="E476:F476"/>
    <mergeCell ref="E478:F478"/>
    <mergeCell ref="E486:F486"/>
    <mergeCell ref="E488:F488"/>
    <mergeCell ref="E490:F490"/>
    <mergeCell ref="E496:F496"/>
    <mergeCell ref="E498:F498"/>
    <mergeCell ref="E500:F500"/>
    <mergeCell ref="E502:F502"/>
    <mergeCell ref="E504:F504"/>
    <mergeCell ref="E505:F505"/>
    <mergeCell ref="E507:F507"/>
    <mergeCell ref="E509:F509"/>
    <mergeCell ref="E511:F511"/>
    <mergeCell ref="E513:F513"/>
    <mergeCell ref="E515:F515"/>
    <mergeCell ref="E517:F517"/>
    <mergeCell ref="E520:F520"/>
    <mergeCell ref="E523:F523"/>
    <mergeCell ref="E525:F525"/>
    <mergeCell ref="E527:F527"/>
    <mergeCell ref="E529:F529"/>
    <mergeCell ref="E532:F532"/>
    <mergeCell ref="E535:F535"/>
    <mergeCell ref="E538:F538"/>
    <mergeCell ref="E540:F540"/>
    <mergeCell ref="E542:F542"/>
    <mergeCell ref="E544:F544"/>
    <mergeCell ref="E546:F546"/>
    <mergeCell ref="E549:F549"/>
    <mergeCell ref="E552:F552"/>
    <mergeCell ref="E554:F554"/>
    <mergeCell ref="E556:F556"/>
    <mergeCell ref="E558:F558"/>
    <mergeCell ref="E560:F560"/>
    <mergeCell ref="E562:F562"/>
    <mergeCell ref="E564:F564"/>
    <mergeCell ref="E566:F566"/>
    <mergeCell ref="E568:F568"/>
    <mergeCell ref="E574:F574"/>
    <mergeCell ref="E580:F580"/>
    <mergeCell ref="E582:F582"/>
    <mergeCell ref="E584:F584"/>
    <mergeCell ref="E592:F592"/>
    <mergeCell ref="E594:F594"/>
    <mergeCell ref="E596:F596"/>
    <mergeCell ref="E602:F602"/>
    <mergeCell ref="E604:F604"/>
    <mergeCell ref="E606:F606"/>
    <mergeCell ref="E608:F608"/>
    <mergeCell ref="E610:F610"/>
    <mergeCell ref="E611:F611"/>
    <mergeCell ref="E613:F613"/>
    <mergeCell ref="E615:F615"/>
    <mergeCell ref="E617:F617"/>
    <mergeCell ref="E619:F619"/>
    <mergeCell ref="E621:F621"/>
    <mergeCell ref="E623:F623"/>
    <mergeCell ref="E626:F626"/>
    <mergeCell ref="E629:F629"/>
    <mergeCell ref="E631:F631"/>
    <mergeCell ref="E633:F633"/>
    <mergeCell ref="E635:F635"/>
    <mergeCell ref="E638:F638"/>
    <mergeCell ref="E641:F641"/>
    <mergeCell ref="E645:F645"/>
    <mergeCell ref="E647:F647"/>
    <mergeCell ref="E649:F649"/>
    <mergeCell ref="E651:F651"/>
    <mergeCell ref="E653:F653"/>
    <mergeCell ref="E656:F656"/>
    <mergeCell ref="E658:F658"/>
    <mergeCell ref="E661:F661"/>
    <mergeCell ref="E664:F664"/>
    <mergeCell ref="E666:F666"/>
    <mergeCell ref="E672:F672"/>
    <mergeCell ref="E678:F678"/>
    <mergeCell ref="E680:F680"/>
    <mergeCell ref="E682:F682"/>
    <mergeCell ref="E684:F684"/>
    <mergeCell ref="E687:F687"/>
    <mergeCell ref="E690:F690"/>
    <mergeCell ref="E692:F692"/>
    <mergeCell ref="E694:F694"/>
    <mergeCell ref="E696:F696"/>
    <mergeCell ref="E699:F699"/>
    <mergeCell ref="E702:F702"/>
    <mergeCell ref="E705:F705"/>
    <mergeCell ref="E707:F707"/>
    <mergeCell ref="E709:F709"/>
    <mergeCell ref="E711:F711"/>
    <mergeCell ref="E713:F713"/>
    <mergeCell ref="E716:F716"/>
    <mergeCell ref="E718:F718"/>
    <mergeCell ref="E721:F721"/>
    <mergeCell ref="E726:F726"/>
    <mergeCell ref="E732:F732"/>
    <mergeCell ref="E738:F738"/>
    <mergeCell ref="E740:F740"/>
    <mergeCell ref="E742:F742"/>
    <mergeCell ref="E744:F744"/>
    <mergeCell ref="E747:F747"/>
    <mergeCell ref="E750:F750"/>
    <mergeCell ref="E752:F752"/>
    <mergeCell ref="E754:F754"/>
    <mergeCell ref="E756:F756"/>
    <mergeCell ref="E759:F759"/>
    <mergeCell ref="E762:F762"/>
    <mergeCell ref="E765:F765"/>
    <mergeCell ref="E767:F767"/>
    <mergeCell ref="E769:F769"/>
    <mergeCell ref="E771:F771"/>
    <mergeCell ref="E773:F773"/>
    <mergeCell ref="E776:F776"/>
    <mergeCell ref="E778:F778"/>
    <mergeCell ref="E781:F781"/>
    <mergeCell ref="E784:F784"/>
    <mergeCell ref="E786:F786"/>
    <mergeCell ref="E792:F792"/>
    <mergeCell ref="E798:F798"/>
    <mergeCell ref="E800:F800"/>
    <mergeCell ref="E802:F802"/>
    <mergeCell ref="E804:F804"/>
    <mergeCell ref="E807:F807"/>
    <mergeCell ref="E810:F810"/>
    <mergeCell ref="E812:F812"/>
    <mergeCell ref="E814:F814"/>
    <mergeCell ref="E816:F816"/>
    <mergeCell ref="E819:F819"/>
    <mergeCell ref="E822:F822"/>
    <mergeCell ref="E825:F825"/>
    <mergeCell ref="E827:F827"/>
    <mergeCell ref="E829:F829"/>
    <mergeCell ref="E831:F831"/>
    <mergeCell ref="E833:F833"/>
    <mergeCell ref="E836:F836"/>
    <mergeCell ref="E838:F838"/>
    <mergeCell ref="E841:F841"/>
    <mergeCell ref="E844:F844"/>
    <mergeCell ref="E846:F846"/>
    <mergeCell ref="E852:F852"/>
    <mergeCell ref="E858:F858"/>
    <mergeCell ref="E860:F860"/>
    <mergeCell ref="E862:F862"/>
    <mergeCell ref="E864:F864"/>
    <mergeCell ref="E867:F867"/>
    <mergeCell ref="E870:F870"/>
    <mergeCell ref="E872:F872"/>
    <mergeCell ref="E874:F874"/>
    <mergeCell ref="E876:F876"/>
    <mergeCell ref="E879:F879"/>
    <mergeCell ref="E882:F882"/>
    <mergeCell ref="E885:F885"/>
    <mergeCell ref="E887:F887"/>
    <mergeCell ref="E889:F889"/>
    <mergeCell ref="E891:F891"/>
    <mergeCell ref="E893:F893"/>
    <mergeCell ref="E896:F896"/>
    <mergeCell ref="E898:F898"/>
    <mergeCell ref="E901:F901"/>
    <mergeCell ref="E904:F904"/>
    <mergeCell ref="E906:F906"/>
    <mergeCell ref="E912:F912"/>
    <mergeCell ref="E918:F918"/>
    <mergeCell ref="E920:F920"/>
    <mergeCell ref="E922:F922"/>
    <mergeCell ref="E924:F924"/>
    <mergeCell ref="E927:F927"/>
    <mergeCell ref="E930:F930"/>
    <mergeCell ref="E932:F932"/>
    <mergeCell ref="E934:F934"/>
    <mergeCell ref="E936:F936"/>
    <mergeCell ref="E939:F939"/>
    <mergeCell ref="E942:F942"/>
    <mergeCell ref="E946:F946"/>
    <mergeCell ref="E948:F948"/>
    <mergeCell ref="E951:F951"/>
    <mergeCell ref="E954:F954"/>
    <mergeCell ref="E957:F957"/>
    <mergeCell ref="E959:F959"/>
    <mergeCell ref="E961:F961"/>
    <mergeCell ref="E963:F963"/>
    <mergeCell ref="E966:F966"/>
    <mergeCell ref="E969:F969"/>
    <mergeCell ref="E971:F971"/>
    <mergeCell ref="E973:F973"/>
    <mergeCell ref="E975:F975"/>
    <mergeCell ref="E978:F978"/>
    <mergeCell ref="E981:F981"/>
    <mergeCell ref="E983:F983"/>
    <mergeCell ref="E985:F985"/>
    <mergeCell ref="E987:F987"/>
    <mergeCell ref="E990:F990"/>
    <mergeCell ref="E993:F993"/>
    <mergeCell ref="E996:F996"/>
    <mergeCell ref="E998:F998"/>
    <mergeCell ref="E1001:F1001"/>
    <mergeCell ref="E1004:F1004"/>
    <mergeCell ref="E1007:F1007"/>
    <mergeCell ref="E1014:F1014"/>
    <mergeCell ref="E1016:F1016"/>
    <mergeCell ref="E1019:F1019"/>
    <mergeCell ref="E1021:F1021"/>
    <mergeCell ref="E1027:F1027"/>
    <mergeCell ref="E1033:F1033"/>
    <mergeCell ref="E1035:F1035"/>
    <mergeCell ref="E1037:F1037"/>
    <mergeCell ref="E1039:F1039"/>
    <mergeCell ref="E1041:F1041"/>
    <mergeCell ref="E1043:F1043"/>
    <mergeCell ref="E1046:F1046"/>
    <mergeCell ref="E1049:F1049"/>
    <mergeCell ref="E1051:F1051"/>
    <mergeCell ref="E1053:F1053"/>
    <mergeCell ref="E1055:F1055"/>
    <mergeCell ref="E1058:F1058"/>
    <mergeCell ref="E1061:F1061"/>
    <mergeCell ref="E1063:F1063"/>
    <mergeCell ref="E1065:F1065"/>
    <mergeCell ref="E1067:F1067"/>
    <mergeCell ref="E1070:F1070"/>
    <mergeCell ref="E1073:F1073"/>
    <mergeCell ref="E1077:F1077"/>
    <mergeCell ref="E1079:F1079"/>
    <mergeCell ref="E1081:F1081"/>
    <mergeCell ref="E1083:F1083"/>
    <mergeCell ref="E1085:F1085"/>
    <mergeCell ref="E1088:F1088"/>
    <mergeCell ref="E1091:F1091"/>
    <mergeCell ref="E1093:F1093"/>
    <mergeCell ref="E1096:F1096"/>
    <mergeCell ref="E1098:F1098"/>
    <mergeCell ref="E1100:F1100"/>
    <mergeCell ref="E1102:F1102"/>
    <mergeCell ref="E1104:F1104"/>
    <mergeCell ref="E1107:F1107"/>
    <mergeCell ref="E1110:F1110"/>
    <mergeCell ref="E1112:F1112"/>
    <mergeCell ref="E1115:F1115"/>
    <mergeCell ref="E1117:F1117"/>
    <mergeCell ref="E1119:F1119"/>
    <mergeCell ref="E1121:F1121"/>
    <mergeCell ref="E1123:F1123"/>
    <mergeCell ref="E1126:F1126"/>
    <mergeCell ref="E1129:F1129"/>
    <mergeCell ref="E1131:F1131"/>
    <mergeCell ref="E1134:F1134"/>
    <mergeCell ref="E1136:F1136"/>
    <mergeCell ref="E1138:F1138"/>
    <mergeCell ref="E1140:F1140"/>
    <mergeCell ref="E1142:F1142"/>
    <mergeCell ref="E1145:F1145"/>
    <mergeCell ref="E1148:F1148"/>
    <mergeCell ref="E1150:F1150"/>
    <mergeCell ref="E1154:F1154"/>
    <mergeCell ref="E1156:F1156"/>
    <mergeCell ref="E1158:F1158"/>
    <mergeCell ref="E1160:F1160"/>
    <mergeCell ref="E1162:F1162"/>
    <mergeCell ref="E1165:F1165"/>
    <mergeCell ref="E1167:F1167"/>
    <mergeCell ref="E1170:F1170"/>
    <mergeCell ref="E1175:F1175"/>
    <mergeCell ref="E1181:F1181"/>
    <mergeCell ref="E1184:F1184"/>
    <mergeCell ref="E1186:F1186"/>
    <mergeCell ref="E1188:F1188"/>
    <mergeCell ref="E1190:F1190"/>
    <mergeCell ref="E1192:F1192"/>
    <mergeCell ref="E1195:F1195"/>
    <mergeCell ref="E1197:F1197"/>
    <mergeCell ref="E1200:F1200"/>
    <mergeCell ref="E1203:F1203"/>
    <mergeCell ref="E1205:F1205"/>
    <mergeCell ref="E1211:F1211"/>
    <mergeCell ref="E1214:F1214"/>
    <mergeCell ref="E1216:F1216"/>
    <mergeCell ref="E1218:F1218"/>
    <mergeCell ref="E1220:F1220"/>
    <mergeCell ref="E1222:F1222"/>
    <mergeCell ref="E1225:F1225"/>
    <mergeCell ref="E1227:F1227"/>
    <mergeCell ref="E1230:F1230"/>
    <mergeCell ref="E1233:F1233"/>
    <mergeCell ref="E1235:F1235"/>
    <mergeCell ref="E1241:F1241"/>
    <mergeCell ref="E1244:F1244"/>
    <mergeCell ref="E1246:F1246"/>
    <mergeCell ref="E1248:F1248"/>
    <mergeCell ref="E1250:F1250"/>
    <mergeCell ref="E1252:F1252"/>
    <mergeCell ref="E1255:F1255"/>
    <mergeCell ref="E1257:F1257"/>
    <mergeCell ref="E1260:F1260"/>
    <mergeCell ref="E1263:F1263"/>
    <mergeCell ref="E1265:F1265"/>
    <mergeCell ref="E1271:F1271"/>
    <mergeCell ref="E1275:F1275"/>
    <mergeCell ref="E1277:F1277"/>
    <mergeCell ref="E1279:F1279"/>
    <mergeCell ref="E1281:F1281"/>
    <mergeCell ref="E1283:F1283"/>
    <mergeCell ref="E1286:F1286"/>
    <mergeCell ref="E1289:F1289"/>
    <mergeCell ref="E1291:F1291"/>
    <mergeCell ref="E1294:F1294"/>
    <mergeCell ref="E1297:F1297"/>
    <mergeCell ref="E1299:F1299"/>
    <mergeCell ref="E1305:F1305"/>
    <mergeCell ref="E1311:F1311"/>
    <mergeCell ref="E1318:F1318"/>
    <mergeCell ref="E1324:F1324"/>
    <mergeCell ref="E1326:F1326"/>
    <mergeCell ref="E1328:F1328"/>
    <mergeCell ref="E1330:F1330"/>
    <mergeCell ref="E1332:F1332"/>
    <mergeCell ref="E1334:F1334"/>
    <mergeCell ref="E1337:F1337"/>
    <mergeCell ref="E1340:F1340"/>
    <mergeCell ref="E1342:F1342"/>
    <mergeCell ref="E1344:F1344"/>
    <mergeCell ref="E1346:F1346"/>
    <mergeCell ref="E1349:F1349"/>
    <mergeCell ref="E1352:F1352"/>
    <mergeCell ref="E1354:F1354"/>
    <mergeCell ref="E1356:F1356"/>
    <mergeCell ref="E1358:F1358"/>
    <mergeCell ref="E1361:F1361"/>
    <mergeCell ref="E1364:F1364"/>
    <mergeCell ref="E1367:F1367"/>
    <mergeCell ref="E1369:F1369"/>
    <mergeCell ref="E1371:F1371"/>
    <mergeCell ref="E1373:F1373"/>
    <mergeCell ref="E1375:F1375"/>
    <mergeCell ref="E1378:F1378"/>
    <mergeCell ref="E1381:F1381"/>
    <mergeCell ref="E1383:F1383"/>
    <mergeCell ref="E1386:F1386"/>
    <mergeCell ref="E1391:F1391"/>
    <mergeCell ref="E1397:F1397"/>
    <mergeCell ref="E1403:F1403"/>
    <mergeCell ref="E1410:F1410"/>
    <mergeCell ref="E1416:F1416"/>
    <mergeCell ref="E1418:F1418"/>
    <mergeCell ref="E1420:F1420"/>
    <mergeCell ref="E1422:F1422"/>
    <mergeCell ref="E1424:F1424"/>
    <mergeCell ref="E1426:F1426"/>
    <mergeCell ref="E1429:F1429"/>
    <mergeCell ref="E1432:F1432"/>
    <mergeCell ref="E1434:F1434"/>
    <mergeCell ref="E1436:F1436"/>
    <mergeCell ref="E1438:F1438"/>
    <mergeCell ref="E1441:F1441"/>
    <mergeCell ref="E1444:F1444"/>
    <mergeCell ref="E1446:F1446"/>
    <mergeCell ref="E1448:F1448"/>
    <mergeCell ref="E1450:F1450"/>
    <mergeCell ref="E1453:F1453"/>
    <mergeCell ref="E1456:F1456"/>
    <mergeCell ref="E1458:F1458"/>
    <mergeCell ref="E1460:F1460"/>
    <mergeCell ref="E1462:F1462"/>
    <mergeCell ref="E1465:F1465"/>
    <mergeCell ref="E1468:F1468"/>
    <mergeCell ref="E1471:F1471"/>
    <mergeCell ref="E1473:F1473"/>
    <mergeCell ref="E1475:F1475"/>
    <mergeCell ref="E1477:F1477"/>
    <mergeCell ref="E1479:F1479"/>
    <mergeCell ref="E1482:F1482"/>
    <mergeCell ref="E1485:F1485"/>
    <mergeCell ref="E1487:F1487"/>
    <mergeCell ref="E1490:F1490"/>
    <mergeCell ref="E1493:F1493"/>
    <mergeCell ref="E1495:F1495"/>
    <mergeCell ref="E1501:F1501"/>
    <mergeCell ref="E1507:F1507"/>
    <mergeCell ref="E1509:F1509"/>
    <mergeCell ref="E1511:F1511"/>
    <mergeCell ref="E1513:F1513"/>
    <mergeCell ref="E1515:F1515"/>
    <mergeCell ref="E1517:F1517"/>
    <mergeCell ref="E1520:F1520"/>
    <mergeCell ref="E1523:F1523"/>
    <mergeCell ref="E1525:F1525"/>
    <mergeCell ref="E1527:F1527"/>
    <mergeCell ref="E1529:F1529"/>
    <mergeCell ref="E1532:F1532"/>
    <mergeCell ref="E1535:F1535"/>
    <mergeCell ref="E1537:F1537"/>
    <mergeCell ref="E1539:F1539"/>
    <mergeCell ref="E1541:F1541"/>
    <mergeCell ref="E1544:F1544"/>
    <mergeCell ref="E1547:F1547"/>
    <mergeCell ref="E1549:F1549"/>
    <mergeCell ref="E1551:F1551"/>
    <mergeCell ref="E1553:F1553"/>
    <mergeCell ref="E1556:F1556"/>
    <mergeCell ref="E1559:F1559"/>
    <mergeCell ref="E1561:F1561"/>
    <mergeCell ref="E1568:F1568"/>
    <mergeCell ref="E1571:F1571"/>
    <mergeCell ref="E1577:F1577"/>
    <mergeCell ref="E1578:F1578"/>
    <mergeCell ref="E1585:F1585"/>
    <mergeCell ref="E1588:F1588"/>
    <mergeCell ref="E1594:F1594"/>
    <mergeCell ref="E1596:F1596"/>
    <mergeCell ref="E1598:F1598"/>
    <mergeCell ref="E1600:F1600"/>
    <mergeCell ref="E1602:F1602"/>
    <mergeCell ref="E1604:F1604"/>
    <mergeCell ref="E1607:F1607"/>
    <mergeCell ref="E1610:F1610"/>
    <mergeCell ref="E1612:F1612"/>
    <mergeCell ref="E1615:F1615"/>
    <mergeCell ref="E1618:F1618"/>
    <mergeCell ref="E1620:F1620"/>
    <mergeCell ref="E1626:F1626"/>
    <mergeCell ref="E1632:F1632"/>
    <mergeCell ref="E1634:F1634"/>
    <mergeCell ref="E1636:F1636"/>
    <mergeCell ref="E1638:F1638"/>
    <mergeCell ref="E1640:F1640"/>
    <mergeCell ref="E1642:F1642"/>
    <mergeCell ref="E1645:F1645"/>
    <mergeCell ref="E1648:F1648"/>
    <mergeCell ref="E1650:F1650"/>
    <mergeCell ref="E1652:F1652"/>
    <mergeCell ref="E1654:F1654"/>
    <mergeCell ref="E1657:F1657"/>
    <mergeCell ref="E1660:F1660"/>
    <mergeCell ref="E1662:F1662"/>
    <mergeCell ref="E1664:F1664"/>
    <mergeCell ref="E1666:F1666"/>
    <mergeCell ref="E1669:F1669"/>
    <mergeCell ref="E1672:F1672"/>
    <mergeCell ref="E1674:F1674"/>
    <mergeCell ref="E1681:F1681"/>
    <mergeCell ref="E1684:F1684"/>
    <mergeCell ref="E1690:F1690"/>
    <mergeCell ref="E1691:F1691"/>
    <mergeCell ref="E1698:F1698"/>
    <mergeCell ref="E1701:F1701"/>
    <mergeCell ref="E1707:F1707"/>
    <mergeCell ref="E1710:F1710"/>
    <mergeCell ref="E1712:F1712"/>
    <mergeCell ref="E1714:F1714"/>
    <mergeCell ref="E1716:F1716"/>
    <mergeCell ref="E1718:F1718"/>
    <mergeCell ref="E1721:F1721"/>
    <mergeCell ref="E1724:F1724"/>
    <mergeCell ref="E1727:F1727"/>
    <mergeCell ref="E1729:F1729"/>
    <mergeCell ref="E1731:F1731"/>
    <mergeCell ref="E1733:F1733"/>
    <mergeCell ref="E1735:F1735"/>
    <mergeCell ref="E1738:F1738"/>
    <mergeCell ref="E1741:F1741"/>
    <mergeCell ref="E1744:F1744"/>
    <mergeCell ref="E1746:F1746"/>
    <mergeCell ref="E1748:F1748"/>
    <mergeCell ref="E1750:F1750"/>
    <mergeCell ref="E1752:F1752"/>
    <mergeCell ref="E1755:F1755"/>
    <mergeCell ref="E1758:F1758"/>
    <mergeCell ref="E1761:F1761"/>
    <mergeCell ref="E1763:F1763"/>
    <mergeCell ref="E1765:F1765"/>
    <mergeCell ref="E1767:F1767"/>
    <mergeCell ref="E1769:F1769"/>
    <mergeCell ref="E1772:F1772"/>
    <mergeCell ref="E1775:F1775"/>
    <mergeCell ref="E1779:F1779"/>
    <mergeCell ref="E1781:F1781"/>
    <mergeCell ref="E1783:F1783"/>
    <mergeCell ref="E1786:F1786"/>
    <mergeCell ref="E1788:F1788"/>
    <mergeCell ref="E1790:F1790"/>
    <mergeCell ref="E1792:F1792"/>
    <mergeCell ref="E1795:F1795"/>
    <mergeCell ref="E1798:F1798"/>
    <mergeCell ref="E1801:F1801"/>
    <mergeCell ref="E1807:F1807"/>
    <mergeCell ref="E1809:F1809"/>
    <mergeCell ref="E1811:F1811"/>
    <mergeCell ref="E1813:F1813"/>
    <mergeCell ref="E1816:F1816"/>
    <mergeCell ref="E1819:F1819"/>
    <mergeCell ref="E1822:F1822"/>
    <mergeCell ref="E1824:F1824"/>
    <mergeCell ref="E1826:F1826"/>
    <mergeCell ref="E1829:F1829"/>
    <mergeCell ref="E1831:F1831"/>
    <mergeCell ref="E1833:F1833"/>
    <mergeCell ref="E1835:F1835"/>
    <mergeCell ref="E1838:F1838"/>
    <mergeCell ref="E1841:F1841"/>
    <mergeCell ref="E1843:F1843"/>
    <mergeCell ref="E1849:F1849"/>
    <mergeCell ref="E1851:F1851"/>
    <mergeCell ref="E1853:F1853"/>
    <mergeCell ref="E1855:F1855"/>
    <mergeCell ref="E1858:F1858"/>
    <mergeCell ref="E1861:F1861"/>
    <mergeCell ref="E1864:F1864"/>
    <mergeCell ref="E1866:F1866"/>
    <mergeCell ref="E1868:F1868"/>
    <mergeCell ref="E1871:F1871"/>
    <mergeCell ref="E1873:F1873"/>
    <mergeCell ref="E1875:F1875"/>
    <mergeCell ref="E1877:F1877"/>
    <mergeCell ref="E1880:F1880"/>
    <mergeCell ref="E1883:F1883"/>
    <mergeCell ref="E1885:F1885"/>
    <mergeCell ref="E1891:F1891"/>
    <mergeCell ref="E1893:F1893"/>
    <mergeCell ref="E1895:F1895"/>
    <mergeCell ref="E1897:F1897"/>
    <mergeCell ref="E1900:F1900"/>
    <mergeCell ref="E1903:F1903"/>
    <mergeCell ref="E1906:F1906"/>
    <mergeCell ref="E1908:F1908"/>
    <mergeCell ref="E1910:F1910"/>
    <mergeCell ref="E1913:F1913"/>
    <mergeCell ref="E1915:F1915"/>
    <mergeCell ref="E1917:F1917"/>
    <mergeCell ref="E1919:F1919"/>
    <mergeCell ref="E1922:F1922"/>
    <mergeCell ref="E1925:F1925"/>
    <mergeCell ref="E1928:F1928"/>
    <mergeCell ref="E1934:F1934"/>
    <mergeCell ref="E1936:F1936"/>
    <mergeCell ref="E1938:F1938"/>
    <mergeCell ref="E1940:F1940"/>
    <mergeCell ref="E1943:F1943"/>
    <mergeCell ref="E1946:F1946"/>
    <mergeCell ref="E1950:F1950"/>
    <mergeCell ref="E1952:F1952"/>
    <mergeCell ref="E1954:F1954"/>
    <mergeCell ref="E1956:F1956"/>
    <mergeCell ref="E1959:F1959"/>
    <mergeCell ref="E1962:F1962"/>
    <mergeCell ref="E1966:F1966"/>
    <mergeCell ref="E1967:F1967"/>
    <mergeCell ref="E1969:F1969"/>
    <mergeCell ref="E1975:F1975"/>
    <mergeCell ref="E1978:F1978"/>
    <mergeCell ref="E1980:F1980"/>
    <mergeCell ref="E1982:F1982"/>
    <mergeCell ref="E1984:F1984"/>
    <mergeCell ref="E1987:F1987"/>
    <mergeCell ref="E1990:F1990"/>
    <mergeCell ref="E1994:F1994"/>
    <mergeCell ref="E1995:F1995"/>
    <mergeCell ref="E1997:F1997"/>
    <mergeCell ref="E2003:F2003"/>
    <mergeCell ref="E2006:F2006"/>
    <mergeCell ref="E2008:F2008"/>
    <mergeCell ref="E2010:F2010"/>
    <mergeCell ref="E2012:F2012"/>
    <mergeCell ref="E2015:F2015"/>
    <mergeCell ref="E2018:F2018"/>
    <mergeCell ref="E2022:F2022"/>
    <mergeCell ref="E2023:F2023"/>
    <mergeCell ref="E2025:F2025"/>
    <mergeCell ref="E2031:F2031"/>
    <mergeCell ref="E2034:F2034"/>
    <mergeCell ref="E2036:F2036"/>
    <mergeCell ref="E2038:F2038"/>
    <mergeCell ref="E2040:F2040"/>
    <mergeCell ref="E2043:F2043"/>
    <mergeCell ref="E2046:F2046"/>
    <mergeCell ref="E2050:F2050"/>
    <mergeCell ref="E2051:F2051"/>
    <mergeCell ref="E2053:F2053"/>
    <mergeCell ref="E2059:F2059"/>
    <mergeCell ref="E2063:F2063"/>
    <mergeCell ref="E2065:F2065"/>
    <mergeCell ref="E2067:F2067"/>
    <mergeCell ref="E2069:F2069"/>
    <mergeCell ref="E2071:F2071"/>
    <mergeCell ref="E2073:F2073"/>
    <mergeCell ref="E2076:F2076"/>
    <mergeCell ref="E2079:F2079"/>
    <mergeCell ref="E2081:F2081"/>
    <mergeCell ref="E2083:F2083"/>
    <mergeCell ref="E2085:F2085"/>
    <mergeCell ref="E2088:F2088"/>
    <mergeCell ref="E2091:F2091"/>
    <mergeCell ref="E2093:F2093"/>
    <mergeCell ref="E2095:F2095"/>
    <mergeCell ref="E2097:F2097"/>
    <mergeCell ref="E2100:F2100"/>
    <mergeCell ref="E2103:F2103"/>
    <mergeCell ref="E2105:F2105"/>
    <mergeCell ref="E2107:F2107"/>
    <mergeCell ref="E2109:F2109"/>
    <mergeCell ref="E2112:F2112"/>
    <mergeCell ref="E2115:F2115"/>
    <mergeCell ref="E2117:F2117"/>
    <mergeCell ref="E2119:F2119"/>
    <mergeCell ref="E2123:F2123"/>
    <mergeCell ref="E2124:F2124"/>
    <mergeCell ref="E2126:F2126"/>
    <mergeCell ref="E2128:F2128"/>
    <mergeCell ref="E2130:F2130"/>
    <mergeCell ref="E2133:F2133"/>
    <mergeCell ref="E2136:F2136"/>
    <mergeCell ref="E2138:F2138"/>
    <mergeCell ref="E2140:F2140"/>
    <mergeCell ref="E2142:F2142"/>
    <mergeCell ref="E2145:F2145"/>
    <mergeCell ref="E2148:F2148"/>
    <mergeCell ref="E2150:F2150"/>
    <mergeCell ref="E2152:F2152"/>
    <mergeCell ref="E2154:F2154"/>
    <mergeCell ref="E2157:F2157"/>
    <mergeCell ref="E2160:F2160"/>
    <mergeCell ref="E2162:F2162"/>
    <mergeCell ref="E2164:F2164"/>
    <mergeCell ref="E2166:F2166"/>
    <mergeCell ref="E2169:F2169"/>
    <mergeCell ref="E2172:F2172"/>
    <mergeCell ref="E2174:F2174"/>
    <mergeCell ref="E2176:F2176"/>
    <mergeCell ref="E2178:F2178"/>
    <mergeCell ref="E2181:F2181"/>
    <mergeCell ref="E2184:F2184"/>
    <mergeCell ref="E2188:F2188"/>
    <mergeCell ref="E2196:F2196"/>
    <mergeCell ref="E2198:F2198"/>
    <mergeCell ref="E2200:F2200"/>
    <mergeCell ref="E2202:F2202"/>
    <mergeCell ref="E2204:F2204"/>
    <mergeCell ref="E2207:F2207"/>
    <mergeCell ref="E2210:F2210"/>
    <mergeCell ref="E2212:F2212"/>
    <mergeCell ref="E2218:F2218"/>
    <mergeCell ref="E2220:F2220"/>
    <mergeCell ref="E2222:F2222"/>
    <mergeCell ref="E2224:F2224"/>
    <mergeCell ref="E2227:F2227"/>
    <mergeCell ref="E2230:F2230"/>
    <mergeCell ref="E2232:F2232"/>
    <mergeCell ref="E2234:F2234"/>
    <mergeCell ref="E2236:F2236"/>
    <mergeCell ref="E2239:F2239"/>
    <mergeCell ref="E2242:F2242"/>
    <mergeCell ref="E2245:F2245"/>
    <mergeCell ref="E2247:F2247"/>
    <mergeCell ref="E2249:F2249"/>
    <mergeCell ref="E2251:F2251"/>
    <mergeCell ref="E2253:F2253"/>
    <mergeCell ref="E2256:F2256"/>
    <mergeCell ref="E2259:F2259"/>
    <mergeCell ref="E2261:F2261"/>
    <mergeCell ref="E2267:F2267"/>
    <mergeCell ref="E2269:F2269"/>
    <mergeCell ref="E2271:F2271"/>
    <mergeCell ref="E2273:F2273"/>
    <mergeCell ref="E2276:F2276"/>
    <mergeCell ref="E2279:F2279"/>
    <mergeCell ref="E2281:F2281"/>
    <mergeCell ref="E2283:F2283"/>
    <mergeCell ref="E2285:F2285"/>
    <mergeCell ref="E2288:F2288"/>
    <mergeCell ref="E2291:F2291"/>
    <mergeCell ref="E2295:F2295"/>
    <mergeCell ref="E2297:F2297"/>
    <mergeCell ref="E2301:F2301"/>
    <mergeCell ref="E2303:F2303"/>
    <mergeCell ref="E2306:F2306"/>
    <mergeCell ref="E2309:F2309"/>
    <mergeCell ref="E2311:F2311"/>
    <mergeCell ref="E2313:F2313"/>
    <mergeCell ref="E2315:F2315"/>
    <mergeCell ref="E2317:F2317"/>
    <mergeCell ref="E2319:F2319"/>
    <mergeCell ref="E2321:F2321"/>
    <mergeCell ref="E2323:F2323"/>
    <mergeCell ref="E2325:F2325"/>
    <mergeCell ref="E2327:F2327"/>
    <mergeCell ref="E2330:F2330"/>
    <mergeCell ref="E2333:F2333"/>
    <mergeCell ref="E2336:F2336"/>
    <mergeCell ref="E2338:F2338"/>
    <mergeCell ref="E2340:F2340"/>
    <mergeCell ref="E2342:F2342"/>
    <mergeCell ref="E2344:F2344"/>
    <mergeCell ref="E2347:F2347"/>
    <mergeCell ref="E2350:F2350"/>
    <mergeCell ref="E2352:F2352"/>
    <mergeCell ref="E2354:F2354"/>
    <mergeCell ref="E2356:F2356"/>
    <mergeCell ref="E2358:F2358"/>
    <mergeCell ref="E2360:F2360"/>
    <mergeCell ref="E2362:F2362"/>
    <mergeCell ref="E2364:F2364"/>
    <mergeCell ref="E2366:F2366"/>
    <mergeCell ref="E2368:F2368"/>
    <mergeCell ref="E2371:F2371"/>
    <mergeCell ref="E2374:F2374"/>
    <mergeCell ref="E2377:F2377"/>
    <mergeCell ref="E2379:F2379"/>
    <mergeCell ref="E2381:F2381"/>
    <mergeCell ref="E2383:F2383"/>
    <mergeCell ref="E2390:F2390"/>
    <mergeCell ref="E2393:F2393"/>
    <mergeCell ref="E2399:F2399"/>
    <mergeCell ref="E2402:F2402"/>
    <mergeCell ref="E2403:F2403"/>
    <mergeCell ref="E2410:F2410"/>
    <mergeCell ref="E2413:F2413"/>
    <mergeCell ref="E2419:F2419"/>
    <mergeCell ref="E2422:F2422"/>
    <mergeCell ref="E2423:F2423"/>
    <mergeCell ref="E2430:F2430"/>
    <mergeCell ref="E2433:F2433"/>
    <mergeCell ref="E2439:F2439"/>
    <mergeCell ref="E2442:F2442"/>
    <mergeCell ref="E2443:F2443"/>
    <mergeCell ref="E2450:F2450"/>
    <mergeCell ref="E2453:F2453"/>
    <mergeCell ref="E2459:F2459"/>
    <mergeCell ref="E2462:F2462"/>
    <mergeCell ref="E2463:F2463"/>
    <mergeCell ref="E2470:F2470"/>
    <mergeCell ref="E2473:F2473"/>
    <mergeCell ref="E2479:F2479"/>
    <mergeCell ref="E2482:F2482"/>
    <mergeCell ref="E2484:F2484"/>
    <mergeCell ref="E2486:F2486"/>
    <mergeCell ref="E2488:F2488"/>
    <mergeCell ref="E2490:F2490"/>
    <mergeCell ref="E2492:F2492"/>
    <mergeCell ref="E2494:F2494"/>
    <mergeCell ref="E2497:F2497"/>
    <mergeCell ref="E2500:F2500"/>
    <mergeCell ref="E2502:F2502"/>
    <mergeCell ref="E2504:F2504"/>
    <mergeCell ref="E2506:F2506"/>
    <mergeCell ref="E2509:F2509"/>
    <mergeCell ref="E2512:F2512"/>
    <mergeCell ref="E2514:F2514"/>
    <mergeCell ref="E2516:F2516"/>
    <mergeCell ref="E2518:F2518"/>
    <mergeCell ref="E2521:F2521"/>
    <mergeCell ref="E2524:F2524"/>
    <mergeCell ref="E2528:F2528"/>
    <mergeCell ref="E2530:F2530"/>
    <mergeCell ref="E2534:F2534"/>
    <mergeCell ref="E2537:F2537"/>
    <mergeCell ref="E2540:F2540"/>
    <mergeCell ref="E2542:F2542"/>
    <mergeCell ref="E2544:F2544"/>
    <mergeCell ref="E2546:F2546"/>
    <mergeCell ref="E2549:F2549"/>
    <mergeCell ref="E2552:F2552"/>
    <mergeCell ref="E2554:F2554"/>
    <mergeCell ref="E2556:F2556"/>
    <mergeCell ref="E2558:F2558"/>
    <mergeCell ref="E2561:F2561"/>
    <mergeCell ref="E2564:F2564"/>
    <mergeCell ref="E2566:F2566"/>
    <mergeCell ref="E2568:F2568"/>
    <mergeCell ref="E2570:F2570"/>
    <mergeCell ref="E2573:F2573"/>
    <mergeCell ref="E2576:F2576"/>
    <mergeCell ref="E2578:F2578"/>
    <mergeCell ref="E2580:F2580"/>
    <mergeCell ref="E2582:F2582"/>
    <mergeCell ref="E2585:F2585"/>
    <mergeCell ref="E2588:F2588"/>
    <mergeCell ref="E2590:F2590"/>
    <mergeCell ref="E2592:F2592"/>
    <mergeCell ref="E2594:F2594"/>
    <mergeCell ref="E2597:F2597"/>
    <mergeCell ref="E2600:F2600"/>
    <mergeCell ref="E2602:F2602"/>
    <mergeCell ref="E2604:F2604"/>
    <mergeCell ref="E2606:F2606"/>
    <mergeCell ref="E2609:F2609"/>
    <mergeCell ref="E2612:F2612"/>
    <mergeCell ref="E2614:F2614"/>
    <mergeCell ref="E2616:F2616"/>
    <mergeCell ref="E2618:F2618"/>
    <mergeCell ref="E2621:F2621"/>
    <mergeCell ref="E2624:F2624"/>
    <mergeCell ref="E2626:F2626"/>
    <mergeCell ref="E2628:F2628"/>
    <mergeCell ref="E2630:F2630"/>
    <mergeCell ref="E2633:F2633"/>
    <mergeCell ref="E2636:F2636"/>
    <mergeCell ref="E2638:F2638"/>
    <mergeCell ref="E2640:F2640"/>
    <mergeCell ref="E2642:F2642"/>
    <mergeCell ref="E2645:F2645"/>
    <mergeCell ref="E2648:F2648"/>
    <mergeCell ref="E2650:F2650"/>
    <mergeCell ref="E2652:F2652"/>
    <mergeCell ref="E2654:F2654"/>
    <mergeCell ref="E2657:F2657"/>
    <mergeCell ref="E2660:F2660"/>
    <mergeCell ref="E2662:F2662"/>
    <mergeCell ref="E2664:F2664"/>
    <mergeCell ref="E2666:F2666"/>
    <mergeCell ref="E2669:F2669"/>
    <mergeCell ref="E2672:F2672"/>
    <mergeCell ref="E2674:F2674"/>
    <mergeCell ref="E2676:F2676"/>
    <mergeCell ref="E2678:F2678"/>
    <mergeCell ref="E2681:F2681"/>
    <mergeCell ref="E2684:F2684"/>
    <mergeCell ref="E2686:F2686"/>
    <mergeCell ref="E2688:F2688"/>
    <mergeCell ref="E2690:F2690"/>
    <mergeCell ref="E2693:F2693"/>
    <mergeCell ref="E2696:F2696"/>
    <mergeCell ref="E2698:F2698"/>
    <mergeCell ref="E2700:F2700"/>
    <mergeCell ref="E2702:F2702"/>
    <mergeCell ref="E2705:F2705"/>
    <mergeCell ref="E2708:F2708"/>
    <mergeCell ref="E2710:F2710"/>
    <mergeCell ref="E2712:F2712"/>
    <mergeCell ref="E2714:F2714"/>
    <mergeCell ref="E2717:F2717"/>
    <mergeCell ref="E2720:F2720"/>
    <mergeCell ref="E2722:F2722"/>
    <mergeCell ref="E2724:F2724"/>
    <mergeCell ref="E2726:F2726"/>
    <mergeCell ref="E2729:F2729"/>
    <mergeCell ref="E2732:F2732"/>
    <mergeCell ref="E2734:F2734"/>
    <mergeCell ref="E2736:F2736"/>
    <mergeCell ref="E2738:F2738"/>
    <mergeCell ref="E2741:F2741"/>
    <mergeCell ref="E2744:F2744"/>
    <mergeCell ref="E2746:F2746"/>
    <mergeCell ref="E2748:F2748"/>
    <mergeCell ref="E2750:F2750"/>
    <mergeCell ref="E2753:F2753"/>
    <mergeCell ref="E2756:F2756"/>
    <mergeCell ref="E2758:F2758"/>
    <mergeCell ref="E2760:F2760"/>
    <mergeCell ref="E2762:F2762"/>
    <mergeCell ref="E2765:F2765"/>
    <mergeCell ref="E2768:F2768"/>
    <mergeCell ref="E2770:F2770"/>
    <mergeCell ref="E2772:F2772"/>
    <mergeCell ref="E2774:F2774"/>
    <mergeCell ref="E2777:F2777"/>
    <mergeCell ref="E2780:F2780"/>
    <mergeCell ref="E2782:F2782"/>
    <mergeCell ref="E2784:F2784"/>
    <mergeCell ref="E2786:F2786"/>
    <mergeCell ref="E2789:F2789"/>
    <mergeCell ref="E2793:F2793"/>
    <mergeCell ref="E2795:F2795"/>
    <mergeCell ref="E2797:F2797"/>
    <mergeCell ref="E2799:F2799"/>
    <mergeCell ref="E2801:F2801"/>
    <mergeCell ref="E2803:F2803"/>
    <mergeCell ref="E2806:F2806"/>
    <mergeCell ref="E2809:F2809"/>
    <mergeCell ref="E2811:F2811"/>
    <mergeCell ref="E2813:F2813"/>
    <mergeCell ref="E2815:F2815"/>
    <mergeCell ref="E2818:F2818"/>
    <mergeCell ref="E2821:F2821"/>
    <mergeCell ref="E2823:F2823"/>
    <mergeCell ref="E2825:F2825"/>
    <mergeCell ref="E2827:F2827"/>
    <mergeCell ref="E2830:F2830"/>
    <mergeCell ref="E2833:F2833"/>
    <mergeCell ref="E2837:F2837"/>
    <mergeCell ref="E2839:F2839"/>
    <mergeCell ref="E2843:F2843"/>
    <mergeCell ref="E2846:F2846"/>
    <mergeCell ref="E2849:F2849"/>
    <mergeCell ref="E2851:F2851"/>
    <mergeCell ref="E2853:F2853"/>
    <mergeCell ref="E2855:F2855"/>
    <mergeCell ref="E2858:F2858"/>
    <mergeCell ref="E2861:F2861"/>
    <mergeCell ref="E2863:F2863"/>
    <mergeCell ref="E2865:F2865"/>
    <mergeCell ref="E2867:F2867"/>
    <mergeCell ref="E2870:F2870"/>
    <mergeCell ref="E2873:F2873"/>
    <mergeCell ref="E2875:F2875"/>
    <mergeCell ref="E2877:F2877"/>
    <mergeCell ref="E2879:F2879"/>
    <mergeCell ref="E2882:F2882"/>
    <mergeCell ref="E2885:F2885"/>
    <mergeCell ref="E2887:F2887"/>
    <mergeCell ref="E2889:F2889"/>
    <mergeCell ref="E2891:F2891"/>
    <mergeCell ref="E2894:F2894"/>
    <mergeCell ref="E2897:F2897"/>
    <mergeCell ref="E2899:F2899"/>
    <mergeCell ref="E2901:F2901"/>
    <mergeCell ref="E2903:F2903"/>
    <mergeCell ref="E2906:F2906"/>
    <mergeCell ref="E2909:F2909"/>
    <mergeCell ref="E2911:F2911"/>
    <mergeCell ref="E2913:F2913"/>
    <mergeCell ref="E2915:F2915"/>
    <mergeCell ref="E2918:F2918"/>
    <mergeCell ref="E2921:F2921"/>
    <mergeCell ref="E2923:F2923"/>
    <mergeCell ref="E2925:F2925"/>
    <mergeCell ref="E2927:F2927"/>
    <mergeCell ref="E2930:F2930"/>
    <mergeCell ref="E2933:F2933"/>
    <mergeCell ref="E2935:F2935"/>
    <mergeCell ref="E2937:F2937"/>
    <mergeCell ref="E2939:F2939"/>
    <mergeCell ref="E2942:F2942"/>
    <mergeCell ref="E2945:F2945"/>
    <mergeCell ref="E2947:F2947"/>
    <mergeCell ref="E2949:F2949"/>
    <mergeCell ref="E2951:F2951"/>
    <mergeCell ref="E2954:F2954"/>
    <mergeCell ref="E2957:F2957"/>
    <mergeCell ref="E2959:F2959"/>
    <mergeCell ref="E2961:F2961"/>
    <mergeCell ref="E2965:F2965"/>
    <mergeCell ref="E2968:F2968"/>
    <mergeCell ref="E2970:F2970"/>
    <mergeCell ref="E2972:F2972"/>
    <mergeCell ref="E2974:F2974"/>
    <mergeCell ref="E2977:F2977"/>
    <mergeCell ref="E2980:F2980"/>
    <mergeCell ref="E2982:F2982"/>
    <mergeCell ref="E2984:F2984"/>
    <mergeCell ref="E2986:F2986"/>
    <mergeCell ref="E2989:F2989"/>
    <mergeCell ref="E2992:F2992"/>
    <mergeCell ref="E2994:F2994"/>
    <mergeCell ref="E2996:F2996"/>
    <mergeCell ref="E2998:F2998"/>
    <mergeCell ref="E3001:F3001"/>
    <mergeCell ref="E3004:F3004"/>
    <mergeCell ref="E3006:F3006"/>
    <mergeCell ref="E3008:F3008"/>
    <mergeCell ref="E3010:F3010"/>
    <mergeCell ref="E3013:F3013"/>
    <mergeCell ref="E3016:F3016"/>
    <mergeCell ref="E3018:F3018"/>
    <mergeCell ref="E3020:F3020"/>
    <mergeCell ref="E3022:F3022"/>
    <mergeCell ref="E3025:F3025"/>
    <mergeCell ref="E3028:F3028"/>
    <mergeCell ref="E3030:F3030"/>
    <mergeCell ref="E3032:F3032"/>
    <mergeCell ref="E3034:F3034"/>
    <mergeCell ref="E3037:F3037"/>
    <mergeCell ref="E3040:F3040"/>
    <mergeCell ref="E3042:F3042"/>
    <mergeCell ref="E3044:F3044"/>
    <mergeCell ref="E3046:F3046"/>
    <mergeCell ref="E3049:F3049"/>
    <mergeCell ref="E3053:F3053"/>
    <mergeCell ref="E3055:F3055"/>
    <mergeCell ref="E3058:F3058"/>
    <mergeCell ref="E3060:F30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33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5.32"/>
    <col collapsed="false" customWidth="true" hidden="false" outlineLevel="0" max="2" min="2" style="2" width="15.82"/>
    <col collapsed="false" customWidth="true" hidden="false" outlineLevel="0" max="3" min="3" style="2" width="60.82"/>
    <col collapsed="false" customWidth="true" hidden="false" outlineLevel="0" max="6" min="4" style="2" width="11.82"/>
    <col collapsed="false" customWidth="true" hidden="false" outlineLevel="0" max="7" min="7" style="2" width="16.15"/>
    <col collapsed="false" customWidth="true" hidden="false" outlineLevel="0" max="9" min="8" style="2" width="11.82"/>
  </cols>
  <sheetData>
    <row r="1" s="9" customFormat="true" ht="12.75" hidden="false" customHeight="false" outlineLevel="0" collapsed="false">
      <c r="I1" s="675"/>
    </row>
    <row r="2" s="9" customFormat="true" ht="12.75" hidden="false" customHeight="true" outlineLevel="0" collapsed="false">
      <c r="B2" s="11" t="s">
        <v>7273</v>
      </c>
      <c r="C2" s="11"/>
      <c r="D2" s="11"/>
      <c r="E2" s="11"/>
      <c r="F2" s="11"/>
      <c r="G2" s="11"/>
      <c r="H2" s="11"/>
    </row>
    <row r="3" s="9" customFormat="true" ht="12.75" hidden="false" customHeight="true" outlineLevel="0" collapsed="false">
      <c r="A3" s="581"/>
      <c r="B3" s="13" t="s">
        <v>5</v>
      </c>
      <c r="C3" s="13"/>
      <c r="D3" s="13"/>
      <c r="E3" s="13"/>
      <c r="F3" s="13"/>
      <c r="G3" s="13"/>
      <c r="H3" s="13"/>
    </row>
    <row r="4" s="9" customFormat="true" ht="12.75" hidden="false" customHeight="false" outlineLevel="0" collapsed="false">
      <c r="C4" s="14"/>
      <c r="D4" s="14"/>
      <c r="E4" s="14"/>
      <c r="F4" s="14"/>
      <c r="G4" s="14"/>
      <c r="H4" s="14"/>
      <c r="I4" s="14"/>
    </row>
    <row r="5" s="9" customFormat="true" ht="15.75" hidden="false" customHeight="true" outlineLevel="0" collapsed="false">
      <c r="A5" s="10"/>
      <c r="B5" s="10"/>
      <c r="C5" s="15" t="s">
        <v>7202</v>
      </c>
      <c r="D5" s="15" t="s">
        <v>7203</v>
      </c>
      <c r="E5" s="16" t="s">
        <v>5191</v>
      </c>
      <c r="F5" s="16"/>
      <c r="G5" s="16"/>
      <c r="H5" s="16"/>
      <c r="I5" s="676"/>
    </row>
    <row r="6" s="9" customFormat="true" ht="12.75" hidden="false" customHeight="true" outlineLevel="0" collapsed="false">
      <c r="A6" s="581"/>
      <c r="B6" s="17" t="s">
        <v>8</v>
      </c>
      <c r="C6" s="17"/>
      <c r="D6" s="17"/>
      <c r="E6" s="17"/>
      <c r="F6" s="17"/>
      <c r="G6" s="17"/>
      <c r="H6" s="17"/>
    </row>
    <row r="7" s="9" customFormat="true" ht="12.75" hidden="false" customHeight="true" outlineLevel="0" collapsed="false">
      <c r="D7" s="14"/>
      <c r="F7" s="583" t="s">
        <v>9</v>
      </c>
      <c r="G7" s="583"/>
      <c r="H7" s="587"/>
      <c r="I7" s="587"/>
    </row>
    <row r="8" s="9" customFormat="true" ht="12.75" hidden="false" customHeight="true" outlineLevel="0" collapsed="false">
      <c r="A8" s="584" t="s">
        <v>10</v>
      </c>
      <c r="B8" s="11" t="s">
        <v>7274</v>
      </c>
      <c r="C8" s="11"/>
      <c r="D8" s="11"/>
      <c r="E8" s="11"/>
      <c r="F8" s="11"/>
      <c r="G8" s="11"/>
      <c r="H8" s="11"/>
      <c r="I8" s="14"/>
    </row>
    <row r="9" s="9" customFormat="true" ht="12.75" hidden="false" customHeight="true" outlineLevel="0" collapsed="false">
      <c r="A9" s="581"/>
      <c r="B9" s="13" t="s">
        <v>12</v>
      </c>
      <c r="C9" s="13"/>
      <c r="D9" s="13"/>
      <c r="E9" s="13"/>
      <c r="F9" s="13"/>
      <c r="G9" s="13"/>
      <c r="H9" s="13"/>
    </row>
    <row r="10" s="9" customFormat="true" ht="12.75" hidden="false" customHeight="false" outlineLevel="0" collapsed="false"/>
    <row r="11" s="9" customFormat="true" ht="12.75" hidden="false" customHeight="true" outlineLevel="0" collapsed="false">
      <c r="A11" s="586" t="s">
        <v>13</v>
      </c>
      <c r="B11" s="586"/>
      <c r="C11" s="587"/>
      <c r="D11" s="587"/>
      <c r="E11" s="587"/>
      <c r="F11" s="587"/>
      <c r="G11" s="587"/>
      <c r="H11" s="587"/>
      <c r="I11" s="587"/>
    </row>
    <row r="12" customFormat="false" ht="12.75" hidden="false" customHeight="true" outlineLevel="0" collapsed="false">
      <c r="A12" s="588"/>
      <c r="B12" s="588"/>
      <c r="C12" s="588"/>
      <c r="D12" s="588"/>
      <c r="E12" s="588"/>
      <c r="F12" s="589" t="s">
        <v>7204</v>
      </c>
      <c r="G12" s="589"/>
      <c r="H12" s="677" t="s">
        <v>7275</v>
      </c>
      <c r="I12" s="677"/>
      <c r="J12" s="588"/>
    </row>
    <row r="13" customFormat="false" ht="12.75" hidden="false" customHeight="false" outlineLevel="0" collapsed="false">
      <c r="A13" s="590" t="s">
        <v>4991</v>
      </c>
      <c r="B13" s="590"/>
      <c r="C13" s="590"/>
      <c r="D13" s="591"/>
      <c r="E13" s="590"/>
      <c r="F13" s="592" t="s">
        <v>7276</v>
      </c>
      <c r="G13" s="592" t="s">
        <v>7206</v>
      </c>
      <c r="H13" s="592" t="s">
        <v>7205</v>
      </c>
      <c r="I13" s="592" t="s">
        <v>7206</v>
      </c>
      <c r="J13" s="2"/>
    </row>
    <row r="14" customFormat="false" ht="12.75" hidden="false" customHeight="false" outlineLevel="0" collapsed="false">
      <c r="A14" s="588"/>
      <c r="B14" s="588"/>
      <c r="C14" s="588"/>
      <c r="D14" s="588"/>
      <c r="E14" s="588"/>
      <c r="F14" s="588"/>
      <c r="G14" s="588"/>
      <c r="H14" s="588"/>
      <c r="I14" s="588"/>
      <c r="J14" s="588"/>
    </row>
    <row r="15" s="9" customFormat="true" ht="12.75" hidden="false" customHeight="true" outlineLevel="0" collapsed="false">
      <c r="A15" s="21" t="s">
        <v>7207</v>
      </c>
      <c r="B15" s="21"/>
      <c r="C15" s="21"/>
      <c r="D15" s="21"/>
      <c r="E15" s="21"/>
      <c r="F15" s="21"/>
      <c r="G15" s="21"/>
      <c r="H15" s="21"/>
      <c r="I15" s="678" t="s">
        <v>5077</v>
      </c>
    </row>
    <row r="16" s="1" customFormat="true" ht="12.75" hidden="false" customHeight="true" outlineLevel="0" collapsed="false">
      <c r="A16" s="22" t="s">
        <v>14</v>
      </c>
      <c r="B16" s="22" t="s">
        <v>15</v>
      </c>
      <c r="C16" s="22" t="s">
        <v>16</v>
      </c>
      <c r="D16" s="22" t="s">
        <v>17</v>
      </c>
      <c r="E16" s="22" t="s">
        <v>18</v>
      </c>
      <c r="F16" s="679" t="s">
        <v>4991</v>
      </c>
      <c r="G16" s="679"/>
      <c r="H16" s="679"/>
      <c r="I16" s="679"/>
    </row>
    <row r="17" s="1" customFormat="true" ht="12.75" hidden="false" customHeight="true" outlineLevel="0" collapsed="false">
      <c r="A17" s="22"/>
      <c r="B17" s="22"/>
      <c r="C17" s="22"/>
      <c r="D17" s="22"/>
      <c r="E17" s="22"/>
      <c r="F17" s="22" t="s">
        <v>7208</v>
      </c>
      <c r="G17" s="22"/>
      <c r="H17" s="22" t="s">
        <v>7277</v>
      </c>
      <c r="I17" s="22"/>
    </row>
    <row r="18" s="1" customFormat="true" ht="12.75" hidden="false" customHeight="false" outlineLevel="0" collapsed="false">
      <c r="A18" s="22"/>
      <c r="B18" s="22"/>
      <c r="C18" s="22"/>
      <c r="D18" s="22"/>
      <c r="E18" s="22"/>
      <c r="F18" s="596" t="s">
        <v>7209</v>
      </c>
      <c r="G18" s="596" t="s">
        <v>4993</v>
      </c>
      <c r="H18" s="596" t="s">
        <v>7209</v>
      </c>
      <c r="I18" s="596" t="s">
        <v>4993</v>
      </c>
    </row>
    <row r="19" s="3" customFormat="true" ht="12.75" hidden="false" customHeight="false" outlineLevel="0" collapsed="false">
      <c r="A19" s="24" t="n">
        <v>1</v>
      </c>
      <c r="B19" s="25" t="n">
        <v>2</v>
      </c>
      <c r="C19" s="25" t="n">
        <v>3</v>
      </c>
      <c r="D19" s="25" t="n">
        <v>4</v>
      </c>
      <c r="E19" s="25" t="n">
        <v>5</v>
      </c>
      <c r="F19" s="598" t="n">
        <v>6</v>
      </c>
      <c r="G19" s="598" t="n">
        <v>7</v>
      </c>
      <c r="H19" s="598" t="n">
        <v>8</v>
      </c>
      <c r="I19" s="598" t="n">
        <v>9</v>
      </c>
    </row>
    <row r="20" customFormat="false" ht="13.5" hidden="false" customHeight="false" outlineLevel="0" collapsed="false">
      <c r="A20" s="680"/>
      <c r="B20" s="680"/>
      <c r="C20" s="680"/>
      <c r="D20" s="680"/>
      <c r="E20" s="680"/>
      <c r="F20" s="680"/>
      <c r="G20" s="680"/>
      <c r="H20" s="680"/>
      <c r="I20" s="680"/>
    </row>
    <row r="21" s="9" customFormat="true" ht="13.5" hidden="false" customHeight="true" outlineLevel="0" collapsed="false">
      <c r="A21" s="681" t="s">
        <v>7278</v>
      </c>
      <c r="B21" s="681"/>
      <c r="C21" s="681"/>
      <c r="D21" s="681"/>
      <c r="E21" s="681"/>
      <c r="F21" s="681"/>
      <c r="G21" s="681"/>
      <c r="H21" s="681"/>
      <c r="I21" s="681"/>
      <c r="J21" s="601"/>
    </row>
    <row r="22" s="9" customFormat="true" ht="12.75" hidden="false" customHeight="false" outlineLevel="0" collapsed="false">
      <c r="A22" s="602"/>
      <c r="B22" s="603"/>
      <c r="C22" s="604" t="s">
        <v>4967</v>
      </c>
      <c r="D22" s="605"/>
      <c r="E22" s="606"/>
      <c r="F22" s="606"/>
      <c r="G22" s="682"/>
      <c r="H22" s="606"/>
      <c r="I22" s="614"/>
    </row>
    <row r="23" s="9" customFormat="true" ht="12.75" hidden="false" customHeight="false" outlineLevel="0" collapsed="false">
      <c r="A23" s="608" t="s">
        <v>26</v>
      </c>
      <c r="B23" s="609" t="s">
        <v>26</v>
      </c>
      <c r="C23" s="609" t="s">
        <v>31</v>
      </c>
      <c r="D23" s="610" t="s">
        <v>32</v>
      </c>
      <c r="E23" s="614" t="n">
        <v>14714.8222</v>
      </c>
      <c r="F23" s="615" t="n">
        <v>33060.12</v>
      </c>
      <c r="G23" s="683" t="n">
        <v>486473787</v>
      </c>
      <c r="H23" s="615" t="s">
        <v>7205</v>
      </c>
      <c r="I23" s="683" t="s">
        <v>7205</v>
      </c>
    </row>
    <row r="24" s="9" customFormat="true" ht="12.75" hidden="false" customHeight="true" outlineLevel="0" collapsed="false">
      <c r="A24" s="617"/>
      <c r="B24" s="618" t="s">
        <v>7211</v>
      </c>
      <c r="C24" s="618"/>
      <c r="D24" s="619" t="s">
        <v>5077</v>
      </c>
      <c r="E24" s="620"/>
      <c r="F24" s="620"/>
      <c r="G24" s="684" t="n">
        <v>486473787</v>
      </c>
      <c r="H24" s="620"/>
      <c r="I24" s="620" t="s">
        <v>7205</v>
      </c>
    </row>
    <row r="25" s="9" customFormat="true" ht="12.75" hidden="false" customHeight="true" outlineLevel="0" collapsed="false">
      <c r="A25" s="207"/>
      <c r="B25" s="207"/>
      <c r="C25" s="207"/>
      <c r="D25" s="207"/>
      <c r="E25" s="207"/>
      <c r="F25" s="207"/>
      <c r="G25" s="207"/>
      <c r="H25" s="207"/>
      <c r="I25" s="207"/>
    </row>
    <row r="26" s="9" customFormat="true" ht="12.75" hidden="false" customHeight="false" outlineLevel="0" collapsed="false">
      <c r="A26" s="602"/>
      <c r="B26" s="603"/>
      <c r="C26" s="604" t="s">
        <v>4971</v>
      </c>
      <c r="D26" s="605"/>
      <c r="E26" s="606"/>
      <c r="F26" s="606"/>
      <c r="G26" s="682"/>
      <c r="H26" s="606"/>
      <c r="I26" s="614"/>
    </row>
    <row r="27" s="9" customFormat="true" ht="24" hidden="false" customHeight="false" outlineLevel="0" collapsed="false">
      <c r="A27" s="608" t="s">
        <v>33</v>
      </c>
      <c r="B27" s="609" t="s">
        <v>592</v>
      </c>
      <c r="C27" s="609" t="s">
        <v>7279</v>
      </c>
      <c r="D27" s="610" t="s">
        <v>55</v>
      </c>
      <c r="E27" s="614" t="n">
        <v>19.964</v>
      </c>
      <c r="F27" s="615" t="n">
        <v>13359</v>
      </c>
      <c r="G27" s="683" t="n">
        <v>266699</v>
      </c>
      <c r="H27" s="615" t="s">
        <v>7205</v>
      </c>
      <c r="I27" s="683" t="s">
        <v>7205</v>
      </c>
    </row>
    <row r="28" s="9" customFormat="true" ht="24" hidden="false" customHeight="false" outlineLevel="0" collapsed="false">
      <c r="A28" s="608" t="s">
        <v>38</v>
      </c>
      <c r="B28" s="609" t="s">
        <v>4269</v>
      </c>
      <c r="C28" s="609" t="s">
        <v>7280</v>
      </c>
      <c r="D28" s="610" t="s">
        <v>55</v>
      </c>
      <c r="E28" s="614" t="n">
        <v>0.6302</v>
      </c>
      <c r="F28" s="615" t="n">
        <v>3240</v>
      </c>
      <c r="G28" s="683" t="n">
        <v>2042</v>
      </c>
      <c r="H28" s="615" t="s">
        <v>7205</v>
      </c>
      <c r="I28" s="683" t="s">
        <v>7205</v>
      </c>
    </row>
    <row r="29" s="9" customFormat="true" ht="24" hidden="false" customHeight="false" outlineLevel="0" collapsed="false">
      <c r="A29" s="608" t="s">
        <v>42</v>
      </c>
      <c r="B29" s="609" t="s">
        <v>4312</v>
      </c>
      <c r="C29" s="609" t="s">
        <v>4975</v>
      </c>
      <c r="D29" s="610" t="s">
        <v>55</v>
      </c>
      <c r="E29" s="614" t="n">
        <v>6.394</v>
      </c>
      <c r="F29" s="615" t="n">
        <v>3240</v>
      </c>
      <c r="G29" s="683" t="n">
        <v>20717</v>
      </c>
      <c r="H29" s="615" t="s">
        <v>7205</v>
      </c>
      <c r="I29" s="683" t="s">
        <v>7205</v>
      </c>
    </row>
    <row r="30" s="9" customFormat="true" ht="12.75" hidden="false" customHeight="false" outlineLevel="0" collapsed="false">
      <c r="A30" s="608" t="s">
        <v>47</v>
      </c>
      <c r="B30" s="609" t="s">
        <v>99</v>
      </c>
      <c r="C30" s="609" t="s">
        <v>100</v>
      </c>
      <c r="D30" s="610" t="s">
        <v>55</v>
      </c>
      <c r="E30" s="614" t="n">
        <v>550.2554</v>
      </c>
      <c r="F30" s="615" t="n">
        <v>980</v>
      </c>
      <c r="G30" s="683" t="n">
        <v>539250</v>
      </c>
      <c r="H30" s="615" t="s">
        <v>7205</v>
      </c>
      <c r="I30" s="683" t="s">
        <v>7205</v>
      </c>
    </row>
    <row r="31" s="9" customFormat="true" ht="12.75" hidden="false" customHeight="false" outlineLevel="0" collapsed="false">
      <c r="A31" s="608" t="s">
        <v>56</v>
      </c>
      <c r="B31" s="609" t="s">
        <v>7281</v>
      </c>
      <c r="C31" s="609" t="s">
        <v>7282</v>
      </c>
      <c r="D31" s="610" t="s">
        <v>55</v>
      </c>
      <c r="E31" s="614" t="n">
        <v>2.323</v>
      </c>
      <c r="F31" s="615" t="s">
        <v>7205</v>
      </c>
      <c r="G31" s="683" t="s">
        <v>7205</v>
      </c>
      <c r="H31" s="615" t="s">
        <v>7205</v>
      </c>
      <c r="I31" s="683" t="s">
        <v>7205</v>
      </c>
    </row>
    <row r="32" s="9" customFormat="true" ht="24" hidden="false" customHeight="false" outlineLevel="0" collapsed="false">
      <c r="A32" s="608" t="s">
        <v>66</v>
      </c>
      <c r="B32" s="609" t="s">
        <v>102</v>
      </c>
      <c r="C32" s="609" t="s">
        <v>103</v>
      </c>
      <c r="D32" s="610" t="s">
        <v>55</v>
      </c>
      <c r="E32" s="614" t="n">
        <v>733.2218</v>
      </c>
      <c r="F32" s="615" t="n">
        <v>3180</v>
      </c>
      <c r="G32" s="683" t="n">
        <v>2331645</v>
      </c>
      <c r="H32" s="615" t="s">
        <v>7205</v>
      </c>
      <c r="I32" s="683" t="s">
        <v>7205</v>
      </c>
    </row>
    <row r="33" s="9" customFormat="true" ht="12.75" hidden="false" customHeight="false" outlineLevel="0" collapsed="false">
      <c r="A33" s="608" t="s">
        <v>827</v>
      </c>
      <c r="B33" s="609" t="s">
        <v>4976</v>
      </c>
      <c r="C33" s="609" t="s">
        <v>4977</v>
      </c>
      <c r="D33" s="610" t="s">
        <v>55</v>
      </c>
      <c r="E33" s="614" t="n">
        <v>1.0865</v>
      </c>
      <c r="F33" s="615" t="s">
        <v>7205</v>
      </c>
      <c r="G33" s="683" t="s">
        <v>7205</v>
      </c>
      <c r="H33" s="615" t="s">
        <v>7205</v>
      </c>
      <c r="I33" s="683" t="s">
        <v>7205</v>
      </c>
    </row>
    <row r="34" s="9" customFormat="true" ht="12.75" hidden="false" customHeight="false" outlineLevel="0" collapsed="false">
      <c r="A34" s="608" t="s">
        <v>2757</v>
      </c>
      <c r="B34" s="609" t="s">
        <v>7220</v>
      </c>
      <c r="C34" s="609" t="s">
        <v>5591</v>
      </c>
      <c r="D34" s="610" t="s">
        <v>55</v>
      </c>
      <c r="E34" s="614" t="n">
        <v>14.7682</v>
      </c>
      <c r="F34" s="615" t="n">
        <v>780</v>
      </c>
      <c r="G34" s="683" t="n">
        <v>11519</v>
      </c>
      <c r="H34" s="615" t="s">
        <v>7205</v>
      </c>
      <c r="I34" s="683" t="s">
        <v>7205</v>
      </c>
    </row>
    <row r="35" s="9" customFormat="true" ht="12.75" hidden="false" customHeight="true" outlineLevel="0" collapsed="false">
      <c r="A35" s="617"/>
      <c r="B35" s="618" t="s">
        <v>7226</v>
      </c>
      <c r="C35" s="618"/>
      <c r="D35" s="619" t="s">
        <v>5077</v>
      </c>
      <c r="E35" s="620"/>
      <c r="F35" s="620"/>
      <c r="G35" s="684" t="n">
        <v>3171872</v>
      </c>
      <c r="H35" s="620"/>
      <c r="I35" s="620" t="s">
        <v>7205</v>
      </c>
    </row>
    <row r="36" s="9" customFormat="true" ht="12.75" hidden="false" customHeight="true" outlineLevel="0" collapsed="false">
      <c r="A36" s="617"/>
      <c r="B36" s="618" t="s">
        <v>7227</v>
      </c>
      <c r="C36" s="618"/>
      <c r="D36" s="619" t="s">
        <v>5077</v>
      </c>
      <c r="E36" s="620"/>
      <c r="F36" s="620"/>
      <c r="G36" s="684" t="s">
        <v>7205</v>
      </c>
      <c r="H36" s="620"/>
      <c r="I36" s="620" t="s">
        <v>7205</v>
      </c>
    </row>
    <row r="37" s="9" customFormat="true" ht="12.75" hidden="false" customHeight="true" outlineLevel="0" collapsed="false">
      <c r="A37" s="207"/>
      <c r="B37" s="207"/>
      <c r="C37" s="207"/>
      <c r="D37" s="207"/>
      <c r="E37" s="207"/>
      <c r="F37" s="207"/>
      <c r="G37" s="207"/>
      <c r="H37" s="207"/>
      <c r="I37" s="207"/>
    </row>
    <row r="38" s="9" customFormat="true" ht="12.75" hidden="false" customHeight="false" outlineLevel="0" collapsed="false">
      <c r="A38" s="602"/>
      <c r="B38" s="603"/>
      <c r="C38" s="604" t="s">
        <v>4980</v>
      </c>
      <c r="D38" s="605"/>
      <c r="E38" s="606"/>
      <c r="F38" s="606"/>
      <c r="G38" s="682"/>
      <c r="H38" s="606"/>
      <c r="I38" s="614"/>
    </row>
    <row r="39" s="9" customFormat="true" ht="12.75" hidden="false" customHeight="false" outlineLevel="0" collapsed="false">
      <c r="A39" s="608" t="s">
        <v>258</v>
      </c>
      <c r="B39" s="609" t="s">
        <v>105</v>
      </c>
      <c r="C39" s="609" t="s">
        <v>106</v>
      </c>
      <c r="D39" s="610" t="s">
        <v>65</v>
      </c>
      <c r="E39" s="614" t="n">
        <v>128.318</v>
      </c>
      <c r="F39" s="615" t="n">
        <v>2500</v>
      </c>
      <c r="G39" s="683" t="n">
        <v>320795</v>
      </c>
      <c r="H39" s="615" t="s">
        <v>7205</v>
      </c>
      <c r="I39" s="683" t="s">
        <v>7205</v>
      </c>
    </row>
    <row r="40" s="9" customFormat="true" ht="12.75" hidden="false" customHeight="false" outlineLevel="0" collapsed="false">
      <c r="A40" s="608" t="s">
        <v>4290</v>
      </c>
      <c r="B40" s="609" t="s">
        <v>132</v>
      </c>
      <c r="C40" s="609" t="s">
        <v>431</v>
      </c>
      <c r="D40" s="610" t="s">
        <v>134</v>
      </c>
      <c r="E40" s="614" t="n">
        <v>4.2</v>
      </c>
      <c r="F40" s="615" t="s">
        <v>7205</v>
      </c>
      <c r="G40" s="683" t="s">
        <v>7205</v>
      </c>
      <c r="H40" s="615" t="s">
        <v>7205</v>
      </c>
      <c r="I40" s="683" t="s">
        <v>7205</v>
      </c>
    </row>
    <row r="41" s="9" customFormat="true" ht="12.75" hidden="false" customHeight="false" outlineLevel="0" collapsed="false">
      <c r="A41" s="608" t="s">
        <v>83</v>
      </c>
      <c r="B41" s="609" t="s">
        <v>7283</v>
      </c>
      <c r="C41" s="609" t="s">
        <v>7284</v>
      </c>
      <c r="D41" s="610" t="s">
        <v>134</v>
      </c>
      <c r="E41" s="614" t="n">
        <v>0.66</v>
      </c>
      <c r="F41" s="615" t="s">
        <v>7205</v>
      </c>
      <c r="G41" s="683" t="s">
        <v>7205</v>
      </c>
      <c r="H41" s="615" t="s">
        <v>7205</v>
      </c>
      <c r="I41" s="683" t="s">
        <v>7205</v>
      </c>
    </row>
    <row r="42" s="9" customFormat="true" ht="12.75" hidden="false" customHeight="false" outlineLevel="0" collapsed="false">
      <c r="A42" s="608" t="s">
        <v>2849</v>
      </c>
      <c r="B42" s="609" t="s">
        <v>7285</v>
      </c>
      <c r="C42" s="609" t="s">
        <v>7286</v>
      </c>
      <c r="D42" s="610" t="s">
        <v>77</v>
      </c>
      <c r="E42" s="614" t="n">
        <v>0.0004</v>
      </c>
      <c r="F42" s="615" t="n">
        <v>2500000</v>
      </c>
      <c r="G42" s="683" t="n">
        <v>1000</v>
      </c>
      <c r="H42" s="615" t="s">
        <v>7205</v>
      </c>
      <c r="I42" s="683" t="s">
        <v>7205</v>
      </c>
    </row>
    <row r="43" s="9" customFormat="true" ht="12.75" hidden="false" customHeight="false" outlineLevel="0" collapsed="false">
      <c r="A43" s="608" t="s">
        <v>178</v>
      </c>
      <c r="B43" s="609" t="s">
        <v>7287</v>
      </c>
      <c r="C43" s="609" t="s">
        <v>7288</v>
      </c>
      <c r="D43" s="610" t="s">
        <v>77</v>
      </c>
      <c r="E43" s="614" t="n">
        <v>0.0078</v>
      </c>
      <c r="F43" s="615" t="n">
        <v>2500000</v>
      </c>
      <c r="G43" s="683" t="n">
        <v>19500</v>
      </c>
      <c r="H43" s="615" t="s">
        <v>7205</v>
      </c>
      <c r="I43" s="683" t="s">
        <v>7205</v>
      </c>
    </row>
    <row r="44" s="9" customFormat="true" ht="12.75" hidden="false" customHeight="false" outlineLevel="0" collapsed="false">
      <c r="A44" s="608" t="s">
        <v>884</v>
      </c>
      <c r="B44" s="609" t="s">
        <v>7289</v>
      </c>
      <c r="C44" s="609" t="s">
        <v>7290</v>
      </c>
      <c r="D44" s="610" t="s">
        <v>77</v>
      </c>
      <c r="E44" s="614" t="n">
        <v>0.0612</v>
      </c>
      <c r="F44" s="615" t="n">
        <v>2500000</v>
      </c>
      <c r="G44" s="683" t="n">
        <v>153000</v>
      </c>
      <c r="H44" s="615" t="s">
        <v>7205</v>
      </c>
      <c r="I44" s="683" t="s">
        <v>7205</v>
      </c>
    </row>
    <row r="45" s="9" customFormat="true" ht="12.75" hidden="false" customHeight="false" outlineLevel="0" collapsed="false">
      <c r="A45" s="608" t="s">
        <v>3472</v>
      </c>
      <c r="B45" s="609" t="s">
        <v>7291</v>
      </c>
      <c r="C45" s="609" t="s">
        <v>7292</v>
      </c>
      <c r="D45" s="610" t="s">
        <v>77</v>
      </c>
      <c r="E45" s="614" t="n">
        <v>0.0076</v>
      </c>
      <c r="F45" s="615" t="n">
        <v>2500000</v>
      </c>
      <c r="G45" s="683" t="n">
        <v>19000</v>
      </c>
      <c r="H45" s="615" t="s">
        <v>7205</v>
      </c>
      <c r="I45" s="683" t="s">
        <v>7205</v>
      </c>
    </row>
    <row r="46" s="9" customFormat="true" ht="12.75" hidden="false" customHeight="false" outlineLevel="0" collapsed="false">
      <c r="A46" s="608" t="s">
        <v>117</v>
      </c>
      <c r="B46" s="609" t="s">
        <v>108</v>
      </c>
      <c r="C46" s="609" t="s">
        <v>109</v>
      </c>
      <c r="D46" s="610" t="s">
        <v>80</v>
      </c>
      <c r="E46" s="614" t="n">
        <v>0.10296</v>
      </c>
      <c r="F46" s="615" t="s">
        <v>7205</v>
      </c>
      <c r="G46" s="683" t="s">
        <v>7205</v>
      </c>
      <c r="H46" s="615" t="s">
        <v>7205</v>
      </c>
      <c r="I46" s="683" t="s">
        <v>7205</v>
      </c>
    </row>
    <row r="47" s="9" customFormat="true" ht="12.75" hidden="false" customHeight="false" outlineLevel="0" collapsed="false">
      <c r="A47" s="608" t="s">
        <v>121</v>
      </c>
      <c r="B47" s="609" t="s">
        <v>7293</v>
      </c>
      <c r="C47" s="609" t="s">
        <v>5593</v>
      </c>
      <c r="D47" s="610" t="s">
        <v>80</v>
      </c>
      <c r="E47" s="614" t="n">
        <v>4</v>
      </c>
      <c r="F47" s="615" t="s">
        <v>7205</v>
      </c>
      <c r="G47" s="683" t="s">
        <v>7205</v>
      </c>
      <c r="H47" s="615" t="s">
        <v>7205</v>
      </c>
      <c r="I47" s="683" t="s">
        <v>7205</v>
      </c>
    </row>
    <row r="48" s="9" customFormat="true" ht="12.75" hidden="false" customHeight="true" outlineLevel="0" collapsed="false">
      <c r="A48" s="617"/>
      <c r="B48" s="618" t="s">
        <v>7265</v>
      </c>
      <c r="C48" s="618"/>
      <c r="D48" s="619" t="s">
        <v>5077</v>
      </c>
      <c r="E48" s="620"/>
      <c r="F48" s="620"/>
      <c r="G48" s="684" t="n">
        <v>513295</v>
      </c>
      <c r="H48" s="620"/>
      <c r="I48" s="620" t="s">
        <v>7205</v>
      </c>
    </row>
    <row r="49" s="9" customFormat="true" ht="12.75" hidden="false" customHeight="true" outlineLevel="0" collapsed="false">
      <c r="A49" s="207"/>
      <c r="B49" s="207"/>
      <c r="C49" s="207"/>
      <c r="D49" s="207"/>
      <c r="E49" s="207"/>
      <c r="F49" s="207"/>
      <c r="G49" s="207"/>
      <c r="H49" s="207"/>
      <c r="I49" s="207"/>
    </row>
    <row r="50" s="9" customFormat="true" ht="12.75" hidden="false" customHeight="true" outlineLevel="0" collapsed="false">
      <c r="A50" s="617"/>
      <c r="B50" s="618" t="s">
        <v>7266</v>
      </c>
      <c r="C50" s="618"/>
      <c r="D50" s="619" t="s">
        <v>5077</v>
      </c>
      <c r="E50" s="620"/>
      <c r="F50" s="620"/>
      <c r="G50" s="684" t="n">
        <v>490158954</v>
      </c>
      <c r="H50" s="620"/>
      <c r="I50" s="620" t="s">
        <v>7205</v>
      </c>
    </row>
    <row r="51" s="9" customFormat="true" ht="12.75" hidden="false" customHeight="true" outlineLevel="0" collapsed="false">
      <c r="A51" s="629"/>
      <c r="B51" s="630" t="s">
        <v>7294</v>
      </c>
      <c r="C51" s="630"/>
      <c r="D51" s="631" t="s">
        <v>5077</v>
      </c>
      <c r="E51" s="632"/>
      <c r="F51" s="632"/>
      <c r="G51" s="685" t="n">
        <f aca="false">G50*19%</f>
        <v>93130201.26</v>
      </c>
      <c r="H51" s="632"/>
      <c r="I51" s="632" t="s">
        <v>7205</v>
      </c>
    </row>
    <row r="52" s="9" customFormat="true" ht="12.75" hidden="false" customHeight="true" outlineLevel="0" collapsed="false">
      <c r="A52" s="617"/>
      <c r="B52" s="618" t="s">
        <v>7295</v>
      </c>
      <c r="C52" s="618"/>
      <c r="D52" s="619" t="s">
        <v>5077</v>
      </c>
      <c r="E52" s="620"/>
      <c r="F52" s="620"/>
      <c r="G52" s="684" t="n">
        <f aca="false">G50+G51</f>
        <v>583289155.26</v>
      </c>
      <c r="H52" s="620"/>
      <c r="I52" s="620" t="s">
        <v>7205</v>
      </c>
    </row>
    <row r="53" s="9" customFormat="true" ht="12.75" hidden="false" customHeight="true" outlineLevel="0" collapsed="false">
      <c r="A53" s="629"/>
      <c r="B53" s="630" t="s">
        <v>7296</v>
      </c>
      <c r="C53" s="630"/>
      <c r="D53" s="631" t="s">
        <v>5077</v>
      </c>
      <c r="E53" s="632"/>
      <c r="F53" s="632"/>
      <c r="G53" s="685" t="n">
        <f aca="false">G52*15%</f>
        <v>87493373.289</v>
      </c>
      <c r="H53" s="632"/>
      <c r="I53" s="632" t="s">
        <v>7205</v>
      </c>
    </row>
    <row r="54" s="9" customFormat="true" ht="12.75" hidden="false" customHeight="true" outlineLevel="0" collapsed="false">
      <c r="A54" s="617"/>
      <c r="B54" s="618" t="s">
        <v>7267</v>
      </c>
      <c r="C54" s="618"/>
      <c r="D54" s="619" t="s">
        <v>5077</v>
      </c>
      <c r="E54" s="620"/>
      <c r="F54" s="620"/>
      <c r="G54" s="684" t="n">
        <f aca="false">G52+G53</f>
        <v>670782528.549</v>
      </c>
      <c r="H54" s="620"/>
      <c r="I54" s="620" t="s">
        <v>7205</v>
      </c>
    </row>
    <row r="55" s="9" customFormat="true" ht="12.75" hidden="false" customHeight="true" outlineLevel="0" collapsed="false">
      <c r="A55" s="686"/>
      <c r="B55" s="686"/>
      <c r="C55" s="686"/>
      <c r="D55" s="686"/>
      <c r="E55" s="686"/>
      <c r="F55" s="686"/>
      <c r="G55" s="686"/>
      <c r="H55" s="686"/>
      <c r="I55" s="686"/>
    </row>
    <row r="56" s="9" customFormat="true" ht="12.75" hidden="false" customHeight="true" outlineLevel="0" collapsed="false">
      <c r="A56" s="687"/>
      <c r="B56" s="688" t="s">
        <v>7297</v>
      </c>
      <c r="C56" s="688"/>
      <c r="D56" s="688"/>
      <c r="E56" s="688" t="s">
        <v>7298</v>
      </c>
      <c r="F56" s="688"/>
      <c r="G56" s="688"/>
      <c r="H56" s="688"/>
      <c r="I56" s="688"/>
    </row>
  </sheetData>
  <mergeCells count="38">
    <mergeCell ref="B2:H2"/>
    <mergeCell ref="B3:H3"/>
    <mergeCell ref="E5:H5"/>
    <mergeCell ref="B6:H6"/>
    <mergeCell ref="F7:G7"/>
    <mergeCell ref="H7:I7"/>
    <mergeCell ref="B8:H8"/>
    <mergeCell ref="B9:H9"/>
    <mergeCell ref="C11:I11"/>
    <mergeCell ref="F12:G12"/>
    <mergeCell ref="H12:I12"/>
    <mergeCell ref="A13:C13"/>
    <mergeCell ref="A15:H15"/>
    <mergeCell ref="A16:A18"/>
    <mergeCell ref="B16:B18"/>
    <mergeCell ref="C16:C18"/>
    <mergeCell ref="D16:D18"/>
    <mergeCell ref="E16:E18"/>
    <mergeCell ref="F16:I16"/>
    <mergeCell ref="F17:G17"/>
    <mergeCell ref="H17:I17"/>
    <mergeCell ref="A20:I20"/>
    <mergeCell ref="A21:I21"/>
    <mergeCell ref="B24:C24"/>
    <mergeCell ref="A25:I25"/>
    <mergeCell ref="B35:C35"/>
    <mergeCell ref="B36:C36"/>
    <mergeCell ref="A37:I37"/>
    <mergeCell ref="B48:C48"/>
    <mergeCell ref="A49:I49"/>
    <mergeCell ref="B50:C50"/>
    <mergeCell ref="B51:C51"/>
    <mergeCell ref="B52:C52"/>
    <mergeCell ref="B53:C53"/>
    <mergeCell ref="B54:C54"/>
    <mergeCell ref="A55:I55"/>
    <mergeCell ref="B56:D56"/>
    <mergeCell ref="E56:I5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39027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/>
    <oddFooter>&amp;CСтраниц -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3"/>
  <sheetViews>
    <sheetView showFormulas="false" showGridLines="false" showRowColHeaders="true" showZeros="true" rightToLeft="false" tabSelected="false" showOutlineSymbols="true" defaultGridColor="true" view="normal" topLeftCell="A313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6.32"/>
    <col collapsed="false" customWidth="true" hidden="false" outlineLevel="0" max="2" min="2" style="2" width="15.82"/>
    <col collapsed="false" customWidth="true" hidden="false" outlineLevel="0" max="3" min="3" style="2" width="96.65"/>
    <col collapsed="false" customWidth="true" hidden="false" outlineLevel="0" max="6" min="4" style="2" width="11.82"/>
  </cols>
  <sheetData>
    <row r="1" s="9" customFormat="true" ht="12.75" hidden="false" customHeight="false" outlineLevel="0" collapsed="false">
      <c r="F1" s="675"/>
    </row>
    <row r="2" s="9" customFormat="true" ht="12.75" hidden="false" customHeight="true" outlineLevel="0" collapsed="false">
      <c r="B2" s="11" t="s">
        <v>7273</v>
      </c>
      <c r="C2" s="11"/>
      <c r="D2" s="11"/>
      <c r="E2" s="11"/>
      <c r="F2" s="11"/>
    </row>
    <row r="3" s="9" customFormat="true" ht="12.75" hidden="false" customHeight="true" outlineLevel="0" collapsed="false">
      <c r="A3" s="581"/>
      <c r="B3" s="13" t="s">
        <v>5</v>
      </c>
      <c r="C3" s="13"/>
      <c r="D3" s="13"/>
      <c r="E3" s="13"/>
      <c r="F3" s="13"/>
    </row>
    <row r="4" s="9" customFormat="true" ht="12.75" hidden="false" customHeight="false" outlineLevel="0" collapsed="false">
      <c r="C4" s="14"/>
      <c r="D4" s="14"/>
      <c r="E4" s="14"/>
      <c r="F4" s="14"/>
    </row>
    <row r="5" s="9" customFormat="true" ht="15.75" hidden="false" customHeight="true" outlineLevel="0" collapsed="false">
      <c r="A5" s="10"/>
      <c r="B5" s="10"/>
      <c r="C5" s="15" t="s">
        <v>6</v>
      </c>
      <c r="D5" s="16" t="s">
        <v>5191</v>
      </c>
      <c r="E5" s="16"/>
      <c r="F5" s="16"/>
    </row>
    <row r="6" s="9" customFormat="true" ht="12.75" hidden="false" customHeight="true" outlineLevel="0" collapsed="false">
      <c r="A6" s="581"/>
      <c r="B6" s="17" t="s">
        <v>8</v>
      </c>
      <c r="C6" s="17"/>
      <c r="D6" s="17"/>
      <c r="E6" s="17"/>
      <c r="F6" s="17"/>
    </row>
    <row r="7" s="9" customFormat="true" ht="12.75" hidden="false" customHeight="false" outlineLevel="0" collapsed="false">
      <c r="D7" s="14"/>
      <c r="F7" s="584" t="s">
        <v>9</v>
      </c>
    </row>
    <row r="8" s="9" customFormat="true" ht="12.75" hidden="false" customHeight="true" outlineLevel="0" collapsed="false">
      <c r="A8" s="584" t="s">
        <v>10</v>
      </c>
      <c r="B8" s="11" t="s">
        <v>7274</v>
      </c>
      <c r="C8" s="11"/>
      <c r="D8" s="11"/>
      <c r="E8" s="11"/>
      <c r="F8" s="11"/>
    </row>
    <row r="9" s="9" customFormat="true" ht="12.75" hidden="false" customHeight="true" outlineLevel="0" collapsed="false">
      <c r="A9" s="581"/>
      <c r="B9" s="13" t="s">
        <v>12</v>
      </c>
      <c r="C9" s="13"/>
      <c r="D9" s="13"/>
      <c r="E9" s="13"/>
      <c r="F9" s="13"/>
    </row>
    <row r="10" s="9" customFormat="true" ht="12.75" hidden="false" customHeight="false" outlineLevel="0" collapsed="false"/>
    <row r="11" s="9" customFormat="true" ht="12.75" hidden="false" customHeight="true" outlineLevel="0" collapsed="false">
      <c r="A11" s="586" t="s">
        <v>13</v>
      </c>
      <c r="B11" s="586"/>
      <c r="C11" s="21"/>
      <c r="D11" s="21"/>
      <c r="E11" s="21"/>
      <c r="F11" s="21"/>
    </row>
    <row r="12" s="1" customFormat="true" ht="12.75" hidden="false" customHeight="true" outlineLevel="0" collapsed="false">
      <c r="A12" s="22" t="s">
        <v>14</v>
      </c>
      <c r="B12" s="22" t="s">
        <v>15</v>
      </c>
      <c r="C12" s="22" t="s">
        <v>16</v>
      </c>
      <c r="D12" s="22" t="s">
        <v>17</v>
      </c>
      <c r="E12" s="22" t="s">
        <v>18</v>
      </c>
      <c r="F12" s="22"/>
    </row>
    <row r="13" s="1" customFormat="true" ht="34.5" hidden="false" customHeight="true" outlineLevel="0" collapsed="false">
      <c r="A13" s="22"/>
      <c r="B13" s="22"/>
      <c r="C13" s="22"/>
      <c r="D13" s="22"/>
      <c r="E13" s="23" t="s">
        <v>19</v>
      </c>
      <c r="F13" s="23" t="s">
        <v>20</v>
      </c>
    </row>
    <row r="14" s="3" customFormat="true" ht="12.75" hidden="false" customHeight="false" outlineLevel="0" collapsed="false">
      <c r="A14" s="24" t="n">
        <v>1</v>
      </c>
      <c r="B14" s="25" t="n">
        <v>2</v>
      </c>
      <c r="C14" s="25" t="n">
        <v>3</v>
      </c>
      <c r="D14" s="25" t="n">
        <v>4</v>
      </c>
      <c r="E14" s="25" t="n">
        <v>5</v>
      </c>
      <c r="F14" s="25" t="n">
        <v>6</v>
      </c>
    </row>
    <row r="15" customFormat="false" ht="12.75" hidden="false" customHeight="true" outlineLevel="0" collapsed="false">
      <c r="A15" s="689"/>
      <c r="B15" s="689"/>
      <c r="C15" s="689"/>
      <c r="D15" s="689"/>
      <c r="E15" s="689"/>
      <c r="F15" s="689"/>
    </row>
    <row r="16" s="9" customFormat="true" ht="63.75" hidden="false" customHeight="true" outlineLevel="0" collapsed="false">
      <c r="A16" s="690" t="s">
        <v>7299</v>
      </c>
      <c r="B16" s="690"/>
      <c r="C16" s="690"/>
      <c r="D16" s="690"/>
      <c r="E16" s="690"/>
      <c r="F16" s="690"/>
    </row>
    <row r="17" s="9" customFormat="true" ht="25.5" hidden="false" customHeight="true" outlineLevel="0" collapsed="false">
      <c r="A17" s="691"/>
      <c r="B17" s="692"/>
      <c r="C17" s="688" t="s">
        <v>7300</v>
      </c>
      <c r="D17" s="688"/>
      <c r="E17" s="692"/>
      <c r="F17" s="693"/>
    </row>
    <row r="18" s="9" customFormat="true" ht="12.75" hidden="false" customHeight="true" outlineLevel="0" collapsed="false">
      <c r="A18" s="691"/>
      <c r="B18" s="692"/>
      <c r="C18" s="688" t="s">
        <v>7301</v>
      </c>
      <c r="D18" s="688"/>
      <c r="E18" s="692"/>
      <c r="F18" s="693"/>
    </row>
    <row r="19" s="9" customFormat="true" ht="12.75" hidden="false" customHeight="false" outlineLevel="0" collapsed="false">
      <c r="A19" s="694" t="s">
        <v>26</v>
      </c>
      <c r="B19" s="695" t="s">
        <v>7302</v>
      </c>
      <c r="C19" s="695" t="s">
        <v>7303</v>
      </c>
      <c r="D19" s="696" t="s">
        <v>45</v>
      </c>
      <c r="E19" s="697" t="n">
        <v>1</v>
      </c>
      <c r="F19" s="697"/>
      <c r="G19" s="601"/>
    </row>
    <row r="20" s="39" customFormat="true" ht="12.75" hidden="false" customHeight="false" outlineLevel="1" collapsed="false">
      <c r="A20" s="698" t="s">
        <v>30</v>
      </c>
      <c r="B20" s="699" t="s">
        <v>26</v>
      </c>
      <c r="C20" s="700" t="s">
        <v>31</v>
      </c>
      <c r="D20" s="699" t="s">
        <v>32</v>
      </c>
      <c r="E20" s="701" t="n">
        <v>144.21</v>
      </c>
      <c r="F20" s="701" t="n">
        <v>144.21</v>
      </c>
    </row>
    <row r="21" s="44" customFormat="true" ht="12.75" hidden="false" customHeight="false" outlineLevel="1" collapsed="false">
      <c r="A21" s="702" t="s">
        <v>5327</v>
      </c>
      <c r="B21" s="703" t="s">
        <v>99</v>
      </c>
      <c r="C21" s="704" t="s">
        <v>100</v>
      </c>
      <c r="D21" s="703" t="s">
        <v>55</v>
      </c>
      <c r="E21" s="705" t="n">
        <v>6.9</v>
      </c>
      <c r="F21" s="705" t="n">
        <v>6.9</v>
      </c>
    </row>
    <row r="22" s="44" customFormat="true" ht="12.75" hidden="false" customHeight="false" outlineLevel="1" collapsed="false">
      <c r="A22" s="706" t="s">
        <v>5330</v>
      </c>
      <c r="B22" s="707" t="s">
        <v>102</v>
      </c>
      <c r="C22" s="708" t="s">
        <v>103</v>
      </c>
      <c r="D22" s="707" t="s">
        <v>55</v>
      </c>
      <c r="E22" s="709" t="n">
        <v>8.5388</v>
      </c>
      <c r="F22" s="709" t="n">
        <v>8.5388</v>
      </c>
    </row>
    <row r="23" s="44" customFormat="true" ht="12.75" hidden="false" customHeight="false" outlineLevel="1" collapsed="false">
      <c r="A23" s="706" t="s">
        <v>7304</v>
      </c>
      <c r="B23" s="707" t="s">
        <v>7220</v>
      </c>
      <c r="C23" s="708" t="s">
        <v>5591</v>
      </c>
      <c r="D23" s="707" t="s">
        <v>55</v>
      </c>
      <c r="E23" s="709" t="n">
        <v>0.60375</v>
      </c>
      <c r="F23" s="709" t="n">
        <v>0.60375</v>
      </c>
    </row>
    <row r="24" s="63" customFormat="true" ht="12.75" hidden="false" customHeight="false" outlineLevel="1" collapsed="false">
      <c r="A24" s="710" t="s">
        <v>7305</v>
      </c>
      <c r="B24" s="711" t="s">
        <v>7289</v>
      </c>
      <c r="C24" s="712" t="s">
        <v>7290</v>
      </c>
      <c r="D24" s="711" t="s">
        <v>77</v>
      </c>
      <c r="E24" s="713" t="n">
        <v>0.0096</v>
      </c>
      <c r="F24" s="713" t="n">
        <v>0.0096</v>
      </c>
    </row>
    <row r="25" s="9" customFormat="true" ht="25.5" hidden="false" customHeight="true" outlineLevel="0" collapsed="false">
      <c r="A25" s="691"/>
      <c r="B25" s="692"/>
      <c r="C25" s="688" t="s">
        <v>7306</v>
      </c>
      <c r="D25" s="688"/>
      <c r="E25" s="692"/>
      <c r="F25" s="693"/>
    </row>
    <row r="26" s="9" customFormat="true" ht="12.75" hidden="false" customHeight="false" outlineLevel="0" collapsed="false">
      <c r="A26" s="694" t="s">
        <v>33</v>
      </c>
      <c r="B26" s="695" t="s">
        <v>43</v>
      </c>
      <c r="C26" s="695" t="s">
        <v>44</v>
      </c>
      <c r="D26" s="696" t="s">
        <v>45</v>
      </c>
      <c r="E26" s="697" t="n">
        <v>1</v>
      </c>
      <c r="F26" s="697"/>
      <c r="G26" s="601"/>
    </row>
    <row r="27" s="39" customFormat="true" ht="12.75" hidden="false" customHeight="false" outlineLevel="1" collapsed="false">
      <c r="A27" s="698" t="s">
        <v>37</v>
      </c>
      <c r="B27" s="699" t="s">
        <v>26</v>
      </c>
      <c r="C27" s="700" t="s">
        <v>31</v>
      </c>
      <c r="D27" s="699" t="s">
        <v>32</v>
      </c>
      <c r="E27" s="701" t="n">
        <v>26.105</v>
      </c>
      <c r="F27" s="701" t="n">
        <v>26.105</v>
      </c>
    </row>
    <row r="28" s="44" customFormat="true" ht="12.75" hidden="false" customHeight="false" outlineLevel="1" collapsed="false">
      <c r="A28" s="702" t="s">
        <v>5338</v>
      </c>
      <c r="B28" s="703" t="s">
        <v>4312</v>
      </c>
      <c r="C28" s="704" t="s">
        <v>4975</v>
      </c>
      <c r="D28" s="703" t="s">
        <v>55</v>
      </c>
      <c r="E28" s="705" t="n">
        <v>1.5985</v>
      </c>
      <c r="F28" s="705" t="n">
        <v>1.5985</v>
      </c>
    </row>
    <row r="29" s="9" customFormat="true" ht="25.5" hidden="false" customHeight="true" outlineLevel="0" collapsed="false">
      <c r="A29" s="691"/>
      <c r="B29" s="692"/>
      <c r="C29" s="688" t="s">
        <v>7307</v>
      </c>
      <c r="D29" s="688"/>
      <c r="E29" s="692"/>
      <c r="F29" s="693"/>
    </row>
    <row r="30" s="9" customFormat="true" ht="102" hidden="false" customHeight="false" outlineLevel="0" collapsed="false">
      <c r="A30" s="694" t="s">
        <v>38</v>
      </c>
      <c r="B30" s="695" t="s">
        <v>7308</v>
      </c>
      <c r="C30" s="695" t="s">
        <v>7309</v>
      </c>
      <c r="D30" s="696" t="s">
        <v>7310</v>
      </c>
      <c r="E30" s="697" t="n">
        <v>0.77</v>
      </c>
      <c r="F30" s="697"/>
      <c r="G30" s="601"/>
    </row>
    <row r="31" s="39" customFormat="true" ht="12.75" hidden="false" customHeight="false" outlineLevel="1" collapsed="false">
      <c r="A31" s="698" t="s">
        <v>41</v>
      </c>
      <c r="B31" s="699" t="s">
        <v>26</v>
      </c>
      <c r="C31" s="700" t="s">
        <v>31</v>
      </c>
      <c r="D31" s="699" t="s">
        <v>32</v>
      </c>
      <c r="E31" s="701" t="n">
        <v>49.8094</v>
      </c>
      <c r="F31" s="701" t="n">
        <v>38.3532</v>
      </c>
    </row>
    <row r="32" s="44" customFormat="true" ht="12.75" hidden="false" customHeight="false" outlineLevel="1" collapsed="false">
      <c r="A32" s="702" t="s">
        <v>7311</v>
      </c>
      <c r="B32" s="703" t="s">
        <v>102</v>
      </c>
      <c r="C32" s="704" t="s">
        <v>103</v>
      </c>
      <c r="D32" s="703" t="s">
        <v>55</v>
      </c>
      <c r="E32" s="705" t="n">
        <v>24.9435</v>
      </c>
      <c r="F32" s="705" t="n">
        <v>19.2065</v>
      </c>
    </row>
    <row r="33" s="63" customFormat="true" ht="12.75" hidden="false" customHeight="false" outlineLevel="1" collapsed="false">
      <c r="A33" s="710" t="s">
        <v>7312</v>
      </c>
      <c r="B33" s="711" t="s">
        <v>105</v>
      </c>
      <c r="C33" s="712" t="s">
        <v>106</v>
      </c>
      <c r="D33" s="711" t="s">
        <v>65</v>
      </c>
      <c r="E33" s="713" t="n">
        <v>5.625</v>
      </c>
      <c r="F33" s="713" t="n">
        <v>4.3312</v>
      </c>
    </row>
    <row r="34" s="9" customFormat="true" ht="114.75" hidden="false" customHeight="false" outlineLevel="0" collapsed="false">
      <c r="A34" s="694" t="s">
        <v>42</v>
      </c>
      <c r="B34" s="695" t="s">
        <v>7313</v>
      </c>
      <c r="C34" s="695" t="s">
        <v>7314</v>
      </c>
      <c r="D34" s="696" t="s">
        <v>96</v>
      </c>
      <c r="E34" s="697" t="n">
        <v>1.54</v>
      </c>
      <c r="F34" s="697"/>
      <c r="G34" s="601"/>
    </row>
    <row r="35" s="39" customFormat="true" ht="12.75" hidden="false" customHeight="false" outlineLevel="1" collapsed="false">
      <c r="A35" s="698" t="s">
        <v>46</v>
      </c>
      <c r="B35" s="699" t="s">
        <v>26</v>
      </c>
      <c r="C35" s="700" t="s">
        <v>31</v>
      </c>
      <c r="D35" s="699" t="s">
        <v>32</v>
      </c>
      <c r="E35" s="701" t="n">
        <v>87.5438</v>
      </c>
      <c r="F35" s="701" t="n">
        <v>134.8174</v>
      </c>
    </row>
    <row r="36" s="44" customFormat="true" ht="12.75" hidden="false" customHeight="false" outlineLevel="1" collapsed="false">
      <c r="A36" s="702" t="s">
        <v>5622</v>
      </c>
      <c r="B36" s="703" t="s">
        <v>99</v>
      </c>
      <c r="C36" s="704" t="s">
        <v>100</v>
      </c>
      <c r="D36" s="703" t="s">
        <v>55</v>
      </c>
      <c r="E36" s="705" t="n">
        <v>23.345</v>
      </c>
      <c r="F36" s="705" t="n">
        <v>35.9513</v>
      </c>
    </row>
    <row r="37" s="44" customFormat="true" ht="12.75" hidden="false" customHeight="false" outlineLevel="1" collapsed="false">
      <c r="A37" s="706" t="s">
        <v>7315</v>
      </c>
      <c r="B37" s="707" t="s">
        <v>102</v>
      </c>
      <c r="C37" s="708" t="s">
        <v>103</v>
      </c>
      <c r="D37" s="707" t="s">
        <v>55</v>
      </c>
      <c r="E37" s="709" t="n">
        <v>23.345</v>
      </c>
      <c r="F37" s="709" t="n">
        <v>35.9513</v>
      </c>
    </row>
    <row r="38" s="63" customFormat="true" ht="12.75" hidden="false" customHeight="false" outlineLevel="1" collapsed="false">
      <c r="A38" s="710" t="s">
        <v>7316</v>
      </c>
      <c r="B38" s="711" t="s">
        <v>105</v>
      </c>
      <c r="C38" s="712" t="s">
        <v>106</v>
      </c>
      <c r="D38" s="711" t="s">
        <v>65</v>
      </c>
      <c r="E38" s="713" t="n">
        <v>4.38</v>
      </c>
      <c r="F38" s="713" t="n">
        <v>6.7452</v>
      </c>
    </row>
    <row r="39" s="9" customFormat="true" ht="25.5" hidden="false" customHeight="true" outlineLevel="0" collapsed="false">
      <c r="A39" s="691"/>
      <c r="B39" s="692"/>
      <c r="C39" s="688" t="s">
        <v>7317</v>
      </c>
      <c r="D39" s="688"/>
      <c r="E39" s="692"/>
      <c r="F39" s="693"/>
    </row>
    <row r="40" s="9" customFormat="true" ht="102" hidden="false" customHeight="false" outlineLevel="0" collapsed="false">
      <c r="A40" s="694" t="s">
        <v>47</v>
      </c>
      <c r="B40" s="695" t="s">
        <v>7308</v>
      </c>
      <c r="C40" s="695" t="s">
        <v>7309</v>
      </c>
      <c r="D40" s="696" t="s">
        <v>7310</v>
      </c>
      <c r="E40" s="697" t="n">
        <v>0.33</v>
      </c>
      <c r="F40" s="697"/>
      <c r="G40" s="601"/>
    </row>
    <row r="41" s="39" customFormat="true" ht="12.75" hidden="false" customHeight="false" outlineLevel="1" collapsed="false">
      <c r="A41" s="698" t="s">
        <v>51</v>
      </c>
      <c r="B41" s="699" t="s">
        <v>26</v>
      </c>
      <c r="C41" s="700" t="s">
        <v>31</v>
      </c>
      <c r="D41" s="699" t="s">
        <v>32</v>
      </c>
      <c r="E41" s="701" t="n">
        <v>49.8094</v>
      </c>
      <c r="F41" s="701" t="n">
        <v>16.4371</v>
      </c>
    </row>
    <row r="42" s="44" customFormat="true" ht="12.75" hidden="false" customHeight="false" outlineLevel="1" collapsed="false">
      <c r="A42" s="702" t="s">
        <v>52</v>
      </c>
      <c r="B42" s="703" t="s">
        <v>102</v>
      </c>
      <c r="C42" s="704" t="s">
        <v>103</v>
      </c>
      <c r="D42" s="703" t="s">
        <v>55</v>
      </c>
      <c r="E42" s="705" t="n">
        <v>24.9435</v>
      </c>
      <c r="F42" s="705" t="n">
        <v>8.2314</v>
      </c>
    </row>
    <row r="43" s="63" customFormat="true" ht="12.75" hidden="false" customHeight="false" outlineLevel="1" collapsed="false">
      <c r="A43" s="710" t="s">
        <v>7318</v>
      </c>
      <c r="B43" s="711" t="s">
        <v>105</v>
      </c>
      <c r="C43" s="712" t="s">
        <v>106</v>
      </c>
      <c r="D43" s="711" t="s">
        <v>65</v>
      </c>
      <c r="E43" s="713" t="n">
        <v>5.625</v>
      </c>
      <c r="F43" s="713" t="n">
        <v>1.8562</v>
      </c>
    </row>
    <row r="44" s="9" customFormat="true" ht="114.75" hidden="false" customHeight="false" outlineLevel="0" collapsed="false">
      <c r="A44" s="694" t="s">
        <v>56</v>
      </c>
      <c r="B44" s="695" t="s">
        <v>7313</v>
      </c>
      <c r="C44" s="695" t="s">
        <v>7319</v>
      </c>
      <c r="D44" s="696" t="s">
        <v>96</v>
      </c>
      <c r="E44" s="697" t="n">
        <v>0.33</v>
      </c>
      <c r="F44" s="697"/>
      <c r="G44" s="601"/>
    </row>
    <row r="45" s="39" customFormat="true" ht="12.75" hidden="false" customHeight="false" outlineLevel="1" collapsed="false">
      <c r="A45" s="698" t="s">
        <v>61</v>
      </c>
      <c r="B45" s="699" t="s">
        <v>26</v>
      </c>
      <c r="C45" s="700" t="s">
        <v>31</v>
      </c>
      <c r="D45" s="699" t="s">
        <v>32</v>
      </c>
      <c r="E45" s="701" t="n">
        <v>87.5438</v>
      </c>
      <c r="F45" s="701" t="n">
        <v>28.8894</v>
      </c>
    </row>
    <row r="46" s="44" customFormat="true" ht="12.75" hidden="false" customHeight="false" outlineLevel="1" collapsed="false">
      <c r="A46" s="702" t="s">
        <v>63</v>
      </c>
      <c r="B46" s="703" t="s">
        <v>99</v>
      </c>
      <c r="C46" s="704" t="s">
        <v>100</v>
      </c>
      <c r="D46" s="703" t="s">
        <v>55</v>
      </c>
      <c r="E46" s="705" t="n">
        <v>23.345</v>
      </c>
      <c r="F46" s="705" t="n">
        <v>7.7039</v>
      </c>
    </row>
    <row r="47" s="44" customFormat="true" ht="12.75" hidden="false" customHeight="false" outlineLevel="1" collapsed="false">
      <c r="A47" s="706" t="s">
        <v>7320</v>
      </c>
      <c r="B47" s="707" t="s">
        <v>102</v>
      </c>
      <c r="C47" s="708" t="s">
        <v>103</v>
      </c>
      <c r="D47" s="707" t="s">
        <v>55</v>
      </c>
      <c r="E47" s="709" t="n">
        <v>23.345</v>
      </c>
      <c r="F47" s="709" t="n">
        <v>7.7039</v>
      </c>
    </row>
    <row r="48" s="63" customFormat="true" ht="12.75" hidden="false" customHeight="false" outlineLevel="1" collapsed="false">
      <c r="A48" s="710" t="s">
        <v>7321</v>
      </c>
      <c r="B48" s="711" t="s">
        <v>105</v>
      </c>
      <c r="C48" s="712" t="s">
        <v>106</v>
      </c>
      <c r="D48" s="711" t="s">
        <v>65</v>
      </c>
      <c r="E48" s="713" t="n">
        <v>4.38</v>
      </c>
      <c r="F48" s="713" t="n">
        <v>1.4454</v>
      </c>
    </row>
    <row r="49" s="9" customFormat="true" ht="38.25" hidden="false" customHeight="true" outlineLevel="0" collapsed="false">
      <c r="A49" s="691"/>
      <c r="B49" s="692"/>
      <c r="C49" s="688" t="s">
        <v>7322</v>
      </c>
      <c r="D49" s="688"/>
      <c r="E49" s="692"/>
      <c r="F49" s="693"/>
    </row>
    <row r="50" s="9" customFormat="true" ht="12.75" hidden="false" customHeight="true" outlineLevel="0" collapsed="false">
      <c r="A50" s="691"/>
      <c r="B50" s="692"/>
      <c r="C50" s="688" t="s">
        <v>7323</v>
      </c>
      <c r="D50" s="688"/>
      <c r="E50" s="692"/>
      <c r="F50" s="693"/>
    </row>
    <row r="51" s="9" customFormat="true" ht="12.75" hidden="false" customHeight="false" outlineLevel="0" collapsed="false">
      <c r="A51" s="694" t="s">
        <v>66</v>
      </c>
      <c r="B51" s="695" t="s">
        <v>7324</v>
      </c>
      <c r="C51" s="695" t="s">
        <v>7325</v>
      </c>
      <c r="D51" s="696" t="s">
        <v>45</v>
      </c>
      <c r="E51" s="697" t="n">
        <v>1</v>
      </c>
      <c r="F51" s="697"/>
      <c r="G51" s="601"/>
    </row>
    <row r="52" s="39" customFormat="true" ht="12.75" hidden="false" customHeight="false" outlineLevel="1" collapsed="false">
      <c r="A52" s="698" t="s">
        <v>71</v>
      </c>
      <c r="B52" s="699" t="s">
        <v>26</v>
      </c>
      <c r="C52" s="700" t="s">
        <v>31</v>
      </c>
      <c r="D52" s="699" t="s">
        <v>32</v>
      </c>
      <c r="E52" s="701" t="n">
        <v>25.3</v>
      </c>
      <c r="F52" s="701" t="n">
        <v>25.3</v>
      </c>
    </row>
    <row r="53" s="9" customFormat="true" ht="12.75" hidden="false" customHeight="true" outlineLevel="0" collapsed="false">
      <c r="A53" s="691"/>
      <c r="B53" s="692"/>
      <c r="C53" s="688" t="s">
        <v>7326</v>
      </c>
      <c r="D53" s="688"/>
      <c r="E53" s="692"/>
      <c r="F53" s="693"/>
    </row>
    <row r="54" s="9" customFormat="true" ht="63.75" hidden="false" customHeight="false" outlineLevel="0" collapsed="false">
      <c r="A54" s="694" t="s">
        <v>827</v>
      </c>
      <c r="B54" s="695" t="s">
        <v>7327</v>
      </c>
      <c r="C54" s="695" t="s">
        <v>7328</v>
      </c>
      <c r="D54" s="696" t="s">
        <v>7329</v>
      </c>
      <c r="E54" s="697" t="n">
        <v>0.66</v>
      </c>
      <c r="F54" s="697"/>
      <c r="G54" s="601"/>
    </row>
    <row r="55" s="39" customFormat="true" ht="12.75" hidden="false" customHeight="false" outlineLevel="1" collapsed="false">
      <c r="A55" s="698" t="s">
        <v>89</v>
      </c>
      <c r="B55" s="699" t="s">
        <v>26</v>
      </c>
      <c r="C55" s="700" t="s">
        <v>31</v>
      </c>
      <c r="D55" s="699" t="s">
        <v>32</v>
      </c>
      <c r="E55" s="701" t="n">
        <v>5.0025</v>
      </c>
      <c r="F55" s="701" t="n">
        <v>3.3017</v>
      </c>
    </row>
    <row r="56" s="44" customFormat="true" ht="12.75" hidden="false" customHeight="false" outlineLevel="1" collapsed="false">
      <c r="A56" s="702" t="s">
        <v>5639</v>
      </c>
      <c r="B56" s="703" t="s">
        <v>99</v>
      </c>
      <c r="C56" s="704" t="s">
        <v>100</v>
      </c>
      <c r="D56" s="703" t="s">
        <v>55</v>
      </c>
      <c r="E56" s="705" t="n">
        <v>1.472</v>
      </c>
      <c r="F56" s="705" t="n">
        <v>0.97152</v>
      </c>
    </row>
    <row r="57" s="44" customFormat="true" ht="12.75" hidden="false" customHeight="false" outlineLevel="1" collapsed="false">
      <c r="A57" s="706" t="s">
        <v>7330</v>
      </c>
      <c r="B57" s="707" t="s">
        <v>7220</v>
      </c>
      <c r="C57" s="708" t="s">
        <v>5591</v>
      </c>
      <c r="D57" s="707" t="s">
        <v>55</v>
      </c>
      <c r="E57" s="709" t="n">
        <v>1.334</v>
      </c>
      <c r="F57" s="709" t="n">
        <v>0.88044</v>
      </c>
    </row>
    <row r="58" s="9" customFormat="true" ht="76.5" hidden="false" customHeight="false" outlineLevel="0" collapsed="false">
      <c r="A58" s="694" t="s">
        <v>2757</v>
      </c>
      <c r="B58" s="695" t="s">
        <v>7331</v>
      </c>
      <c r="C58" s="695" t="s">
        <v>7332</v>
      </c>
      <c r="D58" s="696" t="s">
        <v>96</v>
      </c>
      <c r="E58" s="697" t="n">
        <v>0.66</v>
      </c>
      <c r="F58" s="697"/>
      <c r="G58" s="601"/>
    </row>
    <row r="59" s="39" customFormat="true" ht="12.75" hidden="false" customHeight="false" outlineLevel="1" collapsed="false">
      <c r="A59" s="698" t="s">
        <v>93</v>
      </c>
      <c r="B59" s="699" t="s">
        <v>26</v>
      </c>
      <c r="C59" s="700" t="s">
        <v>31</v>
      </c>
      <c r="D59" s="699" t="s">
        <v>32</v>
      </c>
      <c r="E59" s="701" t="n">
        <v>127.4775</v>
      </c>
      <c r="F59" s="701" t="n">
        <v>84.1351</v>
      </c>
    </row>
    <row r="60" s="44" customFormat="true" ht="12.75" hidden="false" customHeight="false" outlineLevel="1" collapsed="false">
      <c r="A60" s="702" t="s">
        <v>5359</v>
      </c>
      <c r="B60" s="703" t="s">
        <v>102</v>
      </c>
      <c r="C60" s="704" t="s">
        <v>103</v>
      </c>
      <c r="D60" s="703" t="s">
        <v>55</v>
      </c>
      <c r="E60" s="705" t="n">
        <v>40.802</v>
      </c>
      <c r="F60" s="705" t="n">
        <v>26.9293</v>
      </c>
    </row>
    <row r="61" s="63" customFormat="true" ht="12.75" hidden="false" customHeight="false" outlineLevel="1" collapsed="false">
      <c r="A61" s="710" t="s">
        <v>5362</v>
      </c>
      <c r="B61" s="711" t="s">
        <v>105</v>
      </c>
      <c r="C61" s="712" t="s">
        <v>106</v>
      </c>
      <c r="D61" s="711" t="s">
        <v>65</v>
      </c>
      <c r="E61" s="713" t="n">
        <v>7.3</v>
      </c>
      <c r="F61" s="713" t="n">
        <v>4.818</v>
      </c>
    </row>
    <row r="62" s="9" customFormat="true" ht="12.75" hidden="false" customHeight="false" outlineLevel="0" collapsed="false">
      <c r="A62" s="694" t="s">
        <v>258</v>
      </c>
      <c r="B62" s="695" t="s">
        <v>7333</v>
      </c>
      <c r="C62" s="695" t="s">
        <v>7334</v>
      </c>
      <c r="D62" s="696" t="s">
        <v>45</v>
      </c>
      <c r="E62" s="697" t="n">
        <v>1</v>
      </c>
      <c r="F62" s="697"/>
      <c r="G62" s="601"/>
    </row>
    <row r="63" s="39" customFormat="true" ht="12.75" hidden="false" customHeight="false" outlineLevel="1" collapsed="false">
      <c r="A63" s="698" t="s">
        <v>97</v>
      </c>
      <c r="B63" s="699" t="s">
        <v>26</v>
      </c>
      <c r="C63" s="700" t="s">
        <v>31</v>
      </c>
      <c r="D63" s="699" t="s">
        <v>32</v>
      </c>
      <c r="E63" s="701" t="n">
        <v>37.95</v>
      </c>
      <c r="F63" s="701" t="n">
        <v>37.95</v>
      </c>
    </row>
    <row r="64" s="9" customFormat="true" ht="25.5" hidden="false" customHeight="true" outlineLevel="0" collapsed="false">
      <c r="A64" s="691"/>
      <c r="B64" s="692"/>
      <c r="C64" s="688" t="s">
        <v>7335</v>
      </c>
      <c r="D64" s="688"/>
      <c r="E64" s="692"/>
      <c r="F64" s="693"/>
    </row>
    <row r="65" s="9" customFormat="true" ht="12.75" hidden="false" customHeight="false" outlineLevel="0" collapsed="false">
      <c r="A65" s="694" t="s">
        <v>4290</v>
      </c>
      <c r="B65" s="695" t="s">
        <v>7333</v>
      </c>
      <c r="C65" s="695" t="s">
        <v>7334</v>
      </c>
      <c r="D65" s="696" t="s">
        <v>45</v>
      </c>
      <c r="E65" s="697" t="n">
        <v>1</v>
      </c>
      <c r="F65" s="697"/>
      <c r="G65" s="601"/>
    </row>
    <row r="66" s="39" customFormat="true" ht="12.75" hidden="false" customHeight="false" outlineLevel="1" collapsed="false">
      <c r="A66" s="698" t="s">
        <v>112</v>
      </c>
      <c r="B66" s="699" t="s">
        <v>26</v>
      </c>
      <c r="C66" s="700" t="s">
        <v>31</v>
      </c>
      <c r="D66" s="699" t="s">
        <v>32</v>
      </c>
      <c r="E66" s="701" t="n">
        <v>37.95</v>
      </c>
      <c r="F66" s="701" t="n">
        <v>37.95</v>
      </c>
    </row>
    <row r="67" s="9" customFormat="true" ht="12.75" hidden="false" customHeight="false" outlineLevel="0" collapsed="false">
      <c r="A67" s="694" t="s">
        <v>83</v>
      </c>
      <c r="B67" s="695" t="s">
        <v>7324</v>
      </c>
      <c r="C67" s="695" t="s">
        <v>7336</v>
      </c>
      <c r="D67" s="696" t="s">
        <v>45</v>
      </c>
      <c r="E67" s="697" t="n">
        <v>1</v>
      </c>
      <c r="F67" s="697"/>
      <c r="G67" s="601"/>
    </row>
    <row r="68" s="39" customFormat="true" ht="12.75" hidden="false" customHeight="false" outlineLevel="1" collapsed="false">
      <c r="A68" s="698" t="s">
        <v>5372</v>
      </c>
      <c r="B68" s="699" t="s">
        <v>26</v>
      </c>
      <c r="C68" s="700" t="s">
        <v>31</v>
      </c>
      <c r="D68" s="699" t="s">
        <v>32</v>
      </c>
      <c r="E68" s="701" t="n">
        <v>25.3</v>
      </c>
      <c r="F68" s="701" t="n">
        <v>25.3</v>
      </c>
    </row>
    <row r="69" s="9" customFormat="true" ht="12.75" hidden="false" customHeight="true" outlineLevel="0" collapsed="false">
      <c r="A69" s="691"/>
      <c r="B69" s="692"/>
      <c r="C69" s="688" t="s">
        <v>7337</v>
      </c>
      <c r="D69" s="688"/>
      <c r="E69" s="692"/>
      <c r="F69" s="693"/>
    </row>
    <row r="70" s="9" customFormat="true" ht="76.5" hidden="false" customHeight="false" outlineLevel="0" collapsed="false">
      <c r="A70" s="694" t="s">
        <v>2849</v>
      </c>
      <c r="B70" s="695" t="s">
        <v>7338</v>
      </c>
      <c r="C70" s="695" t="s">
        <v>7339</v>
      </c>
      <c r="D70" s="696" t="s">
        <v>7340</v>
      </c>
      <c r="E70" s="697" t="n">
        <v>0.5</v>
      </c>
      <c r="F70" s="697"/>
      <c r="G70" s="601"/>
    </row>
    <row r="71" s="39" customFormat="true" ht="12.75" hidden="false" customHeight="false" outlineLevel="1" collapsed="false">
      <c r="A71" s="698" t="s">
        <v>5656</v>
      </c>
      <c r="B71" s="699" t="s">
        <v>26</v>
      </c>
      <c r="C71" s="700" t="s">
        <v>31</v>
      </c>
      <c r="D71" s="699" t="s">
        <v>32</v>
      </c>
      <c r="E71" s="701" t="n">
        <v>26.9997</v>
      </c>
      <c r="F71" s="701" t="n">
        <v>13.4998</v>
      </c>
    </row>
    <row r="72" s="44" customFormat="true" ht="12.75" hidden="false" customHeight="false" outlineLevel="1" collapsed="false">
      <c r="A72" s="702" t="s">
        <v>7341</v>
      </c>
      <c r="B72" s="703" t="s">
        <v>99</v>
      </c>
      <c r="C72" s="704" t="s">
        <v>100</v>
      </c>
      <c r="D72" s="703" t="s">
        <v>55</v>
      </c>
      <c r="E72" s="705" t="n">
        <v>0.322</v>
      </c>
      <c r="F72" s="705" t="n">
        <v>0.161</v>
      </c>
    </row>
    <row r="73" s="44" customFormat="true" ht="12.75" hidden="false" customHeight="false" outlineLevel="1" collapsed="false">
      <c r="A73" s="706" t="s">
        <v>7342</v>
      </c>
      <c r="B73" s="707" t="s">
        <v>7281</v>
      </c>
      <c r="C73" s="708" t="s">
        <v>7282</v>
      </c>
      <c r="D73" s="707" t="s">
        <v>55</v>
      </c>
      <c r="E73" s="709" t="n">
        <v>1.1615</v>
      </c>
      <c r="F73" s="709" t="n">
        <v>0.58075</v>
      </c>
    </row>
    <row r="74" s="44" customFormat="true" ht="12.75" hidden="false" customHeight="false" outlineLevel="1" collapsed="false">
      <c r="A74" s="706" t="s">
        <v>7343</v>
      </c>
      <c r="B74" s="707" t="s">
        <v>102</v>
      </c>
      <c r="C74" s="708" t="s">
        <v>103</v>
      </c>
      <c r="D74" s="707" t="s">
        <v>55</v>
      </c>
      <c r="E74" s="709" t="n">
        <v>0.23</v>
      </c>
      <c r="F74" s="709" t="n">
        <v>0.115</v>
      </c>
    </row>
    <row r="75" s="44" customFormat="true" ht="12.75" hidden="false" customHeight="false" outlineLevel="1" collapsed="false">
      <c r="A75" s="706" t="s">
        <v>7344</v>
      </c>
      <c r="B75" s="707" t="s">
        <v>7220</v>
      </c>
      <c r="C75" s="708" t="s">
        <v>5591</v>
      </c>
      <c r="D75" s="707" t="s">
        <v>55</v>
      </c>
      <c r="E75" s="709" t="n">
        <v>0.414</v>
      </c>
      <c r="F75" s="709" t="n">
        <v>0.207</v>
      </c>
    </row>
    <row r="76" s="63" customFormat="true" ht="12.75" hidden="false" customHeight="false" outlineLevel="1" collapsed="false">
      <c r="A76" s="710" t="s">
        <v>7345</v>
      </c>
      <c r="B76" s="711" t="s">
        <v>7283</v>
      </c>
      <c r="C76" s="712" t="s">
        <v>7284</v>
      </c>
      <c r="D76" s="711" t="s">
        <v>134</v>
      </c>
      <c r="E76" s="713" t="n">
        <v>0.33</v>
      </c>
      <c r="F76" s="713" t="n">
        <v>0.165</v>
      </c>
    </row>
    <row r="77" s="63" customFormat="true" ht="12.75" hidden="false" customHeight="false" outlineLevel="1" collapsed="false">
      <c r="A77" s="714" t="s">
        <v>7346</v>
      </c>
      <c r="B77" s="715" t="s">
        <v>7285</v>
      </c>
      <c r="C77" s="716" t="s">
        <v>7286</v>
      </c>
      <c r="D77" s="715" t="s">
        <v>77</v>
      </c>
      <c r="E77" s="717" t="n">
        <v>0.0002</v>
      </c>
      <c r="F77" s="717" t="n">
        <v>0.0001</v>
      </c>
    </row>
    <row r="78" s="63" customFormat="true" ht="12.75" hidden="false" customHeight="false" outlineLevel="1" collapsed="false">
      <c r="A78" s="714" t="s">
        <v>7347</v>
      </c>
      <c r="B78" s="715" t="s">
        <v>7293</v>
      </c>
      <c r="C78" s="716" t="s">
        <v>5593</v>
      </c>
      <c r="D78" s="715" t="s">
        <v>80</v>
      </c>
      <c r="E78" s="717" t="n">
        <v>2</v>
      </c>
      <c r="F78" s="717" t="n">
        <v>1</v>
      </c>
    </row>
    <row r="79" s="9" customFormat="true" ht="63.75" hidden="false" customHeight="false" outlineLevel="0" collapsed="false">
      <c r="A79" s="694" t="s">
        <v>178</v>
      </c>
      <c r="B79" s="695" t="s">
        <v>7338</v>
      </c>
      <c r="C79" s="695" t="s">
        <v>7348</v>
      </c>
      <c r="D79" s="696" t="s">
        <v>7340</v>
      </c>
      <c r="E79" s="697" t="n">
        <v>0.5</v>
      </c>
      <c r="F79" s="697"/>
      <c r="G79" s="601"/>
    </row>
    <row r="80" s="39" customFormat="true" ht="12.75" hidden="false" customHeight="false" outlineLevel="1" collapsed="false">
      <c r="A80" s="698" t="s">
        <v>5380</v>
      </c>
      <c r="B80" s="699" t="s">
        <v>26</v>
      </c>
      <c r="C80" s="700" t="s">
        <v>31</v>
      </c>
      <c r="D80" s="699" t="s">
        <v>32</v>
      </c>
      <c r="E80" s="701" t="n">
        <v>26.9997</v>
      </c>
      <c r="F80" s="701" t="n">
        <v>13.4998</v>
      </c>
    </row>
    <row r="81" s="44" customFormat="true" ht="12.75" hidden="false" customHeight="false" outlineLevel="1" collapsed="false">
      <c r="A81" s="702" t="s">
        <v>5659</v>
      </c>
      <c r="B81" s="703" t="s">
        <v>99</v>
      </c>
      <c r="C81" s="704" t="s">
        <v>100</v>
      </c>
      <c r="D81" s="703" t="s">
        <v>55</v>
      </c>
      <c r="E81" s="705" t="n">
        <v>0.322</v>
      </c>
      <c r="F81" s="705" t="n">
        <v>0.161</v>
      </c>
    </row>
    <row r="82" s="44" customFormat="true" ht="12.75" hidden="false" customHeight="false" outlineLevel="1" collapsed="false">
      <c r="A82" s="706" t="s">
        <v>5661</v>
      </c>
      <c r="B82" s="707" t="s">
        <v>7281</v>
      </c>
      <c r="C82" s="708" t="s">
        <v>7282</v>
      </c>
      <c r="D82" s="707" t="s">
        <v>55</v>
      </c>
      <c r="E82" s="709" t="n">
        <v>1.1615</v>
      </c>
      <c r="F82" s="709" t="n">
        <v>0.58075</v>
      </c>
    </row>
    <row r="83" s="44" customFormat="true" ht="12.75" hidden="false" customHeight="false" outlineLevel="1" collapsed="false">
      <c r="A83" s="706" t="s">
        <v>7349</v>
      </c>
      <c r="B83" s="707" t="s">
        <v>102</v>
      </c>
      <c r="C83" s="708" t="s">
        <v>103</v>
      </c>
      <c r="D83" s="707" t="s">
        <v>55</v>
      </c>
      <c r="E83" s="709" t="n">
        <v>0.23</v>
      </c>
      <c r="F83" s="709" t="n">
        <v>0.115</v>
      </c>
    </row>
    <row r="84" s="44" customFormat="true" ht="12.75" hidden="false" customHeight="false" outlineLevel="1" collapsed="false">
      <c r="A84" s="706" t="s">
        <v>7350</v>
      </c>
      <c r="B84" s="707" t="s">
        <v>7220</v>
      </c>
      <c r="C84" s="708" t="s">
        <v>5591</v>
      </c>
      <c r="D84" s="707" t="s">
        <v>55</v>
      </c>
      <c r="E84" s="709" t="n">
        <v>0.414</v>
      </c>
      <c r="F84" s="709" t="n">
        <v>0.207</v>
      </c>
    </row>
    <row r="85" s="63" customFormat="true" ht="12.75" hidden="false" customHeight="false" outlineLevel="1" collapsed="false">
      <c r="A85" s="710" t="s">
        <v>7351</v>
      </c>
      <c r="B85" s="711" t="s">
        <v>7283</v>
      </c>
      <c r="C85" s="712" t="s">
        <v>7284</v>
      </c>
      <c r="D85" s="711" t="s">
        <v>134</v>
      </c>
      <c r="E85" s="713" t="n">
        <v>0.33</v>
      </c>
      <c r="F85" s="713" t="n">
        <v>0.165</v>
      </c>
    </row>
    <row r="86" s="63" customFormat="true" ht="12.75" hidden="false" customHeight="false" outlineLevel="1" collapsed="false">
      <c r="A86" s="714" t="s">
        <v>7352</v>
      </c>
      <c r="B86" s="715" t="s">
        <v>7285</v>
      </c>
      <c r="C86" s="716" t="s">
        <v>7286</v>
      </c>
      <c r="D86" s="715" t="s">
        <v>77</v>
      </c>
      <c r="E86" s="717" t="n">
        <v>0.0002</v>
      </c>
      <c r="F86" s="717" t="n">
        <v>0.0001</v>
      </c>
    </row>
    <row r="87" s="63" customFormat="true" ht="12.75" hidden="false" customHeight="false" outlineLevel="1" collapsed="false">
      <c r="A87" s="714" t="s">
        <v>7353</v>
      </c>
      <c r="B87" s="715" t="s">
        <v>7293</v>
      </c>
      <c r="C87" s="716" t="s">
        <v>5593</v>
      </c>
      <c r="D87" s="715" t="s">
        <v>80</v>
      </c>
      <c r="E87" s="717" t="n">
        <v>2</v>
      </c>
      <c r="F87" s="717" t="n">
        <v>1</v>
      </c>
    </row>
    <row r="88" s="9" customFormat="true" ht="25.5" hidden="false" customHeight="false" outlineLevel="0" collapsed="false">
      <c r="A88" s="694" t="s">
        <v>884</v>
      </c>
      <c r="B88" s="695" t="s">
        <v>7354</v>
      </c>
      <c r="C88" s="695" t="s">
        <v>7355</v>
      </c>
      <c r="D88" s="696" t="s">
        <v>45</v>
      </c>
      <c r="E88" s="697" t="n">
        <v>4</v>
      </c>
      <c r="F88" s="697"/>
      <c r="G88" s="601"/>
    </row>
    <row r="89" s="39" customFormat="true" ht="12.75" hidden="false" customHeight="false" outlineLevel="1" collapsed="false">
      <c r="A89" s="698" t="s">
        <v>5665</v>
      </c>
      <c r="B89" s="699" t="s">
        <v>26</v>
      </c>
      <c r="C89" s="700" t="s">
        <v>31</v>
      </c>
      <c r="D89" s="699" t="s">
        <v>32</v>
      </c>
      <c r="E89" s="701" t="n">
        <v>218.96</v>
      </c>
      <c r="F89" s="701" t="n">
        <v>875.84</v>
      </c>
    </row>
    <row r="90" s="9" customFormat="true" ht="12.75" hidden="false" customHeight="true" outlineLevel="0" collapsed="false">
      <c r="A90" s="691"/>
      <c r="B90" s="692"/>
      <c r="C90" s="688" t="s">
        <v>7356</v>
      </c>
      <c r="D90" s="688"/>
      <c r="E90" s="692"/>
      <c r="F90" s="693"/>
    </row>
    <row r="91" s="9" customFormat="true" ht="12.75" hidden="false" customHeight="false" outlineLevel="0" collapsed="false">
      <c r="A91" s="694" t="s">
        <v>3472</v>
      </c>
      <c r="B91" s="695" t="s">
        <v>7357</v>
      </c>
      <c r="C91" s="695" t="s">
        <v>7358</v>
      </c>
      <c r="D91" s="696" t="s">
        <v>45</v>
      </c>
      <c r="E91" s="697" t="n">
        <v>1</v>
      </c>
      <c r="F91" s="697"/>
      <c r="G91" s="601"/>
    </row>
    <row r="92" s="39" customFormat="true" ht="12.75" hidden="false" customHeight="false" outlineLevel="1" collapsed="false">
      <c r="A92" s="698" t="s">
        <v>7359</v>
      </c>
      <c r="B92" s="699" t="s">
        <v>26</v>
      </c>
      <c r="C92" s="700" t="s">
        <v>31</v>
      </c>
      <c r="D92" s="699" t="s">
        <v>32</v>
      </c>
      <c r="E92" s="701" t="n">
        <v>401.925</v>
      </c>
      <c r="F92" s="701" t="n">
        <v>401.925</v>
      </c>
    </row>
    <row r="93" s="44" customFormat="true" ht="12.75" hidden="false" customHeight="false" outlineLevel="1" collapsed="false">
      <c r="A93" s="702" t="s">
        <v>7360</v>
      </c>
      <c r="B93" s="703" t="s">
        <v>99</v>
      </c>
      <c r="C93" s="704" t="s">
        <v>100</v>
      </c>
      <c r="D93" s="703" t="s">
        <v>55</v>
      </c>
      <c r="E93" s="705" t="n">
        <v>24.15</v>
      </c>
      <c r="F93" s="705" t="n">
        <v>24.15</v>
      </c>
    </row>
    <row r="94" s="44" customFormat="true" ht="12.75" hidden="false" customHeight="false" outlineLevel="1" collapsed="false">
      <c r="A94" s="706" t="s">
        <v>7361</v>
      </c>
      <c r="B94" s="707" t="s">
        <v>102</v>
      </c>
      <c r="C94" s="708" t="s">
        <v>103</v>
      </c>
      <c r="D94" s="707" t="s">
        <v>55</v>
      </c>
      <c r="E94" s="709" t="n">
        <v>27.7725</v>
      </c>
      <c r="F94" s="709" t="n">
        <v>27.7725</v>
      </c>
    </row>
    <row r="95" s="44" customFormat="true" ht="12.75" hidden="false" customHeight="false" outlineLevel="1" collapsed="false">
      <c r="A95" s="706" t="s">
        <v>7362</v>
      </c>
      <c r="B95" s="707" t="s">
        <v>7220</v>
      </c>
      <c r="C95" s="708" t="s">
        <v>5591</v>
      </c>
      <c r="D95" s="707" t="s">
        <v>55</v>
      </c>
      <c r="E95" s="709" t="n">
        <v>2.5875</v>
      </c>
      <c r="F95" s="709" t="n">
        <v>2.5875</v>
      </c>
    </row>
    <row r="96" s="63" customFormat="true" ht="12.75" hidden="false" customHeight="false" outlineLevel="1" collapsed="false">
      <c r="A96" s="710" t="s">
        <v>7363</v>
      </c>
      <c r="B96" s="711" t="s">
        <v>7289</v>
      </c>
      <c r="C96" s="712" t="s">
        <v>7290</v>
      </c>
      <c r="D96" s="711" t="s">
        <v>77</v>
      </c>
      <c r="E96" s="713" t="n">
        <v>0.01575</v>
      </c>
      <c r="F96" s="713" t="n">
        <v>0.01575</v>
      </c>
    </row>
    <row r="97" s="9" customFormat="true" ht="25.5" hidden="false" customHeight="true" outlineLevel="0" collapsed="false">
      <c r="A97" s="691"/>
      <c r="B97" s="692"/>
      <c r="C97" s="688" t="s">
        <v>7364</v>
      </c>
      <c r="D97" s="688"/>
      <c r="E97" s="692"/>
      <c r="F97" s="693"/>
    </row>
    <row r="98" s="9" customFormat="true" ht="25.5" hidden="false" customHeight="false" outlineLevel="0" collapsed="false">
      <c r="A98" s="694" t="s">
        <v>117</v>
      </c>
      <c r="B98" s="695" t="s">
        <v>7365</v>
      </c>
      <c r="C98" s="695" t="s">
        <v>7366</v>
      </c>
      <c r="D98" s="696" t="s">
        <v>7367</v>
      </c>
      <c r="E98" s="697" t="n">
        <v>2.56</v>
      </c>
      <c r="F98" s="697"/>
      <c r="G98" s="601"/>
    </row>
    <row r="99" s="39" customFormat="true" ht="12.75" hidden="false" customHeight="false" outlineLevel="1" collapsed="false">
      <c r="A99" s="698" t="s">
        <v>5385</v>
      </c>
      <c r="B99" s="699" t="s">
        <v>26</v>
      </c>
      <c r="C99" s="700" t="s">
        <v>31</v>
      </c>
      <c r="D99" s="699" t="s">
        <v>32</v>
      </c>
      <c r="E99" s="701" t="n">
        <v>21.896</v>
      </c>
      <c r="F99" s="701" t="n">
        <v>56.0538</v>
      </c>
    </row>
    <row r="100" s="9" customFormat="true" ht="12.75" hidden="false" customHeight="true" outlineLevel="0" collapsed="false">
      <c r="A100" s="691"/>
      <c r="B100" s="692"/>
      <c r="C100" s="688" t="s">
        <v>7368</v>
      </c>
      <c r="D100" s="688"/>
      <c r="E100" s="692"/>
      <c r="F100" s="693"/>
    </row>
    <row r="101" s="9" customFormat="true" ht="12.75" hidden="false" customHeight="false" outlineLevel="0" collapsed="false">
      <c r="A101" s="694" t="s">
        <v>121</v>
      </c>
      <c r="B101" s="695" t="s">
        <v>7369</v>
      </c>
      <c r="C101" s="695" t="s">
        <v>7370</v>
      </c>
      <c r="D101" s="696" t="s">
        <v>45</v>
      </c>
      <c r="E101" s="697" t="n">
        <v>1</v>
      </c>
      <c r="F101" s="697"/>
      <c r="G101" s="601"/>
    </row>
    <row r="102" s="39" customFormat="true" ht="12.75" hidden="false" customHeight="false" outlineLevel="1" collapsed="false">
      <c r="A102" s="698" t="s">
        <v>5393</v>
      </c>
      <c r="B102" s="699" t="s">
        <v>26</v>
      </c>
      <c r="C102" s="700" t="s">
        <v>31</v>
      </c>
      <c r="D102" s="699" t="s">
        <v>32</v>
      </c>
      <c r="E102" s="701" t="n">
        <v>31.97</v>
      </c>
      <c r="F102" s="701" t="n">
        <v>31.97</v>
      </c>
    </row>
    <row r="103" s="9" customFormat="true" ht="12.75" hidden="false" customHeight="true" outlineLevel="0" collapsed="false">
      <c r="A103" s="691"/>
      <c r="B103" s="692"/>
      <c r="C103" s="688" t="s">
        <v>7371</v>
      </c>
      <c r="D103" s="688"/>
      <c r="E103" s="692"/>
      <c r="F103" s="693"/>
    </row>
    <row r="104" s="9" customFormat="true" ht="12.75" hidden="false" customHeight="false" outlineLevel="0" collapsed="false">
      <c r="A104" s="694" t="s">
        <v>124</v>
      </c>
      <c r="B104" s="695" t="s">
        <v>7369</v>
      </c>
      <c r="C104" s="695" t="s">
        <v>7370</v>
      </c>
      <c r="D104" s="696" t="s">
        <v>45</v>
      </c>
      <c r="E104" s="697" t="n">
        <v>1</v>
      </c>
      <c r="F104" s="697"/>
      <c r="G104" s="601"/>
    </row>
    <row r="105" s="39" customFormat="true" ht="12.75" hidden="false" customHeight="false" outlineLevel="1" collapsed="false">
      <c r="A105" s="698" t="s">
        <v>5675</v>
      </c>
      <c r="B105" s="699" t="s">
        <v>26</v>
      </c>
      <c r="C105" s="700" t="s">
        <v>31</v>
      </c>
      <c r="D105" s="699" t="s">
        <v>32</v>
      </c>
      <c r="E105" s="701" t="n">
        <v>31.97</v>
      </c>
      <c r="F105" s="701" t="n">
        <v>31.97</v>
      </c>
    </row>
    <row r="106" s="9" customFormat="true" ht="25.5" hidden="false" customHeight="true" outlineLevel="0" collapsed="false">
      <c r="A106" s="691"/>
      <c r="B106" s="692"/>
      <c r="C106" s="688" t="s">
        <v>7372</v>
      </c>
      <c r="D106" s="688"/>
      <c r="E106" s="692"/>
      <c r="F106" s="693"/>
    </row>
    <row r="107" s="9" customFormat="true" ht="25.5" hidden="false" customHeight="false" outlineLevel="0" collapsed="false">
      <c r="A107" s="694" t="s">
        <v>135</v>
      </c>
      <c r="B107" s="695" t="s">
        <v>94</v>
      </c>
      <c r="C107" s="695" t="s">
        <v>7373</v>
      </c>
      <c r="D107" s="696" t="s">
        <v>96</v>
      </c>
      <c r="E107" s="697" t="n">
        <v>3</v>
      </c>
      <c r="F107" s="697"/>
      <c r="G107" s="601"/>
    </row>
    <row r="108" s="39" customFormat="true" ht="12.75" hidden="false" customHeight="false" outlineLevel="1" collapsed="false">
      <c r="A108" s="698" t="s">
        <v>7374</v>
      </c>
      <c r="B108" s="699" t="s">
        <v>26</v>
      </c>
      <c r="C108" s="700" t="s">
        <v>31</v>
      </c>
      <c r="D108" s="699" t="s">
        <v>32</v>
      </c>
      <c r="E108" s="701" t="n">
        <v>46.69</v>
      </c>
      <c r="F108" s="701" t="n">
        <v>140.07</v>
      </c>
    </row>
    <row r="109" s="44" customFormat="true" ht="12.75" hidden="false" customHeight="false" outlineLevel="1" collapsed="false">
      <c r="A109" s="702" t="s">
        <v>7375</v>
      </c>
      <c r="B109" s="703" t="s">
        <v>99</v>
      </c>
      <c r="C109" s="704" t="s">
        <v>100</v>
      </c>
      <c r="D109" s="703" t="s">
        <v>55</v>
      </c>
      <c r="E109" s="705" t="n">
        <v>23.345</v>
      </c>
      <c r="F109" s="705" t="n">
        <v>70.035</v>
      </c>
    </row>
    <row r="110" s="44" customFormat="true" ht="12.75" hidden="false" customHeight="false" outlineLevel="1" collapsed="false">
      <c r="A110" s="706" t="s">
        <v>7376</v>
      </c>
      <c r="B110" s="707" t="s">
        <v>102</v>
      </c>
      <c r="C110" s="708" t="s">
        <v>103</v>
      </c>
      <c r="D110" s="707" t="s">
        <v>55</v>
      </c>
      <c r="E110" s="709" t="n">
        <v>23.345</v>
      </c>
      <c r="F110" s="709" t="n">
        <v>70.035</v>
      </c>
    </row>
    <row r="111" s="63" customFormat="true" ht="12.75" hidden="false" customHeight="false" outlineLevel="1" collapsed="false">
      <c r="A111" s="710" t="s">
        <v>7377</v>
      </c>
      <c r="B111" s="711" t="s">
        <v>105</v>
      </c>
      <c r="C111" s="712" t="s">
        <v>106</v>
      </c>
      <c r="D111" s="711" t="s">
        <v>65</v>
      </c>
      <c r="E111" s="713" t="n">
        <v>4.38</v>
      </c>
      <c r="F111" s="713" t="n">
        <v>13.14</v>
      </c>
    </row>
    <row r="112" s="9" customFormat="true" ht="25.5" hidden="false" customHeight="true" outlineLevel="0" collapsed="false">
      <c r="A112" s="691"/>
      <c r="B112" s="692"/>
      <c r="C112" s="688" t="s">
        <v>7378</v>
      </c>
      <c r="D112" s="688"/>
      <c r="E112" s="692"/>
      <c r="F112" s="693"/>
    </row>
    <row r="113" s="9" customFormat="true" ht="102" hidden="false" customHeight="false" outlineLevel="0" collapsed="false">
      <c r="A113" s="694" t="s">
        <v>140</v>
      </c>
      <c r="B113" s="695" t="s">
        <v>7308</v>
      </c>
      <c r="C113" s="695" t="s">
        <v>7309</v>
      </c>
      <c r="D113" s="696" t="s">
        <v>7310</v>
      </c>
      <c r="E113" s="697" t="n">
        <v>0.33</v>
      </c>
      <c r="F113" s="697"/>
      <c r="G113" s="601"/>
    </row>
    <row r="114" s="39" customFormat="true" ht="12.75" hidden="false" customHeight="false" outlineLevel="1" collapsed="false">
      <c r="A114" s="698" t="s">
        <v>5404</v>
      </c>
      <c r="B114" s="699" t="s">
        <v>26</v>
      </c>
      <c r="C114" s="700" t="s">
        <v>31</v>
      </c>
      <c r="D114" s="699" t="s">
        <v>32</v>
      </c>
      <c r="E114" s="701" t="n">
        <v>49.8094</v>
      </c>
      <c r="F114" s="701" t="n">
        <v>16.4371</v>
      </c>
    </row>
    <row r="115" s="44" customFormat="true" ht="12.75" hidden="false" customHeight="false" outlineLevel="1" collapsed="false">
      <c r="A115" s="702" t="s">
        <v>5682</v>
      </c>
      <c r="B115" s="703" t="s">
        <v>102</v>
      </c>
      <c r="C115" s="704" t="s">
        <v>103</v>
      </c>
      <c r="D115" s="703" t="s">
        <v>55</v>
      </c>
      <c r="E115" s="705" t="n">
        <v>24.9435</v>
      </c>
      <c r="F115" s="705" t="n">
        <v>8.2314</v>
      </c>
    </row>
    <row r="116" s="63" customFormat="true" ht="12.75" hidden="false" customHeight="false" outlineLevel="1" collapsed="false">
      <c r="A116" s="710" t="s">
        <v>5683</v>
      </c>
      <c r="B116" s="711" t="s">
        <v>105</v>
      </c>
      <c r="C116" s="712" t="s">
        <v>106</v>
      </c>
      <c r="D116" s="711" t="s">
        <v>65</v>
      </c>
      <c r="E116" s="713" t="n">
        <v>5.625</v>
      </c>
      <c r="F116" s="713" t="n">
        <v>1.8562</v>
      </c>
    </row>
    <row r="117" s="9" customFormat="true" ht="114.75" hidden="false" customHeight="false" outlineLevel="0" collapsed="false">
      <c r="A117" s="694" t="s">
        <v>146</v>
      </c>
      <c r="B117" s="695" t="s">
        <v>7313</v>
      </c>
      <c r="C117" s="695" t="s">
        <v>7319</v>
      </c>
      <c r="D117" s="696" t="s">
        <v>96</v>
      </c>
      <c r="E117" s="697" t="n">
        <v>0.33</v>
      </c>
      <c r="F117" s="697"/>
      <c r="G117" s="601"/>
    </row>
    <row r="118" s="39" customFormat="true" ht="12.75" hidden="false" customHeight="false" outlineLevel="1" collapsed="false">
      <c r="A118" s="698" t="s">
        <v>7379</v>
      </c>
      <c r="B118" s="699" t="s">
        <v>26</v>
      </c>
      <c r="C118" s="700" t="s">
        <v>31</v>
      </c>
      <c r="D118" s="699" t="s">
        <v>32</v>
      </c>
      <c r="E118" s="701" t="n">
        <v>87.5438</v>
      </c>
      <c r="F118" s="701" t="n">
        <v>28.8894</v>
      </c>
    </row>
    <row r="119" s="44" customFormat="true" ht="12.75" hidden="false" customHeight="false" outlineLevel="1" collapsed="false">
      <c r="A119" s="702" t="s">
        <v>7380</v>
      </c>
      <c r="B119" s="703" t="s">
        <v>99</v>
      </c>
      <c r="C119" s="704" t="s">
        <v>100</v>
      </c>
      <c r="D119" s="703" t="s">
        <v>55</v>
      </c>
      <c r="E119" s="705" t="n">
        <v>23.345</v>
      </c>
      <c r="F119" s="705" t="n">
        <v>7.7039</v>
      </c>
    </row>
    <row r="120" s="44" customFormat="true" ht="12.75" hidden="false" customHeight="false" outlineLevel="1" collapsed="false">
      <c r="A120" s="706" t="s">
        <v>152</v>
      </c>
      <c r="B120" s="707" t="s">
        <v>102</v>
      </c>
      <c r="C120" s="708" t="s">
        <v>103</v>
      </c>
      <c r="D120" s="707" t="s">
        <v>55</v>
      </c>
      <c r="E120" s="709" t="n">
        <v>23.345</v>
      </c>
      <c r="F120" s="709" t="n">
        <v>7.7039</v>
      </c>
    </row>
    <row r="121" s="63" customFormat="true" ht="12.75" hidden="false" customHeight="false" outlineLevel="1" collapsed="false">
      <c r="A121" s="710" t="s">
        <v>7381</v>
      </c>
      <c r="B121" s="711" t="s">
        <v>105</v>
      </c>
      <c r="C121" s="712" t="s">
        <v>106</v>
      </c>
      <c r="D121" s="711" t="s">
        <v>65</v>
      </c>
      <c r="E121" s="713" t="n">
        <v>4.38</v>
      </c>
      <c r="F121" s="713" t="n">
        <v>1.4454</v>
      </c>
    </row>
    <row r="122" s="9" customFormat="true" ht="25.5" hidden="false" customHeight="true" outlineLevel="0" collapsed="false">
      <c r="A122" s="691"/>
      <c r="B122" s="692"/>
      <c r="C122" s="688" t="s">
        <v>7382</v>
      </c>
      <c r="D122" s="688"/>
      <c r="E122" s="692"/>
      <c r="F122" s="693"/>
    </row>
    <row r="123" s="9" customFormat="true" ht="102" hidden="false" customHeight="false" outlineLevel="0" collapsed="false">
      <c r="A123" s="694" t="s">
        <v>155</v>
      </c>
      <c r="B123" s="695" t="s">
        <v>7308</v>
      </c>
      <c r="C123" s="695" t="s">
        <v>7309</v>
      </c>
      <c r="D123" s="696" t="s">
        <v>7310</v>
      </c>
      <c r="E123" s="697" t="n">
        <v>1.5</v>
      </c>
      <c r="F123" s="697"/>
      <c r="G123" s="601"/>
    </row>
    <row r="124" s="39" customFormat="true" ht="12.75" hidden="false" customHeight="false" outlineLevel="1" collapsed="false">
      <c r="A124" s="698" t="s">
        <v>5409</v>
      </c>
      <c r="B124" s="699" t="s">
        <v>26</v>
      </c>
      <c r="C124" s="700" t="s">
        <v>31</v>
      </c>
      <c r="D124" s="699" t="s">
        <v>32</v>
      </c>
      <c r="E124" s="701" t="n">
        <v>49.8094</v>
      </c>
      <c r="F124" s="701" t="n">
        <v>74.7141</v>
      </c>
    </row>
    <row r="125" s="44" customFormat="true" ht="12.75" hidden="false" customHeight="false" outlineLevel="1" collapsed="false">
      <c r="A125" s="702" t="s">
        <v>5690</v>
      </c>
      <c r="B125" s="703" t="s">
        <v>102</v>
      </c>
      <c r="C125" s="704" t="s">
        <v>103</v>
      </c>
      <c r="D125" s="703" t="s">
        <v>55</v>
      </c>
      <c r="E125" s="705" t="n">
        <v>24.9435</v>
      </c>
      <c r="F125" s="705" t="n">
        <v>37.4153</v>
      </c>
    </row>
    <row r="126" s="63" customFormat="true" ht="12.75" hidden="false" customHeight="false" outlineLevel="1" collapsed="false">
      <c r="A126" s="710" t="s">
        <v>5691</v>
      </c>
      <c r="B126" s="711" t="s">
        <v>105</v>
      </c>
      <c r="C126" s="712" t="s">
        <v>106</v>
      </c>
      <c r="D126" s="711" t="s">
        <v>65</v>
      </c>
      <c r="E126" s="713" t="n">
        <v>5.625</v>
      </c>
      <c r="F126" s="713" t="n">
        <v>8.4375</v>
      </c>
    </row>
    <row r="127" s="9" customFormat="true" ht="114.75" hidden="false" customHeight="false" outlineLevel="0" collapsed="false">
      <c r="A127" s="694" t="s">
        <v>161</v>
      </c>
      <c r="B127" s="695" t="s">
        <v>7313</v>
      </c>
      <c r="C127" s="695" t="s">
        <v>7314</v>
      </c>
      <c r="D127" s="696" t="s">
        <v>96</v>
      </c>
      <c r="E127" s="697" t="n">
        <v>3</v>
      </c>
      <c r="F127" s="697"/>
      <c r="G127" s="601"/>
    </row>
    <row r="128" s="39" customFormat="true" ht="12.75" hidden="false" customHeight="false" outlineLevel="1" collapsed="false">
      <c r="A128" s="698" t="s">
        <v>7383</v>
      </c>
      <c r="B128" s="699" t="s">
        <v>26</v>
      </c>
      <c r="C128" s="700" t="s">
        <v>31</v>
      </c>
      <c r="D128" s="699" t="s">
        <v>32</v>
      </c>
      <c r="E128" s="701" t="n">
        <v>87.5438</v>
      </c>
      <c r="F128" s="701" t="n">
        <v>262.6313</v>
      </c>
    </row>
    <row r="129" s="44" customFormat="true" ht="12.75" hidden="false" customHeight="false" outlineLevel="1" collapsed="false">
      <c r="A129" s="702" t="s">
        <v>7384</v>
      </c>
      <c r="B129" s="703" t="s">
        <v>99</v>
      </c>
      <c r="C129" s="704" t="s">
        <v>100</v>
      </c>
      <c r="D129" s="703" t="s">
        <v>55</v>
      </c>
      <c r="E129" s="705" t="n">
        <v>23.345</v>
      </c>
      <c r="F129" s="705" t="n">
        <v>70.035</v>
      </c>
    </row>
    <row r="130" s="44" customFormat="true" ht="12.75" hidden="false" customHeight="false" outlineLevel="1" collapsed="false">
      <c r="A130" s="706" t="s">
        <v>7385</v>
      </c>
      <c r="B130" s="707" t="s">
        <v>102</v>
      </c>
      <c r="C130" s="708" t="s">
        <v>103</v>
      </c>
      <c r="D130" s="707" t="s">
        <v>55</v>
      </c>
      <c r="E130" s="709" t="n">
        <v>23.345</v>
      </c>
      <c r="F130" s="709" t="n">
        <v>70.035</v>
      </c>
    </row>
    <row r="131" s="63" customFormat="true" ht="12.75" hidden="false" customHeight="false" outlineLevel="1" collapsed="false">
      <c r="A131" s="710" t="s">
        <v>7386</v>
      </c>
      <c r="B131" s="711" t="s">
        <v>105</v>
      </c>
      <c r="C131" s="712" t="s">
        <v>106</v>
      </c>
      <c r="D131" s="711" t="s">
        <v>65</v>
      </c>
      <c r="E131" s="713" t="n">
        <v>4.38</v>
      </c>
      <c r="F131" s="713" t="n">
        <v>13.14</v>
      </c>
    </row>
    <row r="132" s="9" customFormat="true" ht="12.75" hidden="false" customHeight="true" outlineLevel="0" collapsed="false">
      <c r="A132" s="691"/>
      <c r="B132" s="692"/>
      <c r="C132" s="688" t="s">
        <v>7387</v>
      </c>
      <c r="D132" s="688"/>
      <c r="E132" s="692"/>
      <c r="F132" s="693"/>
    </row>
    <row r="133" s="9" customFormat="true" ht="63.75" hidden="false" customHeight="false" outlineLevel="0" collapsed="false">
      <c r="A133" s="694" t="s">
        <v>167</v>
      </c>
      <c r="B133" s="695" t="s">
        <v>7388</v>
      </c>
      <c r="C133" s="695" t="s">
        <v>7389</v>
      </c>
      <c r="D133" s="696" t="s">
        <v>96</v>
      </c>
      <c r="E133" s="697" t="n">
        <v>0.76</v>
      </c>
      <c r="F133" s="697"/>
      <c r="G133" s="601"/>
    </row>
    <row r="134" s="39" customFormat="true" ht="12.75" hidden="false" customHeight="false" outlineLevel="1" collapsed="false">
      <c r="A134" s="698" t="s">
        <v>5416</v>
      </c>
      <c r="B134" s="699" t="s">
        <v>26</v>
      </c>
      <c r="C134" s="700" t="s">
        <v>31</v>
      </c>
      <c r="D134" s="699" t="s">
        <v>32</v>
      </c>
      <c r="E134" s="701" t="n">
        <v>16.6462</v>
      </c>
      <c r="F134" s="701" t="n">
        <v>12.6511</v>
      </c>
    </row>
    <row r="135" s="44" customFormat="true" ht="12.75" hidden="false" customHeight="false" outlineLevel="1" collapsed="false">
      <c r="A135" s="702" t="s">
        <v>7390</v>
      </c>
      <c r="B135" s="703" t="s">
        <v>99</v>
      </c>
      <c r="C135" s="704" t="s">
        <v>100</v>
      </c>
      <c r="D135" s="703" t="s">
        <v>55</v>
      </c>
      <c r="E135" s="705" t="n">
        <v>3.9905</v>
      </c>
      <c r="F135" s="705" t="n">
        <v>3.0328</v>
      </c>
    </row>
    <row r="136" s="44" customFormat="true" ht="12.75" hidden="false" customHeight="false" outlineLevel="1" collapsed="false">
      <c r="A136" s="706" t="s">
        <v>7391</v>
      </c>
      <c r="B136" s="707" t="s">
        <v>102</v>
      </c>
      <c r="C136" s="708" t="s">
        <v>103</v>
      </c>
      <c r="D136" s="707" t="s">
        <v>55</v>
      </c>
      <c r="E136" s="709" t="n">
        <v>5.3245</v>
      </c>
      <c r="F136" s="709" t="n">
        <v>4.0466</v>
      </c>
    </row>
    <row r="137" s="63" customFormat="true" ht="12.75" hidden="false" customHeight="false" outlineLevel="1" collapsed="false">
      <c r="A137" s="710" t="s">
        <v>7392</v>
      </c>
      <c r="B137" s="711" t="s">
        <v>105</v>
      </c>
      <c r="C137" s="712" t="s">
        <v>106</v>
      </c>
      <c r="D137" s="711" t="s">
        <v>65</v>
      </c>
      <c r="E137" s="713" t="n">
        <v>4.38</v>
      </c>
      <c r="F137" s="713" t="n">
        <v>3.3288</v>
      </c>
    </row>
    <row r="138" s="9" customFormat="true" ht="38.25" hidden="false" customHeight="false" outlineLevel="0" collapsed="false">
      <c r="A138" s="694" t="s">
        <v>171</v>
      </c>
      <c r="B138" s="695" t="s">
        <v>7393</v>
      </c>
      <c r="C138" s="695" t="s">
        <v>7394</v>
      </c>
      <c r="D138" s="696" t="s">
        <v>77</v>
      </c>
      <c r="E138" s="697" t="n">
        <v>0.2</v>
      </c>
      <c r="F138" s="697"/>
      <c r="G138" s="601"/>
    </row>
    <row r="139" s="39" customFormat="true" ht="12.75" hidden="false" customHeight="false" outlineLevel="1" collapsed="false">
      <c r="A139" s="698" t="s">
        <v>5697</v>
      </c>
      <c r="B139" s="699" t="s">
        <v>26</v>
      </c>
      <c r="C139" s="700" t="s">
        <v>31</v>
      </c>
      <c r="D139" s="699" t="s">
        <v>32</v>
      </c>
      <c r="E139" s="701" t="n">
        <v>149.5</v>
      </c>
      <c r="F139" s="701" t="n">
        <v>29.9</v>
      </c>
    </row>
    <row r="140" s="44" customFormat="true" ht="12.75" hidden="false" customHeight="false" outlineLevel="1" collapsed="false">
      <c r="A140" s="702" t="s">
        <v>5698</v>
      </c>
      <c r="B140" s="703" t="s">
        <v>592</v>
      </c>
      <c r="C140" s="704" t="s">
        <v>7279</v>
      </c>
      <c r="D140" s="703" t="s">
        <v>55</v>
      </c>
      <c r="E140" s="705" t="n">
        <v>49.91</v>
      </c>
      <c r="F140" s="705" t="n">
        <v>9.982</v>
      </c>
    </row>
    <row r="141" s="44" customFormat="true" ht="12.75" hidden="false" customHeight="false" outlineLevel="1" collapsed="false">
      <c r="A141" s="706" t="s">
        <v>5699</v>
      </c>
      <c r="B141" s="707" t="s">
        <v>4269</v>
      </c>
      <c r="C141" s="708" t="s">
        <v>7280</v>
      </c>
      <c r="D141" s="707" t="s">
        <v>55</v>
      </c>
      <c r="E141" s="709" t="n">
        <v>1.5755</v>
      </c>
      <c r="F141" s="709" t="n">
        <v>0.3151</v>
      </c>
    </row>
    <row r="142" s="44" customFormat="true" ht="12.75" hidden="false" customHeight="false" outlineLevel="1" collapsed="false">
      <c r="A142" s="706" t="s">
        <v>5700</v>
      </c>
      <c r="B142" s="707" t="s">
        <v>99</v>
      </c>
      <c r="C142" s="708" t="s">
        <v>100</v>
      </c>
      <c r="D142" s="707" t="s">
        <v>55</v>
      </c>
      <c r="E142" s="709" t="n">
        <v>0.46</v>
      </c>
      <c r="F142" s="709" t="n">
        <v>0.092</v>
      </c>
    </row>
    <row r="143" s="44" customFormat="true" ht="12.75" hidden="false" customHeight="false" outlineLevel="1" collapsed="false">
      <c r="A143" s="706" t="s">
        <v>7395</v>
      </c>
      <c r="B143" s="707" t="s">
        <v>7220</v>
      </c>
      <c r="C143" s="708" t="s">
        <v>5591</v>
      </c>
      <c r="D143" s="707" t="s">
        <v>55</v>
      </c>
      <c r="E143" s="709" t="n">
        <v>1.035</v>
      </c>
      <c r="F143" s="709" t="n">
        <v>0.207</v>
      </c>
    </row>
    <row r="144" s="63" customFormat="true" ht="12.75" hidden="false" customHeight="false" outlineLevel="1" collapsed="false">
      <c r="A144" s="710" t="s">
        <v>7396</v>
      </c>
      <c r="B144" s="711" t="s">
        <v>7291</v>
      </c>
      <c r="C144" s="712" t="s">
        <v>7292</v>
      </c>
      <c r="D144" s="711" t="s">
        <v>77</v>
      </c>
      <c r="E144" s="713" t="n">
        <v>0.019</v>
      </c>
      <c r="F144" s="713" t="n">
        <v>0.0038</v>
      </c>
    </row>
    <row r="145" s="9" customFormat="true" ht="25.5" hidden="false" customHeight="true" outlineLevel="0" collapsed="false">
      <c r="A145" s="691"/>
      <c r="B145" s="692"/>
      <c r="C145" s="688" t="s">
        <v>7397</v>
      </c>
      <c r="D145" s="688"/>
      <c r="E145" s="692"/>
      <c r="F145" s="693"/>
    </row>
    <row r="146" s="9" customFormat="true" ht="12.75" hidden="false" customHeight="true" outlineLevel="0" collapsed="false">
      <c r="A146" s="691"/>
      <c r="B146" s="692"/>
      <c r="C146" s="688" t="s">
        <v>7398</v>
      </c>
      <c r="D146" s="688"/>
      <c r="E146" s="692"/>
      <c r="F146" s="693"/>
    </row>
    <row r="147" s="9" customFormat="true" ht="12.75" hidden="false" customHeight="false" outlineLevel="0" collapsed="false">
      <c r="A147" s="694" t="s">
        <v>175</v>
      </c>
      <c r="B147" s="695" t="s">
        <v>7399</v>
      </c>
      <c r="C147" s="695" t="s">
        <v>7400</v>
      </c>
      <c r="D147" s="696" t="s">
        <v>45</v>
      </c>
      <c r="E147" s="697" t="n">
        <v>200</v>
      </c>
      <c r="F147" s="697"/>
      <c r="G147" s="601"/>
    </row>
    <row r="148" s="39" customFormat="true" ht="12.75" hidden="false" customHeight="false" outlineLevel="1" collapsed="false">
      <c r="A148" s="698" t="s">
        <v>5422</v>
      </c>
      <c r="B148" s="699" t="s">
        <v>26</v>
      </c>
      <c r="C148" s="700" t="s">
        <v>31</v>
      </c>
      <c r="D148" s="699" t="s">
        <v>32</v>
      </c>
      <c r="E148" s="701" t="n">
        <v>30.1875</v>
      </c>
      <c r="F148" s="701" t="n">
        <v>6037.5</v>
      </c>
    </row>
    <row r="149" s="9" customFormat="true" ht="12.75" hidden="false" customHeight="false" outlineLevel="0" collapsed="false">
      <c r="A149" s="694" t="s">
        <v>179</v>
      </c>
      <c r="B149" s="695" t="s">
        <v>7324</v>
      </c>
      <c r="C149" s="695" t="s">
        <v>7336</v>
      </c>
      <c r="D149" s="696" t="s">
        <v>45</v>
      </c>
      <c r="E149" s="697" t="n">
        <v>1</v>
      </c>
      <c r="F149" s="697"/>
      <c r="G149" s="601"/>
    </row>
    <row r="150" s="39" customFormat="true" ht="12.75" hidden="false" customHeight="false" outlineLevel="1" collapsed="false">
      <c r="A150" s="698" t="s">
        <v>7401</v>
      </c>
      <c r="B150" s="699" t="s">
        <v>26</v>
      </c>
      <c r="C150" s="700" t="s">
        <v>31</v>
      </c>
      <c r="D150" s="699" t="s">
        <v>32</v>
      </c>
      <c r="E150" s="701" t="n">
        <v>37.95</v>
      </c>
      <c r="F150" s="701" t="n">
        <v>37.95</v>
      </c>
    </row>
    <row r="151" s="9" customFormat="true" ht="25.5" hidden="false" customHeight="true" outlineLevel="0" collapsed="false">
      <c r="A151" s="691"/>
      <c r="B151" s="692"/>
      <c r="C151" s="688" t="s">
        <v>7402</v>
      </c>
      <c r="D151" s="688"/>
      <c r="E151" s="692"/>
      <c r="F151" s="693"/>
    </row>
    <row r="152" s="9" customFormat="true" ht="12.75" hidden="false" customHeight="false" outlineLevel="0" collapsed="false">
      <c r="A152" s="694" t="s">
        <v>184</v>
      </c>
      <c r="B152" s="695" t="s">
        <v>7324</v>
      </c>
      <c r="C152" s="695" t="s">
        <v>7336</v>
      </c>
      <c r="D152" s="696" t="s">
        <v>45</v>
      </c>
      <c r="E152" s="697" t="n">
        <v>1</v>
      </c>
      <c r="F152" s="697"/>
      <c r="G152" s="601"/>
    </row>
    <row r="153" s="39" customFormat="true" ht="12.75" hidden="false" customHeight="false" outlineLevel="1" collapsed="false">
      <c r="A153" s="698" t="s">
        <v>5706</v>
      </c>
      <c r="B153" s="699" t="s">
        <v>26</v>
      </c>
      <c r="C153" s="700" t="s">
        <v>31</v>
      </c>
      <c r="D153" s="699" t="s">
        <v>32</v>
      </c>
      <c r="E153" s="701" t="n">
        <v>37.95</v>
      </c>
      <c r="F153" s="701" t="n">
        <v>37.95</v>
      </c>
    </row>
    <row r="154" s="9" customFormat="true" ht="25.5" hidden="false" customHeight="true" outlineLevel="0" collapsed="false">
      <c r="A154" s="691"/>
      <c r="B154" s="692"/>
      <c r="C154" s="688" t="s">
        <v>7403</v>
      </c>
      <c r="D154" s="688"/>
      <c r="E154" s="692"/>
      <c r="F154" s="693"/>
    </row>
    <row r="155" s="9" customFormat="true" ht="25.5" hidden="false" customHeight="false" outlineLevel="0" collapsed="false">
      <c r="A155" s="694" t="s">
        <v>188</v>
      </c>
      <c r="B155" s="695" t="s">
        <v>7404</v>
      </c>
      <c r="C155" s="695" t="s">
        <v>7405</v>
      </c>
      <c r="D155" s="696" t="s">
        <v>7406</v>
      </c>
      <c r="E155" s="697" t="n">
        <v>0.4</v>
      </c>
      <c r="F155" s="697"/>
      <c r="G155" s="601"/>
    </row>
    <row r="156" s="39" customFormat="true" ht="12.75" hidden="false" customHeight="false" outlineLevel="1" collapsed="false">
      <c r="A156" s="698" t="s">
        <v>7407</v>
      </c>
      <c r="B156" s="699" t="s">
        <v>26</v>
      </c>
      <c r="C156" s="700" t="s">
        <v>31</v>
      </c>
      <c r="D156" s="699" t="s">
        <v>32</v>
      </c>
      <c r="E156" s="701" t="n">
        <v>6.7505</v>
      </c>
      <c r="F156" s="701" t="n">
        <v>2.7002</v>
      </c>
    </row>
    <row r="157" s="9" customFormat="true" ht="25.5" hidden="false" customHeight="true" outlineLevel="0" collapsed="false">
      <c r="A157" s="691"/>
      <c r="B157" s="692"/>
      <c r="C157" s="688" t="s">
        <v>7408</v>
      </c>
      <c r="D157" s="688"/>
      <c r="E157" s="692"/>
      <c r="F157" s="693"/>
    </row>
    <row r="158" s="9" customFormat="true" ht="12.75" hidden="false" customHeight="true" outlineLevel="0" collapsed="false">
      <c r="A158" s="691"/>
      <c r="B158" s="692"/>
      <c r="C158" s="688" t="s">
        <v>7323</v>
      </c>
      <c r="D158" s="688"/>
      <c r="E158" s="692"/>
      <c r="F158" s="693"/>
    </row>
    <row r="159" s="9" customFormat="true" ht="12.75" hidden="false" customHeight="false" outlineLevel="0" collapsed="false">
      <c r="A159" s="694" t="s">
        <v>193</v>
      </c>
      <c r="B159" s="695" t="s">
        <v>7324</v>
      </c>
      <c r="C159" s="695" t="s">
        <v>7336</v>
      </c>
      <c r="D159" s="696" t="s">
        <v>45</v>
      </c>
      <c r="E159" s="697" t="n">
        <v>1</v>
      </c>
      <c r="F159" s="697"/>
      <c r="G159" s="601"/>
    </row>
    <row r="160" s="39" customFormat="true" ht="12.75" hidden="false" customHeight="false" outlineLevel="1" collapsed="false">
      <c r="A160" s="698" t="s">
        <v>197</v>
      </c>
      <c r="B160" s="699" t="s">
        <v>26</v>
      </c>
      <c r="C160" s="700" t="s">
        <v>31</v>
      </c>
      <c r="D160" s="699" t="s">
        <v>32</v>
      </c>
      <c r="E160" s="701" t="n">
        <v>37.95</v>
      </c>
      <c r="F160" s="701" t="n">
        <v>37.95</v>
      </c>
    </row>
    <row r="161" s="9" customFormat="true" ht="12.75" hidden="false" customHeight="true" outlineLevel="0" collapsed="false">
      <c r="A161" s="691"/>
      <c r="B161" s="692"/>
      <c r="C161" s="688" t="s">
        <v>7326</v>
      </c>
      <c r="D161" s="688"/>
      <c r="E161" s="692"/>
      <c r="F161" s="693"/>
    </row>
    <row r="162" s="9" customFormat="true" ht="63.75" hidden="false" customHeight="false" outlineLevel="0" collapsed="false">
      <c r="A162" s="694" t="s">
        <v>202</v>
      </c>
      <c r="B162" s="695" t="s">
        <v>7327</v>
      </c>
      <c r="C162" s="695" t="s">
        <v>7328</v>
      </c>
      <c r="D162" s="696" t="s">
        <v>7329</v>
      </c>
      <c r="E162" s="697" t="n">
        <v>0.66</v>
      </c>
      <c r="F162" s="697"/>
      <c r="G162" s="601"/>
    </row>
    <row r="163" s="39" customFormat="true" ht="12.75" hidden="false" customHeight="false" outlineLevel="1" collapsed="false">
      <c r="A163" s="698" t="s">
        <v>206</v>
      </c>
      <c r="B163" s="699" t="s">
        <v>26</v>
      </c>
      <c r="C163" s="700" t="s">
        <v>31</v>
      </c>
      <c r="D163" s="699" t="s">
        <v>32</v>
      </c>
      <c r="E163" s="701" t="n">
        <v>5.0025</v>
      </c>
      <c r="F163" s="701" t="n">
        <v>3.3017</v>
      </c>
    </row>
    <row r="164" s="44" customFormat="true" ht="12.75" hidden="false" customHeight="false" outlineLevel="1" collapsed="false">
      <c r="A164" s="702" t="s">
        <v>5435</v>
      </c>
      <c r="B164" s="703" t="s">
        <v>99</v>
      </c>
      <c r="C164" s="704" t="s">
        <v>100</v>
      </c>
      <c r="D164" s="703" t="s">
        <v>55</v>
      </c>
      <c r="E164" s="705" t="n">
        <v>1.472</v>
      </c>
      <c r="F164" s="705" t="n">
        <v>0.97152</v>
      </c>
    </row>
    <row r="165" s="44" customFormat="true" ht="12.75" hidden="false" customHeight="false" outlineLevel="1" collapsed="false">
      <c r="A165" s="706" t="s">
        <v>5438</v>
      </c>
      <c r="B165" s="707" t="s">
        <v>7220</v>
      </c>
      <c r="C165" s="708" t="s">
        <v>5591</v>
      </c>
      <c r="D165" s="707" t="s">
        <v>55</v>
      </c>
      <c r="E165" s="709" t="n">
        <v>1.334</v>
      </c>
      <c r="F165" s="709" t="n">
        <v>0.88044</v>
      </c>
    </row>
    <row r="166" s="9" customFormat="true" ht="76.5" hidden="false" customHeight="false" outlineLevel="0" collapsed="false">
      <c r="A166" s="694" t="s">
        <v>208</v>
      </c>
      <c r="B166" s="695" t="s">
        <v>7331</v>
      </c>
      <c r="C166" s="695" t="s">
        <v>7332</v>
      </c>
      <c r="D166" s="696" t="s">
        <v>96</v>
      </c>
      <c r="E166" s="697" t="n">
        <v>0.66</v>
      </c>
      <c r="F166" s="697"/>
      <c r="G166" s="601"/>
    </row>
    <row r="167" s="39" customFormat="true" ht="12.75" hidden="false" customHeight="false" outlineLevel="1" collapsed="false">
      <c r="A167" s="698" t="s">
        <v>211</v>
      </c>
      <c r="B167" s="699" t="s">
        <v>26</v>
      </c>
      <c r="C167" s="700" t="s">
        <v>31</v>
      </c>
      <c r="D167" s="699" t="s">
        <v>32</v>
      </c>
      <c r="E167" s="701" t="n">
        <v>127.4775</v>
      </c>
      <c r="F167" s="701" t="n">
        <v>84.1351</v>
      </c>
    </row>
    <row r="168" s="44" customFormat="true" ht="12.75" hidden="false" customHeight="false" outlineLevel="1" collapsed="false">
      <c r="A168" s="702" t="s">
        <v>7409</v>
      </c>
      <c r="B168" s="703" t="s">
        <v>102</v>
      </c>
      <c r="C168" s="704" t="s">
        <v>103</v>
      </c>
      <c r="D168" s="703" t="s">
        <v>55</v>
      </c>
      <c r="E168" s="705" t="n">
        <v>40.802</v>
      </c>
      <c r="F168" s="705" t="n">
        <v>26.9293</v>
      </c>
    </row>
    <row r="169" s="63" customFormat="true" ht="12.75" hidden="false" customHeight="false" outlineLevel="1" collapsed="false">
      <c r="A169" s="710" t="s">
        <v>7410</v>
      </c>
      <c r="B169" s="711" t="s">
        <v>105</v>
      </c>
      <c r="C169" s="712" t="s">
        <v>106</v>
      </c>
      <c r="D169" s="711" t="s">
        <v>65</v>
      </c>
      <c r="E169" s="713" t="n">
        <v>7.3</v>
      </c>
      <c r="F169" s="713" t="n">
        <v>4.818</v>
      </c>
    </row>
    <row r="170" s="9" customFormat="true" ht="12.75" hidden="false" customHeight="false" outlineLevel="0" collapsed="false">
      <c r="A170" s="694" t="s">
        <v>213</v>
      </c>
      <c r="B170" s="695" t="s">
        <v>7333</v>
      </c>
      <c r="C170" s="695" t="s">
        <v>7334</v>
      </c>
      <c r="D170" s="696" t="s">
        <v>45</v>
      </c>
      <c r="E170" s="697" t="n">
        <v>1</v>
      </c>
      <c r="F170" s="697"/>
      <c r="G170" s="601"/>
    </row>
    <row r="171" s="39" customFormat="true" ht="12.75" hidden="false" customHeight="false" outlineLevel="1" collapsed="false">
      <c r="A171" s="698" t="s">
        <v>217</v>
      </c>
      <c r="B171" s="699" t="s">
        <v>26</v>
      </c>
      <c r="C171" s="700" t="s">
        <v>31</v>
      </c>
      <c r="D171" s="699" t="s">
        <v>32</v>
      </c>
      <c r="E171" s="701" t="n">
        <v>37.95</v>
      </c>
      <c r="F171" s="701" t="n">
        <v>37.95</v>
      </c>
    </row>
    <row r="172" s="9" customFormat="true" ht="25.5" hidden="false" customHeight="true" outlineLevel="0" collapsed="false">
      <c r="A172" s="691"/>
      <c r="B172" s="692"/>
      <c r="C172" s="688" t="s">
        <v>7411</v>
      </c>
      <c r="D172" s="688"/>
      <c r="E172" s="692"/>
      <c r="F172" s="693"/>
    </row>
    <row r="173" s="9" customFormat="true" ht="12.75" hidden="false" customHeight="false" outlineLevel="0" collapsed="false">
      <c r="A173" s="694" t="s">
        <v>219</v>
      </c>
      <c r="B173" s="695" t="s">
        <v>7333</v>
      </c>
      <c r="C173" s="695" t="s">
        <v>7334</v>
      </c>
      <c r="D173" s="696" t="s">
        <v>45</v>
      </c>
      <c r="E173" s="697" t="n">
        <v>1</v>
      </c>
      <c r="F173" s="697"/>
      <c r="G173" s="601"/>
    </row>
    <row r="174" s="39" customFormat="true" ht="12.75" hidden="false" customHeight="false" outlineLevel="1" collapsed="false">
      <c r="A174" s="698" t="s">
        <v>223</v>
      </c>
      <c r="B174" s="699" t="s">
        <v>26</v>
      </c>
      <c r="C174" s="700" t="s">
        <v>31</v>
      </c>
      <c r="D174" s="699" t="s">
        <v>32</v>
      </c>
      <c r="E174" s="701" t="n">
        <v>37.95</v>
      </c>
      <c r="F174" s="701" t="n">
        <v>37.95</v>
      </c>
    </row>
    <row r="175" s="9" customFormat="true" ht="12.75" hidden="false" customHeight="false" outlineLevel="0" collapsed="false">
      <c r="A175" s="694" t="s">
        <v>225</v>
      </c>
      <c r="B175" s="695" t="s">
        <v>7324</v>
      </c>
      <c r="C175" s="695" t="s">
        <v>7336</v>
      </c>
      <c r="D175" s="696" t="s">
        <v>45</v>
      </c>
      <c r="E175" s="697" t="n">
        <v>1</v>
      </c>
      <c r="F175" s="697"/>
      <c r="G175" s="601"/>
    </row>
    <row r="176" s="39" customFormat="true" ht="12.75" hidden="false" customHeight="false" outlineLevel="1" collapsed="false">
      <c r="A176" s="698" t="s">
        <v>228</v>
      </c>
      <c r="B176" s="699" t="s">
        <v>26</v>
      </c>
      <c r="C176" s="700" t="s">
        <v>31</v>
      </c>
      <c r="D176" s="699" t="s">
        <v>32</v>
      </c>
      <c r="E176" s="701" t="n">
        <v>37.95</v>
      </c>
      <c r="F176" s="701" t="n">
        <v>37.95</v>
      </c>
    </row>
    <row r="177" s="9" customFormat="true" ht="12.75" hidden="false" customHeight="true" outlineLevel="0" collapsed="false">
      <c r="A177" s="691"/>
      <c r="B177" s="692"/>
      <c r="C177" s="688" t="s">
        <v>7337</v>
      </c>
      <c r="D177" s="688"/>
      <c r="E177" s="692"/>
      <c r="F177" s="693"/>
    </row>
    <row r="178" s="9" customFormat="true" ht="76.5" hidden="false" customHeight="false" outlineLevel="0" collapsed="false">
      <c r="A178" s="694" t="s">
        <v>230</v>
      </c>
      <c r="B178" s="695" t="s">
        <v>7338</v>
      </c>
      <c r="C178" s="695" t="s">
        <v>7339</v>
      </c>
      <c r="D178" s="696" t="s">
        <v>7340</v>
      </c>
      <c r="E178" s="697" t="n">
        <v>0.5</v>
      </c>
      <c r="F178" s="697"/>
      <c r="G178" s="601"/>
    </row>
    <row r="179" s="39" customFormat="true" ht="12.75" hidden="false" customHeight="false" outlineLevel="1" collapsed="false">
      <c r="A179" s="698" t="s">
        <v>233</v>
      </c>
      <c r="B179" s="699" t="s">
        <v>26</v>
      </c>
      <c r="C179" s="700" t="s">
        <v>31</v>
      </c>
      <c r="D179" s="699" t="s">
        <v>32</v>
      </c>
      <c r="E179" s="701" t="n">
        <v>26.9997</v>
      </c>
      <c r="F179" s="701" t="n">
        <v>13.4998</v>
      </c>
    </row>
    <row r="180" s="44" customFormat="true" ht="12.75" hidden="false" customHeight="false" outlineLevel="1" collapsed="false">
      <c r="A180" s="702" t="s">
        <v>7412</v>
      </c>
      <c r="B180" s="703" t="s">
        <v>99</v>
      </c>
      <c r="C180" s="704" t="s">
        <v>100</v>
      </c>
      <c r="D180" s="703" t="s">
        <v>55</v>
      </c>
      <c r="E180" s="705" t="n">
        <v>0.322</v>
      </c>
      <c r="F180" s="705" t="n">
        <v>0.161</v>
      </c>
    </row>
    <row r="181" s="44" customFormat="true" ht="12.75" hidden="false" customHeight="false" outlineLevel="1" collapsed="false">
      <c r="A181" s="706" t="s">
        <v>7413</v>
      </c>
      <c r="B181" s="707" t="s">
        <v>7281</v>
      </c>
      <c r="C181" s="708" t="s">
        <v>7282</v>
      </c>
      <c r="D181" s="707" t="s">
        <v>55</v>
      </c>
      <c r="E181" s="709" t="n">
        <v>1.1615</v>
      </c>
      <c r="F181" s="709" t="n">
        <v>0.58075</v>
      </c>
    </row>
    <row r="182" s="44" customFormat="true" ht="12.75" hidden="false" customHeight="false" outlineLevel="1" collapsed="false">
      <c r="A182" s="706" t="s">
        <v>7414</v>
      </c>
      <c r="B182" s="707" t="s">
        <v>102</v>
      </c>
      <c r="C182" s="708" t="s">
        <v>103</v>
      </c>
      <c r="D182" s="707" t="s">
        <v>55</v>
      </c>
      <c r="E182" s="709" t="n">
        <v>0.23</v>
      </c>
      <c r="F182" s="709" t="n">
        <v>0.115</v>
      </c>
    </row>
    <row r="183" s="44" customFormat="true" ht="12.75" hidden="false" customHeight="false" outlineLevel="1" collapsed="false">
      <c r="A183" s="706" t="s">
        <v>7415</v>
      </c>
      <c r="B183" s="707" t="s">
        <v>7220</v>
      </c>
      <c r="C183" s="708" t="s">
        <v>5591</v>
      </c>
      <c r="D183" s="707" t="s">
        <v>55</v>
      </c>
      <c r="E183" s="709" t="n">
        <v>0.414</v>
      </c>
      <c r="F183" s="709" t="n">
        <v>0.207</v>
      </c>
    </row>
    <row r="184" s="63" customFormat="true" ht="12.75" hidden="false" customHeight="false" outlineLevel="1" collapsed="false">
      <c r="A184" s="710" t="s">
        <v>7416</v>
      </c>
      <c r="B184" s="711" t="s">
        <v>7283</v>
      </c>
      <c r="C184" s="712" t="s">
        <v>7284</v>
      </c>
      <c r="D184" s="711" t="s">
        <v>134</v>
      </c>
      <c r="E184" s="713" t="n">
        <v>0.33</v>
      </c>
      <c r="F184" s="713" t="n">
        <v>0.165</v>
      </c>
    </row>
    <row r="185" s="63" customFormat="true" ht="12.75" hidden="false" customHeight="false" outlineLevel="1" collapsed="false">
      <c r="A185" s="714" t="s">
        <v>7417</v>
      </c>
      <c r="B185" s="715" t="s">
        <v>7285</v>
      </c>
      <c r="C185" s="716" t="s">
        <v>7286</v>
      </c>
      <c r="D185" s="715" t="s">
        <v>77</v>
      </c>
      <c r="E185" s="717" t="n">
        <v>0.0002</v>
      </c>
      <c r="F185" s="717" t="n">
        <v>0.0001</v>
      </c>
    </row>
    <row r="186" s="63" customFormat="true" ht="12.75" hidden="false" customHeight="false" outlineLevel="1" collapsed="false">
      <c r="A186" s="714" t="s">
        <v>7418</v>
      </c>
      <c r="B186" s="715" t="s">
        <v>7293</v>
      </c>
      <c r="C186" s="716" t="s">
        <v>5593</v>
      </c>
      <c r="D186" s="715" t="s">
        <v>80</v>
      </c>
      <c r="E186" s="717" t="n">
        <v>2</v>
      </c>
      <c r="F186" s="717" t="n">
        <v>1</v>
      </c>
    </row>
    <row r="187" s="9" customFormat="true" ht="63.75" hidden="false" customHeight="false" outlineLevel="0" collapsed="false">
      <c r="A187" s="694" t="s">
        <v>235</v>
      </c>
      <c r="B187" s="695" t="s">
        <v>7338</v>
      </c>
      <c r="C187" s="695" t="s">
        <v>7348</v>
      </c>
      <c r="D187" s="696" t="s">
        <v>7340</v>
      </c>
      <c r="E187" s="697" t="n">
        <v>0.5</v>
      </c>
      <c r="F187" s="697"/>
      <c r="G187" s="601"/>
    </row>
    <row r="188" s="39" customFormat="true" ht="12.75" hidden="false" customHeight="false" outlineLevel="1" collapsed="false">
      <c r="A188" s="698" t="s">
        <v>5729</v>
      </c>
      <c r="B188" s="699" t="s">
        <v>26</v>
      </c>
      <c r="C188" s="700" t="s">
        <v>31</v>
      </c>
      <c r="D188" s="699" t="s">
        <v>32</v>
      </c>
      <c r="E188" s="701" t="n">
        <v>26.9997</v>
      </c>
      <c r="F188" s="701" t="n">
        <v>13.4998</v>
      </c>
    </row>
    <row r="189" s="44" customFormat="true" ht="12.75" hidden="false" customHeight="false" outlineLevel="1" collapsed="false">
      <c r="A189" s="702" t="s">
        <v>7419</v>
      </c>
      <c r="B189" s="703" t="s">
        <v>99</v>
      </c>
      <c r="C189" s="704" t="s">
        <v>100</v>
      </c>
      <c r="D189" s="703" t="s">
        <v>55</v>
      </c>
      <c r="E189" s="705" t="n">
        <v>0.322</v>
      </c>
      <c r="F189" s="705" t="n">
        <v>0.161</v>
      </c>
    </row>
    <row r="190" s="44" customFormat="true" ht="12.75" hidden="false" customHeight="false" outlineLevel="1" collapsed="false">
      <c r="A190" s="706" t="s">
        <v>7420</v>
      </c>
      <c r="B190" s="707" t="s">
        <v>7281</v>
      </c>
      <c r="C190" s="708" t="s">
        <v>7282</v>
      </c>
      <c r="D190" s="707" t="s">
        <v>55</v>
      </c>
      <c r="E190" s="709" t="n">
        <v>1.1615</v>
      </c>
      <c r="F190" s="709" t="n">
        <v>0.58075</v>
      </c>
    </row>
    <row r="191" s="44" customFormat="true" ht="12.75" hidden="false" customHeight="false" outlineLevel="1" collapsed="false">
      <c r="A191" s="706" t="s">
        <v>7421</v>
      </c>
      <c r="B191" s="707" t="s">
        <v>102</v>
      </c>
      <c r="C191" s="708" t="s">
        <v>103</v>
      </c>
      <c r="D191" s="707" t="s">
        <v>55</v>
      </c>
      <c r="E191" s="709" t="n">
        <v>0.23</v>
      </c>
      <c r="F191" s="709" t="n">
        <v>0.115</v>
      </c>
    </row>
    <row r="192" s="44" customFormat="true" ht="12.75" hidden="false" customHeight="false" outlineLevel="1" collapsed="false">
      <c r="A192" s="706" t="s">
        <v>7422</v>
      </c>
      <c r="B192" s="707" t="s">
        <v>7220</v>
      </c>
      <c r="C192" s="708" t="s">
        <v>5591</v>
      </c>
      <c r="D192" s="707" t="s">
        <v>55</v>
      </c>
      <c r="E192" s="709" t="n">
        <v>0.414</v>
      </c>
      <c r="F192" s="709" t="n">
        <v>0.207</v>
      </c>
    </row>
    <row r="193" s="63" customFormat="true" ht="12.75" hidden="false" customHeight="false" outlineLevel="1" collapsed="false">
      <c r="A193" s="710" t="s">
        <v>7423</v>
      </c>
      <c r="B193" s="711" t="s">
        <v>7283</v>
      </c>
      <c r="C193" s="712" t="s">
        <v>7284</v>
      </c>
      <c r="D193" s="711" t="s">
        <v>134</v>
      </c>
      <c r="E193" s="713" t="n">
        <v>0.33</v>
      </c>
      <c r="F193" s="713" t="n">
        <v>0.165</v>
      </c>
    </row>
    <row r="194" s="63" customFormat="true" ht="12.75" hidden="false" customHeight="false" outlineLevel="1" collapsed="false">
      <c r="A194" s="714" t="s">
        <v>7424</v>
      </c>
      <c r="B194" s="715" t="s">
        <v>7285</v>
      </c>
      <c r="C194" s="716" t="s">
        <v>7286</v>
      </c>
      <c r="D194" s="715" t="s">
        <v>77</v>
      </c>
      <c r="E194" s="717" t="n">
        <v>0.0002</v>
      </c>
      <c r="F194" s="717" t="n">
        <v>0.0001</v>
      </c>
    </row>
    <row r="195" s="63" customFormat="true" ht="12.75" hidden="false" customHeight="false" outlineLevel="1" collapsed="false">
      <c r="A195" s="714" t="s">
        <v>7425</v>
      </c>
      <c r="B195" s="715" t="s">
        <v>7293</v>
      </c>
      <c r="C195" s="716" t="s">
        <v>5593</v>
      </c>
      <c r="D195" s="715" t="s">
        <v>80</v>
      </c>
      <c r="E195" s="717" t="n">
        <v>2</v>
      </c>
      <c r="F195" s="717" t="n">
        <v>1</v>
      </c>
    </row>
    <row r="196" s="9" customFormat="true" ht="25.5" hidden="false" customHeight="false" outlineLevel="0" collapsed="false">
      <c r="A196" s="694" t="s">
        <v>239</v>
      </c>
      <c r="B196" s="695" t="s">
        <v>7354</v>
      </c>
      <c r="C196" s="695" t="s">
        <v>7426</v>
      </c>
      <c r="D196" s="696" t="s">
        <v>45</v>
      </c>
      <c r="E196" s="697" t="n">
        <v>4</v>
      </c>
      <c r="F196" s="697"/>
      <c r="G196" s="601"/>
    </row>
    <row r="197" s="39" customFormat="true" ht="12.75" hidden="false" customHeight="false" outlineLevel="1" collapsed="false">
      <c r="A197" s="698" t="s">
        <v>242</v>
      </c>
      <c r="B197" s="699" t="s">
        <v>26</v>
      </c>
      <c r="C197" s="700" t="s">
        <v>31</v>
      </c>
      <c r="D197" s="699" t="s">
        <v>32</v>
      </c>
      <c r="E197" s="701" t="n">
        <v>218.96</v>
      </c>
      <c r="F197" s="701" t="n">
        <v>875.84</v>
      </c>
    </row>
    <row r="198" s="9" customFormat="true" ht="12.75" hidden="false" customHeight="true" outlineLevel="0" collapsed="false">
      <c r="A198" s="691"/>
      <c r="B198" s="692"/>
      <c r="C198" s="688" t="s">
        <v>7356</v>
      </c>
      <c r="D198" s="688"/>
      <c r="E198" s="692"/>
      <c r="F198" s="693"/>
    </row>
    <row r="199" s="9" customFormat="true" ht="12.75" hidden="false" customHeight="false" outlineLevel="0" collapsed="false">
      <c r="A199" s="694" t="s">
        <v>243</v>
      </c>
      <c r="B199" s="695" t="s">
        <v>7357</v>
      </c>
      <c r="C199" s="695" t="s">
        <v>7358</v>
      </c>
      <c r="D199" s="696" t="s">
        <v>45</v>
      </c>
      <c r="E199" s="697" t="n">
        <v>1</v>
      </c>
      <c r="F199" s="697"/>
      <c r="G199" s="601"/>
    </row>
    <row r="200" s="39" customFormat="true" ht="12.75" hidden="false" customHeight="false" outlineLevel="1" collapsed="false">
      <c r="A200" s="698" t="s">
        <v>246</v>
      </c>
      <c r="B200" s="699" t="s">
        <v>26</v>
      </c>
      <c r="C200" s="700" t="s">
        <v>31</v>
      </c>
      <c r="D200" s="699" t="s">
        <v>32</v>
      </c>
      <c r="E200" s="701" t="n">
        <v>401.925</v>
      </c>
      <c r="F200" s="701" t="n">
        <v>401.925</v>
      </c>
    </row>
    <row r="201" s="44" customFormat="true" ht="12.75" hidden="false" customHeight="false" outlineLevel="1" collapsed="false">
      <c r="A201" s="702" t="s">
        <v>7427</v>
      </c>
      <c r="B201" s="703" t="s">
        <v>99</v>
      </c>
      <c r="C201" s="704" t="s">
        <v>100</v>
      </c>
      <c r="D201" s="703" t="s">
        <v>55</v>
      </c>
      <c r="E201" s="705" t="n">
        <v>24.15</v>
      </c>
      <c r="F201" s="705" t="n">
        <v>24.15</v>
      </c>
    </row>
    <row r="202" s="44" customFormat="true" ht="12.75" hidden="false" customHeight="false" outlineLevel="1" collapsed="false">
      <c r="A202" s="706" t="s">
        <v>7428</v>
      </c>
      <c r="B202" s="707" t="s">
        <v>102</v>
      </c>
      <c r="C202" s="708" t="s">
        <v>103</v>
      </c>
      <c r="D202" s="707" t="s">
        <v>55</v>
      </c>
      <c r="E202" s="709" t="n">
        <v>27.7725</v>
      </c>
      <c r="F202" s="709" t="n">
        <v>27.7725</v>
      </c>
    </row>
    <row r="203" s="44" customFormat="true" ht="12.75" hidden="false" customHeight="false" outlineLevel="1" collapsed="false">
      <c r="A203" s="706" t="s">
        <v>7429</v>
      </c>
      <c r="B203" s="707" t="s">
        <v>7220</v>
      </c>
      <c r="C203" s="708" t="s">
        <v>5591</v>
      </c>
      <c r="D203" s="707" t="s">
        <v>55</v>
      </c>
      <c r="E203" s="709" t="n">
        <v>2.5875</v>
      </c>
      <c r="F203" s="709" t="n">
        <v>2.5875</v>
      </c>
    </row>
    <row r="204" s="63" customFormat="true" ht="12.75" hidden="false" customHeight="false" outlineLevel="1" collapsed="false">
      <c r="A204" s="710" t="s">
        <v>7430</v>
      </c>
      <c r="B204" s="711" t="s">
        <v>7289</v>
      </c>
      <c r="C204" s="712" t="s">
        <v>7290</v>
      </c>
      <c r="D204" s="711" t="s">
        <v>77</v>
      </c>
      <c r="E204" s="713" t="n">
        <v>0.01575</v>
      </c>
      <c r="F204" s="713" t="n">
        <v>0.01575</v>
      </c>
    </row>
    <row r="205" s="9" customFormat="true" ht="25.5" hidden="false" customHeight="true" outlineLevel="0" collapsed="false">
      <c r="A205" s="691"/>
      <c r="B205" s="692"/>
      <c r="C205" s="688" t="s">
        <v>7364</v>
      </c>
      <c r="D205" s="688"/>
      <c r="E205" s="692"/>
      <c r="F205" s="693"/>
    </row>
    <row r="206" s="9" customFormat="true" ht="25.5" hidden="false" customHeight="false" outlineLevel="0" collapsed="false">
      <c r="A206" s="694" t="s">
        <v>247</v>
      </c>
      <c r="B206" s="695" t="s">
        <v>7365</v>
      </c>
      <c r="C206" s="695" t="s">
        <v>7366</v>
      </c>
      <c r="D206" s="696" t="s">
        <v>7367</v>
      </c>
      <c r="E206" s="697" t="n">
        <v>2.56</v>
      </c>
      <c r="F206" s="697"/>
      <c r="G206" s="601"/>
    </row>
    <row r="207" s="39" customFormat="true" ht="12.75" hidden="false" customHeight="false" outlineLevel="1" collapsed="false">
      <c r="A207" s="698" t="s">
        <v>5738</v>
      </c>
      <c r="B207" s="699" t="s">
        <v>26</v>
      </c>
      <c r="C207" s="700" t="s">
        <v>31</v>
      </c>
      <c r="D207" s="699" t="s">
        <v>32</v>
      </c>
      <c r="E207" s="701" t="n">
        <v>21.896</v>
      </c>
      <c r="F207" s="701" t="n">
        <v>56.0538</v>
      </c>
    </row>
    <row r="208" s="9" customFormat="true" ht="12.75" hidden="false" customHeight="true" outlineLevel="0" collapsed="false">
      <c r="A208" s="691"/>
      <c r="B208" s="692"/>
      <c r="C208" s="688" t="s">
        <v>7368</v>
      </c>
      <c r="D208" s="688"/>
      <c r="E208" s="692"/>
      <c r="F208" s="693"/>
    </row>
    <row r="209" s="9" customFormat="true" ht="12.75" hidden="false" customHeight="false" outlineLevel="0" collapsed="false">
      <c r="A209" s="694" t="s">
        <v>251</v>
      </c>
      <c r="B209" s="695" t="s">
        <v>7369</v>
      </c>
      <c r="C209" s="695" t="s">
        <v>7370</v>
      </c>
      <c r="D209" s="696" t="s">
        <v>45</v>
      </c>
      <c r="E209" s="697" t="n">
        <v>1</v>
      </c>
      <c r="F209" s="697"/>
      <c r="G209" s="601"/>
    </row>
    <row r="210" s="39" customFormat="true" ht="12.75" hidden="false" customHeight="false" outlineLevel="1" collapsed="false">
      <c r="A210" s="698" t="s">
        <v>5477</v>
      </c>
      <c r="B210" s="699" t="s">
        <v>26</v>
      </c>
      <c r="C210" s="700" t="s">
        <v>31</v>
      </c>
      <c r="D210" s="699" t="s">
        <v>32</v>
      </c>
      <c r="E210" s="701" t="n">
        <v>31.97</v>
      </c>
      <c r="F210" s="701" t="n">
        <v>31.97</v>
      </c>
    </row>
    <row r="211" s="9" customFormat="true" ht="12.75" hidden="false" customHeight="true" outlineLevel="0" collapsed="false">
      <c r="A211" s="691"/>
      <c r="B211" s="692"/>
      <c r="C211" s="688" t="s">
        <v>7371</v>
      </c>
      <c r="D211" s="688"/>
      <c r="E211" s="692"/>
      <c r="F211" s="693"/>
    </row>
    <row r="212" s="9" customFormat="true" ht="12.75" hidden="false" customHeight="false" outlineLevel="0" collapsed="false">
      <c r="A212" s="694" t="s">
        <v>255</v>
      </c>
      <c r="B212" s="695" t="s">
        <v>7369</v>
      </c>
      <c r="C212" s="695" t="s">
        <v>7370</v>
      </c>
      <c r="D212" s="696" t="s">
        <v>45</v>
      </c>
      <c r="E212" s="697" t="n">
        <v>1</v>
      </c>
      <c r="F212" s="697"/>
      <c r="G212" s="601"/>
    </row>
    <row r="213" s="39" customFormat="true" ht="12.75" hidden="false" customHeight="false" outlineLevel="1" collapsed="false">
      <c r="A213" s="698" t="s">
        <v>5746</v>
      </c>
      <c r="B213" s="699" t="s">
        <v>26</v>
      </c>
      <c r="C213" s="700" t="s">
        <v>31</v>
      </c>
      <c r="D213" s="699" t="s">
        <v>32</v>
      </c>
      <c r="E213" s="701" t="n">
        <v>31.97</v>
      </c>
      <c r="F213" s="701" t="n">
        <v>31.97</v>
      </c>
    </row>
    <row r="214" s="9" customFormat="true" ht="25.5" hidden="false" customHeight="true" outlineLevel="0" collapsed="false">
      <c r="A214" s="691"/>
      <c r="B214" s="692"/>
      <c r="C214" s="688" t="s">
        <v>7372</v>
      </c>
      <c r="D214" s="688"/>
      <c r="E214" s="692"/>
      <c r="F214" s="693"/>
    </row>
    <row r="215" s="9" customFormat="true" ht="25.5" hidden="false" customHeight="false" outlineLevel="0" collapsed="false">
      <c r="A215" s="694" t="s">
        <v>260</v>
      </c>
      <c r="B215" s="695" t="s">
        <v>94</v>
      </c>
      <c r="C215" s="695" t="s">
        <v>7373</v>
      </c>
      <c r="D215" s="696" t="s">
        <v>96</v>
      </c>
      <c r="E215" s="697" t="n">
        <v>3</v>
      </c>
      <c r="F215" s="697"/>
      <c r="G215" s="601"/>
    </row>
    <row r="216" s="39" customFormat="true" ht="12.75" hidden="false" customHeight="false" outlineLevel="1" collapsed="false">
      <c r="A216" s="698" t="s">
        <v>5482</v>
      </c>
      <c r="B216" s="699" t="s">
        <v>26</v>
      </c>
      <c r="C216" s="700" t="s">
        <v>31</v>
      </c>
      <c r="D216" s="699" t="s">
        <v>32</v>
      </c>
      <c r="E216" s="701" t="n">
        <v>46.69</v>
      </c>
      <c r="F216" s="701" t="n">
        <v>140.07</v>
      </c>
    </row>
    <row r="217" s="44" customFormat="true" ht="12.75" hidden="false" customHeight="false" outlineLevel="1" collapsed="false">
      <c r="A217" s="702" t="s">
        <v>5484</v>
      </c>
      <c r="B217" s="703" t="s">
        <v>99</v>
      </c>
      <c r="C217" s="704" t="s">
        <v>100</v>
      </c>
      <c r="D217" s="703" t="s">
        <v>55</v>
      </c>
      <c r="E217" s="705" t="n">
        <v>23.345</v>
      </c>
      <c r="F217" s="705" t="n">
        <v>70.035</v>
      </c>
    </row>
    <row r="218" s="44" customFormat="true" ht="12.75" hidden="false" customHeight="false" outlineLevel="1" collapsed="false">
      <c r="A218" s="706" t="s">
        <v>5486</v>
      </c>
      <c r="B218" s="707" t="s">
        <v>102</v>
      </c>
      <c r="C218" s="708" t="s">
        <v>103</v>
      </c>
      <c r="D218" s="707" t="s">
        <v>55</v>
      </c>
      <c r="E218" s="709" t="n">
        <v>23.345</v>
      </c>
      <c r="F218" s="709" t="n">
        <v>70.035</v>
      </c>
    </row>
    <row r="219" s="63" customFormat="true" ht="12.75" hidden="false" customHeight="false" outlineLevel="1" collapsed="false">
      <c r="A219" s="710" t="s">
        <v>7431</v>
      </c>
      <c r="B219" s="711" t="s">
        <v>105</v>
      </c>
      <c r="C219" s="712" t="s">
        <v>106</v>
      </c>
      <c r="D219" s="711" t="s">
        <v>65</v>
      </c>
      <c r="E219" s="713" t="n">
        <v>4.38</v>
      </c>
      <c r="F219" s="713" t="n">
        <v>13.14</v>
      </c>
    </row>
    <row r="220" s="9" customFormat="true" ht="25.5" hidden="false" customHeight="true" outlineLevel="0" collapsed="false">
      <c r="A220" s="691"/>
      <c r="B220" s="692"/>
      <c r="C220" s="688" t="s">
        <v>7378</v>
      </c>
      <c r="D220" s="688"/>
      <c r="E220" s="692"/>
      <c r="F220" s="693"/>
    </row>
    <row r="221" s="9" customFormat="true" ht="102" hidden="false" customHeight="false" outlineLevel="0" collapsed="false">
      <c r="A221" s="694" t="s">
        <v>264</v>
      </c>
      <c r="B221" s="695" t="s">
        <v>7308</v>
      </c>
      <c r="C221" s="695" t="s">
        <v>7309</v>
      </c>
      <c r="D221" s="696" t="s">
        <v>7310</v>
      </c>
      <c r="E221" s="697" t="n">
        <v>0.33</v>
      </c>
      <c r="F221" s="697"/>
      <c r="G221" s="601"/>
    </row>
    <row r="222" s="39" customFormat="true" ht="12.75" hidden="false" customHeight="false" outlineLevel="1" collapsed="false">
      <c r="A222" s="698" t="s">
        <v>5488</v>
      </c>
      <c r="B222" s="699" t="s">
        <v>26</v>
      </c>
      <c r="C222" s="700" t="s">
        <v>31</v>
      </c>
      <c r="D222" s="699" t="s">
        <v>32</v>
      </c>
      <c r="E222" s="701" t="n">
        <v>49.8094</v>
      </c>
      <c r="F222" s="701" t="n">
        <v>16.4371</v>
      </c>
    </row>
    <row r="223" s="44" customFormat="true" ht="12.75" hidden="false" customHeight="false" outlineLevel="1" collapsed="false">
      <c r="A223" s="702" t="s">
        <v>5490</v>
      </c>
      <c r="B223" s="703" t="s">
        <v>102</v>
      </c>
      <c r="C223" s="704" t="s">
        <v>103</v>
      </c>
      <c r="D223" s="703" t="s">
        <v>55</v>
      </c>
      <c r="E223" s="705" t="n">
        <v>24.9435</v>
      </c>
      <c r="F223" s="705" t="n">
        <v>8.2314</v>
      </c>
    </row>
    <row r="224" s="63" customFormat="true" ht="12.75" hidden="false" customHeight="false" outlineLevel="1" collapsed="false">
      <c r="A224" s="710" t="s">
        <v>7432</v>
      </c>
      <c r="B224" s="711" t="s">
        <v>105</v>
      </c>
      <c r="C224" s="712" t="s">
        <v>106</v>
      </c>
      <c r="D224" s="711" t="s">
        <v>65</v>
      </c>
      <c r="E224" s="713" t="n">
        <v>5.625</v>
      </c>
      <c r="F224" s="713" t="n">
        <v>1.8562</v>
      </c>
    </row>
    <row r="225" s="9" customFormat="true" ht="114.75" hidden="false" customHeight="false" outlineLevel="0" collapsed="false">
      <c r="A225" s="694" t="s">
        <v>274</v>
      </c>
      <c r="B225" s="695" t="s">
        <v>7313</v>
      </c>
      <c r="C225" s="695" t="s">
        <v>7319</v>
      </c>
      <c r="D225" s="696" t="s">
        <v>96</v>
      </c>
      <c r="E225" s="697" t="n">
        <v>0.33</v>
      </c>
      <c r="F225" s="697"/>
      <c r="G225" s="601"/>
    </row>
    <row r="226" s="39" customFormat="true" ht="12.75" hidden="false" customHeight="false" outlineLevel="1" collapsed="false">
      <c r="A226" s="698" t="s">
        <v>279</v>
      </c>
      <c r="B226" s="699" t="s">
        <v>26</v>
      </c>
      <c r="C226" s="700" t="s">
        <v>31</v>
      </c>
      <c r="D226" s="699" t="s">
        <v>32</v>
      </c>
      <c r="E226" s="701" t="n">
        <v>87.5438</v>
      </c>
      <c r="F226" s="701" t="n">
        <v>28.8894</v>
      </c>
    </row>
    <row r="227" s="44" customFormat="true" ht="12.75" hidden="false" customHeight="false" outlineLevel="1" collapsed="false">
      <c r="A227" s="702" t="s">
        <v>5494</v>
      </c>
      <c r="B227" s="703" t="s">
        <v>99</v>
      </c>
      <c r="C227" s="704" t="s">
        <v>100</v>
      </c>
      <c r="D227" s="703" t="s">
        <v>55</v>
      </c>
      <c r="E227" s="705" t="n">
        <v>23.345</v>
      </c>
      <c r="F227" s="705" t="n">
        <v>7.7039</v>
      </c>
    </row>
    <row r="228" s="44" customFormat="true" ht="12.75" hidden="false" customHeight="false" outlineLevel="1" collapsed="false">
      <c r="A228" s="706" t="s">
        <v>5496</v>
      </c>
      <c r="B228" s="707" t="s">
        <v>102</v>
      </c>
      <c r="C228" s="708" t="s">
        <v>103</v>
      </c>
      <c r="D228" s="707" t="s">
        <v>55</v>
      </c>
      <c r="E228" s="709" t="n">
        <v>23.345</v>
      </c>
      <c r="F228" s="709" t="n">
        <v>7.7039</v>
      </c>
    </row>
    <row r="229" s="63" customFormat="true" ht="12.75" hidden="false" customHeight="false" outlineLevel="1" collapsed="false">
      <c r="A229" s="710" t="s">
        <v>7433</v>
      </c>
      <c r="B229" s="711" t="s">
        <v>105</v>
      </c>
      <c r="C229" s="712" t="s">
        <v>106</v>
      </c>
      <c r="D229" s="711" t="s">
        <v>65</v>
      </c>
      <c r="E229" s="713" t="n">
        <v>4.38</v>
      </c>
      <c r="F229" s="713" t="n">
        <v>1.4454</v>
      </c>
    </row>
    <row r="230" s="9" customFormat="true" ht="25.5" hidden="false" customHeight="true" outlineLevel="0" collapsed="false">
      <c r="A230" s="691"/>
      <c r="B230" s="692"/>
      <c r="C230" s="688" t="s">
        <v>7382</v>
      </c>
      <c r="D230" s="688"/>
      <c r="E230" s="692"/>
      <c r="F230" s="693"/>
    </row>
    <row r="231" s="9" customFormat="true" ht="102" hidden="false" customHeight="false" outlineLevel="0" collapsed="false">
      <c r="A231" s="694" t="s">
        <v>282</v>
      </c>
      <c r="B231" s="695" t="s">
        <v>7308</v>
      </c>
      <c r="C231" s="695" t="s">
        <v>7309</v>
      </c>
      <c r="D231" s="696" t="s">
        <v>7310</v>
      </c>
      <c r="E231" s="697" t="n">
        <v>1.5</v>
      </c>
      <c r="F231" s="697"/>
      <c r="G231" s="601"/>
    </row>
    <row r="232" s="39" customFormat="true" ht="12.75" hidden="false" customHeight="false" outlineLevel="1" collapsed="false">
      <c r="A232" s="698" t="s">
        <v>285</v>
      </c>
      <c r="B232" s="699" t="s">
        <v>26</v>
      </c>
      <c r="C232" s="700" t="s">
        <v>31</v>
      </c>
      <c r="D232" s="699" t="s">
        <v>32</v>
      </c>
      <c r="E232" s="701" t="n">
        <v>49.8094</v>
      </c>
      <c r="F232" s="701" t="n">
        <v>74.7141</v>
      </c>
    </row>
    <row r="233" s="44" customFormat="true" ht="12.75" hidden="false" customHeight="false" outlineLevel="1" collapsed="false">
      <c r="A233" s="702" t="s">
        <v>287</v>
      </c>
      <c r="B233" s="703" t="s">
        <v>102</v>
      </c>
      <c r="C233" s="704" t="s">
        <v>103</v>
      </c>
      <c r="D233" s="703" t="s">
        <v>55</v>
      </c>
      <c r="E233" s="705" t="n">
        <v>24.9435</v>
      </c>
      <c r="F233" s="705" t="n">
        <v>37.4153</v>
      </c>
    </row>
    <row r="234" s="63" customFormat="true" ht="12.75" hidden="false" customHeight="false" outlineLevel="1" collapsed="false">
      <c r="A234" s="710" t="s">
        <v>7434</v>
      </c>
      <c r="B234" s="711" t="s">
        <v>105</v>
      </c>
      <c r="C234" s="712" t="s">
        <v>106</v>
      </c>
      <c r="D234" s="711" t="s">
        <v>65</v>
      </c>
      <c r="E234" s="713" t="n">
        <v>5.625</v>
      </c>
      <c r="F234" s="713" t="n">
        <v>8.4375</v>
      </c>
    </row>
    <row r="235" s="9" customFormat="true" ht="114.75" hidden="false" customHeight="false" outlineLevel="0" collapsed="false">
      <c r="A235" s="694" t="s">
        <v>289</v>
      </c>
      <c r="B235" s="695" t="s">
        <v>7313</v>
      </c>
      <c r="C235" s="695" t="s">
        <v>7314</v>
      </c>
      <c r="D235" s="696" t="s">
        <v>96</v>
      </c>
      <c r="E235" s="697" t="n">
        <v>3</v>
      </c>
      <c r="F235" s="697"/>
      <c r="G235" s="601"/>
    </row>
    <row r="236" s="39" customFormat="true" ht="12.75" hidden="false" customHeight="false" outlineLevel="1" collapsed="false">
      <c r="A236" s="698" t="s">
        <v>292</v>
      </c>
      <c r="B236" s="699" t="s">
        <v>26</v>
      </c>
      <c r="C236" s="700" t="s">
        <v>31</v>
      </c>
      <c r="D236" s="699" t="s">
        <v>32</v>
      </c>
      <c r="E236" s="701" t="n">
        <v>87.5438</v>
      </c>
      <c r="F236" s="701" t="n">
        <v>262.6313</v>
      </c>
    </row>
    <row r="237" s="44" customFormat="true" ht="12.75" hidden="false" customHeight="false" outlineLevel="1" collapsed="false">
      <c r="A237" s="702" t="s">
        <v>7435</v>
      </c>
      <c r="B237" s="703" t="s">
        <v>99</v>
      </c>
      <c r="C237" s="704" t="s">
        <v>100</v>
      </c>
      <c r="D237" s="703" t="s">
        <v>55</v>
      </c>
      <c r="E237" s="705" t="n">
        <v>23.345</v>
      </c>
      <c r="F237" s="705" t="n">
        <v>70.035</v>
      </c>
    </row>
    <row r="238" s="44" customFormat="true" ht="12.75" hidden="false" customHeight="false" outlineLevel="1" collapsed="false">
      <c r="A238" s="706" t="s">
        <v>7436</v>
      </c>
      <c r="B238" s="707" t="s">
        <v>102</v>
      </c>
      <c r="C238" s="708" t="s">
        <v>103</v>
      </c>
      <c r="D238" s="707" t="s">
        <v>55</v>
      </c>
      <c r="E238" s="709" t="n">
        <v>23.345</v>
      </c>
      <c r="F238" s="709" t="n">
        <v>70.035</v>
      </c>
    </row>
    <row r="239" s="63" customFormat="true" ht="12.75" hidden="false" customHeight="false" outlineLevel="1" collapsed="false">
      <c r="A239" s="710" t="s">
        <v>7437</v>
      </c>
      <c r="B239" s="711" t="s">
        <v>105</v>
      </c>
      <c r="C239" s="712" t="s">
        <v>106</v>
      </c>
      <c r="D239" s="711" t="s">
        <v>65</v>
      </c>
      <c r="E239" s="713" t="n">
        <v>4.38</v>
      </c>
      <c r="F239" s="713" t="n">
        <v>13.14</v>
      </c>
    </row>
    <row r="240" s="9" customFormat="true" ht="12.75" hidden="false" customHeight="true" outlineLevel="0" collapsed="false">
      <c r="A240" s="691"/>
      <c r="B240" s="692"/>
      <c r="C240" s="688" t="s">
        <v>7387</v>
      </c>
      <c r="D240" s="688"/>
      <c r="E240" s="692"/>
      <c r="F240" s="693"/>
    </row>
    <row r="241" s="9" customFormat="true" ht="63.75" hidden="false" customHeight="false" outlineLevel="0" collapsed="false">
      <c r="A241" s="694" t="s">
        <v>294</v>
      </c>
      <c r="B241" s="695" t="s">
        <v>7388</v>
      </c>
      <c r="C241" s="695" t="s">
        <v>7389</v>
      </c>
      <c r="D241" s="696" t="s">
        <v>96</v>
      </c>
      <c r="E241" s="697" t="n">
        <v>0.76</v>
      </c>
      <c r="F241" s="697"/>
      <c r="G241" s="601"/>
    </row>
    <row r="242" s="39" customFormat="true" ht="12.75" hidden="false" customHeight="false" outlineLevel="1" collapsed="false">
      <c r="A242" s="698" t="s">
        <v>5501</v>
      </c>
      <c r="B242" s="699" t="s">
        <v>26</v>
      </c>
      <c r="C242" s="700" t="s">
        <v>31</v>
      </c>
      <c r="D242" s="699" t="s">
        <v>32</v>
      </c>
      <c r="E242" s="701" t="n">
        <v>16.6462</v>
      </c>
      <c r="F242" s="701" t="n">
        <v>12.6511</v>
      </c>
    </row>
    <row r="243" s="44" customFormat="true" ht="12.75" hidden="false" customHeight="false" outlineLevel="1" collapsed="false">
      <c r="A243" s="702" t="s">
        <v>5503</v>
      </c>
      <c r="B243" s="703" t="s">
        <v>99</v>
      </c>
      <c r="C243" s="704" t="s">
        <v>100</v>
      </c>
      <c r="D243" s="703" t="s">
        <v>55</v>
      </c>
      <c r="E243" s="705" t="n">
        <v>3.9905</v>
      </c>
      <c r="F243" s="705" t="n">
        <v>3.0328</v>
      </c>
    </row>
    <row r="244" s="44" customFormat="true" ht="12.75" hidden="false" customHeight="false" outlineLevel="1" collapsed="false">
      <c r="A244" s="706" t="s">
        <v>5505</v>
      </c>
      <c r="B244" s="707" t="s">
        <v>102</v>
      </c>
      <c r="C244" s="708" t="s">
        <v>103</v>
      </c>
      <c r="D244" s="707" t="s">
        <v>55</v>
      </c>
      <c r="E244" s="709" t="n">
        <v>5.3245</v>
      </c>
      <c r="F244" s="709" t="n">
        <v>4.0466</v>
      </c>
    </row>
    <row r="245" s="63" customFormat="true" ht="12.75" hidden="false" customHeight="false" outlineLevel="1" collapsed="false">
      <c r="A245" s="710" t="s">
        <v>7438</v>
      </c>
      <c r="B245" s="711" t="s">
        <v>105</v>
      </c>
      <c r="C245" s="712" t="s">
        <v>106</v>
      </c>
      <c r="D245" s="711" t="s">
        <v>65</v>
      </c>
      <c r="E245" s="713" t="n">
        <v>4.38</v>
      </c>
      <c r="F245" s="713" t="n">
        <v>3.3288</v>
      </c>
    </row>
    <row r="246" s="9" customFormat="true" ht="38.25" hidden="false" customHeight="false" outlineLevel="0" collapsed="false">
      <c r="A246" s="694" t="s">
        <v>299</v>
      </c>
      <c r="B246" s="695" t="s">
        <v>7393</v>
      </c>
      <c r="C246" s="695" t="s">
        <v>7394</v>
      </c>
      <c r="D246" s="696" t="s">
        <v>77</v>
      </c>
      <c r="E246" s="697" t="n">
        <v>0.2</v>
      </c>
      <c r="F246" s="697"/>
      <c r="G246" s="601"/>
    </row>
    <row r="247" s="39" customFormat="true" ht="12.75" hidden="false" customHeight="false" outlineLevel="1" collapsed="false">
      <c r="A247" s="698" t="s">
        <v>5507</v>
      </c>
      <c r="B247" s="699" t="s">
        <v>26</v>
      </c>
      <c r="C247" s="700" t="s">
        <v>31</v>
      </c>
      <c r="D247" s="699" t="s">
        <v>32</v>
      </c>
      <c r="E247" s="701" t="n">
        <v>149.5</v>
      </c>
      <c r="F247" s="701" t="n">
        <v>29.9</v>
      </c>
    </row>
    <row r="248" s="44" customFormat="true" ht="12.75" hidden="false" customHeight="false" outlineLevel="1" collapsed="false">
      <c r="A248" s="702" t="s">
        <v>303</v>
      </c>
      <c r="B248" s="703" t="s">
        <v>592</v>
      </c>
      <c r="C248" s="704" t="s">
        <v>7279</v>
      </c>
      <c r="D248" s="703" t="s">
        <v>55</v>
      </c>
      <c r="E248" s="705" t="n">
        <v>49.91</v>
      </c>
      <c r="F248" s="705" t="n">
        <v>9.982</v>
      </c>
    </row>
    <row r="249" s="44" customFormat="true" ht="12.75" hidden="false" customHeight="false" outlineLevel="1" collapsed="false">
      <c r="A249" s="706" t="s">
        <v>5509</v>
      </c>
      <c r="B249" s="707" t="s">
        <v>4269</v>
      </c>
      <c r="C249" s="708" t="s">
        <v>7280</v>
      </c>
      <c r="D249" s="707" t="s">
        <v>55</v>
      </c>
      <c r="E249" s="709" t="n">
        <v>1.5755</v>
      </c>
      <c r="F249" s="709" t="n">
        <v>0.3151</v>
      </c>
    </row>
    <row r="250" s="44" customFormat="true" ht="12.75" hidden="false" customHeight="false" outlineLevel="1" collapsed="false">
      <c r="A250" s="706" t="s">
        <v>7439</v>
      </c>
      <c r="B250" s="707" t="s">
        <v>99</v>
      </c>
      <c r="C250" s="708" t="s">
        <v>100</v>
      </c>
      <c r="D250" s="707" t="s">
        <v>55</v>
      </c>
      <c r="E250" s="709" t="n">
        <v>0.46</v>
      </c>
      <c r="F250" s="709" t="n">
        <v>0.092</v>
      </c>
    </row>
    <row r="251" s="44" customFormat="true" ht="12.75" hidden="false" customHeight="false" outlineLevel="1" collapsed="false">
      <c r="A251" s="706" t="s">
        <v>7440</v>
      </c>
      <c r="B251" s="707" t="s">
        <v>7220</v>
      </c>
      <c r="C251" s="708" t="s">
        <v>5591</v>
      </c>
      <c r="D251" s="707" t="s">
        <v>55</v>
      </c>
      <c r="E251" s="709" t="n">
        <v>1.035</v>
      </c>
      <c r="F251" s="709" t="n">
        <v>0.207</v>
      </c>
    </row>
    <row r="252" s="63" customFormat="true" ht="12.75" hidden="false" customHeight="false" outlineLevel="1" collapsed="false">
      <c r="A252" s="710" t="s">
        <v>7441</v>
      </c>
      <c r="B252" s="711" t="s">
        <v>7291</v>
      </c>
      <c r="C252" s="712" t="s">
        <v>7292</v>
      </c>
      <c r="D252" s="711" t="s">
        <v>77</v>
      </c>
      <c r="E252" s="713" t="n">
        <v>0.019</v>
      </c>
      <c r="F252" s="713" t="n">
        <v>0.0038</v>
      </c>
    </row>
    <row r="253" s="9" customFormat="true" ht="25.5" hidden="false" customHeight="true" outlineLevel="0" collapsed="false">
      <c r="A253" s="691"/>
      <c r="B253" s="692"/>
      <c r="C253" s="688" t="s">
        <v>7397</v>
      </c>
      <c r="D253" s="688"/>
      <c r="E253" s="692"/>
      <c r="F253" s="693"/>
    </row>
    <row r="254" s="9" customFormat="true" ht="51" hidden="false" customHeight="false" outlineLevel="0" collapsed="false">
      <c r="A254" s="694" t="s">
        <v>306</v>
      </c>
      <c r="B254" s="695" t="s">
        <v>7442</v>
      </c>
      <c r="C254" s="695" t="s">
        <v>7443</v>
      </c>
      <c r="D254" s="696" t="s">
        <v>45</v>
      </c>
      <c r="E254" s="697" t="n">
        <v>1</v>
      </c>
      <c r="F254" s="697"/>
      <c r="G254" s="601"/>
    </row>
    <row r="255" s="39" customFormat="true" ht="12.75" hidden="false" customHeight="false" outlineLevel="1" collapsed="false">
      <c r="A255" s="698" t="s">
        <v>5764</v>
      </c>
      <c r="B255" s="699" t="s">
        <v>26</v>
      </c>
      <c r="C255" s="700" t="s">
        <v>31</v>
      </c>
      <c r="D255" s="699" t="s">
        <v>32</v>
      </c>
      <c r="E255" s="701" t="n">
        <v>45.54</v>
      </c>
      <c r="F255" s="701" t="n">
        <v>45.54</v>
      </c>
    </row>
    <row r="256" s="44" customFormat="true" ht="12.75" hidden="false" customHeight="false" outlineLevel="1" collapsed="false">
      <c r="A256" s="702" t="s">
        <v>310</v>
      </c>
      <c r="B256" s="703" t="s">
        <v>99</v>
      </c>
      <c r="C256" s="704" t="s">
        <v>100</v>
      </c>
      <c r="D256" s="703" t="s">
        <v>55</v>
      </c>
      <c r="E256" s="705" t="n">
        <v>5.9616</v>
      </c>
      <c r="F256" s="705" t="n">
        <v>5.9616</v>
      </c>
    </row>
    <row r="257" s="44" customFormat="true" ht="12.75" hidden="false" customHeight="false" outlineLevel="1" collapsed="false">
      <c r="A257" s="706" t="s">
        <v>7444</v>
      </c>
      <c r="B257" s="707" t="s">
        <v>102</v>
      </c>
      <c r="C257" s="708" t="s">
        <v>103</v>
      </c>
      <c r="D257" s="707" t="s">
        <v>55</v>
      </c>
      <c r="E257" s="709" t="n">
        <v>6.003</v>
      </c>
      <c r="F257" s="709" t="n">
        <v>6.003</v>
      </c>
    </row>
    <row r="258" s="44" customFormat="true" ht="12.75" hidden="false" customHeight="false" outlineLevel="1" collapsed="false">
      <c r="A258" s="706" t="s">
        <v>7445</v>
      </c>
      <c r="B258" s="707" t="s">
        <v>4976</v>
      </c>
      <c r="C258" s="708" t="s">
        <v>4977</v>
      </c>
      <c r="D258" s="707" t="s">
        <v>55</v>
      </c>
      <c r="E258" s="709" t="n">
        <v>0.5175</v>
      </c>
      <c r="F258" s="709" t="n">
        <v>0.5175</v>
      </c>
    </row>
    <row r="259" s="44" customFormat="true" ht="12.75" hidden="false" customHeight="false" outlineLevel="1" collapsed="false">
      <c r="A259" s="706" t="s">
        <v>7446</v>
      </c>
      <c r="B259" s="707" t="s">
        <v>7220</v>
      </c>
      <c r="C259" s="708" t="s">
        <v>5591</v>
      </c>
      <c r="D259" s="707" t="s">
        <v>55</v>
      </c>
      <c r="E259" s="709" t="n">
        <v>0.3519</v>
      </c>
      <c r="F259" s="709" t="n">
        <v>0.3519</v>
      </c>
    </row>
    <row r="260" s="63" customFormat="true" ht="12.75" hidden="false" customHeight="false" outlineLevel="1" collapsed="false">
      <c r="A260" s="710" t="s">
        <v>7447</v>
      </c>
      <c r="B260" s="711" t="s">
        <v>132</v>
      </c>
      <c r="C260" s="712" t="s">
        <v>431</v>
      </c>
      <c r="D260" s="711" t="s">
        <v>134</v>
      </c>
      <c r="E260" s="713" t="n">
        <v>2.1</v>
      </c>
      <c r="F260" s="713" t="n">
        <v>2.1</v>
      </c>
    </row>
    <row r="261" s="63" customFormat="true" ht="12.75" hidden="false" customHeight="false" outlineLevel="1" collapsed="false">
      <c r="A261" s="714" t="s">
        <v>7448</v>
      </c>
      <c r="B261" s="715" t="s">
        <v>7289</v>
      </c>
      <c r="C261" s="716" t="s">
        <v>7290</v>
      </c>
      <c r="D261" s="715" t="s">
        <v>77</v>
      </c>
      <c r="E261" s="717" t="n">
        <v>0.00525</v>
      </c>
      <c r="F261" s="717" t="n">
        <v>0.00525</v>
      </c>
    </row>
    <row r="262" s="9" customFormat="true" ht="12.75" hidden="false" customHeight="true" outlineLevel="0" collapsed="false">
      <c r="A262" s="691"/>
      <c r="B262" s="692"/>
      <c r="C262" s="688" t="s">
        <v>7449</v>
      </c>
      <c r="D262" s="688"/>
      <c r="E262" s="692"/>
      <c r="F262" s="693"/>
    </row>
    <row r="263" s="9" customFormat="true" ht="12.75" hidden="false" customHeight="false" outlineLevel="0" collapsed="false">
      <c r="A263" s="694" t="s">
        <v>311</v>
      </c>
      <c r="B263" s="695" t="s">
        <v>7399</v>
      </c>
      <c r="C263" s="695" t="s">
        <v>7400</v>
      </c>
      <c r="D263" s="696" t="s">
        <v>45</v>
      </c>
      <c r="E263" s="697" t="n">
        <v>100</v>
      </c>
      <c r="F263" s="697"/>
      <c r="G263" s="601"/>
    </row>
    <row r="264" s="39" customFormat="true" ht="12.75" hidden="false" customHeight="false" outlineLevel="1" collapsed="false">
      <c r="A264" s="698" t="s">
        <v>314</v>
      </c>
      <c r="B264" s="699" t="s">
        <v>26</v>
      </c>
      <c r="C264" s="700" t="s">
        <v>31</v>
      </c>
      <c r="D264" s="699" t="s">
        <v>32</v>
      </c>
      <c r="E264" s="701" t="n">
        <v>30.1875</v>
      </c>
      <c r="F264" s="701" t="n">
        <v>3018.75</v>
      </c>
    </row>
    <row r="265" s="9" customFormat="true" ht="25.5" hidden="false" customHeight="true" outlineLevel="0" collapsed="false">
      <c r="A265" s="691"/>
      <c r="B265" s="692"/>
      <c r="C265" s="688" t="s">
        <v>7402</v>
      </c>
      <c r="D265" s="688"/>
      <c r="E265" s="692"/>
      <c r="F265" s="693"/>
    </row>
    <row r="266" s="9" customFormat="true" ht="51" hidden="false" customHeight="false" outlineLevel="0" collapsed="false">
      <c r="A266" s="694" t="s">
        <v>318</v>
      </c>
      <c r="B266" s="695" t="s">
        <v>7442</v>
      </c>
      <c r="C266" s="695" t="s">
        <v>7443</v>
      </c>
      <c r="D266" s="696" t="s">
        <v>45</v>
      </c>
      <c r="E266" s="697" t="n">
        <v>1</v>
      </c>
      <c r="F266" s="697"/>
      <c r="G266" s="601"/>
    </row>
    <row r="267" s="39" customFormat="true" ht="12.75" hidden="false" customHeight="false" outlineLevel="1" collapsed="false">
      <c r="A267" s="698" t="s">
        <v>5512</v>
      </c>
      <c r="B267" s="699" t="s">
        <v>26</v>
      </c>
      <c r="C267" s="700" t="s">
        <v>31</v>
      </c>
      <c r="D267" s="699" t="s">
        <v>32</v>
      </c>
      <c r="E267" s="701" t="n">
        <v>45.54</v>
      </c>
      <c r="F267" s="701" t="n">
        <v>45.54</v>
      </c>
    </row>
    <row r="268" s="44" customFormat="true" ht="12.75" hidden="false" customHeight="false" outlineLevel="1" collapsed="false">
      <c r="A268" s="702" t="s">
        <v>5514</v>
      </c>
      <c r="B268" s="703" t="s">
        <v>99</v>
      </c>
      <c r="C268" s="704" t="s">
        <v>100</v>
      </c>
      <c r="D268" s="703" t="s">
        <v>55</v>
      </c>
      <c r="E268" s="705" t="n">
        <v>5.9616</v>
      </c>
      <c r="F268" s="705" t="n">
        <v>5.9616</v>
      </c>
    </row>
    <row r="269" s="44" customFormat="true" ht="12.75" hidden="false" customHeight="false" outlineLevel="1" collapsed="false">
      <c r="A269" s="706" t="s">
        <v>7450</v>
      </c>
      <c r="B269" s="707" t="s">
        <v>102</v>
      </c>
      <c r="C269" s="708" t="s">
        <v>103</v>
      </c>
      <c r="D269" s="707" t="s">
        <v>55</v>
      </c>
      <c r="E269" s="709" t="n">
        <v>6.003</v>
      </c>
      <c r="F269" s="709" t="n">
        <v>6.003</v>
      </c>
    </row>
    <row r="270" s="44" customFormat="true" ht="12.75" hidden="false" customHeight="false" outlineLevel="1" collapsed="false">
      <c r="A270" s="706" t="s">
        <v>7451</v>
      </c>
      <c r="B270" s="707" t="s">
        <v>4976</v>
      </c>
      <c r="C270" s="708" t="s">
        <v>4977</v>
      </c>
      <c r="D270" s="707" t="s">
        <v>55</v>
      </c>
      <c r="E270" s="709" t="n">
        <v>0.5175</v>
      </c>
      <c r="F270" s="709" t="n">
        <v>0.5175</v>
      </c>
    </row>
    <row r="271" s="44" customFormat="true" ht="12.75" hidden="false" customHeight="false" outlineLevel="1" collapsed="false">
      <c r="A271" s="706" t="s">
        <v>7452</v>
      </c>
      <c r="B271" s="707" t="s">
        <v>7220</v>
      </c>
      <c r="C271" s="708" t="s">
        <v>5591</v>
      </c>
      <c r="D271" s="707" t="s">
        <v>55</v>
      </c>
      <c r="E271" s="709" t="n">
        <v>0.3519</v>
      </c>
      <c r="F271" s="709" t="n">
        <v>0.3519</v>
      </c>
    </row>
    <row r="272" s="63" customFormat="true" ht="12.75" hidden="false" customHeight="false" outlineLevel="1" collapsed="false">
      <c r="A272" s="710" t="s">
        <v>7453</v>
      </c>
      <c r="B272" s="711" t="s">
        <v>132</v>
      </c>
      <c r="C272" s="712" t="s">
        <v>431</v>
      </c>
      <c r="D272" s="711" t="s">
        <v>134</v>
      </c>
      <c r="E272" s="713" t="n">
        <v>2.1</v>
      </c>
      <c r="F272" s="713" t="n">
        <v>2.1</v>
      </c>
    </row>
    <row r="273" s="63" customFormat="true" ht="12.75" hidden="false" customHeight="false" outlineLevel="1" collapsed="false">
      <c r="A273" s="714" t="s">
        <v>7454</v>
      </c>
      <c r="B273" s="715" t="s">
        <v>7289</v>
      </c>
      <c r="C273" s="716" t="s">
        <v>7290</v>
      </c>
      <c r="D273" s="715" t="s">
        <v>77</v>
      </c>
      <c r="E273" s="717" t="n">
        <v>0.00525</v>
      </c>
      <c r="F273" s="717" t="n">
        <v>0.00525</v>
      </c>
    </row>
    <row r="274" s="9" customFormat="true" ht="25.5" hidden="false" customHeight="true" outlineLevel="0" collapsed="false">
      <c r="A274" s="691"/>
      <c r="B274" s="692"/>
      <c r="C274" s="688" t="s">
        <v>7403</v>
      </c>
      <c r="D274" s="688"/>
      <c r="E274" s="692"/>
      <c r="F274" s="693"/>
    </row>
    <row r="275" s="9" customFormat="true" ht="25.5" hidden="false" customHeight="false" outlineLevel="0" collapsed="false">
      <c r="A275" s="694" t="s">
        <v>323</v>
      </c>
      <c r="B275" s="695" t="s">
        <v>7404</v>
      </c>
      <c r="C275" s="695" t="s">
        <v>7405</v>
      </c>
      <c r="D275" s="696" t="s">
        <v>7406</v>
      </c>
      <c r="E275" s="697" t="n">
        <v>0.4</v>
      </c>
      <c r="F275" s="697"/>
      <c r="G275" s="601"/>
    </row>
    <row r="276" s="39" customFormat="true" ht="12.75" hidden="false" customHeight="false" outlineLevel="1" collapsed="false">
      <c r="A276" s="698" t="s">
        <v>5771</v>
      </c>
      <c r="B276" s="699" t="s">
        <v>26</v>
      </c>
      <c r="C276" s="700" t="s">
        <v>31</v>
      </c>
      <c r="D276" s="699" t="s">
        <v>32</v>
      </c>
      <c r="E276" s="701" t="n">
        <v>6.7505</v>
      </c>
      <c r="F276" s="701" t="n">
        <v>2.7002</v>
      </c>
    </row>
    <row r="277" s="9" customFormat="true" ht="25.5" hidden="false" customHeight="true" outlineLevel="0" collapsed="false">
      <c r="A277" s="691"/>
      <c r="B277" s="692"/>
      <c r="C277" s="688" t="s">
        <v>7455</v>
      </c>
      <c r="D277" s="688"/>
      <c r="E277" s="692"/>
      <c r="F277" s="693"/>
    </row>
    <row r="278" s="9" customFormat="true" ht="63.75" hidden="false" customHeight="false" outlineLevel="0" collapsed="false">
      <c r="A278" s="694" t="s">
        <v>328</v>
      </c>
      <c r="B278" s="695" t="s">
        <v>7456</v>
      </c>
      <c r="C278" s="695" t="s">
        <v>7457</v>
      </c>
      <c r="D278" s="696" t="s">
        <v>7458</v>
      </c>
      <c r="E278" s="697" t="n">
        <v>0.08</v>
      </c>
      <c r="F278" s="697"/>
      <c r="G278" s="601"/>
    </row>
    <row r="279" s="39" customFormat="true" ht="12.75" hidden="false" customHeight="false" outlineLevel="1" collapsed="false">
      <c r="A279" s="698" t="s">
        <v>5773</v>
      </c>
      <c r="B279" s="699" t="s">
        <v>26</v>
      </c>
      <c r="C279" s="700" t="s">
        <v>31</v>
      </c>
      <c r="D279" s="699" t="s">
        <v>32</v>
      </c>
      <c r="E279" s="701" t="n">
        <v>199.64</v>
      </c>
      <c r="F279" s="701" t="n">
        <v>15.9712</v>
      </c>
    </row>
    <row r="280" s="44" customFormat="true" ht="12.75" hidden="false" customHeight="false" outlineLevel="1" collapsed="false">
      <c r="A280" s="702" t="s">
        <v>7459</v>
      </c>
      <c r="B280" s="703" t="s">
        <v>4976</v>
      </c>
      <c r="C280" s="704" t="s">
        <v>4977</v>
      </c>
      <c r="D280" s="703" t="s">
        <v>55</v>
      </c>
      <c r="E280" s="705" t="n">
        <v>0.322</v>
      </c>
      <c r="F280" s="705" t="n">
        <v>0.02576</v>
      </c>
    </row>
    <row r="281" s="9" customFormat="true" ht="12.75" hidden="false" customHeight="true" outlineLevel="0" collapsed="false">
      <c r="A281" s="691"/>
      <c r="B281" s="692"/>
      <c r="C281" s="688" t="s">
        <v>7460</v>
      </c>
      <c r="D281" s="688"/>
      <c r="E281" s="692"/>
      <c r="F281" s="693"/>
    </row>
    <row r="282" s="9" customFormat="true" ht="25.5" hidden="false" customHeight="false" outlineLevel="0" collapsed="false">
      <c r="A282" s="694" t="s">
        <v>333</v>
      </c>
      <c r="B282" s="695" t="s">
        <v>7461</v>
      </c>
      <c r="C282" s="695" t="s">
        <v>7462</v>
      </c>
      <c r="D282" s="696" t="s">
        <v>7463</v>
      </c>
      <c r="E282" s="697" t="n">
        <v>1</v>
      </c>
      <c r="F282" s="697"/>
      <c r="G282" s="601"/>
    </row>
    <row r="283" s="39" customFormat="true" ht="12.75" hidden="false" customHeight="false" outlineLevel="1" collapsed="false">
      <c r="A283" s="698" t="s">
        <v>336</v>
      </c>
      <c r="B283" s="699" t="s">
        <v>26</v>
      </c>
      <c r="C283" s="700" t="s">
        <v>31</v>
      </c>
      <c r="D283" s="699" t="s">
        <v>32</v>
      </c>
      <c r="E283" s="701" t="n">
        <v>4.1055</v>
      </c>
      <c r="F283" s="701" t="n">
        <v>4.1055</v>
      </c>
    </row>
    <row r="284" s="44" customFormat="true" ht="12.75" hidden="false" customHeight="false" outlineLevel="1" collapsed="false">
      <c r="A284" s="702" t="s">
        <v>5776</v>
      </c>
      <c r="B284" s="703" t="s">
        <v>102</v>
      </c>
      <c r="C284" s="704" t="s">
        <v>103</v>
      </c>
      <c r="D284" s="703" t="s">
        <v>55</v>
      </c>
      <c r="E284" s="705" t="n">
        <v>1.035</v>
      </c>
      <c r="F284" s="705" t="n">
        <v>1.035</v>
      </c>
    </row>
    <row r="285" s="44" customFormat="true" ht="12.75" hidden="false" customHeight="false" outlineLevel="1" collapsed="false">
      <c r="A285" s="706" t="s">
        <v>7464</v>
      </c>
      <c r="B285" s="707" t="s">
        <v>7220</v>
      </c>
      <c r="C285" s="708" t="s">
        <v>5591</v>
      </c>
      <c r="D285" s="707" t="s">
        <v>55</v>
      </c>
      <c r="E285" s="709" t="n">
        <v>0.84525</v>
      </c>
      <c r="F285" s="709" t="n">
        <v>0.84525</v>
      </c>
    </row>
    <row r="286" s="63" customFormat="true" ht="12.75" hidden="false" customHeight="false" outlineLevel="1" collapsed="false">
      <c r="A286" s="710" t="s">
        <v>7465</v>
      </c>
      <c r="B286" s="711" t="s">
        <v>7287</v>
      </c>
      <c r="C286" s="712" t="s">
        <v>7288</v>
      </c>
      <c r="D286" s="711" t="s">
        <v>77</v>
      </c>
      <c r="E286" s="713" t="n">
        <v>0.0018</v>
      </c>
      <c r="F286" s="713" t="n">
        <v>0.0018</v>
      </c>
    </row>
    <row r="287" s="9" customFormat="true" ht="25.5" hidden="false" customHeight="false" outlineLevel="0" collapsed="false">
      <c r="A287" s="694" t="s">
        <v>337</v>
      </c>
      <c r="B287" s="695" t="s">
        <v>7466</v>
      </c>
      <c r="C287" s="695" t="s">
        <v>7467</v>
      </c>
      <c r="D287" s="696" t="s">
        <v>7463</v>
      </c>
      <c r="E287" s="697" t="n">
        <v>1</v>
      </c>
      <c r="F287" s="697"/>
      <c r="G287" s="601"/>
    </row>
    <row r="288" s="39" customFormat="true" ht="12.75" hidden="false" customHeight="false" outlineLevel="1" collapsed="false">
      <c r="A288" s="698" t="s">
        <v>5778</v>
      </c>
      <c r="B288" s="699" t="s">
        <v>26</v>
      </c>
      <c r="C288" s="700" t="s">
        <v>31</v>
      </c>
      <c r="D288" s="699" t="s">
        <v>32</v>
      </c>
      <c r="E288" s="701" t="n">
        <v>10.8675</v>
      </c>
      <c r="F288" s="701" t="n">
        <v>10.8675</v>
      </c>
    </row>
    <row r="289" s="44" customFormat="true" ht="12.75" hidden="false" customHeight="false" outlineLevel="1" collapsed="false">
      <c r="A289" s="702" t="s">
        <v>5779</v>
      </c>
      <c r="B289" s="703" t="s">
        <v>102</v>
      </c>
      <c r="C289" s="704" t="s">
        <v>103</v>
      </c>
      <c r="D289" s="703" t="s">
        <v>55</v>
      </c>
      <c r="E289" s="705" t="n">
        <v>3.45</v>
      </c>
      <c r="F289" s="705" t="n">
        <v>3.45</v>
      </c>
    </row>
    <row r="290" s="44" customFormat="true" ht="12.75" hidden="false" customHeight="false" outlineLevel="1" collapsed="false">
      <c r="A290" s="706" t="s">
        <v>7468</v>
      </c>
      <c r="B290" s="707" t="s">
        <v>7220</v>
      </c>
      <c r="C290" s="708" t="s">
        <v>5591</v>
      </c>
      <c r="D290" s="707" t="s">
        <v>55</v>
      </c>
      <c r="E290" s="709" t="n">
        <v>3.6225</v>
      </c>
      <c r="F290" s="709" t="n">
        <v>3.6225</v>
      </c>
    </row>
    <row r="291" s="63" customFormat="true" ht="12.75" hidden="false" customHeight="false" outlineLevel="1" collapsed="false">
      <c r="A291" s="710" t="s">
        <v>7469</v>
      </c>
      <c r="B291" s="711" t="s">
        <v>7287</v>
      </c>
      <c r="C291" s="712" t="s">
        <v>7288</v>
      </c>
      <c r="D291" s="711" t="s">
        <v>77</v>
      </c>
      <c r="E291" s="713" t="n">
        <v>0.006</v>
      </c>
      <c r="F291" s="713" t="n">
        <v>0.006</v>
      </c>
    </row>
    <row r="292" s="9" customFormat="true" ht="25.5" hidden="false" customHeight="true" outlineLevel="0" collapsed="false">
      <c r="A292" s="691"/>
      <c r="B292" s="692"/>
      <c r="C292" s="688" t="s">
        <v>7470</v>
      </c>
      <c r="D292" s="688"/>
      <c r="E292" s="692"/>
      <c r="F292" s="693"/>
    </row>
    <row r="293" s="9" customFormat="true" ht="51" hidden="false" customHeight="false" outlineLevel="0" collapsed="false">
      <c r="A293" s="694" t="s">
        <v>340</v>
      </c>
      <c r="B293" s="695" t="s">
        <v>7471</v>
      </c>
      <c r="C293" s="695" t="s">
        <v>7472</v>
      </c>
      <c r="D293" s="696" t="s">
        <v>45</v>
      </c>
      <c r="E293" s="697" t="n">
        <v>1</v>
      </c>
      <c r="F293" s="697"/>
      <c r="G293" s="601"/>
    </row>
    <row r="294" s="39" customFormat="true" ht="12.75" hidden="false" customHeight="false" outlineLevel="1" collapsed="false">
      <c r="A294" s="698" t="s">
        <v>5520</v>
      </c>
      <c r="B294" s="699" t="s">
        <v>26</v>
      </c>
      <c r="C294" s="700" t="s">
        <v>31</v>
      </c>
      <c r="D294" s="699" t="s">
        <v>32</v>
      </c>
      <c r="E294" s="701" t="n">
        <v>194.6835</v>
      </c>
      <c r="F294" s="701" t="n">
        <v>194.6835</v>
      </c>
    </row>
    <row r="295" s="44" customFormat="true" ht="12.75" hidden="false" customHeight="false" outlineLevel="1" collapsed="false">
      <c r="A295" s="702" t="s">
        <v>7473</v>
      </c>
      <c r="B295" s="703" t="s">
        <v>99</v>
      </c>
      <c r="C295" s="704" t="s">
        <v>100</v>
      </c>
      <c r="D295" s="703" t="s">
        <v>55</v>
      </c>
      <c r="E295" s="705" t="n">
        <v>9.315</v>
      </c>
      <c r="F295" s="705" t="n">
        <v>9.315</v>
      </c>
    </row>
    <row r="296" s="44" customFormat="true" ht="12.75" hidden="false" customHeight="false" outlineLevel="1" collapsed="false">
      <c r="A296" s="706" t="s">
        <v>7474</v>
      </c>
      <c r="B296" s="707" t="s">
        <v>102</v>
      </c>
      <c r="C296" s="708" t="s">
        <v>103</v>
      </c>
      <c r="D296" s="707" t="s">
        <v>55</v>
      </c>
      <c r="E296" s="709" t="n">
        <v>11.5273</v>
      </c>
      <c r="F296" s="709" t="n">
        <v>11.5273</v>
      </c>
    </row>
    <row r="297" s="44" customFormat="true" ht="12.75" hidden="false" customHeight="false" outlineLevel="1" collapsed="false">
      <c r="A297" s="706" t="s">
        <v>7475</v>
      </c>
      <c r="B297" s="707" t="s">
        <v>7220</v>
      </c>
      <c r="C297" s="708" t="s">
        <v>5591</v>
      </c>
      <c r="D297" s="707" t="s">
        <v>55</v>
      </c>
      <c r="E297" s="709" t="n">
        <v>0.815062</v>
      </c>
      <c r="F297" s="709" t="n">
        <v>0.815062</v>
      </c>
    </row>
    <row r="298" s="63" customFormat="true" ht="12.75" hidden="false" customHeight="false" outlineLevel="1" collapsed="false">
      <c r="A298" s="710" t="s">
        <v>7476</v>
      </c>
      <c r="B298" s="711" t="s">
        <v>7289</v>
      </c>
      <c r="C298" s="712" t="s">
        <v>7290</v>
      </c>
      <c r="D298" s="711" t="s">
        <v>77</v>
      </c>
      <c r="E298" s="713" t="n">
        <v>0.0096</v>
      </c>
      <c r="F298" s="713" t="n">
        <v>0.0096</v>
      </c>
    </row>
    <row r="299" s="9" customFormat="true" ht="76.5" hidden="false" customHeight="false" outlineLevel="0" collapsed="false">
      <c r="A299" s="694" t="s">
        <v>345</v>
      </c>
      <c r="B299" s="695" t="s">
        <v>7331</v>
      </c>
      <c r="C299" s="695" t="s">
        <v>7332</v>
      </c>
      <c r="D299" s="696" t="s">
        <v>96</v>
      </c>
      <c r="E299" s="697" t="n">
        <v>1.4</v>
      </c>
      <c r="F299" s="697"/>
      <c r="G299" s="601"/>
    </row>
    <row r="300" s="39" customFormat="true" ht="12.75" hidden="false" customHeight="false" outlineLevel="1" collapsed="false">
      <c r="A300" s="698" t="s">
        <v>5523</v>
      </c>
      <c r="B300" s="699" t="s">
        <v>26</v>
      </c>
      <c r="C300" s="700" t="s">
        <v>31</v>
      </c>
      <c r="D300" s="699" t="s">
        <v>32</v>
      </c>
      <c r="E300" s="701" t="n">
        <v>127.4775</v>
      </c>
      <c r="F300" s="701" t="n">
        <v>178.4685</v>
      </c>
    </row>
    <row r="301" s="44" customFormat="true" ht="12.75" hidden="false" customHeight="false" outlineLevel="1" collapsed="false">
      <c r="A301" s="702" t="s">
        <v>349</v>
      </c>
      <c r="B301" s="703" t="s">
        <v>99</v>
      </c>
      <c r="C301" s="704" t="s">
        <v>100</v>
      </c>
      <c r="D301" s="703" t="s">
        <v>55</v>
      </c>
      <c r="E301" s="705" t="n">
        <v>42.4925</v>
      </c>
      <c r="F301" s="705" t="n">
        <v>59.4895</v>
      </c>
    </row>
    <row r="302" s="44" customFormat="true" ht="12.75" hidden="false" customHeight="false" outlineLevel="1" collapsed="false">
      <c r="A302" s="706" t="s">
        <v>7477</v>
      </c>
      <c r="B302" s="707" t="s">
        <v>102</v>
      </c>
      <c r="C302" s="708" t="s">
        <v>103</v>
      </c>
      <c r="D302" s="707" t="s">
        <v>55</v>
      </c>
      <c r="E302" s="709" t="n">
        <v>40.802</v>
      </c>
      <c r="F302" s="709" t="n">
        <v>57.1228</v>
      </c>
    </row>
    <row r="303" s="63" customFormat="true" ht="12.75" hidden="false" customHeight="false" outlineLevel="1" collapsed="false">
      <c r="A303" s="710" t="s">
        <v>7478</v>
      </c>
      <c r="B303" s="711" t="s">
        <v>105</v>
      </c>
      <c r="C303" s="712" t="s">
        <v>106</v>
      </c>
      <c r="D303" s="711" t="s">
        <v>65</v>
      </c>
      <c r="E303" s="713" t="n">
        <v>7.3</v>
      </c>
      <c r="F303" s="713" t="n">
        <v>10.22</v>
      </c>
    </row>
    <row r="304" s="9" customFormat="true" ht="63.75" hidden="false" customHeight="false" outlineLevel="0" collapsed="false">
      <c r="A304" s="694" t="s">
        <v>351</v>
      </c>
      <c r="B304" s="695" t="s">
        <v>7456</v>
      </c>
      <c r="C304" s="695" t="s">
        <v>7457</v>
      </c>
      <c r="D304" s="696" t="s">
        <v>7458</v>
      </c>
      <c r="E304" s="697" t="n">
        <v>0.08</v>
      </c>
      <c r="F304" s="697"/>
      <c r="G304" s="601"/>
    </row>
    <row r="305" s="39" customFormat="true" ht="12.75" hidden="false" customHeight="false" outlineLevel="1" collapsed="false">
      <c r="A305" s="698" t="s">
        <v>5526</v>
      </c>
      <c r="B305" s="699" t="s">
        <v>26</v>
      </c>
      <c r="C305" s="700" t="s">
        <v>31</v>
      </c>
      <c r="D305" s="699" t="s">
        <v>32</v>
      </c>
      <c r="E305" s="701" t="n">
        <v>199.64</v>
      </c>
      <c r="F305" s="701" t="n">
        <v>15.9712</v>
      </c>
    </row>
    <row r="306" s="44" customFormat="true" ht="12.75" hidden="false" customHeight="false" outlineLevel="1" collapsed="false">
      <c r="A306" s="702" t="s">
        <v>5528</v>
      </c>
      <c r="B306" s="703" t="s">
        <v>4976</v>
      </c>
      <c r="C306" s="704" t="s">
        <v>4977</v>
      </c>
      <c r="D306" s="703" t="s">
        <v>55</v>
      </c>
      <c r="E306" s="705" t="n">
        <v>0.322</v>
      </c>
      <c r="F306" s="705" t="n">
        <v>0.02576</v>
      </c>
    </row>
    <row r="307" s="9" customFormat="true" ht="25.5" hidden="false" customHeight="true" outlineLevel="0" collapsed="false">
      <c r="A307" s="691"/>
      <c r="B307" s="692"/>
      <c r="C307" s="688" t="s">
        <v>7479</v>
      </c>
      <c r="D307" s="688"/>
      <c r="E307" s="692"/>
      <c r="F307" s="693"/>
    </row>
    <row r="308" s="9" customFormat="true" ht="12.75" hidden="false" customHeight="false" outlineLevel="0" collapsed="false">
      <c r="A308" s="694" t="s">
        <v>358</v>
      </c>
      <c r="B308" s="695" t="s">
        <v>43</v>
      </c>
      <c r="C308" s="695" t="s">
        <v>44</v>
      </c>
      <c r="D308" s="696" t="s">
        <v>45</v>
      </c>
      <c r="E308" s="697" t="n">
        <v>3</v>
      </c>
      <c r="F308" s="697"/>
      <c r="G308" s="601"/>
    </row>
    <row r="309" s="39" customFormat="true" ht="12.75" hidden="false" customHeight="false" outlineLevel="1" collapsed="false">
      <c r="A309" s="698" t="s">
        <v>5532</v>
      </c>
      <c r="B309" s="699" t="s">
        <v>26</v>
      </c>
      <c r="C309" s="700" t="s">
        <v>31</v>
      </c>
      <c r="D309" s="699" t="s">
        <v>32</v>
      </c>
      <c r="E309" s="701" t="n">
        <v>26.105</v>
      </c>
      <c r="F309" s="701" t="n">
        <v>78.315</v>
      </c>
    </row>
    <row r="310" s="44" customFormat="true" ht="12.75" hidden="false" customHeight="false" outlineLevel="1" collapsed="false">
      <c r="A310" s="702" t="s">
        <v>5534</v>
      </c>
      <c r="B310" s="703" t="s">
        <v>4312</v>
      </c>
      <c r="C310" s="704" t="s">
        <v>4975</v>
      </c>
      <c r="D310" s="703" t="s">
        <v>55</v>
      </c>
      <c r="E310" s="705" t="n">
        <v>1.5985</v>
      </c>
      <c r="F310" s="705" t="n">
        <v>4.7955</v>
      </c>
    </row>
    <row r="311" s="9" customFormat="true" ht="25.5" hidden="false" customHeight="true" outlineLevel="0" collapsed="false">
      <c r="A311" s="691"/>
      <c r="B311" s="692"/>
      <c r="C311" s="688" t="s">
        <v>7480</v>
      </c>
      <c r="D311" s="688"/>
      <c r="E311" s="692"/>
      <c r="F311" s="693"/>
    </row>
    <row r="312" s="9" customFormat="true" ht="63.75" hidden="false" customHeight="false" outlineLevel="0" collapsed="false">
      <c r="A312" s="694" t="s">
        <v>366</v>
      </c>
      <c r="B312" s="695" t="s">
        <v>7481</v>
      </c>
      <c r="C312" s="695" t="s">
        <v>7482</v>
      </c>
      <c r="D312" s="696" t="s">
        <v>96</v>
      </c>
      <c r="E312" s="697" t="n">
        <v>1.56</v>
      </c>
      <c r="F312" s="697"/>
      <c r="G312" s="601"/>
    </row>
    <row r="313" s="39" customFormat="true" ht="12.75" hidden="false" customHeight="false" outlineLevel="1" collapsed="false">
      <c r="A313" s="698" t="s">
        <v>369</v>
      </c>
      <c r="B313" s="699" t="s">
        <v>26</v>
      </c>
      <c r="C313" s="700" t="s">
        <v>31</v>
      </c>
      <c r="D313" s="699" t="s">
        <v>32</v>
      </c>
      <c r="E313" s="701" t="n">
        <v>106.2313</v>
      </c>
      <c r="F313" s="701" t="n">
        <v>165.7208</v>
      </c>
    </row>
    <row r="314" s="44" customFormat="true" ht="12.75" hidden="false" customHeight="false" outlineLevel="1" collapsed="false">
      <c r="A314" s="702" t="s">
        <v>7483</v>
      </c>
      <c r="B314" s="703" t="s">
        <v>99</v>
      </c>
      <c r="C314" s="704" t="s">
        <v>100</v>
      </c>
      <c r="D314" s="703" t="s">
        <v>55</v>
      </c>
      <c r="E314" s="705" t="n">
        <v>42.4925</v>
      </c>
      <c r="F314" s="705" t="n">
        <v>66.2883</v>
      </c>
    </row>
    <row r="315" s="44" customFormat="true" ht="12.75" hidden="false" customHeight="false" outlineLevel="1" collapsed="false">
      <c r="A315" s="706" t="s">
        <v>7484</v>
      </c>
      <c r="B315" s="707" t="s">
        <v>102</v>
      </c>
      <c r="C315" s="708" t="s">
        <v>103</v>
      </c>
      <c r="D315" s="707" t="s">
        <v>55</v>
      </c>
      <c r="E315" s="709" t="n">
        <v>40.802</v>
      </c>
      <c r="F315" s="709" t="n">
        <v>63.6511</v>
      </c>
    </row>
    <row r="316" s="63" customFormat="true" ht="12.75" hidden="false" customHeight="false" outlineLevel="1" collapsed="false">
      <c r="A316" s="710" t="s">
        <v>7485</v>
      </c>
      <c r="B316" s="711" t="s">
        <v>105</v>
      </c>
      <c r="C316" s="712" t="s">
        <v>106</v>
      </c>
      <c r="D316" s="711" t="s">
        <v>65</v>
      </c>
      <c r="E316" s="713" t="n">
        <v>7.3</v>
      </c>
      <c r="F316" s="713" t="n">
        <v>11.388</v>
      </c>
    </row>
    <row r="317" s="63" customFormat="true" ht="12.75" hidden="false" customHeight="false" outlineLevel="1" collapsed="false">
      <c r="A317" s="714" t="s">
        <v>7486</v>
      </c>
      <c r="B317" s="715" t="s">
        <v>108</v>
      </c>
      <c r="C317" s="716" t="s">
        <v>109</v>
      </c>
      <c r="D317" s="715" t="s">
        <v>80</v>
      </c>
      <c r="E317" s="717" t="n">
        <v>0.066</v>
      </c>
      <c r="F317" s="717" t="n">
        <v>0.10296</v>
      </c>
    </row>
    <row r="318" s="9" customFormat="true" ht="13.5" hidden="false" customHeight="false" outlineLevel="0" collapsed="false">
      <c r="A318" s="718"/>
      <c r="B318" s="718"/>
      <c r="C318" s="718"/>
      <c r="D318" s="718"/>
      <c r="E318" s="718"/>
      <c r="F318" s="718"/>
    </row>
    <row r="319" s="9" customFormat="true" ht="13.5" hidden="false" customHeight="true" outlineLevel="0" collapsed="false">
      <c r="A319" s="203" t="s">
        <v>4966</v>
      </c>
      <c r="B319" s="203"/>
      <c r="C319" s="203"/>
      <c r="D319" s="719"/>
      <c r="E319" s="205"/>
      <c r="F319" s="720"/>
      <c r="G319" s="601"/>
    </row>
    <row r="320" s="9" customFormat="true" ht="12.75" hidden="false" customHeight="false" outlineLevel="0" collapsed="false">
      <c r="A320" s="207"/>
      <c r="B320" s="207"/>
      <c r="C320" s="207"/>
      <c r="D320" s="207"/>
      <c r="E320" s="207"/>
      <c r="F320" s="207"/>
    </row>
    <row r="321" s="9" customFormat="true" ht="12.75" hidden="false" customHeight="false" outlineLevel="0" collapsed="false">
      <c r="A321" s="629"/>
      <c r="B321" s="721"/>
      <c r="C321" s="210" t="s">
        <v>4967</v>
      </c>
      <c r="D321" s="722"/>
      <c r="E321" s="211"/>
      <c r="F321" s="632"/>
    </row>
    <row r="322" s="9" customFormat="true" ht="12.75" hidden="false" customHeight="false" outlineLevel="0" collapsed="false">
      <c r="A322" s="723" t="s">
        <v>26</v>
      </c>
      <c r="B322" s="215" t="s">
        <v>26</v>
      </c>
      <c r="C322" s="215" t="s">
        <v>31</v>
      </c>
      <c r="D322" s="724" t="s">
        <v>32</v>
      </c>
      <c r="E322" s="216"/>
      <c r="F322" s="216" t="n">
        <v>14714.8222</v>
      </c>
    </row>
    <row r="323" s="9" customFormat="true" ht="12.75" hidden="false" customHeight="false" outlineLevel="0" collapsed="false">
      <c r="A323" s="629"/>
      <c r="B323" s="721"/>
      <c r="C323" s="210" t="s">
        <v>4971</v>
      </c>
      <c r="D323" s="722"/>
      <c r="E323" s="211"/>
      <c r="F323" s="632"/>
    </row>
    <row r="324" s="9" customFormat="true" ht="12.75" hidden="false" customHeight="false" outlineLevel="0" collapsed="false">
      <c r="A324" s="723" t="s">
        <v>33</v>
      </c>
      <c r="B324" s="215" t="s">
        <v>592</v>
      </c>
      <c r="C324" s="215" t="s">
        <v>7279</v>
      </c>
      <c r="D324" s="724" t="s">
        <v>55</v>
      </c>
      <c r="E324" s="216"/>
      <c r="F324" s="216" t="n">
        <v>19.964</v>
      </c>
    </row>
    <row r="325" s="9" customFormat="true" ht="12.75" hidden="false" customHeight="false" outlineLevel="0" collapsed="false">
      <c r="A325" s="723" t="s">
        <v>38</v>
      </c>
      <c r="B325" s="215" t="s">
        <v>4269</v>
      </c>
      <c r="C325" s="215" t="s">
        <v>7280</v>
      </c>
      <c r="D325" s="724" t="s">
        <v>55</v>
      </c>
      <c r="E325" s="216"/>
      <c r="F325" s="216" t="n">
        <v>0.6302</v>
      </c>
    </row>
    <row r="326" s="9" customFormat="true" ht="12.75" hidden="false" customHeight="false" outlineLevel="0" collapsed="false">
      <c r="A326" s="723" t="s">
        <v>42</v>
      </c>
      <c r="B326" s="215" t="s">
        <v>4312</v>
      </c>
      <c r="C326" s="215" t="s">
        <v>4975</v>
      </c>
      <c r="D326" s="724" t="s">
        <v>55</v>
      </c>
      <c r="E326" s="216"/>
      <c r="F326" s="216" t="n">
        <v>6.394</v>
      </c>
    </row>
    <row r="327" s="9" customFormat="true" ht="12.75" hidden="false" customHeight="false" outlineLevel="0" collapsed="false">
      <c r="A327" s="723" t="s">
        <v>47</v>
      </c>
      <c r="B327" s="215" t="s">
        <v>99</v>
      </c>
      <c r="C327" s="215" t="s">
        <v>100</v>
      </c>
      <c r="D327" s="724" t="s">
        <v>55</v>
      </c>
      <c r="E327" s="216"/>
      <c r="F327" s="216" t="n">
        <v>550.2554</v>
      </c>
    </row>
    <row r="328" s="9" customFormat="true" ht="12.75" hidden="false" customHeight="false" outlineLevel="0" collapsed="false">
      <c r="A328" s="723" t="s">
        <v>56</v>
      </c>
      <c r="B328" s="215" t="s">
        <v>7281</v>
      </c>
      <c r="C328" s="215" t="s">
        <v>7282</v>
      </c>
      <c r="D328" s="724" t="s">
        <v>55</v>
      </c>
      <c r="E328" s="216"/>
      <c r="F328" s="216" t="n">
        <v>2.323</v>
      </c>
    </row>
    <row r="329" s="9" customFormat="true" ht="12.75" hidden="false" customHeight="false" outlineLevel="0" collapsed="false">
      <c r="A329" s="723" t="s">
        <v>66</v>
      </c>
      <c r="B329" s="215" t="s">
        <v>102</v>
      </c>
      <c r="C329" s="215" t="s">
        <v>103</v>
      </c>
      <c r="D329" s="724" t="s">
        <v>55</v>
      </c>
      <c r="E329" s="216"/>
      <c r="F329" s="216" t="n">
        <v>733.2218</v>
      </c>
    </row>
    <row r="330" s="9" customFormat="true" ht="12.75" hidden="false" customHeight="false" outlineLevel="0" collapsed="false">
      <c r="A330" s="723" t="s">
        <v>827</v>
      </c>
      <c r="B330" s="215" t="s">
        <v>4976</v>
      </c>
      <c r="C330" s="215" t="s">
        <v>4977</v>
      </c>
      <c r="D330" s="724" t="s">
        <v>55</v>
      </c>
      <c r="E330" s="216"/>
      <c r="F330" s="216" t="n">
        <v>1.0865</v>
      </c>
    </row>
    <row r="331" s="9" customFormat="true" ht="12.75" hidden="false" customHeight="false" outlineLevel="0" collapsed="false">
      <c r="A331" s="723" t="s">
        <v>2757</v>
      </c>
      <c r="B331" s="215" t="s">
        <v>7220</v>
      </c>
      <c r="C331" s="215" t="s">
        <v>5591</v>
      </c>
      <c r="D331" s="724" t="s">
        <v>55</v>
      </c>
      <c r="E331" s="216"/>
      <c r="F331" s="216" t="n">
        <v>14.7682</v>
      </c>
    </row>
    <row r="332" s="9" customFormat="true" ht="12.75" hidden="false" customHeight="false" outlineLevel="0" collapsed="false">
      <c r="A332" s="629"/>
      <c r="B332" s="721"/>
      <c r="C332" s="210" t="s">
        <v>4980</v>
      </c>
      <c r="D332" s="722"/>
      <c r="E332" s="211"/>
      <c r="F332" s="632"/>
    </row>
    <row r="333" s="9" customFormat="true" ht="12.75" hidden="false" customHeight="false" outlineLevel="0" collapsed="false">
      <c r="A333" s="723" t="s">
        <v>258</v>
      </c>
      <c r="B333" s="215" t="s">
        <v>105</v>
      </c>
      <c r="C333" s="215" t="s">
        <v>106</v>
      </c>
      <c r="D333" s="724" t="s">
        <v>65</v>
      </c>
      <c r="E333" s="216"/>
      <c r="F333" s="216" t="n">
        <v>128.318</v>
      </c>
    </row>
    <row r="334" s="9" customFormat="true" ht="12.75" hidden="false" customHeight="false" outlineLevel="0" collapsed="false">
      <c r="A334" s="723" t="s">
        <v>4290</v>
      </c>
      <c r="B334" s="215" t="s">
        <v>132</v>
      </c>
      <c r="C334" s="215" t="s">
        <v>431</v>
      </c>
      <c r="D334" s="724" t="s">
        <v>134</v>
      </c>
      <c r="E334" s="216"/>
      <c r="F334" s="216" t="n">
        <v>4.2</v>
      </c>
    </row>
    <row r="335" s="9" customFormat="true" ht="12.75" hidden="false" customHeight="false" outlineLevel="0" collapsed="false">
      <c r="A335" s="723" t="s">
        <v>83</v>
      </c>
      <c r="B335" s="215" t="s">
        <v>7283</v>
      </c>
      <c r="C335" s="215" t="s">
        <v>7284</v>
      </c>
      <c r="D335" s="724" t="s">
        <v>134</v>
      </c>
      <c r="E335" s="216"/>
      <c r="F335" s="216" t="n">
        <v>0.66</v>
      </c>
    </row>
    <row r="336" s="9" customFormat="true" ht="12.75" hidden="false" customHeight="false" outlineLevel="0" collapsed="false">
      <c r="A336" s="723" t="s">
        <v>2849</v>
      </c>
      <c r="B336" s="215" t="s">
        <v>7285</v>
      </c>
      <c r="C336" s="215" t="s">
        <v>7286</v>
      </c>
      <c r="D336" s="724" t="s">
        <v>77</v>
      </c>
      <c r="E336" s="216"/>
      <c r="F336" s="216" t="n">
        <v>0.0004</v>
      </c>
    </row>
    <row r="337" s="9" customFormat="true" ht="12.75" hidden="false" customHeight="false" outlineLevel="0" collapsed="false">
      <c r="A337" s="723" t="s">
        <v>178</v>
      </c>
      <c r="B337" s="215" t="s">
        <v>7287</v>
      </c>
      <c r="C337" s="215" t="s">
        <v>7288</v>
      </c>
      <c r="D337" s="724" t="s">
        <v>77</v>
      </c>
      <c r="E337" s="216"/>
      <c r="F337" s="216" t="n">
        <v>0.0078</v>
      </c>
    </row>
    <row r="338" s="9" customFormat="true" ht="12.75" hidden="false" customHeight="false" outlineLevel="0" collapsed="false">
      <c r="A338" s="723" t="s">
        <v>884</v>
      </c>
      <c r="B338" s="215" t="s">
        <v>7289</v>
      </c>
      <c r="C338" s="215" t="s">
        <v>7290</v>
      </c>
      <c r="D338" s="724" t="s">
        <v>77</v>
      </c>
      <c r="E338" s="216"/>
      <c r="F338" s="216" t="n">
        <v>0.0612</v>
      </c>
    </row>
    <row r="339" s="9" customFormat="true" ht="12.75" hidden="false" customHeight="false" outlineLevel="0" collapsed="false">
      <c r="A339" s="723" t="s">
        <v>3472</v>
      </c>
      <c r="B339" s="215" t="s">
        <v>7291</v>
      </c>
      <c r="C339" s="215" t="s">
        <v>7292</v>
      </c>
      <c r="D339" s="724" t="s">
        <v>77</v>
      </c>
      <c r="E339" s="216"/>
      <c r="F339" s="216" t="n">
        <v>0.0076</v>
      </c>
    </row>
    <row r="340" s="9" customFormat="true" ht="12.75" hidden="false" customHeight="false" outlineLevel="0" collapsed="false">
      <c r="A340" s="723" t="s">
        <v>117</v>
      </c>
      <c r="B340" s="215" t="s">
        <v>108</v>
      </c>
      <c r="C340" s="215" t="s">
        <v>109</v>
      </c>
      <c r="D340" s="724" t="s">
        <v>80</v>
      </c>
      <c r="E340" s="216"/>
      <c r="F340" s="216" t="n">
        <v>0.10296</v>
      </c>
    </row>
    <row r="341" s="9" customFormat="true" ht="12.75" hidden="false" customHeight="false" outlineLevel="0" collapsed="false">
      <c r="A341" s="723" t="s">
        <v>121</v>
      </c>
      <c r="B341" s="215" t="s">
        <v>7293</v>
      </c>
      <c r="C341" s="215" t="s">
        <v>5593</v>
      </c>
      <c r="D341" s="724" t="s">
        <v>80</v>
      </c>
      <c r="E341" s="216"/>
      <c r="F341" s="216" t="n">
        <v>4</v>
      </c>
    </row>
    <row r="342" s="9" customFormat="true" ht="12.75" hidden="false" customHeight="false" outlineLevel="0" collapsed="false">
      <c r="A342" s="686"/>
      <c r="B342" s="686"/>
      <c r="C342" s="686"/>
      <c r="D342" s="686"/>
      <c r="E342" s="686"/>
      <c r="F342" s="686"/>
    </row>
    <row r="343" s="9" customFormat="true" ht="12.75" hidden="false" customHeight="true" outlineLevel="0" collapsed="false">
      <c r="A343" s="687"/>
      <c r="B343" s="725" t="s">
        <v>7297</v>
      </c>
      <c r="C343" s="725"/>
      <c r="D343" s="725" t="s">
        <v>7298</v>
      </c>
      <c r="E343" s="725"/>
      <c r="F343" s="725"/>
    </row>
  </sheetData>
  <mergeCells count="126">
    <mergeCell ref="B2:F2"/>
    <mergeCell ref="B3:F3"/>
    <mergeCell ref="D5:F5"/>
    <mergeCell ref="B6:F6"/>
    <mergeCell ref="B8:F8"/>
    <mergeCell ref="B9:F9"/>
    <mergeCell ref="C11:F11"/>
    <mergeCell ref="A12:A13"/>
    <mergeCell ref="B12:B13"/>
    <mergeCell ref="C12:C13"/>
    <mergeCell ref="D12:D13"/>
    <mergeCell ref="E12:F12"/>
    <mergeCell ref="A15:F15"/>
    <mergeCell ref="A16:F16"/>
    <mergeCell ref="C17:D17"/>
    <mergeCell ref="C18:D18"/>
    <mergeCell ref="E19:F19"/>
    <mergeCell ref="C25:D25"/>
    <mergeCell ref="E26:F26"/>
    <mergeCell ref="C29:D29"/>
    <mergeCell ref="E30:F30"/>
    <mergeCell ref="E34:F34"/>
    <mergeCell ref="C39:D39"/>
    <mergeCell ref="E40:F40"/>
    <mergeCell ref="E44:F44"/>
    <mergeCell ref="C49:D49"/>
    <mergeCell ref="C50:D50"/>
    <mergeCell ref="E51:F51"/>
    <mergeCell ref="C53:D53"/>
    <mergeCell ref="E54:F54"/>
    <mergeCell ref="E58:F58"/>
    <mergeCell ref="E62:F62"/>
    <mergeCell ref="C64:D64"/>
    <mergeCell ref="E65:F65"/>
    <mergeCell ref="E67:F67"/>
    <mergeCell ref="C69:D69"/>
    <mergeCell ref="E70:F70"/>
    <mergeCell ref="E79:F79"/>
    <mergeCell ref="E88:F88"/>
    <mergeCell ref="C90:D90"/>
    <mergeCell ref="E91:F91"/>
    <mergeCell ref="C97:D97"/>
    <mergeCell ref="E98:F98"/>
    <mergeCell ref="C100:D100"/>
    <mergeCell ref="E101:F101"/>
    <mergeCell ref="C103:D103"/>
    <mergeCell ref="E104:F104"/>
    <mergeCell ref="C106:D106"/>
    <mergeCell ref="E107:F107"/>
    <mergeCell ref="C112:D112"/>
    <mergeCell ref="E113:F113"/>
    <mergeCell ref="E117:F117"/>
    <mergeCell ref="C122:D122"/>
    <mergeCell ref="E123:F123"/>
    <mergeCell ref="E127:F127"/>
    <mergeCell ref="C132:D132"/>
    <mergeCell ref="E133:F133"/>
    <mergeCell ref="E138:F138"/>
    <mergeCell ref="C145:D145"/>
    <mergeCell ref="C146:D146"/>
    <mergeCell ref="E147:F147"/>
    <mergeCell ref="E149:F149"/>
    <mergeCell ref="C151:D151"/>
    <mergeCell ref="E152:F152"/>
    <mergeCell ref="C154:D154"/>
    <mergeCell ref="E155:F155"/>
    <mergeCell ref="C157:D157"/>
    <mergeCell ref="C158:D158"/>
    <mergeCell ref="E159:F159"/>
    <mergeCell ref="C161:D161"/>
    <mergeCell ref="E162:F162"/>
    <mergeCell ref="E166:F166"/>
    <mergeCell ref="E170:F170"/>
    <mergeCell ref="C172:D172"/>
    <mergeCell ref="E173:F173"/>
    <mergeCell ref="E175:F175"/>
    <mergeCell ref="C177:D177"/>
    <mergeCell ref="E178:F178"/>
    <mergeCell ref="E187:F187"/>
    <mergeCell ref="E196:F196"/>
    <mergeCell ref="C198:D198"/>
    <mergeCell ref="E199:F199"/>
    <mergeCell ref="C205:D205"/>
    <mergeCell ref="E206:F206"/>
    <mergeCell ref="C208:D208"/>
    <mergeCell ref="E209:F209"/>
    <mergeCell ref="C211:D211"/>
    <mergeCell ref="E212:F212"/>
    <mergeCell ref="C214:D214"/>
    <mergeCell ref="E215:F215"/>
    <mergeCell ref="C220:D220"/>
    <mergeCell ref="E221:F221"/>
    <mergeCell ref="E225:F225"/>
    <mergeCell ref="C230:D230"/>
    <mergeCell ref="E231:F231"/>
    <mergeCell ref="E235:F235"/>
    <mergeCell ref="C240:D240"/>
    <mergeCell ref="E241:F241"/>
    <mergeCell ref="E246:F246"/>
    <mergeCell ref="C253:D253"/>
    <mergeCell ref="E254:F254"/>
    <mergeCell ref="C262:D262"/>
    <mergeCell ref="E263:F263"/>
    <mergeCell ref="C265:D265"/>
    <mergeCell ref="E266:F266"/>
    <mergeCell ref="C274:D274"/>
    <mergeCell ref="E275:F275"/>
    <mergeCell ref="C277:D277"/>
    <mergeCell ref="E278:F278"/>
    <mergeCell ref="C281:D281"/>
    <mergeCell ref="E282:F282"/>
    <mergeCell ref="E287:F287"/>
    <mergeCell ref="C292:D292"/>
    <mergeCell ref="E293:F293"/>
    <mergeCell ref="E299:F299"/>
    <mergeCell ref="E304:F304"/>
    <mergeCell ref="C307:D307"/>
    <mergeCell ref="E308:F308"/>
    <mergeCell ref="C311:D311"/>
    <mergeCell ref="E312:F312"/>
    <mergeCell ref="A318:F318"/>
    <mergeCell ref="A319:C319"/>
    <mergeCell ref="A320:F320"/>
    <mergeCell ref="A342:F342"/>
    <mergeCell ref="B343:C343"/>
    <mergeCell ref="D343:F343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39027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/>
    <oddFooter>&amp;CСтраниц -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5.32"/>
    <col collapsed="false" customWidth="true" hidden="false" outlineLevel="0" max="2" min="2" style="2" width="15.82"/>
    <col collapsed="false" customWidth="true" hidden="false" outlineLevel="0" max="3" min="3" style="2" width="60.82"/>
    <col collapsed="false" customWidth="true" hidden="false" outlineLevel="0" max="6" min="4" style="2" width="11.82"/>
    <col collapsed="false" customWidth="true" hidden="false" outlineLevel="0" max="7" min="7" style="2" width="16.15"/>
    <col collapsed="false" customWidth="true" hidden="false" outlineLevel="0" max="9" min="8" style="2" width="11.82"/>
  </cols>
  <sheetData>
    <row r="1" s="9" customFormat="true" ht="12.75" hidden="false" customHeight="false" outlineLevel="0" collapsed="false">
      <c r="I1" s="675"/>
    </row>
    <row r="2" s="9" customFormat="true" ht="12.75" hidden="false" customHeight="true" outlineLevel="0" collapsed="false">
      <c r="B2" s="11" t="s">
        <v>7273</v>
      </c>
      <c r="C2" s="11"/>
      <c r="D2" s="11"/>
      <c r="E2" s="11"/>
      <c r="F2" s="11"/>
      <c r="G2" s="11"/>
      <c r="H2" s="11"/>
    </row>
    <row r="3" s="9" customFormat="true" ht="12.75" hidden="false" customHeight="true" outlineLevel="0" collapsed="false">
      <c r="A3" s="581"/>
      <c r="B3" s="13" t="s">
        <v>5</v>
      </c>
      <c r="C3" s="13"/>
      <c r="D3" s="13"/>
      <c r="E3" s="13"/>
      <c r="F3" s="13"/>
      <c r="G3" s="13"/>
      <c r="H3" s="13"/>
    </row>
    <row r="4" s="9" customFormat="true" ht="12.75" hidden="false" customHeight="false" outlineLevel="0" collapsed="false">
      <c r="C4" s="14"/>
      <c r="D4" s="14"/>
      <c r="E4" s="14"/>
      <c r="F4" s="14"/>
      <c r="G4" s="14"/>
      <c r="H4" s="14"/>
      <c r="I4" s="14"/>
    </row>
    <row r="5" s="9" customFormat="true" ht="31.5" hidden="false" customHeight="true" outlineLevel="0" collapsed="false">
      <c r="A5" s="10"/>
      <c r="B5" s="10"/>
      <c r="C5" s="15" t="s">
        <v>7202</v>
      </c>
      <c r="D5" s="15" t="s">
        <v>7203</v>
      </c>
      <c r="E5" s="16" t="s">
        <v>7487</v>
      </c>
      <c r="F5" s="16"/>
      <c r="G5" s="16"/>
      <c r="H5" s="16"/>
      <c r="I5" s="676"/>
    </row>
    <row r="6" s="9" customFormat="true" ht="12.75" hidden="false" customHeight="true" outlineLevel="0" collapsed="false">
      <c r="A6" s="581"/>
      <c r="B6" s="17" t="s">
        <v>8</v>
      </c>
      <c r="C6" s="17"/>
      <c r="D6" s="17"/>
      <c r="E6" s="17"/>
      <c r="F6" s="17"/>
      <c r="G6" s="17"/>
      <c r="H6" s="17"/>
    </row>
    <row r="7" s="9" customFormat="true" ht="12.75" hidden="false" customHeight="true" outlineLevel="0" collapsed="false">
      <c r="D7" s="14"/>
      <c r="F7" s="583" t="s">
        <v>9</v>
      </c>
      <c r="G7" s="583"/>
      <c r="H7" s="587"/>
      <c r="I7" s="587"/>
    </row>
    <row r="8" s="9" customFormat="true" ht="12.75" hidden="false" customHeight="true" outlineLevel="0" collapsed="false">
      <c r="A8" s="584" t="s">
        <v>10</v>
      </c>
      <c r="B8" s="11" t="s">
        <v>7274</v>
      </c>
      <c r="C8" s="11"/>
      <c r="D8" s="11"/>
      <c r="E8" s="11"/>
      <c r="F8" s="11"/>
      <c r="G8" s="11"/>
      <c r="H8" s="11"/>
      <c r="I8" s="14"/>
    </row>
    <row r="9" s="9" customFormat="true" ht="12.75" hidden="false" customHeight="true" outlineLevel="0" collapsed="false">
      <c r="A9" s="581"/>
      <c r="B9" s="13" t="s">
        <v>12</v>
      </c>
      <c r="C9" s="13"/>
      <c r="D9" s="13"/>
      <c r="E9" s="13"/>
      <c r="F9" s="13"/>
      <c r="G9" s="13"/>
      <c r="H9" s="13"/>
    </row>
    <row r="10" s="9" customFormat="true" ht="12.75" hidden="false" customHeight="false" outlineLevel="0" collapsed="false"/>
    <row r="11" s="9" customFormat="true" ht="12.75" hidden="false" customHeight="true" outlineLevel="0" collapsed="false">
      <c r="A11" s="586" t="s">
        <v>13</v>
      </c>
      <c r="B11" s="586"/>
      <c r="C11" s="587"/>
      <c r="D11" s="587"/>
      <c r="E11" s="587"/>
      <c r="F11" s="587"/>
      <c r="G11" s="587"/>
      <c r="H11" s="587"/>
      <c r="I11" s="587"/>
    </row>
    <row r="12" customFormat="false" ht="12.75" hidden="false" customHeight="true" outlineLevel="0" collapsed="false">
      <c r="A12" s="588"/>
      <c r="B12" s="588"/>
      <c r="C12" s="588"/>
      <c r="D12" s="588"/>
      <c r="E12" s="588"/>
      <c r="F12" s="589" t="s">
        <v>7204</v>
      </c>
      <c r="G12" s="589"/>
      <c r="H12" s="677" t="s">
        <v>7275</v>
      </c>
      <c r="I12" s="677"/>
      <c r="J12" s="588"/>
    </row>
    <row r="13" customFormat="false" ht="12.75" hidden="false" customHeight="false" outlineLevel="0" collapsed="false">
      <c r="A13" s="590" t="s">
        <v>4991</v>
      </c>
      <c r="B13" s="590"/>
      <c r="C13" s="590"/>
      <c r="D13" s="591"/>
      <c r="E13" s="590"/>
      <c r="F13" s="592" t="n">
        <v>247000.96</v>
      </c>
      <c r="G13" s="592" t="s">
        <v>7206</v>
      </c>
      <c r="H13" s="592" t="s">
        <v>7205</v>
      </c>
      <c r="I13" s="592" t="s">
        <v>7206</v>
      </c>
      <c r="J13" s="2"/>
    </row>
    <row r="14" customFormat="false" ht="12.75" hidden="false" customHeight="false" outlineLevel="0" collapsed="false">
      <c r="A14" s="588"/>
      <c r="B14" s="588"/>
      <c r="C14" s="588"/>
      <c r="D14" s="588"/>
      <c r="E14" s="588"/>
      <c r="F14" s="588"/>
      <c r="G14" s="588"/>
      <c r="H14" s="588"/>
      <c r="I14" s="588"/>
      <c r="J14" s="588"/>
    </row>
    <row r="15" s="9" customFormat="true" ht="12.75" hidden="false" customHeight="true" outlineLevel="0" collapsed="false">
      <c r="A15" s="21" t="s">
        <v>7207</v>
      </c>
      <c r="B15" s="21"/>
      <c r="C15" s="21"/>
      <c r="D15" s="21"/>
      <c r="E15" s="21"/>
      <c r="F15" s="21"/>
      <c r="G15" s="21"/>
      <c r="H15" s="21"/>
      <c r="I15" s="678" t="s">
        <v>5077</v>
      </c>
    </row>
    <row r="16" s="1" customFormat="true" ht="12.75" hidden="false" customHeight="true" outlineLevel="0" collapsed="false">
      <c r="A16" s="22" t="s">
        <v>14</v>
      </c>
      <c r="B16" s="22" t="s">
        <v>15</v>
      </c>
      <c r="C16" s="22" t="s">
        <v>16</v>
      </c>
      <c r="D16" s="22" t="s">
        <v>17</v>
      </c>
      <c r="E16" s="22" t="s">
        <v>18</v>
      </c>
      <c r="F16" s="679" t="s">
        <v>4991</v>
      </c>
      <c r="G16" s="679"/>
      <c r="H16" s="679"/>
      <c r="I16" s="679"/>
    </row>
    <row r="17" s="1" customFormat="true" ht="12.75" hidden="false" customHeight="true" outlineLevel="0" collapsed="false">
      <c r="A17" s="22"/>
      <c r="B17" s="22"/>
      <c r="C17" s="22"/>
      <c r="D17" s="22"/>
      <c r="E17" s="22"/>
      <c r="F17" s="22" t="s">
        <v>7208</v>
      </c>
      <c r="G17" s="22"/>
      <c r="H17" s="22" t="s">
        <v>7277</v>
      </c>
      <c r="I17" s="22"/>
    </row>
    <row r="18" s="1" customFormat="true" ht="12.75" hidden="false" customHeight="false" outlineLevel="0" collapsed="false">
      <c r="A18" s="22"/>
      <c r="B18" s="22"/>
      <c r="C18" s="22"/>
      <c r="D18" s="22"/>
      <c r="E18" s="22"/>
      <c r="F18" s="596" t="s">
        <v>7209</v>
      </c>
      <c r="G18" s="596" t="s">
        <v>4993</v>
      </c>
      <c r="H18" s="596" t="s">
        <v>7209</v>
      </c>
      <c r="I18" s="596" t="s">
        <v>4993</v>
      </c>
    </row>
    <row r="19" s="3" customFormat="true" ht="12.75" hidden="false" customHeight="false" outlineLevel="0" collapsed="false">
      <c r="A19" s="24" t="n">
        <v>1</v>
      </c>
      <c r="B19" s="25" t="n">
        <v>2</v>
      </c>
      <c r="C19" s="25" t="n">
        <v>3</v>
      </c>
      <c r="D19" s="25" t="n">
        <v>4</v>
      </c>
      <c r="E19" s="25" t="n">
        <v>5</v>
      </c>
      <c r="F19" s="598" t="n">
        <v>6</v>
      </c>
      <c r="G19" s="598" t="n">
        <v>7</v>
      </c>
      <c r="H19" s="598" t="n">
        <v>8</v>
      </c>
      <c r="I19" s="598" t="n">
        <v>9</v>
      </c>
    </row>
    <row r="20" customFormat="false" ht="13.5" hidden="false" customHeight="false" outlineLevel="0" collapsed="false">
      <c r="A20" s="680"/>
      <c r="B20" s="680"/>
      <c r="C20" s="680"/>
      <c r="D20" s="680"/>
      <c r="E20" s="680"/>
      <c r="F20" s="680"/>
      <c r="G20" s="680"/>
      <c r="H20" s="680"/>
      <c r="I20" s="680"/>
    </row>
    <row r="21" s="9" customFormat="true" ht="13.5" hidden="false" customHeight="true" outlineLevel="0" collapsed="false">
      <c r="A21" s="681" t="s">
        <v>7488</v>
      </c>
      <c r="B21" s="681"/>
      <c r="C21" s="681"/>
      <c r="D21" s="681"/>
      <c r="E21" s="681"/>
      <c r="F21" s="681"/>
      <c r="G21" s="681"/>
      <c r="H21" s="681"/>
      <c r="I21" s="681"/>
      <c r="J21" s="601"/>
    </row>
    <row r="22" s="9" customFormat="true" ht="12.75" hidden="false" customHeight="false" outlineLevel="0" collapsed="false">
      <c r="A22" s="602"/>
      <c r="B22" s="603"/>
      <c r="C22" s="604" t="s">
        <v>4967</v>
      </c>
      <c r="D22" s="605"/>
      <c r="E22" s="606"/>
      <c r="F22" s="606"/>
      <c r="G22" s="682"/>
      <c r="H22" s="606"/>
      <c r="I22" s="614"/>
    </row>
    <row r="23" s="9" customFormat="true" ht="12.75" hidden="false" customHeight="false" outlineLevel="0" collapsed="false">
      <c r="A23" s="608" t="s">
        <v>26</v>
      </c>
      <c r="B23" s="609" t="s">
        <v>26</v>
      </c>
      <c r="C23" s="609" t="s">
        <v>31</v>
      </c>
      <c r="D23" s="610" t="s">
        <v>32</v>
      </c>
      <c r="E23" s="614" t="n">
        <v>5387.7257</v>
      </c>
      <c r="F23" s="615" t="n">
        <v>33060.12</v>
      </c>
      <c r="G23" s="683" t="n">
        <v>178118858</v>
      </c>
      <c r="H23" s="615" t="s">
        <v>7205</v>
      </c>
      <c r="I23" s="683" t="s">
        <v>7205</v>
      </c>
    </row>
    <row r="24" s="9" customFormat="true" ht="12.75" hidden="false" customHeight="true" outlineLevel="0" collapsed="false">
      <c r="A24" s="617"/>
      <c r="B24" s="618" t="s">
        <v>7211</v>
      </c>
      <c r="C24" s="618"/>
      <c r="D24" s="619" t="s">
        <v>5077</v>
      </c>
      <c r="E24" s="620"/>
      <c r="F24" s="620"/>
      <c r="G24" s="684" t="n">
        <v>178118858</v>
      </c>
      <c r="H24" s="620"/>
      <c r="I24" s="620" t="s">
        <v>7205</v>
      </c>
    </row>
    <row r="25" s="9" customFormat="true" ht="12.75" hidden="false" customHeight="true" outlineLevel="0" collapsed="false">
      <c r="A25" s="207"/>
      <c r="B25" s="207"/>
      <c r="C25" s="207"/>
      <c r="D25" s="207"/>
      <c r="E25" s="207"/>
      <c r="F25" s="207"/>
      <c r="G25" s="207"/>
      <c r="H25" s="207"/>
      <c r="I25" s="207"/>
    </row>
    <row r="26" s="9" customFormat="true" ht="12.75" hidden="false" customHeight="false" outlineLevel="0" collapsed="false">
      <c r="A26" s="602"/>
      <c r="B26" s="603"/>
      <c r="C26" s="604" t="s">
        <v>4971</v>
      </c>
      <c r="D26" s="605"/>
      <c r="E26" s="606"/>
      <c r="F26" s="606"/>
      <c r="G26" s="682"/>
      <c r="H26" s="606"/>
      <c r="I26" s="614"/>
    </row>
    <row r="27" s="9" customFormat="true" ht="12.75" hidden="false" customHeight="false" outlineLevel="0" collapsed="false">
      <c r="A27" s="608" t="s">
        <v>33</v>
      </c>
      <c r="B27" s="609" t="s">
        <v>99</v>
      </c>
      <c r="C27" s="609" t="s">
        <v>100</v>
      </c>
      <c r="D27" s="610" t="s">
        <v>55</v>
      </c>
      <c r="E27" s="614" t="n">
        <v>321.933</v>
      </c>
      <c r="F27" s="615" t="n">
        <v>980</v>
      </c>
      <c r="G27" s="683" t="n">
        <v>315494</v>
      </c>
      <c r="H27" s="615" t="s">
        <v>7205</v>
      </c>
      <c r="I27" s="683" t="s">
        <v>7205</v>
      </c>
    </row>
    <row r="28" s="9" customFormat="true" ht="24" hidden="false" customHeight="false" outlineLevel="0" collapsed="false">
      <c r="A28" s="608" t="s">
        <v>38</v>
      </c>
      <c r="B28" s="609" t="s">
        <v>102</v>
      </c>
      <c r="C28" s="609" t="s">
        <v>103</v>
      </c>
      <c r="D28" s="610" t="s">
        <v>55</v>
      </c>
      <c r="E28" s="614" t="n">
        <v>433.5229</v>
      </c>
      <c r="F28" s="615" t="n">
        <v>3180</v>
      </c>
      <c r="G28" s="683" t="n">
        <v>1378603</v>
      </c>
      <c r="H28" s="615" t="s">
        <v>7205</v>
      </c>
      <c r="I28" s="683" t="s">
        <v>7205</v>
      </c>
    </row>
    <row r="29" s="9" customFormat="true" ht="12.75" hidden="false" customHeight="false" outlineLevel="0" collapsed="false">
      <c r="A29" s="608" t="s">
        <v>42</v>
      </c>
      <c r="B29" s="609" t="s">
        <v>7220</v>
      </c>
      <c r="C29" s="609" t="s">
        <v>5591</v>
      </c>
      <c r="D29" s="610" t="s">
        <v>55</v>
      </c>
      <c r="E29" s="614" t="n">
        <v>25.5982</v>
      </c>
      <c r="F29" s="615" t="n">
        <v>780</v>
      </c>
      <c r="G29" s="683" t="n">
        <v>19967</v>
      </c>
      <c r="H29" s="615" t="s">
        <v>7205</v>
      </c>
      <c r="I29" s="683" t="s">
        <v>7205</v>
      </c>
    </row>
    <row r="30" s="9" customFormat="true" ht="12.75" hidden="false" customHeight="true" outlineLevel="0" collapsed="false">
      <c r="A30" s="617"/>
      <c r="B30" s="618" t="s">
        <v>7226</v>
      </c>
      <c r="C30" s="618"/>
      <c r="D30" s="619" t="s">
        <v>5077</v>
      </c>
      <c r="E30" s="620"/>
      <c r="F30" s="620"/>
      <c r="G30" s="684" t="n">
        <v>1714064</v>
      </c>
      <c r="H30" s="620"/>
      <c r="I30" s="620" t="s">
        <v>7205</v>
      </c>
    </row>
    <row r="31" s="9" customFormat="true" ht="12.75" hidden="false" customHeight="true" outlineLevel="0" collapsed="false">
      <c r="A31" s="617"/>
      <c r="B31" s="618" t="s">
        <v>7227</v>
      </c>
      <c r="C31" s="618"/>
      <c r="D31" s="619" t="s">
        <v>5077</v>
      </c>
      <c r="E31" s="620"/>
      <c r="F31" s="620"/>
      <c r="G31" s="684" t="s">
        <v>7205</v>
      </c>
      <c r="H31" s="620"/>
      <c r="I31" s="620" t="s">
        <v>7205</v>
      </c>
    </row>
    <row r="32" s="9" customFormat="true" ht="12.75" hidden="false" customHeight="true" outlineLevel="0" collapsed="false">
      <c r="A32" s="207"/>
      <c r="B32" s="207"/>
      <c r="C32" s="207"/>
      <c r="D32" s="207"/>
      <c r="E32" s="207"/>
      <c r="F32" s="207"/>
      <c r="G32" s="207"/>
      <c r="H32" s="207"/>
      <c r="I32" s="207"/>
    </row>
    <row r="33" s="9" customFormat="true" ht="12.75" hidden="false" customHeight="false" outlineLevel="0" collapsed="false">
      <c r="A33" s="602"/>
      <c r="B33" s="603"/>
      <c r="C33" s="604" t="s">
        <v>4980</v>
      </c>
      <c r="D33" s="605"/>
      <c r="E33" s="606"/>
      <c r="F33" s="606"/>
      <c r="G33" s="682"/>
      <c r="H33" s="606"/>
      <c r="I33" s="614"/>
    </row>
    <row r="34" s="9" customFormat="true" ht="12.75" hidden="false" customHeight="false" outlineLevel="0" collapsed="false">
      <c r="A34" s="608" t="s">
        <v>47</v>
      </c>
      <c r="B34" s="609" t="s">
        <v>105</v>
      </c>
      <c r="C34" s="609" t="s">
        <v>106</v>
      </c>
      <c r="D34" s="610" t="s">
        <v>65</v>
      </c>
      <c r="E34" s="614" t="n">
        <v>124.9468</v>
      </c>
      <c r="F34" s="615" t="n">
        <v>2500</v>
      </c>
      <c r="G34" s="683" t="n">
        <v>312367</v>
      </c>
      <c r="H34" s="615" t="s">
        <v>7205</v>
      </c>
      <c r="I34" s="683" t="s">
        <v>7205</v>
      </c>
    </row>
    <row r="35" s="9" customFormat="true" ht="12.75" hidden="false" customHeight="false" outlineLevel="0" collapsed="false">
      <c r="A35" s="608" t="s">
        <v>56</v>
      </c>
      <c r="B35" s="609" t="s">
        <v>7289</v>
      </c>
      <c r="C35" s="609" t="s">
        <v>7290</v>
      </c>
      <c r="D35" s="610" t="s">
        <v>77</v>
      </c>
      <c r="E35" s="614" t="n">
        <v>0.138</v>
      </c>
      <c r="F35" s="615" t="n">
        <v>2500000</v>
      </c>
      <c r="G35" s="683" t="n">
        <v>345000</v>
      </c>
      <c r="H35" s="615" t="s">
        <v>7205</v>
      </c>
      <c r="I35" s="683" t="s">
        <v>7205</v>
      </c>
    </row>
    <row r="36" s="9" customFormat="true" ht="12.75" hidden="false" customHeight="false" outlineLevel="0" collapsed="false">
      <c r="A36" s="608" t="s">
        <v>66</v>
      </c>
      <c r="B36" s="609" t="s">
        <v>108</v>
      </c>
      <c r="C36" s="609" t="s">
        <v>109</v>
      </c>
      <c r="D36" s="610" t="s">
        <v>80</v>
      </c>
      <c r="E36" s="614" t="n">
        <v>0.45095</v>
      </c>
      <c r="F36" s="615" t="s">
        <v>7205</v>
      </c>
      <c r="G36" s="683" t="s">
        <v>7205</v>
      </c>
      <c r="H36" s="615" t="s">
        <v>7205</v>
      </c>
      <c r="I36" s="683" t="s">
        <v>7205</v>
      </c>
    </row>
    <row r="37" s="9" customFormat="true" ht="12.75" hidden="false" customHeight="true" outlineLevel="0" collapsed="false">
      <c r="A37" s="617"/>
      <c r="B37" s="618" t="s">
        <v>7265</v>
      </c>
      <c r="C37" s="618"/>
      <c r="D37" s="619" t="s">
        <v>5077</v>
      </c>
      <c r="E37" s="620"/>
      <c r="F37" s="620"/>
      <c r="G37" s="684" t="n">
        <v>657367</v>
      </c>
      <c r="H37" s="620"/>
      <c r="I37" s="620" t="s">
        <v>7205</v>
      </c>
    </row>
    <row r="38" s="9" customFormat="true" ht="12.75" hidden="false" customHeight="true" outlineLevel="0" collapsed="false">
      <c r="A38" s="207"/>
      <c r="B38" s="207"/>
      <c r="C38" s="207"/>
      <c r="D38" s="207"/>
      <c r="E38" s="207"/>
      <c r="F38" s="207"/>
      <c r="G38" s="207"/>
      <c r="H38" s="207"/>
      <c r="I38" s="207"/>
    </row>
    <row r="39" s="9" customFormat="true" ht="12.75" hidden="false" customHeight="true" outlineLevel="0" collapsed="false">
      <c r="A39" s="617"/>
      <c r="B39" s="726" t="s">
        <v>7266</v>
      </c>
      <c r="C39" s="618"/>
      <c r="D39" s="619" t="s">
        <v>5077</v>
      </c>
      <c r="E39" s="620"/>
      <c r="F39" s="620"/>
      <c r="G39" s="684" t="n">
        <f aca="false">G24+G30+G37</f>
        <v>180490289</v>
      </c>
      <c r="H39" s="620"/>
      <c r="I39" s="620" t="s">
        <v>7205</v>
      </c>
    </row>
    <row r="40" s="9" customFormat="true" ht="12.75" hidden="false" customHeight="true" outlineLevel="0" collapsed="false">
      <c r="A40" s="629"/>
      <c r="B40" s="721" t="s">
        <v>7294</v>
      </c>
      <c r="C40" s="630"/>
      <c r="D40" s="631" t="s">
        <v>7489</v>
      </c>
      <c r="E40" s="632"/>
      <c r="F40" s="632" t="n">
        <v>19</v>
      </c>
      <c r="G40" s="685" t="n">
        <f aca="false">G39*19%</f>
        <v>34293154.91</v>
      </c>
      <c r="H40" s="632"/>
      <c r="I40" s="632" t="s">
        <v>7205</v>
      </c>
    </row>
    <row r="41" s="9" customFormat="true" ht="12.75" hidden="false" customHeight="true" outlineLevel="0" collapsed="false">
      <c r="A41" s="617"/>
      <c r="B41" s="726" t="s">
        <v>7295</v>
      </c>
      <c r="C41" s="618"/>
      <c r="D41" s="619" t="s">
        <v>5077</v>
      </c>
      <c r="E41" s="620"/>
      <c r="F41" s="620"/>
      <c r="G41" s="684" t="n">
        <f aca="false">G39+G40</f>
        <v>214783443.91</v>
      </c>
      <c r="H41" s="620"/>
      <c r="I41" s="620" t="s">
        <v>7205</v>
      </c>
    </row>
    <row r="42" s="9" customFormat="true" ht="12.75" hidden="false" customHeight="true" outlineLevel="0" collapsed="false">
      <c r="A42" s="629"/>
      <c r="B42" s="721" t="s">
        <v>7490</v>
      </c>
      <c r="C42" s="630"/>
      <c r="D42" s="631" t="s">
        <v>7489</v>
      </c>
      <c r="E42" s="632"/>
      <c r="F42" s="632" t="n">
        <v>15</v>
      </c>
      <c r="G42" s="685" t="n">
        <f aca="false">G41*15%</f>
        <v>32217516.5865</v>
      </c>
      <c r="H42" s="632"/>
      <c r="I42" s="632" t="s">
        <v>7205</v>
      </c>
    </row>
    <row r="43" s="9" customFormat="true" ht="12.75" hidden="false" customHeight="true" outlineLevel="0" collapsed="false">
      <c r="A43" s="617"/>
      <c r="B43" s="726" t="s">
        <v>7267</v>
      </c>
      <c r="C43" s="618"/>
      <c r="D43" s="619" t="s">
        <v>5077</v>
      </c>
      <c r="E43" s="620"/>
      <c r="F43" s="620"/>
      <c r="G43" s="684" t="n">
        <f aca="false">G41+G42</f>
        <v>247000960.4965</v>
      </c>
      <c r="H43" s="620"/>
      <c r="I43" s="620" t="s">
        <v>7205</v>
      </c>
    </row>
    <row r="44" s="9" customFormat="true" ht="12.75" hidden="false" customHeight="true" outlineLevel="0" collapsed="false">
      <c r="A44" s="686"/>
      <c r="B44" s="686"/>
      <c r="C44" s="686"/>
      <c r="D44" s="686"/>
      <c r="E44" s="686"/>
      <c r="F44" s="686"/>
      <c r="G44" s="686"/>
      <c r="H44" s="686"/>
      <c r="I44" s="686"/>
    </row>
    <row r="45" s="9" customFormat="true" ht="12.75" hidden="false" customHeight="true" outlineLevel="0" collapsed="false">
      <c r="A45" s="687"/>
      <c r="B45" s="688" t="s">
        <v>7297</v>
      </c>
      <c r="C45" s="688"/>
      <c r="D45" s="688"/>
      <c r="E45" s="688" t="s">
        <v>7298</v>
      </c>
      <c r="F45" s="688"/>
      <c r="G45" s="688"/>
      <c r="H45" s="688"/>
      <c r="I45" s="688"/>
    </row>
  </sheetData>
  <mergeCells count="33">
    <mergeCell ref="B2:H2"/>
    <mergeCell ref="B3:H3"/>
    <mergeCell ref="E5:H5"/>
    <mergeCell ref="B6:H6"/>
    <mergeCell ref="F7:G7"/>
    <mergeCell ref="H7:I7"/>
    <mergeCell ref="B8:H8"/>
    <mergeCell ref="B9:H9"/>
    <mergeCell ref="C11:I11"/>
    <mergeCell ref="F12:G12"/>
    <mergeCell ref="H12:I12"/>
    <mergeCell ref="A13:C13"/>
    <mergeCell ref="A15:H15"/>
    <mergeCell ref="A16:A18"/>
    <mergeCell ref="B16:B18"/>
    <mergeCell ref="C16:C18"/>
    <mergeCell ref="D16:D18"/>
    <mergeCell ref="E16:E18"/>
    <mergeCell ref="F16:I16"/>
    <mergeCell ref="F17:G17"/>
    <mergeCell ref="H17:I17"/>
    <mergeCell ref="A20:I20"/>
    <mergeCell ref="A21:I21"/>
    <mergeCell ref="B24:C24"/>
    <mergeCell ref="A25:I25"/>
    <mergeCell ref="B30:C30"/>
    <mergeCell ref="B31:C31"/>
    <mergeCell ref="A32:I32"/>
    <mergeCell ref="B37:C37"/>
    <mergeCell ref="A38:I38"/>
    <mergeCell ref="A44:I44"/>
    <mergeCell ref="B45:D45"/>
    <mergeCell ref="E45:I4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39027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/>
    <oddFooter>&amp;CСтраниц -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6.32"/>
    <col collapsed="false" customWidth="true" hidden="false" outlineLevel="0" max="2" min="2" style="2" width="15.82"/>
    <col collapsed="false" customWidth="true" hidden="false" outlineLevel="0" max="3" min="3" style="2" width="96.65"/>
    <col collapsed="false" customWidth="true" hidden="false" outlineLevel="0" max="6" min="4" style="2" width="11.82"/>
  </cols>
  <sheetData>
    <row r="1" s="9" customFormat="true" ht="12.75" hidden="false" customHeight="false" outlineLevel="0" collapsed="false">
      <c r="F1" s="675"/>
    </row>
    <row r="2" s="9" customFormat="true" ht="12.75" hidden="false" customHeight="true" outlineLevel="0" collapsed="false">
      <c r="B2" s="11" t="s">
        <v>7273</v>
      </c>
      <c r="C2" s="11"/>
      <c r="D2" s="11"/>
      <c r="E2" s="11"/>
      <c r="F2" s="11"/>
    </row>
    <row r="3" s="9" customFormat="true" ht="12.75" hidden="false" customHeight="true" outlineLevel="0" collapsed="false">
      <c r="A3" s="581"/>
      <c r="B3" s="13" t="s">
        <v>5</v>
      </c>
      <c r="C3" s="13"/>
      <c r="D3" s="13"/>
      <c r="E3" s="13"/>
      <c r="F3" s="13"/>
    </row>
    <row r="4" s="9" customFormat="true" ht="12.75" hidden="false" customHeight="false" outlineLevel="0" collapsed="false">
      <c r="C4" s="14"/>
      <c r="D4" s="14"/>
      <c r="E4" s="14"/>
      <c r="F4" s="14"/>
    </row>
    <row r="5" s="9" customFormat="true" ht="47.25" hidden="false" customHeight="true" outlineLevel="0" collapsed="false">
      <c r="A5" s="10"/>
      <c r="B5" s="10"/>
      <c r="C5" s="15" t="s">
        <v>6</v>
      </c>
      <c r="D5" s="16" t="s">
        <v>7487</v>
      </c>
      <c r="E5" s="16"/>
      <c r="F5" s="16"/>
    </row>
    <row r="6" s="9" customFormat="true" ht="12.75" hidden="false" customHeight="true" outlineLevel="0" collapsed="false">
      <c r="A6" s="581"/>
      <c r="B6" s="17" t="s">
        <v>8</v>
      </c>
      <c r="C6" s="17"/>
      <c r="D6" s="17"/>
      <c r="E6" s="17"/>
      <c r="F6" s="17"/>
    </row>
    <row r="7" s="9" customFormat="true" ht="12.75" hidden="false" customHeight="false" outlineLevel="0" collapsed="false">
      <c r="D7" s="14"/>
      <c r="F7" s="584" t="s">
        <v>9</v>
      </c>
    </row>
    <row r="8" s="9" customFormat="true" ht="12.75" hidden="false" customHeight="true" outlineLevel="0" collapsed="false">
      <c r="A8" s="584" t="s">
        <v>10</v>
      </c>
      <c r="B8" s="11" t="s">
        <v>7274</v>
      </c>
      <c r="C8" s="11"/>
      <c r="D8" s="11"/>
      <c r="E8" s="11"/>
      <c r="F8" s="11"/>
    </row>
    <row r="9" s="9" customFormat="true" ht="12.75" hidden="false" customHeight="true" outlineLevel="0" collapsed="false">
      <c r="A9" s="581"/>
      <c r="B9" s="13" t="s">
        <v>12</v>
      </c>
      <c r="C9" s="13"/>
      <c r="D9" s="13"/>
      <c r="E9" s="13"/>
      <c r="F9" s="13"/>
    </row>
    <row r="10" s="9" customFormat="true" ht="12.75" hidden="false" customHeight="false" outlineLevel="0" collapsed="false"/>
    <row r="11" s="9" customFormat="true" ht="12.75" hidden="false" customHeight="true" outlineLevel="0" collapsed="false">
      <c r="A11" s="586" t="s">
        <v>13</v>
      </c>
      <c r="B11" s="586"/>
      <c r="C11" s="21"/>
      <c r="D11" s="21"/>
      <c r="E11" s="21"/>
      <c r="F11" s="21"/>
    </row>
    <row r="12" s="1" customFormat="true" ht="12.75" hidden="false" customHeight="true" outlineLevel="0" collapsed="false">
      <c r="A12" s="22" t="s">
        <v>14</v>
      </c>
      <c r="B12" s="22" t="s">
        <v>15</v>
      </c>
      <c r="C12" s="22" t="s">
        <v>16</v>
      </c>
      <c r="D12" s="22" t="s">
        <v>17</v>
      </c>
      <c r="E12" s="22" t="s">
        <v>18</v>
      </c>
      <c r="F12" s="22"/>
    </row>
    <row r="13" s="1" customFormat="true" ht="34.5" hidden="false" customHeight="true" outlineLevel="0" collapsed="false">
      <c r="A13" s="22"/>
      <c r="B13" s="22"/>
      <c r="C13" s="22"/>
      <c r="D13" s="22"/>
      <c r="E13" s="23" t="s">
        <v>19</v>
      </c>
      <c r="F13" s="23" t="s">
        <v>20</v>
      </c>
    </row>
    <row r="14" s="3" customFormat="true" ht="12.75" hidden="false" customHeight="false" outlineLevel="0" collapsed="false">
      <c r="A14" s="24" t="n">
        <v>1</v>
      </c>
      <c r="B14" s="25" t="n">
        <v>2</v>
      </c>
      <c r="C14" s="25" t="n">
        <v>3</v>
      </c>
      <c r="D14" s="25" t="n">
        <v>4</v>
      </c>
      <c r="E14" s="25" t="n">
        <v>5</v>
      </c>
      <c r="F14" s="25" t="n">
        <v>6</v>
      </c>
    </row>
    <row r="15" customFormat="false" ht="12.75" hidden="false" customHeight="true" outlineLevel="0" collapsed="false">
      <c r="A15" s="689"/>
      <c r="B15" s="689"/>
      <c r="C15" s="689"/>
      <c r="D15" s="689"/>
      <c r="E15" s="689"/>
      <c r="F15" s="689"/>
    </row>
    <row r="16" s="9" customFormat="true" ht="63.75" hidden="false" customHeight="true" outlineLevel="0" collapsed="false">
      <c r="A16" s="690" t="s">
        <v>7299</v>
      </c>
      <c r="B16" s="690"/>
      <c r="C16" s="690"/>
      <c r="D16" s="690"/>
      <c r="E16" s="690"/>
      <c r="F16" s="690"/>
    </row>
    <row r="17" s="9" customFormat="true" ht="12.75" hidden="false" customHeight="true" outlineLevel="0" collapsed="false">
      <c r="A17" s="691"/>
      <c r="B17" s="692"/>
      <c r="C17" s="688" t="s">
        <v>7491</v>
      </c>
      <c r="D17" s="688"/>
      <c r="E17" s="692"/>
      <c r="F17" s="693"/>
    </row>
    <row r="18" s="9" customFormat="true" ht="12.75" hidden="false" customHeight="false" outlineLevel="0" collapsed="false">
      <c r="A18" s="694" t="s">
        <v>26</v>
      </c>
      <c r="B18" s="695" t="s">
        <v>7492</v>
      </c>
      <c r="C18" s="695" t="s">
        <v>7493</v>
      </c>
      <c r="D18" s="696" t="s">
        <v>45</v>
      </c>
      <c r="E18" s="697" t="n">
        <v>8</v>
      </c>
      <c r="F18" s="697"/>
      <c r="G18" s="601"/>
    </row>
    <row r="19" s="39" customFormat="true" ht="12.75" hidden="false" customHeight="false" outlineLevel="1" collapsed="false">
      <c r="A19" s="698" t="s">
        <v>30</v>
      </c>
      <c r="B19" s="699" t="s">
        <v>26</v>
      </c>
      <c r="C19" s="700" t="s">
        <v>31</v>
      </c>
      <c r="D19" s="699" t="s">
        <v>32</v>
      </c>
      <c r="E19" s="701" t="n">
        <v>208.725</v>
      </c>
      <c r="F19" s="701" t="n">
        <v>1669.8</v>
      </c>
    </row>
    <row r="20" s="44" customFormat="true" ht="12.75" hidden="false" customHeight="false" outlineLevel="1" collapsed="false">
      <c r="A20" s="702" t="s">
        <v>5327</v>
      </c>
      <c r="B20" s="703" t="s">
        <v>99</v>
      </c>
      <c r="C20" s="704" t="s">
        <v>100</v>
      </c>
      <c r="D20" s="703" t="s">
        <v>55</v>
      </c>
      <c r="E20" s="705" t="n">
        <v>10.8675</v>
      </c>
      <c r="F20" s="705" t="n">
        <v>86.94</v>
      </c>
    </row>
    <row r="21" s="44" customFormat="true" ht="12.75" hidden="false" customHeight="false" outlineLevel="1" collapsed="false">
      <c r="A21" s="706" t="s">
        <v>5330</v>
      </c>
      <c r="B21" s="707" t="s">
        <v>102</v>
      </c>
      <c r="C21" s="708" t="s">
        <v>103</v>
      </c>
      <c r="D21" s="707" t="s">
        <v>55</v>
      </c>
      <c r="E21" s="709" t="n">
        <v>14.6625</v>
      </c>
      <c r="F21" s="709" t="n">
        <v>117.3</v>
      </c>
    </row>
    <row r="22" s="44" customFormat="true" ht="12.75" hidden="false" customHeight="false" outlineLevel="1" collapsed="false">
      <c r="A22" s="706" t="s">
        <v>7304</v>
      </c>
      <c r="B22" s="707" t="s">
        <v>7220</v>
      </c>
      <c r="C22" s="708" t="s">
        <v>5591</v>
      </c>
      <c r="D22" s="707" t="s">
        <v>55</v>
      </c>
      <c r="E22" s="709" t="n">
        <v>1.3455</v>
      </c>
      <c r="F22" s="709" t="n">
        <v>10.764</v>
      </c>
    </row>
    <row r="23" s="63" customFormat="true" ht="12.75" hidden="false" customHeight="false" outlineLevel="1" collapsed="false">
      <c r="A23" s="710" t="s">
        <v>7305</v>
      </c>
      <c r="B23" s="711" t="s">
        <v>7289</v>
      </c>
      <c r="C23" s="712" t="s">
        <v>7290</v>
      </c>
      <c r="D23" s="711" t="s">
        <v>77</v>
      </c>
      <c r="E23" s="713" t="n">
        <v>0.0111</v>
      </c>
      <c r="F23" s="713" t="n">
        <v>0.0888</v>
      </c>
    </row>
    <row r="24" s="9" customFormat="true" ht="38.25" hidden="false" customHeight="true" outlineLevel="0" collapsed="false">
      <c r="A24" s="691"/>
      <c r="B24" s="692"/>
      <c r="C24" s="688" t="s">
        <v>7494</v>
      </c>
      <c r="D24" s="688"/>
      <c r="E24" s="692"/>
      <c r="F24" s="693"/>
    </row>
    <row r="25" s="9" customFormat="true" ht="12.75" hidden="false" customHeight="false" outlineLevel="0" collapsed="false">
      <c r="A25" s="694" t="s">
        <v>33</v>
      </c>
      <c r="B25" s="695" t="s">
        <v>7495</v>
      </c>
      <c r="C25" s="695" t="s">
        <v>7496</v>
      </c>
      <c r="D25" s="696" t="s">
        <v>45</v>
      </c>
      <c r="E25" s="697" t="n">
        <v>4</v>
      </c>
      <c r="F25" s="697"/>
      <c r="G25" s="601"/>
    </row>
    <row r="26" s="39" customFormat="true" ht="12.75" hidden="false" customHeight="false" outlineLevel="1" collapsed="false">
      <c r="A26" s="698" t="s">
        <v>37</v>
      </c>
      <c r="B26" s="699" t="s">
        <v>26</v>
      </c>
      <c r="C26" s="700" t="s">
        <v>31</v>
      </c>
      <c r="D26" s="699" t="s">
        <v>32</v>
      </c>
      <c r="E26" s="701" t="n">
        <v>301.875</v>
      </c>
      <c r="F26" s="701" t="n">
        <v>1207.5</v>
      </c>
    </row>
    <row r="27" s="44" customFormat="true" ht="12.75" hidden="false" customHeight="false" outlineLevel="1" collapsed="false">
      <c r="A27" s="702" t="s">
        <v>5338</v>
      </c>
      <c r="B27" s="703" t="s">
        <v>99</v>
      </c>
      <c r="C27" s="704" t="s">
        <v>100</v>
      </c>
      <c r="D27" s="703" t="s">
        <v>55</v>
      </c>
      <c r="E27" s="705" t="n">
        <v>12.5925</v>
      </c>
      <c r="F27" s="705" t="n">
        <v>50.37</v>
      </c>
    </row>
    <row r="28" s="44" customFormat="true" ht="12.75" hidden="false" customHeight="false" outlineLevel="1" collapsed="false">
      <c r="A28" s="706" t="s">
        <v>5341</v>
      </c>
      <c r="B28" s="707" t="s">
        <v>102</v>
      </c>
      <c r="C28" s="708" t="s">
        <v>103</v>
      </c>
      <c r="D28" s="707" t="s">
        <v>55</v>
      </c>
      <c r="E28" s="709" t="n">
        <v>16.7325</v>
      </c>
      <c r="F28" s="709" t="n">
        <v>66.93</v>
      </c>
    </row>
    <row r="29" s="44" customFormat="true" ht="12.75" hidden="false" customHeight="false" outlineLevel="1" collapsed="false">
      <c r="A29" s="706" t="s">
        <v>5343</v>
      </c>
      <c r="B29" s="707" t="s">
        <v>7220</v>
      </c>
      <c r="C29" s="708" t="s">
        <v>5591</v>
      </c>
      <c r="D29" s="707" t="s">
        <v>55</v>
      </c>
      <c r="E29" s="709" t="n">
        <v>1.6387</v>
      </c>
      <c r="F29" s="709" t="n">
        <v>6.555</v>
      </c>
    </row>
    <row r="30" s="9" customFormat="true" ht="12.75" hidden="false" customHeight="false" outlineLevel="0" collapsed="false">
      <c r="A30" s="694" t="s">
        <v>38</v>
      </c>
      <c r="B30" s="695" t="s">
        <v>7497</v>
      </c>
      <c r="C30" s="695" t="s">
        <v>7498</v>
      </c>
      <c r="D30" s="696" t="s">
        <v>45</v>
      </c>
      <c r="E30" s="697" t="n">
        <v>2</v>
      </c>
      <c r="F30" s="697"/>
      <c r="G30" s="601"/>
    </row>
    <row r="31" s="39" customFormat="true" ht="12.75" hidden="false" customHeight="false" outlineLevel="1" collapsed="false">
      <c r="A31" s="698" t="s">
        <v>41</v>
      </c>
      <c r="B31" s="699" t="s">
        <v>26</v>
      </c>
      <c r="C31" s="700" t="s">
        <v>31</v>
      </c>
      <c r="D31" s="699" t="s">
        <v>32</v>
      </c>
      <c r="E31" s="701" t="n">
        <v>417.45</v>
      </c>
      <c r="F31" s="701" t="n">
        <v>834.9</v>
      </c>
    </row>
    <row r="32" s="44" customFormat="true" ht="12.75" hidden="false" customHeight="false" outlineLevel="1" collapsed="false">
      <c r="A32" s="702" t="s">
        <v>7311</v>
      </c>
      <c r="B32" s="703" t="s">
        <v>99</v>
      </c>
      <c r="C32" s="704" t="s">
        <v>100</v>
      </c>
      <c r="D32" s="703" t="s">
        <v>55</v>
      </c>
      <c r="E32" s="705" t="n">
        <v>12.5925</v>
      </c>
      <c r="F32" s="705" t="n">
        <v>25.185</v>
      </c>
    </row>
    <row r="33" s="44" customFormat="true" ht="12.75" hidden="false" customHeight="false" outlineLevel="1" collapsed="false">
      <c r="A33" s="706" t="s">
        <v>7312</v>
      </c>
      <c r="B33" s="707" t="s">
        <v>102</v>
      </c>
      <c r="C33" s="708" t="s">
        <v>103</v>
      </c>
      <c r="D33" s="707" t="s">
        <v>55</v>
      </c>
      <c r="E33" s="709" t="n">
        <v>19.1303</v>
      </c>
      <c r="F33" s="709" t="n">
        <v>38.2605</v>
      </c>
    </row>
    <row r="34" s="44" customFormat="true" ht="12.75" hidden="false" customHeight="false" outlineLevel="1" collapsed="false">
      <c r="A34" s="706" t="s">
        <v>7499</v>
      </c>
      <c r="B34" s="707" t="s">
        <v>7220</v>
      </c>
      <c r="C34" s="708" t="s">
        <v>5591</v>
      </c>
      <c r="D34" s="707" t="s">
        <v>55</v>
      </c>
      <c r="E34" s="709" t="n">
        <v>1.6732</v>
      </c>
      <c r="F34" s="709" t="n">
        <v>3.3465</v>
      </c>
    </row>
    <row r="35" s="63" customFormat="true" ht="12.75" hidden="false" customHeight="false" outlineLevel="1" collapsed="false">
      <c r="A35" s="710" t="s">
        <v>7500</v>
      </c>
      <c r="B35" s="711" t="s">
        <v>7289</v>
      </c>
      <c r="C35" s="712" t="s">
        <v>7290</v>
      </c>
      <c r="D35" s="711" t="s">
        <v>77</v>
      </c>
      <c r="E35" s="713" t="n">
        <v>0.0129</v>
      </c>
      <c r="F35" s="713" t="n">
        <v>0.0258</v>
      </c>
    </row>
    <row r="36" s="9" customFormat="true" ht="12.75" hidden="false" customHeight="false" outlineLevel="0" collapsed="false">
      <c r="A36" s="694" t="s">
        <v>42</v>
      </c>
      <c r="B36" s="695" t="s">
        <v>7501</v>
      </c>
      <c r="C36" s="695" t="s">
        <v>7502</v>
      </c>
      <c r="D36" s="696" t="s">
        <v>45</v>
      </c>
      <c r="E36" s="697" t="n">
        <v>2</v>
      </c>
      <c r="F36" s="697"/>
      <c r="G36" s="601"/>
    </row>
    <row r="37" s="39" customFormat="true" ht="12.75" hidden="false" customHeight="false" outlineLevel="1" collapsed="false">
      <c r="A37" s="698" t="s">
        <v>46</v>
      </c>
      <c r="B37" s="699" t="s">
        <v>26</v>
      </c>
      <c r="C37" s="700" t="s">
        <v>31</v>
      </c>
      <c r="D37" s="699" t="s">
        <v>32</v>
      </c>
      <c r="E37" s="701" t="n">
        <v>358.8</v>
      </c>
      <c r="F37" s="701" t="n">
        <v>717.6</v>
      </c>
    </row>
    <row r="38" s="44" customFormat="true" ht="12.75" hidden="false" customHeight="false" outlineLevel="1" collapsed="false">
      <c r="A38" s="702" t="s">
        <v>5622</v>
      </c>
      <c r="B38" s="703" t="s">
        <v>99</v>
      </c>
      <c r="C38" s="704" t="s">
        <v>100</v>
      </c>
      <c r="D38" s="703" t="s">
        <v>55</v>
      </c>
      <c r="E38" s="705" t="n">
        <v>12.5925</v>
      </c>
      <c r="F38" s="705" t="n">
        <v>25.185</v>
      </c>
    </row>
    <row r="39" s="44" customFormat="true" ht="12.75" hidden="false" customHeight="false" outlineLevel="1" collapsed="false">
      <c r="A39" s="706" t="s">
        <v>7315</v>
      </c>
      <c r="B39" s="707" t="s">
        <v>102</v>
      </c>
      <c r="C39" s="708" t="s">
        <v>103</v>
      </c>
      <c r="D39" s="707" t="s">
        <v>55</v>
      </c>
      <c r="E39" s="709" t="n">
        <v>17.1983</v>
      </c>
      <c r="F39" s="709" t="n">
        <v>34.3965</v>
      </c>
    </row>
    <row r="40" s="44" customFormat="true" ht="12.75" hidden="false" customHeight="false" outlineLevel="1" collapsed="false">
      <c r="A40" s="706" t="s">
        <v>7316</v>
      </c>
      <c r="B40" s="707" t="s">
        <v>7220</v>
      </c>
      <c r="C40" s="708" t="s">
        <v>5591</v>
      </c>
      <c r="D40" s="707" t="s">
        <v>55</v>
      </c>
      <c r="E40" s="709" t="n">
        <v>1.6732</v>
      </c>
      <c r="F40" s="709" t="n">
        <v>3.3465</v>
      </c>
    </row>
    <row r="41" s="63" customFormat="true" ht="12.75" hidden="false" customHeight="false" outlineLevel="1" collapsed="false">
      <c r="A41" s="710" t="s">
        <v>7503</v>
      </c>
      <c r="B41" s="711" t="s">
        <v>7289</v>
      </c>
      <c r="C41" s="712" t="s">
        <v>7290</v>
      </c>
      <c r="D41" s="711" t="s">
        <v>77</v>
      </c>
      <c r="E41" s="713" t="n">
        <v>0.0117</v>
      </c>
      <c r="F41" s="713" t="n">
        <v>0.0234</v>
      </c>
    </row>
    <row r="42" s="9" customFormat="true" ht="12.75" hidden="false" customHeight="false" outlineLevel="0" collapsed="false">
      <c r="A42" s="694" t="s">
        <v>47</v>
      </c>
      <c r="B42" s="695" t="s">
        <v>7504</v>
      </c>
      <c r="C42" s="695" t="s">
        <v>7505</v>
      </c>
      <c r="D42" s="696" t="s">
        <v>36</v>
      </c>
      <c r="E42" s="697" t="n">
        <v>16</v>
      </c>
      <c r="F42" s="697"/>
      <c r="G42" s="601"/>
    </row>
    <row r="43" s="39" customFormat="true" ht="12.75" hidden="false" customHeight="false" outlineLevel="1" collapsed="false">
      <c r="A43" s="698" t="s">
        <v>51</v>
      </c>
      <c r="B43" s="699" t="s">
        <v>26</v>
      </c>
      <c r="C43" s="700" t="s">
        <v>31</v>
      </c>
      <c r="D43" s="699" t="s">
        <v>32</v>
      </c>
      <c r="E43" s="701" t="n">
        <v>4.8875</v>
      </c>
      <c r="F43" s="701" t="n">
        <v>78.2</v>
      </c>
    </row>
    <row r="44" s="9" customFormat="true" ht="12.75" hidden="false" customHeight="false" outlineLevel="0" collapsed="false">
      <c r="A44" s="694" t="s">
        <v>56</v>
      </c>
      <c r="B44" s="695" t="s">
        <v>7506</v>
      </c>
      <c r="C44" s="695" t="s">
        <v>7507</v>
      </c>
      <c r="D44" s="696" t="s">
        <v>36</v>
      </c>
      <c r="E44" s="697" t="n">
        <v>16</v>
      </c>
      <c r="F44" s="697"/>
      <c r="G44" s="601"/>
    </row>
    <row r="45" s="39" customFormat="true" ht="12.75" hidden="false" customHeight="false" outlineLevel="1" collapsed="false">
      <c r="A45" s="698" t="s">
        <v>61</v>
      </c>
      <c r="B45" s="699" t="s">
        <v>26</v>
      </c>
      <c r="C45" s="700" t="s">
        <v>31</v>
      </c>
      <c r="D45" s="699" t="s">
        <v>32</v>
      </c>
      <c r="E45" s="701" t="n">
        <v>2.6335</v>
      </c>
      <c r="F45" s="701" t="n">
        <v>42.136</v>
      </c>
    </row>
    <row r="46" s="9" customFormat="true" ht="38.25" hidden="false" customHeight="true" outlineLevel="0" collapsed="false">
      <c r="A46" s="691"/>
      <c r="B46" s="692"/>
      <c r="C46" s="688" t="s">
        <v>7508</v>
      </c>
      <c r="D46" s="688"/>
      <c r="E46" s="692"/>
      <c r="F46" s="693"/>
    </row>
    <row r="47" s="9" customFormat="true" ht="140.25" hidden="false" customHeight="false" outlineLevel="0" collapsed="false">
      <c r="A47" s="694" t="s">
        <v>66</v>
      </c>
      <c r="B47" s="695" t="s">
        <v>7509</v>
      </c>
      <c r="C47" s="695" t="s">
        <v>7510</v>
      </c>
      <c r="D47" s="696" t="s">
        <v>7329</v>
      </c>
      <c r="E47" s="697" t="n">
        <v>0.62</v>
      </c>
      <c r="F47" s="697"/>
      <c r="G47" s="601"/>
    </row>
    <row r="48" s="39" customFormat="true" ht="12.75" hidden="false" customHeight="false" outlineLevel="1" collapsed="false">
      <c r="A48" s="698" t="s">
        <v>71</v>
      </c>
      <c r="B48" s="699" t="s">
        <v>26</v>
      </c>
      <c r="C48" s="700" t="s">
        <v>31</v>
      </c>
      <c r="D48" s="699" t="s">
        <v>32</v>
      </c>
      <c r="E48" s="701" t="n">
        <v>8.8191</v>
      </c>
      <c r="F48" s="701" t="n">
        <v>5.4678</v>
      </c>
    </row>
    <row r="49" s="44" customFormat="true" ht="12.75" hidden="false" customHeight="false" outlineLevel="1" collapsed="false">
      <c r="A49" s="702" t="s">
        <v>5349</v>
      </c>
      <c r="B49" s="703" t="s">
        <v>99</v>
      </c>
      <c r="C49" s="704" t="s">
        <v>100</v>
      </c>
      <c r="D49" s="703" t="s">
        <v>55</v>
      </c>
      <c r="E49" s="705" t="n">
        <v>2.07</v>
      </c>
      <c r="F49" s="705" t="n">
        <v>1.2834</v>
      </c>
    </row>
    <row r="50" s="44" customFormat="true" ht="12.75" hidden="false" customHeight="false" outlineLevel="1" collapsed="false">
      <c r="A50" s="706" t="s">
        <v>5352</v>
      </c>
      <c r="B50" s="707" t="s">
        <v>7220</v>
      </c>
      <c r="C50" s="708" t="s">
        <v>5591</v>
      </c>
      <c r="D50" s="707" t="s">
        <v>55</v>
      </c>
      <c r="E50" s="709" t="n">
        <v>1.886</v>
      </c>
      <c r="F50" s="709" t="n">
        <v>1.1693</v>
      </c>
    </row>
    <row r="51" s="9" customFormat="true" ht="140.25" hidden="false" customHeight="false" outlineLevel="0" collapsed="false">
      <c r="A51" s="694" t="s">
        <v>827</v>
      </c>
      <c r="B51" s="695" t="s">
        <v>7511</v>
      </c>
      <c r="C51" s="695" t="s">
        <v>7512</v>
      </c>
      <c r="D51" s="696" t="s">
        <v>7329</v>
      </c>
      <c r="E51" s="697" t="n">
        <v>0.29</v>
      </c>
      <c r="F51" s="697"/>
      <c r="G51" s="601"/>
    </row>
    <row r="52" s="39" customFormat="true" ht="12.75" hidden="false" customHeight="false" outlineLevel="1" collapsed="false">
      <c r="A52" s="698" t="s">
        <v>89</v>
      </c>
      <c r="B52" s="699" t="s">
        <v>26</v>
      </c>
      <c r="C52" s="700" t="s">
        <v>31</v>
      </c>
      <c r="D52" s="699" t="s">
        <v>32</v>
      </c>
      <c r="E52" s="701" t="n">
        <v>6.7275</v>
      </c>
      <c r="F52" s="701" t="n">
        <v>1.951</v>
      </c>
    </row>
    <row r="53" s="44" customFormat="true" ht="12.75" hidden="false" customHeight="false" outlineLevel="1" collapsed="false">
      <c r="A53" s="702" t="s">
        <v>5639</v>
      </c>
      <c r="B53" s="703" t="s">
        <v>99</v>
      </c>
      <c r="C53" s="704" t="s">
        <v>100</v>
      </c>
      <c r="D53" s="703" t="s">
        <v>55</v>
      </c>
      <c r="E53" s="705" t="n">
        <v>1.5755</v>
      </c>
      <c r="F53" s="705" t="n">
        <v>0.456895</v>
      </c>
    </row>
    <row r="54" s="44" customFormat="true" ht="12.75" hidden="false" customHeight="false" outlineLevel="1" collapsed="false">
      <c r="A54" s="706" t="s">
        <v>7330</v>
      </c>
      <c r="B54" s="707" t="s">
        <v>7220</v>
      </c>
      <c r="C54" s="708" t="s">
        <v>5591</v>
      </c>
      <c r="D54" s="707" t="s">
        <v>55</v>
      </c>
      <c r="E54" s="709" t="n">
        <v>1.4375</v>
      </c>
      <c r="F54" s="709" t="n">
        <v>0.416875</v>
      </c>
    </row>
    <row r="55" s="9" customFormat="true" ht="25.5" hidden="false" customHeight="false" outlineLevel="0" collapsed="false">
      <c r="A55" s="694" t="s">
        <v>2757</v>
      </c>
      <c r="B55" s="695" t="s">
        <v>7513</v>
      </c>
      <c r="C55" s="695" t="s">
        <v>7514</v>
      </c>
      <c r="D55" s="696" t="s">
        <v>7406</v>
      </c>
      <c r="E55" s="697" t="n">
        <v>0.4</v>
      </c>
      <c r="F55" s="697"/>
      <c r="G55" s="601"/>
    </row>
    <row r="56" s="39" customFormat="true" ht="12.75" hidden="false" customHeight="false" outlineLevel="1" collapsed="false">
      <c r="A56" s="698" t="s">
        <v>93</v>
      </c>
      <c r="B56" s="699" t="s">
        <v>26</v>
      </c>
      <c r="C56" s="700" t="s">
        <v>31</v>
      </c>
      <c r="D56" s="699" t="s">
        <v>32</v>
      </c>
      <c r="E56" s="701" t="n">
        <v>5.1405</v>
      </c>
      <c r="F56" s="701" t="n">
        <v>2.0562</v>
      </c>
    </row>
    <row r="57" s="9" customFormat="true" ht="102" hidden="false" customHeight="false" outlineLevel="0" collapsed="false">
      <c r="A57" s="694" t="s">
        <v>258</v>
      </c>
      <c r="B57" s="695" t="s">
        <v>7515</v>
      </c>
      <c r="C57" s="695" t="s">
        <v>7516</v>
      </c>
      <c r="D57" s="696" t="s">
        <v>96</v>
      </c>
      <c r="E57" s="697" t="n">
        <v>3.11</v>
      </c>
      <c r="F57" s="697"/>
      <c r="G57" s="601"/>
    </row>
    <row r="58" s="39" customFormat="true" ht="12.75" hidden="false" customHeight="false" outlineLevel="1" collapsed="false">
      <c r="A58" s="698" t="s">
        <v>97</v>
      </c>
      <c r="B58" s="699" t="s">
        <v>26</v>
      </c>
      <c r="C58" s="700" t="s">
        <v>31</v>
      </c>
      <c r="D58" s="699" t="s">
        <v>32</v>
      </c>
      <c r="E58" s="701" t="n">
        <v>106.8637</v>
      </c>
      <c r="F58" s="701" t="n">
        <v>332.3463</v>
      </c>
    </row>
    <row r="59" s="44" customFormat="true" ht="12.75" hidden="false" customHeight="false" outlineLevel="1" collapsed="false">
      <c r="A59" s="702" t="s">
        <v>98</v>
      </c>
      <c r="B59" s="703" t="s">
        <v>99</v>
      </c>
      <c r="C59" s="704" t="s">
        <v>100</v>
      </c>
      <c r="D59" s="703" t="s">
        <v>55</v>
      </c>
      <c r="E59" s="705" t="n">
        <v>17.1005</v>
      </c>
      <c r="F59" s="705" t="n">
        <v>53.1826</v>
      </c>
    </row>
    <row r="60" s="44" customFormat="true" ht="12.75" hidden="false" customHeight="false" outlineLevel="1" collapsed="false">
      <c r="A60" s="706" t="s">
        <v>101</v>
      </c>
      <c r="B60" s="707" t="s">
        <v>102</v>
      </c>
      <c r="C60" s="708" t="s">
        <v>103</v>
      </c>
      <c r="D60" s="707" t="s">
        <v>55</v>
      </c>
      <c r="E60" s="709" t="n">
        <v>22.793</v>
      </c>
      <c r="F60" s="709" t="n">
        <v>70.8862</v>
      </c>
    </row>
    <row r="61" s="63" customFormat="true" ht="12.75" hidden="false" customHeight="false" outlineLevel="1" collapsed="false">
      <c r="A61" s="710" t="s">
        <v>104</v>
      </c>
      <c r="B61" s="711" t="s">
        <v>105</v>
      </c>
      <c r="C61" s="712" t="s">
        <v>106</v>
      </c>
      <c r="D61" s="711" t="s">
        <v>65</v>
      </c>
      <c r="E61" s="713" t="n">
        <v>16.06</v>
      </c>
      <c r="F61" s="713" t="n">
        <v>49.9466</v>
      </c>
    </row>
    <row r="62" s="9" customFormat="true" ht="102" hidden="false" customHeight="false" outlineLevel="0" collapsed="false">
      <c r="A62" s="694" t="s">
        <v>4290</v>
      </c>
      <c r="B62" s="695" t="s">
        <v>7517</v>
      </c>
      <c r="C62" s="695" t="s">
        <v>7518</v>
      </c>
      <c r="D62" s="696" t="s">
        <v>96</v>
      </c>
      <c r="E62" s="697" t="n">
        <v>2.86</v>
      </c>
      <c r="F62" s="697"/>
      <c r="G62" s="601"/>
    </row>
    <row r="63" s="39" customFormat="true" ht="12.75" hidden="false" customHeight="false" outlineLevel="1" collapsed="false">
      <c r="A63" s="698" t="s">
        <v>112</v>
      </c>
      <c r="B63" s="699" t="s">
        <v>26</v>
      </c>
      <c r="C63" s="700" t="s">
        <v>31</v>
      </c>
      <c r="D63" s="699" t="s">
        <v>32</v>
      </c>
      <c r="E63" s="701" t="n">
        <v>57.1406</v>
      </c>
      <c r="F63" s="701" t="n">
        <v>163.4222</v>
      </c>
    </row>
    <row r="64" s="44" customFormat="true" ht="12.75" hidden="false" customHeight="false" outlineLevel="1" collapsed="false">
      <c r="A64" s="702" t="s">
        <v>113</v>
      </c>
      <c r="B64" s="703" t="s">
        <v>99</v>
      </c>
      <c r="C64" s="704" t="s">
        <v>100</v>
      </c>
      <c r="D64" s="703" t="s">
        <v>55</v>
      </c>
      <c r="E64" s="705" t="n">
        <v>9.1425</v>
      </c>
      <c r="F64" s="705" t="n">
        <v>26.1476</v>
      </c>
    </row>
    <row r="65" s="44" customFormat="true" ht="12.75" hidden="false" customHeight="false" outlineLevel="1" collapsed="false">
      <c r="A65" s="706" t="s">
        <v>114</v>
      </c>
      <c r="B65" s="707" t="s">
        <v>102</v>
      </c>
      <c r="C65" s="708" t="s">
        <v>103</v>
      </c>
      <c r="D65" s="707" t="s">
        <v>55</v>
      </c>
      <c r="E65" s="709" t="n">
        <v>12.19</v>
      </c>
      <c r="F65" s="709" t="n">
        <v>34.8634</v>
      </c>
    </row>
    <row r="66" s="63" customFormat="true" ht="12.75" hidden="false" customHeight="false" outlineLevel="1" collapsed="false">
      <c r="A66" s="710" t="s">
        <v>115</v>
      </c>
      <c r="B66" s="711" t="s">
        <v>105</v>
      </c>
      <c r="C66" s="712" t="s">
        <v>106</v>
      </c>
      <c r="D66" s="711" t="s">
        <v>65</v>
      </c>
      <c r="E66" s="713" t="n">
        <v>8.76</v>
      </c>
      <c r="F66" s="713" t="n">
        <v>25.0536</v>
      </c>
    </row>
    <row r="67" s="9" customFormat="true" ht="102" hidden="false" customHeight="false" outlineLevel="0" collapsed="false">
      <c r="A67" s="694" t="s">
        <v>83</v>
      </c>
      <c r="B67" s="695" t="s">
        <v>7515</v>
      </c>
      <c r="C67" s="695" t="s">
        <v>7516</v>
      </c>
      <c r="D67" s="696" t="s">
        <v>96</v>
      </c>
      <c r="E67" s="697" t="n">
        <v>3.11</v>
      </c>
      <c r="F67" s="697"/>
      <c r="G67" s="601"/>
    </row>
    <row r="68" s="39" customFormat="true" ht="12.75" hidden="false" customHeight="false" outlineLevel="1" collapsed="false">
      <c r="A68" s="698" t="s">
        <v>5372</v>
      </c>
      <c r="B68" s="699" t="s">
        <v>26</v>
      </c>
      <c r="C68" s="700" t="s">
        <v>31</v>
      </c>
      <c r="D68" s="699" t="s">
        <v>32</v>
      </c>
      <c r="E68" s="701" t="n">
        <v>106.8637</v>
      </c>
      <c r="F68" s="701" t="n">
        <v>332.3463</v>
      </c>
    </row>
    <row r="69" s="44" customFormat="true" ht="12.75" hidden="false" customHeight="false" outlineLevel="1" collapsed="false">
      <c r="A69" s="702" t="s">
        <v>5374</v>
      </c>
      <c r="B69" s="703" t="s">
        <v>99</v>
      </c>
      <c r="C69" s="704" t="s">
        <v>100</v>
      </c>
      <c r="D69" s="703" t="s">
        <v>55</v>
      </c>
      <c r="E69" s="705" t="n">
        <v>17.1005</v>
      </c>
      <c r="F69" s="705" t="n">
        <v>53.1826</v>
      </c>
    </row>
    <row r="70" s="44" customFormat="true" ht="12.75" hidden="false" customHeight="false" outlineLevel="1" collapsed="false">
      <c r="A70" s="706" t="s">
        <v>5376</v>
      </c>
      <c r="B70" s="707" t="s">
        <v>102</v>
      </c>
      <c r="C70" s="708" t="s">
        <v>103</v>
      </c>
      <c r="D70" s="707" t="s">
        <v>55</v>
      </c>
      <c r="E70" s="709" t="n">
        <v>22.793</v>
      </c>
      <c r="F70" s="709" t="n">
        <v>70.8862</v>
      </c>
    </row>
    <row r="71" s="63" customFormat="true" ht="12.75" hidden="false" customHeight="false" outlineLevel="1" collapsed="false">
      <c r="A71" s="710" t="s">
        <v>7519</v>
      </c>
      <c r="B71" s="711" t="s">
        <v>105</v>
      </c>
      <c r="C71" s="712" t="s">
        <v>106</v>
      </c>
      <c r="D71" s="711" t="s">
        <v>65</v>
      </c>
      <c r="E71" s="713" t="n">
        <v>16.06</v>
      </c>
      <c r="F71" s="713" t="n">
        <v>49.9466</v>
      </c>
    </row>
    <row r="72" s="63" customFormat="true" ht="12.75" hidden="false" customHeight="false" outlineLevel="1" collapsed="false">
      <c r="A72" s="714" t="s">
        <v>7520</v>
      </c>
      <c r="B72" s="715" t="s">
        <v>108</v>
      </c>
      <c r="C72" s="716" t="s">
        <v>109</v>
      </c>
      <c r="D72" s="715" t="s">
        <v>80</v>
      </c>
      <c r="E72" s="717" t="n">
        <v>0.145</v>
      </c>
      <c r="F72" s="717" t="n">
        <v>0.45095</v>
      </c>
    </row>
    <row r="73" s="9" customFormat="true" ht="13.5" hidden="false" customHeight="true" outlineLevel="0" collapsed="false">
      <c r="A73" s="718"/>
      <c r="B73" s="718"/>
      <c r="C73" s="718"/>
      <c r="D73" s="718"/>
      <c r="E73" s="718"/>
      <c r="F73" s="718"/>
    </row>
    <row r="74" s="9" customFormat="true" ht="13.5" hidden="false" customHeight="true" outlineLevel="0" collapsed="false">
      <c r="A74" s="203" t="s">
        <v>4966</v>
      </c>
      <c r="B74" s="203"/>
      <c r="C74" s="203"/>
      <c r="D74" s="719"/>
      <c r="E74" s="205"/>
      <c r="F74" s="720"/>
      <c r="G74" s="601"/>
    </row>
    <row r="75" s="9" customFormat="true" ht="12.75" hidden="false" customHeight="true" outlineLevel="0" collapsed="false">
      <c r="A75" s="207"/>
      <c r="B75" s="207"/>
      <c r="C75" s="207"/>
      <c r="D75" s="207"/>
      <c r="E75" s="207"/>
      <c r="F75" s="207"/>
    </row>
    <row r="76" s="9" customFormat="true" ht="12.75" hidden="false" customHeight="false" outlineLevel="0" collapsed="false">
      <c r="A76" s="629"/>
      <c r="B76" s="721"/>
      <c r="C76" s="210" t="s">
        <v>4967</v>
      </c>
      <c r="D76" s="722"/>
      <c r="E76" s="211"/>
      <c r="F76" s="632"/>
    </row>
    <row r="77" s="9" customFormat="true" ht="12.75" hidden="false" customHeight="false" outlineLevel="0" collapsed="false">
      <c r="A77" s="723" t="s">
        <v>26</v>
      </c>
      <c r="B77" s="215" t="s">
        <v>26</v>
      </c>
      <c r="C77" s="215" t="s">
        <v>31</v>
      </c>
      <c r="D77" s="724" t="s">
        <v>32</v>
      </c>
      <c r="E77" s="216"/>
      <c r="F77" s="216" t="n">
        <v>5387.7257</v>
      </c>
    </row>
    <row r="78" s="9" customFormat="true" ht="12.75" hidden="false" customHeight="false" outlineLevel="0" collapsed="false">
      <c r="A78" s="629"/>
      <c r="B78" s="721"/>
      <c r="C78" s="210" t="s">
        <v>4971</v>
      </c>
      <c r="D78" s="722"/>
      <c r="E78" s="211"/>
      <c r="F78" s="632"/>
    </row>
    <row r="79" s="9" customFormat="true" ht="12.75" hidden="false" customHeight="false" outlineLevel="0" collapsed="false">
      <c r="A79" s="723" t="s">
        <v>33</v>
      </c>
      <c r="B79" s="215" t="s">
        <v>99</v>
      </c>
      <c r="C79" s="215" t="s">
        <v>100</v>
      </c>
      <c r="D79" s="724" t="s">
        <v>55</v>
      </c>
      <c r="E79" s="216"/>
      <c r="F79" s="216" t="n">
        <v>321.933</v>
      </c>
    </row>
    <row r="80" s="9" customFormat="true" ht="12.75" hidden="false" customHeight="false" outlineLevel="0" collapsed="false">
      <c r="A80" s="723" t="s">
        <v>38</v>
      </c>
      <c r="B80" s="215" t="s">
        <v>102</v>
      </c>
      <c r="C80" s="215" t="s">
        <v>103</v>
      </c>
      <c r="D80" s="724" t="s">
        <v>55</v>
      </c>
      <c r="E80" s="216"/>
      <c r="F80" s="216" t="n">
        <v>433.5229</v>
      </c>
    </row>
    <row r="81" s="9" customFormat="true" ht="12.75" hidden="false" customHeight="false" outlineLevel="0" collapsed="false">
      <c r="A81" s="723" t="s">
        <v>42</v>
      </c>
      <c r="B81" s="215" t="s">
        <v>7220</v>
      </c>
      <c r="C81" s="215" t="s">
        <v>5591</v>
      </c>
      <c r="D81" s="724" t="s">
        <v>55</v>
      </c>
      <c r="E81" s="216"/>
      <c r="F81" s="216" t="n">
        <v>25.5982</v>
      </c>
    </row>
    <row r="82" s="9" customFormat="true" ht="12.75" hidden="false" customHeight="false" outlineLevel="0" collapsed="false">
      <c r="A82" s="629"/>
      <c r="B82" s="721"/>
      <c r="C82" s="210" t="s">
        <v>4980</v>
      </c>
      <c r="D82" s="722"/>
      <c r="E82" s="211"/>
      <c r="F82" s="632"/>
    </row>
    <row r="83" s="9" customFormat="true" ht="12.75" hidden="false" customHeight="false" outlineLevel="0" collapsed="false">
      <c r="A83" s="723" t="s">
        <v>47</v>
      </c>
      <c r="B83" s="215" t="s">
        <v>105</v>
      </c>
      <c r="C83" s="215" t="s">
        <v>106</v>
      </c>
      <c r="D83" s="724" t="s">
        <v>65</v>
      </c>
      <c r="E83" s="216"/>
      <c r="F83" s="216" t="n">
        <v>124.9468</v>
      </c>
    </row>
    <row r="84" s="9" customFormat="true" ht="12.75" hidden="false" customHeight="false" outlineLevel="0" collapsed="false">
      <c r="A84" s="723" t="s">
        <v>56</v>
      </c>
      <c r="B84" s="215" t="s">
        <v>7289</v>
      </c>
      <c r="C84" s="215" t="s">
        <v>7290</v>
      </c>
      <c r="D84" s="724" t="s">
        <v>77</v>
      </c>
      <c r="E84" s="216"/>
      <c r="F84" s="216" t="n">
        <v>0.138</v>
      </c>
    </row>
    <row r="85" s="9" customFormat="true" ht="12.75" hidden="false" customHeight="false" outlineLevel="0" collapsed="false">
      <c r="A85" s="723" t="s">
        <v>66</v>
      </c>
      <c r="B85" s="215" t="s">
        <v>108</v>
      </c>
      <c r="C85" s="215" t="s">
        <v>109</v>
      </c>
      <c r="D85" s="724" t="s">
        <v>80</v>
      </c>
      <c r="E85" s="216"/>
      <c r="F85" s="216" t="n">
        <v>0.45095</v>
      </c>
    </row>
    <row r="86" s="9" customFormat="true" ht="12.75" hidden="false" customHeight="false" outlineLevel="0" collapsed="false">
      <c r="A86" s="686"/>
      <c r="B86" s="686"/>
      <c r="C86" s="686"/>
      <c r="D86" s="686"/>
      <c r="E86" s="686"/>
      <c r="F86" s="686"/>
    </row>
    <row r="87" s="9" customFormat="true" ht="12.75" hidden="false" customHeight="true" outlineLevel="0" collapsed="false">
      <c r="A87" s="687"/>
      <c r="B87" s="725" t="s">
        <v>7297</v>
      </c>
      <c r="C87" s="725"/>
      <c r="D87" s="725" t="s">
        <v>7298</v>
      </c>
      <c r="E87" s="725"/>
      <c r="F87" s="725"/>
    </row>
  </sheetData>
  <mergeCells count="35">
    <mergeCell ref="B2:F2"/>
    <mergeCell ref="B3:F3"/>
    <mergeCell ref="D5:F5"/>
    <mergeCell ref="B6:F6"/>
    <mergeCell ref="B8:F8"/>
    <mergeCell ref="B9:F9"/>
    <mergeCell ref="C11:F11"/>
    <mergeCell ref="A12:A13"/>
    <mergeCell ref="B12:B13"/>
    <mergeCell ref="C12:C13"/>
    <mergeCell ref="D12:D13"/>
    <mergeCell ref="E12:F12"/>
    <mergeCell ref="A15:F15"/>
    <mergeCell ref="A16:F16"/>
    <mergeCell ref="C17:D17"/>
    <mergeCell ref="E18:F18"/>
    <mergeCell ref="C24:D24"/>
    <mergeCell ref="E25:F25"/>
    <mergeCell ref="E30:F30"/>
    <mergeCell ref="E36:F36"/>
    <mergeCell ref="E42:F42"/>
    <mergeCell ref="E44:F44"/>
    <mergeCell ref="C46:D46"/>
    <mergeCell ref="E47:F47"/>
    <mergeCell ref="E51:F51"/>
    <mergeCell ref="E55:F55"/>
    <mergeCell ref="E57:F57"/>
    <mergeCell ref="E62:F62"/>
    <mergeCell ref="E67:F67"/>
    <mergeCell ref="A73:F73"/>
    <mergeCell ref="A74:C74"/>
    <mergeCell ref="A75:F75"/>
    <mergeCell ref="A86:F86"/>
    <mergeCell ref="B87:C87"/>
    <mergeCell ref="D87:F87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39027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/>
    <oddFooter>&amp;CСтраниц -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5.32"/>
    <col collapsed="false" customWidth="true" hidden="false" outlineLevel="0" max="2" min="2" style="2" width="15.82"/>
    <col collapsed="false" customWidth="true" hidden="false" outlineLevel="0" max="3" min="3" style="2" width="60.82"/>
    <col collapsed="false" customWidth="true" hidden="false" outlineLevel="0" max="6" min="4" style="2" width="11.82"/>
    <col collapsed="false" customWidth="true" hidden="false" outlineLevel="0" max="7" min="7" style="2" width="15.15"/>
    <col collapsed="false" customWidth="true" hidden="false" outlineLevel="0" max="9" min="8" style="2" width="11.82"/>
  </cols>
  <sheetData>
    <row r="1" s="9" customFormat="true" ht="12.75" hidden="false" customHeight="false" outlineLevel="0" collapsed="false">
      <c r="I1" s="675"/>
    </row>
    <row r="2" s="9" customFormat="true" ht="12.75" hidden="false" customHeight="true" outlineLevel="0" collapsed="false">
      <c r="B2" s="11" t="s">
        <v>7273</v>
      </c>
      <c r="C2" s="11"/>
      <c r="D2" s="11"/>
      <c r="E2" s="11"/>
      <c r="F2" s="11"/>
      <c r="G2" s="11"/>
      <c r="H2" s="11"/>
    </row>
    <row r="3" s="9" customFormat="true" ht="12.75" hidden="false" customHeight="true" outlineLevel="0" collapsed="false">
      <c r="A3" s="581"/>
      <c r="B3" s="13" t="s">
        <v>5</v>
      </c>
      <c r="C3" s="13"/>
      <c r="D3" s="13"/>
      <c r="E3" s="13"/>
      <c r="F3" s="13"/>
      <c r="G3" s="13"/>
      <c r="H3" s="13"/>
    </row>
    <row r="4" s="9" customFormat="true" ht="12.75" hidden="false" customHeight="false" outlineLevel="0" collapsed="false">
      <c r="C4" s="14"/>
      <c r="D4" s="14"/>
      <c r="E4" s="14"/>
      <c r="F4" s="14"/>
      <c r="G4" s="14"/>
      <c r="H4" s="14"/>
      <c r="I4" s="14"/>
    </row>
    <row r="5" s="9" customFormat="true" ht="15.75" hidden="false" customHeight="true" outlineLevel="0" collapsed="false">
      <c r="A5" s="10"/>
      <c r="B5" s="10"/>
      <c r="C5" s="15" t="s">
        <v>7202</v>
      </c>
      <c r="D5" s="15" t="s">
        <v>7203</v>
      </c>
      <c r="E5" s="16" t="s">
        <v>5195</v>
      </c>
      <c r="F5" s="16"/>
      <c r="G5" s="16"/>
      <c r="H5" s="16"/>
      <c r="I5" s="676"/>
    </row>
    <row r="6" s="9" customFormat="true" ht="12.75" hidden="false" customHeight="true" outlineLevel="0" collapsed="false">
      <c r="A6" s="581"/>
      <c r="B6" s="17" t="s">
        <v>8</v>
      </c>
      <c r="C6" s="17"/>
      <c r="D6" s="17"/>
      <c r="E6" s="17"/>
      <c r="F6" s="17"/>
      <c r="G6" s="17"/>
      <c r="H6" s="17"/>
    </row>
    <row r="7" s="9" customFormat="true" ht="12.75" hidden="false" customHeight="true" outlineLevel="0" collapsed="false">
      <c r="D7" s="14"/>
      <c r="F7" s="583" t="s">
        <v>9</v>
      </c>
      <c r="G7" s="583"/>
      <c r="H7" s="587"/>
      <c r="I7" s="587"/>
    </row>
    <row r="8" s="9" customFormat="true" ht="12.75" hidden="false" customHeight="true" outlineLevel="0" collapsed="false">
      <c r="A8" s="584" t="s">
        <v>10</v>
      </c>
      <c r="B8" s="11" t="s">
        <v>7274</v>
      </c>
      <c r="C8" s="11"/>
      <c r="D8" s="11"/>
      <c r="E8" s="11"/>
      <c r="F8" s="11"/>
      <c r="G8" s="11"/>
      <c r="H8" s="11"/>
      <c r="I8" s="14"/>
    </row>
    <row r="9" s="9" customFormat="true" ht="12.75" hidden="false" customHeight="true" outlineLevel="0" collapsed="false">
      <c r="A9" s="581"/>
      <c r="B9" s="13" t="s">
        <v>12</v>
      </c>
      <c r="C9" s="13"/>
      <c r="D9" s="13"/>
      <c r="E9" s="13"/>
      <c r="F9" s="13"/>
      <c r="G9" s="13"/>
      <c r="H9" s="13"/>
    </row>
    <row r="10" s="9" customFormat="true" ht="12.75" hidden="false" customHeight="false" outlineLevel="0" collapsed="false"/>
    <row r="11" s="9" customFormat="true" ht="12.75" hidden="false" customHeight="true" outlineLevel="0" collapsed="false">
      <c r="A11" s="586" t="s">
        <v>13</v>
      </c>
      <c r="B11" s="586"/>
      <c r="C11" s="587"/>
      <c r="D11" s="587"/>
      <c r="E11" s="587"/>
      <c r="F11" s="587"/>
      <c r="G11" s="587"/>
      <c r="H11" s="587"/>
      <c r="I11" s="587"/>
    </row>
    <row r="12" customFormat="false" ht="12.75" hidden="false" customHeight="true" outlineLevel="0" collapsed="false">
      <c r="A12" s="588"/>
      <c r="B12" s="588"/>
      <c r="C12" s="588"/>
      <c r="D12" s="588"/>
      <c r="E12" s="588"/>
      <c r="F12" s="589" t="s">
        <v>7204</v>
      </c>
      <c r="G12" s="589"/>
      <c r="H12" s="677" t="s">
        <v>7275</v>
      </c>
      <c r="I12" s="677"/>
      <c r="J12" s="588"/>
    </row>
    <row r="13" customFormat="false" ht="12.75" hidden="false" customHeight="false" outlineLevel="0" collapsed="false">
      <c r="A13" s="590" t="s">
        <v>4991</v>
      </c>
      <c r="B13" s="590"/>
      <c r="C13" s="590"/>
      <c r="D13" s="591"/>
      <c r="E13" s="590"/>
      <c r="F13" s="592" t="s">
        <v>7521</v>
      </c>
      <c r="G13" s="592" t="s">
        <v>7206</v>
      </c>
      <c r="H13" s="592" t="s">
        <v>7205</v>
      </c>
      <c r="I13" s="592" t="s">
        <v>7206</v>
      </c>
      <c r="J13" s="2"/>
    </row>
    <row r="14" customFormat="false" ht="12.75" hidden="false" customHeight="false" outlineLevel="0" collapsed="false">
      <c r="A14" s="588"/>
      <c r="B14" s="588"/>
      <c r="C14" s="588"/>
      <c r="D14" s="588"/>
      <c r="E14" s="588"/>
      <c r="F14" s="588"/>
      <c r="G14" s="588"/>
      <c r="H14" s="588"/>
      <c r="I14" s="588"/>
      <c r="J14" s="588"/>
    </row>
    <row r="15" s="9" customFormat="true" ht="12.75" hidden="false" customHeight="true" outlineLevel="0" collapsed="false">
      <c r="A15" s="21" t="s">
        <v>7207</v>
      </c>
      <c r="B15" s="21"/>
      <c r="C15" s="21"/>
      <c r="D15" s="21"/>
      <c r="E15" s="21"/>
      <c r="F15" s="21"/>
      <c r="G15" s="21"/>
      <c r="H15" s="21"/>
      <c r="I15" s="678" t="s">
        <v>5077</v>
      </c>
    </row>
    <row r="16" s="1" customFormat="true" ht="12.75" hidden="false" customHeight="true" outlineLevel="0" collapsed="false">
      <c r="A16" s="22" t="s">
        <v>14</v>
      </c>
      <c r="B16" s="22" t="s">
        <v>15</v>
      </c>
      <c r="C16" s="22" t="s">
        <v>16</v>
      </c>
      <c r="D16" s="22" t="s">
        <v>17</v>
      </c>
      <c r="E16" s="22" t="s">
        <v>18</v>
      </c>
      <c r="F16" s="679" t="s">
        <v>4991</v>
      </c>
      <c r="G16" s="679"/>
      <c r="H16" s="679"/>
      <c r="I16" s="679"/>
    </row>
    <row r="17" s="1" customFormat="true" ht="12.75" hidden="false" customHeight="true" outlineLevel="0" collapsed="false">
      <c r="A17" s="22"/>
      <c r="B17" s="22"/>
      <c r="C17" s="22"/>
      <c r="D17" s="22"/>
      <c r="E17" s="22"/>
      <c r="F17" s="22" t="s">
        <v>7208</v>
      </c>
      <c r="G17" s="22"/>
      <c r="H17" s="22" t="s">
        <v>7277</v>
      </c>
      <c r="I17" s="22"/>
    </row>
    <row r="18" s="1" customFormat="true" ht="12.75" hidden="false" customHeight="false" outlineLevel="0" collapsed="false">
      <c r="A18" s="22"/>
      <c r="B18" s="22"/>
      <c r="C18" s="22"/>
      <c r="D18" s="22"/>
      <c r="E18" s="22"/>
      <c r="F18" s="596" t="s">
        <v>7209</v>
      </c>
      <c r="G18" s="596" t="s">
        <v>4993</v>
      </c>
      <c r="H18" s="596" t="s">
        <v>7209</v>
      </c>
      <c r="I18" s="596" t="s">
        <v>4993</v>
      </c>
    </row>
    <row r="19" s="3" customFormat="true" ht="12.75" hidden="false" customHeight="false" outlineLevel="0" collapsed="false">
      <c r="A19" s="24" t="n">
        <v>1</v>
      </c>
      <c r="B19" s="25" t="n">
        <v>2</v>
      </c>
      <c r="C19" s="25" t="n">
        <v>3</v>
      </c>
      <c r="D19" s="25" t="n">
        <v>4</v>
      </c>
      <c r="E19" s="25" t="n">
        <v>5</v>
      </c>
      <c r="F19" s="598" t="n">
        <v>6</v>
      </c>
      <c r="G19" s="598" t="n">
        <v>7</v>
      </c>
      <c r="H19" s="598" t="n">
        <v>8</v>
      </c>
      <c r="I19" s="598" t="n">
        <v>9</v>
      </c>
    </row>
    <row r="20" customFormat="false" ht="13.5" hidden="false" customHeight="false" outlineLevel="0" collapsed="false">
      <c r="A20" s="680"/>
      <c r="B20" s="680"/>
      <c r="C20" s="680"/>
      <c r="D20" s="680"/>
      <c r="E20" s="680"/>
      <c r="F20" s="680"/>
      <c r="G20" s="680"/>
      <c r="H20" s="680"/>
      <c r="I20" s="680"/>
    </row>
    <row r="21" s="9" customFormat="true" ht="13.5" hidden="false" customHeight="true" outlineLevel="0" collapsed="false">
      <c r="A21" s="681" t="s">
        <v>7522</v>
      </c>
      <c r="B21" s="681"/>
      <c r="C21" s="681"/>
      <c r="D21" s="681"/>
      <c r="E21" s="681"/>
      <c r="F21" s="681"/>
      <c r="G21" s="681"/>
      <c r="H21" s="681"/>
      <c r="I21" s="681"/>
      <c r="J21" s="601"/>
    </row>
    <row r="22" s="9" customFormat="true" ht="12.75" hidden="false" customHeight="false" outlineLevel="0" collapsed="false">
      <c r="A22" s="602"/>
      <c r="B22" s="603"/>
      <c r="C22" s="604" t="s">
        <v>4967</v>
      </c>
      <c r="D22" s="605"/>
      <c r="E22" s="606"/>
      <c r="F22" s="606"/>
      <c r="G22" s="682"/>
      <c r="H22" s="606"/>
      <c r="I22" s="614"/>
    </row>
    <row r="23" s="9" customFormat="true" ht="12.75" hidden="false" customHeight="false" outlineLevel="0" collapsed="false">
      <c r="A23" s="608" t="s">
        <v>26</v>
      </c>
      <c r="B23" s="609" t="s">
        <v>26</v>
      </c>
      <c r="C23" s="609" t="s">
        <v>31</v>
      </c>
      <c r="D23" s="610" t="s">
        <v>32</v>
      </c>
      <c r="E23" s="614" t="n">
        <v>11069.9262</v>
      </c>
      <c r="F23" s="615" t="n">
        <v>33060.12</v>
      </c>
      <c r="G23" s="683" t="n">
        <v>365973089</v>
      </c>
      <c r="H23" s="615" t="s">
        <v>7205</v>
      </c>
      <c r="I23" s="683" t="s">
        <v>7205</v>
      </c>
    </row>
    <row r="24" s="9" customFormat="true" ht="12.75" hidden="false" customHeight="false" outlineLevel="0" collapsed="false">
      <c r="A24" s="608" t="s">
        <v>33</v>
      </c>
      <c r="B24" s="609" t="s">
        <v>38</v>
      </c>
      <c r="C24" s="609" t="s">
        <v>4968</v>
      </c>
      <c r="D24" s="610" t="s">
        <v>32</v>
      </c>
      <c r="E24" s="614" t="n">
        <v>3.7591</v>
      </c>
      <c r="F24" s="615" t="s">
        <v>7205</v>
      </c>
      <c r="G24" s="683" t="s">
        <v>7205</v>
      </c>
      <c r="H24" s="615" t="s">
        <v>7205</v>
      </c>
      <c r="I24" s="683" t="s">
        <v>7205</v>
      </c>
    </row>
    <row r="25" s="9" customFormat="true" ht="12.75" hidden="false" customHeight="true" outlineLevel="0" collapsed="false">
      <c r="A25" s="617"/>
      <c r="B25" s="618" t="s">
        <v>7211</v>
      </c>
      <c r="C25" s="618"/>
      <c r="D25" s="619" t="s">
        <v>5077</v>
      </c>
      <c r="E25" s="620"/>
      <c r="F25" s="620"/>
      <c r="G25" s="684" t="n">
        <v>365973089</v>
      </c>
      <c r="H25" s="620"/>
      <c r="I25" s="620" t="s">
        <v>7205</v>
      </c>
    </row>
    <row r="26" s="9" customFormat="true" ht="12.75" hidden="false" customHeight="true" outlineLevel="0" collapsed="false">
      <c r="A26" s="207"/>
      <c r="B26" s="207"/>
      <c r="C26" s="207"/>
      <c r="D26" s="207"/>
      <c r="E26" s="207"/>
      <c r="F26" s="207"/>
      <c r="G26" s="207"/>
      <c r="H26" s="207"/>
      <c r="I26" s="207"/>
    </row>
    <row r="27" s="9" customFormat="true" ht="12.75" hidden="false" customHeight="false" outlineLevel="0" collapsed="false">
      <c r="A27" s="602"/>
      <c r="B27" s="603"/>
      <c r="C27" s="604" t="s">
        <v>4969</v>
      </c>
      <c r="D27" s="605"/>
      <c r="E27" s="606"/>
      <c r="F27" s="606"/>
      <c r="G27" s="682"/>
      <c r="H27" s="606"/>
      <c r="I27" s="614"/>
    </row>
    <row r="28" s="9" customFormat="true" ht="12.75" hidden="false" customHeight="false" outlineLevel="0" collapsed="false">
      <c r="A28" s="608" t="s">
        <v>38</v>
      </c>
      <c r="B28" s="609" t="s">
        <v>208</v>
      </c>
      <c r="C28" s="609" t="s">
        <v>7523</v>
      </c>
      <c r="D28" s="610" t="s">
        <v>65</v>
      </c>
      <c r="E28" s="614" t="n">
        <v>0.408</v>
      </c>
      <c r="F28" s="615" t="s">
        <v>7205</v>
      </c>
      <c r="G28" s="683" t="s">
        <v>7205</v>
      </c>
      <c r="H28" s="615" t="s">
        <v>7205</v>
      </c>
      <c r="I28" s="683" t="s">
        <v>7205</v>
      </c>
    </row>
    <row r="29" s="9" customFormat="true" ht="12.75" hidden="false" customHeight="true" outlineLevel="0" collapsed="false">
      <c r="A29" s="617"/>
      <c r="B29" s="618" t="s">
        <v>7524</v>
      </c>
      <c r="C29" s="618"/>
      <c r="D29" s="619" t="s">
        <v>5077</v>
      </c>
      <c r="E29" s="620"/>
      <c r="F29" s="620"/>
      <c r="G29" s="684" t="s">
        <v>7205</v>
      </c>
      <c r="H29" s="620"/>
      <c r="I29" s="620" t="s">
        <v>7205</v>
      </c>
    </row>
    <row r="30" s="9" customFormat="true" ht="12.75" hidden="false" customHeight="true" outlineLevel="0" collapsed="false">
      <c r="A30" s="207"/>
      <c r="B30" s="207"/>
      <c r="C30" s="207"/>
      <c r="D30" s="207"/>
      <c r="E30" s="207"/>
      <c r="F30" s="207"/>
      <c r="G30" s="207"/>
      <c r="H30" s="207"/>
      <c r="I30" s="207"/>
    </row>
    <row r="31" s="9" customFormat="true" ht="12.75" hidden="false" customHeight="false" outlineLevel="0" collapsed="false">
      <c r="A31" s="602"/>
      <c r="B31" s="603"/>
      <c r="C31" s="604" t="s">
        <v>4971</v>
      </c>
      <c r="D31" s="605"/>
      <c r="E31" s="606"/>
      <c r="F31" s="606"/>
      <c r="G31" s="682"/>
      <c r="H31" s="606"/>
      <c r="I31" s="614"/>
    </row>
    <row r="32" s="9" customFormat="true" ht="24" hidden="false" customHeight="false" outlineLevel="0" collapsed="false">
      <c r="A32" s="608" t="s">
        <v>42</v>
      </c>
      <c r="B32" s="609" t="s">
        <v>3375</v>
      </c>
      <c r="C32" s="609" t="s">
        <v>7525</v>
      </c>
      <c r="D32" s="610" t="s">
        <v>55</v>
      </c>
      <c r="E32" s="614" t="n">
        <v>2.3764</v>
      </c>
      <c r="F32" s="615" t="s">
        <v>7205</v>
      </c>
      <c r="G32" s="683" t="s">
        <v>7205</v>
      </c>
      <c r="H32" s="615" t="s">
        <v>7205</v>
      </c>
      <c r="I32" s="683" t="s">
        <v>7205</v>
      </c>
    </row>
    <row r="33" s="9" customFormat="true" ht="24" hidden="false" customHeight="false" outlineLevel="0" collapsed="false">
      <c r="A33" s="608" t="s">
        <v>47</v>
      </c>
      <c r="B33" s="609" t="s">
        <v>4312</v>
      </c>
      <c r="C33" s="609" t="s">
        <v>4975</v>
      </c>
      <c r="D33" s="610" t="s">
        <v>55</v>
      </c>
      <c r="E33" s="614" t="n">
        <v>201.411</v>
      </c>
      <c r="F33" s="615" t="n">
        <v>3240</v>
      </c>
      <c r="G33" s="683" t="n">
        <v>652572</v>
      </c>
      <c r="H33" s="615" t="s">
        <v>7205</v>
      </c>
      <c r="I33" s="683" t="s">
        <v>7205</v>
      </c>
    </row>
    <row r="34" s="9" customFormat="true" ht="12.75" hidden="false" customHeight="false" outlineLevel="0" collapsed="false">
      <c r="A34" s="608" t="s">
        <v>56</v>
      </c>
      <c r="B34" s="609" t="s">
        <v>99</v>
      </c>
      <c r="C34" s="609" t="s">
        <v>100</v>
      </c>
      <c r="D34" s="610" t="s">
        <v>55</v>
      </c>
      <c r="E34" s="614" t="n">
        <v>318.6793</v>
      </c>
      <c r="F34" s="615" t="n">
        <v>980</v>
      </c>
      <c r="G34" s="683" t="n">
        <v>312306</v>
      </c>
      <c r="H34" s="615" t="s">
        <v>7205</v>
      </c>
      <c r="I34" s="683" t="s">
        <v>7205</v>
      </c>
    </row>
    <row r="35" s="9" customFormat="true" ht="12.75" hidden="false" customHeight="false" outlineLevel="0" collapsed="false">
      <c r="A35" s="608" t="s">
        <v>66</v>
      </c>
      <c r="B35" s="609" t="s">
        <v>53</v>
      </c>
      <c r="C35" s="609" t="s">
        <v>54</v>
      </c>
      <c r="D35" s="610" t="s">
        <v>55</v>
      </c>
      <c r="E35" s="614" t="n">
        <v>2052.75</v>
      </c>
      <c r="F35" s="615" t="n">
        <v>980</v>
      </c>
      <c r="G35" s="683" t="n">
        <v>2011695</v>
      </c>
      <c r="H35" s="615" t="s">
        <v>7205</v>
      </c>
      <c r="I35" s="683" t="s">
        <v>7205</v>
      </c>
    </row>
    <row r="36" s="9" customFormat="true" ht="24" hidden="false" customHeight="false" outlineLevel="0" collapsed="false">
      <c r="A36" s="608" t="s">
        <v>827</v>
      </c>
      <c r="B36" s="609" t="s">
        <v>7526</v>
      </c>
      <c r="C36" s="609" t="s">
        <v>7527</v>
      </c>
      <c r="D36" s="610" t="s">
        <v>55</v>
      </c>
      <c r="E36" s="614" t="n">
        <v>1.3772</v>
      </c>
      <c r="F36" s="615" t="s">
        <v>7205</v>
      </c>
      <c r="G36" s="683" t="s">
        <v>7205</v>
      </c>
      <c r="H36" s="615" t="s">
        <v>7205</v>
      </c>
      <c r="I36" s="683" t="s">
        <v>7205</v>
      </c>
    </row>
    <row r="37" s="9" customFormat="true" ht="12.75" hidden="false" customHeight="false" outlineLevel="0" collapsed="false">
      <c r="A37" s="608" t="s">
        <v>2757</v>
      </c>
      <c r="B37" s="609" t="s">
        <v>7528</v>
      </c>
      <c r="C37" s="609" t="s">
        <v>7529</v>
      </c>
      <c r="D37" s="610" t="s">
        <v>55</v>
      </c>
      <c r="E37" s="614" t="n">
        <v>0.00552</v>
      </c>
      <c r="F37" s="615" t="s">
        <v>7205</v>
      </c>
      <c r="G37" s="683" t="s">
        <v>7205</v>
      </c>
      <c r="H37" s="615" t="s">
        <v>7205</v>
      </c>
      <c r="I37" s="683" t="s">
        <v>7205</v>
      </c>
    </row>
    <row r="38" s="9" customFormat="true" ht="24" hidden="false" customHeight="false" outlineLevel="0" collapsed="false">
      <c r="A38" s="608" t="s">
        <v>258</v>
      </c>
      <c r="B38" s="609" t="s">
        <v>102</v>
      </c>
      <c r="C38" s="609" t="s">
        <v>103</v>
      </c>
      <c r="D38" s="610" t="s">
        <v>55</v>
      </c>
      <c r="E38" s="614" t="n">
        <v>749.3246</v>
      </c>
      <c r="F38" s="615" t="n">
        <v>3180</v>
      </c>
      <c r="G38" s="683" t="n">
        <v>2382852</v>
      </c>
      <c r="H38" s="615" t="s">
        <v>7205</v>
      </c>
      <c r="I38" s="683" t="s">
        <v>7205</v>
      </c>
    </row>
    <row r="39" s="9" customFormat="true" ht="12.75" hidden="false" customHeight="false" outlineLevel="0" collapsed="false">
      <c r="A39" s="608" t="s">
        <v>4290</v>
      </c>
      <c r="B39" s="609" t="s">
        <v>7220</v>
      </c>
      <c r="C39" s="609" t="s">
        <v>5591</v>
      </c>
      <c r="D39" s="610" t="s">
        <v>55</v>
      </c>
      <c r="E39" s="614" t="n">
        <v>12.328</v>
      </c>
      <c r="F39" s="615" t="n">
        <v>780</v>
      </c>
      <c r="G39" s="683" t="n">
        <v>9616</v>
      </c>
      <c r="H39" s="615" t="s">
        <v>7205</v>
      </c>
      <c r="I39" s="683" t="s">
        <v>7205</v>
      </c>
    </row>
    <row r="40" s="9" customFormat="true" ht="12.75" hidden="false" customHeight="false" outlineLevel="0" collapsed="false">
      <c r="A40" s="608" t="s">
        <v>83</v>
      </c>
      <c r="B40" s="609" t="s">
        <v>7530</v>
      </c>
      <c r="C40" s="609" t="s">
        <v>7531</v>
      </c>
      <c r="D40" s="610" t="s">
        <v>55</v>
      </c>
      <c r="E40" s="614" t="n">
        <v>0.00552</v>
      </c>
      <c r="F40" s="615" t="s">
        <v>7205</v>
      </c>
      <c r="G40" s="683" t="s">
        <v>7205</v>
      </c>
      <c r="H40" s="615" t="s">
        <v>7205</v>
      </c>
      <c r="I40" s="683" t="s">
        <v>7205</v>
      </c>
    </row>
    <row r="41" s="9" customFormat="true" ht="12.75" hidden="false" customHeight="true" outlineLevel="0" collapsed="false">
      <c r="A41" s="617"/>
      <c r="B41" s="618" t="s">
        <v>7226</v>
      </c>
      <c r="C41" s="618"/>
      <c r="D41" s="619" t="s">
        <v>5077</v>
      </c>
      <c r="E41" s="620"/>
      <c r="F41" s="620"/>
      <c r="G41" s="684" t="n">
        <v>5369040</v>
      </c>
      <c r="H41" s="620"/>
      <c r="I41" s="620" t="s">
        <v>7205</v>
      </c>
    </row>
    <row r="42" s="9" customFormat="true" ht="12.75" hidden="false" customHeight="true" outlineLevel="0" collapsed="false">
      <c r="A42" s="617"/>
      <c r="B42" s="618" t="s">
        <v>7227</v>
      </c>
      <c r="C42" s="618"/>
      <c r="D42" s="619" t="s">
        <v>5077</v>
      </c>
      <c r="E42" s="620"/>
      <c r="F42" s="620"/>
      <c r="G42" s="684" t="s">
        <v>7205</v>
      </c>
      <c r="H42" s="620"/>
      <c r="I42" s="620" t="s">
        <v>7205</v>
      </c>
    </row>
    <row r="43" s="9" customFormat="true" ht="12.75" hidden="false" customHeight="true" outlineLevel="0" collapsed="false">
      <c r="A43" s="207"/>
      <c r="B43" s="207"/>
      <c r="C43" s="207"/>
      <c r="D43" s="207"/>
      <c r="E43" s="207"/>
      <c r="F43" s="207"/>
      <c r="G43" s="207"/>
      <c r="H43" s="207"/>
      <c r="I43" s="207"/>
    </row>
    <row r="44" s="9" customFormat="true" ht="12.75" hidden="false" customHeight="false" outlineLevel="0" collapsed="false">
      <c r="A44" s="602"/>
      <c r="B44" s="603"/>
      <c r="C44" s="604" t="s">
        <v>4980</v>
      </c>
      <c r="D44" s="605"/>
      <c r="E44" s="606"/>
      <c r="F44" s="606"/>
      <c r="G44" s="682"/>
      <c r="H44" s="606"/>
      <c r="I44" s="614"/>
    </row>
    <row r="45" s="9" customFormat="true" ht="12.75" hidden="false" customHeight="false" outlineLevel="0" collapsed="false">
      <c r="A45" s="608" t="s">
        <v>2849</v>
      </c>
      <c r="B45" s="609" t="s">
        <v>105</v>
      </c>
      <c r="C45" s="609" t="s">
        <v>106</v>
      </c>
      <c r="D45" s="610" t="s">
        <v>65</v>
      </c>
      <c r="E45" s="614" t="n">
        <v>58.4</v>
      </c>
      <c r="F45" s="615" t="n">
        <v>2500</v>
      </c>
      <c r="G45" s="683" t="n">
        <v>146000</v>
      </c>
      <c r="H45" s="615" t="s">
        <v>7205</v>
      </c>
      <c r="I45" s="683" t="s">
        <v>7205</v>
      </c>
    </row>
    <row r="46" s="9" customFormat="true" ht="12.75" hidden="false" customHeight="false" outlineLevel="0" collapsed="false">
      <c r="A46" s="608" t="s">
        <v>178</v>
      </c>
      <c r="B46" s="609" t="s">
        <v>7532</v>
      </c>
      <c r="C46" s="609" t="s">
        <v>7533</v>
      </c>
      <c r="D46" s="610" t="s">
        <v>134</v>
      </c>
      <c r="E46" s="614" t="n">
        <v>0.012</v>
      </c>
      <c r="F46" s="615" t="s">
        <v>7205</v>
      </c>
      <c r="G46" s="683" t="s">
        <v>7205</v>
      </c>
      <c r="H46" s="615" t="s">
        <v>7205</v>
      </c>
      <c r="I46" s="683" t="s">
        <v>7205</v>
      </c>
    </row>
    <row r="47" s="9" customFormat="true" ht="24" hidden="false" customHeight="false" outlineLevel="0" collapsed="false">
      <c r="A47" s="608" t="s">
        <v>884</v>
      </c>
      <c r="B47" s="609" t="s">
        <v>7534</v>
      </c>
      <c r="C47" s="609" t="s">
        <v>7535</v>
      </c>
      <c r="D47" s="610" t="s">
        <v>77</v>
      </c>
      <c r="E47" s="614" t="n">
        <v>9.4E-005</v>
      </c>
      <c r="F47" s="615" t="s">
        <v>7205</v>
      </c>
      <c r="G47" s="683" t="s">
        <v>7205</v>
      </c>
      <c r="H47" s="615" t="s">
        <v>7205</v>
      </c>
      <c r="I47" s="683" t="s">
        <v>7205</v>
      </c>
    </row>
    <row r="48" s="9" customFormat="true" ht="12.75" hidden="false" customHeight="false" outlineLevel="0" collapsed="false">
      <c r="A48" s="608" t="s">
        <v>3472</v>
      </c>
      <c r="B48" s="609" t="s">
        <v>132</v>
      </c>
      <c r="C48" s="609" t="s">
        <v>431</v>
      </c>
      <c r="D48" s="610" t="s">
        <v>134</v>
      </c>
      <c r="E48" s="614" t="n">
        <v>0.0888</v>
      </c>
      <c r="F48" s="615" t="s">
        <v>7205</v>
      </c>
      <c r="G48" s="683" t="s">
        <v>7205</v>
      </c>
      <c r="H48" s="615" t="s">
        <v>7205</v>
      </c>
      <c r="I48" s="683" t="s">
        <v>7205</v>
      </c>
    </row>
    <row r="49" s="9" customFormat="true" ht="12.75" hidden="false" customHeight="false" outlineLevel="0" collapsed="false">
      <c r="A49" s="608" t="s">
        <v>117</v>
      </c>
      <c r="B49" s="609" t="s">
        <v>7283</v>
      </c>
      <c r="C49" s="609" t="s">
        <v>7284</v>
      </c>
      <c r="D49" s="610" t="s">
        <v>134</v>
      </c>
      <c r="E49" s="614" t="n">
        <v>0.0456</v>
      </c>
      <c r="F49" s="615" t="s">
        <v>7205</v>
      </c>
      <c r="G49" s="683" t="s">
        <v>7205</v>
      </c>
      <c r="H49" s="615" t="s">
        <v>7205</v>
      </c>
      <c r="I49" s="683" t="s">
        <v>7205</v>
      </c>
    </row>
    <row r="50" s="9" customFormat="true" ht="12.75" hidden="false" customHeight="false" outlineLevel="0" collapsed="false">
      <c r="A50" s="608" t="s">
        <v>121</v>
      </c>
      <c r="B50" s="609" t="s">
        <v>7285</v>
      </c>
      <c r="C50" s="609" t="s">
        <v>7286</v>
      </c>
      <c r="D50" s="610" t="s">
        <v>77</v>
      </c>
      <c r="E50" s="614" t="n">
        <v>0.07125</v>
      </c>
      <c r="F50" s="615" t="n">
        <v>2500000</v>
      </c>
      <c r="G50" s="683" t="n">
        <v>178126</v>
      </c>
      <c r="H50" s="615" t="s">
        <v>7205</v>
      </c>
      <c r="I50" s="683" t="s">
        <v>7205</v>
      </c>
    </row>
    <row r="51" s="9" customFormat="true" ht="12.75" hidden="false" customHeight="false" outlineLevel="0" collapsed="false">
      <c r="A51" s="608" t="s">
        <v>124</v>
      </c>
      <c r="B51" s="609" t="s">
        <v>7536</v>
      </c>
      <c r="C51" s="609" t="s">
        <v>7537</v>
      </c>
      <c r="D51" s="610" t="s">
        <v>77</v>
      </c>
      <c r="E51" s="614" t="n">
        <v>0.01</v>
      </c>
      <c r="F51" s="615" t="n">
        <v>2500000</v>
      </c>
      <c r="G51" s="683" t="n">
        <v>25000</v>
      </c>
      <c r="H51" s="615" t="s">
        <v>7205</v>
      </c>
      <c r="I51" s="683" t="s">
        <v>7205</v>
      </c>
    </row>
    <row r="52" s="9" customFormat="true" ht="12.75" hidden="false" customHeight="false" outlineLevel="0" collapsed="false">
      <c r="A52" s="608" t="s">
        <v>135</v>
      </c>
      <c r="B52" s="609" t="s">
        <v>413</v>
      </c>
      <c r="C52" s="609" t="s">
        <v>1411</v>
      </c>
      <c r="D52" s="610" t="s">
        <v>65</v>
      </c>
      <c r="E52" s="614" t="n">
        <v>1.24</v>
      </c>
      <c r="F52" s="615" t="n">
        <v>2500</v>
      </c>
      <c r="G52" s="683" t="n">
        <f aca="false">F52*E52</f>
        <v>3100</v>
      </c>
      <c r="H52" s="615" t="s">
        <v>7205</v>
      </c>
      <c r="I52" s="683" t="s">
        <v>7205</v>
      </c>
    </row>
    <row r="53" s="9" customFormat="true" ht="12.75" hidden="false" customHeight="false" outlineLevel="0" collapsed="false">
      <c r="A53" s="608" t="s">
        <v>140</v>
      </c>
      <c r="B53" s="609" t="s">
        <v>436</v>
      </c>
      <c r="C53" s="609" t="s">
        <v>1067</v>
      </c>
      <c r="D53" s="610" t="s">
        <v>65</v>
      </c>
      <c r="E53" s="614" t="n">
        <v>0.0072</v>
      </c>
      <c r="F53" s="615" t="s">
        <v>7205</v>
      </c>
      <c r="G53" s="683" t="s">
        <v>7205</v>
      </c>
      <c r="H53" s="615" t="s">
        <v>7205</v>
      </c>
      <c r="I53" s="683" t="s">
        <v>7205</v>
      </c>
    </row>
    <row r="54" s="9" customFormat="true" ht="12.75" hidden="false" customHeight="true" outlineLevel="0" collapsed="false">
      <c r="A54" s="617"/>
      <c r="B54" s="618" t="s">
        <v>7265</v>
      </c>
      <c r="C54" s="618"/>
      <c r="D54" s="619" t="s">
        <v>5077</v>
      </c>
      <c r="E54" s="620"/>
      <c r="F54" s="620"/>
      <c r="G54" s="684" t="n">
        <f aca="false">G45+G50+G51+G52</f>
        <v>352226</v>
      </c>
      <c r="H54" s="620"/>
      <c r="I54" s="620" t="s">
        <v>7205</v>
      </c>
    </row>
    <row r="55" s="9" customFormat="true" ht="12.75" hidden="false" customHeight="true" outlineLevel="0" collapsed="false">
      <c r="A55" s="207"/>
      <c r="B55" s="207"/>
      <c r="C55" s="207"/>
      <c r="D55" s="207"/>
      <c r="E55" s="207"/>
      <c r="F55" s="207"/>
      <c r="G55" s="207"/>
      <c r="H55" s="207"/>
      <c r="I55" s="207"/>
    </row>
    <row r="56" s="9" customFormat="true" ht="12.75" hidden="false" customHeight="true" outlineLevel="0" collapsed="false">
      <c r="A56" s="617"/>
      <c r="B56" s="726" t="s">
        <v>7266</v>
      </c>
      <c r="C56" s="618"/>
      <c r="D56" s="619" t="s">
        <v>5077</v>
      </c>
      <c r="E56" s="620"/>
      <c r="F56" s="620"/>
      <c r="G56" s="684" t="n">
        <f aca="false">G25+G41+G54</f>
        <v>371694355</v>
      </c>
      <c r="H56" s="620"/>
      <c r="I56" s="620" t="s">
        <v>7205</v>
      </c>
    </row>
    <row r="57" s="9" customFormat="true" ht="12.75" hidden="false" customHeight="true" outlineLevel="0" collapsed="false">
      <c r="A57" s="629"/>
      <c r="B57" s="721" t="s">
        <v>7294</v>
      </c>
      <c r="C57" s="630"/>
      <c r="D57" s="631" t="s">
        <v>7489</v>
      </c>
      <c r="E57" s="632"/>
      <c r="F57" s="632" t="n">
        <v>19</v>
      </c>
      <c r="G57" s="685" t="n">
        <f aca="false">G56*19%</f>
        <v>70621927.45</v>
      </c>
      <c r="H57" s="632"/>
      <c r="I57" s="632" t="s">
        <v>7205</v>
      </c>
    </row>
    <row r="58" s="9" customFormat="true" ht="12.75" hidden="false" customHeight="true" outlineLevel="0" collapsed="false">
      <c r="A58" s="617"/>
      <c r="B58" s="726" t="s">
        <v>7295</v>
      </c>
      <c r="C58" s="618"/>
      <c r="D58" s="619" t="s">
        <v>5077</v>
      </c>
      <c r="E58" s="620"/>
      <c r="F58" s="620"/>
      <c r="G58" s="684" t="n">
        <f aca="false">G56+G57</f>
        <v>442316282.45</v>
      </c>
      <c r="H58" s="620"/>
      <c r="I58" s="620" t="s">
        <v>7205</v>
      </c>
    </row>
    <row r="59" s="9" customFormat="true" ht="12.75" hidden="false" customHeight="true" outlineLevel="0" collapsed="false">
      <c r="A59" s="629"/>
      <c r="B59" s="721" t="s">
        <v>7490</v>
      </c>
      <c r="C59" s="630"/>
      <c r="D59" s="631" t="s">
        <v>7489</v>
      </c>
      <c r="E59" s="632"/>
      <c r="F59" s="632" t="n">
        <v>15</v>
      </c>
      <c r="G59" s="685" t="n">
        <f aca="false">G58*15%</f>
        <v>66347442.3675</v>
      </c>
      <c r="H59" s="632"/>
      <c r="I59" s="632" t="s">
        <v>7205</v>
      </c>
    </row>
    <row r="60" s="9" customFormat="true" ht="12.75" hidden="false" customHeight="true" outlineLevel="0" collapsed="false">
      <c r="A60" s="617"/>
      <c r="B60" s="726" t="s">
        <v>7267</v>
      </c>
      <c r="C60" s="618"/>
      <c r="D60" s="619" t="s">
        <v>5077</v>
      </c>
      <c r="E60" s="620"/>
      <c r="F60" s="620"/>
      <c r="G60" s="684" t="n">
        <f aca="false">G58+G59</f>
        <v>508663724.8175</v>
      </c>
      <c r="H60" s="620"/>
      <c r="I60" s="620" t="s">
        <v>7205</v>
      </c>
    </row>
    <row r="61" s="9" customFormat="true" ht="12.75" hidden="false" customHeight="true" outlineLevel="0" collapsed="false">
      <c r="A61" s="686"/>
      <c r="B61" s="686"/>
      <c r="C61" s="686"/>
      <c r="D61" s="686"/>
      <c r="E61" s="686"/>
      <c r="F61" s="686"/>
      <c r="G61" s="686"/>
      <c r="H61" s="686"/>
      <c r="I61" s="686"/>
    </row>
    <row r="62" s="9" customFormat="true" ht="12.75" hidden="false" customHeight="true" outlineLevel="0" collapsed="false">
      <c r="A62" s="687"/>
      <c r="B62" s="688" t="s">
        <v>7297</v>
      </c>
      <c r="C62" s="688"/>
      <c r="D62" s="688"/>
      <c r="E62" s="688" t="s">
        <v>7298</v>
      </c>
      <c r="F62" s="688"/>
      <c r="G62" s="688"/>
      <c r="H62" s="688"/>
      <c r="I62" s="688"/>
    </row>
  </sheetData>
  <mergeCells count="35">
    <mergeCell ref="B2:H2"/>
    <mergeCell ref="B3:H3"/>
    <mergeCell ref="E5:H5"/>
    <mergeCell ref="B6:H6"/>
    <mergeCell ref="F7:G7"/>
    <mergeCell ref="H7:I7"/>
    <mergeCell ref="B8:H8"/>
    <mergeCell ref="B9:H9"/>
    <mergeCell ref="C11:I11"/>
    <mergeCell ref="F12:G12"/>
    <mergeCell ref="H12:I12"/>
    <mergeCell ref="A13:C13"/>
    <mergeCell ref="A15:H15"/>
    <mergeCell ref="A16:A18"/>
    <mergeCell ref="B16:B18"/>
    <mergeCell ref="C16:C18"/>
    <mergeCell ref="D16:D18"/>
    <mergeCell ref="E16:E18"/>
    <mergeCell ref="F16:I16"/>
    <mergeCell ref="F17:G17"/>
    <mergeCell ref="H17:I17"/>
    <mergeCell ref="A20:I20"/>
    <mergeCell ref="A21:I21"/>
    <mergeCell ref="B25:C25"/>
    <mergeCell ref="A26:I26"/>
    <mergeCell ref="B29:C29"/>
    <mergeCell ref="A30:I30"/>
    <mergeCell ref="B41:C41"/>
    <mergeCell ref="B42:C42"/>
    <mergeCell ref="A43:I43"/>
    <mergeCell ref="B54:C54"/>
    <mergeCell ref="A55:I55"/>
    <mergeCell ref="A61:I61"/>
    <mergeCell ref="B62:D62"/>
    <mergeCell ref="E62:I6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39027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/>
    <oddFooter>&amp;CСтраниц -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6.32"/>
    <col collapsed="false" customWidth="true" hidden="false" outlineLevel="0" max="2" min="2" style="2" width="15.82"/>
    <col collapsed="false" customWidth="true" hidden="false" outlineLevel="0" max="3" min="3" style="2" width="96.65"/>
    <col collapsed="false" customWidth="true" hidden="false" outlineLevel="0" max="6" min="4" style="2" width="11.82"/>
  </cols>
  <sheetData>
    <row r="1" s="9" customFormat="true" ht="12.75" hidden="false" customHeight="false" outlineLevel="0" collapsed="false">
      <c r="F1" s="675"/>
    </row>
    <row r="2" s="9" customFormat="true" ht="12.75" hidden="false" customHeight="true" outlineLevel="0" collapsed="false">
      <c r="B2" s="11" t="s">
        <v>7273</v>
      </c>
      <c r="C2" s="11"/>
      <c r="D2" s="11"/>
      <c r="E2" s="11"/>
      <c r="F2" s="11"/>
    </row>
    <row r="3" s="9" customFormat="true" ht="12.75" hidden="false" customHeight="true" outlineLevel="0" collapsed="false">
      <c r="A3" s="581"/>
      <c r="B3" s="13" t="s">
        <v>5</v>
      </c>
      <c r="C3" s="13"/>
      <c r="D3" s="13"/>
      <c r="E3" s="13"/>
      <c r="F3" s="13"/>
    </row>
    <row r="4" s="9" customFormat="true" ht="12.75" hidden="false" customHeight="false" outlineLevel="0" collapsed="false">
      <c r="C4" s="14"/>
      <c r="D4" s="14"/>
      <c r="E4" s="14"/>
      <c r="F4" s="14"/>
    </row>
    <row r="5" s="9" customFormat="true" ht="15.75" hidden="false" customHeight="true" outlineLevel="0" collapsed="false">
      <c r="A5" s="10"/>
      <c r="B5" s="10"/>
      <c r="C5" s="15" t="s">
        <v>6</v>
      </c>
      <c r="D5" s="16" t="s">
        <v>5195</v>
      </c>
      <c r="E5" s="16"/>
      <c r="F5" s="16"/>
    </row>
    <row r="6" s="9" customFormat="true" ht="12.75" hidden="false" customHeight="true" outlineLevel="0" collapsed="false">
      <c r="A6" s="581"/>
      <c r="B6" s="17" t="s">
        <v>8</v>
      </c>
      <c r="C6" s="17"/>
      <c r="D6" s="17"/>
      <c r="E6" s="17"/>
      <c r="F6" s="17"/>
    </row>
    <row r="7" s="9" customFormat="true" ht="12.75" hidden="false" customHeight="false" outlineLevel="0" collapsed="false">
      <c r="D7" s="14"/>
      <c r="F7" s="584" t="s">
        <v>9</v>
      </c>
    </row>
    <row r="8" s="9" customFormat="true" ht="12.75" hidden="false" customHeight="true" outlineLevel="0" collapsed="false">
      <c r="A8" s="584" t="s">
        <v>10</v>
      </c>
      <c r="B8" s="11" t="s">
        <v>7274</v>
      </c>
      <c r="C8" s="11"/>
      <c r="D8" s="11"/>
      <c r="E8" s="11"/>
      <c r="F8" s="11"/>
    </row>
    <row r="9" s="9" customFormat="true" ht="12.75" hidden="false" customHeight="true" outlineLevel="0" collapsed="false">
      <c r="A9" s="581"/>
      <c r="B9" s="13" t="s">
        <v>12</v>
      </c>
      <c r="C9" s="13"/>
      <c r="D9" s="13"/>
      <c r="E9" s="13"/>
      <c r="F9" s="13"/>
    </row>
    <row r="10" s="9" customFormat="true" ht="12.75" hidden="false" customHeight="false" outlineLevel="0" collapsed="false"/>
    <row r="11" s="9" customFormat="true" ht="12.75" hidden="false" customHeight="true" outlineLevel="0" collapsed="false">
      <c r="A11" s="586" t="s">
        <v>13</v>
      </c>
      <c r="B11" s="586"/>
      <c r="C11" s="21"/>
      <c r="D11" s="21"/>
      <c r="E11" s="21"/>
      <c r="F11" s="21"/>
    </row>
    <row r="12" s="1" customFormat="true" ht="12.75" hidden="false" customHeight="true" outlineLevel="0" collapsed="false">
      <c r="A12" s="22" t="s">
        <v>14</v>
      </c>
      <c r="B12" s="22" t="s">
        <v>15</v>
      </c>
      <c r="C12" s="22" t="s">
        <v>16</v>
      </c>
      <c r="D12" s="22" t="s">
        <v>17</v>
      </c>
      <c r="E12" s="22" t="s">
        <v>18</v>
      </c>
      <c r="F12" s="22"/>
    </row>
    <row r="13" s="1" customFormat="true" ht="34.5" hidden="false" customHeight="true" outlineLevel="0" collapsed="false">
      <c r="A13" s="22"/>
      <c r="B13" s="22"/>
      <c r="C13" s="22"/>
      <c r="D13" s="22"/>
      <c r="E13" s="23" t="s">
        <v>19</v>
      </c>
      <c r="F13" s="23" t="s">
        <v>20</v>
      </c>
    </row>
    <row r="14" s="3" customFormat="true" ht="12.75" hidden="false" customHeight="false" outlineLevel="0" collapsed="false">
      <c r="A14" s="24" t="n">
        <v>1</v>
      </c>
      <c r="B14" s="25" t="n">
        <v>2</v>
      </c>
      <c r="C14" s="25" t="n">
        <v>3</v>
      </c>
      <c r="D14" s="25" t="n">
        <v>4</v>
      </c>
      <c r="E14" s="25" t="n">
        <v>5</v>
      </c>
      <c r="F14" s="25" t="n">
        <v>6</v>
      </c>
    </row>
    <row r="15" customFormat="false" ht="12.75" hidden="false" customHeight="true" outlineLevel="0" collapsed="false">
      <c r="A15" s="689"/>
      <c r="B15" s="689"/>
      <c r="C15" s="689"/>
      <c r="D15" s="689"/>
      <c r="E15" s="689"/>
      <c r="F15" s="689"/>
    </row>
    <row r="16" s="9" customFormat="true" ht="63.75" hidden="false" customHeight="true" outlineLevel="0" collapsed="false">
      <c r="A16" s="690" t="s">
        <v>7299</v>
      </c>
      <c r="B16" s="690"/>
      <c r="C16" s="690"/>
      <c r="D16" s="690"/>
      <c r="E16" s="690"/>
      <c r="F16" s="690"/>
    </row>
    <row r="17" s="9" customFormat="true" ht="25.5" hidden="false" customHeight="true" outlineLevel="0" collapsed="false">
      <c r="A17" s="691"/>
      <c r="B17" s="692"/>
      <c r="C17" s="688" t="s">
        <v>7538</v>
      </c>
      <c r="D17" s="688"/>
      <c r="E17" s="692"/>
      <c r="F17" s="693"/>
    </row>
    <row r="18" s="9" customFormat="true" ht="25.5" hidden="false" customHeight="false" outlineLevel="0" collapsed="false">
      <c r="A18" s="694" t="s">
        <v>26</v>
      </c>
      <c r="B18" s="695" t="s">
        <v>7539</v>
      </c>
      <c r="C18" s="695" t="s">
        <v>7540</v>
      </c>
      <c r="D18" s="696" t="s">
        <v>45</v>
      </c>
      <c r="E18" s="697" t="n">
        <v>20</v>
      </c>
      <c r="F18" s="697"/>
      <c r="G18" s="601"/>
    </row>
    <row r="19" s="39" customFormat="true" ht="12.75" hidden="false" customHeight="false" outlineLevel="1" collapsed="false">
      <c r="A19" s="698" t="s">
        <v>30</v>
      </c>
      <c r="B19" s="699" t="s">
        <v>26</v>
      </c>
      <c r="C19" s="700" t="s">
        <v>31</v>
      </c>
      <c r="D19" s="699" t="s">
        <v>32</v>
      </c>
      <c r="E19" s="701" t="n">
        <v>13.1675</v>
      </c>
      <c r="F19" s="701" t="n">
        <v>263.35</v>
      </c>
    </row>
    <row r="20" s="9" customFormat="true" ht="25.5" hidden="false" customHeight="false" outlineLevel="0" collapsed="false">
      <c r="A20" s="694" t="s">
        <v>33</v>
      </c>
      <c r="B20" s="695" t="s">
        <v>7541</v>
      </c>
      <c r="C20" s="695" t="s">
        <v>7542</v>
      </c>
      <c r="D20" s="696" t="s">
        <v>7543</v>
      </c>
      <c r="E20" s="697" t="n">
        <v>20</v>
      </c>
      <c r="F20" s="697"/>
      <c r="G20" s="601"/>
    </row>
    <row r="21" s="39" customFormat="true" ht="12.75" hidden="false" customHeight="false" outlineLevel="1" collapsed="false">
      <c r="A21" s="698" t="s">
        <v>37</v>
      </c>
      <c r="B21" s="699" t="s">
        <v>26</v>
      </c>
      <c r="C21" s="700" t="s">
        <v>31</v>
      </c>
      <c r="D21" s="699" t="s">
        <v>32</v>
      </c>
      <c r="E21" s="701" t="n">
        <v>3.3465</v>
      </c>
      <c r="F21" s="701" t="n">
        <v>66.93</v>
      </c>
    </row>
    <row r="22" s="9" customFormat="true" ht="25.5" hidden="false" customHeight="false" outlineLevel="0" collapsed="false">
      <c r="A22" s="694" t="s">
        <v>38</v>
      </c>
      <c r="B22" s="695" t="s">
        <v>7544</v>
      </c>
      <c r="C22" s="695" t="s">
        <v>7545</v>
      </c>
      <c r="D22" s="696" t="s">
        <v>7546</v>
      </c>
      <c r="E22" s="697" t="n">
        <v>20</v>
      </c>
      <c r="F22" s="697"/>
      <c r="G22" s="601"/>
    </row>
    <row r="23" s="39" customFormat="true" ht="12.75" hidden="false" customHeight="false" outlineLevel="1" collapsed="false">
      <c r="A23" s="698" t="s">
        <v>41</v>
      </c>
      <c r="B23" s="699" t="s">
        <v>26</v>
      </c>
      <c r="C23" s="700" t="s">
        <v>31</v>
      </c>
      <c r="D23" s="699" t="s">
        <v>32</v>
      </c>
      <c r="E23" s="701" t="n">
        <v>3.9445</v>
      </c>
      <c r="F23" s="701" t="n">
        <v>78.89</v>
      </c>
    </row>
    <row r="24" s="44" customFormat="true" ht="12.75" hidden="false" customHeight="false" outlineLevel="1" collapsed="false">
      <c r="A24" s="702" t="s">
        <v>7311</v>
      </c>
      <c r="B24" s="703" t="s">
        <v>7220</v>
      </c>
      <c r="C24" s="704" t="s">
        <v>5591</v>
      </c>
      <c r="D24" s="703" t="s">
        <v>55</v>
      </c>
      <c r="E24" s="705" t="n">
        <v>0.46</v>
      </c>
      <c r="F24" s="705" t="n">
        <v>9.2</v>
      </c>
    </row>
    <row r="25" s="9" customFormat="true" ht="25.5" hidden="false" customHeight="false" outlineLevel="0" collapsed="false">
      <c r="A25" s="694" t="s">
        <v>42</v>
      </c>
      <c r="B25" s="695" t="s">
        <v>7547</v>
      </c>
      <c r="C25" s="695" t="s">
        <v>7548</v>
      </c>
      <c r="D25" s="696" t="s">
        <v>7549</v>
      </c>
      <c r="E25" s="697" t="n">
        <v>40</v>
      </c>
      <c r="F25" s="697"/>
      <c r="G25" s="601"/>
    </row>
    <row r="26" s="39" customFormat="true" ht="12.75" hidden="false" customHeight="false" outlineLevel="1" collapsed="false">
      <c r="A26" s="698" t="s">
        <v>46</v>
      </c>
      <c r="B26" s="699" t="s">
        <v>26</v>
      </c>
      <c r="C26" s="700" t="s">
        <v>31</v>
      </c>
      <c r="D26" s="699" t="s">
        <v>32</v>
      </c>
      <c r="E26" s="701" t="n">
        <v>1.173</v>
      </c>
      <c r="F26" s="701" t="n">
        <v>46.92</v>
      </c>
    </row>
    <row r="27" s="9" customFormat="true" ht="25.5" hidden="false" customHeight="false" outlineLevel="0" collapsed="false">
      <c r="A27" s="694" t="s">
        <v>47</v>
      </c>
      <c r="B27" s="695" t="s">
        <v>7541</v>
      </c>
      <c r="C27" s="695" t="s">
        <v>7542</v>
      </c>
      <c r="D27" s="696" t="s">
        <v>7543</v>
      </c>
      <c r="E27" s="697" t="n">
        <v>10</v>
      </c>
      <c r="F27" s="697"/>
      <c r="G27" s="601"/>
    </row>
    <row r="28" s="39" customFormat="true" ht="12.75" hidden="false" customHeight="false" outlineLevel="1" collapsed="false">
      <c r="A28" s="698" t="s">
        <v>51</v>
      </c>
      <c r="B28" s="699" t="s">
        <v>26</v>
      </c>
      <c r="C28" s="700" t="s">
        <v>31</v>
      </c>
      <c r="D28" s="699" t="s">
        <v>32</v>
      </c>
      <c r="E28" s="701" t="n">
        <v>3.3465</v>
      </c>
      <c r="F28" s="701" t="n">
        <v>33.465</v>
      </c>
    </row>
    <row r="29" s="9" customFormat="true" ht="25.5" hidden="false" customHeight="false" outlineLevel="0" collapsed="false">
      <c r="A29" s="694" t="s">
        <v>56</v>
      </c>
      <c r="B29" s="695" t="s">
        <v>7550</v>
      </c>
      <c r="C29" s="695" t="s">
        <v>7551</v>
      </c>
      <c r="D29" s="696" t="s">
        <v>45</v>
      </c>
      <c r="E29" s="697" t="n">
        <v>10</v>
      </c>
      <c r="F29" s="697"/>
      <c r="G29" s="601"/>
    </row>
    <row r="30" s="39" customFormat="true" ht="12.75" hidden="false" customHeight="false" outlineLevel="1" collapsed="false">
      <c r="A30" s="698" t="s">
        <v>61</v>
      </c>
      <c r="B30" s="699" t="s">
        <v>26</v>
      </c>
      <c r="C30" s="700" t="s">
        <v>31</v>
      </c>
      <c r="D30" s="699" t="s">
        <v>32</v>
      </c>
      <c r="E30" s="701" t="n">
        <v>4.0135</v>
      </c>
      <c r="F30" s="701" t="n">
        <v>40.135</v>
      </c>
    </row>
    <row r="31" s="9" customFormat="true" ht="25.5" hidden="false" customHeight="false" outlineLevel="0" collapsed="false">
      <c r="A31" s="694" t="s">
        <v>66</v>
      </c>
      <c r="B31" s="695" t="s">
        <v>7552</v>
      </c>
      <c r="C31" s="695" t="s">
        <v>7553</v>
      </c>
      <c r="D31" s="696" t="s">
        <v>7546</v>
      </c>
      <c r="E31" s="697" t="n">
        <v>10</v>
      </c>
      <c r="F31" s="697"/>
      <c r="G31" s="601"/>
    </row>
    <row r="32" s="39" customFormat="true" ht="12.75" hidden="false" customHeight="false" outlineLevel="1" collapsed="false">
      <c r="A32" s="698" t="s">
        <v>71</v>
      </c>
      <c r="B32" s="699" t="s">
        <v>26</v>
      </c>
      <c r="C32" s="700" t="s">
        <v>31</v>
      </c>
      <c r="D32" s="699" t="s">
        <v>32</v>
      </c>
      <c r="E32" s="701" t="n">
        <v>1.6445</v>
      </c>
      <c r="F32" s="701" t="n">
        <v>16.445</v>
      </c>
    </row>
    <row r="33" s="9" customFormat="true" ht="25.5" hidden="false" customHeight="true" outlineLevel="0" collapsed="false">
      <c r="A33" s="691"/>
      <c r="B33" s="692"/>
      <c r="C33" s="688" t="s">
        <v>7554</v>
      </c>
      <c r="D33" s="688"/>
      <c r="E33" s="692"/>
      <c r="F33" s="693"/>
    </row>
    <row r="34" s="9" customFormat="true" ht="63.75" hidden="false" customHeight="false" outlineLevel="0" collapsed="false">
      <c r="A34" s="694" t="s">
        <v>827</v>
      </c>
      <c r="B34" s="695" t="s">
        <v>7555</v>
      </c>
      <c r="C34" s="695" t="s">
        <v>7556</v>
      </c>
      <c r="D34" s="696" t="s">
        <v>7557</v>
      </c>
      <c r="E34" s="697" t="n">
        <v>9</v>
      </c>
      <c r="F34" s="697"/>
      <c r="G34" s="601"/>
    </row>
    <row r="35" s="39" customFormat="true" ht="12.75" hidden="false" customHeight="false" outlineLevel="1" collapsed="false">
      <c r="A35" s="698" t="s">
        <v>89</v>
      </c>
      <c r="B35" s="699" t="s">
        <v>26</v>
      </c>
      <c r="C35" s="700" t="s">
        <v>31</v>
      </c>
      <c r="D35" s="699" t="s">
        <v>32</v>
      </c>
      <c r="E35" s="701" t="n">
        <v>228.528</v>
      </c>
      <c r="F35" s="701" t="n">
        <v>2056.752</v>
      </c>
    </row>
    <row r="36" s="44" customFormat="true" ht="12.75" hidden="false" customHeight="false" outlineLevel="1" collapsed="false">
      <c r="A36" s="702" t="s">
        <v>5639</v>
      </c>
      <c r="B36" s="703" t="s">
        <v>102</v>
      </c>
      <c r="C36" s="704" t="s">
        <v>103</v>
      </c>
      <c r="D36" s="703" t="s">
        <v>55</v>
      </c>
      <c r="E36" s="705" t="n">
        <v>34.1539</v>
      </c>
      <c r="F36" s="705" t="n">
        <v>307.3847</v>
      </c>
    </row>
    <row r="37" s="63" customFormat="true" ht="12.75" hidden="false" customHeight="false" outlineLevel="1" collapsed="false">
      <c r="A37" s="710" t="s">
        <v>7330</v>
      </c>
      <c r="B37" s="711" t="s">
        <v>7285</v>
      </c>
      <c r="C37" s="712" t="s">
        <v>7286</v>
      </c>
      <c r="D37" s="711" t="s">
        <v>77</v>
      </c>
      <c r="E37" s="713" t="n">
        <v>0.005746</v>
      </c>
      <c r="F37" s="713" t="n">
        <v>0.051714</v>
      </c>
    </row>
    <row r="38" s="9" customFormat="true" ht="102" hidden="false" customHeight="false" outlineLevel="0" collapsed="false">
      <c r="A38" s="694" t="s">
        <v>2757</v>
      </c>
      <c r="B38" s="695" t="s">
        <v>7558</v>
      </c>
      <c r="C38" s="695" t="s">
        <v>7559</v>
      </c>
      <c r="D38" s="696" t="s">
        <v>96</v>
      </c>
      <c r="E38" s="697" t="n">
        <v>3.5</v>
      </c>
      <c r="F38" s="697"/>
      <c r="G38" s="601"/>
    </row>
    <row r="39" s="39" customFormat="true" ht="12.75" hidden="false" customHeight="false" outlineLevel="1" collapsed="false">
      <c r="A39" s="698" t="s">
        <v>93</v>
      </c>
      <c r="B39" s="699" t="s">
        <v>26</v>
      </c>
      <c r="C39" s="700" t="s">
        <v>31</v>
      </c>
      <c r="D39" s="699" t="s">
        <v>32</v>
      </c>
      <c r="E39" s="701" t="n">
        <v>298.2094</v>
      </c>
      <c r="F39" s="701" t="n">
        <v>1043.7328</v>
      </c>
    </row>
    <row r="40" s="44" customFormat="true" ht="12.75" hidden="false" customHeight="false" outlineLevel="1" collapsed="false">
      <c r="A40" s="702" t="s">
        <v>5359</v>
      </c>
      <c r="B40" s="703" t="s">
        <v>99</v>
      </c>
      <c r="C40" s="704" t="s">
        <v>100</v>
      </c>
      <c r="D40" s="703" t="s">
        <v>55</v>
      </c>
      <c r="E40" s="705" t="n">
        <v>79.5225</v>
      </c>
      <c r="F40" s="705" t="n">
        <v>278.3288</v>
      </c>
    </row>
    <row r="41" s="44" customFormat="true" ht="12.75" hidden="false" customHeight="false" outlineLevel="1" collapsed="false">
      <c r="A41" s="706" t="s">
        <v>5362</v>
      </c>
      <c r="B41" s="707" t="s">
        <v>102</v>
      </c>
      <c r="C41" s="708" t="s">
        <v>103</v>
      </c>
      <c r="D41" s="707" t="s">
        <v>55</v>
      </c>
      <c r="E41" s="709" t="n">
        <v>63.618</v>
      </c>
      <c r="F41" s="709" t="n">
        <v>222.663</v>
      </c>
    </row>
    <row r="42" s="63" customFormat="true" ht="12.75" hidden="false" customHeight="false" outlineLevel="1" collapsed="false">
      <c r="A42" s="710" t="s">
        <v>5643</v>
      </c>
      <c r="B42" s="711" t="s">
        <v>105</v>
      </c>
      <c r="C42" s="712" t="s">
        <v>106</v>
      </c>
      <c r="D42" s="711" t="s">
        <v>65</v>
      </c>
      <c r="E42" s="713" t="n">
        <v>14.6</v>
      </c>
      <c r="F42" s="713" t="n">
        <v>51.1</v>
      </c>
    </row>
    <row r="43" s="9" customFormat="true" ht="89.25" hidden="false" customHeight="false" outlineLevel="0" collapsed="false">
      <c r="A43" s="694" t="s">
        <v>258</v>
      </c>
      <c r="B43" s="695" t="s">
        <v>7560</v>
      </c>
      <c r="C43" s="695" t="s">
        <v>7561</v>
      </c>
      <c r="D43" s="696" t="s">
        <v>818</v>
      </c>
      <c r="E43" s="697" t="n">
        <v>180</v>
      </c>
      <c r="F43" s="697"/>
      <c r="G43" s="601"/>
    </row>
    <row r="44" s="39" customFormat="true" ht="12.75" hidden="false" customHeight="false" outlineLevel="1" collapsed="false">
      <c r="A44" s="698" t="s">
        <v>97</v>
      </c>
      <c r="B44" s="699" t="s">
        <v>26</v>
      </c>
      <c r="C44" s="700" t="s">
        <v>31</v>
      </c>
      <c r="D44" s="699" t="s">
        <v>32</v>
      </c>
      <c r="E44" s="701" t="n">
        <v>3.45</v>
      </c>
      <c r="F44" s="701" t="n">
        <v>621</v>
      </c>
    </row>
    <row r="45" s="44" customFormat="true" ht="12.75" hidden="false" customHeight="false" outlineLevel="1" collapsed="false">
      <c r="A45" s="702" t="s">
        <v>98</v>
      </c>
      <c r="B45" s="703" t="s">
        <v>53</v>
      </c>
      <c r="C45" s="704" t="s">
        <v>54</v>
      </c>
      <c r="D45" s="703" t="s">
        <v>55</v>
      </c>
      <c r="E45" s="705" t="n">
        <v>3.174</v>
      </c>
      <c r="F45" s="705" t="n">
        <v>571.32</v>
      </c>
    </row>
    <row r="46" s="9" customFormat="true" ht="25.5" hidden="false" customHeight="true" outlineLevel="0" collapsed="false">
      <c r="A46" s="691"/>
      <c r="B46" s="692"/>
      <c r="C46" s="688" t="s">
        <v>7562</v>
      </c>
      <c r="D46" s="688"/>
      <c r="E46" s="692"/>
      <c r="F46" s="693"/>
    </row>
    <row r="47" s="9" customFormat="true" ht="89.25" hidden="false" customHeight="false" outlineLevel="0" collapsed="false">
      <c r="A47" s="694" t="s">
        <v>4290</v>
      </c>
      <c r="B47" s="695" t="s">
        <v>7563</v>
      </c>
      <c r="C47" s="695" t="s">
        <v>7564</v>
      </c>
      <c r="D47" s="696" t="s">
        <v>818</v>
      </c>
      <c r="E47" s="697" t="n">
        <v>360</v>
      </c>
      <c r="F47" s="697"/>
      <c r="G47" s="601"/>
    </row>
    <row r="48" s="39" customFormat="true" ht="12.75" hidden="false" customHeight="false" outlineLevel="1" collapsed="false">
      <c r="A48" s="698" t="s">
        <v>112</v>
      </c>
      <c r="B48" s="699" t="s">
        <v>26</v>
      </c>
      <c r="C48" s="700" t="s">
        <v>31</v>
      </c>
      <c r="D48" s="699" t="s">
        <v>32</v>
      </c>
      <c r="E48" s="701" t="n">
        <v>1.725</v>
      </c>
      <c r="F48" s="701" t="n">
        <v>621</v>
      </c>
    </row>
    <row r="49" s="44" customFormat="true" ht="12.75" hidden="false" customHeight="false" outlineLevel="1" collapsed="false">
      <c r="A49" s="702" t="s">
        <v>113</v>
      </c>
      <c r="B49" s="703" t="s">
        <v>53</v>
      </c>
      <c r="C49" s="704" t="s">
        <v>54</v>
      </c>
      <c r="D49" s="703" t="s">
        <v>55</v>
      </c>
      <c r="E49" s="705" t="n">
        <v>1.6905</v>
      </c>
      <c r="F49" s="705" t="n">
        <v>608.58</v>
      </c>
    </row>
    <row r="50" s="9" customFormat="true" ht="12.75" hidden="false" customHeight="false" outlineLevel="0" collapsed="false">
      <c r="A50" s="694" t="s">
        <v>83</v>
      </c>
      <c r="B50" s="695" t="s">
        <v>43</v>
      </c>
      <c r="C50" s="695" t="s">
        <v>44</v>
      </c>
      <c r="D50" s="696" t="s">
        <v>45</v>
      </c>
      <c r="E50" s="697" t="n">
        <v>90</v>
      </c>
      <c r="F50" s="697"/>
      <c r="G50" s="601"/>
    </row>
    <row r="51" s="39" customFormat="true" ht="12.75" hidden="false" customHeight="false" outlineLevel="1" collapsed="false">
      <c r="A51" s="698" t="s">
        <v>5372</v>
      </c>
      <c r="B51" s="699" t="s">
        <v>26</v>
      </c>
      <c r="C51" s="700" t="s">
        <v>31</v>
      </c>
      <c r="D51" s="699" t="s">
        <v>32</v>
      </c>
      <c r="E51" s="701" t="n">
        <v>26.105</v>
      </c>
      <c r="F51" s="701" t="n">
        <v>2349.45</v>
      </c>
    </row>
    <row r="52" s="44" customFormat="true" ht="12.75" hidden="false" customHeight="false" outlineLevel="1" collapsed="false">
      <c r="A52" s="702" t="s">
        <v>5374</v>
      </c>
      <c r="B52" s="703" t="s">
        <v>4312</v>
      </c>
      <c r="C52" s="704" t="s">
        <v>4975</v>
      </c>
      <c r="D52" s="703" t="s">
        <v>55</v>
      </c>
      <c r="E52" s="705" t="n">
        <v>1.5985</v>
      </c>
      <c r="F52" s="705" t="n">
        <v>143.865</v>
      </c>
    </row>
    <row r="53" s="9" customFormat="true" ht="25.5" hidden="false" customHeight="false" outlineLevel="0" collapsed="false">
      <c r="A53" s="694" t="s">
        <v>2849</v>
      </c>
      <c r="B53" s="695" t="s">
        <v>7565</v>
      </c>
      <c r="C53" s="695" t="s">
        <v>7566</v>
      </c>
      <c r="D53" s="696" t="s">
        <v>7549</v>
      </c>
      <c r="E53" s="697" t="n">
        <v>180</v>
      </c>
      <c r="F53" s="697"/>
      <c r="G53" s="601"/>
    </row>
    <row r="54" s="39" customFormat="true" ht="12.75" hidden="false" customHeight="false" outlineLevel="1" collapsed="false">
      <c r="A54" s="698" t="s">
        <v>5656</v>
      </c>
      <c r="B54" s="699" t="s">
        <v>26</v>
      </c>
      <c r="C54" s="700" t="s">
        <v>31</v>
      </c>
      <c r="D54" s="699" t="s">
        <v>32</v>
      </c>
      <c r="E54" s="701" t="n">
        <v>1.886</v>
      </c>
      <c r="F54" s="701" t="n">
        <v>339.48</v>
      </c>
    </row>
    <row r="55" s="9" customFormat="true" ht="25.5" hidden="false" customHeight="false" outlineLevel="0" collapsed="false">
      <c r="A55" s="694" t="s">
        <v>178</v>
      </c>
      <c r="B55" s="695" t="s">
        <v>7567</v>
      </c>
      <c r="C55" s="695" t="s">
        <v>7568</v>
      </c>
      <c r="D55" s="696" t="s">
        <v>7549</v>
      </c>
      <c r="E55" s="697" t="n">
        <v>180</v>
      </c>
      <c r="F55" s="697"/>
      <c r="G55" s="601"/>
    </row>
    <row r="56" s="39" customFormat="true" ht="12.75" hidden="false" customHeight="false" outlineLevel="1" collapsed="false">
      <c r="A56" s="698" t="s">
        <v>5380</v>
      </c>
      <c r="B56" s="699" t="s">
        <v>26</v>
      </c>
      <c r="C56" s="700" t="s">
        <v>31</v>
      </c>
      <c r="D56" s="699" t="s">
        <v>32</v>
      </c>
      <c r="E56" s="701" t="n">
        <v>0.9775</v>
      </c>
      <c r="F56" s="701" t="n">
        <v>175.95</v>
      </c>
    </row>
    <row r="57" s="9" customFormat="true" ht="25.5" hidden="false" customHeight="true" outlineLevel="0" collapsed="false">
      <c r="A57" s="691"/>
      <c r="B57" s="692"/>
      <c r="C57" s="688" t="s">
        <v>7569</v>
      </c>
      <c r="D57" s="688"/>
      <c r="E57" s="692"/>
      <c r="F57" s="693"/>
    </row>
    <row r="58" s="9" customFormat="true" ht="89.25" hidden="false" customHeight="false" outlineLevel="0" collapsed="false">
      <c r="A58" s="694" t="s">
        <v>884</v>
      </c>
      <c r="B58" s="695" t="s">
        <v>7563</v>
      </c>
      <c r="C58" s="695" t="s">
        <v>7564</v>
      </c>
      <c r="D58" s="696" t="s">
        <v>818</v>
      </c>
      <c r="E58" s="697" t="n">
        <v>360</v>
      </c>
      <c r="F58" s="697"/>
      <c r="G58" s="601"/>
    </row>
    <row r="59" s="39" customFormat="true" ht="12.75" hidden="false" customHeight="false" outlineLevel="1" collapsed="false">
      <c r="A59" s="698" t="s">
        <v>5665</v>
      </c>
      <c r="B59" s="699" t="s">
        <v>26</v>
      </c>
      <c r="C59" s="700" t="s">
        <v>31</v>
      </c>
      <c r="D59" s="699" t="s">
        <v>32</v>
      </c>
      <c r="E59" s="701" t="n">
        <v>1.725</v>
      </c>
      <c r="F59" s="701" t="n">
        <v>621</v>
      </c>
    </row>
    <row r="60" s="44" customFormat="true" ht="12.75" hidden="false" customHeight="false" outlineLevel="1" collapsed="false">
      <c r="A60" s="702" t="s">
        <v>5666</v>
      </c>
      <c r="B60" s="703" t="s">
        <v>53</v>
      </c>
      <c r="C60" s="704" t="s">
        <v>54</v>
      </c>
      <c r="D60" s="703" t="s">
        <v>55</v>
      </c>
      <c r="E60" s="705" t="n">
        <v>1.6905</v>
      </c>
      <c r="F60" s="705" t="n">
        <v>608.58</v>
      </c>
    </row>
    <row r="61" s="9" customFormat="true" ht="12.75" hidden="false" customHeight="false" outlineLevel="0" collapsed="false">
      <c r="A61" s="694" t="s">
        <v>3472</v>
      </c>
      <c r="B61" s="695" t="s">
        <v>7570</v>
      </c>
      <c r="C61" s="695" t="s">
        <v>7571</v>
      </c>
      <c r="D61" s="696" t="s">
        <v>7572</v>
      </c>
      <c r="E61" s="697" t="n">
        <v>1</v>
      </c>
      <c r="F61" s="697"/>
      <c r="G61" s="601"/>
    </row>
    <row r="62" s="39" customFormat="true" ht="12.75" hidden="false" customHeight="false" outlineLevel="1" collapsed="false">
      <c r="A62" s="698" t="s">
        <v>7359</v>
      </c>
      <c r="B62" s="699" t="s">
        <v>26</v>
      </c>
      <c r="C62" s="700" t="s">
        <v>31</v>
      </c>
      <c r="D62" s="699" t="s">
        <v>32</v>
      </c>
      <c r="E62" s="701" t="n">
        <v>51.405</v>
      </c>
      <c r="F62" s="701" t="n">
        <v>51.405</v>
      </c>
    </row>
    <row r="63" s="9" customFormat="true" ht="25.5" hidden="false" customHeight="false" outlineLevel="0" collapsed="false">
      <c r="A63" s="694" t="s">
        <v>117</v>
      </c>
      <c r="B63" s="695" t="s">
        <v>7573</v>
      </c>
      <c r="C63" s="695" t="s">
        <v>7574</v>
      </c>
      <c r="D63" s="696" t="s">
        <v>7572</v>
      </c>
      <c r="E63" s="697" t="n">
        <v>1</v>
      </c>
      <c r="F63" s="697"/>
      <c r="G63" s="601"/>
    </row>
    <row r="64" s="39" customFormat="true" ht="12.75" hidden="false" customHeight="false" outlineLevel="1" collapsed="false">
      <c r="A64" s="698" t="s">
        <v>5385</v>
      </c>
      <c r="B64" s="699" t="s">
        <v>26</v>
      </c>
      <c r="C64" s="700" t="s">
        <v>31</v>
      </c>
      <c r="D64" s="699" t="s">
        <v>32</v>
      </c>
      <c r="E64" s="701" t="n">
        <v>75.21</v>
      </c>
      <c r="F64" s="701" t="n">
        <v>75.21</v>
      </c>
    </row>
    <row r="65" s="44" customFormat="true" ht="12.75" hidden="false" customHeight="false" outlineLevel="1" collapsed="false">
      <c r="A65" s="702" t="s">
        <v>5387</v>
      </c>
      <c r="B65" s="703" t="s">
        <v>102</v>
      </c>
      <c r="C65" s="704" t="s">
        <v>103</v>
      </c>
      <c r="D65" s="703" t="s">
        <v>55</v>
      </c>
      <c r="E65" s="705" t="n">
        <v>62.9625</v>
      </c>
      <c r="F65" s="705" t="n">
        <v>62.9625</v>
      </c>
    </row>
    <row r="66" s="63" customFormat="true" ht="12.75" hidden="false" customHeight="false" outlineLevel="1" collapsed="false">
      <c r="A66" s="710" t="s">
        <v>5389</v>
      </c>
      <c r="B66" s="711" t="s">
        <v>7536</v>
      </c>
      <c r="C66" s="712" t="s">
        <v>7537</v>
      </c>
      <c r="D66" s="711" t="s">
        <v>77</v>
      </c>
      <c r="E66" s="713" t="n">
        <v>0.01</v>
      </c>
      <c r="F66" s="713" t="n">
        <v>0.01</v>
      </c>
    </row>
    <row r="67" s="9" customFormat="true" ht="25.5" hidden="false" customHeight="true" outlineLevel="0" collapsed="false">
      <c r="A67" s="691"/>
      <c r="B67" s="692"/>
      <c r="C67" s="688" t="s">
        <v>7575</v>
      </c>
      <c r="D67" s="688"/>
      <c r="E67" s="692"/>
      <c r="F67" s="693"/>
    </row>
    <row r="68" s="9" customFormat="true" ht="63.75" hidden="false" customHeight="false" outlineLevel="0" collapsed="false">
      <c r="A68" s="694" t="s">
        <v>121</v>
      </c>
      <c r="B68" s="695" t="s">
        <v>7576</v>
      </c>
      <c r="C68" s="695" t="s">
        <v>7577</v>
      </c>
      <c r="D68" s="696" t="s">
        <v>45</v>
      </c>
      <c r="E68" s="697" t="n">
        <v>3</v>
      </c>
      <c r="F68" s="697"/>
      <c r="G68" s="601"/>
    </row>
    <row r="69" s="39" customFormat="true" ht="12.75" hidden="false" customHeight="false" outlineLevel="1" collapsed="false">
      <c r="A69" s="698" t="s">
        <v>5393</v>
      </c>
      <c r="B69" s="699" t="s">
        <v>26</v>
      </c>
      <c r="C69" s="700" t="s">
        <v>31</v>
      </c>
      <c r="D69" s="699" t="s">
        <v>32</v>
      </c>
      <c r="E69" s="701" t="n">
        <v>19.9997</v>
      </c>
      <c r="F69" s="701" t="n">
        <v>59.999</v>
      </c>
    </row>
    <row r="70" s="9" customFormat="true" ht="63.75" hidden="false" customHeight="false" outlineLevel="0" collapsed="false">
      <c r="A70" s="694" t="s">
        <v>124</v>
      </c>
      <c r="B70" s="695" t="s">
        <v>7578</v>
      </c>
      <c r="C70" s="695" t="s">
        <v>7579</v>
      </c>
      <c r="D70" s="696" t="s">
        <v>45</v>
      </c>
      <c r="E70" s="697" t="n">
        <v>2</v>
      </c>
      <c r="F70" s="697"/>
      <c r="G70" s="601"/>
    </row>
    <row r="71" s="39" customFormat="true" ht="12.75" hidden="false" customHeight="false" outlineLevel="1" collapsed="false">
      <c r="A71" s="698" t="s">
        <v>5675</v>
      </c>
      <c r="B71" s="699" t="s">
        <v>26</v>
      </c>
      <c r="C71" s="700" t="s">
        <v>31</v>
      </c>
      <c r="D71" s="699" t="s">
        <v>32</v>
      </c>
      <c r="E71" s="701" t="n">
        <v>14.4842</v>
      </c>
      <c r="F71" s="701" t="n">
        <v>28.9685</v>
      </c>
    </row>
    <row r="72" s="9" customFormat="true" ht="25.5" hidden="false" customHeight="false" outlineLevel="0" collapsed="false">
      <c r="A72" s="694" t="s">
        <v>135</v>
      </c>
      <c r="B72" s="695" t="s">
        <v>7544</v>
      </c>
      <c r="C72" s="695" t="s">
        <v>7545</v>
      </c>
      <c r="D72" s="696" t="s">
        <v>7546</v>
      </c>
      <c r="E72" s="697" t="n">
        <v>2</v>
      </c>
      <c r="F72" s="697"/>
      <c r="G72" s="601"/>
    </row>
    <row r="73" s="39" customFormat="true" ht="12.75" hidden="false" customHeight="false" outlineLevel="1" collapsed="false">
      <c r="A73" s="698" t="s">
        <v>7374</v>
      </c>
      <c r="B73" s="699" t="s">
        <v>26</v>
      </c>
      <c r="C73" s="700" t="s">
        <v>31</v>
      </c>
      <c r="D73" s="699" t="s">
        <v>32</v>
      </c>
      <c r="E73" s="701" t="n">
        <v>3.9445</v>
      </c>
      <c r="F73" s="701" t="n">
        <v>7.889</v>
      </c>
    </row>
    <row r="74" s="44" customFormat="true" ht="12.75" hidden="false" customHeight="false" outlineLevel="1" collapsed="false">
      <c r="A74" s="702" t="s">
        <v>7375</v>
      </c>
      <c r="B74" s="703" t="s">
        <v>7220</v>
      </c>
      <c r="C74" s="704" t="s">
        <v>5591</v>
      </c>
      <c r="D74" s="703" t="s">
        <v>55</v>
      </c>
      <c r="E74" s="705" t="n">
        <v>0.46</v>
      </c>
      <c r="F74" s="705" t="n">
        <v>0.92</v>
      </c>
    </row>
    <row r="75" s="9" customFormat="true" ht="25.5" hidden="false" customHeight="false" outlineLevel="0" collapsed="false">
      <c r="A75" s="694" t="s">
        <v>140</v>
      </c>
      <c r="B75" s="695" t="s">
        <v>7580</v>
      </c>
      <c r="C75" s="695" t="s">
        <v>7581</v>
      </c>
      <c r="D75" s="696" t="s">
        <v>7546</v>
      </c>
      <c r="E75" s="697" t="n">
        <v>3</v>
      </c>
      <c r="F75" s="697"/>
      <c r="G75" s="601"/>
    </row>
    <row r="76" s="39" customFormat="true" ht="12.75" hidden="false" customHeight="false" outlineLevel="1" collapsed="false">
      <c r="A76" s="698" t="s">
        <v>5404</v>
      </c>
      <c r="B76" s="699" t="s">
        <v>26</v>
      </c>
      <c r="C76" s="700" t="s">
        <v>31</v>
      </c>
      <c r="D76" s="699" t="s">
        <v>32</v>
      </c>
      <c r="E76" s="701" t="n">
        <v>5.5545</v>
      </c>
      <c r="F76" s="701" t="n">
        <v>16.6635</v>
      </c>
    </row>
    <row r="77" s="44" customFormat="true" ht="12.75" hidden="false" customHeight="false" outlineLevel="1" collapsed="false">
      <c r="A77" s="702" t="s">
        <v>5682</v>
      </c>
      <c r="B77" s="703" t="s">
        <v>7220</v>
      </c>
      <c r="C77" s="704" t="s">
        <v>5591</v>
      </c>
      <c r="D77" s="703" t="s">
        <v>55</v>
      </c>
      <c r="E77" s="705" t="n">
        <v>0.736</v>
      </c>
      <c r="F77" s="705" t="n">
        <v>2.208</v>
      </c>
    </row>
    <row r="78" s="9" customFormat="true" ht="38.25" hidden="false" customHeight="false" outlineLevel="0" collapsed="false">
      <c r="A78" s="694" t="s">
        <v>146</v>
      </c>
      <c r="B78" s="695" t="s">
        <v>7582</v>
      </c>
      <c r="C78" s="695" t="s">
        <v>7583</v>
      </c>
      <c r="D78" s="696" t="s">
        <v>80</v>
      </c>
      <c r="E78" s="697" t="n">
        <v>2</v>
      </c>
      <c r="F78" s="697"/>
      <c r="G78" s="601"/>
    </row>
    <row r="79" s="39" customFormat="true" ht="12.75" hidden="false" customHeight="false" outlineLevel="1" collapsed="false">
      <c r="A79" s="698" t="s">
        <v>7379</v>
      </c>
      <c r="B79" s="699" t="s">
        <v>26</v>
      </c>
      <c r="C79" s="700" t="s">
        <v>31</v>
      </c>
      <c r="D79" s="699" t="s">
        <v>32</v>
      </c>
      <c r="E79" s="701" t="n">
        <v>5.451</v>
      </c>
      <c r="F79" s="701" t="n">
        <v>10.902</v>
      </c>
    </row>
    <row r="80" s="44" customFormat="true" ht="12.75" hidden="false" customHeight="false" outlineLevel="1" collapsed="false">
      <c r="A80" s="702" t="s">
        <v>7380</v>
      </c>
      <c r="B80" s="703" t="s">
        <v>102</v>
      </c>
      <c r="C80" s="704" t="s">
        <v>103</v>
      </c>
      <c r="D80" s="703" t="s">
        <v>55</v>
      </c>
      <c r="E80" s="705" t="n">
        <v>0.184</v>
      </c>
      <c r="F80" s="705" t="n">
        <v>0.368</v>
      </c>
    </row>
    <row r="81" s="63" customFormat="true" ht="12.75" hidden="false" customHeight="false" outlineLevel="1" collapsed="false">
      <c r="A81" s="710" t="s">
        <v>152</v>
      </c>
      <c r="B81" s="711" t="s">
        <v>413</v>
      </c>
      <c r="C81" s="712" t="s">
        <v>1411</v>
      </c>
      <c r="D81" s="711" t="s">
        <v>65</v>
      </c>
      <c r="E81" s="713" t="n">
        <v>0.31</v>
      </c>
      <c r="F81" s="713" t="n">
        <v>0.62</v>
      </c>
    </row>
    <row r="82" s="9" customFormat="true" ht="38.25" hidden="false" customHeight="false" outlineLevel="0" collapsed="false">
      <c r="A82" s="694" t="s">
        <v>155</v>
      </c>
      <c r="B82" s="695" t="s">
        <v>7584</v>
      </c>
      <c r="C82" s="695" t="s">
        <v>7585</v>
      </c>
      <c r="D82" s="696" t="s">
        <v>80</v>
      </c>
      <c r="E82" s="697" t="n">
        <v>2</v>
      </c>
      <c r="F82" s="697"/>
      <c r="G82" s="601"/>
    </row>
    <row r="83" s="39" customFormat="true" ht="12.75" hidden="false" customHeight="false" outlineLevel="1" collapsed="false">
      <c r="A83" s="698" t="s">
        <v>5409</v>
      </c>
      <c r="B83" s="699" t="s">
        <v>26</v>
      </c>
      <c r="C83" s="700" t="s">
        <v>31</v>
      </c>
      <c r="D83" s="699" t="s">
        <v>32</v>
      </c>
      <c r="E83" s="701" t="n">
        <v>3.956</v>
      </c>
      <c r="F83" s="701" t="n">
        <v>7.912</v>
      </c>
    </row>
    <row r="84" s="44" customFormat="true" ht="12.75" hidden="false" customHeight="false" outlineLevel="1" collapsed="false">
      <c r="A84" s="702" t="s">
        <v>5690</v>
      </c>
      <c r="B84" s="703" t="s">
        <v>102</v>
      </c>
      <c r="C84" s="704" t="s">
        <v>103</v>
      </c>
      <c r="D84" s="703" t="s">
        <v>55</v>
      </c>
      <c r="E84" s="705" t="n">
        <v>0.184</v>
      </c>
      <c r="F84" s="705" t="n">
        <v>0.368</v>
      </c>
    </row>
    <row r="85" s="63" customFormat="true" ht="12.75" hidden="false" customHeight="false" outlineLevel="1" collapsed="false">
      <c r="A85" s="710" t="s">
        <v>5691</v>
      </c>
      <c r="B85" s="711" t="s">
        <v>413</v>
      </c>
      <c r="C85" s="712" t="s">
        <v>1411</v>
      </c>
      <c r="D85" s="711" t="s">
        <v>65</v>
      </c>
      <c r="E85" s="713" t="n">
        <v>0.31</v>
      </c>
      <c r="F85" s="713" t="n">
        <v>0.62</v>
      </c>
    </row>
    <row r="86" s="9" customFormat="true" ht="63.75" hidden="false" customHeight="false" outlineLevel="0" collapsed="false">
      <c r="A86" s="694" t="s">
        <v>161</v>
      </c>
      <c r="B86" s="695" t="s">
        <v>7555</v>
      </c>
      <c r="C86" s="695" t="s">
        <v>7556</v>
      </c>
      <c r="D86" s="696" t="s">
        <v>7557</v>
      </c>
      <c r="E86" s="697" t="n">
        <v>1.8</v>
      </c>
      <c r="F86" s="697"/>
      <c r="G86" s="601"/>
    </row>
    <row r="87" s="39" customFormat="true" ht="12.75" hidden="false" customHeight="false" outlineLevel="1" collapsed="false">
      <c r="A87" s="698" t="s">
        <v>7383</v>
      </c>
      <c r="B87" s="699" t="s">
        <v>26</v>
      </c>
      <c r="C87" s="700" t="s">
        <v>31</v>
      </c>
      <c r="D87" s="699" t="s">
        <v>32</v>
      </c>
      <c r="E87" s="701" t="n">
        <v>228.528</v>
      </c>
      <c r="F87" s="701" t="n">
        <v>411.3504</v>
      </c>
    </row>
    <row r="88" s="44" customFormat="true" ht="12.75" hidden="false" customHeight="false" outlineLevel="1" collapsed="false">
      <c r="A88" s="702" t="s">
        <v>7384</v>
      </c>
      <c r="B88" s="703" t="s">
        <v>102</v>
      </c>
      <c r="C88" s="704" t="s">
        <v>103</v>
      </c>
      <c r="D88" s="703" t="s">
        <v>55</v>
      </c>
      <c r="E88" s="705" t="n">
        <v>34.1539</v>
      </c>
      <c r="F88" s="705" t="n">
        <v>61.4769</v>
      </c>
    </row>
    <row r="89" s="63" customFormat="true" ht="12.75" hidden="false" customHeight="false" outlineLevel="1" collapsed="false">
      <c r="A89" s="710" t="s">
        <v>7385</v>
      </c>
      <c r="B89" s="711" t="s">
        <v>7285</v>
      </c>
      <c r="C89" s="712" t="s">
        <v>7286</v>
      </c>
      <c r="D89" s="711" t="s">
        <v>77</v>
      </c>
      <c r="E89" s="713" t="n">
        <v>0.005746</v>
      </c>
      <c r="F89" s="713" t="n">
        <v>0.010343</v>
      </c>
    </row>
    <row r="90" s="9" customFormat="true" ht="76.5" hidden="false" customHeight="false" outlineLevel="0" collapsed="false">
      <c r="A90" s="694" t="s">
        <v>167</v>
      </c>
      <c r="B90" s="695" t="s">
        <v>7586</v>
      </c>
      <c r="C90" s="695" t="s">
        <v>7587</v>
      </c>
      <c r="D90" s="696" t="s">
        <v>818</v>
      </c>
      <c r="E90" s="697" t="n">
        <v>36</v>
      </c>
      <c r="F90" s="697"/>
      <c r="G90" s="601"/>
    </row>
    <row r="91" s="39" customFormat="true" ht="12.75" hidden="false" customHeight="false" outlineLevel="1" collapsed="false">
      <c r="A91" s="698" t="s">
        <v>5416</v>
      </c>
      <c r="B91" s="699" t="s">
        <v>26</v>
      </c>
      <c r="C91" s="700" t="s">
        <v>31</v>
      </c>
      <c r="D91" s="699" t="s">
        <v>32</v>
      </c>
      <c r="E91" s="701" t="n">
        <v>2.875</v>
      </c>
      <c r="F91" s="701" t="n">
        <v>103.5</v>
      </c>
    </row>
    <row r="92" s="44" customFormat="true" ht="12.75" hidden="false" customHeight="false" outlineLevel="1" collapsed="false">
      <c r="A92" s="702" t="s">
        <v>7390</v>
      </c>
      <c r="B92" s="703" t="s">
        <v>53</v>
      </c>
      <c r="C92" s="704" t="s">
        <v>54</v>
      </c>
      <c r="D92" s="703" t="s">
        <v>55</v>
      </c>
      <c r="E92" s="705" t="n">
        <v>2.645</v>
      </c>
      <c r="F92" s="705" t="n">
        <v>95.22</v>
      </c>
    </row>
    <row r="93" s="9" customFormat="true" ht="12.75" hidden="false" customHeight="false" outlineLevel="0" collapsed="false">
      <c r="A93" s="694" t="s">
        <v>171</v>
      </c>
      <c r="B93" s="695" t="s">
        <v>43</v>
      </c>
      <c r="C93" s="695" t="s">
        <v>44</v>
      </c>
      <c r="D93" s="696" t="s">
        <v>45</v>
      </c>
      <c r="E93" s="697" t="n">
        <v>18</v>
      </c>
      <c r="F93" s="697"/>
      <c r="G93" s="601"/>
    </row>
    <row r="94" s="39" customFormat="true" ht="12.75" hidden="false" customHeight="false" outlineLevel="1" collapsed="false">
      <c r="A94" s="698" t="s">
        <v>5697</v>
      </c>
      <c r="B94" s="699" t="s">
        <v>26</v>
      </c>
      <c r="C94" s="700" t="s">
        <v>31</v>
      </c>
      <c r="D94" s="699" t="s">
        <v>32</v>
      </c>
      <c r="E94" s="701" t="n">
        <v>26.105</v>
      </c>
      <c r="F94" s="701" t="n">
        <v>469.89</v>
      </c>
    </row>
    <row r="95" s="44" customFormat="true" ht="12.75" hidden="false" customHeight="false" outlineLevel="1" collapsed="false">
      <c r="A95" s="702" t="s">
        <v>5698</v>
      </c>
      <c r="B95" s="703" t="s">
        <v>4312</v>
      </c>
      <c r="C95" s="704" t="s">
        <v>4975</v>
      </c>
      <c r="D95" s="703" t="s">
        <v>55</v>
      </c>
      <c r="E95" s="705" t="n">
        <v>1.5985</v>
      </c>
      <c r="F95" s="705" t="n">
        <v>28.773</v>
      </c>
    </row>
    <row r="96" s="9" customFormat="true" ht="25.5" hidden="false" customHeight="false" outlineLevel="0" collapsed="false">
      <c r="A96" s="694" t="s">
        <v>175</v>
      </c>
      <c r="B96" s="695" t="s">
        <v>7565</v>
      </c>
      <c r="C96" s="695" t="s">
        <v>7566</v>
      </c>
      <c r="D96" s="696" t="s">
        <v>7549</v>
      </c>
      <c r="E96" s="697" t="n">
        <v>36</v>
      </c>
      <c r="F96" s="697"/>
      <c r="G96" s="601"/>
    </row>
    <row r="97" s="39" customFormat="true" ht="12.75" hidden="false" customHeight="false" outlineLevel="1" collapsed="false">
      <c r="A97" s="698" t="s">
        <v>5422</v>
      </c>
      <c r="B97" s="699" t="s">
        <v>26</v>
      </c>
      <c r="C97" s="700" t="s">
        <v>31</v>
      </c>
      <c r="D97" s="699" t="s">
        <v>32</v>
      </c>
      <c r="E97" s="701" t="n">
        <v>1.886</v>
      </c>
      <c r="F97" s="701" t="n">
        <v>67.896</v>
      </c>
    </row>
    <row r="98" s="9" customFormat="true" ht="25.5" hidden="false" customHeight="false" outlineLevel="0" collapsed="false">
      <c r="A98" s="694" t="s">
        <v>179</v>
      </c>
      <c r="B98" s="695" t="s">
        <v>7567</v>
      </c>
      <c r="C98" s="695" t="s">
        <v>7568</v>
      </c>
      <c r="D98" s="696" t="s">
        <v>7549</v>
      </c>
      <c r="E98" s="697" t="n">
        <v>36</v>
      </c>
      <c r="F98" s="697"/>
      <c r="G98" s="601"/>
    </row>
    <row r="99" s="39" customFormat="true" ht="12.75" hidden="false" customHeight="false" outlineLevel="1" collapsed="false">
      <c r="A99" s="698" t="s">
        <v>7401</v>
      </c>
      <c r="B99" s="699" t="s">
        <v>26</v>
      </c>
      <c r="C99" s="700" t="s">
        <v>31</v>
      </c>
      <c r="D99" s="699" t="s">
        <v>32</v>
      </c>
      <c r="E99" s="701" t="n">
        <v>0.9775</v>
      </c>
      <c r="F99" s="701" t="n">
        <v>35.19</v>
      </c>
    </row>
    <row r="100" s="9" customFormat="true" ht="102" hidden="false" customHeight="false" outlineLevel="0" collapsed="false">
      <c r="A100" s="694" t="s">
        <v>184</v>
      </c>
      <c r="B100" s="695" t="s">
        <v>7558</v>
      </c>
      <c r="C100" s="695" t="s">
        <v>7559</v>
      </c>
      <c r="D100" s="696" t="s">
        <v>96</v>
      </c>
      <c r="E100" s="697" t="n">
        <v>0.5</v>
      </c>
      <c r="F100" s="697"/>
      <c r="G100" s="601"/>
    </row>
    <row r="101" s="39" customFormat="true" ht="12.75" hidden="false" customHeight="false" outlineLevel="1" collapsed="false">
      <c r="A101" s="698" t="s">
        <v>5706</v>
      </c>
      <c r="B101" s="699" t="s">
        <v>26</v>
      </c>
      <c r="C101" s="700" t="s">
        <v>31</v>
      </c>
      <c r="D101" s="699" t="s">
        <v>32</v>
      </c>
      <c r="E101" s="701" t="n">
        <v>298.2094</v>
      </c>
      <c r="F101" s="701" t="n">
        <v>149.1047</v>
      </c>
    </row>
    <row r="102" s="44" customFormat="true" ht="12.75" hidden="false" customHeight="false" outlineLevel="1" collapsed="false">
      <c r="A102" s="702" t="s">
        <v>5707</v>
      </c>
      <c r="B102" s="703" t="s">
        <v>99</v>
      </c>
      <c r="C102" s="704" t="s">
        <v>100</v>
      </c>
      <c r="D102" s="703" t="s">
        <v>55</v>
      </c>
      <c r="E102" s="705" t="n">
        <v>79.5225</v>
      </c>
      <c r="F102" s="705" t="n">
        <v>39.7612</v>
      </c>
    </row>
    <row r="103" s="44" customFormat="true" ht="12.75" hidden="false" customHeight="false" outlineLevel="1" collapsed="false">
      <c r="A103" s="706" t="s">
        <v>5708</v>
      </c>
      <c r="B103" s="707" t="s">
        <v>102</v>
      </c>
      <c r="C103" s="708" t="s">
        <v>103</v>
      </c>
      <c r="D103" s="707" t="s">
        <v>55</v>
      </c>
      <c r="E103" s="709" t="n">
        <v>63.618</v>
      </c>
      <c r="F103" s="709" t="n">
        <v>31.809</v>
      </c>
    </row>
    <row r="104" s="63" customFormat="true" ht="12.75" hidden="false" customHeight="false" outlineLevel="1" collapsed="false">
      <c r="A104" s="710" t="s">
        <v>5709</v>
      </c>
      <c r="B104" s="711" t="s">
        <v>105</v>
      </c>
      <c r="C104" s="712" t="s">
        <v>106</v>
      </c>
      <c r="D104" s="711" t="s">
        <v>65</v>
      </c>
      <c r="E104" s="713" t="n">
        <v>14.6</v>
      </c>
      <c r="F104" s="713" t="n">
        <v>7.3</v>
      </c>
    </row>
    <row r="105" s="9" customFormat="true" ht="25.5" hidden="false" customHeight="true" outlineLevel="0" collapsed="false">
      <c r="A105" s="691"/>
      <c r="B105" s="692"/>
      <c r="C105" s="688" t="s">
        <v>7569</v>
      </c>
      <c r="D105" s="688"/>
      <c r="E105" s="692"/>
      <c r="F105" s="693"/>
    </row>
    <row r="106" s="9" customFormat="true" ht="89.25" hidden="false" customHeight="false" outlineLevel="0" collapsed="false">
      <c r="A106" s="694" t="s">
        <v>188</v>
      </c>
      <c r="B106" s="695" t="s">
        <v>7563</v>
      </c>
      <c r="C106" s="695" t="s">
        <v>7564</v>
      </c>
      <c r="D106" s="696" t="s">
        <v>818</v>
      </c>
      <c r="E106" s="697" t="n">
        <v>36</v>
      </c>
      <c r="F106" s="697"/>
      <c r="G106" s="601"/>
    </row>
    <row r="107" s="39" customFormat="true" ht="12.75" hidden="false" customHeight="false" outlineLevel="1" collapsed="false">
      <c r="A107" s="698" t="s">
        <v>7407</v>
      </c>
      <c r="B107" s="699" t="s">
        <v>26</v>
      </c>
      <c r="C107" s="700" t="s">
        <v>31</v>
      </c>
      <c r="D107" s="699" t="s">
        <v>32</v>
      </c>
      <c r="E107" s="701" t="n">
        <v>1.725</v>
      </c>
      <c r="F107" s="701" t="n">
        <v>62.1</v>
      </c>
    </row>
    <row r="108" s="44" customFormat="true" ht="12.75" hidden="false" customHeight="false" outlineLevel="1" collapsed="false">
      <c r="A108" s="702" t="s">
        <v>7588</v>
      </c>
      <c r="B108" s="703" t="s">
        <v>53</v>
      </c>
      <c r="C108" s="704" t="s">
        <v>54</v>
      </c>
      <c r="D108" s="703" t="s">
        <v>55</v>
      </c>
      <c r="E108" s="705" t="n">
        <v>1.6905</v>
      </c>
      <c r="F108" s="705" t="n">
        <v>60.858</v>
      </c>
    </row>
    <row r="109" s="9" customFormat="true" ht="63.75" hidden="false" customHeight="false" outlineLevel="0" collapsed="false">
      <c r="A109" s="694" t="s">
        <v>193</v>
      </c>
      <c r="B109" s="695" t="s">
        <v>7589</v>
      </c>
      <c r="C109" s="695" t="s">
        <v>7590</v>
      </c>
      <c r="D109" s="696" t="s">
        <v>7591</v>
      </c>
      <c r="E109" s="697" t="n">
        <v>0.37</v>
      </c>
      <c r="F109" s="697"/>
      <c r="G109" s="601"/>
    </row>
    <row r="110" s="39" customFormat="true" ht="12.75" hidden="false" customHeight="false" outlineLevel="1" collapsed="false">
      <c r="A110" s="698" t="s">
        <v>197</v>
      </c>
      <c r="B110" s="699" t="s">
        <v>26</v>
      </c>
      <c r="C110" s="700" t="s">
        <v>31</v>
      </c>
      <c r="D110" s="699" t="s">
        <v>32</v>
      </c>
      <c r="E110" s="701" t="n">
        <v>163.737</v>
      </c>
      <c r="F110" s="701" t="n">
        <v>60.5827</v>
      </c>
    </row>
    <row r="111" s="44" customFormat="true" ht="12.75" hidden="false" customHeight="false" outlineLevel="1" collapsed="false">
      <c r="A111" s="702" t="s">
        <v>7592</v>
      </c>
      <c r="B111" s="703" t="s">
        <v>99</v>
      </c>
      <c r="C111" s="704" t="s">
        <v>100</v>
      </c>
      <c r="D111" s="703" t="s">
        <v>55</v>
      </c>
      <c r="E111" s="705" t="n">
        <v>0.966</v>
      </c>
      <c r="F111" s="705" t="n">
        <v>0.35742</v>
      </c>
    </row>
    <row r="112" s="44" customFormat="true" ht="12.75" hidden="false" customHeight="false" outlineLevel="1" collapsed="false">
      <c r="A112" s="706" t="s">
        <v>7593</v>
      </c>
      <c r="B112" s="707" t="s">
        <v>102</v>
      </c>
      <c r="C112" s="708" t="s">
        <v>103</v>
      </c>
      <c r="D112" s="707" t="s">
        <v>55</v>
      </c>
      <c r="E112" s="709" t="n">
        <v>12.535</v>
      </c>
      <c r="F112" s="709" t="n">
        <v>4.638</v>
      </c>
    </row>
    <row r="113" s="9" customFormat="true" ht="63.75" hidden="false" customHeight="false" outlineLevel="0" collapsed="false">
      <c r="A113" s="694" t="s">
        <v>202</v>
      </c>
      <c r="B113" s="695" t="s">
        <v>7555</v>
      </c>
      <c r="C113" s="695" t="s">
        <v>7594</v>
      </c>
      <c r="D113" s="696" t="s">
        <v>7557</v>
      </c>
      <c r="E113" s="697" t="n">
        <v>1.6</v>
      </c>
      <c r="F113" s="697"/>
      <c r="G113" s="601"/>
    </row>
    <row r="114" s="39" customFormat="true" ht="12.75" hidden="false" customHeight="false" outlineLevel="1" collapsed="false">
      <c r="A114" s="698" t="s">
        <v>206</v>
      </c>
      <c r="B114" s="699" t="s">
        <v>26</v>
      </c>
      <c r="C114" s="700" t="s">
        <v>31</v>
      </c>
      <c r="D114" s="699" t="s">
        <v>32</v>
      </c>
      <c r="E114" s="701" t="n">
        <v>228.528</v>
      </c>
      <c r="F114" s="701" t="n">
        <v>365.6448</v>
      </c>
    </row>
    <row r="115" s="44" customFormat="true" ht="12.75" hidden="false" customHeight="false" outlineLevel="1" collapsed="false">
      <c r="A115" s="702" t="s">
        <v>5435</v>
      </c>
      <c r="B115" s="703" t="s">
        <v>102</v>
      </c>
      <c r="C115" s="704" t="s">
        <v>103</v>
      </c>
      <c r="D115" s="703" t="s">
        <v>55</v>
      </c>
      <c r="E115" s="705" t="n">
        <v>34.1539</v>
      </c>
      <c r="F115" s="705" t="n">
        <v>54.6462</v>
      </c>
    </row>
    <row r="116" s="63" customFormat="true" ht="12.75" hidden="false" customHeight="false" outlineLevel="1" collapsed="false">
      <c r="A116" s="710" t="s">
        <v>5438</v>
      </c>
      <c r="B116" s="711" t="s">
        <v>7285</v>
      </c>
      <c r="C116" s="712" t="s">
        <v>7286</v>
      </c>
      <c r="D116" s="711" t="s">
        <v>77</v>
      </c>
      <c r="E116" s="713" t="n">
        <v>0.005746</v>
      </c>
      <c r="F116" s="713" t="n">
        <v>0.009194</v>
      </c>
    </row>
    <row r="117" s="9" customFormat="true" ht="89.25" hidden="false" customHeight="false" outlineLevel="0" collapsed="false">
      <c r="A117" s="694" t="s">
        <v>208</v>
      </c>
      <c r="B117" s="695" t="s">
        <v>7563</v>
      </c>
      <c r="C117" s="695" t="s">
        <v>7564</v>
      </c>
      <c r="D117" s="696" t="s">
        <v>818</v>
      </c>
      <c r="E117" s="697" t="n">
        <v>32</v>
      </c>
      <c r="F117" s="697"/>
      <c r="G117" s="601"/>
    </row>
    <row r="118" s="39" customFormat="true" ht="12.75" hidden="false" customHeight="false" outlineLevel="1" collapsed="false">
      <c r="A118" s="698" t="s">
        <v>211</v>
      </c>
      <c r="B118" s="699" t="s">
        <v>26</v>
      </c>
      <c r="C118" s="700" t="s">
        <v>31</v>
      </c>
      <c r="D118" s="699" t="s">
        <v>32</v>
      </c>
      <c r="E118" s="701" t="n">
        <v>1.725</v>
      </c>
      <c r="F118" s="701" t="n">
        <v>55.2</v>
      </c>
    </row>
    <row r="119" s="44" customFormat="true" ht="12.75" hidden="false" customHeight="false" outlineLevel="1" collapsed="false">
      <c r="A119" s="702" t="s">
        <v>7409</v>
      </c>
      <c r="B119" s="703" t="s">
        <v>53</v>
      </c>
      <c r="C119" s="704" t="s">
        <v>54</v>
      </c>
      <c r="D119" s="703" t="s">
        <v>55</v>
      </c>
      <c r="E119" s="705" t="n">
        <v>1.6905</v>
      </c>
      <c r="F119" s="705" t="n">
        <v>54.096</v>
      </c>
    </row>
    <row r="120" s="9" customFormat="true" ht="12.75" hidden="false" customHeight="false" outlineLevel="0" collapsed="false">
      <c r="A120" s="694" t="s">
        <v>213</v>
      </c>
      <c r="B120" s="695" t="s">
        <v>43</v>
      </c>
      <c r="C120" s="695" t="s">
        <v>44</v>
      </c>
      <c r="D120" s="696" t="s">
        <v>45</v>
      </c>
      <c r="E120" s="697" t="n">
        <v>18</v>
      </c>
      <c r="F120" s="697"/>
      <c r="G120" s="601"/>
    </row>
    <row r="121" s="39" customFormat="true" ht="12.75" hidden="false" customHeight="false" outlineLevel="1" collapsed="false">
      <c r="A121" s="698" t="s">
        <v>217</v>
      </c>
      <c r="B121" s="699" t="s">
        <v>26</v>
      </c>
      <c r="C121" s="700" t="s">
        <v>31</v>
      </c>
      <c r="D121" s="699" t="s">
        <v>32</v>
      </c>
      <c r="E121" s="701" t="n">
        <v>26.105</v>
      </c>
      <c r="F121" s="701" t="n">
        <v>469.89</v>
      </c>
    </row>
    <row r="122" s="44" customFormat="true" ht="12.75" hidden="false" customHeight="false" outlineLevel="1" collapsed="false">
      <c r="A122" s="702" t="s">
        <v>218</v>
      </c>
      <c r="B122" s="703" t="s">
        <v>4312</v>
      </c>
      <c r="C122" s="704" t="s">
        <v>4975</v>
      </c>
      <c r="D122" s="703" t="s">
        <v>55</v>
      </c>
      <c r="E122" s="705" t="n">
        <v>1.5985</v>
      </c>
      <c r="F122" s="705" t="n">
        <v>28.773</v>
      </c>
    </row>
    <row r="123" s="9" customFormat="true" ht="25.5" hidden="false" customHeight="false" outlineLevel="0" collapsed="false">
      <c r="A123" s="694" t="s">
        <v>219</v>
      </c>
      <c r="B123" s="695" t="s">
        <v>7565</v>
      </c>
      <c r="C123" s="695" t="s">
        <v>7566</v>
      </c>
      <c r="D123" s="696" t="s">
        <v>7549</v>
      </c>
      <c r="E123" s="697" t="n">
        <v>32</v>
      </c>
      <c r="F123" s="697"/>
      <c r="G123" s="601"/>
    </row>
    <row r="124" s="39" customFormat="true" ht="12.75" hidden="false" customHeight="false" outlineLevel="1" collapsed="false">
      <c r="A124" s="698" t="s">
        <v>223</v>
      </c>
      <c r="B124" s="699" t="s">
        <v>26</v>
      </c>
      <c r="C124" s="700" t="s">
        <v>31</v>
      </c>
      <c r="D124" s="699" t="s">
        <v>32</v>
      </c>
      <c r="E124" s="701" t="n">
        <v>1.886</v>
      </c>
      <c r="F124" s="701" t="n">
        <v>60.352</v>
      </c>
    </row>
    <row r="125" s="9" customFormat="true" ht="25.5" hidden="false" customHeight="false" outlineLevel="0" collapsed="false">
      <c r="A125" s="694" t="s">
        <v>225</v>
      </c>
      <c r="B125" s="695" t="s">
        <v>7567</v>
      </c>
      <c r="C125" s="695" t="s">
        <v>7568</v>
      </c>
      <c r="D125" s="696" t="s">
        <v>7549</v>
      </c>
      <c r="E125" s="697" t="n">
        <v>32</v>
      </c>
      <c r="F125" s="697"/>
      <c r="G125" s="601"/>
    </row>
    <row r="126" s="39" customFormat="true" ht="12.75" hidden="false" customHeight="false" outlineLevel="1" collapsed="false">
      <c r="A126" s="698" t="s">
        <v>228</v>
      </c>
      <c r="B126" s="699" t="s">
        <v>26</v>
      </c>
      <c r="C126" s="700" t="s">
        <v>31</v>
      </c>
      <c r="D126" s="699" t="s">
        <v>32</v>
      </c>
      <c r="E126" s="701" t="n">
        <v>0.9775</v>
      </c>
      <c r="F126" s="701" t="n">
        <v>31.28</v>
      </c>
    </row>
    <row r="127" s="9" customFormat="true" ht="89.25" hidden="false" customHeight="false" outlineLevel="0" collapsed="false">
      <c r="A127" s="694" t="s">
        <v>230</v>
      </c>
      <c r="B127" s="695" t="s">
        <v>7563</v>
      </c>
      <c r="C127" s="695" t="s">
        <v>7595</v>
      </c>
      <c r="D127" s="696" t="s">
        <v>818</v>
      </c>
      <c r="E127" s="697" t="n">
        <v>32</v>
      </c>
      <c r="F127" s="697"/>
      <c r="G127" s="601"/>
    </row>
    <row r="128" s="39" customFormat="true" ht="12.75" hidden="false" customHeight="false" outlineLevel="1" collapsed="false">
      <c r="A128" s="698" t="s">
        <v>233</v>
      </c>
      <c r="B128" s="699" t="s">
        <v>26</v>
      </c>
      <c r="C128" s="700" t="s">
        <v>31</v>
      </c>
      <c r="D128" s="699" t="s">
        <v>32</v>
      </c>
      <c r="E128" s="701" t="n">
        <v>1.725</v>
      </c>
      <c r="F128" s="701" t="n">
        <v>55.2</v>
      </c>
    </row>
    <row r="129" s="44" customFormat="true" ht="12.75" hidden="false" customHeight="false" outlineLevel="1" collapsed="false">
      <c r="A129" s="702" t="s">
        <v>7412</v>
      </c>
      <c r="B129" s="703" t="s">
        <v>53</v>
      </c>
      <c r="C129" s="704" t="s">
        <v>54</v>
      </c>
      <c r="D129" s="703" t="s">
        <v>55</v>
      </c>
      <c r="E129" s="705" t="n">
        <v>1.6905</v>
      </c>
      <c r="F129" s="705" t="n">
        <v>54.096</v>
      </c>
    </row>
    <row r="130" s="9" customFormat="true" ht="63.75" hidden="false" customHeight="false" outlineLevel="0" collapsed="false">
      <c r="A130" s="694" t="s">
        <v>235</v>
      </c>
      <c r="B130" s="695" t="s">
        <v>7589</v>
      </c>
      <c r="C130" s="695" t="s">
        <v>7590</v>
      </c>
      <c r="D130" s="696" t="s">
        <v>7591</v>
      </c>
      <c r="E130" s="697" t="n">
        <v>0.24</v>
      </c>
      <c r="F130" s="697"/>
      <c r="G130" s="601"/>
    </row>
    <row r="131" s="39" customFormat="true" ht="12.75" hidden="false" customHeight="false" outlineLevel="1" collapsed="false">
      <c r="A131" s="698" t="s">
        <v>5729</v>
      </c>
      <c r="B131" s="699" t="s">
        <v>26</v>
      </c>
      <c r="C131" s="700" t="s">
        <v>31</v>
      </c>
      <c r="D131" s="699" t="s">
        <v>32</v>
      </c>
      <c r="E131" s="701" t="n">
        <v>163.737</v>
      </c>
      <c r="F131" s="701" t="n">
        <v>39.2969</v>
      </c>
    </row>
    <row r="132" s="63" customFormat="true" ht="12.75" hidden="false" customHeight="false" outlineLevel="1" collapsed="false">
      <c r="A132" s="727" t="s">
        <v>7419</v>
      </c>
      <c r="B132" s="728" t="s">
        <v>38</v>
      </c>
      <c r="C132" s="729" t="s">
        <v>4968</v>
      </c>
      <c r="D132" s="728" t="s">
        <v>32</v>
      </c>
      <c r="E132" s="730" t="n">
        <v>15.663</v>
      </c>
      <c r="F132" s="730" t="n">
        <v>3.7591</v>
      </c>
    </row>
    <row r="133" s="63" customFormat="true" ht="12.75" hidden="false" customHeight="false" outlineLevel="1" collapsed="false">
      <c r="A133" s="710" t="s">
        <v>7420</v>
      </c>
      <c r="B133" s="711" t="s">
        <v>208</v>
      </c>
      <c r="C133" s="712" t="s">
        <v>7523</v>
      </c>
      <c r="D133" s="711" t="s">
        <v>65</v>
      </c>
      <c r="E133" s="713" t="n">
        <v>1.7</v>
      </c>
      <c r="F133" s="713" t="n">
        <v>0.408</v>
      </c>
    </row>
    <row r="134" s="44" customFormat="true" ht="24" hidden="false" customHeight="false" outlineLevel="1" collapsed="false">
      <c r="A134" s="702" t="s">
        <v>7421</v>
      </c>
      <c r="B134" s="703" t="s">
        <v>3375</v>
      </c>
      <c r="C134" s="704" t="s">
        <v>7525</v>
      </c>
      <c r="D134" s="703" t="s">
        <v>55</v>
      </c>
      <c r="E134" s="705" t="n">
        <v>9.9015</v>
      </c>
      <c r="F134" s="705" t="n">
        <v>2.3764</v>
      </c>
    </row>
    <row r="135" s="44" customFormat="true" ht="12.75" hidden="false" customHeight="false" outlineLevel="1" collapsed="false">
      <c r="A135" s="706" t="s">
        <v>7422</v>
      </c>
      <c r="B135" s="707" t="s">
        <v>99</v>
      </c>
      <c r="C135" s="708" t="s">
        <v>100</v>
      </c>
      <c r="D135" s="707" t="s">
        <v>55</v>
      </c>
      <c r="E135" s="709" t="n">
        <v>0.966</v>
      </c>
      <c r="F135" s="709" t="n">
        <v>0.23184</v>
      </c>
    </row>
    <row r="136" s="44" customFormat="true" ht="12.75" hidden="false" customHeight="false" outlineLevel="1" collapsed="false">
      <c r="A136" s="706" t="s">
        <v>7423</v>
      </c>
      <c r="B136" s="707" t="s">
        <v>7526</v>
      </c>
      <c r="C136" s="708" t="s">
        <v>7527</v>
      </c>
      <c r="D136" s="707" t="s">
        <v>55</v>
      </c>
      <c r="E136" s="709" t="n">
        <v>5.7385</v>
      </c>
      <c r="F136" s="709" t="n">
        <v>1.3772</v>
      </c>
    </row>
    <row r="137" s="44" customFormat="true" ht="12.75" hidden="false" customHeight="false" outlineLevel="1" collapsed="false">
      <c r="A137" s="706" t="s">
        <v>7424</v>
      </c>
      <c r="B137" s="707" t="s">
        <v>7528</v>
      </c>
      <c r="C137" s="708" t="s">
        <v>7529</v>
      </c>
      <c r="D137" s="707" t="s">
        <v>55</v>
      </c>
      <c r="E137" s="709" t="n">
        <v>0.023</v>
      </c>
      <c r="F137" s="709" t="n">
        <v>0.00552</v>
      </c>
    </row>
    <row r="138" s="44" customFormat="true" ht="12.75" hidden="false" customHeight="false" outlineLevel="1" collapsed="false">
      <c r="A138" s="706" t="s">
        <v>7425</v>
      </c>
      <c r="B138" s="707" t="s">
        <v>102</v>
      </c>
      <c r="C138" s="708" t="s">
        <v>103</v>
      </c>
      <c r="D138" s="707" t="s">
        <v>55</v>
      </c>
      <c r="E138" s="709" t="n">
        <v>12.535</v>
      </c>
      <c r="F138" s="709" t="n">
        <v>3.0084</v>
      </c>
    </row>
    <row r="139" s="44" customFormat="true" ht="12.75" hidden="false" customHeight="false" outlineLevel="1" collapsed="false">
      <c r="A139" s="706" t="s">
        <v>7596</v>
      </c>
      <c r="B139" s="707" t="s">
        <v>7530</v>
      </c>
      <c r="C139" s="708" t="s">
        <v>7531</v>
      </c>
      <c r="D139" s="707" t="s">
        <v>55</v>
      </c>
      <c r="E139" s="709" t="n">
        <v>0.023</v>
      </c>
      <c r="F139" s="709" t="n">
        <v>0.00552</v>
      </c>
    </row>
    <row r="140" s="63" customFormat="true" ht="12.75" hidden="false" customHeight="false" outlineLevel="1" collapsed="false">
      <c r="A140" s="710" t="s">
        <v>7597</v>
      </c>
      <c r="B140" s="711" t="s">
        <v>7532</v>
      </c>
      <c r="C140" s="712" t="s">
        <v>7533</v>
      </c>
      <c r="D140" s="711" t="s">
        <v>134</v>
      </c>
      <c r="E140" s="713" t="n">
        <v>0.05</v>
      </c>
      <c r="F140" s="713" t="n">
        <v>0.012</v>
      </c>
    </row>
    <row r="141" s="63" customFormat="true" ht="12.75" hidden="false" customHeight="false" outlineLevel="1" collapsed="false">
      <c r="A141" s="714" t="s">
        <v>7598</v>
      </c>
      <c r="B141" s="715" t="s">
        <v>7534</v>
      </c>
      <c r="C141" s="716" t="s">
        <v>7535</v>
      </c>
      <c r="D141" s="715" t="s">
        <v>77</v>
      </c>
      <c r="E141" s="717" t="n">
        <v>0.00039</v>
      </c>
      <c r="F141" s="717" t="n">
        <v>9.4E-005</v>
      </c>
    </row>
    <row r="142" s="63" customFormat="true" ht="12.75" hidden="false" customHeight="false" outlineLevel="1" collapsed="false">
      <c r="A142" s="714" t="s">
        <v>7599</v>
      </c>
      <c r="B142" s="715" t="s">
        <v>132</v>
      </c>
      <c r="C142" s="716" t="s">
        <v>431</v>
      </c>
      <c r="D142" s="715" t="s">
        <v>134</v>
      </c>
      <c r="E142" s="717" t="n">
        <v>0.37</v>
      </c>
      <c r="F142" s="717" t="n">
        <v>0.0888</v>
      </c>
    </row>
    <row r="143" s="63" customFormat="true" ht="12.75" hidden="false" customHeight="false" outlineLevel="1" collapsed="false">
      <c r="A143" s="714" t="s">
        <v>7600</v>
      </c>
      <c r="B143" s="715" t="s">
        <v>7283</v>
      </c>
      <c r="C143" s="716" t="s">
        <v>7284</v>
      </c>
      <c r="D143" s="715" t="s">
        <v>134</v>
      </c>
      <c r="E143" s="717" t="n">
        <v>0.19</v>
      </c>
      <c r="F143" s="717" t="n">
        <v>0.0456</v>
      </c>
    </row>
    <row r="144" s="63" customFormat="true" ht="12.75" hidden="false" customHeight="false" outlineLevel="1" collapsed="false">
      <c r="A144" s="714" t="s">
        <v>7601</v>
      </c>
      <c r="B144" s="715" t="s">
        <v>436</v>
      </c>
      <c r="C144" s="716" t="s">
        <v>1067</v>
      </c>
      <c r="D144" s="715" t="s">
        <v>65</v>
      </c>
      <c r="E144" s="717" t="n">
        <v>0.03</v>
      </c>
      <c r="F144" s="717" t="n">
        <v>0.0072</v>
      </c>
    </row>
    <row r="145" s="9" customFormat="true" ht="13.5" hidden="false" customHeight="false" outlineLevel="0" collapsed="false">
      <c r="A145" s="718"/>
      <c r="B145" s="718"/>
      <c r="C145" s="718"/>
      <c r="D145" s="718"/>
      <c r="E145" s="718"/>
      <c r="F145" s="718"/>
    </row>
    <row r="146" s="9" customFormat="true" ht="13.5" hidden="false" customHeight="true" outlineLevel="0" collapsed="false">
      <c r="A146" s="203" t="s">
        <v>4966</v>
      </c>
      <c r="B146" s="203"/>
      <c r="C146" s="203"/>
      <c r="D146" s="719"/>
      <c r="E146" s="205"/>
      <c r="F146" s="720"/>
      <c r="G146" s="601"/>
    </row>
    <row r="147" s="9" customFormat="true" ht="12.75" hidden="false" customHeight="false" outlineLevel="0" collapsed="false">
      <c r="A147" s="207"/>
      <c r="B147" s="207"/>
      <c r="C147" s="207"/>
      <c r="D147" s="207"/>
      <c r="E147" s="207"/>
      <c r="F147" s="207"/>
    </row>
    <row r="148" s="9" customFormat="true" ht="12.75" hidden="false" customHeight="false" outlineLevel="0" collapsed="false">
      <c r="A148" s="629"/>
      <c r="B148" s="721"/>
      <c r="C148" s="210" t="s">
        <v>4967</v>
      </c>
      <c r="D148" s="722"/>
      <c r="E148" s="211"/>
      <c r="F148" s="632"/>
    </row>
    <row r="149" s="9" customFormat="true" ht="12.75" hidden="false" customHeight="false" outlineLevel="0" collapsed="false">
      <c r="A149" s="723" t="s">
        <v>26</v>
      </c>
      <c r="B149" s="215" t="s">
        <v>26</v>
      </c>
      <c r="C149" s="215" t="s">
        <v>31</v>
      </c>
      <c r="D149" s="724" t="s">
        <v>32</v>
      </c>
      <c r="E149" s="216"/>
      <c r="F149" s="216" t="n">
        <v>11069.9262</v>
      </c>
    </row>
    <row r="150" s="9" customFormat="true" ht="12.75" hidden="false" customHeight="false" outlineLevel="0" collapsed="false">
      <c r="A150" s="723" t="s">
        <v>33</v>
      </c>
      <c r="B150" s="215" t="s">
        <v>38</v>
      </c>
      <c r="C150" s="215" t="s">
        <v>4968</v>
      </c>
      <c r="D150" s="724" t="s">
        <v>32</v>
      </c>
      <c r="E150" s="216"/>
      <c r="F150" s="216" t="n">
        <v>3.7591</v>
      </c>
    </row>
    <row r="151" s="9" customFormat="true" ht="12.75" hidden="false" customHeight="false" outlineLevel="0" collapsed="false">
      <c r="A151" s="629"/>
      <c r="B151" s="721"/>
      <c r="C151" s="210" t="s">
        <v>4969</v>
      </c>
      <c r="D151" s="722"/>
      <c r="E151" s="211"/>
      <c r="F151" s="632"/>
    </row>
    <row r="152" s="9" customFormat="true" ht="12.75" hidden="false" customHeight="false" outlineLevel="0" collapsed="false">
      <c r="A152" s="723" t="s">
        <v>38</v>
      </c>
      <c r="B152" s="215" t="s">
        <v>208</v>
      </c>
      <c r="C152" s="215" t="s">
        <v>7523</v>
      </c>
      <c r="D152" s="724" t="s">
        <v>65</v>
      </c>
      <c r="E152" s="216"/>
      <c r="F152" s="216" t="n">
        <v>0.408</v>
      </c>
    </row>
    <row r="153" s="9" customFormat="true" ht="12.75" hidden="false" customHeight="false" outlineLevel="0" collapsed="false">
      <c r="A153" s="629"/>
      <c r="B153" s="721"/>
      <c r="C153" s="210" t="s">
        <v>4971</v>
      </c>
      <c r="D153" s="722"/>
      <c r="E153" s="211"/>
      <c r="F153" s="632"/>
    </row>
    <row r="154" s="9" customFormat="true" ht="24" hidden="false" customHeight="false" outlineLevel="0" collapsed="false">
      <c r="A154" s="723" t="s">
        <v>42</v>
      </c>
      <c r="B154" s="215" t="s">
        <v>3375</v>
      </c>
      <c r="C154" s="215" t="s">
        <v>7525</v>
      </c>
      <c r="D154" s="724" t="s">
        <v>55</v>
      </c>
      <c r="E154" s="216"/>
      <c r="F154" s="216" t="n">
        <v>2.3764</v>
      </c>
    </row>
    <row r="155" s="9" customFormat="true" ht="12.75" hidden="false" customHeight="false" outlineLevel="0" collapsed="false">
      <c r="A155" s="723" t="s">
        <v>47</v>
      </c>
      <c r="B155" s="215" t="s">
        <v>4312</v>
      </c>
      <c r="C155" s="215" t="s">
        <v>4975</v>
      </c>
      <c r="D155" s="724" t="s">
        <v>55</v>
      </c>
      <c r="E155" s="216"/>
      <c r="F155" s="216" t="n">
        <v>201.411</v>
      </c>
    </row>
    <row r="156" s="9" customFormat="true" ht="12.75" hidden="false" customHeight="false" outlineLevel="0" collapsed="false">
      <c r="A156" s="723" t="s">
        <v>56</v>
      </c>
      <c r="B156" s="215" t="s">
        <v>99</v>
      </c>
      <c r="C156" s="215" t="s">
        <v>100</v>
      </c>
      <c r="D156" s="724" t="s">
        <v>55</v>
      </c>
      <c r="E156" s="216"/>
      <c r="F156" s="216" t="n">
        <v>318.6793</v>
      </c>
    </row>
    <row r="157" s="9" customFormat="true" ht="12.75" hidden="false" customHeight="false" outlineLevel="0" collapsed="false">
      <c r="A157" s="723" t="s">
        <v>66</v>
      </c>
      <c r="B157" s="215" t="s">
        <v>53</v>
      </c>
      <c r="C157" s="215" t="s">
        <v>54</v>
      </c>
      <c r="D157" s="724" t="s">
        <v>55</v>
      </c>
      <c r="E157" s="216"/>
      <c r="F157" s="216" t="n">
        <v>2052.75</v>
      </c>
    </row>
    <row r="158" s="9" customFormat="true" ht="12.75" hidden="false" customHeight="false" outlineLevel="0" collapsed="false">
      <c r="A158" s="723" t="s">
        <v>827</v>
      </c>
      <c r="B158" s="215" t="s">
        <v>7526</v>
      </c>
      <c r="C158" s="215" t="s">
        <v>7527</v>
      </c>
      <c r="D158" s="724" t="s">
        <v>55</v>
      </c>
      <c r="E158" s="216"/>
      <c r="F158" s="216" t="n">
        <v>1.3772</v>
      </c>
    </row>
    <row r="159" s="9" customFormat="true" ht="12.75" hidden="false" customHeight="false" outlineLevel="0" collapsed="false">
      <c r="A159" s="723" t="s">
        <v>2757</v>
      </c>
      <c r="B159" s="215" t="s">
        <v>7528</v>
      </c>
      <c r="C159" s="215" t="s">
        <v>7529</v>
      </c>
      <c r="D159" s="724" t="s">
        <v>55</v>
      </c>
      <c r="E159" s="216"/>
      <c r="F159" s="216" t="n">
        <v>0.00552</v>
      </c>
    </row>
    <row r="160" s="9" customFormat="true" ht="12.75" hidden="false" customHeight="false" outlineLevel="0" collapsed="false">
      <c r="A160" s="723" t="s">
        <v>258</v>
      </c>
      <c r="B160" s="215" t="s">
        <v>102</v>
      </c>
      <c r="C160" s="215" t="s">
        <v>103</v>
      </c>
      <c r="D160" s="724" t="s">
        <v>55</v>
      </c>
      <c r="E160" s="216"/>
      <c r="F160" s="216" t="n">
        <v>749.3246</v>
      </c>
    </row>
    <row r="161" s="9" customFormat="true" ht="12.75" hidden="false" customHeight="false" outlineLevel="0" collapsed="false">
      <c r="A161" s="723" t="s">
        <v>4290</v>
      </c>
      <c r="B161" s="215" t="s">
        <v>7220</v>
      </c>
      <c r="C161" s="215" t="s">
        <v>5591</v>
      </c>
      <c r="D161" s="724" t="s">
        <v>55</v>
      </c>
      <c r="E161" s="216"/>
      <c r="F161" s="216" t="n">
        <v>12.328</v>
      </c>
    </row>
    <row r="162" s="9" customFormat="true" ht="12.75" hidden="false" customHeight="false" outlineLevel="0" collapsed="false">
      <c r="A162" s="723" t="s">
        <v>83</v>
      </c>
      <c r="B162" s="215" t="s">
        <v>7530</v>
      </c>
      <c r="C162" s="215" t="s">
        <v>7531</v>
      </c>
      <c r="D162" s="724" t="s">
        <v>55</v>
      </c>
      <c r="E162" s="216"/>
      <c r="F162" s="216" t="n">
        <v>0.00552</v>
      </c>
    </row>
    <row r="163" s="9" customFormat="true" ht="12.75" hidden="false" customHeight="false" outlineLevel="0" collapsed="false">
      <c r="A163" s="629"/>
      <c r="B163" s="721"/>
      <c r="C163" s="210" t="s">
        <v>4980</v>
      </c>
      <c r="D163" s="722"/>
      <c r="E163" s="211"/>
      <c r="F163" s="632"/>
    </row>
    <row r="164" s="9" customFormat="true" ht="12.75" hidden="false" customHeight="false" outlineLevel="0" collapsed="false">
      <c r="A164" s="723" t="s">
        <v>2849</v>
      </c>
      <c r="B164" s="215" t="s">
        <v>105</v>
      </c>
      <c r="C164" s="215" t="s">
        <v>106</v>
      </c>
      <c r="D164" s="724" t="s">
        <v>65</v>
      </c>
      <c r="E164" s="216"/>
      <c r="F164" s="216" t="n">
        <v>58.4</v>
      </c>
    </row>
    <row r="165" s="9" customFormat="true" ht="12.75" hidden="false" customHeight="false" outlineLevel="0" collapsed="false">
      <c r="A165" s="723" t="s">
        <v>178</v>
      </c>
      <c r="B165" s="215" t="s">
        <v>7532</v>
      </c>
      <c r="C165" s="215" t="s">
        <v>7533</v>
      </c>
      <c r="D165" s="724" t="s">
        <v>134</v>
      </c>
      <c r="E165" s="216"/>
      <c r="F165" s="216" t="n">
        <v>0.012</v>
      </c>
    </row>
    <row r="166" s="9" customFormat="true" ht="12.75" hidden="false" customHeight="false" outlineLevel="0" collapsed="false">
      <c r="A166" s="723" t="s">
        <v>884</v>
      </c>
      <c r="B166" s="215" t="s">
        <v>7534</v>
      </c>
      <c r="C166" s="215" t="s">
        <v>7535</v>
      </c>
      <c r="D166" s="724" t="s">
        <v>77</v>
      </c>
      <c r="E166" s="216"/>
      <c r="F166" s="216" t="n">
        <v>9.4E-005</v>
      </c>
    </row>
    <row r="167" s="9" customFormat="true" ht="12.75" hidden="false" customHeight="false" outlineLevel="0" collapsed="false">
      <c r="A167" s="723" t="s">
        <v>3472</v>
      </c>
      <c r="B167" s="215" t="s">
        <v>132</v>
      </c>
      <c r="C167" s="215" t="s">
        <v>431</v>
      </c>
      <c r="D167" s="724" t="s">
        <v>134</v>
      </c>
      <c r="E167" s="216"/>
      <c r="F167" s="216" t="n">
        <v>0.0888</v>
      </c>
    </row>
    <row r="168" s="9" customFormat="true" ht="12.75" hidden="false" customHeight="false" outlineLevel="0" collapsed="false">
      <c r="A168" s="723" t="s">
        <v>117</v>
      </c>
      <c r="B168" s="215" t="s">
        <v>7283</v>
      </c>
      <c r="C168" s="215" t="s">
        <v>7284</v>
      </c>
      <c r="D168" s="724" t="s">
        <v>134</v>
      </c>
      <c r="E168" s="216"/>
      <c r="F168" s="216" t="n">
        <v>0.0456</v>
      </c>
    </row>
    <row r="169" s="9" customFormat="true" ht="12.75" hidden="false" customHeight="false" outlineLevel="0" collapsed="false">
      <c r="A169" s="723" t="s">
        <v>121</v>
      </c>
      <c r="B169" s="215" t="s">
        <v>7285</v>
      </c>
      <c r="C169" s="215" t="s">
        <v>7286</v>
      </c>
      <c r="D169" s="724" t="s">
        <v>77</v>
      </c>
      <c r="E169" s="216"/>
      <c r="F169" s="216" t="n">
        <v>0.07125</v>
      </c>
    </row>
    <row r="170" s="9" customFormat="true" ht="12.75" hidden="false" customHeight="false" outlineLevel="0" collapsed="false">
      <c r="A170" s="723" t="s">
        <v>124</v>
      </c>
      <c r="B170" s="215" t="s">
        <v>7536</v>
      </c>
      <c r="C170" s="215" t="s">
        <v>7537</v>
      </c>
      <c r="D170" s="724" t="s">
        <v>77</v>
      </c>
      <c r="E170" s="216"/>
      <c r="F170" s="216" t="n">
        <v>0.01</v>
      </c>
    </row>
    <row r="171" s="9" customFormat="true" ht="12.75" hidden="false" customHeight="false" outlineLevel="0" collapsed="false">
      <c r="A171" s="723" t="s">
        <v>135</v>
      </c>
      <c r="B171" s="215" t="s">
        <v>413</v>
      </c>
      <c r="C171" s="215" t="s">
        <v>1411</v>
      </c>
      <c r="D171" s="724" t="s">
        <v>65</v>
      </c>
      <c r="E171" s="216"/>
      <c r="F171" s="216" t="n">
        <v>1.24</v>
      </c>
    </row>
    <row r="172" s="9" customFormat="true" ht="12.75" hidden="false" customHeight="false" outlineLevel="0" collapsed="false">
      <c r="A172" s="723" t="s">
        <v>140</v>
      </c>
      <c r="B172" s="215" t="s">
        <v>436</v>
      </c>
      <c r="C172" s="215" t="s">
        <v>1067</v>
      </c>
      <c r="D172" s="724" t="s">
        <v>65</v>
      </c>
      <c r="E172" s="216"/>
      <c r="F172" s="216" t="n">
        <v>0.0072</v>
      </c>
    </row>
    <row r="173" s="9" customFormat="true" ht="12.75" hidden="false" customHeight="false" outlineLevel="0" collapsed="false">
      <c r="A173" s="686"/>
      <c r="B173" s="686"/>
      <c r="C173" s="686"/>
      <c r="D173" s="686"/>
      <c r="E173" s="686"/>
      <c r="F173" s="686"/>
    </row>
    <row r="174" s="9" customFormat="true" ht="12.75" hidden="false" customHeight="true" outlineLevel="0" collapsed="false">
      <c r="A174" s="687"/>
      <c r="B174" s="725" t="s">
        <v>7297</v>
      </c>
      <c r="C174" s="725"/>
      <c r="D174" s="725" t="s">
        <v>7298</v>
      </c>
      <c r="E174" s="725"/>
      <c r="F174" s="725"/>
    </row>
  </sheetData>
  <mergeCells count="64">
    <mergeCell ref="B2:F2"/>
    <mergeCell ref="B3:F3"/>
    <mergeCell ref="D5:F5"/>
    <mergeCell ref="B6:F6"/>
    <mergeCell ref="B8:F8"/>
    <mergeCell ref="B9:F9"/>
    <mergeCell ref="C11:F11"/>
    <mergeCell ref="A12:A13"/>
    <mergeCell ref="B12:B13"/>
    <mergeCell ref="C12:C13"/>
    <mergeCell ref="D12:D13"/>
    <mergeCell ref="E12:F12"/>
    <mergeCell ref="A15:F15"/>
    <mergeCell ref="A16:F16"/>
    <mergeCell ref="C17:D17"/>
    <mergeCell ref="E18:F18"/>
    <mergeCell ref="E20:F20"/>
    <mergeCell ref="E22:F22"/>
    <mergeCell ref="E25:F25"/>
    <mergeCell ref="E27:F27"/>
    <mergeCell ref="E29:F29"/>
    <mergeCell ref="E31:F31"/>
    <mergeCell ref="C33:D33"/>
    <mergeCell ref="E34:F34"/>
    <mergeCell ref="E38:F38"/>
    <mergeCell ref="E43:F43"/>
    <mergeCell ref="C46:D46"/>
    <mergeCell ref="E47:F47"/>
    <mergeCell ref="E50:F50"/>
    <mergeCell ref="E53:F53"/>
    <mergeCell ref="E55:F55"/>
    <mergeCell ref="C57:D57"/>
    <mergeCell ref="E58:F58"/>
    <mergeCell ref="E61:F61"/>
    <mergeCell ref="E63:F63"/>
    <mergeCell ref="C67:D67"/>
    <mergeCell ref="E68:F68"/>
    <mergeCell ref="E70:F70"/>
    <mergeCell ref="E72:F72"/>
    <mergeCell ref="E75:F75"/>
    <mergeCell ref="E78:F78"/>
    <mergeCell ref="E82:F82"/>
    <mergeCell ref="E86:F86"/>
    <mergeCell ref="E90:F90"/>
    <mergeCell ref="E93:F93"/>
    <mergeCell ref="E96:F96"/>
    <mergeCell ref="E98:F98"/>
    <mergeCell ref="E100:F100"/>
    <mergeCell ref="C105:D105"/>
    <mergeCell ref="E106:F106"/>
    <mergeCell ref="E109:F109"/>
    <mergeCell ref="E113:F113"/>
    <mergeCell ref="E117:F117"/>
    <mergeCell ref="E120:F120"/>
    <mergeCell ref="E123:F123"/>
    <mergeCell ref="E125:F125"/>
    <mergeCell ref="E127:F127"/>
    <mergeCell ref="E130:F130"/>
    <mergeCell ref="A145:F145"/>
    <mergeCell ref="A146:C146"/>
    <mergeCell ref="A147:F147"/>
    <mergeCell ref="A173:F173"/>
    <mergeCell ref="B174:C174"/>
    <mergeCell ref="D174:F17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39027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/>
    <oddFooter>&amp;CСтраниц -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5.32"/>
    <col collapsed="false" customWidth="true" hidden="false" outlineLevel="0" max="2" min="2" style="2" width="15.82"/>
    <col collapsed="false" customWidth="true" hidden="false" outlineLevel="0" max="3" min="3" style="2" width="60.82"/>
    <col collapsed="false" customWidth="true" hidden="false" outlineLevel="0" max="6" min="4" style="2" width="11.82"/>
    <col collapsed="false" customWidth="true" hidden="false" outlineLevel="0" max="7" min="7" style="2" width="14.99"/>
    <col collapsed="false" customWidth="true" hidden="false" outlineLevel="0" max="9" min="8" style="2" width="11.82"/>
  </cols>
  <sheetData>
    <row r="1" s="9" customFormat="true" ht="12.75" hidden="false" customHeight="false" outlineLevel="0" collapsed="false">
      <c r="I1" s="675"/>
    </row>
    <row r="2" s="9" customFormat="true" ht="12.75" hidden="false" customHeight="true" outlineLevel="0" collapsed="false">
      <c r="B2" s="11" t="s">
        <v>7273</v>
      </c>
      <c r="C2" s="11"/>
      <c r="D2" s="11"/>
      <c r="E2" s="11"/>
      <c r="F2" s="11"/>
      <c r="G2" s="11"/>
      <c r="H2" s="11"/>
    </row>
    <row r="3" s="9" customFormat="true" ht="12.75" hidden="false" customHeight="true" outlineLevel="0" collapsed="false">
      <c r="A3" s="581"/>
      <c r="B3" s="13" t="s">
        <v>5</v>
      </c>
      <c r="C3" s="13"/>
      <c r="D3" s="13"/>
      <c r="E3" s="13"/>
      <c r="F3" s="13"/>
      <c r="G3" s="13"/>
      <c r="H3" s="13"/>
    </row>
    <row r="4" s="9" customFormat="true" ht="12.75" hidden="false" customHeight="false" outlineLevel="0" collapsed="false">
      <c r="C4" s="14"/>
      <c r="D4" s="14"/>
      <c r="E4" s="14"/>
      <c r="F4" s="14"/>
      <c r="G4" s="14"/>
      <c r="H4" s="14"/>
      <c r="I4" s="14"/>
    </row>
    <row r="5" s="9" customFormat="true" ht="15.75" hidden="false" customHeight="true" outlineLevel="0" collapsed="false">
      <c r="A5" s="10"/>
      <c r="B5" s="10"/>
      <c r="C5" s="15" t="s">
        <v>7202</v>
      </c>
      <c r="D5" s="15" t="s">
        <v>7203</v>
      </c>
      <c r="E5" s="731" t="n">
        <v>44563</v>
      </c>
      <c r="F5" s="731"/>
      <c r="G5" s="731"/>
      <c r="H5" s="731"/>
      <c r="I5" s="676"/>
    </row>
    <row r="6" s="9" customFormat="true" ht="12.75" hidden="false" customHeight="true" outlineLevel="0" collapsed="false">
      <c r="A6" s="581"/>
      <c r="B6" s="17" t="s">
        <v>8</v>
      </c>
      <c r="C6" s="17"/>
      <c r="D6" s="17"/>
      <c r="E6" s="17"/>
      <c r="F6" s="17"/>
      <c r="G6" s="17"/>
      <c r="H6" s="17"/>
    </row>
    <row r="7" s="9" customFormat="true" ht="12.75" hidden="false" customHeight="true" outlineLevel="0" collapsed="false">
      <c r="D7" s="14"/>
      <c r="F7" s="583" t="s">
        <v>9</v>
      </c>
      <c r="G7" s="583"/>
      <c r="H7" s="587"/>
      <c r="I7" s="587"/>
    </row>
    <row r="8" s="9" customFormat="true" ht="12.75" hidden="false" customHeight="true" outlineLevel="0" collapsed="false">
      <c r="A8" s="584" t="s">
        <v>10</v>
      </c>
      <c r="B8" s="11" t="s">
        <v>7602</v>
      </c>
      <c r="C8" s="11"/>
      <c r="D8" s="11"/>
      <c r="E8" s="11"/>
      <c r="F8" s="11"/>
      <c r="G8" s="11"/>
      <c r="H8" s="11"/>
      <c r="I8" s="14"/>
    </row>
    <row r="9" s="9" customFormat="true" ht="12.75" hidden="false" customHeight="true" outlineLevel="0" collapsed="false">
      <c r="A9" s="581"/>
      <c r="B9" s="13" t="s">
        <v>12</v>
      </c>
      <c r="C9" s="13"/>
      <c r="D9" s="13"/>
      <c r="E9" s="13"/>
      <c r="F9" s="13"/>
      <c r="G9" s="13"/>
      <c r="H9" s="13"/>
    </row>
    <row r="10" s="9" customFormat="true" ht="12.75" hidden="false" customHeight="false" outlineLevel="0" collapsed="false"/>
    <row r="11" s="9" customFormat="true" ht="12.75" hidden="false" customHeight="true" outlineLevel="0" collapsed="false">
      <c r="A11" s="586" t="s">
        <v>13</v>
      </c>
      <c r="B11" s="586"/>
      <c r="C11" s="587"/>
      <c r="D11" s="587"/>
      <c r="E11" s="587"/>
      <c r="F11" s="587"/>
      <c r="G11" s="587"/>
      <c r="H11" s="587"/>
      <c r="I11" s="587"/>
    </row>
    <row r="12" customFormat="false" ht="12.75" hidden="false" customHeight="true" outlineLevel="0" collapsed="false">
      <c r="A12" s="588"/>
      <c r="B12" s="588"/>
      <c r="C12" s="588"/>
      <c r="D12" s="588"/>
      <c r="E12" s="588"/>
      <c r="F12" s="589" t="s">
        <v>7204</v>
      </c>
      <c r="G12" s="589"/>
      <c r="H12" s="677" t="s">
        <v>7275</v>
      </c>
      <c r="I12" s="677"/>
      <c r="J12" s="588"/>
    </row>
    <row r="13" customFormat="false" ht="12.75" hidden="false" customHeight="false" outlineLevel="0" collapsed="false">
      <c r="A13" s="590" t="s">
        <v>4991</v>
      </c>
      <c r="B13" s="590"/>
      <c r="C13" s="590"/>
      <c r="D13" s="591"/>
      <c r="E13" s="590"/>
      <c r="F13" s="592" t="s">
        <v>7603</v>
      </c>
      <c r="G13" s="592" t="s">
        <v>7206</v>
      </c>
      <c r="H13" s="592" t="s">
        <v>7205</v>
      </c>
      <c r="I13" s="592" t="s">
        <v>7206</v>
      </c>
      <c r="J13" s="2"/>
    </row>
    <row r="14" customFormat="false" ht="12.75" hidden="false" customHeight="false" outlineLevel="0" collapsed="false">
      <c r="A14" s="588"/>
      <c r="B14" s="588"/>
      <c r="C14" s="588"/>
      <c r="D14" s="588"/>
      <c r="E14" s="588"/>
      <c r="F14" s="588"/>
      <c r="G14" s="588"/>
      <c r="H14" s="588"/>
      <c r="I14" s="588"/>
      <c r="J14" s="588"/>
    </row>
    <row r="15" s="9" customFormat="true" ht="12.75" hidden="false" customHeight="true" outlineLevel="0" collapsed="false">
      <c r="A15" s="21" t="s">
        <v>7207</v>
      </c>
      <c r="B15" s="21"/>
      <c r="C15" s="21"/>
      <c r="D15" s="21"/>
      <c r="E15" s="21"/>
      <c r="F15" s="21"/>
      <c r="G15" s="21"/>
      <c r="H15" s="21"/>
      <c r="I15" s="678" t="s">
        <v>5077</v>
      </c>
    </row>
    <row r="16" s="1" customFormat="true" ht="12.75" hidden="false" customHeight="true" outlineLevel="0" collapsed="false">
      <c r="A16" s="22" t="s">
        <v>14</v>
      </c>
      <c r="B16" s="22" t="s">
        <v>15</v>
      </c>
      <c r="C16" s="22" t="s">
        <v>16</v>
      </c>
      <c r="D16" s="22" t="s">
        <v>17</v>
      </c>
      <c r="E16" s="22" t="s">
        <v>18</v>
      </c>
      <c r="F16" s="679" t="s">
        <v>4991</v>
      </c>
      <c r="G16" s="679"/>
      <c r="H16" s="679"/>
      <c r="I16" s="679"/>
    </row>
    <row r="17" s="1" customFormat="true" ht="12.75" hidden="false" customHeight="true" outlineLevel="0" collapsed="false">
      <c r="A17" s="22"/>
      <c r="B17" s="22"/>
      <c r="C17" s="22"/>
      <c r="D17" s="22"/>
      <c r="E17" s="22"/>
      <c r="F17" s="22" t="s">
        <v>7208</v>
      </c>
      <c r="G17" s="22"/>
      <c r="H17" s="22" t="s">
        <v>7277</v>
      </c>
      <c r="I17" s="22"/>
    </row>
    <row r="18" s="1" customFormat="true" ht="12.75" hidden="false" customHeight="false" outlineLevel="0" collapsed="false">
      <c r="A18" s="22"/>
      <c r="B18" s="22"/>
      <c r="C18" s="22"/>
      <c r="D18" s="22"/>
      <c r="E18" s="22"/>
      <c r="F18" s="596" t="s">
        <v>7209</v>
      </c>
      <c r="G18" s="596" t="s">
        <v>4993</v>
      </c>
      <c r="H18" s="596" t="s">
        <v>7209</v>
      </c>
      <c r="I18" s="596" t="s">
        <v>4993</v>
      </c>
    </row>
    <row r="19" s="3" customFormat="true" ht="12.75" hidden="false" customHeight="false" outlineLevel="0" collapsed="false">
      <c r="A19" s="24" t="n">
        <v>1</v>
      </c>
      <c r="B19" s="25" t="n">
        <v>2</v>
      </c>
      <c r="C19" s="25" t="n">
        <v>3</v>
      </c>
      <c r="D19" s="25" t="n">
        <v>4</v>
      </c>
      <c r="E19" s="25" t="n">
        <v>5</v>
      </c>
      <c r="F19" s="598" t="n">
        <v>6</v>
      </c>
      <c r="G19" s="598" t="n">
        <v>7</v>
      </c>
      <c r="H19" s="598" t="n">
        <v>8</v>
      </c>
      <c r="I19" s="598" t="n">
        <v>9</v>
      </c>
    </row>
    <row r="20" customFormat="false" ht="13.5" hidden="false" customHeight="false" outlineLevel="0" collapsed="false">
      <c r="A20" s="680"/>
      <c r="B20" s="680"/>
      <c r="C20" s="680"/>
      <c r="D20" s="680"/>
      <c r="E20" s="680"/>
      <c r="F20" s="680"/>
      <c r="G20" s="680"/>
      <c r="H20" s="680"/>
      <c r="I20" s="680"/>
    </row>
    <row r="21" s="9" customFormat="true" ht="13.5" hidden="false" customHeight="true" outlineLevel="0" collapsed="false">
      <c r="A21" s="681" t="s">
        <v>7604</v>
      </c>
      <c r="B21" s="681"/>
      <c r="C21" s="681"/>
      <c r="D21" s="681"/>
      <c r="E21" s="681"/>
      <c r="F21" s="681"/>
      <c r="G21" s="681"/>
      <c r="H21" s="681"/>
      <c r="I21" s="681"/>
      <c r="J21" s="601"/>
    </row>
    <row r="22" s="9" customFormat="true" ht="12.75" hidden="false" customHeight="false" outlineLevel="0" collapsed="false">
      <c r="A22" s="602"/>
      <c r="B22" s="603"/>
      <c r="C22" s="604" t="s">
        <v>4967</v>
      </c>
      <c r="D22" s="605"/>
      <c r="E22" s="606"/>
      <c r="F22" s="606"/>
      <c r="G22" s="682"/>
      <c r="H22" s="606"/>
      <c r="I22" s="614"/>
    </row>
    <row r="23" s="9" customFormat="true" ht="12.75" hidden="false" customHeight="false" outlineLevel="0" collapsed="false">
      <c r="A23" s="608" t="s">
        <v>26</v>
      </c>
      <c r="B23" s="609" t="s">
        <v>26</v>
      </c>
      <c r="C23" s="609" t="s">
        <v>31</v>
      </c>
      <c r="D23" s="610" t="s">
        <v>32</v>
      </c>
      <c r="E23" s="614" t="n">
        <v>13667.3328</v>
      </c>
      <c r="F23" s="615" t="n">
        <v>33060.12</v>
      </c>
      <c r="G23" s="683" t="n">
        <v>451843664</v>
      </c>
      <c r="H23" s="615" t="s">
        <v>7205</v>
      </c>
      <c r="I23" s="683" t="s">
        <v>7205</v>
      </c>
    </row>
    <row r="24" s="9" customFormat="true" ht="12.75" hidden="false" customHeight="true" outlineLevel="0" collapsed="false">
      <c r="A24" s="617"/>
      <c r="B24" s="618" t="s">
        <v>7211</v>
      </c>
      <c r="C24" s="618"/>
      <c r="D24" s="619" t="s">
        <v>5077</v>
      </c>
      <c r="E24" s="620"/>
      <c r="F24" s="620"/>
      <c r="G24" s="684" t="n">
        <v>451843664</v>
      </c>
      <c r="H24" s="620"/>
      <c r="I24" s="620" t="s">
        <v>7205</v>
      </c>
    </row>
    <row r="25" s="9" customFormat="true" ht="12.75" hidden="false" customHeight="true" outlineLevel="0" collapsed="false">
      <c r="A25" s="207"/>
      <c r="B25" s="207"/>
      <c r="C25" s="207"/>
      <c r="D25" s="207"/>
      <c r="E25" s="207"/>
      <c r="F25" s="207"/>
      <c r="G25" s="207"/>
      <c r="H25" s="207"/>
      <c r="I25" s="207"/>
    </row>
    <row r="26" s="9" customFormat="true" ht="12.75" hidden="false" customHeight="false" outlineLevel="0" collapsed="false">
      <c r="A26" s="602"/>
      <c r="B26" s="603"/>
      <c r="C26" s="604" t="s">
        <v>4971</v>
      </c>
      <c r="D26" s="605"/>
      <c r="E26" s="606"/>
      <c r="F26" s="606"/>
      <c r="G26" s="682"/>
      <c r="H26" s="606"/>
      <c r="I26" s="614"/>
    </row>
    <row r="27" s="9" customFormat="true" ht="24" hidden="false" customHeight="false" outlineLevel="0" collapsed="false">
      <c r="A27" s="608" t="s">
        <v>33</v>
      </c>
      <c r="B27" s="609" t="s">
        <v>4312</v>
      </c>
      <c r="C27" s="609" t="s">
        <v>4975</v>
      </c>
      <c r="D27" s="610" t="s">
        <v>55</v>
      </c>
      <c r="E27" s="614" t="n">
        <v>14.3865</v>
      </c>
      <c r="F27" s="615" t="n">
        <v>3240</v>
      </c>
      <c r="G27" s="683" t="n">
        <v>46612</v>
      </c>
      <c r="H27" s="615" t="s">
        <v>7205</v>
      </c>
      <c r="I27" s="683" t="s">
        <v>7205</v>
      </c>
    </row>
    <row r="28" s="9" customFormat="true" ht="12.75" hidden="false" customHeight="false" outlineLevel="0" collapsed="false">
      <c r="A28" s="608" t="s">
        <v>38</v>
      </c>
      <c r="B28" s="609" t="s">
        <v>99</v>
      </c>
      <c r="C28" s="609" t="s">
        <v>100</v>
      </c>
      <c r="D28" s="610" t="s">
        <v>55</v>
      </c>
      <c r="E28" s="614" t="n">
        <v>171.028</v>
      </c>
      <c r="F28" s="615" t="n">
        <v>980</v>
      </c>
      <c r="G28" s="683" t="n">
        <v>167607</v>
      </c>
      <c r="H28" s="615" t="s">
        <v>7205</v>
      </c>
      <c r="I28" s="683" t="s">
        <v>7205</v>
      </c>
    </row>
    <row r="29" s="9" customFormat="true" ht="24" hidden="false" customHeight="false" outlineLevel="0" collapsed="false">
      <c r="A29" s="608" t="s">
        <v>42</v>
      </c>
      <c r="B29" s="609" t="s">
        <v>102</v>
      </c>
      <c r="C29" s="609" t="s">
        <v>103</v>
      </c>
      <c r="D29" s="610" t="s">
        <v>55</v>
      </c>
      <c r="E29" s="614" t="n">
        <v>176.9269</v>
      </c>
      <c r="F29" s="615" t="n">
        <v>3180</v>
      </c>
      <c r="G29" s="683" t="n">
        <v>562628</v>
      </c>
      <c r="H29" s="615" t="s">
        <v>7205</v>
      </c>
      <c r="I29" s="683" t="s">
        <v>7205</v>
      </c>
    </row>
    <row r="30" s="9" customFormat="true" ht="12.75" hidden="false" customHeight="false" outlineLevel="0" collapsed="false">
      <c r="A30" s="608" t="s">
        <v>47</v>
      </c>
      <c r="B30" s="609" t="s">
        <v>4976</v>
      </c>
      <c r="C30" s="609" t="s">
        <v>4977</v>
      </c>
      <c r="D30" s="610" t="s">
        <v>55</v>
      </c>
      <c r="E30" s="614" t="n">
        <v>1.5007</v>
      </c>
      <c r="F30" s="615" t="s">
        <v>7205</v>
      </c>
      <c r="G30" s="683" t="s">
        <v>7205</v>
      </c>
      <c r="H30" s="615" t="s">
        <v>7205</v>
      </c>
      <c r="I30" s="683" t="s">
        <v>7205</v>
      </c>
    </row>
    <row r="31" s="9" customFormat="true" ht="12.75" hidden="false" customHeight="false" outlineLevel="0" collapsed="false">
      <c r="A31" s="608" t="s">
        <v>56</v>
      </c>
      <c r="B31" s="609" t="s">
        <v>7220</v>
      </c>
      <c r="C31" s="609" t="s">
        <v>5591</v>
      </c>
      <c r="D31" s="610" t="s">
        <v>55</v>
      </c>
      <c r="E31" s="614" t="n">
        <v>10.5898</v>
      </c>
      <c r="F31" s="615" t="n">
        <v>780</v>
      </c>
      <c r="G31" s="683" t="n">
        <v>8260</v>
      </c>
      <c r="H31" s="615" t="s">
        <v>7205</v>
      </c>
      <c r="I31" s="683" t="s">
        <v>7205</v>
      </c>
    </row>
    <row r="32" s="9" customFormat="true" ht="12.75" hidden="false" customHeight="true" outlineLevel="0" collapsed="false">
      <c r="A32" s="617"/>
      <c r="B32" s="618" t="s">
        <v>7226</v>
      </c>
      <c r="C32" s="618"/>
      <c r="D32" s="619" t="s">
        <v>5077</v>
      </c>
      <c r="E32" s="620"/>
      <c r="F32" s="620"/>
      <c r="G32" s="684" t="n">
        <v>785107</v>
      </c>
      <c r="H32" s="620"/>
      <c r="I32" s="620" t="s">
        <v>7205</v>
      </c>
    </row>
    <row r="33" s="9" customFormat="true" ht="12.75" hidden="false" customHeight="true" outlineLevel="0" collapsed="false">
      <c r="A33" s="617"/>
      <c r="B33" s="618" t="s">
        <v>7227</v>
      </c>
      <c r="C33" s="618"/>
      <c r="D33" s="619" t="s">
        <v>5077</v>
      </c>
      <c r="E33" s="620"/>
      <c r="F33" s="620"/>
      <c r="G33" s="684" t="s">
        <v>7205</v>
      </c>
      <c r="H33" s="620"/>
      <c r="I33" s="620" t="s">
        <v>7205</v>
      </c>
    </row>
    <row r="34" s="9" customFormat="true" ht="12.75" hidden="false" customHeight="true" outlineLevel="0" collapsed="false">
      <c r="A34" s="207"/>
      <c r="B34" s="207"/>
      <c r="C34" s="207"/>
      <c r="D34" s="207"/>
      <c r="E34" s="207"/>
      <c r="F34" s="207"/>
      <c r="G34" s="207"/>
      <c r="H34" s="207"/>
      <c r="I34" s="207"/>
    </row>
    <row r="35" s="9" customFormat="true" ht="12.75" hidden="false" customHeight="false" outlineLevel="0" collapsed="false">
      <c r="A35" s="602"/>
      <c r="B35" s="603"/>
      <c r="C35" s="604" t="s">
        <v>4980</v>
      </c>
      <c r="D35" s="605"/>
      <c r="E35" s="606"/>
      <c r="F35" s="606"/>
      <c r="G35" s="682"/>
      <c r="H35" s="606"/>
      <c r="I35" s="614"/>
    </row>
    <row r="36" s="9" customFormat="true" ht="12.75" hidden="false" customHeight="false" outlineLevel="0" collapsed="false">
      <c r="A36" s="608" t="s">
        <v>66</v>
      </c>
      <c r="B36" s="609" t="s">
        <v>105</v>
      </c>
      <c r="C36" s="609" t="s">
        <v>106</v>
      </c>
      <c r="D36" s="610" t="s">
        <v>65</v>
      </c>
      <c r="E36" s="614" t="n">
        <v>29.93</v>
      </c>
      <c r="F36" s="615" t="n">
        <v>2500</v>
      </c>
      <c r="G36" s="683" t="n">
        <v>74825</v>
      </c>
      <c r="H36" s="615" t="s">
        <v>7205</v>
      </c>
      <c r="I36" s="683" t="s">
        <v>7205</v>
      </c>
    </row>
    <row r="37" s="9" customFormat="true" ht="12.75" hidden="false" customHeight="false" outlineLevel="0" collapsed="false">
      <c r="A37" s="608" t="s">
        <v>827</v>
      </c>
      <c r="B37" s="609" t="s">
        <v>132</v>
      </c>
      <c r="C37" s="609" t="s">
        <v>431</v>
      </c>
      <c r="D37" s="610" t="s">
        <v>134</v>
      </c>
      <c r="E37" s="614" t="n">
        <v>26.894</v>
      </c>
      <c r="F37" s="615" t="s">
        <v>7205</v>
      </c>
      <c r="G37" s="683" t="s">
        <v>7205</v>
      </c>
      <c r="H37" s="615" t="s">
        <v>7205</v>
      </c>
      <c r="I37" s="683" t="s">
        <v>7205</v>
      </c>
    </row>
    <row r="38" s="9" customFormat="true" ht="12.75" hidden="false" customHeight="false" outlineLevel="0" collapsed="false">
      <c r="A38" s="608" t="s">
        <v>2757</v>
      </c>
      <c r="B38" s="609" t="s">
        <v>7605</v>
      </c>
      <c r="C38" s="609" t="s">
        <v>1067</v>
      </c>
      <c r="D38" s="610" t="s">
        <v>65</v>
      </c>
      <c r="E38" s="614" t="n">
        <v>1.161</v>
      </c>
      <c r="F38" s="615" t="s">
        <v>7205</v>
      </c>
      <c r="G38" s="683" t="s">
        <v>7205</v>
      </c>
      <c r="H38" s="615" t="s">
        <v>7205</v>
      </c>
      <c r="I38" s="683" t="s">
        <v>7205</v>
      </c>
    </row>
    <row r="39" s="9" customFormat="true" ht="12.75" hidden="false" customHeight="false" outlineLevel="0" collapsed="false">
      <c r="A39" s="608" t="s">
        <v>258</v>
      </c>
      <c r="B39" s="609" t="s">
        <v>7289</v>
      </c>
      <c r="C39" s="609" t="s">
        <v>7290</v>
      </c>
      <c r="D39" s="610" t="s">
        <v>77</v>
      </c>
      <c r="E39" s="614" t="n">
        <v>0.03975</v>
      </c>
      <c r="F39" s="615" t="n">
        <v>2500000</v>
      </c>
      <c r="G39" s="683" t="n">
        <v>99375</v>
      </c>
      <c r="H39" s="615" t="s">
        <v>7205</v>
      </c>
      <c r="I39" s="683" t="s">
        <v>7205</v>
      </c>
    </row>
    <row r="40" s="9" customFormat="true" ht="12.75" hidden="false" customHeight="false" outlineLevel="0" collapsed="false">
      <c r="A40" s="608" t="s">
        <v>4290</v>
      </c>
      <c r="B40" s="609" t="s">
        <v>108</v>
      </c>
      <c r="C40" s="609" t="s">
        <v>109</v>
      </c>
      <c r="D40" s="610" t="s">
        <v>80</v>
      </c>
      <c r="E40" s="614" t="n">
        <v>0.2706</v>
      </c>
      <c r="F40" s="615" t="s">
        <v>7205</v>
      </c>
      <c r="G40" s="683" t="s">
        <v>7205</v>
      </c>
      <c r="H40" s="615" t="s">
        <v>7205</v>
      </c>
      <c r="I40" s="683" t="s">
        <v>7205</v>
      </c>
    </row>
    <row r="41" s="9" customFormat="true" ht="12.75" hidden="false" customHeight="false" outlineLevel="0" collapsed="false">
      <c r="A41" s="608" t="s">
        <v>83</v>
      </c>
      <c r="B41" s="609" t="s">
        <v>436</v>
      </c>
      <c r="C41" s="609" t="s">
        <v>1067</v>
      </c>
      <c r="D41" s="610" t="s">
        <v>65</v>
      </c>
      <c r="E41" s="614" t="n">
        <v>2.1</v>
      </c>
      <c r="F41" s="615" t="s">
        <v>7205</v>
      </c>
      <c r="G41" s="683" t="s">
        <v>7205</v>
      </c>
      <c r="H41" s="615" t="s">
        <v>7205</v>
      </c>
      <c r="I41" s="683" t="s">
        <v>7205</v>
      </c>
    </row>
    <row r="42" s="9" customFormat="true" ht="12.75" hidden="false" customHeight="true" outlineLevel="0" collapsed="false">
      <c r="A42" s="617"/>
      <c r="B42" s="618" t="s">
        <v>7265</v>
      </c>
      <c r="C42" s="618"/>
      <c r="D42" s="619" t="s">
        <v>5077</v>
      </c>
      <c r="E42" s="620"/>
      <c r="F42" s="620"/>
      <c r="G42" s="684" t="n">
        <v>174200</v>
      </c>
      <c r="H42" s="620"/>
      <c r="I42" s="620" t="s">
        <v>7205</v>
      </c>
    </row>
    <row r="43" s="9" customFormat="true" ht="12.75" hidden="false" customHeight="true" outlineLevel="0" collapsed="false">
      <c r="A43" s="207"/>
      <c r="B43" s="207"/>
      <c r="C43" s="207"/>
      <c r="D43" s="207"/>
      <c r="E43" s="207"/>
      <c r="F43" s="207"/>
      <c r="G43" s="207"/>
      <c r="H43" s="207"/>
      <c r="I43" s="207"/>
    </row>
    <row r="44" s="9" customFormat="true" ht="12.75" hidden="false" customHeight="true" outlineLevel="0" collapsed="false">
      <c r="A44" s="617"/>
      <c r="B44" s="618" t="s">
        <v>7266</v>
      </c>
      <c r="C44" s="618"/>
      <c r="D44" s="619" t="s">
        <v>5077</v>
      </c>
      <c r="E44" s="620"/>
      <c r="F44" s="620"/>
      <c r="G44" s="684" t="n">
        <v>452802971</v>
      </c>
      <c r="H44" s="620"/>
      <c r="I44" s="620" t="s">
        <v>7205</v>
      </c>
    </row>
    <row r="45" s="9" customFormat="true" ht="12.75" hidden="false" customHeight="true" outlineLevel="0" collapsed="false">
      <c r="A45" s="629"/>
      <c r="B45" s="630" t="s">
        <v>7606</v>
      </c>
      <c r="C45" s="630"/>
      <c r="D45" s="631" t="s">
        <v>7489</v>
      </c>
      <c r="E45" s="632"/>
      <c r="F45" s="632" t="n">
        <v>19</v>
      </c>
      <c r="G45" s="685" t="n">
        <f aca="false">G44*19%</f>
        <v>86032564.49</v>
      </c>
      <c r="H45" s="632"/>
      <c r="I45" s="632" t="s">
        <v>7205</v>
      </c>
    </row>
    <row r="46" s="9" customFormat="true" ht="12.75" hidden="false" customHeight="true" outlineLevel="0" collapsed="false">
      <c r="A46" s="617"/>
      <c r="B46" s="618" t="s">
        <v>7607</v>
      </c>
      <c r="C46" s="618"/>
      <c r="D46" s="619" t="s">
        <v>5077</v>
      </c>
      <c r="E46" s="620"/>
      <c r="F46" s="620"/>
      <c r="G46" s="684" t="n">
        <f aca="false">G45+G44</f>
        <v>538835535.49</v>
      </c>
      <c r="H46" s="620"/>
      <c r="I46" s="620" t="s">
        <v>7205</v>
      </c>
    </row>
    <row r="47" s="9" customFormat="true" ht="12.75" hidden="false" customHeight="true" outlineLevel="0" collapsed="false">
      <c r="A47" s="629"/>
      <c r="B47" s="630" t="s">
        <v>7490</v>
      </c>
      <c r="C47" s="630"/>
      <c r="D47" s="631" t="s">
        <v>7489</v>
      </c>
      <c r="E47" s="632"/>
      <c r="F47" s="632" t="n">
        <v>15</v>
      </c>
      <c r="G47" s="685" t="n">
        <f aca="false">G46*15%</f>
        <v>80825330.3235</v>
      </c>
      <c r="H47" s="632"/>
      <c r="I47" s="632" t="s">
        <v>7205</v>
      </c>
    </row>
    <row r="48" s="9" customFormat="true" ht="12.75" hidden="false" customHeight="true" outlineLevel="0" collapsed="false">
      <c r="A48" s="617"/>
      <c r="B48" s="618" t="s">
        <v>7267</v>
      </c>
      <c r="C48" s="618"/>
      <c r="D48" s="619" t="s">
        <v>5077</v>
      </c>
      <c r="E48" s="620"/>
      <c r="F48" s="620"/>
      <c r="G48" s="684" t="n">
        <f aca="false">G46+G47</f>
        <v>619660865.8135</v>
      </c>
      <c r="H48" s="620"/>
      <c r="I48" s="620" t="s">
        <v>7205</v>
      </c>
    </row>
    <row r="49" s="9" customFormat="true" ht="12.75" hidden="false" customHeight="true" outlineLevel="0" collapsed="false">
      <c r="A49" s="686"/>
      <c r="B49" s="686"/>
      <c r="C49" s="686"/>
      <c r="D49" s="686"/>
      <c r="E49" s="686"/>
      <c r="F49" s="686"/>
      <c r="G49" s="686"/>
      <c r="H49" s="686"/>
      <c r="I49" s="686"/>
    </row>
    <row r="50" s="9" customFormat="true" ht="12.75" hidden="false" customHeight="true" outlineLevel="0" collapsed="false">
      <c r="A50" s="687"/>
      <c r="B50" s="688" t="s">
        <v>7297</v>
      </c>
      <c r="C50" s="688"/>
      <c r="D50" s="688"/>
      <c r="E50" s="688" t="s">
        <v>7298</v>
      </c>
      <c r="F50" s="688"/>
      <c r="G50" s="688"/>
      <c r="H50" s="688"/>
      <c r="I50" s="688"/>
    </row>
  </sheetData>
  <mergeCells count="38">
    <mergeCell ref="B2:H2"/>
    <mergeCell ref="B3:H3"/>
    <mergeCell ref="E5:H5"/>
    <mergeCell ref="B6:H6"/>
    <mergeCell ref="F7:G7"/>
    <mergeCell ref="H7:I7"/>
    <mergeCell ref="B8:H8"/>
    <mergeCell ref="B9:H9"/>
    <mergeCell ref="C11:I11"/>
    <mergeCell ref="F12:G12"/>
    <mergeCell ref="H12:I12"/>
    <mergeCell ref="A13:C13"/>
    <mergeCell ref="A15:H15"/>
    <mergeCell ref="A16:A18"/>
    <mergeCell ref="B16:B18"/>
    <mergeCell ref="C16:C18"/>
    <mergeCell ref="D16:D18"/>
    <mergeCell ref="E16:E18"/>
    <mergeCell ref="F16:I16"/>
    <mergeCell ref="F17:G17"/>
    <mergeCell ref="H17:I17"/>
    <mergeCell ref="A20:I20"/>
    <mergeCell ref="A21:I21"/>
    <mergeCell ref="B24:C24"/>
    <mergeCell ref="A25:I25"/>
    <mergeCell ref="B32:C32"/>
    <mergeCell ref="B33:C33"/>
    <mergeCell ref="A34:I34"/>
    <mergeCell ref="B42:C42"/>
    <mergeCell ref="A43:I43"/>
    <mergeCell ref="B44:C44"/>
    <mergeCell ref="B45:C45"/>
    <mergeCell ref="B46:C46"/>
    <mergeCell ref="B47:C47"/>
    <mergeCell ref="B48:C48"/>
    <mergeCell ref="A49:I49"/>
    <mergeCell ref="B50:D50"/>
    <mergeCell ref="E50:I50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39027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/>
    <oddFooter>&amp;CСтраниц - 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6.32"/>
    <col collapsed="false" customWidth="true" hidden="false" outlineLevel="0" max="2" min="2" style="2" width="15.82"/>
    <col collapsed="false" customWidth="true" hidden="false" outlineLevel="0" max="3" min="3" style="2" width="96.65"/>
    <col collapsed="false" customWidth="true" hidden="false" outlineLevel="0" max="6" min="4" style="2" width="11.82"/>
  </cols>
  <sheetData>
    <row r="1" s="9" customFormat="true" ht="12.75" hidden="false" customHeight="false" outlineLevel="0" collapsed="false">
      <c r="F1" s="675"/>
    </row>
    <row r="2" s="9" customFormat="true" ht="12.75" hidden="false" customHeight="true" outlineLevel="0" collapsed="false">
      <c r="B2" s="11" t="s">
        <v>7273</v>
      </c>
      <c r="C2" s="11"/>
      <c r="D2" s="11"/>
      <c r="E2" s="11"/>
      <c r="F2" s="11"/>
    </row>
    <row r="3" s="9" customFormat="true" ht="12.75" hidden="false" customHeight="true" outlineLevel="0" collapsed="false">
      <c r="A3" s="581"/>
      <c r="B3" s="13" t="s">
        <v>5</v>
      </c>
      <c r="C3" s="13"/>
      <c r="D3" s="13"/>
      <c r="E3" s="13"/>
      <c r="F3" s="13"/>
    </row>
    <row r="4" s="9" customFormat="true" ht="12.75" hidden="false" customHeight="false" outlineLevel="0" collapsed="false">
      <c r="C4" s="14"/>
      <c r="D4" s="14"/>
      <c r="E4" s="14"/>
      <c r="F4" s="14"/>
    </row>
    <row r="5" s="9" customFormat="true" ht="15.75" hidden="false" customHeight="true" outlineLevel="0" collapsed="false">
      <c r="A5" s="10"/>
      <c r="B5" s="10"/>
      <c r="C5" s="15" t="s">
        <v>6</v>
      </c>
      <c r="D5" s="731" t="n">
        <v>44563</v>
      </c>
      <c r="E5" s="731"/>
      <c r="F5" s="731"/>
    </row>
    <row r="6" s="9" customFormat="true" ht="12.75" hidden="false" customHeight="true" outlineLevel="0" collapsed="false">
      <c r="A6" s="581"/>
      <c r="B6" s="17" t="s">
        <v>8</v>
      </c>
      <c r="C6" s="17"/>
      <c r="D6" s="17"/>
      <c r="E6" s="17"/>
      <c r="F6" s="17"/>
    </row>
    <row r="7" s="9" customFormat="true" ht="12.75" hidden="false" customHeight="false" outlineLevel="0" collapsed="false">
      <c r="D7" s="14"/>
      <c r="F7" s="584" t="s">
        <v>9</v>
      </c>
    </row>
    <row r="8" s="9" customFormat="true" ht="12.75" hidden="false" customHeight="true" outlineLevel="0" collapsed="false">
      <c r="A8" s="584" t="s">
        <v>10</v>
      </c>
      <c r="B8" s="11" t="s">
        <v>7602</v>
      </c>
      <c r="C8" s="11"/>
      <c r="D8" s="11"/>
      <c r="E8" s="11"/>
      <c r="F8" s="11"/>
    </row>
    <row r="9" s="9" customFormat="true" ht="12.75" hidden="false" customHeight="true" outlineLevel="0" collapsed="false">
      <c r="A9" s="581"/>
      <c r="B9" s="13" t="s">
        <v>12</v>
      </c>
      <c r="C9" s="13"/>
      <c r="D9" s="13"/>
      <c r="E9" s="13"/>
      <c r="F9" s="13"/>
    </row>
    <row r="10" s="9" customFormat="true" ht="12.75" hidden="false" customHeight="false" outlineLevel="0" collapsed="false"/>
    <row r="11" s="9" customFormat="true" ht="12.75" hidden="false" customHeight="true" outlineLevel="0" collapsed="false">
      <c r="A11" s="586" t="s">
        <v>13</v>
      </c>
      <c r="B11" s="586"/>
      <c r="C11" s="21"/>
      <c r="D11" s="21"/>
      <c r="E11" s="21"/>
      <c r="F11" s="21"/>
    </row>
    <row r="12" s="1" customFormat="true" ht="12.75" hidden="false" customHeight="true" outlineLevel="0" collapsed="false">
      <c r="A12" s="22" t="s">
        <v>14</v>
      </c>
      <c r="B12" s="22" t="s">
        <v>15</v>
      </c>
      <c r="C12" s="22" t="s">
        <v>16</v>
      </c>
      <c r="D12" s="22" t="s">
        <v>17</v>
      </c>
      <c r="E12" s="22" t="s">
        <v>18</v>
      </c>
      <c r="F12" s="22"/>
    </row>
    <row r="13" s="1" customFormat="true" ht="34.5" hidden="false" customHeight="true" outlineLevel="0" collapsed="false">
      <c r="A13" s="22"/>
      <c r="B13" s="22"/>
      <c r="C13" s="22"/>
      <c r="D13" s="22"/>
      <c r="E13" s="23" t="s">
        <v>19</v>
      </c>
      <c r="F13" s="23" t="s">
        <v>20</v>
      </c>
    </row>
    <row r="14" s="3" customFormat="true" ht="12.75" hidden="false" customHeight="false" outlineLevel="0" collapsed="false">
      <c r="A14" s="24" t="n">
        <v>1</v>
      </c>
      <c r="B14" s="25" t="n">
        <v>2</v>
      </c>
      <c r="C14" s="25" t="n">
        <v>3</v>
      </c>
      <c r="D14" s="25" t="n">
        <v>4</v>
      </c>
      <c r="E14" s="25" t="n">
        <v>5</v>
      </c>
      <c r="F14" s="25" t="n">
        <v>6</v>
      </c>
    </row>
    <row r="15" customFormat="false" ht="12.75" hidden="false" customHeight="true" outlineLevel="0" collapsed="false">
      <c r="A15" s="689"/>
      <c r="B15" s="689"/>
      <c r="C15" s="689"/>
      <c r="D15" s="689"/>
      <c r="E15" s="689"/>
      <c r="F15" s="689"/>
    </row>
    <row r="16" s="9" customFormat="true" ht="63.75" hidden="false" customHeight="true" outlineLevel="0" collapsed="false">
      <c r="A16" s="690" t="s">
        <v>7299</v>
      </c>
      <c r="B16" s="690"/>
      <c r="C16" s="690"/>
      <c r="D16" s="690"/>
      <c r="E16" s="690"/>
      <c r="F16" s="690"/>
    </row>
    <row r="17" s="9" customFormat="true" ht="12.75" hidden="false" customHeight="true" outlineLevel="0" collapsed="false">
      <c r="A17" s="691"/>
      <c r="B17" s="692"/>
      <c r="C17" s="688" t="s">
        <v>7608</v>
      </c>
      <c r="D17" s="688"/>
      <c r="E17" s="692"/>
      <c r="F17" s="693"/>
    </row>
    <row r="18" s="9" customFormat="true" ht="12.75" hidden="false" customHeight="true" outlineLevel="0" collapsed="false">
      <c r="A18" s="691"/>
      <c r="B18" s="692"/>
      <c r="C18" s="688" t="s">
        <v>7609</v>
      </c>
      <c r="D18" s="688"/>
      <c r="E18" s="692"/>
      <c r="F18" s="693"/>
    </row>
    <row r="19" s="9" customFormat="true" ht="25.5" hidden="false" customHeight="false" outlineLevel="0" collapsed="false">
      <c r="A19" s="694" t="s">
        <v>26</v>
      </c>
      <c r="B19" s="695" t="s">
        <v>7324</v>
      </c>
      <c r="C19" s="695" t="s">
        <v>7610</v>
      </c>
      <c r="D19" s="696" t="s">
        <v>45</v>
      </c>
      <c r="E19" s="697" t="n">
        <v>1</v>
      </c>
      <c r="F19" s="697"/>
      <c r="G19" s="601"/>
    </row>
    <row r="20" s="39" customFormat="true" ht="12.75" hidden="false" customHeight="false" outlineLevel="1" collapsed="false">
      <c r="A20" s="698" t="s">
        <v>30</v>
      </c>
      <c r="B20" s="699" t="s">
        <v>26</v>
      </c>
      <c r="C20" s="700" t="s">
        <v>31</v>
      </c>
      <c r="D20" s="699" t="s">
        <v>32</v>
      </c>
      <c r="E20" s="701" t="n">
        <v>37.95</v>
      </c>
      <c r="F20" s="701" t="n">
        <v>37.95</v>
      </c>
    </row>
    <row r="21" s="44" customFormat="true" ht="12.75" hidden="false" customHeight="false" outlineLevel="1" collapsed="false">
      <c r="A21" s="702" t="s">
        <v>5327</v>
      </c>
      <c r="B21" s="703" t="s">
        <v>99</v>
      </c>
      <c r="C21" s="704" t="s">
        <v>100</v>
      </c>
      <c r="D21" s="703" t="s">
        <v>55</v>
      </c>
      <c r="E21" s="705" t="n">
        <v>4.968</v>
      </c>
      <c r="F21" s="705" t="n">
        <v>4.968</v>
      </c>
    </row>
    <row r="22" s="44" customFormat="true" ht="12.75" hidden="false" customHeight="false" outlineLevel="1" collapsed="false">
      <c r="A22" s="706" t="s">
        <v>5330</v>
      </c>
      <c r="B22" s="707" t="s">
        <v>102</v>
      </c>
      <c r="C22" s="708" t="s">
        <v>103</v>
      </c>
      <c r="D22" s="707" t="s">
        <v>55</v>
      </c>
      <c r="E22" s="709" t="n">
        <v>5.0025</v>
      </c>
      <c r="F22" s="709" t="n">
        <v>5.0025</v>
      </c>
    </row>
    <row r="23" s="44" customFormat="true" ht="12.75" hidden="false" customHeight="false" outlineLevel="1" collapsed="false">
      <c r="A23" s="706" t="s">
        <v>7304</v>
      </c>
      <c r="B23" s="707" t="s">
        <v>7220</v>
      </c>
      <c r="C23" s="708" t="s">
        <v>5591</v>
      </c>
      <c r="D23" s="707" t="s">
        <v>55</v>
      </c>
      <c r="E23" s="709" t="n">
        <v>0.29325</v>
      </c>
      <c r="F23" s="709" t="n">
        <v>0.29325</v>
      </c>
    </row>
    <row r="24" s="63" customFormat="true" ht="12.75" hidden="false" customHeight="false" outlineLevel="1" collapsed="false">
      <c r="A24" s="710" t="s">
        <v>7305</v>
      </c>
      <c r="B24" s="711" t="s">
        <v>7289</v>
      </c>
      <c r="C24" s="712" t="s">
        <v>7290</v>
      </c>
      <c r="D24" s="711" t="s">
        <v>77</v>
      </c>
      <c r="E24" s="713" t="n">
        <v>0.00525</v>
      </c>
      <c r="F24" s="713" t="n">
        <v>0.00525</v>
      </c>
    </row>
    <row r="25" s="9" customFormat="true" ht="25.5" hidden="false" customHeight="false" outlineLevel="0" collapsed="false">
      <c r="A25" s="694" t="s">
        <v>33</v>
      </c>
      <c r="B25" s="695" t="s">
        <v>7399</v>
      </c>
      <c r="C25" s="695" t="s">
        <v>7611</v>
      </c>
      <c r="D25" s="696" t="s">
        <v>45</v>
      </c>
      <c r="E25" s="697" t="n">
        <v>32</v>
      </c>
      <c r="F25" s="697"/>
      <c r="G25" s="601"/>
    </row>
    <row r="26" s="39" customFormat="true" ht="12.75" hidden="false" customHeight="false" outlineLevel="1" collapsed="false">
      <c r="A26" s="698" t="s">
        <v>37</v>
      </c>
      <c r="B26" s="699" t="s">
        <v>26</v>
      </c>
      <c r="C26" s="700" t="s">
        <v>31</v>
      </c>
      <c r="D26" s="699" t="s">
        <v>32</v>
      </c>
      <c r="E26" s="701" t="n">
        <v>30.1875</v>
      </c>
      <c r="F26" s="701" t="n">
        <v>966</v>
      </c>
    </row>
    <row r="27" s="9" customFormat="true" ht="12.75" hidden="false" customHeight="false" outlineLevel="0" collapsed="false">
      <c r="A27" s="694" t="s">
        <v>38</v>
      </c>
      <c r="B27" s="695" t="s">
        <v>7612</v>
      </c>
      <c r="C27" s="695" t="s">
        <v>7613</v>
      </c>
      <c r="D27" s="696" t="s">
        <v>7406</v>
      </c>
      <c r="E27" s="697" t="n">
        <v>0.2</v>
      </c>
      <c r="F27" s="697"/>
      <c r="G27" s="601"/>
    </row>
    <row r="28" s="39" customFormat="true" ht="12.75" hidden="false" customHeight="false" outlineLevel="1" collapsed="false">
      <c r="A28" s="698" t="s">
        <v>41</v>
      </c>
      <c r="B28" s="699" t="s">
        <v>26</v>
      </c>
      <c r="C28" s="700" t="s">
        <v>31</v>
      </c>
      <c r="D28" s="699" t="s">
        <v>32</v>
      </c>
      <c r="E28" s="701" t="n">
        <v>5.98</v>
      </c>
      <c r="F28" s="701" t="n">
        <v>1.196</v>
      </c>
    </row>
    <row r="29" s="9" customFormat="true" ht="12.75" hidden="false" customHeight="true" outlineLevel="0" collapsed="false">
      <c r="A29" s="691"/>
      <c r="B29" s="692"/>
      <c r="C29" s="688" t="s">
        <v>7614</v>
      </c>
      <c r="D29" s="688"/>
      <c r="E29" s="692"/>
      <c r="F29" s="693"/>
    </row>
    <row r="30" s="9" customFormat="true" ht="12.75" hidden="false" customHeight="false" outlineLevel="0" collapsed="false">
      <c r="A30" s="694" t="s">
        <v>42</v>
      </c>
      <c r="B30" s="695" t="s">
        <v>7615</v>
      </c>
      <c r="C30" s="695" t="s">
        <v>7616</v>
      </c>
      <c r="D30" s="696" t="s">
        <v>45</v>
      </c>
      <c r="E30" s="697" t="n">
        <v>1</v>
      </c>
      <c r="F30" s="697"/>
      <c r="G30" s="601"/>
    </row>
    <row r="31" s="39" customFormat="true" ht="12.75" hidden="false" customHeight="false" outlineLevel="1" collapsed="false">
      <c r="A31" s="698" t="s">
        <v>46</v>
      </c>
      <c r="B31" s="699" t="s">
        <v>26</v>
      </c>
      <c r="C31" s="700" t="s">
        <v>31</v>
      </c>
      <c r="D31" s="699" t="s">
        <v>32</v>
      </c>
      <c r="E31" s="701" t="n">
        <v>90.275</v>
      </c>
      <c r="F31" s="701" t="n">
        <v>90.275</v>
      </c>
    </row>
    <row r="32" s="9" customFormat="true" ht="12.75" hidden="false" customHeight="true" outlineLevel="0" collapsed="false">
      <c r="A32" s="691"/>
      <c r="B32" s="692"/>
      <c r="C32" s="688" t="s">
        <v>7617</v>
      </c>
      <c r="D32" s="688"/>
      <c r="E32" s="692"/>
      <c r="F32" s="693"/>
    </row>
    <row r="33" s="9" customFormat="true" ht="12.75" hidden="false" customHeight="false" outlineLevel="0" collapsed="false">
      <c r="A33" s="694" t="s">
        <v>47</v>
      </c>
      <c r="B33" s="695" t="s">
        <v>43</v>
      </c>
      <c r="C33" s="695" t="s">
        <v>44</v>
      </c>
      <c r="D33" s="696" t="s">
        <v>45</v>
      </c>
      <c r="E33" s="697" t="n">
        <v>1</v>
      </c>
      <c r="F33" s="697"/>
      <c r="G33" s="601"/>
    </row>
    <row r="34" s="39" customFormat="true" ht="12.75" hidden="false" customHeight="false" outlineLevel="1" collapsed="false">
      <c r="A34" s="698" t="s">
        <v>51</v>
      </c>
      <c r="B34" s="699" t="s">
        <v>26</v>
      </c>
      <c r="C34" s="700" t="s">
        <v>31</v>
      </c>
      <c r="D34" s="699" t="s">
        <v>32</v>
      </c>
      <c r="E34" s="701" t="n">
        <v>13.0525</v>
      </c>
      <c r="F34" s="701" t="n">
        <v>13.0525</v>
      </c>
    </row>
    <row r="35" s="44" customFormat="true" ht="12.75" hidden="false" customHeight="false" outlineLevel="1" collapsed="false">
      <c r="A35" s="702" t="s">
        <v>52</v>
      </c>
      <c r="B35" s="703" t="s">
        <v>4312</v>
      </c>
      <c r="C35" s="704" t="s">
        <v>4975</v>
      </c>
      <c r="D35" s="703" t="s">
        <v>55</v>
      </c>
      <c r="E35" s="705" t="n">
        <v>0.79925</v>
      </c>
      <c r="F35" s="705" t="n">
        <v>0.79925</v>
      </c>
    </row>
    <row r="36" s="9" customFormat="true" ht="12.75" hidden="false" customHeight="true" outlineLevel="0" collapsed="false">
      <c r="A36" s="691"/>
      <c r="B36" s="692"/>
      <c r="C36" s="688" t="s">
        <v>7609</v>
      </c>
      <c r="D36" s="688"/>
      <c r="E36" s="692"/>
      <c r="F36" s="693"/>
    </row>
    <row r="37" s="9" customFormat="true" ht="25.5" hidden="false" customHeight="false" outlineLevel="0" collapsed="false">
      <c r="A37" s="694" t="s">
        <v>56</v>
      </c>
      <c r="B37" s="695" t="s">
        <v>7324</v>
      </c>
      <c r="C37" s="695" t="s">
        <v>7618</v>
      </c>
      <c r="D37" s="696" t="s">
        <v>45</v>
      </c>
      <c r="E37" s="697" t="n">
        <v>1</v>
      </c>
      <c r="F37" s="697"/>
      <c r="G37" s="601"/>
    </row>
    <row r="38" s="39" customFormat="true" ht="12.75" hidden="false" customHeight="false" outlineLevel="1" collapsed="false">
      <c r="A38" s="698" t="s">
        <v>61</v>
      </c>
      <c r="B38" s="699" t="s">
        <v>26</v>
      </c>
      <c r="C38" s="700" t="s">
        <v>31</v>
      </c>
      <c r="D38" s="699" t="s">
        <v>32</v>
      </c>
      <c r="E38" s="701" t="n">
        <v>37.95</v>
      </c>
      <c r="F38" s="701" t="n">
        <v>37.95</v>
      </c>
    </row>
    <row r="39" s="44" customFormat="true" ht="12.75" hidden="false" customHeight="false" outlineLevel="1" collapsed="false">
      <c r="A39" s="702" t="s">
        <v>63</v>
      </c>
      <c r="B39" s="703" t="s">
        <v>99</v>
      </c>
      <c r="C39" s="704" t="s">
        <v>100</v>
      </c>
      <c r="D39" s="703" t="s">
        <v>55</v>
      </c>
      <c r="E39" s="705" t="n">
        <v>4.968</v>
      </c>
      <c r="F39" s="705" t="n">
        <v>4.968</v>
      </c>
    </row>
    <row r="40" s="44" customFormat="true" ht="12.75" hidden="false" customHeight="false" outlineLevel="1" collapsed="false">
      <c r="A40" s="706" t="s">
        <v>7320</v>
      </c>
      <c r="B40" s="707" t="s">
        <v>102</v>
      </c>
      <c r="C40" s="708" t="s">
        <v>103</v>
      </c>
      <c r="D40" s="707" t="s">
        <v>55</v>
      </c>
      <c r="E40" s="709" t="n">
        <v>5.0025</v>
      </c>
      <c r="F40" s="709" t="n">
        <v>5.0025</v>
      </c>
    </row>
    <row r="41" s="44" customFormat="true" ht="12.75" hidden="false" customHeight="false" outlineLevel="1" collapsed="false">
      <c r="A41" s="706" t="s">
        <v>7321</v>
      </c>
      <c r="B41" s="707" t="s">
        <v>4976</v>
      </c>
      <c r="C41" s="708" t="s">
        <v>4977</v>
      </c>
      <c r="D41" s="707" t="s">
        <v>55</v>
      </c>
      <c r="E41" s="709" t="n">
        <v>0.43125</v>
      </c>
      <c r="F41" s="709" t="n">
        <v>0.43125</v>
      </c>
    </row>
    <row r="42" s="44" customFormat="true" ht="12.75" hidden="false" customHeight="false" outlineLevel="1" collapsed="false">
      <c r="A42" s="706" t="s">
        <v>7619</v>
      </c>
      <c r="B42" s="707" t="s">
        <v>7220</v>
      </c>
      <c r="C42" s="708" t="s">
        <v>5591</v>
      </c>
      <c r="D42" s="707" t="s">
        <v>55</v>
      </c>
      <c r="E42" s="709" t="n">
        <v>0.29325</v>
      </c>
      <c r="F42" s="709" t="n">
        <v>0.29325</v>
      </c>
    </row>
    <row r="43" s="63" customFormat="true" ht="12.75" hidden="false" customHeight="false" outlineLevel="1" collapsed="false">
      <c r="A43" s="710" t="s">
        <v>7620</v>
      </c>
      <c r="B43" s="711" t="s">
        <v>132</v>
      </c>
      <c r="C43" s="712" t="s">
        <v>431</v>
      </c>
      <c r="D43" s="711" t="s">
        <v>134</v>
      </c>
      <c r="E43" s="713" t="n">
        <v>2.1</v>
      </c>
      <c r="F43" s="713" t="n">
        <v>2.1</v>
      </c>
    </row>
    <row r="44" s="63" customFormat="true" ht="12.75" hidden="false" customHeight="false" outlineLevel="1" collapsed="false">
      <c r="A44" s="714" t="s">
        <v>7621</v>
      </c>
      <c r="B44" s="715" t="s">
        <v>7289</v>
      </c>
      <c r="C44" s="716" t="s">
        <v>7290</v>
      </c>
      <c r="D44" s="715" t="s">
        <v>77</v>
      </c>
      <c r="E44" s="717" t="n">
        <v>0.00525</v>
      </c>
      <c r="F44" s="717" t="n">
        <v>0.00525</v>
      </c>
    </row>
    <row r="45" s="9" customFormat="true" ht="25.5" hidden="false" customHeight="false" outlineLevel="0" collapsed="false">
      <c r="A45" s="694" t="s">
        <v>66</v>
      </c>
      <c r="B45" s="695" t="s">
        <v>7399</v>
      </c>
      <c r="C45" s="695" t="s">
        <v>7622</v>
      </c>
      <c r="D45" s="696" t="s">
        <v>45</v>
      </c>
      <c r="E45" s="697" t="n">
        <v>36</v>
      </c>
      <c r="F45" s="697"/>
      <c r="G45" s="601"/>
    </row>
    <row r="46" s="39" customFormat="true" ht="12.75" hidden="false" customHeight="false" outlineLevel="1" collapsed="false">
      <c r="A46" s="698" t="s">
        <v>71</v>
      </c>
      <c r="B46" s="699" t="s">
        <v>26</v>
      </c>
      <c r="C46" s="700" t="s">
        <v>31</v>
      </c>
      <c r="D46" s="699" t="s">
        <v>32</v>
      </c>
      <c r="E46" s="701" t="n">
        <v>30.1875</v>
      </c>
      <c r="F46" s="701" t="n">
        <v>1086.75</v>
      </c>
    </row>
    <row r="47" s="9" customFormat="true" ht="12.75" hidden="false" customHeight="true" outlineLevel="0" collapsed="false">
      <c r="A47" s="691"/>
      <c r="B47" s="692"/>
      <c r="C47" s="688" t="s">
        <v>7623</v>
      </c>
      <c r="D47" s="688"/>
      <c r="E47" s="692"/>
      <c r="F47" s="693"/>
    </row>
    <row r="48" s="9" customFormat="true" ht="63.75" hidden="false" customHeight="false" outlineLevel="0" collapsed="false">
      <c r="A48" s="694" t="s">
        <v>827</v>
      </c>
      <c r="B48" s="695" t="s">
        <v>7624</v>
      </c>
      <c r="C48" s="695" t="s">
        <v>7625</v>
      </c>
      <c r="D48" s="696" t="s">
        <v>7329</v>
      </c>
      <c r="E48" s="697" t="n">
        <v>0.2</v>
      </c>
      <c r="F48" s="697"/>
      <c r="G48" s="601"/>
    </row>
    <row r="49" s="39" customFormat="true" ht="12.75" hidden="false" customHeight="false" outlineLevel="1" collapsed="false">
      <c r="A49" s="698" t="s">
        <v>89</v>
      </c>
      <c r="B49" s="699" t="s">
        <v>26</v>
      </c>
      <c r="C49" s="700" t="s">
        <v>31</v>
      </c>
      <c r="D49" s="699" t="s">
        <v>32</v>
      </c>
      <c r="E49" s="701" t="n">
        <v>4.1688</v>
      </c>
      <c r="F49" s="701" t="n">
        <v>0.83375</v>
      </c>
    </row>
    <row r="50" s="44" customFormat="true" ht="12.75" hidden="false" customHeight="false" outlineLevel="1" collapsed="false">
      <c r="A50" s="702" t="s">
        <v>5639</v>
      </c>
      <c r="B50" s="703" t="s">
        <v>99</v>
      </c>
      <c r="C50" s="704" t="s">
        <v>100</v>
      </c>
      <c r="D50" s="703" t="s">
        <v>55</v>
      </c>
      <c r="E50" s="705" t="n">
        <v>1.472</v>
      </c>
      <c r="F50" s="705" t="n">
        <v>0.2944</v>
      </c>
    </row>
    <row r="51" s="44" customFormat="true" ht="12.75" hidden="false" customHeight="false" outlineLevel="1" collapsed="false">
      <c r="A51" s="706" t="s">
        <v>7330</v>
      </c>
      <c r="B51" s="707" t="s">
        <v>7220</v>
      </c>
      <c r="C51" s="708" t="s">
        <v>5591</v>
      </c>
      <c r="D51" s="707" t="s">
        <v>55</v>
      </c>
      <c r="E51" s="709" t="n">
        <v>1.334</v>
      </c>
      <c r="F51" s="709" t="n">
        <v>0.2668</v>
      </c>
    </row>
    <row r="52" s="63" customFormat="true" ht="12.75" hidden="false" customHeight="false" outlineLevel="1" collapsed="false">
      <c r="A52" s="710" t="s">
        <v>7626</v>
      </c>
      <c r="B52" s="711" t="s">
        <v>132</v>
      </c>
      <c r="C52" s="712" t="s">
        <v>431</v>
      </c>
      <c r="D52" s="711" t="s">
        <v>134</v>
      </c>
      <c r="E52" s="713" t="n">
        <v>1.58</v>
      </c>
      <c r="F52" s="713" t="n">
        <v>0.316</v>
      </c>
    </row>
    <row r="53" s="63" customFormat="true" ht="12.75" hidden="false" customHeight="false" outlineLevel="1" collapsed="false">
      <c r="A53" s="714" t="s">
        <v>7627</v>
      </c>
      <c r="B53" s="715" t="s">
        <v>7605</v>
      </c>
      <c r="C53" s="716" t="s">
        <v>1067</v>
      </c>
      <c r="D53" s="715" t="s">
        <v>65</v>
      </c>
      <c r="E53" s="717" t="n">
        <v>0.27</v>
      </c>
      <c r="F53" s="717" t="n">
        <v>0.054</v>
      </c>
    </row>
    <row r="54" s="9" customFormat="true" ht="12.75" hidden="false" customHeight="false" outlineLevel="0" collapsed="false">
      <c r="A54" s="694" t="s">
        <v>2757</v>
      </c>
      <c r="B54" s="695" t="s">
        <v>43</v>
      </c>
      <c r="C54" s="695" t="s">
        <v>7628</v>
      </c>
      <c r="D54" s="696" t="s">
        <v>45</v>
      </c>
      <c r="E54" s="697" t="n">
        <v>1</v>
      </c>
      <c r="F54" s="697"/>
      <c r="G54" s="601"/>
    </row>
    <row r="55" s="39" customFormat="true" ht="12.75" hidden="false" customHeight="false" outlineLevel="1" collapsed="false">
      <c r="A55" s="698" t="s">
        <v>93</v>
      </c>
      <c r="B55" s="699" t="s">
        <v>26</v>
      </c>
      <c r="C55" s="700" t="s">
        <v>31</v>
      </c>
      <c r="D55" s="699" t="s">
        <v>32</v>
      </c>
      <c r="E55" s="701" t="n">
        <v>13.0525</v>
      </c>
      <c r="F55" s="701" t="n">
        <v>13.0525</v>
      </c>
    </row>
    <row r="56" s="44" customFormat="true" ht="12.75" hidden="false" customHeight="false" outlineLevel="1" collapsed="false">
      <c r="A56" s="702" t="s">
        <v>5359</v>
      </c>
      <c r="B56" s="703" t="s">
        <v>4312</v>
      </c>
      <c r="C56" s="704" t="s">
        <v>4975</v>
      </c>
      <c r="D56" s="703" t="s">
        <v>55</v>
      </c>
      <c r="E56" s="705" t="n">
        <v>0.79925</v>
      </c>
      <c r="F56" s="705" t="n">
        <v>0.79925</v>
      </c>
    </row>
    <row r="57" s="9" customFormat="true" ht="25.5" hidden="false" customHeight="true" outlineLevel="0" collapsed="false">
      <c r="A57" s="691"/>
      <c r="B57" s="692"/>
      <c r="C57" s="688" t="s">
        <v>7629</v>
      </c>
      <c r="D57" s="688"/>
      <c r="E57" s="692"/>
      <c r="F57" s="693"/>
    </row>
    <row r="58" s="9" customFormat="true" ht="12.75" hidden="false" customHeight="false" outlineLevel="0" collapsed="false">
      <c r="A58" s="694" t="s">
        <v>258</v>
      </c>
      <c r="B58" s="695" t="s">
        <v>7630</v>
      </c>
      <c r="C58" s="695" t="s">
        <v>7631</v>
      </c>
      <c r="D58" s="696" t="s">
        <v>45</v>
      </c>
      <c r="E58" s="697" t="n">
        <v>1</v>
      </c>
      <c r="F58" s="697"/>
      <c r="G58" s="601"/>
    </row>
    <row r="59" s="39" customFormat="true" ht="12.75" hidden="false" customHeight="false" outlineLevel="1" collapsed="false">
      <c r="A59" s="698" t="s">
        <v>97</v>
      </c>
      <c r="B59" s="699" t="s">
        <v>26</v>
      </c>
      <c r="C59" s="700" t="s">
        <v>31</v>
      </c>
      <c r="D59" s="699" t="s">
        <v>32</v>
      </c>
      <c r="E59" s="701" t="n">
        <v>140.875</v>
      </c>
      <c r="F59" s="701" t="n">
        <v>140.875</v>
      </c>
    </row>
    <row r="60" s="44" customFormat="true" ht="12.75" hidden="false" customHeight="false" outlineLevel="1" collapsed="false">
      <c r="A60" s="702" t="s">
        <v>98</v>
      </c>
      <c r="B60" s="703" t="s">
        <v>99</v>
      </c>
      <c r="C60" s="704" t="s">
        <v>100</v>
      </c>
      <c r="D60" s="703" t="s">
        <v>55</v>
      </c>
      <c r="E60" s="705" t="n">
        <v>8.05</v>
      </c>
      <c r="F60" s="705" t="n">
        <v>8.05</v>
      </c>
    </row>
    <row r="61" s="44" customFormat="true" ht="12.75" hidden="false" customHeight="false" outlineLevel="1" collapsed="false">
      <c r="A61" s="706" t="s">
        <v>101</v>
      </c>
      <c r="B61" s="707" t="s">
        <v>102</v>
      </c>
      <c r="C61" s="708" t="s">
        <v>103</v>
      </c>
      <c r="D61" s="707" t="s">
        <v>55</v>
      </c>
      <c r="E61" s="709" t="n">
        <v>11.2413</v>
      </c>
      <c r="F61" s="709" t="n">
        <v>11.2413</v>
      </c>
    </row>
    <row r="62" s="44" customFormat="true" ht="12.75" hidden="false" customHeight="false" outlineLevel="1" collapsed="false">
      <c r="A62" s="706" t="s">
        <v>104</v>
      </c>
      <c r="B62" s="707" t="s">
        <v>7220</v>
      </c>
      <c r="C62" s="708" t="s">
        <v>5591</v>
      </c>
      <c r="D62" s="707" t="s">
        <v>55</v>
      </c>
      <c r="E62" s="709" t="n">
        <v>0.99475</v>
      </c>
      <c r="F62" s="709" t="n">
        <v>0.99475</v>
      </c>
    </row>
    <row r="63" s="63" customFormat="true" ht="12.75" hidden="false" customHeight="false" outlineLevel="1" collapsed="false">
      <c r="A63" s="710" t="s">
        <v>107</v>
      </c>
      <c r="B63" s="711" t="s">
        <v>132</v>
      </c>
      <c r="C63" s="712" t="s">
        <v>431</v>
      </c>
      <c r="D63" s="711" t="s">
        <v>134</v>
      </c>
      <c r="E63" s="713" t="n">
        <v>4.6</v>
      </c>
      <c r="F63" s="713" t="n">
        <v>4.6</v>
      </c>
    </row>
    <row r="64" s="63" customFormat="true" ht="12.75" hidden="false" customHeight="false" outlineLevel="1" collapsed="false">
      <c r="A64" s="714" t="s">
        <v>7632</v>
      </c>
      <c r="B64" s="715" t="s">
        <v>7289</v>
      </c>
      <c r="C64" s="716" t="s">
        <v>7290</v>
      </c>
      <c r="D64" s="715" t="s">
        <v>77</v>
      </c>
      <c r="E64" s="717" t="n">
        <v>0.00625</v>
      </c>
      <c r="F64" s="717" t="n">
        <v>0.00625</v>
      </c>
    </row>
    <row r="65" s="63" customFormat="true" ht="12.75" hidden="false" customHeight="false" outlineLevel="1" collapsed="false">
      <c r="A65" s="714" t="s">
        <v>7633</v>
      </c>
      <c r="B65" s="715" t="s">
        <v>436</v>
      </c>
      <c r="C65" s="716" t="s">
        <v>1067</v>
      </c>
      <c r="D65" s="715" t="s">
        <v>65</v>
      </c>
      <c r="E65" s="717" t="n">
        <v>0.7</v>
      </c>
      <c r="F65" s="717" t="n">
        <v>0.7</v>
      </c>
    </row>
    <row r="66" s="9" customFormat="true" ht="25.5" hidden="false" customHeight="false" outlineLevel="0" collapsed="false">
      <c r="A66" s="694" t="s">
        <v>4290</v>
      </c>
      <c r="B66" s="695" t="s">
        <v>7634</v>
      </c>
      <c r="C66" s="695" t="s">
        <v>7635</v>
      </c>
      <c r="D66" s="696" t="s">
        <v>77</v>
      </c>
      <c r="E66" s="697" t="n">
        <v>28</v>
      </c>
      <c r="F66" s="697"/>
      <c r="G66" s="601"/>
    </row>
    <row r="67" s="39" customFormat="true" ht="12.75" hidden="false" customHeight="false" outlineLevel="1" collapsed="false">
      <c r="A67" s="698" t="s">
        <v>112</v>
      </c>
      <c r="B67" s="699" t="s">
        <v>26</v>
      </c>
      <c r="C67" s="700" t="s">
        <v>31</v>
      </c>
      <c r="D67" s="699" t="s">
        <v>32</v>
      </c>
      <c r="E67" s="701" t="n">
        <v>14.26</v>
      </c>
      <c r="F67" s="701" t="n">
        <v>399.28</v>
      </c>
    </row>
    <row r="68" s="9" customFormat="true" ht="12.75" hidden="false" customHeight="false" outlineLevel="0" collapsed="false">
      <c r="A68" s="694" t="s">
        <v>83</v>
      </c>
      <c r="B68" s="695" t="s">
        <v>7636</v>
      </c>
      <c r="C68" s="695" t="s">
        <v>7637</v>
      </c>
      <c r="D68" s="696" t="s">
        <v>77</v>
      </c>
      <c r="E68" s="697" t="n">
        <v>28</v>
      </c>
      <c r="F68" s="697"/>
      <c r="G68" s="601"/>
    </row>
    <row r="69" s="39" customFormat="true" ht="12.75" hidden="false" customHeight="false" outlineLevel="1" collapsed="false">
      <c r="A69" s="698" t="s">
        <v>5372</v>
      </c>
      <c r="B69" s="699" t="s">
        <v>26</v>
      </c>
      <c r="C69" s="700" t="s">
        <v>31</v>
      </c>
      <c r="D69" s="699" t="s">
        <v>32</v>
      </c>
      <c r="E69" s="701" t="n">
        <v>7.452</v>
      </c>
      <c r="F69" s="701" t="n">
        <v>208.656</v>
      </c>
    </row>
    <row r="70" s="9" customFormat="true" ht="25.5" hidden="false" customHeight="true" outlineLevel="0" collapsed="false">
      <c r="A70" s="691"/>
      <c r="B70" s="692"/>
      <c r="C70" s="688" t="s">
        <v>7638</v>
      </c>
      <c r="D70" s="688"/>
      <c r="E70" s="692"/>
      <c r="F70" s="693"/>
    </row>
    <row r="71" s="9" customFormat="true" ht="63.75" hidden="false" customHeight="false" outlineLevel="0" collapsed="false">
      <c r="A71" s="694" t="s">
        <v>2849</v>
      </c>
      <c r="B71" s="695" t="s">
        <v>7624</v>
      </c>
      <c r="C71" s="695" t="s">
        <v>7625</v>
      </c>
      <c r="D71" s="696" t="s">
        <v>7329</v>
      </c>
      <c r="E71" s="697" t="n">
        <v>1.7</v>
      </c>
      <c r="F71" s="697"/>
      <c r="G71" s="601"/>
    </row>
    <row r="72" s="39" customFormat="true" ht="12.75" hidden="false" customHeight="false" outlineLevel="1" collapsed="false">
      <c r="A72" s="698" t="s">
        <v>5656</v>
      </c>
      <c r="B72" s="699" t="s">
        <v>26</v>
      </c>
      <c r="C72" s="700" t="s">
        <v>31</v>
      </c>
      <c r="D72" s="699" t="s">
        <v>32</v>
      </c>
      <c r="E72" s="701" t="n">
        <v>4.1688</v>
      </c>
      <c r="F72" s="701" t="n">
        <v>7.0869</v>
      </c>
    </row>
    <row r="73" s="44" customFormat="true" ht="12.75" hidden="false" customHeight="false" outlineLevel="1" collapsed="false">
      <c r="A73" s="702" t="s">
        <v>7341</v>
      </c>
      <c r="B73" s="703" t="s">
        <v>99</v>
      </c>
      <c r="C73" s="704" t="s">
        <v>100</v>
      </c>
      <c r="D73" s="703" t="s">
        <v>55</v>
      </c>
      <c r="E73" s="705" t="n">
        <v>1.472</v>
      </c>
      <c r="F73" s="705" t="n">
        <v>2.5024</v>
      </c>
    </row>
    <row r="74" s="44" customFormat="true" ht="12.75" hidden="false" customHeight="false" outlineLevel="1" collapsed="false">
      <c r="A74" s="706" t="s">
        <v>7342</v>
      </c>
      <c r="B74" s="707" t="s">
        <v>7220</v>
      </c>
      <c r="C74" s="708" t="s">
        <v>5591</v>
      </c>
      <c r="D74" s="707" t="s">
        <v>55</v>
      </c>
      <c r="E74" s="709" t="n">
        <v>1.334</v>
      </c>
      <c r="F74" s="709" t="n">
        <v>2.2678</v>
      </c>
    </row>
    <row r="75" s="63" customFormat="true" ht="12.75" hidden="false" customHeight="false" outlineLevel="1" collapsed="false">
      <c r="A75" s="710" t="s">
        <v>7343</v>
      </c>
      <c r="B75" s="711" t="s">
        <v>132</v>
      </c>
      <c r="C75" s="712" t="s">
        <v>431</v>
      </c>
      <c r="D75" s="711" t="s">
        <v>134</v>
      </c>
      <c r="E75" s="713" t="n">
        <v>1.58</v>
      </c>
      <c r="F75" s="713" t="n">
        <v>2.686</v>
      </c>
    </row>
    <row r="76" s="63" customFormat="true" ht="12.75" hidden="false" customHeight="false" outlineLevel="1" collapsed="false">
      <c r="A76" s="714" t="s">
        <v>7344</v>
      </c>
      <c r="B76" s="715" t="s">
        <v>7605</v>
      </c>
      <c r="C76" s="716" t="s">
        <v>1067</v>
      </c>
      <c r="D76" s="715" t="s">
        <v>65</v>
      </c>
      <c r="E76" s="717" t="n">
        <v>0.27</v>
      </c>
      <c r="F76" s="717" t="n">
        <v>0.459</v>
      </c>
    </row>
    <row r="77" s="9" customFormat="true" ht="12.75" hidden="false" customHeight="false" outlineLevel="0" collapsed="false">
      <c r="A77" s="694" t="s">
        <v>178</v>
      </c>
      <c r="B77" s="695" t="s">
        <v>43</v>
      </c>
      <c r="C77" s="695" t="s">
        <v>7628</v>
      </c>
      <c r="D77" s="696" t="s">
        <v>45</v>
      </c>
      <c r="E77" s="697" t="n">
        <v>5</v>
      </c>
      <c r="F77" s="697"/>
      <c r="G77" s="601"/>
    </row>
    <row r="78" s="39" customFormat="true" ht="12.75" hidden="false" customHeight="false" outlineLevel="1" collapsed="false">
      <c r="A78" s="698" t="s">
        <v>5380</v>
      </c>
      <c r="B78" s="699" t="s">
        <v>26</v>
      </c>
      <c r="C78" s="700" t="s">
        <v>31</v>
      </c>
      <c r="D78" s="699" t="s">
        <v>32</v>
      </c>
      <c r="E78" s="701" t="n">
        <v>13.0525</v>
      </c>
      <c r="F78" s="701" t="n">
        <v>65.2625</v>
      </c>
    </row>
    <row r="79" s="44" customFormat="true" ht="12.75" hidden="false" customHeight="false" outlineLevel="1" collapsed="false">
      <c r="A79" s="702" t="s">
        <v>5659</v>
      </c>
      <c r="B79" s="703" t="s">
        <v>4312</v>
      </c>
      <c r="C79" s="704" t="s">
        <v>4975</v>
      </c>
      <c r="D79" s="703" t="s">
        <v>55</v>
      </c>
      <c r="E79" s="705" t="n">
        <v>0.79925</v>
      </c>
      <c r="F79" s="705" t="n">
        <v>3.9962</v>
      </c>
    </row>
    <row r="80" s="9" customFormat="true" ht="25.5" hidden="false" customHeight="true" outlineLevel="0" collapsed="false">
      <c r="A80" s="691"/>
      <c r="B80" s="692"/>
      <c r="C80" s="688" t="s">
        <v>7639</v>
      </c>
      <c r="D80" s="688"/>
      <c r="E80" s="692"/>
      <c r="F80" s="693"/>
    </row>
    <row r="81" s="9" customFormat="true" ht="63.75" hidden="false" customHeight="false" outlineLevel="0" collapsed="false">
      <c r="A81" s="694" t="s">
        <v>884</v>
      </c>
      <c r="B81" s="695" t="s">
        <v>7624</v>
      </c>
      <c r="C81" s="695" t="s">
        <v>7625</v>
      </c>
      <c r="D81" s="696" t="s">
        <v>7329</v>
      </c>
      <c r="E81" s="697" t="n">
        <v>2.4</v>
      </c>
      <c r="F81" s="697"/>
      <c r="G81" s="601"/>
    </row>
    <row r="82" s="39" customFormat="true" ht="12.75" hidden="false" customHeight="false" outlineLevel="1" collapsed="false">
      <c r="A82" s="698" t="s">
        <v>5665</v>
      </c>
      <c r="B82" s="699" t="s">
        <v>26</v>
      </c>
      <c r="C82" s="700" t="s">
        <v>31</v>
      </c>
      <c r="D82" s="699" t="s">
        <v>32</v>
      </c>
      <c r="E82" s="701" t="n">
        <v>4.1688</v>
      </c>
      <c r="F82" s="701" t="n">
        <v>10.005</v>
      </c>
    </row>
    <row r="83" s="44" customFormat="true" ht="12.75" hidden="false" customHeight="false" outlineLevel="1" collapsed="false">
      <c r="A83" s="702" t="s">
        <v>5666</v>
      </c>
      <c r="B83" s="703" t="s">
        <v>99</v>
      </c>
      <c r="C83" s="704" t="s">
        <v>100</v>
      </c>
      <c r="D83" s="703" t="s">
        <v>55</v>
      </c>
      <c r="E83" s="705" t="n">
        <v>1.472</v>
      </c>
      <c r="F83" s="705" t="n">
        <v>3.5328</v>
      </c>
    </row>
    <row r="84" s="44" customFormat="true" ht="12.75" hidden="false" customHeight="false" outlineLevel="1" collapsed="false">
      <c r="A84" s="706" t="s">
        <v>5667</v>
      </c>
      <c r="B84" s="707" t="s">
        <v>7220</v>
      </c>
      <c r="C84" s="708" t="s">
        <v>5591</v>
      </c>
      <c r="D84" s="707" t="s">
        <v>55</v>
      </c>
      <c r="E84" s="709" t="n">
        <v>1.334</v>
      </c>
      <c r="F84" s="709" t="n">
        <v>3.2016</v>
      </c>
    </row>
    <row r="85" s="63" customFormat="true" ht="12.75" hidden="false" customHeight="false" outlineLevel="1" collapsed="false">
      <c r="A85" s="710" t="s">
        <v>5668</v>
      </c>
      <c r="B85" s="711" t="s">
        <v>132</v>
      </c>
      <c r="C85" s="712" t="s">
        <v>431</v>
      </c>
      <c r="D85" s="711" t="s">
        <v>134</v>
      </c>
      <c r="E85" s="713" t="n">
        <v>1.58</v>
      </c>
      <c r="F85" s="713" t="n">
        <v>3.792</v>
      </c>
    </row>
    <row r="86" s="63" customFormat="true" ht="12.75" hidden="false" customHeight="false" outlineLevel="1" collapsed="false">
      <c r="A86" s="714" t="s">
        <v>5669</v>
      </c>
      <c r="B86" s="715" t="s">
        <v>7605</v>
      </c>
      <c r="C86" s="716" t="s">
        <v>1067</v>
      </c>
      <c r="D86" s="715" t="s">
        <v>65</v>
      </c>
      <c r="E86" s="717" t="n">
        <v>0.27</v>
      </c>
      <c r="F86" s="717" t="n">
        <v>0.648</v>
      </c>
    </row>
    <row r="87" s="9" customFormat="true" ht="25.5" hidden="false" customHeight="true" outlineLevel="0" collapsed="false">
      <c r="A87" s="691"/>
      <c r="B87" s="692"/>
      <c r="C87" s="688" t="s">
        <v>7640</v>
      </c>
      <c r="D87" s="688"/>
      <c r="E87" s="692"/>
      <c r="F87" s="693"/>
    </row>
    <row r="88" s="9" customFormat="true" ht="38.25" hidden="false" customHeight="false" outlineLevel="0" collapsed="false">
      <c r="A88" s="694" t="s">
        <v>3472</v>
      </c>
      <c r="B88" s="695" t="s">
        <v>7641</v>
      </c>
      <c r="C88" s="695" t="s">
        <v>7642</v>
      </c>
      <c r="D88" s="696" t="s">
        <v>7591</v>
      </c>
      <c r="E88" s="697" t="n">
        <v>1</v>
      </c>
      <c r="F88" s="697"/>
      <c r="G88" s="601"/>
    </row>
    <row r="89" s="39" customFormat="true" ht="12.75" hidden="false" customHeight="false" outlineLevel="1" collapsed="false">
      <c r="A89" s="698" t="s">
        <v>7359</v>
      </c>
      <c r="B89" s="699" t="s">
        <v>26</v>
      </c>
      <c r="C89" s="700" t="s">
        <v>31</v>
      </c>
      <c r="D89" s="699" t="s">
        <v>32</v>
      </c>
      <c r="E89" s="701" t="n">
        <v>178.48</v>
      </c>
      <c r="F89" s="701" t="n">
        <v>178.48</v>
      </c>
    </row>
    <row r="90" s="9" customFormat="true" ht="12.75" hidden="false" customHeight="true" outlineLevel="0" collapsed="false">
      <c r="A90" s="691"/>
      <c r="B90" s="692"/>
      <c r="C90" s="688" t="s">
        <v>7643</v>
      </c>
      <c r="D90" s="688"/>
      <c r="E90" s="692"/>
      <c r="F90" s="693"/>
    </row>
    <row r="91" s="9" customFormat="true" ht="12.75" hidden="false" customHeight="false" outlineLevel="0" collapsed="false">
      <c r="A91" s="694" t="s">
        <v>117</v>
      </c>
      <c r="B91" s="695" t="s">
        <v>7644</v>
      </c>
      <c r="C91" s="695" t="s">
        <v>7645</v>
      </c>
      <c r="D91" s="696" t="s">
        <v>134</v>
      </c>
      <c r="E91" s="697" t="n">
        <v>50</v>
      </c>
      <c r="F91" s="697"/>
      <c r="G91" s="601"/>
    </row>
    <row r="92" s="39" customFormat="true" ht="12.75" hidden="false" customHeight="false" outlineLevel="1" collapsed="false">
      <c r="A92" s="698" t="s">
        <v>5385</v>
      </c>
      <c r="B92" s="699" t="s">
        <v>26</v>
      </c>
      <c r="C92" s="700" t="s">
        <v>31</v>
      </c>
      <c r="D92" s="699" t="s">
        <v>32</v>
      </c>
      <c r="E92" s="701" t="n">
        <v>1.311</v>
      </c>
      <c r="F92" s="701" t="n">
        <v>65.55</v>
      </c>
    </row>
    <row r="93" s="9" customFormat="true" ht="63.75" hidden="false" customHeight="false" outlineLevel="0" collapsed="false">
      <c r="A93" s="694" t="s">
        <v>121</v>
      </c>
      <c r="B93" s="695" t="s">
        <v>7646</v>
      </c>
      <c r="C93" s="695" t="s">
        <v>7647</v>
      </c>
      <c r="D93" s="696" t="s">
        <v>7648</v>
      </c>
      <c r="E93" s="697" t="n">
        <v>1</v>
      </c>
      <c r="F93" s="697"/>
      <c r="G93" s="601"/>
    </row>
    <row r="94" s="39" customFormat="true" ht="12.75" hidden="false" customHeight="false" outlineLevel="1" collapsed="false">
      <c r="A94" s="698" t="s">
        <v>5393</v>
      </c>
      <c r="B94" s="699" t="s">
        <v>26</v>
      </c>
      <c r="C94" s="700" t="s">
        <v>31</v>
      </c>
      <c r="D94" s="699" t="s">
        <v>32</v>
      </c>
      <c r="E94" s="701" t="n">
        <v>80.73</v>
      </c>
      <c r="F94" s="701" t="n">
        <v>80.73</v>
      </c>
    </row>
    <row r="95" s="44" customFormat="true" ht="12.75" hidden="false" customHeight="false" outlineLevel="1" collapsed="false">
      <c r="A95" s="702" t="s">
        <v>5396</v>
      </c>
      <c r="B95" s="703" t="s">
        <v>4976</v>
      </c>
      <c r="C95" s="704" t="s">
        <v>4977</v>
      </c>
      <c r="D95" s="703" t="s">
        <v>55</v>
      </c>
      <c r="E95" s="705" t="n">
        <v>0.207</v>
      </c>
      <c r="F95" s="705" t="n">
        <v>0.207</v>
      </c>
    </row>
    <row r="96" s="9" customFormat="true" ht="25.5" hidden="false" customHeight="true" outlineLevel="0" collapsed="false">
      <c r="A96" s="691"/>
      <c r="B96" s="692"/>
      <c r="C96" s="688" t="s">
        <v>7649</v>
      </c>
      <c r="D96" s="688"/>
      <c r="E96" s="692"/>
      <c r="F96" s="693"/>
    </row>
    <row r="97" s="9" customFormat="true" ht="38.25" hidden="false" customHeight="false" outlineLevel="0" collapsed="false">
      <c r="A97" s="694" t="s">
        <v>124</v>
      </c>
      <c r="B97" s="695" t="s">
        <v>7650</v>
      </c>
      <c r="C97" s="695" t="s">
        <v>7651</v>
      </c>
      <c r="D97" s="696" t="s">
        <v>7591</v>
      </c>
      <c r="E97" s="697" t="n">
        <v>0.8</v>
      </c>
      <c r="F97" s="697"/>
      <c r="G97" s="601"/>
    </row>
    <row r="98" s="39" customFormat="true" ht="12.75" hidden="false" customHeight="false" outlineLevel="1" collapsed="false">
      <c r="A98" s="698" t="s">
        <v>5675</v>
      </c>
      <c r="B98" s="699" t="s">
        <v>26</v>
      </c>
      <c r="C98" s="700" t="s">
        <v>31</v>
      </c>
      <c r="D98" s="699" t="s">
        <v>32</v>
      </c>
      <c r="E98" s="701" t="n">
        <v>167.808</v>
      </c>
      <c r="F98" s="701" t="n">
        <v>134.2464</v>
      </c>
    </row>
    <row r="99" s="9" customFormat="true" ht="12.75" hidden="false" customHeight="true" outlineLevel="0" collapsed="false">
      <c r="A99" s="691"/>
      <c r="B99" s="692"/>
      <c r="C99" s="688" t="s">
        <v>7652</v>
      </c>
      <c r="D99" s="688"/>
      <c r="E99" s="692"/>
      <c r="F99" s="693"/>
    </row>
    <row r="100" s="9" customFormat="true" ht="12.75" hidden="false" customHeight="false" outlineLevel="0" collapsed="false">
      <c r="A100" s="694" t="s">
        <v>135</v>
      </c>
      <c r="B100" s="695" t="s">
        <v>7644</v>
      </c>
      <c r="C100" s="695" t="s">
        <v>7645</v>
      </c>
      <c r="D100" s="696" t="s">
        <v>134</v>
      </c>
      <c r="E100" s="697" t="n">
        <v>50</v>
      </c>
      <c r="F100" s="697"/>
      <c r="G100" s="601"/>
    </row>
    <row r="101" s="39" customFormat="true" ht="12.75" hidden="false" customHeight="false" outlineLevel="1" collapsed="false">
      <c r="A101" s="698" t="s">
        <v>7374</v>
      </c>
      <c r="B101" s="699" t="s">
        <v>26</v>
      </c>
      <c r="C101" s="700" t="s">
        <v>31</v>
      </c>
      <c r="D101" s="699" t="s">
        <v>32</v>
      </c>
      <c r="E101" s="701" t="n">
        <v>1.311</v>
      </c>
      <c r="F101" s="701" t="n">
        <v>65.55</v>
      </c>
    </row>
    <row r="102" s="9" customFormat="true" ht="25.5" hidden="false" customHeight="true" outlineLevel="0" collapsed="false">
      <c r="A102" s="691"/>
      <c r="B102" s="692"/>
      <c r="C102" s="688" t="s">
        <v>7653</v>
      </c>
      <c r="D102" s="688"/>
      <c r="E102" s="692"/>
      <c r="F102" s="693"/>
    </row>
    <row r="103" s="9" customFormat="true" ht="102" hidden="false" customHeight="false" outlineLevel="0" collapsed="false">
      <c r="A103" s="694" t="s">
        <v>140</v>
      </c>
      <c r="B103" s="695" t="s">
        <v>7654</v>
      </c>
      <c r="C103" s="695" t="s">
        <v>7655</v>
      </c>
      <c r="D103" s="696" t="s">
        <v>96</v>
      </c>
      <c r="E103" s="697" t="n">
        <v>2.4</v>
      </c>
      <c r="F103" s="697"/>
      <c r="G103" s="601"/>
    </row>
    <row r="104" s="39" customFormat="true" ht="12.75" hidden="false" customHeight="false" outlineLevel="1" collapsed="false">
      <c r="A104" s="698" t="s">
        <v>5404</v>
      </c>
      <c r="B104" s="699" t="s">
        <v>26</v>
      </c>
      <c r="C104" s="700" t="s">
        <v>31</v>
      </c>
      <c r="D104" s="699" t="s">
        <v>32</v>
      </c>
      <c r="E104" s="701" t="n">
        <v>159.3469</v>
      </c>
      <c r="F104" s="701" t="n">
        <v>382.4325</v>
      </c>
    </row>
    <row r="105" s="44" customFormat="true" ht="12.75" hidden="false" customHeight="false" outlineLevel="1" collapsed="false">
      <c r="A105" s="702" t="s">
        <v>5682</v>
      </c>
      <c r="B105" s="703" t="s">
        <v>99</v>
      </c>
      <c r="C105" s="704" t="s">
        <v>100</v>
      </c>
      <c r="D105" s="703" t="s">
        <v>55</v>
      </c>
      <c r="E105" s="705" t="n">
        <v>42.4925</v>
      </c>
      <c r="F105" s="705" t="n">
        <v>101.982</v>
      </c>
    </row>
    <row r="106" s="44" customFormat="true" ht="12.75" hidden="false" customHeight="false" outlineLevel="1" collapsed="false">
      <c r="A106" s="706" t="s">
        <v>5683</v>
      </c>
      <c r="B106" s="707" t="s">
        <v>102</v>
      </c>
      <c r="C106" s="708" t="s">
        <v>103</v>
      </c>
      <c r="D106" s="707" t="s">
        <v>55</v>
      </c>
      <c r="E106" s="709" t="n">
        <v>40.802</v>
      </c>
      <c r="F106" s="709" t="n">
        <v>97.9248</v>
      </c>
    </row>
    <row r="107" s="63" customFormat="true" ht="12.75" hidden="false" customHeight="false" outlineLevel="1" collapsed="false">
      <c r="A107" s="710" t="s">
        <v>5684</v>
      </c>
      <c r="B107" s="711" t="s">
        <v>105</v>
      </c>
      <c r="C107" s="712" t="s">
        <v>106</v>
      </c>
      <c r="D107" s="711" t="s">
        <v>65</v>
      </c>
      <c r="E107" s="713" t="n">
        <v>7.3</v>
      </c>
      <c r="F107" s="713" t="n">
        <v>17.52</v>
      </c>
    </row>
    <row r="108" s="63" customFormat="true" ht="12.75" hidden="false" customHeight="false" outlineLevel="1" collapsed="false">
      <c r="A108" s="714" t="s">
        <v>5685</v>
      </c>
      <c r="B108" s="715" t="s">
        <v>108</v>
      </c>
      <c r="C108" s="716" t="s">
        <v>109</v>
      </c>
      <c r="D108" s="715" t="s">
        <v>80</v>
      </c>
      <c r="E108" s="717" t="n">
        <v>0.066</v>
      </c>
      <c r="F108" s="717" t="n">
        <v>0.1584</v>
      </c>
    </row>
    <row r="109" s="9" customFormat="true" ht="25.5" hidden="false" customHeight="true" outlineLevel="0" collapsed="false">
      <c r="A109" s="691"/>
      <c r="B109" s="692"/>
      <c r="C109" s="688" t="s">
        <v>7656</v>
      </c>
      <c r="D109" s="688"/>
      <c r="E109" s="692"/>
      <c r="F109" s="693"/>
    </row>
    <row r="110" s="9" customFormat="true" ht="102" hidden="false" customHeight="false" outlineLevel="0" collapsed="false">
      <c r="A110" s="694" t="s">
        <v>146</v>
      </c>
      <c r="B110" s="695" t="s">
        <v>7657</v>
      </c>
      <c r="C110" s="695" t="s">
        <v>7658</v>
      </c>
      <c r="D110" s="696" t="s">
        <v>96</v>
      </c>
      <c r="E110" s="697" t="n">
        <v>1.7</v>
      </c>
      <c r="F110" s="697"/>
      <c r="G110" s="601"/>
    </row>
    <row r="111" s="39" customFormat="true" ht="12.75" hidden="false" customHeight="false" outlineLevel="1" collapsed="false">
      <c r="A111" s="698" t="s">
        <v>7379</v>
      </c>
      <c r="B111" s="699" t="s">
        <v>26</v>
      </c>
      <c r="C111" s="700" t="s">
        <v>31</v>
      </c>
      <c r="D111" s="699" t="s">
        <v>32</v>
      </c>
      <c r="E111" s="701" t="n">
        <v>47.9981</v>
      </c>
      <c r="F111" s="701" t="n">
        <v>81.5968</v>
      </c>
    </row>
    <row r="112" s="44" customFormat="true" ht="12.75" hidden="false" customHeight="false" outlineLevel="1" collapsed="false">
      <c r="A112" s="702" t="s">
        <v>7380</v>
      </c>
      <c r="B112" s="703" t="s">
        <v>99</v>
      </c>
      <c r="C112" s="704" t="s">
        <v>100</v>
      </c>
      <c r="D112" s="703" t="s">
        <v>55</v>
      </c>
      <c r="E112" s="705" t="n">
        <v>7.682</v>
      </c>
      <c r="F112" s="705" t="n">
        <v>13.0594</v>
      </c>
    </row>
    <row r="113" s="44" customFormat="true" ht="12.75" hidden="false" customHeight="false" outlineLevel="1" collapsed="false">
      <c r="A113" s="706" t="s">
        <v>152</v>
      </c>
      <c r="B113" s="707" t="s">
        <v>102</v>
      </c>
      <c r="C113" s="708" t="s">
        <v>103</v>
      </c>
      <c r="D113" s="707" t="s">
        <v>55</v>
      </c>
      <c r="E113" s="709" t="n">
        <v>10.235</v>
      </c>
      <c r="F113" s="709" t="n">
        <v>17.3995</v>
      </c>
    </row>
    <row r="114" s="63" customFormat="true" ht="12.75" hidden="false" customHeight="false" outlineLevel="1" collapsed="false">
      <c r="A114" s="710" t="s">
        <v>7381</v>
      </c>
      <c r="B114" s="711" t="s">
        <v>105</v>
      </c>
      <c r="C114" s="712" t="s">
        <v>106</v>
      </c>
      <c r="D114" s="711" t="s">
        <v>65</v>
      </c>
      <c r="E114" s="713" t="n">
        <v>7.3</v>
      </c>
      <c r="F114" s="713" t="n">
        <v>12.41</v>
      </c>
    </row>
    <row r="115" s="63" customFormat="true" ht="12.75" hidden="false" customHeight="false" outlineLevel="1" collapsed="false">
      <c r="A115" s="714" t="s">
        <v>7659</v>
      </c>
      <c r="B115" s="715" t="s">
        <v>108</v>
      </c>
      <c r="C115" s="716" t="s">
        <v>109</v>
      </c>
      <c r="D115" s="715" t="s">
        <v>80</v>
      </c>
      <c r="E115" s="717" t="n">
        <v>0.066</v>
      </c>
      <c r="F115" s="717" t="n">
        <v>0.1122</v>
      </c>
    </row>
    <row r="116" s="9" customFormat="true" ht="12.75" hidden="false" customHeight="false" outlineLevel="0" collapsed="false">
      <c r="A116" s="694" t="s">
        <v>155</v>
      </c>
      <c r="B116" s="695" t="s">
        <v>43</v>
      </c>
      <c r="C116" s="695" t="s">
        <v>7628</v>
      </c>
      <c r="D116" s="696" t="s">
        <v>45</v>
      </c>
      <c r="E116" s="697" t="n">
        <v>5</v>
      </c>
      <c r="F116" s="697"/>
      <c r="G116" s="601"/>
    </row>
    <row r="117" s="39" customFormat="true" ht="12.75" hidden="false" customHeight="false" outlineLevel="1" collapsed="false">
      <c r="A117" s="698" t="s">
        <v>5409</v>
      </c>
      <c r="B117" s="699" t="s">
        <v>26</v>
      </c>
      <c r="C117" s="700" t="s">
        <v>31</v>
      </c>
      <c r="D117" s="699" t="s">
        <v>32</v>
      </c>
      <c r="E117" s="701" t="n">
        <v>26.105</v>
      </c>
      <c r="F117" s="701" t="n">
        <v>130.525</v>
      </c>
    </row>
    <row r="118" s="44" customFormat="true" ht="12.75" hidden="false" customHeight="false" outlineLevel="1" collapsed="false">
      <c r="A118" s="702" t="s">
        <v>5690</v>
      </c>
      <c r="B118" s="703" t="s">
        <v>4312</v>
      </c>
      <c r="C118" s="704" t="s">
        <v>4975</v>
      </c>
      <c r="D118" s="703" t="s">
        <v>55</v>
      </c>
      <c r="E118" s="705" t="n">
        <v>1.5985</v>
      </c>
      <c r="F118" s="705" t="n">
        <v>7.9925</v>
      </c>
    </row>
    <row r="119" s="9" customFormat="true" ht="12.75" hidden="false" customHeight="true" outlineLevel="0" collapsed="false">
      <c r="A119" s="691"/>
      <c r="B119" s="692"/>
      <c r="C119" s="688" t="s">
        <v>7660</v>
      </c>
      <c r="D119" s="688"/>
      <c r="E119" s="692"/>
      <c r="F119" s="693"/>
    </row>
    <row r="120" s="9" customFormat="true" ht="51" hidden="false" customHeight="false" outlineLevel="0" collapsed="false">
      <c r="A120" s="694" t="s">
        <v>161</v>
      </c>
      <c r="B120" s="695" t="s">
        <v>7661</v>
      </c>
      <c r="C120" s="695" t="s">
        <v>7631</v>
      </c>
      <c r="D120" s="696" t="s">
        <v>45</v>
      </c>
      <c r="E120" s="697" t="n">
        <v>1</v>
      </c>
      <c r="F120" s="697"/>
      <c r="G120" s="601"/>
    </row>
    <row r="121" s="39" customFormat="true" ht="12.75" hidden="false" customHeight="false" outlineLevel="1" collapsed="false">
      <c r="A121" s="698" t="s">
        <v>7383</v>
      </c>
      <c r="B121" s="699" t="s">
        <v>26</v>
      </c>
      <c r="C121" s="700" t="s">
        <v>31</v>
      </c>
      <c r="D121" s="699" t="s">
        <v>32</v>
      </c>
      <c r="E121" s="701" t="n">
        <v>380.3625</v>
      </c>
      <c r="F121" s="701" t="n">
        <v>380.3625</v>
      </c>
    </row>
    <row r="122" s="44" customFormat="true" ht="12.75" hidden="false" customHeight="false" outlineLevel="1" collapsed="false">
      <c r="A122" s="702" t="s">
        <v>7384</v>
      </c>
      <c r="B122" s="703" t="s">
        <v>99</v>
      </c>
      <c r="C122" s="704" t="s">
        <v>100</v>
      </c>
      <c r="D122" s="703" t="s">
        <v>55</v>
      </c>
      <c r="E122" s="705" t="n">
        <v>21.735</v>
      </c>
      <c r="F122" s="705" t="n">
        <v>21.735</v>
      </c>
    </row>
    <row r="123" s="44" customFormat="true" ht="12.75" hidden="false" customHeight="false" outlineLevel="1" collapsed="false">
      <c r="A123" s="706" t="s">
        <v>7385</v>
      </c>
      <c r="B123" s="707" t="s">
        <v>102</v>
      </c>
      <c r="C123" s="708" t="s">
        <v>103</v>
      </c>
      <c r="D123" s="707" t="s">
        <v>55</v>
      </c>
      <c r="E123" s="709" t="n">
        <v>30.3514</v>
      </c>
      <c r="F123" s="709" t="n">
        <v>30.3514</v>
      </c>
    </row>
    <row r="124" s="44" customFormat="true" ht="12.75" hidden="false" customHeight="false" outlineLevel="1" collapsed="false">
      <c r="A124" s="706" t="s">
        <v>7386</v>
      </c>
      <c r="B124" s="707" t="s">
        <v>7220</v>
      </c>
      <c r="C124" s="708" t="s">
        <v>5591</v>
      </c>
      <c r="D124" s="707" t="s">
        <v>55</v>
      </c>
      <c r="E124" s="709" t="n">
        <v>2.6858</v>
      </c>
      <c r="F124" s="709" t="n">
        <v>2.6858</v>
      </c>
    </row>
    <row r="125" s="63" customFormat="true" ht="12.75" hidden="false" customHeight="false" outlineLevel="1" collapsed="false">
      <c r="A125" s="710" t="s">
        <v>7662</v>
      </c>
      <c r="B125" s="711" t="s">
        <v>132</v>
      </c>
      <c r="C125" s="712" t="s">
        <v>431</v>
      </c>
      <c r="D125" s="711" t="s">
        <v>134</v>
      </c>
      <c r="E125" s="713" t="n">
        <v>9.2</v>
      </c>
      <c r="F125" s="713" t="n">
        <v>9.2</v>
      </c>
    </row>
    <row r="126" s="63" customFormat="true" ht="12.75" hidden="false" customHeight="false" outlineLevel="1" collapsed="false">
      <c r="A126" s="714" t="s">
        <v>7663</v>
      </c>
      <c r="B126" s="715" t="s">
        <v>7289</v>
      </c>
      <c r="C126" s="716" t="s">
        <v>7290</v>
      </c>
      <c r="D126" s="715" t="s">
        <v>77</v>
      </c>
      <c r="E126" s="717" t="n">
        <v>0.0125</v>
      </c>
      <c r="F126" s="717" t="n">
        <v>0.0125</v>
      </c>
    </row>
    <row r="127" s="63" customFormat="true" ht="12.75" hidden="false" customHeight="false" outlineLevel="1" collapsed="false">
      <c r="A127" s="714" t="s">
        <v>7664</v>
      </c>
      <c r="B127" s="715" t="s">
        <v>436</v>
      </c>
      <c r="C127" s="716" t="s">
        <v>1067</v>
      </c>
      <c r="D127" s="715" t="s">
        <v>65</v>
      </c>
      <c r="E127" s="717" t="n">
        <v>1.4</v>
      </c>
      <c r="F127" s="717" t="n">
        <v>1.4</v>
      </c>
    </row>
    <row r="128" s="9" customFormat="true" ht="25.5" hidden="false" customHeight="false" outlineLevel="0" collapsed="false">
      <c r="A128" s="694" t="s">
        <v>167</v>
      </c>
      <c r="B128" s="695" t="s">
        <v>7634</v>
      </c>
      <c r="C128" s="695" t="s">
        <v>7635</v>
      </c>
      <c r="D128" s="696" t="s">
        <v>77</v>
      </c>
      <c r="E128" s="697" t="n">
        <v>28</v>
      </c>
      <c r="F128" s="697"/>
      <c r="G128" s="601"/>
    </row>
    <row r="129" s="39" customFormat="true" ht="12.75" hidden="false" customHeight="false" outlineLevel="1" collapsed="false">
      <c r="A129" s="698" t="s">
        <v>5416</v>
      </c>
      <c r="B129" s="699" t="s">
        <v>26</v>
      </c>
      <c r="C129" s="700" t="s">
        <v>31</v>
      </c>
      <c r="D129" s="699" t="s">
        <v>32</v>
      </c>
      <c r="E129" s="701" t="n">
        <v>14.26</v>
      </c>
      <c r="F129" s="701" t="n">
        <v>399.28</v>
      </c>
    </row>
    <row r="130" s="9" customFormat="true" ht="12.75" hidden="false" customHeight="false" outlineLevel="0" collapsed="false">
      <c r="A130" s="694" t="s">
        <v>171</v>
      </c>
      <c r="B130" s="695" t="s">
        <v>7636</v>
      </c>
      <c r="C130" s="695" t="s">
        <v>7637</v>
      </c>
      <c r="D130" s="696" t="s">
        <v>77</v>
      </c>
      <c r="E130" s="697" t="n">
        <v>28</v>
      </c>
      <c r="F130" s="697"/>
      <c r="G130" s="601"/>
    </row>
    <row r="131" s="39" customFormat="true" ht="12.75" hidden="false" customHeight="false" outlineLevel="1" collapsed="false">
      <c r="A131" s="698" t="s">
        <v>5697</v>
      </c>
      <c r="B131" s="699" t="s">
        <v>26</v>
      </c>
      <c r="C131" s="700" t="s">
        <v>31</v>
      </c>
      <c r="D131" s="699" t="s">
        <v>32</v>
      </c>
      <c r="E131" s="701" t="n">
        <v>7.452</v>
      </c>
      <c r="F131" s="701" t="n">
        <v>208.656</v>
      </c>
    </row>
    <row r="132" s="9" customFormat="true" ht="25.5" hidden="false" customHeight="true" outlineLevel="0" collapsed="false">
      <c r="A132" s="691"/>
      <c r="B132" s="692"/>
      <c r="C132" s="688" t="s">
        <v>7665</v>
      </c>
      <c r="D132" s="688"/>
      <c r="E132" s="692"/>
      <c r="F132" s="693"/>
    </row>
    <row r="133" s="9" customFormat="true" ht="12.75" hidden="false" customHeight="true" outlineLevel="0" collapsed="false">
      <c r="A133" s="691"/>
      <c r="B133" s="692"/>
      <c r="C133" s="688" t="s">
        <v>7609</v>
      </c>
      <c r="D133" s="688"/>
      <c r="E133" s="692"/>
      <c r="F133" s="693"/>
    </row>
    <row r="134" s="9" customFormat="true" ht="25.5" hidden="false" customHeight="false" outlineLevel="0" collapsed="false">
      <c r="A134" s="694" t="s">
        <v>175</v>
      </c>
      <c r="B134" s="695" t="s">
        <v>7324</v>
      </c>
      <c r="C134" s="695" t="s">
        <v>7618</v>
      </c>
      <c r="D134" s="696" t="s">
        <v>45</v>
      </c>
      <c r="E134" s="697" t="n">
        <v>1</v>
      </c>
      <c r="F134" s="697"/>
      <c r="G134" s="601"/>
    </row>
    <row r="135" s="39" customFormat="true" ht="12.75" hidden="false" customHeight="false" outlineLevel="1" collapsed="false">
      <c r="A135" s="698" t="s">
        <v>5422</v>
      </c>
      <c r="B135" s="699" t="s">
        <v>26</v>
      </c>
      <c r="C135" s="700" t="s">
        <v>31</v>
      </c>
      <c r="D135" s="699" t="s">
        <v>32</v>
      </c>
      <c r="E135" s="701" t="n">
        <v>37.95</v>
      </c>
      <c r="F135" s="701" t="n">
        <v>37.95</v>
      </c>
    </row>
    <row r="136" s="44" customFormat="true" ht="12.75" hidden="false" customHeight="false" outlineLevel="1" collapsed="false">
      <c r="A136" s="702" t="s">
        <v>5425</v>
      </c>
      <c r="B136" s="703" t="s">
        <v>99</v>
      </c>
      <c r="C136" s="704" t="s">
        <v>100</v>
      </c>
      <c r="D136" s="703" t="s">
        <v>55</v>
      </c>
      <c r="E136" s="705" t="n">
        <v>4.968</v>
      </c>
      <c r="F136" s="705" t="n">
        <v>4.968</v>
      </c>
    </row>
    <row r="137" s="44" customFormat="true" ht="12.75" hidden="false" customHeight="false" outlineLevel="1" collapsed="false">
      <c r="A137" s="706" t="s">
        <v>7666</v>
      </c>
      <c r="B137" s="707" t="s">
        <v>102</v>
      </c>
      <c r="C137" s="708" t="s">
        <v>103</v>
      </c>
      <c r="D137" s="707" t="s">
        <v>55</v>
      </c>
      <c r="E137" s="709" t="n">
        <v>5.0025</v>
      </c>
      <c r="F137" s="709" t="n">
        <v>5.0025</v>
      </c>
    </row>
    <row r="138" s="44" customFormat="true" ht="12.75" hidden="false" customHeight="false" outlineLevel="1" collapsed="false">
      <c r="A138" s="706" t="s">
        <v>7667</v>
      </c>
      <c r="B138" s="707" t="s">
        <v>4976</v>
      </c>
      <c r="C138" s="708" t="s">
        <v>4977</v>
      </c>
      <c r="D138" s="707" t="s">
        <v>55</v>
      </c>
      <c r="E138" s="709" t="n">
        <v>0.43125</v>
      </c>
      <c r="F138" s="709" t="n">
        <v>0.43125</v>
      </c>
    </row>
    <row r="139" s="44" customFormat="true" ht="12.75" hidden="false" customHeight="false" outlineLevel="1" collapsed="false">
      <c r="A139" s="706" t="s">
        <v>7668</v>
      </c>
      <c r="B139" s="707" t="s">
        <v>7220</v>
      </c>
      <c r="C139" s="708" t="s">
        <v>5591</v>
      </c>
      <c r="D139" s="707" t="s">
        <v>55</v>
      </c>
      <c r="E139" s="709" t="n">
        <v>0.29325</v>
      </c>
      <c r="F139" s="709" t="n">
        <v>0.29325</v>
      </c>
    </row>
    <row r="140" s="63" customFormat="true" ht="12.75" hidden="false" customHeight="false" outlineLevel="1" collapsed="false">
      <c r="A140" s="710" t="s">
        <v>7669</v>
      </c>
      <c r="B140" s="711" t="s">
        <v>132</v>
      </c>
      <c r="C140" s="712" t="s">
        <v>431</v>
      </c>
      <c r="D140" s="711" t="s">
        <v>134</v>
      </c>
      <c r="E140" s="713" t="n">
        <v>2.1</v>
      </c>
      <c r="F140" s="713" t="n">
        <v>2.1</v>
      </c>
    </row>
    <row r="141" s="63" customFormat="true" ht="12.75" hidden="false" customHeight="false" outlineLevel="1" collapsed="false">
      <c r="A141" s="714" t="s">
        <v>7670</v>
      </c>
      <c r="B141" s="715" t="s">
        <v>7289</v>
      </c>
      <c r="C141" s="716" t="s">
        <v>7290</v>
      </c>
      <c r="D141" s="715" t="s">
        <v>77</v>
      </c>
      <c r="E141" s="717" t="n">
        <v>0.00525</v>
      </c>
      <c r="F141" s="717" t="n">
        <v>0.00525</v>
      </c>
    </row>
    <row r="142" s="9" customFormat="true" ht="25.5" hidden="false" customHeight="false" outlineLevel="0" collapsed="false">
      <c r="A142" s="694" t="s">
        <v>179</v>
      </c>
      <c r="B142" s="695" t="s">
        <v>7399</v>
      </c>
      <c r="C142" s="695" t="s">
        <v>7611</v>
      </c>
      <c r="D142" s="696" t="s">
        <v>45</v>
      </c>
      <c r="E142" s="697" t="n">
        <v>128</v>
      </c>
      <c r="F142" s="697"/>
      <c r="G142" s="601"/>
    </row>
    <row r="143" s="39" customFormat="true" ht="12.75" hidden="false" customHeight="false" outlineLevel="1" collapsed="false">
      <c r="A143" s="698" t="s">
        <v>7401</v>
      </c>
      <c r="B143" s="699" t="s">
        <v>26</v>
      </c>
      <c r="C143" s="700" t="s">
        <v>31</v>
      </c>
      <c r="D143" s="699" t="s">
        <v>32</v>
      </c>
      <c r="E143" s="701" t="n">
        <v>30.1875</v>
      </c>
      <c r="F143" s="701" t="n">
        <v>3864</v>
      </c>
    </row>
    <row r="144" s="9" customFormat="true" ht="25.5" hidden="false" customHeight="false" outlineLevel="0" collapsed="false">
      <c r="A144" s="694" t="s">
        <v>184</v>
      </c>
      <c r="B144" s="695" t="s">
        <v>7612</v>
      </c>
      <c r="C144" s="695" t="s">
        <v>7671</v>
      </c>
      <c r="D144" s="696" t="s">
        <v>7406</v>
      </c>
      <c r="E144" s="697" t="n">
        <v>0.2</v>
      </c>
      <c r="F144" s="697"/>
      <c r="G144" s="601"/>
    </row>
    <row r="145" s="39" customFormat="true" ht="12.75" hidden="false" customHeight="false" outlineLevel="1" collapsed="false">
      <c r="A145" s="698" t="s">
        <v>5706</v>
      </c>
      <c r="B145" s="699" t="s">
        <v>26</v>
      </c>
      <c r="C145" s="700" t="s">
        <v>31</v>
      </c>
      <c r="D145" s="699" t="s">
        <v>32</v>
      </c>
      <c r="E145" s="701" t="n">
        <v>5.98</v>
      </c>
      <c r="F145" s="701" t="n">
        <v>1.196</v>
      </c>
    </row>
    <row r="146" s="9" customFormat="true" ht="12.75" hidden="false" customHeight="true" outlineLevel="0" collapsed="false">
      <c r="A146" s="691"/>
      <c r="B146" s="692"/>
      <c r="C146" s="688" t="s">
        <v>7672</v>
      </c>
      <c r="D146" s="688"/>
      <c r="E146" s="692"/>
      <c r="F146" s="693"/>
    </row>
    <row r="147" s="9" customFormat="true" ht="12.75" hidden="false" customHeight="false" outlineLevel="0" collapsed="false">
      <c r="A147" s="694" t="s">
        <v>188</v>
      </c>
      <c r="B147" s="695" t="s">
        <v>7615</v>
      </c>
      <c r="C147" s="695" t="s">
        <v>7616</v>
      </c>
      <c r="D147" s="696" t="s">
        <v>45</v>
      </c>
      <c r="E147" s="697" t="n">
        <v>1</v>
      </c>
      <c r="F147" s="697"/>
      <c r="G147" s="601"/>
    </row>
    <row r="148" s="39" customFormat="true" ht="12.75" hidden="false" customHeight="false" outlineLevel="1" collapsed="false">
      <c r="A148" s="698" t="s">
        <v>7407</v>
      </c>
      <c r="B148" s="699" t="s">
        <v>26</v>
      </c>
      <c r="C148" s="700" t="s">
        <v>31</v>
      </c>
      <c r="D148" s="699" t="s">
        <v>32</v>
      </c>
      <c r="E148" s="701" t="n">
        <v>180.55</v>
      </c>
      <c r="F148" s="701" t="n">
        <v>180.55</v>
      </c>
    </row>
    <row r="149" s="9" customFormat="true" ht="12.75" hidden="false" customHeight="true" outlineLevel="0" collapsed="false">
      <c r="A149" s="691"/>
      <c r="B149" s="692"/>
      <c r="C149" s="688" t="s">
        <v>7617</v>
      </c>
      <c r="D149" s="688"/>
      <c r="E149" s="692"/>
      <c r="F149" s="693"/>
    </row>
    <row r="150" s="9" customFormat="true" ht="12.75" hidden="false" customHeight="false" outlineLevel="0" collapsed="false">
      <c r="A150" s="694" t="s">
        <v>193</v>
      </c>
      <c r="B150" s="695" t="s">
        <v>43</v>
      </c>
      <c r="C150" s="695" t="s">
        <v>44</v>
      </c>
      <c r="D150" s="696" t="s">
        <v>45</v>
      </c>
      <c r="E150" s="697" t="n">
        <v>1</v>
      </c>
      <c r="F150" s="697"/>
      <c r="G150" s="601"/>
    </row>
    <row r="151" s="39" customFormat="true" ht="12.75" hidden="false" customHeight="false" outlineLevel="1" collapsed="false">
      <c r="A151" s="698" t="s">
        <v>197</v>
      </c>
      <c r="B151" s="699" t="s">
        <v>26</v>
      </c>
      <c r="C151" s="700" t="s">
        <v>31</v>
      </c>
      <c r="D151" s="699" t="s">
        <v>32</v>
      </c>
      <c r="E151" s="701" t="n">
        <v>13.0525</v>
      </c>
      <c r="F151" s="701" t="n">
        <v>13.0525</v>
      </c>
    </row>
    <row r="152" s="44" customFormat="true" ht="12.75" hidden="false" customHeight="false" outlineLevel="1" collapsed="false">
      <c r="A152" s="702" t="s">
        <v>7592</v>
      </c>
      <c r="B152" s="703" t="s">
        <v>4312</v>
      </c>
      <c r="C152" s="704" t="s">
        <v>4975</v>
      </c>
      <c r="D152" s="703" t="s">
        <v>55</v>
      </c>
      <c r="E152" s="705" t="n">
        <v>0.79925</v>
      </c>
      <c r="F152" s="705" t="n">
        <v>0.79925</v>
      </c>
    </row>
    <row r="153" s="9" customFormat="true" ht="12.75" hidden="false" customHeight="true" outlineLevel="0" collapsed="false">
      <c r="A153" s="691"/>
      <c r="B153" s="692"/>
      <c r="C153" s="688" t="s">
        <v>7673</v>
      </c>
      <c r="D153" s="688"/>
      <c r="E153" s="692"/>
      <c r="F153" s="693"/>
    </row>
    <row r="154" s="9" customFormat="true" ht="25.5" hidden="false" customHeight="false" outlineLevel="0" collapsed="false">
      <c r="A154" s="694" t="s">
        <v>202</v>
      </c>
      <c r="B154" s="695" t="s">
        <v>7324</v>
      </c>
      <c r="C154" s="695" t="s">
        <v>7618</v>
      </c>
      <c r="D154" s="696" t="s">
        <v>45</v>
      </c>
      <c r="E154" s="697" t="n">
        <v>1</v>
      </c>
      <c r="F154" s="697"/>
      <c r="G154" s="601"/>
    </row>
    <row r="155" s="39" customFormat="true" ht="12.75" hidden="false" customHeight="false" outlineLevel="1" collapsed="false">
      <c r="A155" s="698" t="s">
        <v>206</v>
      </c>
      <c r="B155" s="699" t="s">
        <v>26</v>
      </c>
      <c r="C155" s="700" t="s">
        <v>31</v>
      </c>
      <c r="D155" s="699" t="s">
        <v>32</v>
      </c>
      <c r="E155" s="701" t="n">
        <v>37.95</v>
      </c>
      <c r="F155" s="701" t="n">
        <v>37.95</v>
      </c>
    </row>
    <row r="156" s="44" customFormat="true" ht="12.75" hidden="false" customHeight="false" outlineLevel="1" collapsed="false">
      <c r="A156" s="702" t="s">
        <v>5435</v>
      </c>
      <c r="B156" s="703" t="s">
        <v>99</v>
      </c>
      <c r="C156" s="704" t="s">
        <v>100</v>
      </c>
      <c r="D156" s="703" t="s">
        <v>55</v>
      </c>
      <c r="E156" s="705" t="n">
        <v>4.968</v>
      </c>
      <c r="F156" s="705" t="n">
        <v>4.968</v>
      </c>
    </row>
    <row r="157" s="44" customFormat="true" ht="12.75" hidden="false" customHeight="false" outlineLevel="1" collapsed="false">
      <c r="A157" s="706" t="s">
        <v>5438</v>
      </c>
      <c r="B157" s="707" t="s">
        <v>102</v>
      </c>
      <c r="C157" s="708" t="s">
        <v>103</v>
      </c>
      <c r="D157" s="707" t="s">
        <v>55</v>
      </c>
      <c r="E157" s="709" t="n">
        <v>5.0025</v>
      </c>
      <c r="F157" s="709" t="n">
        <v>5.0025</v>
      </c>
    </row>
    <row r="158" s="44" customFormat="true" ht="12.75" hidden="false" customHeight="false" outlineLevel="1" collapsed="false">
      <c r="A158" s="706" t="s">
        <v>5439</v>
      </c>
      <c r="B158" s="707" t="s">
        <v>4976</v>
      </c>
      <c r="C158" s="708" t="s">
        <v>4977</v>
      </c>
      <c r="D158" s="707" t="s">
        <v>55</v>
      </c>
      <c r="E158" s="709" t="n">
        <v>0.43125</v>
      </c>
      <c r="F158" s="709" t="n">
        <v>0.43125</v>
      </c>
    </row>
    <row r="159" s="44" customFormat="true" ht="12.75" hidden="false" customHeight="false" outlineLevel="1" collapsed="false">
      <c r="A159" s="706" t="s">
        <v>5441</v>
      </c>
      <c r="B159" s="707" t="s">
        <v>7220</v>
      </c>
      <c r="C159" s="708" t="s">
        <v>5591</v>
      </c>
      <c r="D159" s="707" t="s">
        <v>55</v>
      </c>
      <c r="E159" s="709" t="n">
        <v>0.29325</v>
      </c>
      <c r="F159" s="709" t="n">
        <v>0.29325</v>
      </c>
    </row>
    <row r="160" s="63" customFormat="true" ht="12.75" hidden="false" customHeight="false" outlineLevel="1" collapsed="false">
      <c r="A160" s="710" t="s">
        <v>5442</v>
      </c>
      <c r="B160" s="711" t="s">
        <v>132</v>
      </c>
      <c r="C160" s="712" t="s">
        <v>431</v>
      </c>
      <c r="D160" s="711" t="s">
        <v>134</v>
      </c>
      <c r="E160" s="713" t="n">
        <v>2.1</v>
      </c>
      <c r="F160" s="713" t="n">
        <v>2.1</v>
      </c>
    </row>
    <row r="161" s="63" customFormat="true" ht="12.75" hidden="false" customHeight="false" outlineLevel="1" collapsed="false">
      <c r="A161" s="714" t="s">
        <v>5445</v>
      </c>
      <c r="B161" s="715" t="s">
        <v>7289</v>
      </c>
      <c r="C161" s="716" t="s">
        <v>7290</v>
      </c>
      <c r="D161" s="715" t="s">
        <v>77</v>
      </c>
      <c r="E161" s="717" t="n">
        <v>0.00525</v>
      </c>
      <c r="F161" s="717" t="n">
        <v>0.00525</v>
      </c>
    </row>
    <row r="162" s="9" customFormat="true" ht="25.5" hidden="false" customHeight="false" outlineLevel="0" collapsed="false">
      <c r="A162" s="694" t="s">
        <v>208</v>
      </c>
      <c r="B162" s="695" t="s">
        <v>7399</v>
      </c>
      <c r="C162" s="695" t="s">
        <v>7622</v>
      </c>
      <c r="D162" s="696" t="s">
        <v>45</v>
      </c>
      <c r="E162" s="697" t="n">
        <v>144</v>
      </c>
      <c r="F162" s="697"/>
      <c r="G162" s="601"/>
    </row>
    <row r="163" s="39" customFormat="true" ht="12.75" hidden="false" customHeight="false" outlineLevel="1" collapsed="false">
      <c r="A163" s="698" t="s">
        <v>211</v>
      </c>
      <c r="B163" s="699" t="s">
        <v>26</v>
      </c>
      <c r="C163" s="700" t="s">
        <v>31</v>
      </c>
      <c r="D163" s="699" t="s">
        <v>32</v>
      </c>
      <c r="E163" s="701" t="n">
        <v>30.1875</v>
      </c>
      <c r="F163" s="701" t="n">
        <v>4347</v>
      </c>
    </row>
    <row r="164" s="9" customFormat="true" ht="13.5" hidden="false" customHeight="false" outlineLevel="0" collapsed="false">
      <c r="A164" s="718"/>
      <c r="B164" s="718"/>
      <c r="C164" s="718"/>
      <c r="D164" s="718"/>
      <c r="E164" s="718"/>
      <c r="F164" s="718"/>
    </row>
    <row r="165" s="9" customFormat="true" ht="13.5" hidden="false" customHeight="true" outlineLevel="0" collapsed="false">
      <c r="A165" s="203" t="s">
        <v>4966</v>
      </c>
      <c r="B165" s="203"/>
      <c r="C165" s="203"/>
      <c r="D165" s="719"/>
      <c r="E165" s="205"/>
      <c r="F165" s="720"/>
      <c r="G165" s="601"/>
    </row>
    <row r="166" s="9" customFormat="true" ht="12.75" hidden="false" customHeight="false" outlineLevel="0" collapsed="false">
      <c r="A166" s="207"/>
      <c r="B166" s="207"/>
      <c r="C166" s="207"/>
      <c r="D166" s="207"/>
      <c r="E166" s="207"/>
      <c r="F166" s="207"/>
    </row>
    <row r="167" s="9" customFormat="true" ht="12.75" hidden="false" customHeight="false" outlineLevel="0" collapsed="false">
      <c r="A167" s="629"/>
      <c r="B167" s="721"/>
      <c r="C167" s="210" t="s">
        <v>4967</v>
      </c>
      <c r="D167" s="722"/>
      <c r="E167" s="211"/>
      <c r="F167" s="632"/>
    </row>
    <row r="168" s="9" customFormat="true" ht="12.75" hidden="false" customHeight="false" outlineLevel="0" collapsed="false">
      <c r="A168" s="723" t="s">
        <v>26</v>
      </c>
      <c r="B168" s="215" t="s">
        <v>26</v>
      </c>
      <c r="C168" s="215" t="s">
        <v>31</v>
      </c>
      <c r="D168" s="724" t="s">
        <v>32</v>
      </c>
      <c r="E168" s="216"/>
      <c r="F168" s="216" t="n">
        <v>13667.3328</v>
      </c>
    </row>
    <row r="169" s="9" customFormat="true" ht="12.75" hidden="false" customHeight="false" outlineLevel="0" collapsed="false">
      <c r="A169" s="629"/>
      <c r="B169" s="721"/>
      <c r="C169" s="210" t="s">
        <v>4971</v>
      </c>
      <c r="D169" s="722"/>
      <c r="E169" s="211"/>
      <c r="F169" s="632"/>
    </row>
    <row r="170" s="9" customFormat="true" ht="12.75" hidden="false" customHeight="false" outlineLevel="0" collapsed="false">
      <c r="A170" s="723" t="s">
        <v>33</v>
      </c>
      <c r="B170" s="215" t="s">
        <v>4312</v>
      </c>
      <c r="C170" s="215" t="s">
        <v>4975</v>
      </c>
      <c r="D170" s="724" t="s">
        <v>55</v>
      </c>
      <c r="E170" s="216"/>
      <c r="F170" s="216" t="n">
        <v>14.3865</v>
      </c>
    </row>
    <row r="171" s="9" customFormat="true" ht="12.75" hidden="false" customHeight="false" outlineLevel="0" collapsed="false">
      <c r="A171" s="723" t="s">
        <v>38</v>
      </c>
      <c r="B171" s="215" t="s">
        <v>99</v>
      </c>
      <c r="C171" s="215" t="s">
        <v>100</v>
      </c>
      <c r="D171" s="724" t="s">
        <v>55</v>
      </c>
      <c r="E171" s="216"/>
      <c r="F171" s="216" t="n">
        <v>171.028</v>
      </c>
    </row>
    <row r="172" s="9" customFormat="true" ht="12.75" hidden="false" customHeight="false" outlineLevel="0" collapsed="false">
      <c r="A172" s="723" t="s">
        <v>42</v>
      </c>
      <c r="B172" s="215" t="s">
        <v>102</v>
      </c>
      <c r="C172" s="215" t="s">
        <v>103</v>
      </c>
      <c r="D172" s="724" t="s">
        <v>55</v>
      </c>
      <c r="E172" s="216"/>
      <c r="F172" s="216" t="n">
        <v>176.9269</v>
      </c>
    </row>
    <row r="173" s="9" customFormat="true" ht="12.75" hidden="false" customHeight="false" outlineLevel="0" collapsed="false">
      <c r="A173" s="723" t="s">
        <v>47</v>
      </c>
      <c r="B173" s="215" t="s">
        <v>4976</v>
      </c>
      <c r="C173" s="215" t="s">
        <v>4977</v>
      </c>
      <c r="D173" s="724" t="s">
        <v>55</v>
      </c>
      <c r="E173" s="216"/>
      <c r="F173" s="216" t="n">
        <v>1.5007</v>
      </c>
    </row>
    <row r="174" s="9" customFormat="true" ht="12.75" hidden="false" customHeight="false" outlineLevel="0" collapsed="false">
      <c r="A174" s="723" t="s">
        <v>56</v>
      </c>
      <c r="B174" s="215" t="s">
        <v>7220</v>
      </c>
      <c r="C174" s="215" t="s">
        <v>5591</v>
      </c>
      <c r="D174" s="724" t="s">
        <v>55</v>
      </c>
      <c r="E174" s="216"/>
      <c r="F174" s="216" t="n">
        <v>10.5898</v>
      </c>
    </row>
    <row r="175" s="9" customFormat="true" ht="12.75" hidden="false" customHeight="false" outlineLevel="0" collapsed="false">
      <c r="A175" s="629"/>
      <c r="B175" s="721"/>
      <c r="C175" s="210" t="s">
        <v>4980</v>
      </c>
      <c r="D175" s="722"/>
      <c r="E175" s="211"/>
      <c r="F175" s="632"/>
    </row>
    <row r="176" s="9" customFormat="true" ht="12.75" hidden="false" customHeight="false" outlineLevel="0" collapsed="false">
      <c r="A176" s="723" t="s">
        <v>66</v>
      </c>
      <c r="B176" s="215" t="s">
        <v>105</v>
      </c>
      <c r="C176" s="215" t="s">
        <v>106</v>
      </c>
      <c r="D176" s="724" t="s">
        <v>65</v>
      </c>
      <c r="E176" s="216"/>
      <c r="F176" s="216" t="n">
        <v>29.93</v>
      </c>
    </row>
    <row r="177" s="9" customFormat="true" ht="12.75" hidden="false" customHeight="false" outlineLevel="0" collapsed="false">
      <c r="A177" s="723" t="s">
        <v>827</v>
      </c>
      <c r="B177" s="215" t="s">
        <v>132</v>
      </c>
      <c r="C177" s="215" t="s">
        <v>431</v>
      </c>
      <c r="D177" s="724" t="s">
        <v>134</v>
      </c>
      <c r="E177" s="216"/>
      <c r="F177" s="216" t="n">
        <v>26.894</v>
      </c>
    </row>
    <row r="178" s="9" customFormat="true" ht="12.75" hidden="false" customHeight="false" outlineLevel="0" collapsed="false">
      <c r="A178" s="723" t="s">
        <v>2757</v>
      </c>
      <c r="B178" s="215" t="s">
        <v>7605</v>
      </c>
      <c r="C178" s="215" t="s">
        <v>1067</v>
      </c>
      <c r="D178" s="724" t="s">
        <v>65</v>
      </c>
      <c r="E178" s="216"/>
      <c r="F178" s="216" t="n">
        <v>1.161</v>
      </c>
    </row>
    <row r="179" s="9" customFormat="true" ht="12.75" hidden="false" customHeight="false" outlineLevel="0" collapsed="false">
      <c r="A179" s="723" t="s">
        <v>258</v>
      </c>
      <c r="B179" s="215" t="s">
        <v>7289</v>
      </c>
      <c r="C179" s="215" t="s">
        <v>7290</v>
      </c>
      <c r="D179" s="724" t="s">
        <v>77</v>
      </c>
      <c r="E179" s="216"/>
      <c r="F179" s="216" t="n">
        <v>0.03975</v>
      </c>
    </row>
    <row r="180" s="9" customFormat="true" ht="12.75" hidden="false" customHeight="false" outlineLevel="0" collapsed="false">
      <c r="A180" s="723" t="s">
        <v>4290</v>
      </c>
      <c r="B180" s="215" t="s">
        <v>108</v>
      </c>
      <c r="C180" s="215" t="s">
        <v>109</v>
      </c>
      <c r="D180" s="724" t="s">
        <v>80</v>
      </c>
      <c r="E180" s="216"/>
      <c r="F180" s="216" t="n">
        <v>0.2706</v>
      </c>
    </row>
    <row r="181" s="9" customFormat="true" ht="12.75" hidden="false" customHeight="false" outlineLevel="0" collapsed="false">
      <c r="A181" s="723" t="s">
        <v>83</v>
      </c>
      <c r="B181" s="215" t="s">
        <v>436</v>
      </c>
      <c r="C181" s="215" t="s">
        <v>1067</v>
      </c>
      <c r="D181" s="724" t="s">
        <v>65</v>
      </c>
      <c r="E181" s="216"/>
      <c r="F181" s="216" t="n">
        <v>2.1</v>
      </c>
    </row>
    <row r="182" s="9" customFormat="true" ht="12.75" hidden="false" customHeight="false" outlineLevel="0" collapsed="false">
      <c r="A182" s="686"/>
      <c r="B182" s="686"/>
      <c r="C182" s="686"/>
      <c r="D182" s="686"/>
      <c r="E182" s="686"/>
      <c r="F182" s="686"/>
    </row>
    <row r="183" s="9" customFormat="true" ht="12.75" hidden="false" customHeight="true" outlineLevel="0" collapsed="false">
      <c r="A183" s="687"/>
      <c r="B183" s="725" t="s">
        <v>7297</v>
      </c>
      <c r="C183" s="725"/>
      <c r="D183" s="725" t="s">
        <v>7298</v>
      </c>
      <c r="E183" s="725"/>
      <c r="F183" s="725"/>
    </row>
  </sheetData>
  <mergeCells count="74">
    <mergeCell ref="B2:F2"/>
    <mergeCell ref="B3:F3"/>
    <mergeCell ref="D5:F5"/>
    <mergeCell ref="B6:F6"/>
    <mergeCell ref="B8:F8"/>
    <mergeCell ref="B9:F9"/>
    <mergeCell ref="C11:F11"/>
    <mergeCell ref="A12:A13"/>
    <mergeCell ref="B12:B13"/>
    <mergeCell ref="C12:C13"/>
    <mergeCell ref="D12:D13"/>
    <mergeCell ref="E12:F12"/>
    <mergeCell ref="A15:F15"/>
    <mergeCell ref="A16:F16"/>
    <mergeCell ref="C17:D17"/>
    <mergeCell ref="C18:D18"/>
    <mergeCell ref="E19:F19"/>
    <mergeCell ref="E25:F25"/>
    <mergeCell ref="E27:F27"/>
    <mergeCell ref="C29:D29"/>
    <mergeCell ref="E30:F30"/>
    <mergeCell ref="C32:D32"/>
    <mergeCell ref="E33:F33"/>
    <mergeCell ref="C36:D36"/>
    <mergeCell ref="E37:F37"/>
    <mergeCell ref="E45:F45"/>
    <mergeCell ref="C47:D47"/>
    <mergeCell ref="E48:F48"/>
    <mergeCell ref="E54:F54"/>
    <mergeCell ref="C57:D57"/>
    <mergeCell ref="E58:F58"/>
    <mergeCell ref="E66:F66"/>
    <mergeCell ref="E68:F68"/>
    <mergeCell ref="C70:D70"/>
    <mergeCell ref="E71:F71"/>
    <mergeCell ref="E77:F77"/>
    <mergeCell ref="C80:D80"/>
    <mergeCell ref="E81:F81"/>
    <mergeCell ref="C87:D87"/>
    <mergeCell ref="E88:F88"/>
    <mergeCell ref="C90:D90"/>
    <mergeCell ref="E91:F91"/>
    <mergeCell ref="E93:F93"/>
    <mergeCell ref="C96:D96"/>
    <mergeCell ref="E97:F97"/>
    <mergeCell ref="C99:D99"/>
    <mergeCell ref="E100:F100"/>
    <mergeCell ref="C102:D102"/>
    <mergeCell ref="E103:F103"/>
    <mergeCell ref="C109:D109"/>
    <mergeCell ref="E110:F110"/>
    <mergeCell ref="E116:F116"/>
    <mergeCell ref="C119:D119"/>
    <mergeCell ref="E120:F120"/>
    <mergeCell ref="E128:F128"/>
    <mergeCell ref="E130:F130"/>
    <mergeCell ref="C132:D132"/>
    <mergeCell ref="C133:D133"/>
    <mergeCell ref="E134:F134"/>
    <mergeCell ref="E142:F142"/>
    <mergeCell ref="E144:F144"/>
    <mergeCell ref="C146:D146"/>
    <mergeCell ref="E147:F147"/>
    <mergeCell ref="C149:D149"/>
    <mergeCell ref="E150:F150"/>
    <mergeCell ref="C153:D153"/>
    <mergeCell ref="E154:F154"/>
    <mergeCell ref="E162:F162"/>
    <mergeCell ref="A164:F164"/>
    <mergeCell ref="A165:C165"/>
    <mergeCell ref="A166:F166"/>
    <mergeCell ref="A182:F182"/>
    <mergeCell ref="B183:C183"/>
    <mergeCell ref="D183:F183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39027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/>
    <oddFooter>&amp;CСтраниц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279"/>
  <sheetViews>
    <sheetView showFormulas="false" showGridLines="false" showRowColHeaders="true" showZeros="true" rightToLeft="false" tabSelected="false" showOutlineSymbols="true" defaultGridColor="true" view="pageBreakPreview" topLeftCell="A3253" colorId="64" zoomScale="70" zoomScaleNormal="90" zoomScalePageLayoutView="70" workbookViewId="0">
      <selection pane="topLeft" activeCell="A3253" activeCellId="0" sqref="A1:IV16384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6.32"/>
    <col collapsed="false" customWidth="true" hidden="false" outlineLevel="0" max="2" min="2" style="1" width="15.82"/>
    <col collapsed="false" customWidth="true" hidden="false" outlineLevel="0" max="3" min="3" style="2" width="83.82"/>
    <col collapsed="false" customWidth="true" hidden="false" outlineLevel="0" max="4" min="4" style="1" width="11.82"/>
    <col collapsed="false" customWidth="true" hidden="false" outlineLevel="0" max="5" min="5" style="2" width="11.82"/>
    <col collapsed="false" customWidth="true" hidden="false" outlineLevel="0" max="6" min="6" style="3" width="11.82"/>
    <col collapsed="false" customWidth="true" hidden="false" outlineLevel="0" max="7" min="7" style="3" width="14.82"/>
    <col collapsed="false" customWidth="true" hidden="false" outlineLevel="0" max="8" min="8" style="1" width="18.65"/>
    <col collapsed="false" customWidth="true" hidden="false" outlineLevel="0" max="11" min="9" style="2" width="17.82"/>
    <col collapsed="false" customWidth="true" hidden="false" outlineLevel="0" max="12" min="12" style="2" width="19.65"/>
  </cols>
  <sheetData>
    <row r="1" s="222" customFormat="true" ht="15.75" hidden="false" customHeight="false" outlineLevel="0" collapsed="false">
      <c r="A1" s="218"/>
      <c r="B1" s="219" t="s">
        <v>4987</v>
      </c>
      <c r="C1" s="219"/>
      <c r="D1" s="219"/>
      <c r="E1" s="219"/>
      <c r="F1" s="219"/>
      <c r="G1" s="219"/>
      <c r="H1" s="219"/>
      <c r="I1" s="220"/>
      <c r="J1" s="221"/>
      <c r="K1" s="221"/>
    </row>
    <row r="2" s="222" customFormat="true" ht="15.75" hidden="false" customHeight="false" outlineLevel="0" collapsed="false">
      <c r="A2" s="218"/>
      <c r="B2" s="219"/>
      <c r="C2" s="219"/>
      <c r="D2" s="223"/>
      <c r="E2" s="223"/>
      <c r="F2" s="223"/>
      <c r="G2" s="223"/>
      <c r="H2" s="223"/>
      <c r="I2" s="221"/>
      <c r="J2" s="221"/>
      <c r="K2" s="221"/>
    </row>
    <row r="3" s="222" customFormat="true" ht="18" hidden="false" customHeight="false" outlineLevel="0" collapsed="false">
      <c r="A3" s="218"/>
      <c r="B3" s="219" t="s">
        <v>4988</v>
      </c>
      <c r="C3" s="219"/>
      <c r="D3" s="224"/>
      <c r="E3" s="225"/>
      <c r="F3" s="225"/>
      <c r="G3" s="226"/>
      <c r="H3" s="227"/>
      <c r="I3" s="221"/>
      <c r="J3" s="221"/>
      <c r="K3" s="221"/>
    </row>
    <row r="4" s="222" customFormat="true" ht="18" hidden="false" customHeight="false" outlineLevel="0" collapsed="false">
      <c r="A4" s="218"/>
      <c r="B4" s="225"/>
      <c r="C4" s="225"/>
      <c r="D4" s="225"/>
      <c r="E4" s="225"/>
      <c r="F4" s="225"/>
      <c r="G4" s="226"/>
      <c r="H4" s="227"/>
      <c r="I4" s="228"/>
      <c r="J4" s="228"/>
      <c r="K4" s="228"/>
      <c r="L4" s="229"/>
      <c r="M4" s="229"/>
      <c r="N4" s="229"/>
      <c r="O4" s="229"/>
      <c r="P4" s="229"/>
      <c r="Q4" s="229"/>
      <c r="R4" s="229"/>
    </row>
    <row r="5" s="222" customFormat="true" ht="20.25" hidden="false" customHeight="true" outlineLevel="0" collapsed="false">
      <c r="A5" s="230" t="s">
        <v>4989</v>
      </c>
      <c r="B5" s="230"/>
      <c r="C5" s="230"/>
      <c r="D5" s="230"/>
      <c r="E5" s="230"/>
      <c r="F5" s="230"/>
      <c r="G5" s="230"/>
      <c r="H5" s="230"/>
      <c r="I5" s="231"/>
      <c r="J5" s="231"/>
      <c r="K5" s="231"/>
      <c r="L5" s="232"/>
      <c r="M5" s="232"/>
      <c r="N5" s="232"/>
      <c r="O5" s="232"/>
      <c r="P5" s="232"/>
      <c r="Q5" s="232"/>
    </row>
    <row r="6" s="222" customFormat="true" ht="18.75" hidden="false" customHeight="false" outlineLevel="0" collapsed="false">
      <c r="A6" s="233" t="s">
        <v>4990</v>
      </c>
      <c r="B6" s="233"/>
      <c r="C6" s="233"/>
      <c r="D6" s="233"/>
      <c r="E6" s="233"/>
      <c r="F6" s="233"/>
      <c r="G6" s="233"/>
      <c r="H6" s="233"/>
      <c r="I6" s="234"/>
      <c r="J6" s="221"/>
      <c r="K6" s="221"/>
    </row>
    <row r="7" s="222" customFormat="true" ht="12.75" hidden="false" customHeight="false" outlineLevel="0" collapsed="false">
      <c r="A7" s="235"/>
      <c r="G7" s="236"/>
      <c r="H7" s="236"/>
      <c r="I7" s="221"/>
      <c r="J7" s="221"/>
      <c r="K7" s="221"/>
    </row>
    <row r="8" s="222" customFormat="true" ht="12.75" hidden="false" customHeight="false" outlineLevel="0" collapsed="false">
      <c r="G8" s="236"/>
      <c r="H8" s="236"/>
      <c r="I8" s="221"/>
      <c r="J8" s="221"/>
      <c r="K8" s="221"/>
    </row>
    <row r="9" s="9" customFormat="true" ht="12.75" hidden="false" customHeight="false" outlineLevel="0" collapsed="false">
      <c r="A9" s="237"/>
      <c r="B9" s="237"/>
      <c r="C9" s="238"/>
      <c r="D9" s="237"/>
      <c r="E9" s="238"/>
      <c r="F9" s="239" t="s">
        <v>9</v>
      </c>
      <c r="G9" s="240"/>
      <c r="H9" s="237"/>
    </row>
    <row r="10" s="9" customFormat="true" ht="13.15" hidden="false" customHeight="true" outlineLevel="0" collapsed="false">
      <c r="A10" s="241"/>
      <c r="B10" s="242" t="n">
        <f aca="false">+RES3!B8</f>
        <v>0</v>
      </c>
      <c r="C10" s="242"/>
      <c r="D10" s="242"/>
      <c r="E10" s="242"/>
      <c r="F10" s="242"/>
      <c r="G10" s="242"/>
      <c r="H10" s="242"/>
    </row>
    <row r="11" s="9" customFormat="true" ht="13.15" hidden="false" customHeight="true" outlineLevel="0" collapsed="false">
      <c r="A11" s="243"/>
      <c r="B11" s="17" t="s">
        <v>12</v>
      </c>
      <c r="C11" s="17"/>
      <c r="D11" s="17"/>
      <c r="E11" s="17"/>
      <c r="F11" s="17"/>
      <c r="G11" s="17"/>
      <c r="H11" s="17"/>
    </row>
    <row r="12" s="9" customFormat="true" ht="12.75" hidden="false" customHeight="false" outlineLevel="0" collapsed="false">
      <c r="A12" s="237"/>
      <c r="B12" s="237"/>
      <c r="C12" s="238"/>
      <c r="D12" s="237"/>
      <c r="E12" s="238"/>
      <c r="F12" s="240"/>
      <c r="G12" s="240"/>
      <c r="H12" s="237"/>
    </row>
    <row r="13" s="1" customFormat="true" ht="12.75" hidden="false" customHeight="true" outlineLevel="0" collapsed="false">
      <c r="A13" s="22" t="s">
        <v>14</v>
      </c>
      <c r="B13" s="22" t="s">
        <v>15</v>
      </c>
      <c r="C13" s="22" t="s">
        <v>16</v>
      </c>
      <c r="D13" s="22" t="s">
        <v>17</v>
      </c>
      <c r="E13" s="22" t="s">
        <v>18</v>
      </c>
      <c r="F13" s="22"/>
      <c r="G13" s="244" t="s">
        <v>4991</v>
      </c>
      <c r="H13" s="244"/>
    </row>
    <row r="14" s="1" customFormat="true" ht="34.5" hidden="false" customHeight="true" outlineLevel="0" collapsed="false">
      <c r="A14" s="22"/>
      <c r="B14" s="22"/>
      <c r="C14" s="22"/>
      <c r="D14" s="22"/>
      <c r="E14" s="22" t="s">
        <v>19</v>
      </c>
      <c r="F14" s="22" t="s">
        <v>20</v>
      </c>
      <c r="G14" s="244" t="s">
        <v>4992</v>
      </c>
      <c r="H14" s="244" t="s">
        <v>4993</v>
      </c>
    </row>
    <row r="15" s="3" customFormat="true" ht="12.75" hidden="false" customHeight="false" outlineLevel="0" collapsed="false">
      <c r="A15" s="24" t="n">
        <v>1</v>
      </c>
      <c r="B15" s="25" t="n">
        <v>2</v>
      </c>
      <c r="C15" s="25" t="n">
        <v>3</v>
      </c>
      <c r="D15" s="25" t="n">
        <v>4</v>
      </c>
      <c r="E15" s="25" t="n">
        <v>5</v>
      </c>
      <c r="F15" s="25" t="n">
        <v>6</v>
      </c>
      <c r="G15" s="25" t="n">
        <v>7</v>
      </c>
      <c r="H15" s="25" t="n">
        <v>8</v>
      </c>
    </row>
    <row r="16" customFormat="false" ht="48.75" hidden="false" customHeight="true" outlineLevel="0" collapsed="false">
      <c r="A16" s="26"/>
      <c r="B16" s="27" t="s">
        <v>21</v>
      </c>
      <c r="C16" s="27" t="s">
        <v>22</v>
      </c>
      <c r="D16" s="26"/>
      <c r="E16" s="28"/>
      <c r="F16" s="28"/>
      <c r="G16" s="28"/>
      <c r="H16" s="26"/>
    </row>
    <row r="17" customFormat="false" ht="12.75" hidden="false" customHeight="false" outlineLevel="0" collapsed="false">
      <c r="A17" s="26"/>
      <c r="B17" s="29" t="s">
        <v>21</v>
      </c>
      <c r="C17" s="30" t="s">
        <v>23</v>
      </c>
      <c r="D17" s="26"/>
      <c r="E17" s="28"/>
      <c r="F17" s="28"/>
      <c r="G17" s="28"/>
      <c r="H17" s="26"/>
    </row>
    <row r="18" customFormat="false" ht="12.75" hidden="false" customHeight="false" outlineLevel="0" collapsed="false">
      <c r="A18" s="26"/>
      <c r="B18" s="29" t="s">
        <v>21</v>
      </c>
      <c r="C18" s="30" t="s">
        <v>24</v>
      </c>
      <c r="D18" s="26"/>
      <c r="E18" s="28"/>
      <c r="F18" s="28"/>
      <c r="G18" s="28"/>
      <c r="H18" s="26"/>
    </row>
    <row r="19" customFormat="false" ht="15" hidden="false" customHeight="true" outlineLevel="0" collapsed="false">
      <c r="A19" s="26"/>
      <c r="B19" s="29" t="s">
        <v>21</v>
      </c>
      <c r="C19" s="30" t="s">
        <v>25</v>
      </c>
      <c r="D19" s="26"/>
      <c r="E19" s="28"/>
      <c r="F19" s="245"/>
      <c r="G19" s="245"/>
      <c r="H19" s="246"/>
    </row>
    <row r="20" s="9" customFormat="true" ht="25.5" hidden="false" customHeight="false" outlineLevel="0" collapsed="false">
      <c r="A20" s="247" t="n">
        <v>1</v>
      </c>
      <c r="B20" s="248" t="s">
        <v>27</v>
      </c>
      <c r="C20" s="249" t="s">
        <v>28</v>
      </c>
      <c r="D20" s="248" t="s">
        <v>29</v>
      </c>
      <c r="E20" s="250" t="n">
        <v>0.16</v>
      </c>
      <c r="F20" s="250"/>
      <c r="G20" s="251"/>
      <c r="H20" s="251"/>
      <c r="L20" s="252" t="n">
        <f aca="false">+$J$3278</f>
        <v>0.0019071102142334</v>
      </c>
    </row>
    <row r="21" s="39" customFormat="true" ht="12.75" hidden="false" customHeight="false" outlineLevel="1" collapsed="false">
      <c r="A21" s="253" t="s">
        <v>30</v>
      </c>
      <c r="B21" s="254" t="n">
        <v>1</v>
      </c>
      <c r="C21" s="255" t="s">
        <v>31</v>
      </c>
      <c r="D21" s="256" t="s">
        <v>4994</v>
      </c>
      <c r="E21" s="257" t="n">
        <v>54.375</v>
      </c>
      <c r="F21" s="258" t="n">
        <f aca="false">E21*$E$20</f>
        <v>8.7</v>
      </c>
      <c r="G21" s="251" t="n">
        <v>23349.47</v>
      </c>
      <c r="H21" s="251" t="n">
        <f aca="false">+G21*F21</f>
        <v>203140.389</v>
      </c>
      <c r="I21" s="259" t="n">
        <f aca="false">+H21</f>
        <v>203140.389</v>
      </c>
      <c r="L21" s="252" t="n">
        <f aca="false">+$J$3278</f>
        <v>0.0019071102142334</v>
      </c>
    </row>
    <row r="22" s="9" customFormat="true" ht="25.5" hidden="false" customHeight="false" outlineLevel="0" collapsed="false">
      <c r="A22" s="247" t="n">
        <v>2</v>
      </c>
      <c r="B22" s="248" t="s">
        <v>34</v>
      </c>
      <c r="C22" s="249" t="s">
        <v>35</v>
      </c>
      <c r="D22" s="248" t="s">
        <v>36</v>
      </c>
      <c r="E22" s="250" t="n">
        <v>2</v>
      </c>
      <c r="F22" s="250"/>
      <c r="G22" s="251"/>
      <c r="H22" s="251" t="n">
        <f aca="false">+G22*F22</f>
        <v>0</v>
      </c>
      <c r="L22" s="252" t="n">
        <f aca="false">+$J$3278</f>
        <v>0.0019071102142334</v>
      </c>
    </row>
    <row r="23" s="39" customFormat="true" ht="12.75" hidden="false" customHeight="false" outlineLevel="1" collapsed="false">
      <c r="A23" s="253" t="s">
        <v>37</v>
      </c>
      <c r="B23" s="254" t="n">
        <v>1</v>
      </c>
      <c r="C23" s="255" t="s">
        <v>31</v>
      </c>
      <c r="D23" s="256" t="s">
        <v>4994</v>
      </c>
      <c r="E23" s="257" t="n">
        <v>21.8125</v>
      </c>
      <c r="F23" s="258" t="n">
        <f aca="false">E23*$E$22</f>
        <v>43.625</v>
      </c>
      <c r="G23" s="251" t="n">
        <v>23349.47</v>
      </c>
      <c r="H23" s="251" t="n">
        <f aca="false">+G23*F23</f>
        <v>1018620.62875</v>
      </c>
      <c r="I23" s="259" t="n">
        <f aca="false">+H23</f>
        <v>1018620.62875</v>
      </c>
      <c r="L23" s="252" t="n">
        <f aca="false">+$J$3278</f>
        <v>0.0019071102142334</v>
      </c>
    </row>
    <row r="24" s="9" customFormat="true" ht="25.5" hidden="false" customHeight="false" outlineLevel="0" collapsed="false">
      <c r="A24" s="247" t="n">
        <v>3</v>
      </c>
      <c r="B24" s="248" t="s">
        <v>39</v>
      </c>
      <c r="C24" s="249" t="s">
        <v>40</v>
      </c>
      <c r="D24" s="248" t="s">
        <v>36</v>
      </c>
      <c r="E24" s="250" t="n">
        <v>2</v>
      </c>
      <c r="F24" s="250"/>
      <c r="G24" s="251"/>
      <c r="H24" s="251" t="n">
        <f aca="false">+G24*F24</f>
        <v>0</v>
      </c>
      <c r="L24" s="252" t="n">
        <f aca="false">+$J$3278</f>
        <v>0.0019071102142334</v>
      </c>
    </row>
    <row r="25" s="39" customFormat="true" ht="12.75" hidden="false" customHeight="false" outlineLevel="1" collapsed="false">
      <c r="A25" s="253" t="s">
        <v>41</v>
      </c>
      <c r="B25" s="254" t="n">
        <v>1</v>
      </c>
      <c r="C25" s="255" t="s">
        <v>31</v>
      </c>
      <c r="D25" s="256" t="s">
        <v>4994</v>
      </c>
      <c r="E25" s="257" t="n">
        <v>12.9375</v>
      </c>
      <c r="F25" s="258" t="n">
        <f aca="false">E25*E24</f>
        <v>25.875</v>
      </c>
      <c r="G25" s="251" t="n">
        <v>23349.47</v>
      </c>
      <c r="H25" s="251" t="n">
        <f aca="false">+G25*F25</f>
        <v>604167.53625</v>
      </c>
      <c r="I25" s="259" t="n">
        <f aca="false">+H25</f>
        <v>604167.53625</v>
      </c>
      <c r="L25" s="252" t="n">
        <f aca="false">+$J$3278</f>
        <v>0.0019071102142334</v>
      </c>
    </row>
    <row r="26" s="9" customFormat="true" ht="12.75" hidden="false" customHeight="false" outlineLevel="0" collapsed="false">
      <c r="A26" s="247" t="n">
        <v>4</v>
      </c>
      <c r="B26" s="248" t="s">
        <v>43</v>
      </c>
      <c r="C26" s="249" t="s">
        <v>44</v>
      </c>
      <c r="D26" s="260" t="s">
        <v>80</v>
      </c>
      <c r="E26" s="250" t="n">
        <v>5</v>
      </c>
      <c r="F26" s="250"/>
      <c r="G26" s="251"/>
      <c r="H26" s="251" t="n">
        <f aca="false">+G26*F26</f>
        <v>0</v>
      </c>
      <c r="L26" s="252" t="n">
        <f aca="false">+$J$3278</f>
        <v>0.0019071102142334</v>
      </c>
    </row>
    <row r="27" s="39" customFormat="true" ht="12.75" hidden="false" customHeight="false" outlineLevel="1" collapsed="false">
      <c r="A27" s="253" t="s">
        <v>46</v>
      </c>
      <c r="B27" s="254" t="n">
        <v>1</v>
      </c>
      <c r="C27" s="255" t="s">
        <v>31</v>
      </c>
      <c r="D27" s="256" t="s">
        <v>4994</v>
      </c>
      <c r="E27" s="257" t="n">
        <v>28.375</v>
      </c>
      <c r="F27" s="258" t="n">
        <f aca="false">E27*$E$26</f>
        <v>141.875</v>
      </c>
      <c r="G27" s="251" t="n">
        <v>23349.47</v>
      </c>
      <c r="H27" s="251" t="n">
        <f aca="false">+G27*F27</f>
        <v>3312706.05625</v>
      </c>
      <c r="I27" s="259" t="n">
        <f aca="false">+H27</f>
        <v>3312706.05625</v>
      </c>
      <c r="L27" s="252" t="n">
        <f aca="false">+$J$3278</f>
        <v>0.0019071102142334</v>
      </c>
    </row>
    <row r="28" s="9" customFormat="true" ht="76.5" hidden="false" customHeight="false" outlineLevel="0" collapsed="false">
      <c r="A28" s="247" t="n">
        <v>5</v>
      </c>
      <c r="B28" s="248" t="s">
        <v>48</v>
      </c>
      <c r="C28" s="249" t="s">
        <v>49</v>
      </c>
      <c r="D28" s="248" t="s">
        <v>50</v>
      </c>
      <c r="E28" s="250" t="n">
        <v>15.7</v>
      </c>
      <c r="F28" s="250"/>
      <c r="G28" s="251"/>
      <c r="H28" s="251" t="n">
        <f aca="false">+G28*F28</f>
        <v>0</v>
      </c>
      <c r="L28" s="252" t="n">
        <f aca="false">+$J$3278</f>
        <v>0.0019071102142334</v>
      </c>
    </row>
    <row r="29" s="39" customFormat="true" ht="12.75" hidden="false" customHeight="false" outlineLevel="1" collapsed="false">
      <c r="A29" s="253" t="s">
        <v>51</v>
      </c>
      <c r="B29" s="254" t="n">
        <v>1</v>
      </c>
      <c r="C29" s="255" t="s">
        <v>31</v>
      </c>
      <c r="D29" s="256" t="s">
        <v>4994</v>
      </c>
      <c r="E29" s="257" t="n">
        <v>0.625</v>
      </c>
      <c r="F29" s="258" t="n">
        <f aca="false">E29*$E$28</f>
        <v>9.8125</v>
      </c>
      <c r="G29" s="251" t="n">
        <v>23349.47</v>
      </c>
      <c r="H29" s="251" t="n">
        <f aca="false">+G29*F29</f>
        <v>229116.674375</v>
      </c>
      <c r="I29" s="259" t="n">
        <f aca="false">+H29</f>
        <v>229116.674375</v>
      </c>
      <c r="L29" s="252" t="n">
        <f aca="false">+$J$3278</f>
        <v>0.0019071102142334</v>
      </c>
    </row>
    <row r="30" s="44" customFormat="true" ht="12.75" hidden="false" customHeight="false" outlineLevel="1" collapsed="false">
      <c r="A30" s="261" t="s">
        <v>52</v>
      </c>
      <c r="B30" s="262" t="n">
        <v>1148</v>
      </c>
      <c r="C30" s="263" t="s">
        <v>54</v>
      </c>
      <c r="D30" s="264" t="s">
        <v>55</v>
      </c>
      <c r="E30" s="265" t="n">
        <v>0.6</v>
      </c>
      <c r="F30" s="258" t="n">
        <f aca="false">E30*$E$28</f>
        <v>9.42</v>
      </c>
      <c r="G30" s="266" t="n">
        <v>1190</v>
      </c>
      <c r="H30" s="251" t="n">
        <f aca="false">+G30*F30</f>
        <v>11209.8</v>
      </c>
      <c r="J30" s="267" t="n">
        <f aca="false">+H30</f>
        <v>11209.8</v>
      </c>
      <c r="L30" s="252" t="n">
        <f aca="false">+$J$3278</f>
        <v>0.0019071102142334</v>
      </c>
    </row>
    <row r="31" s="44" customFormat="true" ht="25.5" hidden="false" customHeight="false" outlineLevel="1" collapsed="false">
      <c r="A31" s="247" t="n">
        <v>6</v>
      </c>
      <c r="B31" s="248" t="s">
        <v>57</v>
      </c>
      <c r="C31" s="249" t="s">
        <v>58</v>
      </c>
      <c r="D31" s="248" t="s">
        <v>59</v>
      </c>
      <c r="E31" s="268" t="n">
        <v>0.5</v>
      </c>
      <c r="F31" s="268"/>
      <c r="G31" s="251"/>
      <c r="H31" s="251" t="n">
        <f aca="false">+G31*F31</f>
        <v>0</v>
      </c>
      <c r="L31" s="252" t="n">
        <f aca="false">+$J$3278</f>
        <v>0.0019071102142334</v>
      </c>
    </row>
    <row r="32" s="44" customFormat="true" ht="12.75" hidden="false" customHeight="false" outlineLevel="1" collapsed="false">
      <c r="A32" s="269" t="s">
        <v>61</v>
      </c>
      <c r="B32" s="254" t="n">
        <v>1</v>
      </c>
      <c r="C32" s="255" t="s">
        <v>31</v>
      </c>
      <c r="D32" s="256" t="s">
        <v>4994</v>
      </c>
      <c r="E32" s="270" t="n">
        <v>6.93</v>
      </c>
      <c r="F32" s="271" t="n">
        <v>3.465</v>
      </c>
      <c r="G32" s="251" t="n">
        <v>23349.47</v>
      </c>
      <c r="H32" s="251" t="n">
        <f aca="false">+G32*F32</f>
        <v>80905.91355</v>
      </c>
      <c r="I32" s="259" t="n">
        <f aca="false">+H32</f>
        <v>80905.91355</v>
      </c>
      <c r="L32" s="252" t="n">
        <f aca="false">+$J$3278</f>
        <v>0.0019071102142334</v>
      </c>
    </row>
    <row r="33" s="44" customFormat="true" ht="12.75" hidden="false" customHeight="false" outlineLevel="1" collapsed="false">
      <c r="A33" s="269" t="s">
        <v>63</v>
      </c>
      <c r="B33" s="260" t="n">
        <v>64581</v>
      </c>
      <c r="C33" s="272" t="s">
        <v>4995</v>
      </c>
      <c r="D33" s="260" t="s">
        <v>65</v>
      </c>
      <c r="E33" s="273" t="n">
        <v>9.4</v>
      </c>
      <c r="F33" s="274" t="n">
        <v>4.7</v>
      </c>
      <c r="G33" s="251" t="n">
        <v>9860.86</v>
      </c>
      <c r="H33" s="251" t="n">
        <f aca="false">+G33*F33</f>
        <v>46346.042</v>
      </c>
      <c r="K33" s="267" t="n">
        <f aca="false">+H33</f>
        <v>46346.042</v>
      </c>
      <c r="L33" s="252" t="n">
        <f aca="false">+$J$3278</f>
        <v>0.0019071102142334</v>
      </c>
    </row>
    <row r="34" s="44" customFormat="true" ht="63.75" hidden="false" customHeight="false" outlineLevel="1" collapsed="false">
      <c r="A34" s="247" t="n">
        <v>7</v>
      </c>
      <c r="B34" s="248" t="s">
        <v>67</v>
      </c>
      <c r="C34" s="249" t="s">
        <v>68</v>
      </c>
      <c r="D34" s="248" t="s">
        <v>69</v>
      </c>
      <c r="E34" s="268" t="n">
        <v>3.7</v>
      </c>
      <c r="F34" s="268"/>
      <c r="G34" s="251"/>
      <c r="H34" s="251" t="n">
        <f aca="false">+G34*F34</f>
        <v>0</v>
      </c>
      <c r="K34" s="267" t="n">
        <f aca="false">+H34</f>
        <v>0</v>
      </c>
      <c r="L34" s="252" t="n">
        <f aca="false">+$J$3278</f>
        <v>0.0019071102142334</v>
      </c>
    </row>
    <row r="35" s="44" customFormat="true" ht="12.75" hidden="false" customHeight="false" outlineLevel="1" collapsed="false">
      <c r="A35" s="269" t="s">
        <v>71</v>
      </c>
      <c r="B35" s="254" t="n">
        <v>1</v>
      </c>
      <c r="C35" s="255" t="s">
        <v>31</v>
      </c>
      <c r="D35" s="256" t="s">
        <v>4994</v>
      </c>
      <c r="E35" s="257" t="n">
        <v>13.5</v>
      </c>
      <c r="F35" s="271" t="n">
        <f aca="false">E35*E34</f>
        <v>49.95</v>
      </c>
      <c r="G35" s="251" t="n">
        <v>23349.47</v>
      </c>
      <c r="H35" s="251" t="n">
        <f aca="false">+G35*F35</f>
        <v>1166306.0265</v>
      </c>
      <c r="I35" s="259" t="n">
        <f aca="false">+H35</f>
        <v>1166306.0265</v>
      </c>
      <c r="L35" s="252" t="n">
        <f aca="false">+$J$3278</f>
        <v>0.0019071102142334</v>
      </c>
    </row>
    <row r="36" s="9" customFormat="true" ht="25.5" hidden="false" customHeight="false" outlineLevel="0" collapsed="false">
      <c r="A36" s="248" t="n">
        <v>8</v>
      </c>
      <c r="B36" s="248" t="s">
        <v>72</v>
      </c>
      <c r="C36" s="249" t="s">
        <v>73</v>
      </c>
      <c r="D36" s="248" t="s">
        <v>74</v>
      </c>
      <c r="E36" s="250" t="n">
        <v>0.034</v>
      </c>
      <c r="F36" s="250"/>
      <c r="G36" s="251"/>
      <c r="H36" s="251" t="n">
        <f aca="false">+G36*F36</f>
        <v>0</v>
      </c>
      <c r="K36" s="267" t="n">
        <f aca="false">+H36</f>
        <v>0</v>
      </c>
      <c r="L36" s="252" t="n">
        <f aca="false">+$J$3278</f>
        <v>0.0019071102142334</v>
      </c>
    </row>
    <row r="37" s="39" customFormat="true" ht="12.75" hidden="false" customHeight="false" outlineLevel="1" collapsed="false">
      <c r="A37" s="253" t="s">
        <v>61</v>
      </c>
      <c r="B37" s="254" t="n">
        <v>1</v>
      </c>
      <c r="C37" s="255" t="s">
        <v>31</v>
      </c>
      <c r="D37" s="256" t="s">
        <v>4994</v>
      </c>
      <c r="E37" s="257" t="n">
        <v>117.72</v>
      </c>
      <c r="F37" s="258" t="n">
        <f aca="false">E37*$E$36</f>
        <v>4.00248</v>
      </c>
      <c r="G37" s="251" t="n">
        <v>23349.47</v>
      </c>
      <c r="H37" s="251" t="n">
        <f aca="false">+G37*F37</f>
        <v>93455.7866856</v>
      </c>
      <c r="I37" s="259" t="n">
        <f aca="false">+H37</f>
        <v>93455.7866856</v>
      </c>
      <c r="L37" s="252" t="n">
        <f aca="false">+$J$3278</f>
        <v>0.0019071102142334</v>
      </c>
    </row>
    <row r="38" s="44" customFormat="true" ht="25.5" hidden="false" customHeight="false" outlineLevel="1" collapsed="false">
      <c r="A38" s="248" t="n">
        <v>9</v>
      </c>
      <c r="B38" s="248" t="s">
        <v>75</v>
      </c>
      <c r="C38" s="249" t="s">
        <v>76</v>
      </c>
      <c r="D38" s="248" t="s">
        <v>69</v>
      </c>
      <c r="E38" s="250" t="n">
        <v>3.4</v>
      </c>
      <c r="F38" s="250"/>
      <c r="G38" s="251"/>
      <c r="H38" s="251" t="n">
        <f aca="false">+G38*F38</f>
        <v>0</v>
      </c>
      <c r="K38" s="267" t="n">
        <f aca="false">+H38</f>
        <v>0</v>
      </c>
      <c r="L38" s="252" t="n">
        <f aca="false">+$J$3278</f>
        <v>0.0019071102142334</v>
      </c>
    </row>
    <row r="39" s="44" customFormat="true" ht="12.75" hidden="false" customHeight="false" outlineLevel="1" collapsed="false">
      <c r="A39" s="269" t="s">
        <v>71</v>
      </c>
      <c r="B39" s="254" t="n">
        <v>1</v>
      </c>
      <c r="C39" s="255" t="s">
        <v>31</v>
      </c>
      <c r="D39" s="256" t="s">
        <v>4994</v>
      </c>
      <c r="E39" s="257" t="n">
        <v>1.16</v>
      </c>
      <c r="F39" s="271" t="n">
        <f aca="false">E39*E38</f>
        <v>3.944</v>
      </c>
      <c r="G39" s="251" t="n">
        <v>23349.47</v>
      </c>
      <c r="H39" s="251" t="n">
        <f aca="false">+G39*F39</f>
        <v>92090.30968</v>
      </c>
      <c r="I39" s="259" t="n">
        <f aca="false">+H39</f>
        <v>92090.30968</v>
      </c>
      <c r="L39" s="252" t="n">
        <f aca="false">+$J$3278</f>
        <v>0.0019071102142334</v>
      </c>
    </row>
    <row r="40" s="44" customFormat="true" ht="63.75" hidden="false" customHeight="false" outlineLevel="1" collapsed="false">
      <c r="A40" s="248" t="n">
        <v>10</v>
      </c>
      <c r="B40" s="248" t="s">
        <v>78</v>
      </c>
      <c r="C40" s="249" t="s">
        <v>79</v>
      </c>
      <c r="D40" s="260" t="s">
        <v>80</v>
      </c>
      <c r="E40" s="268" t="n">
        <v>2</v>
      </c>
      <c r="F40" s="268"/>
      <c r="G40" s="251"/>
      <c r="H40" s="251" t="n">
        <f aca="false">+G40*F40</f>
        <v>0</v>
      </c>
      <c r="K40" s="267" t="n">
        <f aca="false">+H40</f>
        <v>0</v>
      </c>
      <c r="L40" s="252" t="n">
        <f aca="false">+$J$3278</f>
        <v>0.0019071102142334</v>
      </c>
    </row>
    <row r="41" s="44" customFormat="true" ht="12.75" hidden="false" customHeight="false" outlineLevel="1" collapsed="false">
      <c r="A41" s="275" t="n">
        <v>101</v>
      </c>
      <c r="B41" s="254" t="n">
        <v>1</v>
      </c>
      <c r="C41" s="255" t="s">
        <v>31</v>
      </c>
      <c r="D41" s="256" t="s">
        <v>4994</v>
      </c>
      <c r="E41" s="257" t="n">
        <v>1.14</v>
      </c>
      <c r="F41" s="271" t="n">
        <v>2.28</v>
      </c>
      <c r="G41" s="251" t="n">
        <v>23349.47</v>
      </c>
      <c r="H41" s="251" t="n">
        <f aca="false">+G41*F41</f>
        <v>53236.7916</v>
      </c>
      <c r="I41" s="259" t="n">
        <f aca="false">+H41</f>
        <v>53236.7916</v>
      </c>
      <c r="L41" s="252" t="n">
        <f aca="false">+$J$3278</f>
        <v>0.0019071102142334</v>
      </c>
    </row>
    <row r="42" s="9" customFormat="true" ht="25.5" hidden="false" customHeight="false" outlineLevel="0" collapsed="false">
      <c r="A42" s="248" t="n">
        <v>11</v>
      </c>
      <c r="B42" s="248" t="s">
        <v>72</v>
      </c>
      <c r="C42" s="249" t="s">
        <v>82</v>
      </c>
      <c r="D42" s="248" t="s">
        <v>74</v>
      </c>
      <c r="E42" s="250" t="n">
        <v>0.004</v>
      </c>
      <c r="F42" s="250"/>
      <c r="G42" s="251"/>
      <c r="H42" s="251" t="n">
        <f aca="false">+G42*F42</f>
        <v>0</v>
      </c>
      <c r="K42" s="267" t="n">
        <f aca="false">+H42</f>
        <v>0</v>
      </c>
      <c r="L42" s="252" t="n">
        <f aca="false">+$J$3278</f>
        <v>0.0019071102142334</v>
      </c>
    </row>
    <row r="43" s="39" customFormat="true" ht="12.75" hidden="false" customHeight="false" outlineLevel="1" collapsed="false">
      <c r="A43" s="253" t="s">
        <v>71</v>
      </c>
      <c r="B43" s="254" t="n">
        <v>1</v>
      </c>
      <c r="C43" s="255" t="s">
        <v>31</v>
      </c>
      <c r="D43" s="256" t="s">
        <v>4994</v>
      </c>
      <c r="E43" s="257" t="n">
        <v>117.72</v>
      </c>
      <c r="F43" s="258" t="n">
        <f aca="false">E43*$E$42</f>
        <v>0.47088</v>
      </c>
      <c r="G43" s="251" t="n">
        <v>23349.47</v>
      </c>
      <c r="H43" s="251" t="n">
        <f aca="false">+G43*F43</f>
        <v>10994.7984336</v>
      </c>
      <c r="I43" s="259" t="n">
        <f aca="false">+H43</f>
        <v>10994.7984336</v>
      </c>
      <c r="L43" s="252" t="n">
        <f aca="false">+$J$3278</f>
        <v>0.0019071102142334</v>
      </c>
    </row>
    <row r="44" s="9" customFormat="true" ht="63.75" hidden="false" customHeight="false" outlineLevel="0" collapsed="false">
      <c r="A44" s="247" t="n">
        <v>12</v>
      </c>
      <c r="B44" s="248" t="s">
        <v>4996</v>
      </c>
      <c r="C44" s="249" t="s">
        <v>85</v>
      </c>
      <c r="D44" s="248" t="s">
        <v>69</v>
      </c>
      <c r="E44" s="268" t="n">
        <v>1.248</v>
      </c>
      <c r="F44" s="268"/>
      <c r="G44" s="251"/>
      <c r="H44" s="251" t="n">
        <f aca="false">+G44*F44</f>
        <v>0</v>
      </c>
      <c r="K44" s="267" t="n">
        <f aca="false">+H44</f>
        <v>0</v>
      </c>
      <c r="L44" s="252" t="n">
        <f aca="false">+$J$3278</f>
        <v>0.0019071102142334</v>
      </c>
    </row>
    <row r="45" s="39" customFormat="true" ht="12.75" hidden="false" customHeight="false" outlineLevel="1" collapsed="false">
      <c r="A45" s="261"/>
      <c r="B45" s="254" t="n">
        <v>1</v>
      </c>
      <c r="C45" s="255" t="s">
        <v>31</v>
      </c>
      <c r="D45" s="256" t="s">
        <v>4994</v>
      </c>
      <c r="E45" s="257" t="n">
        <v>16.25</v>
      </c>
      <c r="F45" s="258" t="n">
        <f aca="false">E45*E44</f>
        <v>20.28</v>
      </c>
      <c r="G45" s="251" t="n">
        <v>23349.47</v>
      </c>
      <c r="H45" s="251" t="n">
        <f aca="false">+G45*F45</f>
        <v>473527.2516</v>
      </c>
      <c r="I45" s="259" t="n">
        <f aca="false">+H45</f>
        <v>473527.2516</v>
      </c>
      <c r="L45" s="252" t="n">
        <f aca="false">+$J$3278</f>
        <v>0.0019071102142334</v>
      </c>
    </row>
    <row r="46" s="9" customFormat="true" ht="25.5" hidden="false" customHeight="false" outlineLevel="0" collapsed="false">
      <c r="A46" s="248" t="n">
        <v>13</v>
      </c>
      <c r="B46" s="248" t="s">
        <v>87</v>
      </c>
      <c r="C46" s="249" t="s">
        <v>88</v>
      </c>
      <c r="D46" s="248" t="s">
        <v>74</v>
      </c>
      <c r="E46" s="250" t="n">
        <v>0.02</v>
      </c>
      <c r="F46" s="250"/>
      <c r="G46" s="251"/>
      <c r="H46" s="251" t="n">
        <f aca="false">+G46*F46</f>
        <v>0</v>
      </c>
      <c r="K46" s="267" t="n">
        <f aca="false">+H46</f>
        <v>0</v>
      </c>
      <c r="L46" s="252" t="n">
        <f aca="false">+$J$3278</f>
        <v>0.0019071102142334</v>
      </c>
    </row>
    <row r="47" s="39" customFormat="true" ht="12.75" hidden="false" customHeight="false" outlineLevel="1" collapsed="false">
      <c r="A47" s="253" t="s">
        <v>89</v>
      </c>
      <c r="B47" s="254" t="n">
        <v>1</v>
      </c>
      <c r="C47" s="255" t="s">
        <v>31</v>
      </c>
      <c r="D47" s="256" t="s">
        <v>4994</v>
      </c>
      <c r="E47" s="257" t="n">
        <v>117.72</v>
      </c>
      <c r="F47" s="258" t="n">
        <f aca="false">E47*E46</f>
        <v>2.3544</v>
      </c>
      <c r="G47" s="251" t="n">
        <v>23349.47</v>
      </c>
      <c r="H47" s="251" t="n">
        <f aca="false">+G47*F47</f>
        <v>54973.992168</v>
      </c>
      <c r="I47" s="259" t="n">
        <f aca="false">+H47</f>
        <v>54973.992168</v>
      </c>
      <c r="L47" s="252" t="n">
        <f aca="false">+$J$3278</f>
        <v>0.0019071102142334</v>
      </c>
    </row>
    <row r="48" s="9" customFormat="true" ht="25.5" hidden="false" customHeight="false" outlineLevel="0" collapsed="false">
      <c r="A48" s="248" t="n">
        <v>14</v>
      </c>
      <c r="B48" s="248" t="s">
        <v>90</v>
      </c>
      <c r="C48" s="249" t="s">
        <v>91</v>
      </c>
      <c r="D48" s="248" t="s">
        <v>92</v>
      </c>
      <c r="E48" s="250" t="n">
        <v>48.98</v>
      </c>
      <c r="F48" s="250"/>
      <c r="G48" s="251"/>
      <c r="H48" s="251" t="n">
        <f aca="false">+G48*F48</f>
        <v>0</v>
      </c>
      <c r="K48" s="267" t="n">
        <f aca="false">+H48</f>
        <v>0</v>
      </c>
      <c r="L48" s="252" t="n">
        <f aca="false">+$J$3278</f>
        <v>0.0019071102142334</v>
      </c>
    </row>
    <row r="49" s="39" customFormat="true" ht="12.75" hidden="false" customHeight="false" outlineLevel="1" collapsed="false">
      <c r="A49" s="253" t="s">
        <v>93</v>
      </c>
      <c r="B49" s="254" t="n">
        <v>1</v>
      </c>
      <c r="C49" s="255" t="s">
        <v>31</v>
      </c>
      <c r="D49" s="256" t="s">
        <v>4994</v>
      </c>
      <c r="E49" s="257" t="n">
        <v>1.125</v>
      </c>
      <c r="F49" s="258" t="n">
        <f aca="false">E49*$E$48</f>
        <v>55.1025</v>
      </c>
      <c r="G49" s="251" t="n">
        <v>23349.47</v>
      </c>
      <c r="H49" s="251" t="n">
        <f aca="false">+G49*F49</f>
        <v>1286614.170675</v>
      </c>
      <c r="I49" s="259" t="n">
        <f aca="false">+H49</f>
        <v>1286614.170675</v>
      </c>
      <c r="L49" s="252" t="n">
        <f aca="false">+$J$3278</f>
        <v>0.0019071102142334</v>
      </c>
    </row>
    <row r="50" s="9" customFormat="true" ht="51" hidden="false" customHeight="false" outlineLevel="0" collapsed="false">
      <c r="A50" s="248" t="n">
        <v>15</v>
      </c>
      <c r="B50" s="248" t="s">
        <v>94</v>
      </c>
      <c r="C50" s="249" t="s">
        <v>95</v>
      </c>
      <c r="D50" s="248" t="s">
        <v>96</v>
      </c>
      <c r="E50" s="250" t="n">
        <v>1.15</v>
      </c>
      <c r="F50" s="250"/>
      <c r="G50" s="251"/>
      <c r="H50" s="251" t="n">
        <f aca="false">+G50*F50</f>
        <v>0</v>
      </c>
      <c r="K50" s="267" t="n">
        <f aca="false">+H50</f>
        <v>0</v>
      </c>
      <c r="L50" s="252" t="n">
        <f aca="false">+$J$3278</f>
        <v>0.0019071102142334</v>
      </c>
    </row>
    <row r="51" s="39" customFormat="true" ht="12.75" hidden="false" customHeight="false" outlineLevel="1" collapsed="false">
      <c r="A51" s="253" t="s">
        <v>97</v>
      </c>
      <c r="B51" s="254" t="n">
        <v>1</v>
      </c>
      <c r="C51" s="255" t="s">
        <v>31</v>
      </c>
      <c r="D51" s="256" t="s">
        <v>4994</v>
      </c>
      <c r="E51" s="257" t="n">
        <v>50.75</v>
      </c>
      <c r="F51" s="258" t="n">
        <f aca="false">E51*$E$50</f>
        <v>58.3625</v>
      </c>
      <c r="G51" s="251" t="n">
        <v>23349.47</v>
      </c>
      <c r="H51" s="251" t="n">
        <f aca="false">+G51*F51</f>
        <v>1362733.442875</v>
      </c>
      <c r="I51" s="259" t="n">
        <f aca="false">+H51</f>
        <v>1362733.442875</v>
      </c>
      <c r="L51" s="252" t="n">
        <f aca="false">+$J$3278</f>
        <v>0.0019071102142334</v>
      </c>
    </row>
    <row r="52" s="44" customFormat="true" ht="12.75" hidden="false" customHeight="false" outlineLevel="1" collapsed="false">
      <c r="A52" s="261" t="s">
        <v>98</v>
      </c>
      <c r="B52" s="262" t="n">
        <v>1147</v>
      </c>
      <c r="C52" s="263" t="s">
        <v>100</v>
      </c>
      <c r="D52" s="264" t="s">
        <v>55</v>
      </c>
      <c r="E52" s="265" t="n">
        <v>25.375</v>
      </c>
      <c r="F52" s="276" t="n">
        <f aca="false">E52*$E$50</f>
        <v>29.18125</v>
      </c>
      <c r="G52" s="251" t="n">
        <v>1080</v>
      </c>
      <c r="H52" s="251" t="n">
        <f aca="false">+G52*F52</f>
        <v>31515.75</v>
      </c>
      <c r="J52" s="267" t="n">
        <f aca="false">+H52</f>
        <v>31515.75</v>
      </c>
      <c r="L52" s="252" t="n">
        <f aca="false">+$J$3278</f>
        <v>0.0019071102142334</v>
      </c>
    </row>
    <row r="53" s="44" customFormat="true" ht="12.75" hidden="false" customHeight="false" outlineLevel="1" collapsed="false">
      <c r="A53" s="261" t="s">
        <v>101</v>
      </c>
      <c r="B53" s="262" t="n">
        <v>2016</v>
      </c>
      <c r="C53" s="263" t="s">
        <v>103</v>
      </c>
      <c r="D53" s="264" t="s">
        <v>55</v>
      </c>
      <c r="E53" s="265" t="n">
        <v>25.375</v>
      </c>
      <c r="F53" s="276" t="n">
        <f aca="false">E53*$E$50</f>
        <v>29.18125</v>
      </c>
      <c r="G53" s="266" t="n">
        <v>3500</v>
      </c>
      <c r="H53" s="251" t="n">
        <f aca="false">+G53*F53</f>
        <v>102134.375</v>
      </c>
      <c r="J53" s="267" t="n">
        <f aca="false">+H53</f>
        <v>102134.375</v>
      </c>
      <c r="L53" s="252" t="n">
        <f aca="false">+$J$3278</f>
        <v>0.0019071102142334</v>
      </c>
    </row>
    <row r="54" s="63" customFormat="true" ht="12.75" hidden="false" customHeight="false" outlineLevel="1" collapsed="false">
      <c r="A54" s="277" t="s">
        <v>104</v>
      </c>
      <c r="B54" s="278" t="n">
        <v>15211</v>
      </c>
      <c r="C54" s="279" t="s">
        <v>4997</v>
      </c>
      <c r="D54" s="260" t="s">
        <v>65</v>
      </c>
      <c r="E54" s="280" t="n">
        <v>4.38</v>
      </c>
      <c r="F54" s="281" t="n">
        <f aca="false">E54*$E$50</f>
        <v>5.037</v>
      </c>
      <c r="G54" s="266" t="n">
        <v>41587.9</v>
      </c>
      <c r="H54" s="251" t="n">
        <f aca="false">+G54*F54</f>
        <v>209478.2523</v>
      </c>
      <c r="K54" s="267" t="n">
        <f aca="false">+H54</f>
        <v>209478.2523</v>
      </c>
      <c r="L54" s="252" t="n">
        <f aca="false">+$J$3278</f>
        <v>0.0019071102142334</v>
      </c>
    </row>
    <row r="55" s="63" customFormat="true" ht="12.75" hidden="false" customHeight="false" outlineLevel="1" collapsed="false">
      <c r="A55" s="277" t="s">
        <v>107</v>
      </c>
      <c r="B55" s="278" t="n">
        <v>44897</v>
      </c>
      <c r="C55" s="279" t="s">
        <v>4998</v>
      </c>
      <c r="D55" s="260" t="s">
        <v>80</v>
      </c>
      <c r="E55" s="280" t="n">
        <v>0.0396</v>
      </c>
      <c r="F55" s="281" t="n">
        <f aca="false">E55*$E$50</f>
        <v>0.04554</v>
      </c>
      <c r="G55" s="266" t="n">
        <v>15354.11</v>
      </c>
      <c r="H55" s="251" t="n">
        <f aca="false">+G55*F55</f>
        <v>699.2261694</v>
      </c>
      <c r="K55" s="267" t="n">
        <f aca="false">+H55</f>
        <v>699.2261694</v>
      </c>
      <c r="L55" s="252" t="n">
        <f aca="false">+$J$3278</f>
        <v>0.0019071102142334</v>
      </c>
    </row>
    <row r="56" s="9" customFormat="true" ht="76.5" hidden="false" customHeight="false" outlineLevel="0" collapsed="false">
      <c r="A56" s="248" t="n">
        <v>16</v>
      </c>
      <c r="B56" s="248" t="s">
        <v>110</v>
      </c>
      <c r="C56" s="249" t="s">
        <v>111</v>
      </c>
      <c r="D56" s="248" t="s">
        <v>96</v>
      </c>
      <c r="E56" s="250" t="n">
        <v>0.48</v>
      </c>
      <c r="F56" s="250"/>
      <c r="G56" s="251"/>
      <c r="H56" s="251" t="n">
        <f aca="false">+G56*F56</f>
        <v>0</v>
      </c>
      <c r="K56" s="267" t="n">
        <f aca="false">+H56</f>
        <v>0</v>
      </c>
      <c r="L56" s="252" t="n">
        <f aca="false">+$J$3278</f>
        <v>0.0019071102142334</v>
      </c>
    </row>
    <row r="57" s="39" customFormat="true" ht="12.75" hidden="false" customHeight="false" outlineLevel="1" collapsed="false">
      <c r="A57" s="253" t="s">
        <v>112</v>
      </c>
      <c r="B57" s="254" t="n">
        <v>1</v>
      </c>
      <c r="C57" s="255" t="s">
        <v>31</v>
      </c>
      <c r="D57" s="256" t="s">
        <v>4994</v>
      </c>
      <c r="E57" s="257" t="n">
        <v>95.16</v>
      </c>
      <c r="F57" s="258" t="n">
        <f aca="false">E57*$E$56</f>
        <v>45.6768</v>
      </c>
      <c r="G57" s="251" t="n">
        <v>23349.47</v>
      </c>
      <c r="H57" s="251" t="n">
        <f aca="false">+G57*F57</f>
        <v>1066529.071296</v>
      </c>
      <c r="I57" s="259" t="n">
        <f aca="false">+H57</f>
        <v>1066529.071296</v>
      </c>
      <c r="L57" s="252" t="n">
        <f aca="false">+$J$3278</f>
        <v>0.0019071102142334</v>
      </c>
    </row>
    <row r="58" s="44" customFormat="true" ht="12.75" hidden="false" customHeight="false" outlineLevel="1" collapsed="false">
      <c r="A58" s="261" t="s">
        <v>113</v>
      </c>
      <c r="B58" s="262" t="n">
        <v>1147</v>
      </c>
      <c r="C58" s="263" t="s">
        <v>100</v>
      </c>
      <c r="D58" s="264" t="s">
        <v>55</v>
      </c>
      <c r="E58" s="265" t="n">
        <v>25.375</v>
      </c>
      <c r="F58" s="276" t="n">
        <f aca="false">E58*$E$56</f>
        <v>12.18</v>
      </c>
      <c r="G58" s="266" t="n">
        <v>1080</v>
      </c>
      <c r="H58" s="251" t="n">
        <f aca="false">+G58*F58</f>
        <v>13154.4</v>
      </c>
      <c r="J58" s="267" t="n">
        <f aca="false">+H58</f>
        <v>13154.4</v>
      </c>
      <c r="L58" s="252" t="n">
        <f aca="false">+$J$3278</f>
        <v>0.0019071102142334</v>
      </c>
    </row>
    <row r="59" s="44" customFormat="true" ht="12.75" hidden="false" customHeight="false" outlineLevel="1" collapsed="false">
      <c r="A59" s="261" t="s">
        <v>114</v>
      </c>
      <c r="B59" s="262" t="n">
        <v>2016</v>
      </c>
      <c r="C59" s="263" t="s">
        <v>103</v>
      </c>
      <c r="D59" s="264" t="s">
        <v>55</v>
      </c>
      <c r="E59" s="265" t="n">
        <v>25.375</v>
      </c>
      <c r="F59" s="276" t="n">
        <f aca="false">E59*$E$56</f>
        <v>12.18</v>
      </c>
      <c r="G59" s="266" t="n">
        <v>3500</v>
      </c>
      <c r="H59" s="251" t="n">
        <f aca="false">+G59*F59</f>
        <v>42630</v>
      </c>
      <c r="J59" s="267" t="n">
        <f aca="false">+H59</f>
        <v>42630</v>
      </c>
      <c r="L59" s="252" t="n">
        <f aca="false">+$J$3278</f>
        <v>0.0019071102142334</v>
      </c>
    </row>
    <row r="60" s="63" customFormat="true" ht="12.75" hidden="false" customHeight="false" outlineLevel="1" collapsed="false">
      <c r="A60" s="277" t="s">
        <v>115</v>
      </c>
      <c r="B60" s="278" t="n">
        <v>15211</v>
      </c>
      <c r="C60" s="279" t="s">
        <v>4997</v>
      </c>
      <c r="D60" s="260" t="s">
        <v>65</v>
      </c>
      <c r="E60" s="280" t="n">
        <v>4.38</v>
      </c>
      <c r="F60" s="281" t="n">
        <f aca="false">E60*$E$56</f>
        <v>2.1024</v>
      </c>
      <c r="G60" s="266" t="n">
        <v>41587.9</v>
      </c>
      <c r="H60" s="251" t="n">
        <f aca="false">+G60*F60</f>
        <v>87434.40096</v>
      </c>
      <c r="K60" s="267" t="n">
        <f aca="false">+H60</f>
        <v>87434.40096</v>
      </c>
      <c r="L60" s="252" t="n">
        <f aca="false">+$J$3278</f>
        <v>0.0019071102142334</v>
      </c>
    </row>
    <row r="61" s="63" customFormat="true" ht="12.75" hidden="false" customHeight="false" outlineLevel="1" collapsed="false">
      <c r="A61" s="277" t="s">
        <v>116</v>
      </c>
      <c r="B61" s="278" t="n">
        <v>44897</v>
      </c>
      <c r="C61" s="279" t="s">
        <v>4998</v>
      </c>
      <c r="D61" s="260" t="s">
        <v>80</v>
      </c>
      <c r="E61" s="280" t="n">
        <v>0.0396</v>
      </c>
      <c r="F61" s="281" t="n">
        <f aca="false">E61*$E$56</f>
        <v>0.019008</v>
      </c>
      <c r="G61" s="266" t="n">
        <v>15354.11</v>
      </c>
      <c r="H61" s="251" t="n">
        <f aca="false">+G61*F61</f>
        <v>291.85092288</v>
      </c>
      <c r="K61" s="267" t="n">
        <f aca="false">+H61</f>
        <v>291.85092288</v>
      </c>
      <c r="L61" s="252" t="n">
        <f aca="false">+$J$3278</f>
        <v>0.0019071102142334</v>
      </c>
    </row>
    <row r="62" s="9" customFormat="true" ht="38.25" hidden="false" customHeight="false" outlineLevel="0" collapsed="false">
      <c r="A62" s="247" t="n">
        <v>17</v>
      </c>
      <c r="B62" s="248" t="s">
        <v>118</v>
      </c>
      <c r="C62" s="249" t="s">
        <v>119</v>
      </c>
      <c r="D62" s="248" t="s">
        <v>92</v>
      </c>
      <c r="E62" s="268" t="n">
        <v>2.5</v>
      </c>
      <c r="F62" s="268"/>
      <c r="G62" s="251"/>
      <c r="H62" s="251" t="n">
        <f aca="false">+G62*F62</f>
        <v>0</v>
      </c>
      <c r="K62" s="267" t="n">
        <f aca="false">+H62</f>
        <v>0</v>
      </c>
      <c r="L62" s="252" t="n">
        <f aca="false">+$J$3278</f>
        <v>0.0019071102142334</v>
      </c>
    </row>
    <row r="63" s="63" customFormat="true" ht="12.75" hidden="false" customHeight="false" outlineLevel="1" collapsed="false">
      <c r="A63" s="253" t="s">
        <v>112</v>
      </c>
      <c r="B63" s="254" t="n">
        <v>1</v>
      </c>
      <c r="C63" s="255" t="s">
        <v>31</v>
      </c>
      <c r="D63" s="256" t="s">
        <v>4994</v>
      </c>
      <c r="E63" s="257" t="n">
        <v>1.125</v>
      </c>
      <c r="F63" s="258" t="n">
        <f aca="false">E63*$E$62</f>
        <v>2.8125</v>
      </c>
      <c r="G63" s="251" t="n">
        <v>23349.47</v>
      </c>
      <c r="H63" s="251" t="n">
        <f aca="false">+G63*F63</f>
        <v>65670.384375</v>
      </c>
      <c r="I63" s="259" t="n">
        <f aca="false">+H63</f>
        <v>65670.384375</v>
      </c>
      <c r="L63" s="252" t="n">
        <f aca="false">+$J$3278</f>
        <v>0.0019071102142334</v>
      </c>
    </row>
    <row r="64" s="9" customFormat="true" ht="76.5" hidden="false" customHeight="false" outlineLevel="0" collapsed="false">
      <c r="A64" s="247" t="n">
        <v>18</v>
      </c>
      <c r="B64" s="248" t="s">
        <v>122</v>
      </c>
      <c r="C64" s="249" t="s">
        <v>123</v>
      </c>
      <c r="D64" s="260" t="s">
        <v>80</v>
      </c>
      <c r="E64" s="268" t="n">
        <v>1</v>
      </c>
      <c r="F64" s="268"/>
      <c r="G64" s="251"/>
      <c r="H64" s="251" t="n">
        <f aca="false">+G64*F64</f>
        <v>0</v>
      </c>
      <c r="K64" s="267" t="n">
        <f aca="false">+H64</f>
        <v>0</v>
      </c>
      <c r="L64" s="252" t="n">
        <f aca="false">+$J$3278</f>
        <v>0.0019071102142334</v>
      </c>
    </row>
    <row r="65" s="63" customFormat="true" ht="12.75" hidden="false" customHeight="false" outlineLevel="1" collapsed="false">
      <c r="A65" s="253" t="s">
        <v>112</v>
      </c>
      <c r="B65" s="254" t="n">
        <v>1</v>
      </c>
      <c r="C65" s="255" t="s">
        <v>31</v>
      </c>
      <c r="D65" s="256" t="s">
        <v>4994</v>
      </c>
      <c r="E65" s="257" t="n">
        <v>75.98</v>
      </c>
      <c r="F65" s="258" t="n">
        <f aca="false">E65*E64</f>
        <v>75.98</v>
      </c>
      <c r="G65" s="251" t="n">
        <v>23349.47</v>
      </c>
      <c r="H65" s="251" t="n">
        <f aca="false">+G65*F65</f>
        <v>1774092.7306</v>
      </c>
      <c r="I65" s="259" t="n">
        <f aca="false">+H65</f>
        <v>1774092.7306</v>
      </c>
      <c r="L65" s="252" t="n">
        <f aca="false">+$J$3278</f>
        <v>0.0019071102142334</v>
      </c>
    </row>
    <row r="66" s="9" customFormat="true" ht="63.75" hidden="false" customHeight="false" outlineLevel="0" collapsed="false">
      <c r="A66" s="247" t="n">
        <v>19</v>
      </c>
      <c r="B66" s="248" t="s">
        <v>125</v>
      </c>
      <c r="C66" s="249" t="s">
        <v>126</v>
      </c>
      <c r="D66" s="260" t="s">
        <v>80</v>
      </c>
      <c r="E66" s="250" t="n">
        <v>1</v>
      </c>
      <c r="F66" s="250"/>
      <c r="G66" s="251"/>
      <c r="H66" s="251" t="n">
        <f aca="false">+G66*F66</f>
        <v>0</v>
      </c>
      <c r="K66" s="267" t="n">
        <f aca="false">+H66</f>
        <v>0</v>
      </c>
      <c r="L66" s="252" t="n">
        <f aca="false">+$J$3278</f>
        <v>0.0019071102142334</v>
      </c>
    </row>
    <row r="67" s="63" customFormat="true" ht="12.75" hidden="false" customHeight="false" outlineLevel="1" collapsed="false">
      <c r="A67" s="253" t="s">
        <v>112</v>
      </c>
      <c r="B67" s="254" t="n">
        <v>1</v>
      </c>
      <c r="C67" s="255" t="s">
        <v>31</v>
      </c>
      <c r="D67" s="256" t="s">
        <v>4994</v>
      </c>
      <c r="E67" s="257" t="n">
        <v>101.5</v>
      </c>
      <c r="F67" s="258" t="n">
        <f aca="false">E67*$E$66</f>
        <v>101.5</v>
      </c>
      <c r="G67" s="251" t="n">
        <v>23349.47</v>
      </c>
      <c r="H67" s="251" t="n">
        <f aca="false">+G67*F67</f>
        <v>2369971.205</v>
      </c>
      <c r="I67" s="259" t="n">
        <f aca="false">+H67</f>
        <v>2369971.205</v>
      </c>
      <c r="L67" s="252" t="n">
        <f aca="false">+$J$3278</f>
        <v>0.0019071102142334</v>
      </c>
    </row>
    <row r="68" s="63" customFormat="true" ht="12.75" hidden="false" customHeight="false" outlineLevel="1" collapsed="false">
      <c r="A68" s="269" t="s">
        <v>127</v>
      </c>
      <c r="B68" s="262" t="n">
        <v>1147</v>
      </c>
      <c r="C68" s="263" t="s">
        <v>100</v>
      </c>
      <c r="D68" s="264" t="s">
        <v>55</v>
      </c>
      <c r="E68" s="257" t="n">
        <v>0.45</v>
      </c>
      <c r="F68" s="258" t="n">
        <f aca="false">E68*$E$66</f>
        <v>0.45</v>
      </c>
      <c r="G68" s="266" t="n">
        <v>1080</v>
      </c>
      <c r="H68" s="251" t="n">
        <f aca="false">+G68*F68</f>
        <v>486</v>
      </c>
      <c r="J68" s="267" t="n">
        <f aca="false">+H68</f>
        <v>486</v>
      </c>
      <c r="L68" s="252" t="n">
        <f aca="false">+$J$3278</f>
        <v>0.0019071102142334</v>
      </c>
    </row>
    <row r="69" s="63" customFormat="true" ht="12.75" hidden="false" customHeight="false" outlineLevel="1" collapsed="false">
      <c r="A69" s="269" t="s">
        <v>128</v>
      </c>
      <c r="B69" s="262" t="n">
        <v>2016</v>
      </c>
      <c r="C69" s="263" t="s">
        <v>103</v>
      </c>
      <c r="D69" s="264" t="s">
        <v>55</v>
      </c>
      <c r="E69" s="265" t="n">
        <v>5.75</v>
      </c>
      <c r="F69" s="276" t="n">
        <f aca="false">E69*$E$66</f>
        <v>5.75</v>
      </c>
      <c r="G69" s="266" t="n">
        <v>3500</v>
      </c>
      <c r="H69" s="251" t="n">
        <f aca="false">+G69*F69</f>
        <v>20125</v>
      </c>
      <c r="J69" s="267" t="n">
        <f aca="false">+H69</f>
        <v>20125</v>
      </c>
      <c r="L69" s="252" t="n">
        <f aca="false">+$J$3278</f>
        <v>0.0019071102142334</v>
      </c>
    </row>
    <row r="70" s="63" customFormat="true" ht="12.75" hidden="false" customHeight="false" outlineLevel="1" collapsed="false">
      <c r="A70" s="269" t="s">
        <v>129</v>
      </c>
      <c r="B70" s="264" t="n">
        <v>2577</v>
      </c>
      <c r="C70" s="263" t="s">
        <v>130</v>
      </c>
      <c r="D70" s="264" t="s">
        <v>55</v>
      </c>
      <c r="E70" s="265" t="n">
        <v>0.5875</v>
      </c>
      <c r="F70" s="276" t="n">
        <f aca="false">E70*$E$66</f>
        <v>0.5875</v>
      </c>
      <c r="G70" s="266" t="n">
        <v>860</v>
      </c>
      <c r="H70" s="251" t="n">
        <f aca="false">+G70*F70</f>
        <v>505.25</v>
      </c>
      <c r="J70" s="267" t="n">
        <f aca="false">+H70</f>
        <v>505.25</v>
      </c>
      <c r="L70" s="252" t="n">
        <f aca="false">+$J$3278</f>
        <v>0.0019071102142334</v>
      </c>
    </row>
    <row r="71" s="63" customFormat="true" ht="12.75" hidden="false" customHeight="false" outlineLevel="1" collapsed="false">
      <c r="A71" s="269" t="s">
        <v>131</v>
      </c>
      <c r="B71" s="262" t="n">
        <v>34241</v>
      </c>
      <c r="C71" s="282" t="s">
        <v>431</v>
      </c>
      <c r="D71" s="283" t="s">
        <v>134</v>
      </c>
      <c r="E71" s="280" t="n">
        <v>0.28</v>
      </c>
      <c r="F71" s="281" t="n">
        <f aca="false">E71*$E$66</f>
        <v>0.28</v>
      </c>
      <c r="G71" s="266" t="n">
        <v>1238.6</v>
      </c>
      <c r="H71" s="251" t="n">
        <f aca="false">+G71*F71</f>
        <v>346.808</v>
      </c>
      <c r="K71" s="267" t="n">
        <f aca="false">+H71</f>
        <v>346.808</v>
      </c>
      <c r="L71" s="252" t="n">
        <f aca="false">+$J$3278</f>
        <v>0.0019071102142334</v>
      </c>
    </row>
    <row r="72" s="63" customFormat="true" ht="12.75" hidden="false" customHeight="false" outlineLevel="1" collapsed="false">
      <c r="A72" s="253" t="s">
        <v>115</v>
      </c>
      <c r="B72" s="278" t="n">
        <v>15211</v>
      </c>
      <c r="C72" s="279" t="s">
        <v>4997</v>
      </c>
      <c r="D72" s="260" t="s">
        <v>65</v>
      </c>
      <c r="E72" s="280" t="n">
        <v>2.08</v>
      </c>
      <c r="F72" s="281" t="n">
        <f aca="false">E72*$E$66</f>
        <v>2.08</v>
      </c>
      <c r="G72" s="266" t="n">
        <v>41587.9</v>
      </c>
      <c r="H72" s="251" t="n">
        <f aca="false">+G72*F72</f>
        <v>86502.832</v>
      </c>
      <c r="K72" s="267" t="n">
        <f aca="false">+H72</f>
        <v>86502.832</v>
      </c>
      <c r="L72" s="252" t="n">
        <f aca="false">+$J$3278</f>
        <v>0.0019071102142334</v>
      </c>
    </row>
    <row r="73" s="63" customFormat="true" ht="12.75" hidden="false" customHeight="false" outlineLevel="1" collapsed="false">
      <c r="A73" s="277" t="s">
        <v>116</v>
      </c>
      <c r="B73" s="278" t="n">
        <v>44897</v>
      </c>
      <c r="C73" s="279" t="s">
        <v>4998</v>
      </c>
      <c r="D73" s="260" t="s">
        <v>80</v>
      </c>
      <c r="E73" s="280" t="n">
        <v>0.06</v>
      </c>
      <c r="F73" s="281" t="n">
        <f aca="false">E73*$E$66</f>
        <v>0.06</v>
      </c>
      <c r="G73" s="266" t="n">
        <v>15354.11</v>
      </c>
      <c r="H73" s="251" t="n">
        <f aca="false">+G73*F73</f>
        <v>921.2466</v>
      </c>
      <c r="K73" s="267" t="n">
        <f aca="false">+H73</f>
        <v>921.2466</v>
      </c>
      <c r="L73" s="252" t="n">
        <f aca="false">+$J$3278</f>
        <v>0.0019071102142334</v>
      </c>
    </row>
    <row r="74" s="63" customFormat="true" ht="63.75" hidden="false" customHeight="false" outlineLevel="1" collapsed="false">
      <c r="A74" s="284" t="n">
        <v>20</v>
      </c>
      <c r="B74" s="285" t="s">
        <v>136</v>
      </c>
      <c r="C74" s="286" t="s">
        <v>137</v>
      </c>
      <c r="D74" s="260" t="s">
        <v>80</v>
      </c>
      <c r="E74" s="250" t="n">
        <v>1</v>
      </c>
      <c r="F74" s="250"/>
      <c r="G74" s="251"/>
      <c r="H74" s="251" t="n">
        <f aca="false">+G74*F74</f>
        <v>0</v>
      </c>
      <c r="K74" s="267" t="n">
        <f aca="false">+H74</f>
        <v>0</v>
      </c>
      <c r="L74" s="252" t="n">
        <f aca="false">+$J$3278</f>
        <v>0.0019071102142334</v>
      </c>
    </row>
    <row r="75" s="63" customFormat="true" ht="12.75" hidden="false" customHeight="false" outlineLevel="1" collapsed="false">
      <c r="A75" s="269" t="s">
        <v>139</v>
      </c>
      <c r="B75" s="254" t="n">
        <v>1</v>
      </c>
      <c r="C75" s="255" t="s">
        <v>31</v>
      </c>
      <c r="D75" s="256" t="s">
        <v>4994</v>
      </c>
      <c r="E75" s="287" t="n">
        <v>47.32</v>
      </c>
      <c r="F75" s="288" t="n">
        <f aca="false">E75*E74</f>
        <v>47.32</v>
      </c>
      <c r="G75" s="251" t="n">
        <v>23349.47</v>
      </c>
      <c r="H75" s="251" t="n">
        <f aca="false">+G75*F75</f>
        <v>1104896.9204</v>
      </c>
      <c r="I75" s="259" t="n">
        <f aca="false">+H75</f>
        <v>1104896.9204</v>
      </c>
      <c r="L75" s="252" t="n">
        <f aca="false">+$J$3278</f>
        <v>0.0019071102142334</v>
      </c>
    </row>
    <row r="76" s="63" customFormat="true" ht="25.5" hidden="false" customHeight="false" outlineLevel="1" collapsed="false">
      <c r="A76" s="284" t="n">
        <v>21</v>
      </c>
      <c r="B76" s="289" t="s">
        <v>141</v>
      </c>
      <c r="C76" s="290" t="s">
        <v>142</v>
      </c>
      <c r="D76" s="289" t="s">
        <v>143</v>
      </c>
      <c r="E76" s="250" t="n">
        <v>1</v>
      </c>
      <c r="F76" s="250"/>
      <c r="G76" s="251"/>
      <c r="H76" s="251" t="n">
        <f aca="false">+G76*F76</f>
        <v>0</v>
      </c>
      <c r="K76" s="267" t="n">
        <f aca="false">+H76</f>
        <v>0</v>
      </c>
      <c r="L76" s="252" t="n">
        <f aca="false">+$J$3278</f>
        <v>0.0019071102142334</v>
      </c>
    </row>
    <row r="77" s="63" customFormat="true" ht="12.75" hidden="false" customHeight="false" outlineLevel="1" collapsed="false">
      <c r="A77" s="284" t="n">
        <v>211</v>
      </c>
      <c r="B77" s="254" t="n">
        <v>1</v>
      </c>
      <c r="C77" s="255" t="s">
        <v>31</v>
      </c>
      <c r="D77" s="256" t="s">
        <v>4994</v>
      </c>
      <c r="E77" s="291" t="n">
        <v>17.5</v>
      </c>
      <c r="F77" s="292" t="n">
        <v>17.5</v>
      </c>
      <c r="G77" s="251" t="n">
        <v>23349.47</v>
      </c>
      <c r="H77" s="251" t="n">
        <f aca="false">+G77*F77</f>
        <v>408615.725</v>
      </c>
      <c r="I77" s="259" t="n">
        <f aca="false">+H77</f>
        <v>408615.725</v>
      </c>
      <c r="L77" s="252" t="n">
        <f aca="false">+$J$3278</f>
        <v>0.0019071102142334</v>
      </c>
    </row>
    <row r="78" s="76" customFormat="true" ht="63.75" hidden="false" customHeight="false" outlineLevel="1" collapsed="false">
      <c r="A78" s="284" t="n">
        <v>22</v>
      </c>
      <c r="B78" s="285" t="s">
        <v>4999</v>
      </c>
      <c r="C78" s="290" t="s">
        <v>148</v>
      </c>
      <c r="D78" s="285" t="s">
        <v>96</v>
      </c>
      <c r="E78" s="293" t="n">
        <v>0.12</v>
      </c>
      <c r="F78" s="293"/>
      <c r="G78" s="251"/>
      <c r="H78" s="251" t="n">
        <f aca="false">+G78*F78</f>
        <v>0</v>
      </c>
      <c r="K78" s="267" t="n">
        <f aca="false">+H78</f>
        <v>0</v>
      </c>
      <c r="L78" s="252" t="n">
        <f aca="false">+$J$3278</f>
        <v>0.0019071102142334</v>
      </c>
    </row>
    <row r="79" s="63" customFormat="true" ht="12.75" hidden="false" customHeight="false" outlineLevel="1" collapsed="false">
      <c r="A79" s="294" t="n">
        <v>44583</v>
      </c>
      <c r="B79" s="254" t="n">
        <v>1</v>
      </c>
      <c r="C79" s="255" t="s">
        <v>31</v>
      </c>
      <c r="D79" s="256" t="s">
        <v>4994</v>
      </c>
      <c r="E79" s="270" t="n">
        <v>95.16</v>
      </c>
      <c r="F79" s="258" t="n">
        <f aca="false">E79*$E$78</f>
        <v>11.4192</v>
      </c>
      <c r="G79" s="251" t="n">
        <v>23349.47</v>
      </c>
      <c r="H79" s="251" t="n">
        <f aca="false">+G79*F79</f>
        <v>266632.267824</v>
      </c>
      <c r="I79" s="259" t="n">
        <f aca="false">+H79</f>
        <v>266632.267824</v>
      </c>
      <c r="L79" s="252" t="n">
        <f aca="false">+$J$3278</f>
        <v>0.0019071102142334</v>
      </c>
    </row>
    <row r="80" s="63" customFormat="true" ht="12.75" hidden="false" customHeight="false" outlineLevel="1" collapsed="false">
      <c r="A80" s="138" t="s">
        <v>151</v>
      </c>
      <c r="B80" s="262" t="n">
        <v>1147</v>
      </c>
      <c r="C80" s="263" t="s">
        <v>100</v>
      </c>
      <c r="D80" s="264" t="s">
        <v>55</v>
      </c>
      <c r="E80" s="257" t="n">
        <v>25.375</v>
      </c>
      <c r="F80" s="258" t="n">
        <f aca="false">E80*$E$78</f>
        <v>3.045</v>
      </c>
      <c r="G80" s="266" t="n">
        <v>1080</v>
      </c>
      <c r="H80" s="251" t="n">
        <f aca="false">+G80*F80</f>
        <v>3288.6</v>
      </c>
      <c r="J80" s="267" t="n">
        <f aca="false">+H80</f>
        <v>3288.6</v>
      </c>
      <c r="L80" s="252" t="n">
        <f aca="false">+$J$3278</f>
        <v>0.0019071102142334</v>
      </c>
    </row>
    <row r="81" s="63" customFormat="true" ht="12.75" hidden="false" customHeight="false" outlineLevel="1" collapsed="false">
      <c r="A81" s="138" t="s">
        <v>152</v>
      </c>
      <c r="B81" s="262" t="n">
        <v>2016</v>
      </c>
      <c r="C81" s="263" t="s">
        <v>103</v>
      </c>
      <c r="D81" s="264" t="s">
        <v>55</v>
      </c>
      <c r="E81" s="265" t="n">
        <v>25.375</v>
      </c>
      <c r="F81" s="276" t="n">
        <f aca="false">E81*$E$78</f>
        <v>3.045</v>
      </c>
      <c r="G81" s="266" t="n">
        <v>3500</v>
      </c>
      <c r="H81" s="251" t="n">
        <f aca="false">+G81*F81</f>
        <v>10657.5</v>
      </c>
      <c r="J81" s="267" t="n">
        <f aca="false">+H81</f>
        <v>10657.5</v>
      </c>
      <c r="L81" s="252" t="n">
        <f aca="false">+$J$3278</f>
        <v>0.0019071102142334</v>
      </c>
    </row>
    <row r="82" s="63" customFormat="true" ht="12.75" hidden="false" customHeight="false" outlineLevel="1" collapsed="false">
      <c r="A82" s="138" t="s">
        <v>153</v>
      </c>
      <c r="B82" s="278" t="n">
        <v>15211</v>
      </c>
      <c r="C82" s="279" t="s">
        <v>4997</v>
      </c>
      <c r="D82" s="260" t="s">
        <v>65</v>
      </c>
      <c r="E82" s="265" t="n">
        <v>4.38</v>
      </c>
      <c r="F82" s="276" t="n">
        <f aca="false">E82*$E$78</f>
        <v>0.5256</v>
      </c>
      <c r="G82" s="266" t="n">
        <v>41587.9</v>
      </c>
      <c r="H82" s="251" t="n">
        <f aca="false">+G82*F82</f>
        <v>21858.60024</v>
      </c>
      <c r="K82" s="267" t="n">
        <f aca="false">+H82</f>
        <v>21858.60024</v>
      </c>
      <c r="L82" s="252" t="n">
        <f aca="false">+$J$3278</f>
        <v>0.0019071102142334</v>
      </c>
    </row>
    <row r="83" s="63" customFormat="true" ht="12.75" hidden="false" customHeight="false" outlineLevel="1" collapsed="false">
      <c r="A83" s="138" t="s">
        <v>154</v>
      </c>
      <c r="B83" s="278" t="n">
        <v>44897</v>
      </c>
      <c r="C83" s="279" t="s">
        <v>4998</v>
      </c>
      <c r="D83" s="260" t="s">
        <v>80</v>
      </c>
      <c r="E83" s="280" t="n">
        <v>0.0396</v>
      </c>
      <c r="F83" s="281" t="n">
        <f aca="false">E83*$E$78</f>
        <v>0.004752</v>
      </c>
      <c r="G83" s="266" t="n">
        <v>15354.11</v>
      </c>
      <c r="H83" s="251" t="n">
        <f aca="false">+G83*F83</f>
        <v>72.96273072</v>
      </c>
      <c r="K83" s="267" t="n">
        <f aca="false">+H83</f>
        <v>72.96273072</v>
      </c>
      <c r="L83" s="252" t="n">
        <f aca="false">+$J$3278</f>
        <v>0.0019071102142334</v>
      </c>
    </row>
    <row r="84" s="76" customFormat="true" ht="25.5" hidden="false" customHeight="false" outlineLevel="1" collapsed="false">
      <c r="A84" s="284" t="n">
        <v>23</v>
      </c>
      <c r="B84" s="285" t="s">
        <v>156</v>
      </c>
      <c r="C84" s="286" t="s">
        <v>157</v>
      </c>
      <c r="D84" s="248" t="s">
        <v>74</v>
      </c>
      <c r="E84" s="293" t="n">
        <v>0.02</v>
      </c>
      <c r="F84" s="293"/>
      <c r="G84" s="251"/>
      <c r="H84" s="251" t="n">
        <f aca="false">+G84*F84</f>
        <v>0</v>
      </c>
      <c r="K84" s="267" t="n">
        <f aca="false">+H84</f>
        <v>0</v>
      </c>
      <c r="L84" s="252" t="n">
        <f aca="false">+$J$3278</f>
        <v>0.0019071102142334</v>
      </c>
    </row>
    <row r="85" s="76" customFormat="true" ht="12.75" hidden="false" customHeight="false" outlineLevel="1" collapsed="false">
      <c r="A85" s="295" t="n">
        <v>44584</v>
      </c>
      <c r="B85" s="296" t="n">
        <v>1</v>
      </c>
      <c r="C85" s="297" t="s">
        <v>31</v>
      </c>
      <c r="D85" s="256" t="s">
        <v>4994</v>
      </c>
      <c r="E85" s="298" t="n">
        <v>274.68</v>
      </c>
      <c r="F85" s="299" t="n">
        <f aca="false">E85*E84</f>
        <v>5.4936</v>
      </c>
      <c r="G85" s="251" t="n">
        <v>23349.47</v>
      </c>
      <c r="H85" s="251" t="n">
        <f aca="false">+G85*F85</f>
        <v>128272.648392</v>
      </c>
      <c r="I85" s="259" t="n">
        <f aca="false">+H85</f>
        <v>128272.648392</v>
      </c>
      <c r="L85" s="252" t="n">
        <f aca="false">+$J$3278</f>
        <v>0.0019071102142334</v>
      </c>
    </row>
    <row r="86" s="76" customFormat="true" ht="63.75" hidden="false" customHeight="false" outlineLevel="1" collapsed="false">
      <c r="A86" s="284" t="n">
        <v>24</v>
      </c>
      <c r="B86" s="285" t="s">
        <v>162</v>
      </c>
      <c r="C86" s="286" t="s">
        <v>163</v>
      </c>
      <c r="D86" s="248" t="s">
        <v>69</v>
      </c>
      <c r="E86" s="293" t="n">
        <v>1.248</v>
      </c>
      <c r="F86" s="293"/>
      <c r="G86" s="251"/>
      <c r="H86" s="251" t="n">
        <f aca="false">+G86*F86</f>
        <v>0</v>
      </c>
      <c r="K86" s="267" t="n">
        <f aca="false">+H86</f>
        <v>0</v>
      </c>
      <c r="L86" s="252" t="n">
        <f aca="false">+$J$3278</f>
        <v>0.0019071102142334</v>
      </c>
    </row>
    <row r="87" s="76" customFormat="true" ht="12.75" hidden="false" customHeight="false" outlineLevel="1" collapsed="false">
      <c r="A87" s="107" t="s">
        <v>164</v>
      </c>
      <c r="B87" s="296" t="n">
        <v>1</v>
      </c>
      <c r="C87" s="297" t="s">
        <v>31</v>
      </c>
      <c r="D87" s="256" t="s">
        <v>4994</v>
      </c>
      <c r="E87" s="298" t="n">
        <v>37.93</v>
      </c>
      <c r="F87" s="299" t="n">
        <v>47.33664</v>
      </c>
      <c r="G87" s="251" t="n">
        <v>23349.47</v>
      </c>
      <c r="H87" s="251" t="n">
        <f aca="false">+G87*F87</f>
        <v>1105285.4555808</v>
      </c>
      <c r="I87" s="259" t="n">
        <f aca="false">+H87</f>
        <v>1105285.4555808</v>
      </c>
      <c r="L87" s="252" t="n">
        <f aca="false">+$J$3278</f>
        <v>0.0019071102142334</v>
      </c>
    </row>
    <row r="88" s="76" customFormat="true" ht="25.5" hidden="false" customHeight="false" outlineLevel="1" collapsed="false">
      <c r="A88" s="284" t="n">
        <v>25</v>
      </c>
      <c r="B88" s="285" t="s">
        <v>156</v>
      </c>
      <c r="C88" s="286" t="s">
        <v>168</v>
      </c>
      <c r="D88" s="248" t="s">
        <v>74</v>
      </c>
      <c r="E88" s="293" t="n">
        <v>0.004</v>
      </c>
      <c r="F88" s="293"/>
      <c r="G88" s="251"/>
      <c r="H88" s="251" t="n">
        <f aca="false">+G88*F88</f>
        <v>0</v>
      </c>
      <c r="K88" s="267" t="n">
        <f aca="false">+H88</f>
        <v>0</v>
      </c>
      <c r="L88" s="252" t="n">
        <f aca="false">+$J$3278</f>
        <v>0.0019071102142334</v>
      </c>
    </row>
    <row r="89" s="76" customFormat="true" ht="12.75" hidden="false" customHeight="false" outlineLevel="1" collapsed="false">
      <c r="A89" s="284" t="n">
        <v>251</v>
      </c>
      <c r="B89" s="296" t="n">
        <v>1</v>
      </c>
      <c r="C89" s="297" t="s">
        <v>31</v>
      </c>
      <c r="D89" s="256" t="s">
        <v>4994</v>
      </c>
      <c r="E89" s="300" t="n">
        <v>274.681</v>
      </c>
      <c r="F89" s="301" t="n">
        <f aca="false">E89*E88</f>
        <v>1.098724</v>
      </c>
      <c r="G89" s="251" t="n">
        <v>23349.47</v>
      </c>
      <c r="H89" s="251" t="n">
        <f aca="false">+G89*F89</f>
        <v>25654.62307628</v>
      </c>
      <c r="I89" s="259" t="n">
        <f aca="false">+H89</f>
        <v>25654.62307628</v>
      </c>
      <c r="L89" s="252" t="n">
        <f aca="false">+$J$3278</f>
        <v>0.0019071102142334</v>
      </c>
    </row>
    <row r="90" s="76" customFormat="true" ht="63.75" hidden="false" customHeight="false" outlineLevel="1" collapsed="false">
      <c r="A90" s="284" t="n">
        <v>26</v>
      </c>
      <c r="B90" s="285" t="s">
        <v>172</v>
      </c>
      <c r="C90" s="286" t="s">
        <v>173</v>
      </c>
      <c r="D90" s="260" t="s">
        <v>80</v>
      </c>
      <c r="E90" s="302" t="n">
        <v>2</v>
      </c>
      <c r="F90" s="302"/>
      <c r="G90" s="251"/>
      <c r="H90" s="251" t="n">
        <f aca="false">+G90*F90</f>
        <v>0</v>
      </c>
      <c r="K90" s="267" t="n">
        <f aca="false">+H90</f>
        <v>0</v>
      </c>
      <c r="L90" s="252" t="n">
        <f aca="false">+$J$3278</f>
        <v>0.0019071102142334</v>
      </c>
    </row>
    <row r="91" s="63" customFormat="true" ht="12.75" hidden="false" customHeight="false" outlineLevel="1" collapsed="false">
      <c r="A91" s="303" t="n">
        <v>261</v>
      </c>
      <c r="B91" s="254" t="n">
        <v>1</v>
      </c>
      <c r="C91" s="255" t="s">
        <v>31</v>
      </c>
      <c r="D91" s="256" t="s">
        <v>4994</v>
      </c>
      <c r="E91" s="158" t="n">
        <v>2.661</v>
      </c>
      <c r="F91" s="304" t="n">
        <f aca="false">E91*$E$90</f>
        <v>5.322</v>
      </c>
      <c r="G91" s="251" t="n">
        <v>23349.47</v>
      </c>
      <c r="H91" s="251" t="n">
        <f aca="false">+G91*F91</f>
        <v>124265.87934</v>
      </c>
      <c r="I91" s="259" t="n">
        <f aca="false">+H91</f>
        <v>124265.87934</v>
      </c>
      <c r="L91" s="252" t="n">
        <f aca="false">+$J$3278</f>
        <v>0.0019071102142334</v>
      </c>
    </row>
    <row r="92" s="76" customFormat="true" ht="12.75" hidden="false" customHeight="false" outlineLevel="1" collapsed="false">
      <c r="A92" s="284" t="n">
        <v>27</v>
      </c>
      <c r="B92" s="289" t="s">
        <v>176</v>
      </c>
      <c r="C92" s="305" t="s">
        <v>177</v>
      </c>
      <c r="D92" s="289" t="s">
        <v>92</v>
      </c>
      <c r="E92" s="293" t="n">
        <v>14</v>
      </c>
      <c r="F92" s="293"/>
      <c r="G92" s="266" t="n">
        <v>3432</v>
      </c>
      <c r="H92" s="251" t="n">
        <f aca="false">+G92*E92</f>
        <v>48048</v>
      </c>
      <c r="K92" s="267" t="n">
        <f aca="false">+H92</f>
        <v>48048</v>
      </c>
      <c r="L92" s="252" t="n">
        <f aca="false">+$J$3278</f>
        <v>0.0019071102142334</v>
      </c>
    </row>
    <row r="93" s="76" customFormat="true" ht="25.5" hidden="false" customHeight="false" outlineLevel="1" collapsed="false">
      <c r="A93" s="284" t="n">
        <v>28</v>
      </c>
      <c r="B93" s="285" t="s">
        <v>156</v>
      </c>
      <c r="C93" s="290" t="s">
        <v>180</v>
      </c>
      <c r="D93" s="248" t="s">
        <v>74</v>
      </c>
      <c r="E93" s="293" t="n">
        <v>0.034</v>
      </c>
      <c r="F93" s="293"/>
      <c r="G93" s="251"/>
      <c r="H93" s="251" t="n">
        <f aca="false">+G93*F93</f>
        <v>0</v>
      </c>
      <c r="K93" s="267" t="n">
        <f aca="false">+H93</f>
        <v>0</v>
      </c>
      <c r="L93" s="252" t="n">
        <f aca="false">+$J$3278</f>
        <v>0.0019071102142334</v>
      </c>
    </row>
    <row r="94" s="76" customFormat="true" ht="12.75" hidden="false" customHeight="false" outlineLevel="1" collapsed="false">
      <c r="A94" s="284" t="n">
        <v>281</v>
      </c>
      <c r="B94" s="296" t="n">
        <v>1</v>
      </c>
      <c r="C94" s="297" t="s">
        <v>31</v>
      </c>
      <c r="D94" s="256" t="s">
        <v>4994</v>
      </c>
      <c r="E94" s="300" t="n">
        <v>274.68</v>
      </c>
      <c r="F94" s="299" t="n">
        <v>9.33912</v>
      </c>
      <c r="G94" s="251" t="n">
        <v>23349.47</v>
      </c>
      <c r="H94" s="251" t="n">
        <f aca="false">+G94*F94</f>
        <v>218063.5022664</v>
      </c>
      <c r="I94" s="259" t="n">
        <f aca="false">+H94</f>
        <v>218063.5022664</v>
      </c>
      <c r="L94" s="252" t="n">
        <f aca="false">+$J$3278</f>
        <v>0.0019071102142334</v>
      </c>
    </row>
    <row r="95" s="76" customFormat="true" ht="63.75" hidden="false" customHeight="false" outlineLevel="1" collapsed="false">
      <c r="A95" s="284" t="n">
        <v>29</v>
      </c>
      <c r="B95" s="285" t="s">
        <v>185</v>
      </c>
      <c r="C95" s="286" t="s">
        <v>186</v>
      </c>
      <c r="D95" s="248" t="s">
        <v>69</v>
      </c>
      <c r="E95" s="293" t="n">
        <v>3.7</v>
      </c>
      <c r="F95" s="293"/>
      <c r="G95" s="251"/>
      <c r="H95" s="251" t="n">
        <f aca="false">+G95*F95</f>
        <v>0</v>
      </c>
      <c r="K95" s="267" t="n">
        <f aca="false">+H95</f>
        <v>0</v>
      </c>
      <c r="L95" s="252" t="n">
        <f aca="false">+$J$3278</f>
        <v>0.0019071102142334</v>
      </c>
    </row>
    <row r="96" s="76" customFormat="true" ht="12.75" hidden="false" customHeight="false" outlineLevel="1" collapsed="false">
      <c r="A96" s="107" t="s">
        <v>187</v>
      </c>
      <c r="B96" s="296" t="n">
        <v>1</v>
      </c>
      <c r="C96" s="297" t="s">
        <v>31</v>
      </c>
      <c r="D96" s="256" t="s">
        <v>4994</v>
      </c>
      <c r="E96" s="300" t="n">
        <v>31.51</v>
      </c>
      <c r="F96" s="301" t="n">
        <v>116.55</v>
      </c>
      <c r="G96" s="251" t="n">
        <v>23349.47</v>
      </c>
      <c r="H96" s="251" t="n">
        <f aca="false">+G96*F96</f>
        <v>2721380.7285</v>
      </c>
      <c r="I96" s="259" t="n">
        <f aca="false">+H96</f>
        <v>2721380.7285</v>
      </c>
      <c r="L96" s="252" t="n">
        <f aca="false">+$J$3278</f>
        <v>0.0019071102142334</v>
      </c>
    </row>
    <row r="97" s="63" customFormat="true" ht="12.75" hidden="false" customHeight="false" outlineLevel="1" collapsed="false">
      <c r="A97" s="284" t="n">
        <v>30</v>
      </c>
      <c r="B97" s="289" t="s">
        <v>118</v>
      </c>
      <c r="C97" s="305" t="s">
        <v>189</v>
      </c>
      <c r="D97" s="289" t="s">
        <v>92</v>
      </c>
      <c r="E97" s="293" t="n">
        <v>7.2</v>
      </c>
      <c r="F97" s="293"/>
      <c r="G97" s="251"/>
      <c r="H97" s="251" t="n">
        <f aca="false">+G97*F97</f>
        <v>0</v>
      </c>
      <c r="K97" s="267" t="n">
        <f aca="false">+H97</f>
        <v>0</v>
      </c>
      <c r="L97" s="252" t="n">
        <f aca="false">+$J$3278</f>
        <v>0.0019071102142334</v>
      </c>
    </row>
    <row r="98" s="63" customFormat="true" ht="12.75" hidden="false" customHeight="false" outlineLevel="1" collapsed="false">
      <c r="A98" s="284" t="n">
        <v>301</v>
      </c>
      <c r="B98" s="296" t="n">
        <v>1</v>
      </c>
      <c r="C98" s="297" t="s">
        <v>31</v>
      </c>
      <c r="D98" s="256" t="s">
        <v>4994</v>
      </c>
      <c r="E98" s="306" t="n">
        <v>1.125</v>
      </c>
      <c r="F98" s="307" t="n">
        <v>8.4375</v>
      </c>
      <c r="G98" s="251" t="n">
        <v>23349.47</v>
      </c>
      <c r="H98" s="251" t="n">
        <f aca="false">+G98*F98</f>
        <v>197011.153125</v>
      </c>
      <c r="I98" s="259" t="n">
        <f aca="false">+H98</f>
        <v>197011.153125</v>
      </c>
      <c r="L98" s="252" t="n">
        <f aca="false">+$J$3278</f>
        <v>0.0019071102142334</v>
      </c>
    </row>
    <row r="99" s="63" customFormat="true" ht="38.25" hidden="false" customHeight="false" outlineLevel="1" collapsed="false">
      <c r="A99" s="284" t="n">
        <v>31</v>
      </c>
      <c r="B99" s="289" t="s">
        <v>194</v>
      </c>
      <c r="C99" s="286" t="s">
        <v>195</v>
      </c>
      <c r="D99" s="248" t="s">
        <v>69</v>
      </c>
      <c r="E99" s="293" t="n">
        <v>0.01</v>
      </c>
      <c r="F99" s="293"/>
      <c r="G99" s="251"/>
      <c r="H99" s="251" t="n">
        <f aca="false">+G99*F99</f>
        <v>0</v>
      </c>
      <c r="K99" s="267" t="n">
        <f aca="false">+H99</f>
        <v>0</v>
      </c>
      <c r="L99" s="252" t="n">
        <f aca="false">+$J$3278</f>
        <v>0.0019071102142334</v>
      </c>
    </row>
    <row r="100" s="63" customFormat="true" ht="12.75" hidden="false" customHeight="false" outlineLevel="1" collapsed="false">
      <c r="A100" s="107" t="s">
        <v>197</v>
      </c>
      <c r="B100" s="296" t="n">
        <v>1</v>
      </c>
      <c r="C100" s="297" t="s">
        <v>31</v>
      </c>
      <c r="D100" s="256" t="s">
        <v>4994</v>
      </c>
      <c r="E100" s="308" t="n">
        <v>242.5</v>
      </c>
      <c r="F100" s="307" t="n">
        <v>2.425</v>
      </c>
      <c r="G100" s="251" t="n">
        <v>23349.47</v>
      </c>
      <c r="H100" s="251" t="n">
        <f aca="false">+G100*F100</f>
        <v>56622.46475</v>
      </c>
      <c r="I100" s="259" t="n">
        <f aca="false">+H100</f>
        <v>56622.46475</v>
      </c>
      <c r="L100" s="252" t="n">
        <f aca="false">+$J$3278</f>
        <v>0.0019071102142334</v>
      </c>
    </row>
    <row r="101" s="63" customFormat="true" ht="12.75" hidden="false" customHeight="false" outlineLevel="1" collapsed="false">
      <c r="A101" s="107" t="s">
        <v>200</v>
      </c>
      <c r="B101" s="309" t="n">
        <v>1147</v>
      </c>
      <c r="C101" s="310" t="s">
        <v>100</v>
      </c>
      <c r="D101" s="311" t="s">
        <v>55</v>
      </c>
      <c r="E101" s="298" t="n">
        <v>0.375</v>
      </c>
      <c r="F101" s="301" t="n">
        <v>0.00375</v>
      </c>
      <c r="G101" s="266" t="n">
        <v>1080</v>
      </c>
      <c r="H101" s="251" t="n">
        <f aca="false">+G101*F101</f>
        <v>4.05</v>
      </c>
      <c r="J101" s="267" t="n">
        <f aca="false">+H101</f>
        <v>4.05</v>
      </c>
      <c r="L101" s="252" t="n">
        <f aca="false">+$J$3278</f>
        <v>0.0019071102142334</v>
      </c>
    </row>
    <row r="102" s="63" customFormat="true" ht="25.5" hidden="false" customHeight="false" outlineLevel="1" collapsed="false">
      <c r="A102" s="284" t="n">
        <v>32</v>
      </c>
      <c r="B102" s="285" t="s">
        <v>203</v>
      </c>
      <c r="C102" s="286" t="s">
        <v>204</v>
      </c>
      <c r="D102" s="285" t="s">
        <v>59</v>
      </c>
      <c r="E102" s="293" t="n">
        <v>0.6</v>
      </c>
      <c r="F102" s="293"/>
      <c r="G102" s="251"/>
      <c r="H102" s="251" t="n">
        <f aca="false">+G102*F102</f>
        <v>0</v>
      </c>
      <c r="K102" s="267" t="n">
        <f aca="false">+H102</f>
        <v>0</v>
      </c>
      <c r="L102" s="252" t="n">
        <f aca="false">+$J$3278</f>
        <v>0.0019071102142334</v>
      </c>
    </row>
    <row r="103" s="63" customFormat="true" ht="12.75" hidden="false" customHeight="false" outlineLevel="1" collapsed="false">
      <c r="A103" s="107" t="s">
        <v>206</v>
      </c>
      <c r="B103" s="296" t="n">
        <v>1</v>
      </c>
      <c r="C103" s="297" t="s">
        <v>31</v>
      </c>
      <c r="D103" s="256" t="s">
        <v>4994</v>
      </c>
      <c r="E103" s="300" t="n">
        <v>3.78</v>
      </c>
      <c r="F103" s="301" t="n">
        <f aca="false">E103*E102</f>
        <v>2.268</v>
      </c>
      <c r="G103" s="251" t="n">
        <v>23349.47</v>
      </c>
      <c r="H103" s="251" t="n">
        <f aca="false">+G103*F103</f>
        <v>52956.59796</v>
      </c>
      <c r="I103" s="259" t="n">
        <f aca="false">+H103</f>
        <v>52956.59796</v>
      </c>
      <c r="L103" s="252" t="n">
        <f aca="false">+$J$3278</f>
        <v>0.0019071102142334</v>
      </c>
    </row>
    <row r="104" s="63" customFormat="true" ht="12.75" hidden="false" customHeight="false" outlineLevel="1" collapsed="false">
      <c r="A104" s="107" t="s">
        <v>207</v>
      </c>
      <c r="B104" s="312" t="n">
        <v>64581</v>
      </c>
      <c r="C104" s="272" t="s">
        <v>4995</v>
      </c>
      <c r="D104" s="260" t="s">
        <v>65</v>
      </c>
      <c r="E104" s="313" t="n">
        <v>5.1</v>
      </c>
      <c r="F104" s="314" t="n">
        <v>3.06</v>
      </c>
      <c r="G104" s="251" t="n">
        <v>9860.86</v>
      </c>
      <c r="H104" s="251" t="n">
        <f aca="false">+G104*F104</f>
        <v>30174.2316</v>
      </c>
      <c r="K104" s="267" t="n">
        <f aca="false">+H104</f>
        <v>30174.2316</v>
      </c>
      <c r="L104" s="252" t="n">
        <f aca="false">+$J$3278</f>
        <v>0.0019071102142334</v>
      </c>
    </row>
    <row r="105" s="63" customFormat="true" ht="25.5" hidden="false" customHeight="false" outlineLevel="1" collapsed="false">
      <c r="A105" s="284" t="n">
        <v>33</v>
      </c>
      <c r="B105" s="285" t="s">
        <v>209</v>
      </c>
      <c r="C105" s="286" t="s">
        <v>210</v>
      </c>
      <c r="D105" s="285" t="s">
        <v>59</v>
      </c>
      <c r="E105" s="293" t="n">
        <v>0.6</v>
      </c>
      <c r="F105" s="293"/>
      <c r="G105" s="251"/>
      <c r="H105" s="251" t="n">
        <f aca="false">+G105*F105</f>
        <v>0</v>
      </c>
      <c r="K105" s="267" t="n">
        <f aca="false">+H105</f>
        <v>0</v>
      </c>
      <c r="L105" s="252" t="n">
        <f aca="false">+$J$3278</f>
        <v>0.0019071102142334</v>
      </c>
    </row>
    <row r="106" s="63" customFormat="true" ht="12.75" hidden="false" customHeight="false" outlineLevel="1" collapsed="false">
      <c r="A106" s="107" t="s">
        <v>211</v>
      </c>
      <c r="B106" s="296" t="n">
        <v>1</v>
      </c>
      <c r="C106" s="297" t="s">
        <v>31</v>
      </c>
      <c r="D106" s="256" t="s">
        <v>4994</v>
      </c>
      <c r="E106" s="300" t="n">
        <v>3.15</v>
      </c>
      <c r="F106" s="301" t="n">
        <f aca="false">E106*$E$105</f>
        <v>1.89</v>
      </c>
      <c r="G106" s="251" t="n">
        <v>23349.47</v>
      </c>
      <c r="H106" s="251" t="n">
        <f aca="false">+G106*F106</f>
        <v>44130.4983</v>
      </c>
      <c r="I106" s="259" t="n">
        <f aca="false">+H106</f>
        <v>44130.4983</v>
      </c>
      <c r="L106" s="252" t="n">
        <f aca="false">+$J$3278</f>
        <v>0.0019071102142334</v>
      </c>
    </row>
    <row r="107" s="63" customFormat="true" ht="12.75" hidden="false" customHeight="false" outlineLevel="1" collapsed="false">
      <c r="A107" s="107" t="s">
        <v>212</v>
      </c>
      <c r="B107" s="312" t="n">
        <v>64581</v>
      </c>
      <c r="C107" s="272" t="s">
        <v>4995</v>
      </c>
      <c r="D107" s="260" t="s">
        <v>65</v>
      </c>
      <c r="E107" s="313" t="n">
        <v>3.5</v>
      </c>
      <c r="F107" s="314" t="n">
        <f aca="false">E107*$E$105</f>
        <v>2.1</v>
      </c>
      <c r="G107" s="251" t="n">
        <v>9860.86</v>
      </c>
      <c r="H107" s="251" t="n">
        <f aca="false">+G107*F107</f>
        <v>20707.806</v>
      </c>
      <c r="K107" s="267" t="n">
        <f aca="false">+H107</f>
        <v>20707.806</v>
      </c>
      <c r="L107" s="252" t="n">
        <f aca="false">+$J$3278</f>
        <v>0.0019071102142334</v>
      </c>
    </row>
    <row r="108" s="63" customFormat="true" ht="25.5" hidden="false" customHeight="false" outlineLevel="1" collapsed="false">
      <c r="A108" s="284" t="n">
        <v>34</v>
      </c>
      <c r="B108" s="285" t="s">
        <v>5000</v>
      </c>
      <c r="C108" s="286" t="s">
        <v>215</v>
      </c>
      <c r="D108" s="285" t="s">
        <v>59</v>
      </c>
      <c r="E108" s="293" t="n">
        <v>0.8</v>
      </c>
      <c r="F108" s="293"/>
      <c r="G108" s="251"/>
      <c r="H108" s="251" t="n">
        <f aca="false">+G108*F108</f>
        <v>0</v>
      </c>
      <c r="K108" s="267" t="n">
        <f aca="false">+H108</f>
        <v>0</v>
      </c>
      <c r="L108" s="252" t="n">
        <f aca="false">+$J$3278</f>
        <v>0.0019071102142334</v>
      </c>
    </row>
    <row r="109" s="63" customFormat="true" ht="12.75" hidden="false" customHeight="false" outlineLevel="1" collapsed="false">
      <c r="A109" s="107" t="s">
        <v>217</v>
      </c>
      <c r="B109" s="296" t="n">
        <v>1</v>
      </c>
      <c r="C109" s="297" t="s">
        <v>31</v>
      </c>
      <c r="D109" s="256" t="s">
        <v>4994</v>
      </c>
      <c r="E109" s="300" t="n">
        <v>3.15</v>
      </c>
      <c r="F109" s="299" t="n">
        <f aca="false">E109*$E$108</f>
        <v>2.52</v>
      </c>
      <c r="G109" s="251" t="n">
        <v>23349.47</v>
      </c>
      <c r="H109" s="251" t="n">
        <f aca="false">+G109*F109</f>
        <v>58840.6644</v>
      </c>
      <c r="I109" s="259" t="n">
        <f aca="false">+H109</f>
        <v>58840.6644</v>
      </c>
      <c r="L109" s="252" t="n">
        <f aca="false">+$J$3278</f>
        <v>0.0019071102142334</v>
      </c>
    </row>
    <row r="110" s="63" customFormat="true" ht="12.75" hidden="false" customHeight="false" outlineLevel="1" collapsed="false">
      <c r="A110" s="107" t="s">
        <v>218</v>
      </c>
      <c r="B110" s="312" t="n">
        <v>64581</v>
      </c>
      <c r="C110" s="272" t="s">
        <v>4995</v>
      </c>
      <c r="D110" s="260" t="s">
        <v>65</v>
      </c>
      <c r="E110" s="313" t="n">
        <v>2.3</v>
      </c>
      <c r="F110" s="315" t="n">
        <f aca="false">E110*$E$108</f>
        <v>1.84</v>
      </c>
      <c r="G110" s="251" t="n">
        <v>9860.86</v>
      </c>
      <c r="H110" s="251" t="n">
        <f aca="false">+G110*F110</f>
        <v>18143.9824</v>
      </c>
      <c r="K110" s="267" t="n">
        <f aca="false">+H110</f>
        <v>18143.9824</v>
      </c>
      <c r="L110" s="252" t="n">
        <f aca="false">+$J$3278</f>
        <v>0.0019071102142334</v>
      </c>
    </row>
    <row r="111" s="63" customFormat="true" ht="25.5" hidden="false" customHeight="false" outlineLevel="1" collapsed="false">
      <c r="A111" s="284" t="n">
        <v>35</v>
      </c>
      <c r="B111" s="289" t="s">
        <v>220</v>
      </c>
      <c r="C111" s="290" t="s">
        <v>221</v>
      </c>
      <c r="D111" s="285" t="s">
        <v>59</v>
      </c>
      <c r="E111" s="293" t="n">
        <v>0.4</v>
      </c>
      <c r="F111" s="293"/>
      <c r="G111" s="251"/>
      <c r="H111" s="251" t="n">
        <f aca="false">+G111*F111</f>
        <v>0</v>
      </c>
      <c r="K111" s="267" t="n">
        <f aca="false">+H111</f>
        <v>0</v>
      </c>
      <c r="L111" s="252" t="n">
        <f aca="false">+$J$3278</f>
        <v>0.0019071102142334</v>
      </c>
    </row>
    <row r="112" s="63" customFormat="true" ht="12.75" hidden="false" customHeight="false" outlineLevel="1" collapsed="false">
      <c r="A112" s="107" t="s">
        <v>223</v>
      </c>
      <c r="B112" s="296" t="n">
        <v>1</v>
      </c>
      <c r="C112" s="297" t="s">
        <v>31</v>
      </c>
      <c r="D112" s="256" t="s">
        <v>4994</v>
      </c>
      <c r="E112" s="300" t="n">
        <v>2.1</v>
      </c>
      <c r="F112" s="301" t="n">
        <f aca="false">E112*$E$111</f>
        <v>0.84</v>
      </c>
      <c r="G112" s="251" t="n">
        <v>23349.47</v>
      </c>
      <c r="H112" s="251" t="n">
        <f aca="false">+G112*F112</f>
        <v>19613.5548</v>
      </c>
      <c r="I112" s="259" t="n">
        <f aca="false">+H112</f>
        <v>19613.5548</v>
      </c>
      <c r="L112" s="252" t="n">
        <f aca="false">+$J$3278</f>
        <v>0.0019071102142334</v>
      </c>
    </row>
    <row r="113" s="63" customFormat="true" ht="12.75" hidden="false" customHeight="false" outlineLevel="1" collapsed="false">
      <c r="A113" s="107" t="s">
        <v>224</v>
      </c>
      <c r="B113" s="312" t="n">
        <v>64581</v>
      </c>
      <c r="C113" s="272" t="s">
        <v>4995</v>
      </c>
      <c r="D113" s="260" t="s">
        <v>65</v>
      </c>
      <c r="E113" s="313" t="n">
        <v>1.7</v>
      </c>
      <c r="F113" s="314" t="n">
        <f aca="false">E113*$E$111</f>
        <v>0.68</v>
      </c>
      <c r="G113" s="251" t="n">
        <v>9860.86</v>
      </c>
      <c r="H113" s="251" t="n">
        <f aca="false">+G113*F113</f>
        <v>6705.3848</v>
      </c>
      <c r="I113" s="316"/>
      <c r="K113" s="267" t="n">
        <f aca="false">+H113</f>
        <v>6705.3848</v>
      </c>
      <c r="L113" s="252" t="n">
        <f aca="false">+$J$3278</f>
        <v>0.0019071102142334</v>
      </c>
    </row>
    <row r="114" s="63" customFormat="true" ht="25.5" hidden="false" customHeight="false" outlineLevel="1" collapsed="false">
      <c r="A114" s="284" t="n">
        <v>36</v>
      </c>
      <c r="B114" s="285" t="s">
        <v>226</v>
      </c>
      <c r="C114" s="286" t="s">
        <v>227</v>
      </c>
      <c r="D114" s="285" t="s">
        <v>59</v>
      </c>
      <c r="E114" s="293" t="n">
        <v>0.4</v>
      </c>
      <c r="F114" s="293"/>
      <c r="G114" s="251"/>
      <c r="H114" s="251" t="n">
        <f aca="false">+G114*F114</f>
        <v>0</v>
      </c>
      <c r="K114" s="267" t="n">
        <f aca="false">+H114</f>
        <v>0</v>
      </c>
      <c r="L114" s="252" t="n">
        <f aca="false">+$J$3278</f>
        <v>0.0019071102142334</v>
      </c>
    </row>
    <row r="115" s="63" customFormat="true" ht="12.75" hidden="false" customHeight="false" outlineLevel="1" collapsed="false">
      <c r="A115" s="107" t="s">
        <v>228</v>
      </c>
      <c r="B115" s="296" t="n">
        <v>1</v>
      </c>
      <c r="C115" s="297" t="s">
        <v>31</v>
      </c>
      <c r="D115" s="256" t="s">
        <v>4994</v>
      </c>
      <c r="E115" s="300" t="n">
        <v>1.68</v>
      </c>
      <c r="F115" s="317" t="n">
        <v>0.672</v>
      </c>
      <c r="G115" s="251" t="n">
        <v>23349.47</v>
      </c>
      <c r="H115" s="251" t="n">
        <f aca="false">+G115*F115</f>
        <v>15690.84384</v>
      </c>
      <c r="I115" s="259" t="n">
        <f aca="false">+H115</f>
        <v>15690.84384</v>
      </c>
      <c r="L115" s="252" t="n">
        <f aca="false">+$J$3278</f>
        <v>0.0019071102142334</v>
      </c>
    </row>
    <row r="116" s="63" customFormat="true" ht="12.75" hidden="false" customHeight="false" outlineLevel="1" collapsed="false">
      <c r="A116" s="107" t="s">
        <v>229</v>
      </c>
      <c r="B116" s="312" t="n">
        <v>64581</v>
      </c>
      <c r="C116" s="272" t="s">
        <v>4995</v>
      </c>
      <c r="D116" s="260" t="s">
        <v>65</v>
      </c>
      <c r="E116" s="313" t="n">
        <v>1.2</v>
      </c>
      <c r="F116" s="314" t="n">
        <v>0.48</v>
      </c>
      <c r="G116" s="251" t="n">
        <v>9860.86</v>
      </c>
      <c r="H116" s="251" t="n">
        <f aca="false">+G116*F116</f>
        <v>4733.2128</v>
      </c>
      <c r="K116" s="267" t="n">
        <f aca="false">+H116</f>
        <v>4733.2128</v>
      </c>
      <c r="L116" s="252" t="n">
        <f aca="false">+$J$3278</f>
        <v>0.0019071102142334</v>
      </c>
    </row>
    <row r="117" s="63" customFormat="true" ht="63.75" hidden="false" customHeight="false" outlineLevel="1" collapsed="false">
      <c r="A117" s="284" t="n">
        <v>37</v>
      </c>
      <c r="B117" s="285" t="s">
        <v>231</v>
      </c>
      <c r="C117" s="290" t="s">
        <v>232</v>
      </c>
      <c r="D117" s="260" t="s">
        <v>80</v>
      </c>
      <c r="E117" s="302" t="n">
        <v>3</v>
      </c>
      <c r="F117" s="302"/>
      <c r="G117" s="251"/>
      <c r="H117" s="251" t="n">
        <f aca="false">+G117*F117</f>
        <v>0</v>
      </c>
      <c r="K117" s="267" t="n">
        <f aca="false">+H117</f>
        <v>0</v>
      </c>
      <c r="L117" s="252" t="n">
        <f aca="false">+$J$3278</f>
        <v>0.0019071102142334</v>
      </c>
    </row>
    <row r="118" s="63" customFormat="true" ht="12.75" hidden="false" customHeight="false" outlineLevel="1" collapsed="false">
      <c r="A118" s="107" t="s">
        <v>233</v>
      </c>
      <c r="B118" s="296" t="n">
        <v>1</v>
      </c>
      <c r="C118" s="297" t="s">
        <v>31</v>
      </c>
      <c r="D118" s="256" t="s">
        <v>4994</v>
      </c>
      <c r="E118" s="298" t="n">
        <v>4.42</v>
      </c>
      <c r="F118" s="301" t="n">
        <f aca="false">E118*E117</f>
        <v>13.26</v>
      </c>
      <c r="G118" s="251" t="n">
        <v>23349.47</v>
      </c>
      <c r="H118" s="251" t="n">
        <f aca="false">+G118*F118</f>
        <v>309613.9722</v>
      </c>
      <c r="I118" s="259" t="n">
        <f aca="false">+H118</f>
        <v>309613.9722</v>
      </c>
      <c r="L118" s="252" t="n">
        <f aca="false">+$J$3278</f>
        <v>0.0019071102142334</v>
      </c>
    </row>
    <row r="119" s="63" customFormat="true" ht="63.75" hidden="false" customHeight="false" outlineLevel="1" collapsed="false">
      <c r="A119" s="284" t="n">
        <v>38</v>
      </c>
      <c r="B119" s="285" t="s">
        <v>236</v>
      </c>
      <c r="C119" s="290" t="s">
        <v>237</v>
      </c>
      <c r="D119" s="260" t="s">
        <v>80</v>
      </c>
      <c r="E119" s="293" t="n">
        <v>3</v>
      </c>
      <c r="F119" s="293"/>
      <c r="G119" s="251"/>
      <c r="H119" s="251" t="n">
        <f aca="false">+G119*F119</f>
        <v>0</v>
      </c>
      <c r="K119" s="267" t="n">
        <f aca="false">+H119</f>
        <v>0</v>
      </c>
      <c r="L119" s="252" t="n">
        <f aca="false">+$J$3278</f>
        <v>0.0019071102142334</v>
      </c>
    </row>
    <row r="120" s="63" customFormat="true" ht="12.75" hidden="false" customHeight="false" outlineLevel="1" collapsed="false">
      <c r="A120" s="318" t="s">
        <v>238</v>
      </c>
      <c r="B120" s="296" t="n">
        <v>1</v>
      </c>
      <c r="C120" s="297" t="s">
        <v>31</v>
      </c>
      <c r="D120" s="256" t="s">
        <v>4994</v>
      </c>
      <c r="E120" s="82" t="n">
        <v>3.81</v>
      </c>
      <c r="F120" s="301" t="n">
        <v>11.4</v>
      </c>
      <c r="G120" s="251" t="n">
        <v>23349.47</v>
      </c>
      <c r="H120" s="251" t="n">
        <f aca="false">+G120*F120</f>
        <v>266183.958</v>
      </c>
      <c r="I120" s="259" t="n">
        <f aca="false">+H120</f>
        <v>266183.958</v>
      </c>
      <c r="L120" s="252" t="n">
        <f aca="false">+$J$3278</f>
        <v>0.0019071102142334</v>
      </c>
    </row>
    <row r="121" s="63" customFormat="true" ht="63.75" hidden="false" customHeight="false" outlineLevel="1" collapsed="false">
      <c r="A121" s="284" t="n">
        <v>39</v>
      </c>
      <c r="B121" s="285" t="s">
        <v>240</v>
      </c>
      <c r="C121" s="290" t="s">
        <v>241</v>
      </c>
      <c r="D121" s="260" t="s">
        <v>80</v>
      </c>
      <c r="E121" s="293" t="n">
        <v>4</v>
      </c>
      <c r="F121" s="293"/>
      <c r="G121" s="251"/>
      <c r="H121" s="251" t="n">
        <f aca="false">+G121*F121</f>
        <v>0</v>
      </c>
      <c r="K121" s="267" t="n">
        <f aca="false">+H121</f>
        <v>0</v>
      </c>
      <c r="L121" s="252" t="n">
        <f aca="false">+$J$3278</f>
        <v>0.0019071102142334</v>
      </c>
    </row>
    <row r="122" s="63" customFormat="true" ht="12.75" hidden="false" customHeight="false" outlineLevel="1" collapsed="false">
      <c r="A122" s="107" t="s">
        <v>242</v>
      </c>
      <c r="B122" s="296" t="n">
        <v>1</v>
      </c>
      <c r="C122" s="297" t="s">
        <v>31</v>
      </c>
      <c r="D122" s="256" t="s">
        <v>4994</v>
      </c>
      <c r="E122" s="306" t="n">
        <v>2.521</v>
      </c>
      <c r="F122" s="301" t="n">
        <v>10.08</v>
      </c>
      <c r="G122" s="251" t="n">
        <v>23349.47</v>
      </c>
      <c r="H122" s="251" t="n">
        <f aca="false">+G122*F122</f>
        <v>235362.6576</v>
      </c>
      <c r="I122" s="259" t="n">
        <f aca="false">+H122</f>
        <v>235362.6576</v>
      </c>
      <c r="L122" s="252" t="n">
        <f aca="false">+$J$3278</f>
        <v>0.0019071102142334</v>
      </c>
    </row>
    <row r="123" s="63" customFormat="true" ht="63.75" hidden="false" customHeight="false" outlineLevel="1" collapsed="false">
      <c r="A123" s="284" t="n">
        <v>40</v>
      </c>
      <c r="B123" s="285" t="s">
        <v>244</v>
      </c>
      <c r="C123" s="290" t="s">
        <v>245</v>
      </c>
      <c r="D123" s="260" t="s">
        <v>80</v>
      </c>
      <c r="E123" s="302" t="n">
        <v>2</v>
      </c>
      <c r="F123" s="302"/>
      <c r="G123" s="251"/>
      <c r="H123" s="251" t="n">
        <f aca="false">+G123*F123</f>
        <v>0</v>
      </c>
      <c r="K123" s="267" t="n">
        <f aca="false">+H123</f>
        <v>0</v>
      </c>
      <c r="L123" s="252" t="n">
        <f aca="false">+$J$3278</f>
        <v>0.0019071102142334</v>
      </c>
    </row>
    <row r="124" s="63" customFormat="true" ht="12.75" hidden="false" customHeight="false" outlineLevel="1" collapsed="false">
      <c r="A124" s="107" t="s">
        <v>246</v>
      </c>
      <c r="B124" s="296" t="n">
        <v>1</v>
      </c>
      <c r="C124" s="297" t="s">
        <v>31</v>
      </c>
      <c r="D124" s="256" t="s">
        <v>4994</v>
      </c>
      <c r="E124" s="300" t="n">
        <v>2.08</v>
      </c>
      <c r="F124" s="301" t="n">
        <v>4.16</v>
      </c>
      <c r="G124" s="251" t="n">
        <v>23349.47</v>
      </c>
      <c r="H124" s="251" t="n">
        <f aca="false">+G124*F124</f>
        <v>97133.7952</v>
      </c>
      <c r="I124" s="259" t="n">
        <f aca="false">+H124</f>
        <v>97133.7952</v>
      </c>
      <c r="L124" s="252" t="n">
        <f aca="false">+$J$3278</f>
        <v>0.0019071102142334</v>
      </c>
    </row>
    <row r="125" s="63" customFormat="true" ht="63.75" hidden="false" customHeight="false" outlineLevel="1" collapsed="false">
      <c r="A125" s="284" t="n">
        <v>41</v>
      </c>
      <c r="B125" s="285" t="s">
        <v>248</v>
      </c>
      <c r="C125" s="290" t="s">
        <v>249</v>
      </c>
      <c r="D125" s="260" t="s">
        <v>80</v>
      </c>
      <c r="E125" s="319" t="n">
        <v>2</v>
      </c>
      <c r="F125" s="319"/>
      <c r="G125" s="251"/>
      <c r="H125" s="251" t="n">
        <f aca="false">+G125*F125</f>
        <v>0</v>
      </c>
      <c r="K125" s="267" t="n">
        <f aca="false">+H125</f>
        <v>0</v>
      </c>
      <c r="L125" s="252" t="n">
        <f aca="false">+$J$3278</f>
        <v>0.0019071102142334</v>
      </c>
    </row>
    <row r="126" s="63" customFormat="true" ht="12.75" hidden="false" customHeight="false" outlineLevel="1" collapsed="false">
      <c r="A126" s="107" t="s">
        <v>250</v>
      </c>
      <c r="B126" s="296" t="n">
        <v>1</v>
      </c>
      <c r="C126" s="297" t="s">
        <v>31</v>
      </c>
      <c r="D126" s="256" t="s">
        <v>4994</v>
      </c>
      <c r="E126" s="300" t="n">
        <v>1.78</v>
      </c>
      <c r="F126" s="301" t="n">
        <v>3.56</v>
      </c>
      <c r="G126" s="251" t="n">
        <v>23349.47</v>
      </c>
      <c r="H126" s="251" t="n">
        <f aca="false">+G126*F126</f>
        <v>83124.1132</v>
      </c>
      <c r="I126" s="259" t="n">
        <f aca="false">+H126</f>
        <v>83124.1132</v>
      </c>
      <c r="L126" s="252" t="n">
        <f aca="false">+$J$3278</f>
        <v>0.0019071102142334</v>
      </c>
    </row>
    <row r="127" s="63" customFormat="true" ht="12.75" hidden="false" customHeight="false" outlineLevel="1" collapsed="false">
      <c r="A127" s="284" t="n">
        <v>42</v>
      </c>
      <c r="B127" s="289" t="s">
        <v>252</v>
      </c>
      <c r="C127" s="290" t="s">
        <v>253</v>
      </c>
      <c r="D127" s="289" t="s">
        <v>143</v>
      </c>
      <c r="E127" s="302" t="n">
        <v>1</v>
      </c>
      <c r="F127" s="302"/>
      <c r="G127" s="251"/>
      <c r="H127" s="251" t="n">
        <f aca="false">+G127*F127</f>
        <v>0</v>
      </c>
      <c r="K127" s="267" t="n">
        <f aca="false">+H127</f>
        <v>0</v>
      </c>
      <c r="L127" s="252" t="n">
        <f aca="false">+$J$3278</f>
        <v>0.0019071102142334</v>
      </c>
    </row>
    <row r="128" s="63" customFormat="true" ht="12.75" hidden="false" customHeight="false" outlineLevel="1" collapsed="false">
      <c r="A128" s="107" t="s">
        <v>254</v>
      </c>
      <c r="B128" s="296" t="n">
        <v>1</v>
      </c>
      <c r="C128" s="297" t="s">
        <v>31</v>
      </c>
      <c r="D128" s="256" t="s">
        <v>4994</v>
      </c>
      <c r="E128" s="300" t="n">
        <v>45.125</v>
      </c>
      <c r="F128" s="301" t="n">
        <v>45.125</v>
      </c>
      <c r="G128" s="251" t="n">
        <v>23349.47</v>
      </c>
      <c r="H128" s="251" t="n">
        <f aca="false">+G128*F128</f>
        <v>1053644.83375</v>
      </c>
      <c r="I128" s="259" t="n">
        <f aca="false">+H128</f>
        <v>1053644.83375</v>
      </c>
      <c r="L128" s="252" t="n">
        <f aca="false">+$J$3278</f>
        <v>0.0019071102142334</v>
      </c>
    </row>
    <row r="129" s="63" customFormat="true" ht="38.25" hidden="false" customHeight="false" outlineLevel="1" collapsed="false">
      <c r="A129" s="284" t="n">
        <v>43</v>
      </c>
      <c r="B129" s="285" t="s">
        <v>256</v>
      </c>
      <c r="C129" s="286" t="s">
        <v>257</v>
      </c>
      <c r="D129" s="260" t="s">
        <v>80</v>
      </c>
      <c r="E129" s="293" t="n">
        <v>10</v>
      </c>
      <c r="F129" s="293"/>
      <c r="G129" s="251"/>
      <c r="H129" s="251" t="n">
        <f aca="false">+G129*F129</f>
        <v>0</v>
      </c>
      <c r="K129" s="267" t="n">
        <f aca="false">+H129</f>
        <v>0</v>
      </c>
      <c r="L129" s="252" t="n">
        <f aca="false">+$J$3278</f>
        <v>0.0019071102142334</v>
      </c>
    </row>
    <row r="130" s="63" customFormat="true" ht="12.75" hidden="false" customHeight="false" outlineLevel="1" collapsed="false">
      <c r="A130" s="107" t="s">
        <v>259</v>
      </c>
      <c r="B130" s="296" t="n">
        <v>1</v>
      </c>
      <c r="C130" s="297" t="s">
        <v>31</v>
      </c>
      <c r="D130" s="256" t="s">
        <v>4994</v>
      </c>
      <c r="E130" s="306" t="n">
        <v>1.5</v>
      </c>
      <c r="F130" s="317" t="n">
        <f aca="false">E130*$E$129</f>
        <v>15</v>
      </c>
      <c r="G130" s="251" t="n">
        <v>23349.47</v>
      </c>
      <c r="H130" s="251" t="n">
        <f aca="false">+G130*F130</f>
        <v>350242.05</v>
      </c>
      <c r="I130" s="259" t="n">
        <f aca="false">+H130</f>
        <v>350242.05</v>
      </c>
      <c r="L130" s="252" t="n">
        <f aca="false">+$J$3278</f>
        <v>0.0019071102142334</v>
      </c>
    </row>
    <row r="131" s="63" customFormat="true" ht="12.75" hidden="false" customHeight="false" outlineLevel="1" collapsed="false">
      <c r="A131" s="284" t="n">
        <v>44</v>
      </c>
      <c r="B131" s="289" t="s">
        <v>261</v>
      </c>
      <c r="C131" s="305" t="s">
        <v>262</v>
      </c>
      <c r="D131" s="260" t="s">
        <v>80</v>
      </c>
      <c r="E131" s="293" t="n">
        <v>10</v>
      </c>
      <c r="F131" s="293"/>
      <c r="G131" s="251"/>
      <c r="H131" s="251" t="n">
        <f aca="false">+G131*F131</f>
        <v>0</v>
      </c>
      <c r="K131" s="267" t="n">
        <f aca="false">+H131</f>
        <v>0</v>
      </c>
      <c r="L131" s="252" t="n">
        <f aca="false">+$J$3278</f>
        <v>0.0019071102142334</v>
      </c>
    </row>
    <row r="132" s="63" customFormat="true" ht="12.75" hidden="false" customHeight="false" outlineLevel="1" collapsed="false">
      <c r="A132" s="107" t="s">
        <v>263</v>
      </c>
      <c r="B132" s="296" t="n">
        <v>1</v>
      </c>
      <c r="C132" s="297" t="s">
        <v>31</v>
      </c>
      <c r="D132" s="256" t="s">
        <v>4994</v>
      </c>
      <c r="E132" s="300" t="n">
        <v>0.92</v>
      </c>
      <c r="F132" s="301" t="n">
        <v>9.2</v>
      </c>
      <c r="G132" s="251" t="n">
        <v>23349.47</v>
      </c>
      <c r="H132" s="251" t="n">
        <f aca="false">+G132*F132</f>
        <v>214815.124</v>
      </c>
      <c r="I132" s="259" t="n">
        <f aca="false">+H132</f>
        <v>214815.124</v>
      </c>
      <c r="L132" s="252" t="n">
        <f aca="false">+$J$3278</f>
        <v>0.0019071102142334</v>
      </c>
    </row>
    <row r="133" s="63" customFormat="true" ht="12.75" hidden="false" customHeight="false" outlineLevel="1" collapsed="false">
      <c r="A133" s="284" t="n">
        <v>45</v>
      </c>
      <c r="B133" s="289" t="s">
        <v>265</v>
      </c>
      <c r="C133" s="290" t="s">
        <v>266</v>
      </c>
      <c r="D133" s="260" t="s">
        <v>80</v>
      </c>
      <c r="E133" s="293" t="n">
        <v>10</v>
      </c>
      <c r="F133" s="293"/>
      <c r="G133" s="251"/>
      <c r="H133" s="251" t="n">
        <f aca="false">+G133*F133</f>
        <v>0</v>
      </c>
      <c r="K133" s="267" t="n">
        <f aca="false">+H133</f>
        <v>0</v>
      </c>
      <c r="L133" s="252" t="n">
        <f aca="false">+$J$3278</f>
        <v>0.0019071102142334</v>
      </c>
    </row>
    <row r="134" s="63" customFormat="true" ht="12.75" hidden="false" customHeight="false" outlineLevel="1" collapsed="false">
      <c r="A134" s="107" t="s">
        <v>267</v>
      </c>
      <c r="B134" s="296" t="n">
        <v>1</v>
      </c>
      <c r="C134" s="297" t="s">
        <v>31</v>
      </c>
      <c r="D134" s="256" t="s">
        <v>4994</v>
      </c>
      <c r="E134" s="298" t="n">
        <v>3.75</v>
      </c>
      <c r="F134" s="301" t="n">
        <v>37.5</v>
      </c>
      <c r="G134" s="251" t="n">
        <v>23349.47</v>
      </c>
      <c r="H134" s="251" t="n">
        <f aca="false">+G134*F134</f>
        <v>875605.125</v>
      </c>
      <c r="I134" s="259" t="n">
        <f aca="false">+H134</f>
        <v>875605.125</v>
      </c>
      <c r="L134" s="252" t="n">
        <f aca="false">+$J$3278</f>
        <v>0.0019071102142334</v>
      </c>
    </row>
    <row r="135" s="63" customFormat="true" ht="12.75" hidden="false" customHeight="false" outlineLevel="1" collapsed="false">
      <c r="A135" s="107" t="s">
        <v>269</v>
      </c>
      <c r="B135" s="284" t="n">
        <v>38484</v>
      </c>
      <c r="C135" s="320" t="s">
        <v>5001</v>
      </c>
      <c r="D135" s="260" t="s">
        <v>65</v>
      </c>
      <c r="E135" s="300" t="n">
        <v>0.084</v>
      </c>
      <c r="F135" s="299" t="n">
        <v>0.84</v>
      </c>
      <c r="G135" s="266" t="n">
        <v>18580.01</v>
      </c>
      <c r="H135" s="251" t="n">
        <f aca="false">+G135*F135</f>
        <v>15607.2084</v>
      </c>
      <c r="K135" s="267" t="n">
        <f aca="false">+H135</f>
        <v>15607.2084</v>
      </c>
      <c r="L135" s="252" t="n">
        <f aca="false">+$J$3278</f>
        <v>0.0019071102142334</v>
      </c>
    </row>
    <row r="136" s="63" customFormat="true" ht="15.6" hidden="false" customHeight="true" outlineLevel="1" collapsed="false">
      <c r="A136" s="138"/>
      <c r="B136" s="303"/>
      <c r="C136" s="321" t="s">
        <v>5002</v>
      </c>
      <c r="D136" s="260" t="s">
        <v>65</v>
      </c>
      <c r="E136" s="291" t="n">
        <v>0.8</v>
      </c>
      <c r="F136" s="322" t="n">
        <f aca="false">+E136*E133</f>
        <v>8</v>
      </c>
      <c r="G136" s="266" t="n">
        <v>21017.79</v>
      </c>
      <c r="H136" s="251" t="n">
        <f aca="false">+G136*F136</f>
        <v>168142.32</v>
      </c>
      <c r="K136" s="267" t="n">
        <f aca="false">+H136</f>
        <v>168142.32</v>
      </c>
      <c r="L136" s="252"/>
    </row>
    <row r="137" s="63" customFormat="true" ht="63.75" hidden="false" customHeight="false" outlineLevel="1" collapsed="false">
      <c r="A137" s="284" t="n">
        <v>46</v>
      </c>
      <c r="B137" s="289" t="s">
        <v>275</v>
      </c>
      <c r="C137" s="290" t="s">
        <v>276</v>
      </c>
      <c r="D137" s="318" t="s">
        <v>277</v>
      </c>
      <c r="E137" s="293" t="n">
        <v>1.6</v>
      </c>
      <c r="F137" s="293"/>
      <c r="G137" s="251"/>
      <c r="H137" s="251" t="n">
        <f aca="false">+G137*F137</f>
        <v>0</v>
      </c>
      <c r="K137" s="267" t="n">
        <f aca="false">+H137</f>
        <v>0</v>
      </c>
      <c r="L137" s="252" t="n">
        <f aca="false">+$J$3278</f>
        <v>0.0019071102142334</v>
      </c>
    </row>
    <row r="138" s="63" customFormat="true" ht="12.75" hidden="false" customHeight="false" outlineLevel="1" collapsed="false">
      <c r="A138" s="107" t="s">
        <v>279</v>
      </c>
      <c r="B138" s="296" t="n">
        <v>1</v>
      </c>
      <c r="C138" s="297" t="s">
        <v>31</v>
      </c>
      <c r="D138" s="256" t="s">
        <v>4994</v>
      </c>
      <c r="E138" s="298" t="n">
        <v>0.625</v>
      </c>
      <c r="F138" s="299" t="n">
        <v>1</v>
      </c>
      <c r="G138" s="251" t="n">
        <v>23349.47</v>
      </c>
      <c r="H138" s="251" t="n">
        <f aca="false">+G138*F138</f>
        <v>23349.47</v>
      </c>
      <c r="I138" s="259" t="n">
        <f aca="false">+H138</f>
        <v>23349.47</v>
      </c>
      <c r="L138" s="252" t="n">
        <f aca="false">+$J$3278</f>
        <v>0.0019071102142334</v>
      </c>
    </row>
    <row r="139" s="63" customFormat="true" ht="12.75" hidden="false" customHeight="false" outlineLevel="1" collapsed="false">
      <c r="A139" s="107" t="s">
        <v>281</v>
      </c>
      <c r="B139" s="309" t="n">
        <v>1148</v>
      </c>
      <c r="C139" s="310" t="s">
        <v>54</v>
      </c>
      <c r="D139" s="311" t="s">
        <v>55</v>
      </c>
      <c r="E139" s="300" t="n">
        <v>0.6</v>
      </c>
      <c r="F139" s="301" t="n">
        <v>0.96</v>
      </c>
      <c r="G139" s="266" t="n">
        <v>1190</v>
      </c>
      <c r="H139" s="251" t="n">
        <f aca="false">+G139*F139</f>
        <v>1142.4</v>
      </c>
      <c r="J139" s="267" t="n">
        <f aca="false">+H139</f>
        <v>1142.4</v>
      </c>
      <c r="L139" s="252" t="n">
        <f aca="false">+$J$3278</f>
        <v>0.0019071102142334</v>
      </c>
    </row>
    <row r="140" s="63" customFormat="true" ht="25.5" hidden="false" customHeight="false" outlineLevel="1" collapsed="false">
      <c r="A140" s="284" t="n">
        <v>47</v>
      </c>
      <c r="B140" s="285" t="s">
        <v>283</v>
      </c>
      <c r="C140" s="305" t="s">
        <v>284</v>
      </c>
      <c r="D140" s="285" t="s">
        <v>59</v>
      </c>
      <c r="E140" s="293" t="n">
        <v>3</v>
      </c>
      <c r="F140" s="293"/>
      <c r="G140" s="251"/>
      <c r="H140" s="251" t="n">
        <f aca="false">+G140*F140</f>
        <v>0</v>
      </c>
      <c r="K140" s="267" t="n">
        <f aca="false">+H140</f>
        <v>0</v>
      </c>
      <c r="L140" s="252" t="n">
        <f aca="false">+$J$3278</f>
        <v>0.0019071102142334</v>
      </c>
    </row>
    <row r="141" s="63" customFormat="true" ht="12.75" hidden="false" customHeight="false" outlineLevel="1" collapsed="false">
      <c r="A141" s="107" t="s">
        <v>285</v>
      </c>
      <c r="B141" s="296" t="n">
        <v>1</v>
      </c>
      <c r="C141" s="297" t="s">
        <v>31</v>
      </c>
      <c r="D141" s="256" t="s">
        <v>4994</v>
      </c>
      <c r="E141" s="300" t="n">
        <v>0.84</v>
      </c>
      <c r="F141" s="299" t="n">
        <v>2.52</v>
      </c>
      <c r="G141" s="251" t="n">
        <v>23349.47</v>
      </c>
      <c r="H141" s="251" t="n">
        <f aca="false">+G141*F141</f>
        <v>58840.6644</v>
      </c>
      <c r="I141" s="259" t="n">
        <f aca="false">+H141</f>
        <v>58840.6644</v>
      </c>
      <c r="L141" s="252" t="n">
        <f aca="false">+$J$3278</f>
        <v>0.0019071102142334</v>
      </c>
    </row>
    <row r="142" s="63" customFormat="true" ht="12.75" hidden="false" customHeight="false" outlineLevel="1" collapsed="false">
      <c r="A142" s="107" t="s">
        <v>287</v>
      </c>
      <c r="B142" s="312" t="n">
        <v>64581</v>
      </c>
      <c r="C142" s="272" t="s">
        <v>4995</v>
      </c>
      <c r="D142" s="260" t="s">
        <v>65</v>
      </c>
      <c r="E142" s="313" t="n">
        <v>0.3</v>
      </c>
      <c r="F142" s="315" t="n">
        <v>0.9</v>
      </c>
      <c r="G142" s="251" t="n">
        <v>9860.86</v>
      </c>
      <c r="H142" s="251" t="n">
        <f aca="false">+G142*F142</f>
        <v>8874.774</v>
      </c>
      <c r="K142" s="267" t="n">
        <f aca="false">+H142</f>
        <v>8874.774</v>
      </c>
      <c r="L142" s="252" t="n">
        <f aca="false">+$J$3278</f>
        <v>0.0019071102142334</v>
      </c>
    </row>
    <row r="143" s="63" customFormat="true" ht="25.5" hidden="false" customHeight="false" outlineLevel="1" collapsed="false">
      <c r="A143" s="284" t="n">
        <v>48</v>
      </c>
      <c r="B143" s="285" t="s">
        <v>290</v>
      </c>
      <c r="C143" s="290" t="s">
        <v>291</v>
      </c>
      <c r="D143" s="260" t="s">
        <v>80</v>
      </c>
      <c r="E143" s="293" t="n">
        <v>1</v>
      </c>
      <c r="F143" s="293"/>
      <c r="G143" s="251"/>
      <c r="H143" s="251" t="n">
        <f aca="false">+G143*F143</f>
        <v>0</v>
      </c>
      <c r="K143" s="267" t="n">
        <f aca="false">+H143</f>
        <v>0</v>
      </c>
      <c r="L143" s="252" t="n">
        <f aca="false">+$J$3278</f>
        <v>0.0019071102142334</v>
      </c>
    </row>
    <row r="144" s="63" customFormat="true" ht="12.75" hidden="false" customHeight="false" outlineLevel="1" collapsed="false">
      <c r="A144" s="107" t="s">
        <v>292</v>
      </c>
      <c r="B144" s="296" t="n">
        <v>1</v>
      </c>
      <c r="C144" s="297" t="s">
        <v>31</v>
      </c>
      <c r="D144" s="256" t="s">
        <v>4994</v>
      </c>
      <c r="E144" s="298" t="n">
        <v>2.945</v>
      </c>
      <c r="F144" s="299" t="n">
        <v>2.945</v>
      </c>
      <c r="G144" s="251" t="n">
        <v>23349.47</v>
      </c>
      <c r="H144" s="251" t="n">
        <f aca="false">+G144*F144</f>
        <v>68764.18915</v>
      </c>
      <c r="I144" s="259" t="n">
        <f aca="false">+H144</f>
        <v>68764.18915</v>
      </c>
      <c r="L144" s="252" t="n">
        <f aca="false">+$J$3278</f>
        <v>0.0019071102142334</v>
      </c>
    </row>
    <row r="145" s="63" customFormat="true" ht="12.75" hidden="false" customHeight="false" outlineLevel="1" collapsed="false">
      <c r="A145" s="284" t="n">
        <v>49</v>
      </c>
      <c r="B145" s="289" t="s">
        <v>295</v>
      </c>
      <c r="C145" s="305" t="s">
        <v>296</v>
      </c>
      <c r="D145" s="260" t="s">
        <v>80</v>
      </c>
      <c r="E145" s="293" t="n">
        <v>1</v>
      </c>
      <c r="F145" s="293"/>
      <c r="G145" s="251"/>
      <c r="H145" s="251" t="n">
        <f aca="false">+G145*F145</f>
        <v>0</v>
      </c>
      <c r="K145" s="267" t="n">
        <f aca="false">+H145</f>
        <v>0</v>
      </c>
      <c r="L145" s="252" t="n">
        <f aca="false">+$J$3278</f>
        <v>0.0019071102142334</v>
      </c>
    </row>
    <row r="146" s="63" customFormat="true" ht="12.75" hidden="false" customHeight="false" outlineLevel="1" collapsed="false">
      <c r="A146" s="107" t="s">
        <v>297</v>
      </c>
      <c r="B146" s="296" t="n">
        <v>1</v>
      </c>
      <c r="C146" s="297" t="s">
        <v>31</v>
      </c>
      <c r="D146" s="256" t="s">
        <v>4994</v>
      </c>
      <c r="E146" s="306" t="n">
        <v>3.38</v>
      </c>
      <c r="F146" s="307" t="n">
        <v>3.38</v>
      </c>
      <c r="G146" s="251" t="n">
        <v>23349.47</v>
      </c>
      <c r="H146" s="251" t="n">
        <f aca="false">+G146*F146</f>
        <v>78921.2086</v>
      </c>
      <c r="I146" s="259" t="n">
        <f aca="false">+H146</f>
        <v>78921.2086</v>
      </c>
      <c r="L146" s="252" t="n">
        <f aca="false">+$J$3278</f>
        <v>0.0019071102142334</v>
      </c>
    </row>
    <row r="147" s="63" customFormat="true" ht="12.75" hidden="false" customHeight="false" outlineLevel="1" collapsed="false">
      <c r="A147" s="284" t="n">
        <v>50</v>
      </c>
      <c r="B147" s="289" t="s">
        <v>300</v>
      </c>
      <c r="C147" s="290" t="s">
        <v>301</v>
      </c>
      <c r="D147" s="260" t="s">
        <v>80</v>
      </c>
      <c r="E147" s="119" t="n">
        <v>1</v>
      </c>
      <c r="F147" s="119"/>
      <c r="G147" s="251"/>
      <c r="H147" s="251" t="n">
        <f aca="false">+G147*F147</f>
        <v>0</v>
      </c>
      <c r="K147" s="267" t="n">
        <f aca="false">+H147</f>
        <v>0</v>
      </c>
      <c r="L147" s="252" t="n">
        <f aca="false">+$J$3278</f>
        <v>0.0019071102142334</v>
      </c>
    </row>
    <row r="148" s="63" customFormat="true" ht="12.75" hidden="false" customHeight="false" outlineLevel="1" collapsed="false">
      <c r="A148" s="289" t="n">
        <v>501</v>
      </c>
      <c r="B148" s="296" t="n">
        <v>1</v>
      </c>
      <c r="C148" s="297" t="s">
        <v>31</v>
      </c>
      <c r="D148" s="256" t="s">
        <v>4994</v>
      </c>
      <c r="E148" s="298" t="n">
        <v>7.3625</v>
      </c>
      <c r="F148" s="299" t="n">
        <v>7.3625</v>
      </c>
      <c r="G148" s="251" t="n">
        <v>23349.47</v>
      </c>
      <c r="H148" s="251" t="n">
        <f aca="false">+G148*F148</f>
        <v>171910.472875</v>
      </c>
      <c r="I148" s="259" t="n">
        <f aca="false">+H148</f>
        <v>171910.472875</v>
      </c>
      <c r="L148" s="252" t="n">
        <f aca="false">+$J$3278</f>
        <v>0.0019071102142334</v>
      </c>
    </row>
    <row r="149" s="63" customFormat="true" ht="12.75" hidden="false" customHeight="false" outlineLevel="1" collapsed="false">
      <c r="A149" s="107" t="s">
        <v>303</v>
      </c>
      <c r="B149" s="284" t="n">
        <v>30484</v>
      </c>
      <c r="C149" s="320" t="s">
        <v>5001</v>
      </c>
      <c r="D149" s="260" t="s">
        <v>65</v>
      </c>
      <c r="E149" s="300" t="n">
        <v>1.1</v>
      </c>
      <c r="F149" s="301" t="n">
        <v>1.1</v>
      </c>
      <c r="G149" s="266" t="n">
        <v>18580.01</v>
      </c>
      <c r="H149" s="251" t="n">
        <f aca="false">+G149*F149</f>
        <v>20438.011</v>
      </c>
      <c r="K149" s="267" t="n">
        <f aca="false">+H149</f>
        <v>20438.011</v>
      </c>
      <c r="L149" s="252" t="n">
        <f aca="false">+$J$3278</f>
        <v>0.0019071102142334</v>
      </c>
    </row>
    <row r="150" s="63" customFormat="true" ht="15.6" hidden="false" customHeight="true" outlineLevel="1" collapsed="false">
      <c r="A150" s="138"/>
      <c r="B150" s="303"/>
      <c r="C150" s="321" t="s">
        <v>5002</v>
      </c>
      <c r="D150" s="260" t="s">
        <v>65</v>
      </c>
      <c r="E150" s="291" t="n">
        <v>0.8</v>
      </c>
      <c r="F150" s="322" t="n">
        <f aca="false">+E150*E147</f>
        <v>0.8</v>
      </c>
      <c r="G150" s="266" t="n">
        <v>21017.79</v>
      </c>
      <c r="H150" s="251" t="n">
        <f aca="false">+G150*F150</f>
        <v>16814.232</v>
      </c>
      <c r="K150" s="267" t="n">
        <f aca="false">+H150</f>
        <v>16814.232</v>
      </c>
      <c r="L150" s="252"/>
    </row>
    <row r="151" s="63" customFormat="true" ht="63.75" hidden="false" customHeight="false" outlineLevel="1" collapsed="false">
      <c r="A151" s="284" t="n">
        <v>51</v>
      </c>
      <c r="B151" s="289" t="s">
        <v>275</v>
      </c>
      <c r="C151" s="290" t="s">
        <v>307</v>
      </c>
      <c r="D151" s="318" t="s">
        <v>277</v>
      </c>
      <c r="E151" s="293" t="n">
        <v>0.9</v>
      </c>
      <c r="F151" s="293"/>
      <c r="G151" s="251"/>
      <c r="H151" s="251" t="n">
        <f aca="false">+G151*F151</f>
        <v>0</v>
      </c>
      <c r="K151" s="267" t="n">
        <f aca="false">+H151</f>
        <v>0</v>
      </c>
      <c r="L151" s="252" t="n">
        <f aca="false">+$J$3278</f>
        <v>0.0019071102142334</v>
      </c>
    </row>
    <row r="152" s="63" customFormat="true" ht="12.75" hidden="false" customHeight="false" outlineLevel="1" collapsed="false">
      <c r="A152" s="318" t="s">
        <v>308</v>
      </c>
      <c r="B152" s="296" t="n">
        <v>1</v>
      </c>
      <c r="C152" s="297" t="s">
        <v>31</v>
      </c>
      <c r="D152" s="256" t="s">
        <v>4994</v>
      </c>
      <c r="E152" s="300" t="n">
        <v>0.625</v>
      </c>
      <c r="F152" s="299" t="n">
        <v>0.5625</v>
      </c>
      <c r="G152" s="251" t="n">
        <v>23349.47</v>
      </c>
      <c r="H152" s="251" t="n">
        <f aca="false">+G152*F152</f>
        <v>13134.076875</v>
      </c>
      <c r="I152" s="259" t="n">
        <f aca="false">+H152</f>
        <v>13134.076875</v>
      </c>
      <c r="L152" s="252" t="n">
        <f aca="false">+$J$3278</f>
        <v>0.0019071102142334</v>
      </c>
    </row>
    <row r="153" s="63" customFormat="true" ht="12.75" hidden="false" customHeight="false" outlineLevel="1" collapsed="false">
      <c r="A153" s="318" t="s">
        <v>310</v>
      </c>
      <c r="B153" s="309" t="n">
        <v>1148</v>
      </c>
      <c r="C153" s="310" t="s">
        <v>54</v>
      </c>
      <c r="D153" s="311" t="s">
        <v>55</v>
      </c>
      <c r="E153" s="300" t="n">
        <v>0.6</v>
      </c>
      <c r="F153" s="301" t="n">
        <v>0.54</v>
      </c>
      <c r="G153" s="266" t="n">
        <v>1190</v>
      </c>
      <c r="H153" s="251" t="n">
        <f aca="false">+G153*F153</f>
        <v>642.6</v>
      </c>
      <c r="J153" s="267" t="n">
        <f aca="false">+H153</f>
        <v>642.6</v>
      </c>
      <c r="L153" s="252" t="n">
        <f aca="false">+$J$3278</f>
        <v>0.0019071102142334</v>
      </c>
    </row>
    <row r="154" s="63" customFormat="true" ht="25.5" hidden="false" customHeight="false" outlineLevel="1" collapsed="false">
      <c r="A154" s="284" t="n">
        <v>52</v>
      </c>
      <c r="B154" s="285" t="s">
        <v>209</v>
      </c>
      <c r="C154" s="305" t="s">
        <v>312</v>
      </c>
      <c r="D154" s="285" t="s">
        <v>59</v>
      </c>
      <c r="E154" s="293" t="n">
        <v>0.3</v>
      </c>
      <c r="F154" s="293"/>
      <c r="G154" s="251"/>
      <c r="H154" s="251" t="n">
        <f aca="false">+G154*F154</f>
        <v>0</v>
      </c>
      <c r="K154" s="267" t="n">
        <f aca="false">+H154</f>
        <v>0</v>
      </c>
      <c r="L154" s="252" t="n">
        <f aca="false">+$J$3278</f>
        <v>0.0019071102142334</v>
      </c>
    </row>
    <row r="155" s="63" customFormat="true" ht="12.75" hidden="false" customHeight="false" outlineLevel="1" collapsed="false">
      <c r="A155" s="318" t="s">
        <v>314</v>
      </c>
      <c r="B155" s="296" t="n">
        <v>1</v>
      </c>
      <c r="C155" s="297" t="s">
        <v>31</v>
      </c>
      <c r="D155" s="256" t="s">
        <v>4994</v>
      </c>
      <c r="E155" s="300" t="n">
        <v>3.15</v>
      </c>
      <c r="F155" s="299" t="n">
        <v>0.945</v>
      </c>
      <c r="G155" s="251" t="n">
        <v>23349.47</v>
      </c>
      <c r="H155" s="251" t="n">
        <f aca="false">+G155*F155</f>
        <v>22065.24915</v>
      </c>
      <c r="I155" s="259" t="n">
        <f aca="false">+H155</f>
        <v>22065.24915</v>
      </c>
      <c r="L155" s="252" t="n">
        <f aca="false">+$J$3278</f>
        <v>0.0019071102142334</v>
      </c>
    </row>
    <row r="156" s="63" customFormat="true" ht="12.75" hidden="false" customHeight="false" outlineLevel="1" collapsed="false">
      <c r="A156" s="107" t="s">
        <v>316</v>
      </c>
      <c r="B156" s="312" t="n">
        <v>64581</v>
      </c>
      <c r="C156" s="272" t="s">
        <v>4995</v>
      </c>
      <c r="D156" s="260" t="s">
        <v>65</v>
      </c>
      <c r="E156" s="313" t="n">
        <v>2.3</v>
      </c>
      <c r="F156" s="315" t="n">
        <v>0.69</v>
      </c>
      <c r="G156" s="251" t="n">
        <v>9860.86</v>
      </c>
      <c r="H156" s="251" t="n">
        <f aca="false">+G156*F156</f>
        <v>6803.9934</v>
      </c>
      <c r="K156" s="267" t="n">
        <f aca="false">+H156</f>
        <v>6803.9934</v>
      </c>
      <c r="L156" s="252" t="n">
        <f aca="false">+$J$3278</f>
        <v>0.0019071102142334</v>
      </c>
    </row>
    <row r="157" s="63" customFormat="true" ht="25.5" hidden="false" customHeight="false" outlineLevel="1" collapsed="false">
      <c r="A157" s="284" t="n">
        <v>53</v>
      </c>
      <c r="B157" s="285" t="s">
        <v>319</v>
      </c>
      <c r="C157" s="286" t="s">
        <v>320</v>
      </c>
      <c r="D157" s="260" t="s">
        <v>80</v>
      </c>
      <c r="E157" s="293" t="n">
        <v>5</v>
      </c>
      <c r="F157" s="293"/>
      <c r="G157" s="251"/>
      <c r="H157" s="251" t="n">
        <f aca="false">+G157*F157</f>
        <v>0</v>
      </c>
      <c r="K157" s="267" t="n">
        <f aca="false">+H157</f>
        <v>0</v>
      </c>
      <c r="L157" s="252" t="n">
        <f aca="false">+$J$3278</f>
        <v>0.0019071102142334</v>
      </c>
    </row>
    <row r="158" s="63" customFormat="true" ht="12.75" hidden="false" customHeight="false" outlineLevel="1" collapsed="false">
      <c r="A158" s="289" t="n">
        <v>531</v>
      </c>
      <c r="B158" s="296" t="n">
        <v>1</v>
      </c>
      <c r="C158" s="297" t="s">
        <v>31</v>
      </c>
      <c r="D158" s="256" t="s">
        <v>4994</v>
      </c>
      <c r="E158" s="306" t="n">
        <v>11.35</v>
      </c>
      <c r="F158" s="307" t="n">
        <v>56.75</v>
      </c>
      <c r="G158" s="251" t="n">
        <v>23349.47</v>
      </c>
      <c r="H158" s="251" t="n">
        <f aca="false">+G158*F158</f>
        <v>1325082.4225</v>
      </c>
      <c r="I158" s="259" t="n">
        <f aca="false">+H158</f>
        <v>1325082.4225</v>
      </c>
      <c r="L158" s="252" t="n">
        <f aca="false">+$J$3278</f>
        <v>0.0019071102142334</v>
      </c>
    </row>
    <row r="159" s="63" customFormat="true" ht="25.5" hidden="false" customHeight="false" outlineLevel="1" collapsed="false">
      <c r="A159" s="289"/>
      <c r="B159" s="289" t="s">
        <v>21</v>
      </c>
      <c r="C159" s="286" t="s">
        <v>322</v>
      </c>
      <c r="D159" s="289"/>
      <c r="E159" s="323"/>
      <c r="F159" s="317"/>
      <c r="G159" s="251"/>
      <c r="H159" s="251" t="n">
        <f aca="false">+G159*F159</f>
        <v>0</v>
      </c>
      <c r="L159" s="252" t="n">
        <f aca="false">+$J$3278</f>
        <v>0.0019071102142334</v>
      </c>
    </row>
    <row r="160" s="63" customFormat="true" ht="25.5" hidden="false" customHeight="false" outlineLevel="1" collapsed="false">
      <c r="A160" s="284" t="n">
        <v>54</v>
      </c>
      <c r="B160" s="289" t="s">
        <v>324</v>
      </c>
      <c r="C160" s="286" t="s">
        <v>325</v>
      </c>
      <c r="D160" s="289" t="s">
        <v>29</v>
      </c>
      <c r="E160" s="293" t="n">
        <v>0.16</v>
      </c>
      <c r="F160" s="293"/>
      <c r="G160" s="251"/>
      <c r="H160" s="251" t="n">
        <f aca="false">+G160*F160</f>
        <v>0</v>
      </c>
      <c r="K160" s="267" t="n">
        <f aca="false">+H160</f>
        <v>0</v>
      </c>
      <c r="L160" s="252" t="n">
        <f aca="false">+$J$3278</f>
        <v>0.0019071102142334</v>
      </c>
    </row>
    <row r="161" s="63" customFormat="true" ht="12.75" hidden="false" customHeight="false" outlineLevel="1" collapsed="false">
      <c r="A161" s="318" t="s">
        <v>327</v>
      </c>
      <c r="B161" s="296" t="n">
        <v>1</v>
      </c>
      <c r="C161" s="297" t="s">
        <v>31</v>
      </c>
      <c r="D161" s="256" t="s">
        <v>4994</v>
      </c>
      <c r="E161" s="300" t="n">
        <v>54.375</v>
      </c>
      <c r="F161" s="301" t="n">
        <f aca="false">E161*E160</f>
        <v>8.7</v>
      </c>
      <c r="G161" s="251" t="n">
        <v>23349.47</v>
      </c>
      <c r="H161" s="251" t="n">
        <f aca="false">+G161*F161</f>
        <v>203140.389</v>
      </c>
      <c r="I161" s="259" t="n">
        <f aca="false">+H161</f>
        <v>203140.389</v>
      </c>
      <c r="L161" s="252" t="n">
        <f aca="false">+$J$3278</f>
        <v>0.0019071102142334</v>
      </c>
    </row>
    <row r="162" s="63" customFormat="true" ht="25.5" hidden="false" customHeight="false" outlineLevel="1" collapsed="false">
      <c r="A162" s="284" t="n">
        <v>55</v>
      </c>
      <c r="B162" s="285" t="s">
        <v>329</v>
      </c>
      <c r="C162" s="286" t="s">
        <v>330</v>
      </c>
      <c r="D162" s="289" t="s">
        <v>36</v>
      </c>
      <c r="E162" s="319" t="n">
        <v>2</v>
      </c>
      <c r="F162" s="319"/>
      <c r="G162" s="251"/>
      <c r="H162" s="251" t="n">
        <f aca="false">+G162*F162</f>
        <v>0</v>
      </c>
      <c r="K162" s="267" t="n">
        <f aca="false">+H162</f>
        <v>0</v>
      </c>
      <c r="L162" s="252" t="n">
        <f aca="false">+$J$3278</f>
        <v>0.0019071102142334</v>
      </c>
    </row>
    <row r="163" s="63" customFormat="true" ht="12.75" hidden="false" customHeight="false" outlineLevel="1" collapsed="false">
      <c r="A163" s="318" t="s">
        <v>331</v>
      </c>
      <c r="B163" s="296" t="n">
        <v>1</v>
      </c>
      <c r="C163" s="297" t="s">
        <v>31</v>
      </c>
      <c r="D163" s="256" t="s">
        <v>4994</v>
      </c>
      <c r="E163" s="300" t="n">
        <v>26.175</v>
      </c>
      <c r="F163" s="299" t="n">
        <v>52.35</v>
      </c>
      <c r="G163" s="251" t="n">
        <v>23349.47</v>
      </c>
      <c r="H163" s="251" t="n">
        <f aca="false">+G163*F163</f>
        <v>1222344.7545</v>
      </c>
      <c r="I163" s="259" t="n">
        <f aca="false">+H163</f>
        <v>1222344.7545</v>
      </c>
      <c r="L163" s="252" t="n">
        <f aca="false">+$J$3278</f>
        <v>0.0019071102142334</v>
      </c>
    </row>
    <row r="164" s="63" customFormat="true" ht="25.5" hidden="false" customHeight="false" outlineLevel="1" collapsed="false">
      <c r="A164" s="284" t="n">
        <v>56</v>
      </c>
      <c r="B164" s="285" t="s">
        <v>334</v>
      </c>
      <c r="C164" s="286" t="s">
        <v>335</v>
      </c>
      <c r="D164" s="289" t="s">
        <v>36</v>
      </c>
      <c r="E164" s="319" t="n">
        <v>2</v>
      </c>
      <c r="F164" s="319"/>
      <c r="G164" s="251"/>
      <c r="H164" s="251" t="n">
        <f aca="false">+G164*F164</f>
        <v>0</v>
      </c>
      <c r="K164" s="267" t="n">
        <f aca="false">+H164</f>
        <v>0</v>
      </c>
      <c r="L164" s="252" t="n">
        <f aca="false">+$J$3278</f>
        <v>0.0019071102142334</v>
      </c>
    </row>
    <row r="165" s="63" customFormat="true" ht="12.75" hidden="false" customHeight="false" outlineLevel="1" collapsed="false">
      <c r="A165" s="318" t="s">
        <v>336</v>
      </c>
      <c r="B165" s="296" t="n">
        <v>1</v>
      </c>
      <c r="C165" s="297" t="s">
        <v>31</v>
      </c>
      <c r="D165" s="256" t="s">
        <v>4994</v>
      </c>
      <c r="E165" s="300" t="n">
        <v>15.525</v>
      </c>
      <c r="F165" s="301" t="n">
        <v>31.05</v>
      </c>
      <c r="G165" s="251" t="n">
        <v>23349.47</v>
      </c>
      <c r="H165" s="251" t="n">
        <f aca="false">+G165*F165</f>
        <v>725001.0435</v>
      </c>
      <c r="I165" s="259" t="n">
        <f aca="false">+H165</f>
        <v>725001.0435</v>
      </c>
      <c r="L165" s="252" t="n">
        <f aca="false">+$J$3278</f>
        <v>0.0019071102142334</v>
      </c>
    </row>
    <row r="166" s="63" customFormat="true" ht="25.5" hidden="false" customHeight="false" outlineLevel="1" collapsed="false">
      <c r="A166" s="284" t="n">
        <v>57</v>
      </c>
      <c r="B166" s="289" t="s">
        <v>338</v>
      </c>
      <c r="C166" s="286" t="s">
        <v>339</v>
      </c>
      <c r="D166" s="260" t="s">
        <v>80</v>
      </c>
      <c r="E166" s="293" t="n">
        <v>6</v>
      </c>
      <c r="F166" s="293"/>
      <c r="G166" s="251"/>
      <c r="H166" s="251" t="n">
        <f aca="false">+G166*F166</f>
        <v>0</v>
      </c>
      <c r="K166" s="267" t="n">
        <f aca="false">+H166</f>
        <v>0</v>
      </c>
      <c r="L166" s="252" t="n">
        <f aca="false">+$J$3278</f>
        <v>0.0019071102142334</v>
      </c>
    </row>
    <row r="167" s="63" customFormat="true" ht="12.75" hidden="false" customHeight="false" outlineLevel="1" collapsed="false">
      <c r="A167" s="289" t="n">
        <v>571</v>
      </c>
      <c r="B167" s="296" t="n">
        <v>1</v>
      </c>
      <c r="C167" s="297" t="s">
        <v>31</v>
      </c>
      <c r="D167" s="256" t="s">
        <v>4994</v>
      </c>
      <c r="E167" s="300" t="n">
        <v>28.375</v>
      </c>
      <c r="F167" s="301" t="n">
        <v>170.25</v>
      </c>
      <c r="G167" s="251" t="n">
        <v>23349.47</v>
      </c>
      <c r="H167" s="251" t="n">
        <f aca="false">+G167*F167</f>
        <v>3975247.2675</v>
      </c>
      <c r="I167" s="259" t="n">
        <f aca="false">+H167</f>
        <v>3975247.2675</v>
      </c>
      <c r="L167" s="252" t="n">
        <f aca="false">+$J$3278</f>
        <v>0.0019071102142334</v>
      </c>
    </row>
    <row r="168" s="63" customFormat="true" ht="76.5" hidden="false" customHeight="false" outlineLevel="1" collapsed="false">
      <c r="A168" s="284" t="n">
        <v>58</v>
      </c>
      <c r="B168" s="289" t="s">
        <v>275</v>
      </c>
      <c r="C168" s="290" t="s">
        <v>341</v>
      </c>
      <c r="D168" s="318" t="s">
        <v>277</v>
      </c>
      <c r="E168" s="293" t="n">
        <v>18.8</v>
      </c>
      <c r="F168" s="293"/>
      <c r="G168" s="251"/>
      <c r="H168" s="251" t="n">
        <f aca="false">+G168*F168</f>
        <v>0</v>
      </c>
      <c r="K168" s="267" t="n">
        <f aca="false">+H168</f>
        <v>0</v>
      </c>
      <c r="L168" s="252" t="n">
        <f aca="false">+$J$3278</f>
        <v>0.0019071102142334</v>
      </c>
    </row>
    <row r="169" s="63" customFormat="true" ht="12.75" hidden="false" customHeight="false" outlineLevel="1" collapsed="false">
      <c r="A169" s="318" t="s">
        <v>343</v>
      </c>
      <c r="B169" s="296" t="n">
        <v>1</v>
      </c>
      <c r="C169" s="297" t="s">
        <v>31</v>
      </c>
      <c r="D169" s="256" t="s">
        <v>4994</v>
      </c>
      <c r="E169" s="300" t="n">
        <v>0.625</v>
      </c>
      <c r="F169" s="301" t="n">
        <v>11.75</v>
      </c>
      <c r="G169" s="251" t="n">
        <v>23349.47</v>
      </c>
      <c r="H169" s="251" t="n">
        <f aca="false">+G169*F169</f>
        <v>274356.2725</v>
      </c>
      <c r="I169" s="259" t="n">
        <f aca="false">+H169</f>
        <v>274356.2725</v>
      </c>
      <c r="L169" s="252" t="n">
        <f aca="false">+$J$3278</f>
        <v>0.0019071102142334</v>
      </c>
    </row>
    <row r="170" s="63" customFormat="true" ht="12.75" hidden="false" customHeight="false" outlineLevel="1" collapsed="false">
      <c r="A170" s="107" t="s">
        <v>344</v>
      </c>
      <c r="B170" s="309" t="n">
        <v>1148</v>
      </c>
      <c r="C170" s="310" t="s">
        <v>54</v>
      </c>
      <c r="D170" s="311" t="s">
        <v>55</v>
      </c>
      <c r="E170" s="300" t="n">
        <v>0.6</v>
      </c>
      <c r="F170" s="301" t="n">
        <v>11.28</v>
      </c>
      <c r="G170" s="266" t="n">
        <v>1190</v>
      </c>
      <c r="H170" s="251" t="n">
        <f aca="false">+G170*F170</f>
        <v>13423.2</v>
      </c>
      <c r="J170" s="267" t="n">
        <f aca="false">+H170</f>
        <v>13423.2</v>
      </c>
      <c r="L170" s="252" t="n">
        <f aca="false">+$J$3278</f>
        <v>0.0019071102142334</v>
      </c>
    </row>
    <row r="171" s="63" customFormat="true" ht="25.5" hidden="false" customHeight="false" outlineLevel="1" collapsed="false">
      <c r="A171" s="284" t="n">
        <v>59</v>
      </c>
      <c r="B171" s="285" t="s">
        <v>346</v>
      </c>
      <c r="C171" s="305" t="s">
        <v>347</v>
      </c>
      <c r="D171" s="285" t="s">
        <v>59</v>
      </c>
      <c r="E171" s="293" t="n">
        <v>0.6</v>
      </c>
      <c r="F171" s="293"/>
      <c r="G171" s="251"/>
      <c r="H171" s="251" t="n">
        <f aca="false">+G171*F171</f>
        <v>0</v>
      </c>
      <c r="K171" s="267" t="n">
        <f aca="false">+H171</f>
        <v>0</v>
      </c>
      <c r="L171" s="252" t="n">
        <f aca="false">+$J$3278</f>
        <v>0.0019071102142334</v>
      </c>
    </row>
    <row r="172" s="63" customFormat="true" ht="12.75" hidden="false" customHeight="false" outlineLevel="1" collapsed="false">
      <c r="A172" s="318" t="s">
        <v>348</v>
      </c>
      <c r="B172" s="296" t="n">
        <v>1</v>
      </c>
      <c r="C172" s="297" t="s">
        <v>31</v>
      </c>
      <c r="D172" s="256" t="s">
        <v>4994</v>
      </c>
      <c r="E172" s="306" t="n">
        <v>6.93</v>
      </c>
      <c r="F172" s="317" t="n">
        <v>4.158</v>
      </c>
      <c r="G172" s="251" t="n">
        <v>23349.47</v>
      </c>
      <c r="H172" s="251" t="n">
        <f aca="false">+G172*F172</f>
        <v>97087.09626</v>
      </c>
      <c r="I172" s="259" t="n">
        <f aca="false">+H172</f>
        <v>97087.09626</v>
      </c>
      <c r="L172" s="252" t="n">
        <f aca="false">+$J$3278</f>
        <v>0.0019071102142334</v>
      </c>
    </row>
    <row r="173" s="63" customFormat="true" ht="12.75" hidden="false" customHeight="false" outlineLevel="1" collapsed="false">
      <c r="A173" s="318" t="s">
        <v>349</v>
      </c>
      <c r="B173" s="312" t="n">
        <v>64581</v>
      </c>
      <c r="C173" s="272" t="s">
        <v>4995</v>
      </c>
      <c r="D173" s="260" t="s">
        <v>65</v>
      </c>
      <c r="E173" s="324" t="n">
        <v>9.4</v>
      </c>
      <c r="F173" s="314" t="n">
        <v>5.64</v>
      </c>
      <c r="G173" s="251" t="n">
        <v>9860.86</v>
      </c>
      <c r="H173" s="251" t="n">
        <f aca="false">+G173*F173</f>
        <v>55615.2504</v>
      </c>
      <c r="K173" s="267" t="n">
        <f aca="false">+H173</f>
        <v>55615.2504</v>
      </c>
      <c r="L173" s="252" t="n">
        <f aca="false">+$J$3278</f>
        <v>0.0019071102142334</v>
      </c>
    </row>
    <row r="174" s="63" customFormat="true" ht="63.75" hidden="false" customHeight="false" outlineLevel="1" collapsed="false">
      <c r="A174" s="284" t="n">
        <v>60</v>
      </c>
      <c r="B174" s="285" t="s">
        <v>352</v>
      </c>
      <c r="C174" s="286" t="s">
        <v>353</v>
      </c>
      <c r="D174" s="248" t="s">
        <v>69</v>
      </c>
      <c r="E174" s="293" t="n">
        <v>3.5</v>
      </c>
      <c r="F174" s="293"/>
      <c r="G174" s="251"/>
      <c r="H174" s="251" t="n">
        <f aca="false">+G174*F174</f>
        <v>0</v>
      </c>
      <c r="K174" s="267" t="n">
        <f aca="false">+H174</f>
        <v>0</v>
      </c>
      <c r="L174" s="252" t="n">
        <f aca="false">+$J$3278</f>
        <v>0.0019071102142334</v>
      </c>
    </row>
    <row r="175" s="63" customFormat="true" ht="12.75" hidden="false" customHeight="false" outlineLevel="1" collapsed="false">
      <c r="A175" s="107" t="s">
        <v>355</v>
      </c>
      <c r="B175" s="296" t="n">
        <v>1</v>
      </c>
      <c r="C175" s="297" t="s">
        <v>31</v>
      </c>
      <c r="D175" s="256" t="s">
        <v>4994</v>
      </c>
      <c r="E175" s="298" t="n">
        <v>13.5</v>
      </c>
      <c r="F175" s="299" t="n">
        <v>47.25</v>
      </c>
      <c r="G175" s="251" t="n">
        <v>23349.47</v>
      </c>
      <c r="H175" s="251" t="n">
        <f aca="false">+G175*F175</f>
        <v>1103262.4575</v>
      </c>
      <c r="I175" s="259" t="n">
        <f aca="false">+H175</f>
        <v>1103262.4575</v>
      </c>
      <c r="L175" s="252" t="n">
        <f aca="false">+$J$3278</f>
        <v>0.0019071102142334</v>
      </c>
    </row>
    <row r="176" s="63" customFormat="true" ht="25.5" hidden="false" customHeight="false" outlineLevel="1" collapsed="false">
      <c r="A176" s="284" t="n">
        <v>61</v>
      </c>
      <c r="B176" s="285" t="s">
        <v>359</v>
      </c>
      <c r="C176" s="290" t="s">
        <v>360</v>
      </c>
      <c r="D176" s="248" t="s">
        <v>74</v>
      </c>
      <c r="E176" s="293" t="n">
        <v>0.032</v>
      </c>
      <c r="F176" s="293"/>
      <c r="G176" s="251"/>
      <c r="H176" s="251" t="n">
        <f aca="false">+G176*F176</f>
        <v>0</v>
      </c>
      <c r="K176" s="267" t="n">
        <f aca="false">+H176</f>
        <v>0</v>
      </c>
      <c r="L176" s="252" t="n">
        <f aca="false">+$J$3278</f>
        <v>0.0019071102142334</v>
      </c>
    </row>
    <row r="177" s="63" customFormat="true" ht="12.75" hidden="false" customHeight="false" outlineLevel="1" collapsed="false">
      <c r="A177" s="107" t="s">
        <v>363</v>
      </c>
      <c r="B177" s="296" t="n">
        <v>1</v>
      </c>
      <c r="C177" s="297" t="s">
        <v>31</v>
      </c>
      <c r="D177" s="256" t="s">
        <v>4994</v>
      </c>
      <c r="E177" s="298" t="n">
        <v>117.72</v>
      </c>
      <c r="F177" s="301" t="n">
        <v>3.76704</v>
      </c>
      <c r="G177" s="251" t="n">
        <v>23349.47</v>
      </c>
      <c r="H177" s="251" t="n">
        <f aca="false">+G177*F177</f>
        <v>87958.3874688</v>
      </c>
      <c r="I177" s="259" t="n">
        <f aca="false">+H177</f>
        <v>87958.3874688</v>
      </c>
      <c r="L177" s="252" t="n">
        <f aca="false">+$J$3278</f>
        <v>0.0019071102142334</v>
      </c>
    </row>
    <row r="178" s="63" customFormat="true" ht="25.5" hidden="false" customHeight="false" outlineLevel="1" collapsed="false">
      <c r="A178" s="284" t="n">
        <v>62</v>
      </c>
      <c r="B178" s="289" t="s">
        <v>367</v>
      </c>
      <c r="C178" s="290" t="s">
        <v>76</v>
      </c>
      <c r="D178" s="289" t="s">
        <v>134</v>
      </c>
      <c r="E178" s="293" t="n">
        <v>3.2</v>
      </c>
      <c r="F178" s="293"/>
      <c r="G178" s="251"/>
      <c r="H178" s="251" t="n">
        <f aca="false">+G178*F178</f>
        <v>0</v>
      </c>
      <c r="K178" s="267" t="n">
        <f aca="false">+H178</f>
        <v>0</v>
      </c>
      <c r="L178" s="252" t="n">
        <f aca="false">+$J$3278</f>
        <v>0.0019071102142334</v>
      </c>
    </row>
    <row r="179" s="63" customFormat="true" ht="12.75" hidden="false" customHeight="false" outlineLevel="1" collapsed="false">
      <c r="A179" s="107" t="s">
        <v>369</v>
      </c>
      <c r="B179" s="296" t="n">
        <v>1</v>
      </c>
      <c r="C179" s="297" t="s">
        <v>31</v>
      </c>
      <c r="D179" s="256" t="s">
        <v>4994</v>
      </c>
      <c r="E179" s="300" t="n">
        <v>1.16</v>
      </c>
      <c r="F179" s="301" t="n">
        <v>3.712</v>
      </c>
      <c r="G179" s="251" t="n">
        <v>23349.47</v>
      </c>
      <c r="H179" s="251" t="n">
        <f aca="false">+G179*F179</f>
        <v>86673.23264</v>
      </c>
      <c r="I179" s="259" t="n">
        <f aca="false">+H179</f>
        <v>86673.23264</v>
      </c>
      <c r="L179" s="252" t="n">
        <f aca="false">+$J$3278</f>
        <v>0.0019071102142334</v>
      </c>
    </row>
    <row r="180" s="63" customFormat="true" ht="63.75" hidden="false" customHeight="false" outlineLevel="1" collapsed="false">
      <c r="A180" s="284" t="n">
        <v>63</v>
      </c>
      <c r="B180" s="285" t="s">
        <v>371</v>
      </c>
      <c r="C180" s="286" t="s">
        <v>372</v>
      </c>
      <c r="D180" s="260" t="s">
        <v>80</v>
      </c>
      <c r="E180" s="319" t="n">
        <v>2</v>
      </c>
      <c r="F180" s="319"/>
      <c r="G180" s="251"/>
      <c r="H180" s="251" t="n">
        <f aca="false">+G180*F180</f>
        <v>0</v>
      </c>
      <c r="K180" s="267" t="n">
        <f aca="false">+H180</f>
        <v>0</v>
      </c>
      <c r="L180" s="252" t="n">
        <f aca="false">+$J$3278</f>
        <v>0.0019071102142334</v>
      </c>
    </row>
    <row r="181" s="63" customFormat="true" ht="12.75" hidden="false" customHeight="false" outlineLevel="1" collapsed="false">
      <c r="A181" s="107" t="s">
        <v>373</v>
      </c>
      <c r="B181" s="296" t="n">
        <v>1</v>
      </c>
      <c r="C181" s="297" t="s">
        <v>31</v>
      </c>
      <c r="D181" s="256" t="s">
        <v>4994</v>
      </c>
      <c r="E181" s="298" t="n">
        <v>1.14</v>
      </c>
      <c r="F181" s="301" t="n">
        <v>2.28</v>
      </c>
      <c r="G181" s="251" t="n">
        <v>23349.47</v>
      </c>
      <c r="H181" s="251" t="n">
        <f aca="false">+G181*F181</f>
        <v>53236.7916</v>
      </c>
      <c r="I181" s="259" t="n">
        <f aca="false">+H181</f>
        <v>53236.7916</v>
      </c>
      <c r="L181" s="252" t="n">
        <f aca="false">+$J$3278</f>
        <v>0.0019071102142334</v>
      </c>
    </row>
    <row r="182" s="63" customFormat="true" ht="25.5" hidden="false" customHeight="false" outlineLevel="1" collapsed="false">
      <c r="A182" s="284" t="n">
        <v>64</v>
      </c>
      <c r="B182" s="285" t="s">
        <v>87</v>
      </c>
      <c r="C182" s="290" t="s">
        <v>376</v>
      </c>
      <c r="D182" s="248" t="s">
        <v>74</v>
      </c>
      <c r="E182" s="293" t="n">
        <v>0.004</v>
      </c>
      <c r="F182" s="293"/>
      <c r="G182" s="251"/>
      <c r="H182" s="251" t="n">
        <f aca="false">+G182*F182</f>
        <v>0</v>
      </c>
      <c r="K182" s="267" t="n">
        <f aca="false">+H182</f>
        <v>0</v>
      </c>
      <c r="L182" s="252" t="n">
        <f aca="false">+$J$3278</f>
        <v>0.0019071102142334</v>
      </c>
    </row>
    <row r="183" s="63" customFormat="true" ht="12.75" hidden="false" customHeight="false" outlineLevel="1" collapsed="false">
      <c r="A183" s="107" t="s">
        <v>377</v>
      </c>
      <c r="B183" s="296" t="n">
        <v>1</v>
      </c>
      <c r="C183" s="297" t="s">
        <v>31</v>
      </c>
      <c r="D183" s="256" t="s">
        <v>4994</v>
      </c>
      <c r="E183" s="298" t="n">
        <v>117.72</v>
      </c>
      <c r="F183" s="301" t="n">
        <v>0.47088</v>
      </c>
      <c r="G183" s="251" t="n">
        <v>23349.47</v>
      </c>
      <c r="H183" s="251" t="n">
        <f aca="false">+G183*F183</f>
        <v>10994.7984336</v>
      </c>
      <c r="I183" s="259" t="n">
        <f aca="false">+H183</f>
        <v>10994.7984336</v>
      </c>
      <c r="L183" s="252" t="n">
        <f aca="false">+$J$3278</f>
        <v>0.0019071102142334</v>
      </c>
    </row>
    <row r="184" s="63" customFormat="true" ht="63.75" hidden="false" customHeight="false" outlineLevel="1" collapsed="false">
      <c r="A184" s="284" t="n">
        <v>65</v>
      </c>
      <c r="B184" s="285" t="s">
        <v>379</v>
      </c>
      <c r="C184" s="286" t="s">
        <v>380</v>
      </c>
      <c r="D184" s="248" t="s">
        <v>69</v>
      </c>
      <c r="E184" s="293" t="n">
        <v>0.657</v>
      </c>
      <c r="F184" s="293"/>
      <c r="G184" s="251"/>
      <c r="H184" s="251" t="n">
        <f aca="false">+G184*F184</f>
        <v>0</v>
      </c>
      <c r="K184" s="267" t="n">
        <f aca="false">+H184</f>
        <v>0</v>
      </c>
      <c r="L184" s="252" t="n">
        <f aca="false">+$J$3278</f>
        <v>0.0019071102142334</v>
      </c>
    </row>
    <row r="185" s="63" customFormat="true" ht="12.75" hidden="false" customHeight="false" outlineLevel="1" collapsed="false">
      <c r="A185" s="107" t="s">
        <v>382</v>
      </c>
      <c r="B185" s="296" t="n">
        <v>1</v>
      </c>
      <c r="C185" s="297" t="s">
        <v>31</v>
      </c>
      <c r="D185" s="256" t="s">
        <v>4994</v>
      </c>
      <c r="E185" s="300" t="n">
        <v>16.25</v>
      </c>
      <c r="F185" s="301" t="n">
        <v>10.67625</v>
      </c>
      <c r="G185" s="251" t="n">
        <v>23349.47</v>
      </c>
      <c r="H185" s="251" t="n">
        <f aca="false">+G185*F185</f>
        <v>249284.7790875</v>
      </c>
      <c r="I185" s="259" t="n">
        <f aca="false">+H185</f>
        <v>249284.7790875</v>
      </c>
      <c r="L185" s="252" t="n">
        <f aca="false">+$J$3278</f>
        <v>0.0019071102142334</v>
      </c>
    </row>
    <row r="186" s="63" customFormat="true" ht="25.5" hidden="false" customHeight="false" outlineLevel="1" collapsed="false">
      <c r="A186" s="284" t="n">
        <v>66</v>
      </c>
      <c r="B186" s="285" t="s">
        <v>359</v>
      </c>
      <c r="C186" s="290" t="s">
        <v>384</v>
      </c>
      <c r="D186" s="248" t="s">
        <v>74</v>
      </c>
      <c r="E186" s="293" t="n">
        <v>0.01</v>
      </c>
      <c r="F186" s="293"/>
      <c r="G186" s="251"/>
      <c r="H186" s="251" t="n">
        <f aca="false">+G186*F186</f>
        <v>0</v>
      </c>
      <c r="K186" s="267" t="n">
        <f aca="false">+H186</f>
        <v>0</v>
      </c>
      <c r="L186" s="252" t="n">
        <f aca="false">+$J$3278</f>
        <v>0.0019071102142334</v>
      </c>
    </row>
    <row r="187" s="63" customFormat="true" ht="12.75" hidden="false" customHeight="false" outlineLevel="1" collapsed="false">
      <c r="A187" s="107" t="s">
        <v>385</v>
      </c>
      <c r="B187" s="296" t="n">
        <v>1</v>
      </c>
      <c r="C187" s="297" t="s">
        <v>31</v>
      </c>
      <c r="D187" s="256" t="s">
        <v>4994</v>
      </c>
      <c r="E187" s="298" t="n">
        <v>117.72</v>
      </c>
      <c r="F187" s="301" t="n">
        <v>1.1772</v>
      </c>
      <c r="G187" s="251" t="n">
        <v>23349.47</v>
      </c>
      <c r="H187" s="251" t="n">
        <f aca="false">+G187*F187</f>
        <v>27486.996084</v>
      </c>
      <c r="I187" s="259" t="n">
        <f aca="false">+H187</f>
        <v>27486.996084</v>
      </c>
      <c r="L187" s="252" t="n">
        <f aca="false">+$J$3278</f>
        <v>0.0019071102142334</v>
      </c>
    </row>
    <row r="188" s="63" customFormat="true" ht="25.5" hidden="false" customHeight="false" outlineLevel="1" collapsed="false">
      <c r="A188" s="284" t="n">
        <v>67</v>
      </c>
      <c r="B188" s="289" t="s">
        <v>118</v>
      </c>
      <c r="C188" s="290" t="s">
        <v>387</v>
      </c>
      <c r="D188" s="289" t="s">
        <v>92</v>
      </c>
      <c r="E188" s="293" t="n">
        <v>25.78</v>
      </c>
      <c r="F188" s="293"/>
      <c r="G188" s="251"/>
      <c r="H188" s="251" t="n">
        <f aca="false">+G188*F188</f>
        <v>0</v>
      </c>
      <c r="K188" s="267" t="n">
        <f aca="false">+H188</f>
        <v>0</v>
      </c>
      <c r="L188" s="252" t="n">
        <f aca="false">+$J$3278</f>
        <v>0.0019071102142334</v>
      </c>
    </row>
    <row r="189" s="63" customFormat="true" ht="12.75" hidden="false" customHeight="false" outlineLevel="1" collapsed="false">
      <c r="A189" s="107" t="s">
        <v>389</v>
      </c>
      <c r="B189" s="296" t="n">
        <v>1</v>
      </c>
      <c r="C189" s="297" t="s">
        <v>31</v>
      </c>
      <c r="D189" s="256" t="s">
        <v>4994</v>
      </c>
      <c r="E189" s="298" t="n">
        <v>1.125</v>
      </c>
      <c r="F189" s="299" t="n">
        <v>29.0025</v>
      </c>
      <c r="G189" s="251" t="n">
        <v>23349.47</v>
      </c>
      <c r="H189" s="251" t="n">
        <f aca="false">+G189*F189</f>
        <v>677193.003675</v>
      </c>
      <c r="I189" s="259" t="n">
        <f aca="false">+H189</f>
        <v>677193.003675</v>
      </c>
      <c r="L189" s="252" t="n">
        <f aca="false">+$J$3278</f>
        <v>0.0019071102142334</v>
      </c>
    </row>
    <row r="190" s="63" customFormat="true" ht="51" hidden="false" customHeight="false" outlineLevel="1" collapsed="false">
      <c r="A190" s="284" t="n">
        <v>68</v>
      </c>
      <c r="B190" s="289" t="s">
        <v>393</v>
      </c>
      <c r="C190" s="290" t="s">
        <v>394</v>
      </c>
      <c r="D190" s="285" t="s">
        <v>96</v>
      </c>
      <c r="E190" s="325" t="n">
        <v>1.15</v>
      </c>
      <c r="F190" s="325"/>
      <c r="G190" s="251"/>
      <c r="H190" s="251" t="n">
        <f aca="false">+G190*F190</f>
        <v>0</v>
      </c>
      <c r="K190" s="267" t="n">
        <f aca="false">+H190</f>
        <v>0</v>
      </c>
      <c r="L190" s="252" t="n">
        <f aca="false">+$J$3278</f>
        <v>0.0019071102142334</v>
      </c>
    </row>
    <row r="191" s="63" customFormat="true" ht="12.75" hidden="false" customHeight="false" outlineLevel="1" collapsed="false">
      <c r="A191" s="107" t="s">
        <v>395</v>
      </c>
      <c r="B191" s="296" t="n">
        <v>1</v>
      </c>
      <c r="C191" s="297" t="s">
        <v>31</v>
      </c>
      <c r="D191" s="256" t="s">
        <v>4994</v>
      </c>
      <c r="E191" s="82" t="s">
        <v>396</v>
      </c>
      <c r="F191" s="301" t="n">
        <v>58.3625</v>
      </c>
      <c r="G191" s="251" t="n">
        <v>23349.47</v>
      </c>
      <c r="H191" s="251" t="n">
        <f aca="false">+G191*F191</f>
        <v>1362733.442875</v>
      </c>
      <c r="I191" s="259" t="n">
        <f aca="false">+H191</f>
        <v>1362733.442875</v>
      </c>
      <c r="L191" s="252" t="n">
        <f aca="false">+$J$3278</f>
        <v>0.0019071102142334</v>
      </c>
    </row>
    <row r="192" s="63" customFormat="true" ht="12.75" hidden="false" customHeight="false" outlineLevel="1" collapsed="false">
      <c r="A192" s="107" t="s">
        <v>397</v>
      </c>
      <c r="B192" s="309" t="n">
        <v>1147</v>
      </c>
      <c r="C192" s="310" t="s">
        <v>100</v>
      </c>
      <c r="D192" s="311" t="s">
        <v>55</v>
      </c>
      <c r="E192" s="298" t="n">
        <v>25.375</v>
      </c>
      <c r="F192" s="301" t="n">
        <v>29.18125</v>
      </c>
      <c r="G192" s="266" t="n">
        <v>1080</v>
      </c>
      <c r="H192" s="251" t="n">
        <f aca="false">+G192*F192</f>
        <v>31515.75</v>
      </c>
      <c r="J192" s="267" t="n">
        <f aca="false">+H192</f>
        <v>31515.75</v>
      </c>
      <c r="L192" s="252" t="n">
        <f aca="false">+$J$3278</f>
        <v>0.0019071102142334</v>
      </c>
    </row>
    <row r="193" s="63" customFormat="true" ht="12.75" hidden="false" customHeight="false" outlineLevel="1" collapsed="false">
      <c r="A193" s="107" t="s">
        <v>399</v>
      </c>
      <c r="B193" s="309" t="n">
        <v>2016</v>
      </c>
      <c r="C193" s="310" t="s">
        <v>103</v>
      </c>
      <c r="D193" s="311" t="s">
        <v>55</v>
      </c>
      <c r="E193" s="298" t="n">
        <v>25.375</v>
      </c>
      <c r="F193" s="301" t="n">
        <v>29.18125</v>
      </c>
      <c r="G193" s="266" t="n">
        <v>3500</v>
      </c>
      <c r="H193" s="251" t="n">
        <f aca="false">+G193*F193</f>
        <v>102134.375</v>
      </c>
      <c r="J193" s="267" t="n">
        <f aca="false">+H193</f>
        <v>102134.375</v>
      </c>
      <c r="L193" s="252" t="n">
        <f aca="false">+$J$3278</f>
        <v>0.0019071102142334</v>
      </c>
    </row>
    <row r="194" s="63" customFormat="true" ht="12.75" hidden="false" customHeight="false" outlineLevel="1" collapsed="false">
      <c r="A194" s="107" t="s">
        <v>400</v>
      </c>
      <c r="B194" s="312" t="n">
        <v>64581</v>
      </c>
      <c r="C194" s="272" t="s">
        <v>4995</v>
      </c>
      <c r="D194" s="260" t="s">
        <v>65</v>
      </c>
      <c r="E194" s="324" t="n">
        <v>4.38</v>
      </c>
      <c r="F194" s="314" t="n">
        <v>5.037</v>
      </c>
      <c r="G194" s="251" t="n">
        <v>9860.86</v>
      </c>
      <c r="H194" s="251" t="n">
        <f aca="false">+G194*F194</f>
        <v>49669.15182</v>
      </c>
      <c r="K194" s="267" t="n">
        <f aca="false">+H194</f>
        <v>49669.15182</v>
      </c>
      <c r="L194" s="252" t="n">
        <f aca="false">+$J$3278</f>
        <v>0.0019071102142334</v>
      </c>
    </row>
    <row r="195" s="63" customFormat="true" ht="12.75" hidden="false" customHeight="false" outlineLevel="1" collapsed="false">
      <c r="A195" s="107" t="s">
        <v>402</v>
      </c>
      <c r="B195" s="326" t="n">
        <v>44897</v>
      </c>
      <c r="C195" s="279" t="s">
        <v>4998</v>
      </c>
      <c r="D195" s="260" t="s">
        <v>80</v>
      </c>
      <c r="E195" s="82" t="n">
        <v>0.0396</v>
      </c>
      <c r="F195" s="301" t="n">
        <v>0.04554</v>
      </c>
      <c r="G195" s="266" t="n">
        <v>15354.11</v>
      </c>
      <c r="H195" s="251" t="n">
        <f aca="false">+G195*F195</f>
        <v>699.2261694</v>
      </c>
      <c r="K195" s="267" t="n">
        <f aca="false">+H195</f>
        <v>699.2261694</v>
      </c>
      <c r="L195" s="252" t="n">
        <f aca="false">+$J$3278</f>
        <v>0.0019071102142334</v>
      </c>
    </row>
    <row r="196" s="63" customFormat="true" ht="76.5" hidden="false" customHeight="false" outlineLevel="1" collapsed="false">
      <c r="A196" s="284" t="n">
        <v>69</v>
      </c>
      <c r="B196" s="285" t="s">
        <v>5003</v>
      </c>
      <c r="C196" s="290" t="s">
        <v>405</v>
      </c>
      <c r="D196" s="285" t="s">
        <v>96</v>
      </c>
      <c r="E196" s="293" t="n">
        <v>0.48</v>
      </c>
      <c r="F196" s="293"/>
      <c r="G196" s="251"/>
      <c r="H196" s="251" t="n">
        <f aca="false">+G196*F196</f>
        <v>0</v>
      </c>
      <c r="K196" s="267" t="n">
        <f aca="false">+H196</f>
        <v>0</v>
      </c>
      <c r="L196" s="252" t="n">
        <f aca="false">+$J$3278</f>
        <v>0.0019071102142334</v>
      </c>
    </row>
    <row r="197" s="63" customFormat="true" ht="12.75" hidden="false" customHeight="false" outlineLevel="1" collapsed="false">
      <c r="A197" s="107" t="s">
        <v>407</v>
      </c>
      <c r="B197" s="296" t="n">
        <v>1</v>
      </c>
      <c r="C197" s="297" t="s">
        <v>31</v>
      </c>
      <c r="D197" s="256" t="s">
        <v>4994</v>
      </c>
      <c r="E197" s="82" t="n">
        <v>95.16</v>
      </c>
      <c r="F197" s="299" t="n">
        <v>45.6768</v>
      </c>
      <c r="G197" s="251" t="n">
        <v>23349.47</v>
      </c>
      <c r="H197" s="251" t="n">
        <f aca="false">+G197*F197</f>
        <v>1066529.071296</v>
      </c>
      <c r="I197" s="259" t="n">
        <f aca="false">+H197</f>
        <v>1066529.071296</v>
      </c>
      <c r="L197" s="252" t="n">
        <f aca="false">+$J$3278</f>
        <v>0.0019071102142334</v>
      </c>
    </row>
    <row r="198" s="63" customFormat="true" ht="12.75" hidden="false" customHeight="false" outlineLevel="1" collapsed="false">
      <c r="A198" s="107" t="s">
        <v>409</v>
      </c>
      <c r="B198" s="309" t="n">
        <v>1147</v>
      </c>
      <c r="C198" s="310" t="s">
        <v>100</v>
      </c>
      <c r="D198" s="311" t="s">
        <v>55</v>
      </c>
      <c r="E198" s="298" t="n">
        <v>25.375</v>
      </c>
      <c r="F198" s="299" t="n">
        <v>12.18</v>
      </c>
      <c r="G198" s="266" t="n">
        <v>1080</v>
      </c>
      <c r="H198" s="251" t="n">
        <f aca="false">+G198*F198</f>
        <v>13154.4</v>
      </c>
      <c r="J198" s="267" t="n">
        <f aca="false">+H198</f>
        <v>13154.4</v>
      </c>
      <c r="L198" s="252" t="n">
        <f aca="false">+$J$3278</f>
        <v>0.0019071102142334</v>
      </c>
    </row>
    <row r="199" s="63" customFormat="true" ht="12.75" hidden="false" customHeight="false" outlineLevel="1" collapsed="false">
      <c r="A199" s="107" t="s">
        <v>411</v>
      </c>
      <c r="B199" s="309" t="n">
        <v>2016</v>
      </c>
      <c r="C199" s="310" t="s">
        <v>103</v>
      </c>
      <c r="D199" s="311" t="s">
        <v>55</v>
      </c>
      <c r="E199" s="82" t="n">
        <v>25.375</v>
      </c>
      <c r="F199" s="301" t="n">
        <v>12.18</v>
      </c>
      <c r="G199" s="266" t="n">
        <v>3500</v>
      </c>
      <c r="H199" s="251" t="n">
        <f aca="false">+G199*F199</f>
        <v>42630</v>
      </c>
      <c r="J199" s="267" t="n">
        <f aca="false">+H199</f>
        <v>42630</v>
      </c>
      <c r="L199" s="252" t="n">
        <f aca="false">+$J$3278</f>
        <v>0.0019071102142334</v>
      </c>
    </row>
    <row r="200" s="63" customFormat="true" ht="12.75" hidden="false" customHeight="false" outlineLevel="1" collapsed="false">
      <c r="A200" s="107" t="s">
        <v>412</v>
      </c>
      <c r="B200" s="284" t="n">
        <v>35347</v>
      </c>
      <c r="C200" s="320" t="s">
        <v>5004</v>
      </c>
      <c r="D200" s="260" t="s">
        <v>65</v>
      </c>
      <c r="E200" s="82" t="n">
        <v>4.38</v>
      </c>
      <c r="F200" s="301" t="n">
        <v>2.1024</v>
      </c>
      <c r="G200" s="251" t="n">
        <v>10020.87</v>
      </c>
      <c r="H200" s="251" t="n">
        <f aca="false">+G200*F200</f>
        <v>21067.877088</v>
      </c>
      <c r="K200" s="267" t="n">
        <f aca="false">+H200</f>
        <v>21067.877088</v>
      </c>
      <c r="L200" s="252" t="n">
        <f aca="false">+$J$3278</f>
        <v>0.0019071102142334</v>
      </c>
    </row>
    <row r="201" s="63" customFormat="true" ht="12.75" hidden="false" customHeight="false" outlineLevel="1" collapsed="false">
      <c r="A201" s="107" t="s">
        <v>415</v>
      </c>
      <c r="B201" s="326" t="n">
        <v>44897</v>
      </c>
      <c r="C201" s="279" t="s">
        <v>4998</v>
      </c>
      <c r="D201" s="260" t="s">
        <v>80</v>
      </c>
      <c r="E201" s="82" t="n">
        <v>0.0396</v>
      </c>
      <c r="F201" s="299" t="n">
        <v>0.019008</v>
      </c>
      <c r="G201" s="266" t="n">
        <v>15354.11</v>
      </c>
      <c r="H201" s="251" t="n">
        <f aca="false">+G201*F201</f>
        <v>291.85092288</v>
      </c>
      <c r="K201" s="267" t="n">
        <f aca="false">+H201</f>
        <v>291.85092288</v>
      </c>
      <c r="L201" s="252" t="n">
        <f aca="false">+$J$3278</f>
        <v>0.0019071102142334</v>
      </c>
    </row>
    <row r="202" s="63" customFormat="true" ht="38.25" hidden="false" customHeight="false" outlineLevel="1" collapsed="false">
      <c r="A202" s="284" t="n">
        <v>70</v>
      </c>
      <c r="B202" s="289" t="s">
        <v>118</v>
      </c>
      <c r="C202" s="290" t="s">
        <v>119</v>
      </c>
      <c r="D202" s="289" t="s">
        <v>92</v>
      </c>
      <c r="E202" s="293" t="n">
        <v>2.5</v>
      </c>
      <c r="F202" s="293"/>
      <c r="G202" s="251"/>
      <c r="H202" s="251" t="n">
        <f aca="false">+G202*F202</f>
        <v>0</v>
      </c>
      <c r="K202" s="267" t="n">
        <f aca="false">+H202</f>
        <v>0</v>
      </c>
      <c r="L202" s="252" t="n">
        <f aca="false">+$J$3278</f>
        <v>0.0019071102142334</v>
      </c>
    </row>
    <row r="203" s="63" customFormat="true" ht="12.75" hidden="false" customHeight="false" outlineLevel="1" collapsed="false">
      <c r="A203" s="289" t="n">
        <v>701</v>
      </c>
      <c r="B203" s="296" t="n">
        <v>1</v>
      </c>
      <c r="C203" s="297" t="s">
        <v>31</v>
      </c>
      <c r="D203" s="256" t="s">
        <v>4994</v>
      </c>
      <c r="E203" s="300" t="s">
        <v>418</v>
      </c>
      <c r="F203" s="301" t="n">
        <v>2.8125</v>
      </c>
      <c r="G203" s="251" t="n">
        <v>23349.47</v>
      </c>
      <c r="H203" s="251" t="n">
        <f aca="false">+G203*F203</f>
        <v>65670.384375</v>
      </c>
      <c r="I203" s="259" t="n">
        <f aca="false">+H203</f>
        <v>65670.384375</v>
      </c>
      <c r="L203" s="252" t="n">
        <f aca="false">+$J$3278</f>
        <v>0.0019071102142334</v>
      </c>
    </row>
    <row r="204" s="63" customFormat="true" ht="63.75" hidden="false" customHeight="false" outlineLevel="1" collapsed="false">
      <c r="A204" s="284" t="n">
        <v>71</v>
      </c>
      <c r="B204" s="285" t="s">
        <v>420</v>
      </c>
      <c r="C204" s="286" t="s">
        <v>421</v>
      </c>
      <c r="D204" s="260" t="s">
        <v>80</v>
      </c>
      <c r="E204" s="293" t="n">
        <v>1</v>
      </c>
      <c r="F204" s="293"/>
      <c r="G204" s="251"/>
      <c r="H204" s="251" t="n">
        <f aca="false">+G204*F204</f>
        <v>0</v>
      </c>
      <c r="K204" s="267" t="n">
        <f aca="false">+H204</f>
        <v>0</v>
      </c>
      <c r="L204" s="252" t="n">
        <f aca="false">+$J$3278</f>
        <v>0.0019071102142334</v>
      </c>
    </row>
    <row r="205" s="63" customFormat="true" ht="12.75" hidden="false" customHeight="false" outlineLevel="1" collapsed="false">
      <c r="A205" s="318" t="s">
        <v>422</v>
      </c>
      <c r="B205" s="296" t="n">
        <v>1</v>
      </c>
      <c r="C205" s="297" t="s">
        <v>31</v>
      </c>
      <c r="D205" s="256" t="s">
        <v>4994</v>
      </c>
      <c r="E205" s="82" t="n">
        <v>55.37</v>
      </c>
      <c r="F205" s="301" t="n">
        <v>55.37</v>
      </c>
      <c r="G205" s="251" t="n">
        <v>23349.47</v>
      </c>
      <c r="H205" s="251" t="n">
        <f aca="false">+G205*F205</f>
        <v>1292860.1539</v>
      </c>
      <c r="I205" s="259" t="n">
        <f aca="false">+H205</f>
        <v>1292860.1539</v>
      </c>
      <c r="L205" s="252" t="n">
        <f aca="false">+$J$3278</f>
        <v>0.0019071102142334</v>
      </c>
    </row>
    <row r="206" s="63" customFormat="true" ht="63.75" hidden="false" customHeight="false" outlineLevel="1" collapsed="false">
      <c r="A206" s="284" t="n">
        <v>72</v>
      </c>
      <c r="B206" s="289" t="s">
        <v>424</v>
      </c>
      <c r="C206" s="290" t="s">
        <v>425</v>
      </c>
      <c r="D206" s="260" t="s">
        <v>80</v>
      </c>
      <c r="E206" s="293" t="n">
        <v>1</v>
      </c>
      <c r="F206" s="293"/>
      <c r="G206" s="251"/>
      <c r="H206" s="251" t="n">
        <f aca="false">+G206*F206</f>
        <v>0</v>
      </c>
      <c r="K206" s="267" t="n">
        <f aca="false">+H206</f>
        <v>0</v>
      </c>
      <c r="L206" s="252" t="n">
        <f aca="false">+$J$3278</f>
        <v>0.0019071102142334</v>
      </c>
    </row>
    <row r="207" s="63" customFormat="true" ht="12.75" hidden="false" customHeight="false" outlineLevel="1" collapsed="false">
      <c r="A207" s="107" t="s">
        <v>426</v>
      </c>
      <c r="B207" s="296" t="n">
        <v>1</v>
      </c>
      <c r="C207" s="297" t="s">
        <v>31</v>
      </c>
      <c r="D207" s="256" t="s">
        <v>4994</v>
      </c>
      <c r="E207" s="82" t="n">
        <v>71.3</v>
      </c>
      <c r="F207" s="301" t="n">
        <v>71.3</v>
      </c>
      <c r="G207" s="251" t="n">
        <v>23349.47</v>
      </c>
      <c r="H207" s="251" t="n">
        <f aca="false">+G207*F207</f>
        <v>1664817.211</v>
      </c>
      <c r="I207" s="259" t="n">
        <f aca="false">+H207</f>
        <v>1664817.211</v>
      </c>
      <c r="L207" s="252" t="n">
        <f aca="false">+$J$3278</f>
        <v>0.0019071102142334</v>
      </c>
    </row>
    <row r="208" s="63" customFormat="true" ht="12.75" hidden="false" customHeight="false" outlineLevel="1" collapsed="false">
      <c r="A208" s="107" t="s">
        <v>427</v>
      </c>
      <c r="B208" s="309" t="n">
        <v>1147</v>
      </c>
      <c r="C208" s="310" t="s">
        <v>100</v>
      </c>
      <c r="D208" s="311" t="s">
        <v>55</v>
      </c>
      <c r="E208" s="82" t="n">
        <v>0.2625</v>
      </c>
      <c r="F208" s="301" t="n">
        <v>0.2625</v>
      </c>
      <c r="G208" s="266" t="n">
        <v>1080</v>
      </c>
      <c r="H208" s="251" t="n">
        <f aca="false">+G208*F208</f>
        <v>283.5</v>
      </c>
      <c r="J208" s="267" t="n">
        <f aca="false">+H208</f>
        <v>283.5</v>
      </c>
      <c r="L208" s="252" t="n">
        <f aca="false">+$J$3278</f>
        <v>0.0019071102142334</v>
      </c>
    </row>
    <row r="209" s="63" customFormat="true" ht="12.75" hidden="false" customHeight="false" outlineLevel="1" collapsed="false">
      <c r="A209" s="107" t="s">
        <v>428</v>
      </c>
      <c r="B209" s="309" t="n">
        <v>2016</v>
      </c>
      <c r="C209" s="310" t="s">
        <v>103</v>
      </c>
      <c r="D209" s="311" t="s">
        <v>55</v>
      </c>
      <c r="E209" s="82" t="n">
        <v>3.3</v>
      </c>
      <c r="F209" s="301" t="n">
        <v>3.3</v>
      </c>
      <c r="G209" s="266" t="n">
        <v>3500</v>
      </c>
      <c r="H209" s="251" t="n">
        <f aca="false">+G209*F209</f>
        <v>11550</v>
      </c>
      <c r="J209" s="267" t="n">
        <f aca="false">+H209</f>
        <v>11550</v>
      </c>
      <c r="L209" s="252" t="n">
        <f aca="false">+$J$3278</f>
        <v>0.0019071102142334</v>
      </c>
    </row>
    <row r="210" s="63" customFormat="true" ht="12.75" hidden="false" customHeight="false" outlineLevel="1" collapsed="false">
      <c r="A210" s="107" t="s">
        <v>429</v>
      </c>
      <c r="B210" s="311" t="n">
        <v>2577</v>
      </c>
      <c r="C210" s="310" t="s">
        <v>130</v>
      </c>
      <c r="D210" s="311" t="s">
        <v>55</v>
      </c>
      <c r="E210" s="306" t="n">
        <v>0.3375</v>
      </c>
      <c r="F210" s="317" t="n">
        <v>0.3375</v>
      </c>
      <c r="G210" s="266" t="n">
        <v>860</v>
      </c>
      <c r="H210" s="251" t="n">
        <f aca="false">+G210*F210</f>
        <v>290.25</v>
      </c>
      <c r="J210" s="267" t="n">
        <f aca="false">+H210</f>
        <v>290.25</v>
      </c>
      <c r="L210" s="252" t="n">
        <f aca="false">+$J$3278</f>
        <v>0.0019071102142334</v>
      </c>
    </row>
    <row r="211" s="63" customFormat="true" ht="12.75" hidden="false" customHeight="false" outlineLevel="1" collapsed="false">
      <c r="A211" s="107" t="s">
        <v>430</v>
      </c>
      <c r="B211" s="284" t="n">
        <v>34241</v>
      </c>
      <c r="C211" s="282" t="s">
        <v>431</v>
      </c>
      <c r="D211" s="107" t="s">
        <v>134</v>
      </c>
      <c r="E211" s="82" t="n">
        <v>0.16</v>
      </c>
      <c r="F211" s="301" t="n">
        <v>0.16</v>
      </c>
      <c r="G211" s="266" t="n">
        <v>1238.6</v>
      </c>
      <c r="H211" s="251" t="n">
        <f aca="false">+G211*F211</f>
        <v>198.176</v>
      </c>
      <c r="K211" s="267" t="n">
        <f aca="false">+H211</f>
        <v>198.176</v>
      </c>
      <c r="L211" s="252" t="n">
        <f aca="false">+$J$3278</f>
        <v>0.0019071102142334</v>
      </c>
    </row>
    <row r="212" s="63" customFormat="true" ht="12.75" hidden="false" customHeight="false" outlineLevel="1" collapsed="false">
      <c r="A212" s="107" t="s">
        <v>432</v>
      </c>
      <c r="B212" s="284" t="n">
        <v>35361</v>
      </c>
      <c r="C212" s="320" t="s">
        <v>434</v>
      </c>
      <c r="D212" s="260" t="s">
        <v>65</v>
      </c>
      <c r="E212" s="82" t="n">
        <v>1.2</v>
      </c>
      <c r="F212" s="301" t="n">
        <v>1.2</v>
      </c>
      <c r="G212" s="266" t="n">
        <v>41887.14</v>
      </c>
      <c r="H212" s="251" t="n">
        <f aca="false">+G212*F212</f>
        <v>50264.568</v>
      </c>
      <c r="K212" s="267" t="n">
        <f aca="false">+H212</f>
        <v>50264.568</v>
      </c>
      <c r="L212" s="252" t="n">
        <f aca="false">+$J$3278</f>
        <v>0.0019071102142334</v>
      </c>
    </row>
    <row r="213" s="63" customFormat="true" ht="12.75" hidden="false" customHeight="false" outlineLevel="1" collapsed="false">
      <c r="A213" s="107" t="s">
        <v>435</v>
      </c>
      <c r="B213" s="284" t="n">
        <v>45077</v>
      </c>
      <c r="C213" s="320" t="s">
        <v>437</v>
      </c>
      <c r="D213" s="260" t="s">
        <v>65</v>
      </c>
      <c r="E213" s="82" t="n">
        <v>0.04</v>
      </c>
      <c r="F213" s="301" t="n">
        <v>0.04</v>
      </c>
      <c r="G213" s="266" t="n">
        <v>12136</v>
      </c>
      <c r="H213" s="251" t="n">
        <f aca="false">+G213*F213</f>
        <v>485.44</v>
      </c>
      <c r="K213" s="267" t="n">
        <f aca="false">+H213</f>
        <v>485.44</v>
      </c>
      <c r="L213" s="252" t="n">
        <f aca="false">+$J$3278</f>
        <v>0.0019071102142334</v>
      </c>
    </row>
    <row r="214" s="63" customFormat="true" ht="63.75" hidden="false" customHeight="false" outlineLevel="1" collapsed="false">
      <c r="A214" s="284" t="n">
        <v>73</v>
      </c>
      <c r="B214" s="285" t="s">
        <v>5005</v>
      </c>
      <c r="C214" s="286" t="s">
        <v>441</v>
      </c>
      <c r="D214" s="260" t="s">
        <v>80</v>
      </c>
      <c r="E214" s="293" t="n">
        <v>1</v>
      </c>
      <c r="F214" s="293"/>
      <c r="G214" s="251"/>
      <c r="H214" s="251" t="n">
        <f aca="false">+G214*F214</f>
        <v>0</v>
      </c>
      <c r="K214" s="267" t="n">
        <f aca="false">+H214</f>
        <v>0</v>
      </c>
      <c r="L214" s="252" t="n">
        <f aca="false">+$J$3278</f>
        <v>0.0019071102142334</v>
      </c>
    </row>
    <row r="215" s="63" customFormat="true" ht="12.75" hidden="false" customHeight="false" outlineLevel="1" collapsed="false">
      <c r="A215" s="107" t="s">
        <v>442</v>
      </c>
      <c r="B215" s="296" t="n">
        <v>1</v>
      </c>
      <c r="C215" s="297" t="s">
        <v>31</v>
      </c>
      <c r="D215" s="256" t="s">
        <v>4994</v>
      </c>
      <c r="E215" s="327" t="n">
        <v>35.11</v>
      </c>
      <c r="F215" s="289" t="n">
        <f aca="false">+E215</f>
        <v>35.11</v>
      </c>
      <c r="G215" s="251" t="n">
        <v>23349.47</v>
      </c>
      <c r="H215" s="251" t="n">
        <f aca="false">+G215*F215</f>
        <v>819799.8917</v>
      </c>
      <c r="I215" s="259" t="n">
        <f aca="false">+H215</f>
        <v>819799.8917</v>
      </c>
      <c r="L215" s="252" t="n">
        <f aca="false">+$J$3278</f>
        <v>0.0019071102142334</v>
      </c>
    </row>
    <row r="216" s="63" customFormat="true" ht="25.5" hidden="false" customHeight="false" outlineLevel="1" collapsed="false">
      <c r="A216" s="284" t="n">
        <v>74</v>
      </c>
      <c r="B216" s="289" t="s">
        <v>445</v>
      </c>
      <c r="C216" s="290" t="s">
        <v>142</v>
      </c>
      <c r="D216" s="289" t="s">
        <v>143</v>
      </c>
      <c r="E216" s="319" t="n">
        <v>1</v>
      </c>
      <c r="F216" s="319"/>
      <c r="G216" s="251"/>
      <c r="H216" s="251" t="n">
        <f aca="false">+G216*F216</f>
        <v>0</v>
      </c>
      <c r="K216" s="267" t="n">
        <f aca="false">+H216</f>
        <v>0</v>
      </c>
      <c r="L216" s="252" t="n">
        <f aca="false">+$J$3278</f>
        <v>0.0019071102142334</v>
      </c>
    </row>
    <row r="217" s="63" customFormat="true" ht="12.75" hidden="false" customHeight="false" outlineLevel="1" collapsed="false">
      <c r="A217" s="107" t="s">
        <v>446</v>
      </c>
      <c r="B217" s="296" t="n">
        <v>1</v>
      </c>
      <c r="C217" s="297" t="s">
        <v>31</v>
      </c>
      <c r="D217" s="256" t="s">
        <v>4994</v>
      </c>
      <c r="E217" s="82" t="n">
        <v>17.5</v>
      </c>
      <c r="F217" s="301" t="n">
        <v>17.5</v>
      </c>
      <c r="G217" s="251" t="n">
        <v>23349.47</v>
      </c>
      <c r="H217" s="251" t="n">
        <f aca="false">+G217*F217</f>
        <v>408615.725</v>
      </c>
      <c r="I217" s="259" t="n">
        <f aca="false">+H217</f>
        <v>408615.725</v>
      </c>
      <c r="L217" s="252" t="n">
        <f aca="false">+$J$3278</f>
        <v>0.0019071102142334</v>
      </c>
    </row>
    <row r="218" s="63" customFormat="true" ht="63.75" hidden="false" customHeight="false" outlineLevel="1" collapsed="false">
      <c r="A218" s="284" t="n">
        <v>75</v>
      </c>
      <c r="B218" s="285" t="s">
        <v>5006</v>
      </c>
      <c r="C218" s="290" t="s">
        <v>449</v>
      </c>
      <c r="D218" s="285" t="s">
        <v>96</v>
      </c>
      <c r="E218" s="293" t="n">
        <v>0.12</v>
      </c>
      <c r="F218" s="293"/>
      <c r="G218" s="251"/>
      <c r="H218" s="251" t="n">
        <f aca="false">+G218*F218</f>
        <v>0</v>
      </c>
      <c r="K218" s="267" t="n">
        <f aca="false">+H218</f>
        <v>0</v>
      </c>
      <c r="L218" s="252" t="n">
        <f aca="false">+$J$3278</f>
        <v>0.0019071102142334</v>
      </c>
    </row>
    <row r="219" s="63" customFormat="true" ht="12.75" hidden="false" customHeight="false" outlineLevel="1" collapsed="false">
      <c r="A219" s="107" t="s">
        <v>450</v>
      </c>
      <c r="B219" s="296" t="n">
        <v>1</v>
      </c>
      <c r="C219" s="297" t="s">
        <v>31</v>
      </c>
      <c r="D219" s="256" t="s">
        <v>4994</v>
      </c>
      <c r="E219" s="298" t="n">
        <v>95.16</v>
      </c>
      <c r="F219" s="301" t="n">
        <v>11.4192</v>
      </c>
      <c r="G219" s="251" t="n">
        <v>23349.47</v>
      </c>
      <c r="H219" s="251" t="n">
        <f aca="false">+G219*F219</f>
        <v>266632.267824</v>
      </c>
      <c r="I219" s="259" t="n">
        <f aca="false">+H219</f>
        <v>266632.267824</v>
      </c>
      <c r="L219" s="252" t="n">
        <f aca="false">+$J$3278</f>
        <v>0.0019071102142334</v>
      </c>
    </row>
    <row r="220" s="63" customFormat="true" ht="12.75" hidden="false" customHeight="false" outlineLevel="1" collapsed="false">
      <c r="A220" s="107" t="s">
        <v>451</v>
      </c>
      <c r="B220" s="309" t="n">
        <v>1147</v>
      </c>
      <c r="C220" s="310" t="s">
        <v>100</v>
      </c>
      <c r="D220" s="311" t="s">
        <v>55</v>
      </c>
      <c r="E220" s="82" t="n">
        <v>25.375</v>
      </c>
      <c r="F220" s="301" t="n">
        <v>3.045</v>
      </c>
      <c r="G220" s="266" t="n">
        <v>1080</v>
      </c>
      <c r="H220" s="251" t="n">
        <f aca="false">+G220*F220</f>
        <v>3288.6</v>
      </c>
      <c r="J220" s="267" t="n">
        <f aca="false">+H220</f>
        <v>3288.6</v>
      </c>
      <c r="L220" s="252" t="n">
        <f aca="false">+$J$3278</f>
        <v>0.0019071102142334</v>
      </c>
    </row>
    <row r="221" s="63" customFormat="true" ht="12.75" hidden="false" customHeight="false" outlineLevel="1" collapsed="false">
      <c r="A221" s="107" t="s">
        <v>452</v>
      </c>
      <c r="B221" s="309" t="n">
        <v>2016</v>
      </c>
      <c r="C221" s="310" t="s">
        <v>103</v>
      </c>
      <c r="D221" s="311" t="s">
        <v>55</v>
      </c>
      <c r="E221" s="82" t="n">
        <v>25.375</v>
      </c>
      <c r="F221" s="301" t="n">
        <v>3.045</v>
      </c>
      <c r="G221" s="266" t="n">
        <v>3500</v>
      </c>
      <c r="H221" s="251" t="n">
        <f aca="false">+G221*F221</f>
        <v>10657.5</v>
      </c>
      <c r="J221" s="267" t="n">
        <f aca="false">+H221</f>
        <v>10657.5</v>
      </c>
      <c r="L221" s="252" t="n">
        <f aca="false">+$J$3278</f>
        <v>0.0019071102142334</v>
      </c>
    </row>
    <row r="222" s="63" customFormat="true" ht="12.75" hidden="false" customHeight="false" outlineLevel="1" collapsed="false">
      <c r="A222" s="107" t="s">
        <v>453</v>
      </c>
      <c r="B222" s="284" t="n">
        <v>35361</v>
      </c>
      <c r="C222" s="320" t="s">
        <v>434</v>
      </c>
      <c r="D222" s="260" t="s">
        <v>65</v>
      </c>
      <c r="E222" s="82" t="n">
        <v>4.38</v>
      </c>
      <c r="F222" s="301" t="n">
        <v>0.5256</v>
      </c>
      <c r="G222" s="266" t="n">
        <v>41887.14</v>
      </c>
      <c r="H222" s="251" t="n">
        <f aca="false">+G222*F222</f>
        <v>22015.880784</v>
      </c>
      <c r="K222" s="267" t="n">
        <f aca="false">+H222</f>
        <v>22015.880784</v>
      </c>
      <c r="L222" s="252" t="n">
        <f aca="false">+$J$3278</f>
        <v>0.0019071102142334</v>
      </c>
    </row>
    <row r="223" s="63" customFormat="true" ht="12.75" hidden="false" customHeight="false" outlineLevel="1" collapsed="false">
      <c r="A223" s="107" t="s">
        <v>454</v>
      </c>
      <c r="B223" s="326" t="n">
        <v>44897</v>
      </c>
      <c r="C223" s="279" t="s">
        <v>4998</v>
      </c>
      <c r="D223" s="260" t="s">
        <v>80</v>
      </c>
      <c r="E223" s="82" t="n">
        <v>0.0396</v>
      </c>
      <c r="F223" s="301" t="n">
        <v>0.004752</v>
      </c>
      <c r="G223" s="266" t="n">
        <v>15354.11</v>
      </c>
      <c r="H223" s="251" t="n">
        <f aca="false">+G223*F223</f>
        <v>72.96273072</v>
      </c>
      <c r="K223" s="267" t="n">
        <f aca="false">+H223</f>
        <v>72.96273072</v>
      </c>
      <c r="L223" s="252" t="n">
        <f aca="false">+$J$3278</f>
        <v>0.0019071102142334</v>
      </c>
    </row>
    <row r="224" s="63" customFormat="true" ht="25.5" hidden="false" customHeight="false" outlineLevel="1" collapsed="false">
      <c r="A224" s="284" t="n">
        <v>76</v>
      </c>
      <c r="B224" s="285" t="s">
        <v>156</v>
      </c>
      <c r="C224" s="290" t="s">
        <v>456</v>
      </c>
      <c r="D224" s="248" t="s">
        <v>74</v>
      </c>
      <c r="E224" s="293" t="n">
        <v>0.01</v>
      </c>
      <c r="F224" s="293"/>
      <c r="G224" s="251"/>
      <c r="H224" s="251" t="n">
        <f aca="false">+G224*F224</f>
        <v>0</v>
      </c>
      <c r="K224" s="267" t="n">
        <f aca="false">+H224</f>
        <v>0</v>
      </c>
      <c r="L224" s="252" t="n">
        <f aca="false">+$J$3278</f>
        <v>0.0019071102142334</v>
      </c>
    </row>
    <row r="225" s="63" customFormat="true" ht="12.75" hidden="false" customHeight="false" outlineLevel="1" collapsed="false">
      <c r="A225" s="107" t="s">
        <v>457</v>
      </c>
      <c r="B225" s="296" t="n">
        <v>1</v>
      </c>
      <c r="C225" s="297" t="s">
        <v>31</v>
      </c>
      <c r="D225" s="256" t="s">
        <v>4994</v>
      </c>
      <c r="E225" s="82" t="n">
        <v>274.68</v>
      </c>
      <c r="F225" s="301" t="n">
        <v>2.7468</v>
      </c>
      <c r="G225" s="251" t="n">
        <v>23349.47</v>
      </c>
      <c r="H225" s="251" t="n">
        <f aca="false">+G225*F225</f>
        <v>64136.324196</v>
      </c>
      <c r="I225" s="259" t="n">
        <f aca="false">+H225</f>
        <v>64136.324196</v>
      </c>
      <c r="L225" s="252" t="n">
        <f aca="false">+$J$3278</f>
        <v>0.0019071102142334</v>
      </c>
    </row>
    <row r="226" s="63" customFormat="true" ht="63.75" hidden="false" customHeight="false" outlineLevel="1" collapsed="false">
      <c r="A226" s="284" t="n">
        <v>77</v>
      </c>
      <c r="B226" s="285" t="s">
        <v>460</v>
      </c>
      <c r="C226" s="286" t="s">
        <v>461</v>
      </c>
      <c r="D226" s="248" t="s">
        <v>69</v>
      </c>
      <c r="E226" s="293" t="n">
        <v>0.657</v>
      </c>
      <c r="F226" s="293"/>
      <c r="G226" s="251"/>
      <c r="H226" s="251" t="n">
        <f aca="false">+G226*F226</f>
        <v>0</v>
      </c>
      <c r="K226" s="267" t="n">
        <f aca="false">+H226</f>
        <v>0</v>
      </c>
      <c r="L226" s="252" t="n">
        <f aca="false">+$J$3278</f>
        <v>0.0019071102142334</v>
      </c>
    </row>
    <row r="227" s="63" customFormat="true" ht="12.75" hidden="false" customHeight="false" outlineLevel="1" collapsed="false">
      <c r="A227" s="107" t="s">
        <v>463</v>
      </c>
      <c r="B227" s="296" t="n">
        <v>1</v>
      </c>
      <c r="C227" s="297" t="s">
        <v>31</v>
      </c>
      <c r="D227" s="256" t="s">
        <v>4994</v>
      </c>
      <c r="E227" s="82" t="n">
        <v>37.93</v>
      </c>
      <c r="F227" s="301" t="n">
        <v>24.92001</v>
      </c>
      <c r="G227" s="251" t="n">
        <v>23349.47</v>
      </c>
      <c r="H227" s="251" t="n">
        <f aca="false">+G227*F227</f>
        <v>581869.0258947</v>
      </c>
      <c r="I227" s="259" t="n">
        <f aca="false">+H227</f>
        <v>581869.0258947</v>
      </c>
      <c r="L227" s="252" t="n">
        <f aca="false">+$J$3278</f>
        <v>0.0019071102142334</v>
      </c>
    </row>
    <row r="228" s="63" customFormat="true" ht="25.5" hidden="false" customHeight="false" outlineLevel="1" collapsed="false">
      <c r="A228" s="284" t="n">
        <v>78</v>
      </c>
      <c r="B228" s="285" t="s">
        <v>156</v>
      </c>
      <c r="C228" s="286" t="s">
        <v>465</v>
      </c>
      <c r="D228" s="248" t="s">
        <v>74</v>
      </c>
      <c r="E228" s="293" t="n">
        <v>0.004</v>
      </c>
      <c r="F228" s="293"/>
      <c r="G228" s="251"/>
      <c r="H228" s="251" t="n">
        <f aca="false">+G228*F228</f>
        <v>0</v>
      </c>
      <c r="K228" s="267" t="n">
        <f aca="false">+H228</f>
        <v>0</v>
      </c>
      <c r="L228" s="252" t="n">
        <f aca="false">+$J$3278</f>
        <v>0.0019071102142334</v>
      </c>
    </row>
    <row r="229" s="63" customFormat="true" ht="12.75" hidden="false" customHeight="false" outlineLevel="1" collapsed="false">
      <c r="A229" s="107" t="s">
        <v>466</v>
      </c>
      <c r="B229" s="296" t="n">
        <v>1</v>
      </c>
      <c r="C229" s="297" t="s">
        <v>31</v>
      </c>
      <c r="D229" s="256" t="s">
        <v>4994</v>
      </c>
      <c r="E229" s="300" t="s">
        <v>467</v>
      </c>
      <c r="F229" s="301" t="n">
        <v>1.09872</v>
      </c>
      <c r="G229" s="251" t="n">
        <v>23349.47</v>
      </c>
      <c r="H229" s="251" t="n">
        <f aca="false">+G229*F229</f>
        <v>25654.5296784</v>
      </c>
      <c r="I229" s="259" t="n">
        <f aca="false">+H229</f>
        <v>25654.5296784</v>
      </c>
      <c r="L229" s="252" t="n">
        <f aca="false">+$J$3278</f>
        <v>0.0019071102142334</v>
      </c>
    </row>
    <row r="230" s="63" customFormat="true" ht="63.75" hidden="false" customHeight="false" outlineLevel="1" collapsed="false">
      <c r="A230" s="284" t="n">
        <v>79</v>
      </c>
      <c r="B230" s="285" t="s">
        <v>5007</v>
      </c>
      <c r="C230" s="286" t="s">
        <v>470</v>
      </c>
      <c r="D230" s="260" t="s">
        <v>80</v>
      </c>
      <c r="E230" s="293" t="n">
        <v>2</v>
      </c>
      <c r="F230" s="293"/>
      <c r="G230" s="251"/>
      <c r="H230" s="251" t="n">
        <f aca="false">+G230*F230</f>
        <v>0</v>
      </c>
      <c r="K230" s="267" t="n">
        <f aca="false">+H230</f>
        <v>0</v>
      </c>
      <c r="L230" s="252" t="n">
        <f aca="false">+$J$3278</f>
        <v>0.0019071102142334</v>
      </c>
    </row>
    <row r="231" s="63" customFormat="true" ht="12.75" hidden="false" customHeight="false" outlineLevel="1" collapsed="false">
      <c r="A231" s="289" t="n">
        <v>791</v>
      </c>
      <c r="B231" s="296" t="n">
        <v>1</v>
      </c>
      <c r="C231" s="297" t="s">
        <v>31</v>
      </c>
      <c r="D231" s="256" t="s">
        <v>4994</v>
      </c>
      <c r="E231" s="300" t="s">
        <v>471</v>
      </c>
      <c r="F231" s="301" t="n">
        <v>5.32</v>
      </c>
      <c r="G231" s="251" t="n">
        <v>23349.47</v>
      </c>
      <c r="H231" s="251" t="n">
        <f aca="false">+G231*F231</f>
        <v>124219.1804</v>
      </c>
      <c r="I231" s="259" t="n">
        <f aca="false">+H231</f>
        <v>124219.1804</v>
      </c>
      <c r="L231" s="252" t="n">
        <f aca="false">+$J$3278</f>
        <v>0.0019071102142334</v>
      </c>
    </row>
    <row r="232" s="63" customFormat="true" ht="12.75" hidden="false" customHeight="false" outlineLevel="1" collapsed="false">
      <c r="A232" s="284" t="n">
        <v>80</v>
      </c>
      <c r="B232" s="289" t="s">
        <v>176</v>
      </c>
      <c r="C232" s="305" t="s">
        <v>177</v>
      </c>
      <c r="D232" s="289" t="s">
        <v>92</v>
      </c>
      <c r="E232" s="293" t="n">
        <v>14</v>
      </c>
      <c r="F232" s="293"/>
      <c r="G232" s="266" t="n">
        <v>3435</v>
      </c>
      <c r="H232" s="251" t="n">
        <f aca="false">+G232*E232</f>
        <v>48090</v>
      </c>
      <c r="K232" s="267" t="n">
        <f aca="false">+H232</f>
        <v>48090</v>
      </c>
      <c r="L232" s="252" t="n">
        <f aca="false">+$J$3278</f>
        <v>0.0019071102142334</v>
      </c>
    </row>
    <row r="233" s="63" customFormat="true" ht="25.5" hidden="false" customHeight="false" outlineLevel="1" collapsed="false">
      <c r="A233" s="284" t="n">
        <v>81</v>
      </c>
      <c r="B233" s="285" t="s">
        <v>475</v>
      </c>
      <c r="C233" s="290" t="s">
        <v>476</v>
      </c>
      <c r="D233" s="248" t="s">
        <v>74</v>
      </c>
      <c r="E233" s="293" t="n">
        <v>0.032</v>
      </c>
      <c r="F233" s="293"/>
      <c r="G233" s="251"/>
      <c r="H233" s="251" t="n">
        <f aca="false">+G233*F233</f>
        <v>0</v>
      </c>
      <c r="K233" s="267" t="n">
        <f aca="false">+H233</f>
        <v>0</v>
      </c>
      <c r="L233" s="252" t="n">
        <f aca="false">+$J$3278</f>
        <v>0.0019071102142334</v>
      </c>
    </row>
    <row r="234" s="63" customFormat="true" ht="12.75" hidden="false" customHeight="false" outlineLevel="1" collapsed="false">
      <c r="A234" s="107" t="s">
        <v>477</v>
      </c>
      <c r="B234" s="296" t="n">
        <v>1</v>
      </c>
      <c r="C234" s="297" t="s">
        <v>31</v>
      </c>
      <c r="D234" s="256" t="s">
        <v>4994</v>
      </c>
      <c r="E234" s="300" t="s">
        <v>467</v>
      </c>
      <c r="F234" s="301" t="n">
        <v>8.78976</v>
      </c>
      <c r="G234" s="251" t="n">
        <v>23349.47</v>
      </c>
      <c r="H234" s="251" t="n">
        <f aca="false">+G234*F234</f>
        <v>205236.2374272</v>
      </c>
      <c r="I234" s="259" t="n">
        <f aca="false">+H234</f>
        <v>205236.2374272</v>
      </c>
      <c r="L234" s="252" t="n">
        <f aca="false">+$J$3278</f>
        <v>0.0019071102142334</v>
      </c>
    </row>
    <row r="235" s="63" customFormat="true" ht="63.75" hidden="false" customHeight="false" outlineLevel="1" collapsed="false">
      <c r="A235" s="284" t="n">
        <v>82</v>
      </c>
      <c r="B235" s="285" t="s">
        <v>479</v>
      </c>
      <c r="C235" s="286" t="s">
        <v>480</v>
      </c>
      <c r="D235" s="248" t="s">
        <v>69</v>
      </c>
      <c r="E235" s="293" t="n">
        <v>3.5</v>
      </c>
      <c r="F235" s="293"/>
      <c r="G235" s="251"/>
      <c r="H235" s="251" t="n">
        <f aca="false">+G235*F235</f>
        <v>0</v>
      </c>
      <c r="K235" s="267" t="n">
        <f aca="false">+H235</f>
        <v>0</v>
      </c>
      <c r="L235" s="252" t="n">
        <f aca="false">+$J$3278</f>
        <v>0.0019071102142334</v>
      </c>
    </row>
    <row r="236" s="63" customFormat="true" ht="12.75" hidden="false" customHeight="false" outlineLevel="1" collapsed="false">
      <c r="A236" s="107" t="s">
        <v>481</v>
      </c>
      <c r="B236" s="296" t="n">
        <v>1</v>
      </c>
      <c r="C236" s="297" t="s">
        <v>31</v>
      </c>
      <c r="D236" s="256" t="s">
        <v>4994</v>
      </c>
      <c r="E236" s="300" t="s">
        <v>482</v>
      </c>
      <c r="F236" s="301" t="n">
        <v>110.25</v>
      </c>
      <c r="G236" s="251" t="n">
        <v>23349.47</v>
      </c>
      <c r="H236" s="251" t="n">
        <f aca="false">+G236*F236</f>
        <v>2574279.0675</v>
      </c>
      <c r="I236" s="259" t="n">
        <f aca="false">+H236</f>
        <v>2574279.0675</v>
      </c>
      <c r="L236" s="252" t="n">
        <f aca="false">+$J$3278</f>
        <v>0.0019071102142334</v>
      </c>
    </row>
    <row r="237" s="63" customFormat="true" ht="12.75" hidden="false" customHeight="false" outlineLevel="1" collapsed="false">
      <c r="A237" s="284" t="n">
        <v>83</v>
      </c>
      <c r="B237" s="289" t="s">
        <v>118</v>
      </c>
      <c r="C237" s="328" t="s">
        <v>189</v>
      </c>
      <c r="D237" s="289" t="s">
        <v>92</v>
      </c>
      <c r="E237" s="307" t="n">
        <v>4</v>
      </c>
      <c r="F237" s="307"/>
      <c r="G237" s="251"/>
      <c r="H237" s="251" t="n">
        <f aca="false">+G237*F237</f>
        <v>0</v>
      </c>
      <c r="K237" s="267" t="n">
        <f aca="false">+H237</f>
        <v>0</v>
      </c>
      <c r="L237" s="252" t="n">
        <f aca="false">+$J$3278</f>
        <v>0.0019071102142334</v>
      </c>
    </row>
    <row r="238" s="63" customFormat="true" ht="12.75" hidden="false" customHeight="false" outlineLevel="1" collapsed="false">
      <c r="A238" s="107" t="s">
        <v>484</v>
      </c>
      <c r="B238" s="296" t="n">
        <v>1</v>
      </c>
      <c r="C238" s="297" t="s">
        <v>31</v>
      </c>
      <c r="D238" s="256" t="s">
        <v>4994</v>
      </c>
      <c r="E238" s="306" t="n">
        <v>1.1251</v>
      </c>
      <c r="F238" s="317" t="n">
        <v>4.5</v>
      </c>
      <c r="G238" s="251" t="n">
        <v>23349.47</v>
      </c>
      <c r="H238" s="251" t="n">
        <f aca="false">+G238*F238</f>
        <v>105072.615</v>
      </c>
      <c r="I238" s="259" t="n">
        <f aca="false">+H238</f>
        <v>105072.615</v>
      </c>
      <c r="L238" s="252" t="n">
        <f aca="false">+$J$3278</f>
        <v>0.0019071102142334</v>
      </c>
    </row>
    <row r="239" s="63" customFormat="true" ht="38.25" hidden="false" customHeight="false" outlineLevel="1" collapsed="false">
      <c r="A239" s="284" t="n">
        <v>84</v>
      </c>
      <c r="B239" s="289" t="s">
        <v>194</v>
      </c>
      <c r="C239" s="286" t="s">
        <v>195</v>
      </c>
      <c r="D239" s="248" t="s">
        <v>69</v>
      </c>
      <c r="E239" s="293" t="n">
        <v>0.01</v>
      </c>
      <c r="F239" s="293"/>
      <c r="G239" s="251"/>
      <c r="H239" s="251" t="n">
        <f aca="false">+G239*F239</f>
        <v>0</v>
      </c>
      <c r="K239" s="267" t="n">
        <f aca="false">+H239</f>
        <v>0</v>
      </c>
      <c r="L239" s="252" t="n">
        <f aca="false">+$J$3278</f>
        <v>0.0019071102142334</v>
      </c>
    </row>
    <row r="240" s="63" customFormat="true" ht="12.75" hidden="false" customHeight="false" outlineLevel="1" collapsed="false">
      <c r="A240" s="289" t="s">
        <v>486</v>
      </c>
      <c r="B240" s="296" t="n">
        <v>1</v>
      </c>
      <c r="C240" s="297" t="s">
        <v>31</v>
      </c>
      <c r="D240" s="256" t="s">
        <v>4994</v>
      </c>
      <c r="E240" s="82" t="n">
        <v>242.5</v>
      </c>
      <c r="F240" s="299" t="n">
        <v>2.425</v>
      </c>
      <c r="G240" s="251" t="n">
        <v>23349.47</v>
      </c>
      <c r="H240" s="251" t="n">
        <f aca="false">+G240*F240</f>
        <v>56622.46475</v>
      </c>
      <c r="I240" s="259" t="n">
        <f aca="false">+H240</f>
        <v>56622.46475</v>
      </c>
      <c r="L240" s="252" t="n">
        <f aca="false">+$J$3278</f>
        <v>0.0019071102142334</v>
      </c>
    </row>
    <row r="241" s="63" customFormat="true" ht="12.75" hidden="false" customHeight="false" outlineLevel="1" collapsed="false">
      <c r="A241" s="107" t="s">
        <v>487</v>
      </c>
      <c r="B241" s="309" t="n">
        <v>1147</v>
      </c>
      <c r="C241" s="310" t="s">
        <v>100</v>
      </c>
      <c r="D241" s="311" t="s">
        <v>55</v>
      </c>
      <c r="E241" s="308" t="n">
        <v>0.375</v>
      </c>
      <c r="F241" s="307" t="n">
        <v>0.00375</v>
      </c>
      <c r="G241" s="266" t="n">
        <v>1080</v>
      </c>
      <c r="H241" s="251" t="n">
        <f aca="false">+G241*F241</f>
        <v>4.05</v>
      </c>
      <c r="J241" s="267" t="n">
        <f aca="false">+H241</f>
        <v>4.05</v>
      </c>
      <c r="L241" s="252" t="n">
        <f aca="false">+$J$3278</f>
        <v>0.0019071102142334</v>
      </c>
    </row>
    <row r="242" s="63" customFormat="true" ht="25.5" hidden="false" customHeight="false" outlineLevel="1" collapsed="false">
      <c r="A242" s="284" t="n">
        <v>85</v>
      </c>
      <c r="B242" s="285" t="s">
        <v>203</v>
      </c>
      <c r="C242" s="290" t="s">
        <v>204</v>
      </c>
      <c r="D242" s="285" t="s">
        <v>59</v>
      </c>
      <c r="E242" s="293" t="n">
        <v>0.6</v>
      </c>
      <c r="F242" s="293"/>
      <c r="G242" s="251"/>
      <c r="H242" s="251" t="n">
        <f aca="false">+G242*F242</f>
        <v>0</v>
      </c>
      <c r="K242" s="267" t="n">
        <f aca="false">+H242</f>
        <v>0</v>
      </c>
      <c r="L242" s="252" t="n">
        <f aca="false">+$J$3278</f>
        <v>0.0019071102142334</v>
      </c>
    </row>
    <row r="243" s="63" customFormat="true" ht="12.75" hidden="false" customHeight="false" outlineLevel="1" collapsed="false">
      <c r="A243" s="107" t="s">
        <v>490</v>
      </c>
      <c r="B243" s="296" t="n">
        <v>1</v>
      </c>
      <c r="C243" s="297" t="s">
        <v>31</v>
      </c>
      <c r="D243" s="256" t="s">
        <v>4994</v>
      </c>
      <c r="E243" s="82" t="n">
        <v>3.78</v>
      </c>
      <c r="F243" s="299" t="n">
        <v>2.268</v>
      </c>
      <c r="G243" s="251" t="n">
        <v>23349.47</v>
      </c>
      <c r="H243" s="251" t="n">
        <f aca="false">+G243*F243</f>
        <v>52956.59796</v>
      </c>
      <c r="I243" s="259" t="n">
        <f aca="false">+H243</f>
        <v>52956.59796</v>
      </c>
      <c r="L243" s="252" t="n">
        <f aca="false">+$J$3278</f>
        <v>0.0019071102142334</v>
      </c>
    </row>
    <row r="244" s="63" customFormat="true" ht="12.75" hidden="false" customHeight="false" outlineLevel="1" collapsed="false">
      <c r="A244" s="107" t="s">
        <v>492</v>
      </c>
      <c r="B244" s="312" t="n">
        <v>64581</v>
      </c>
      <c r="C244" s="272" t="s">
        <v>4995</v>
      </c>
      <c r="D244" s="260" t="s">
        <v>65</v>
      </c>
      <c r="E244" s="324" t="n">
        <v>5.1</v>
      </c>
      <c r="F244" s="314" t="n">
        <v>3.06</v>
      </c>
      <c r="G244" s="251" t="n">
        <v>9860.86</v>
      </c>
      <c r="H244" s="251" t="n">
        <f aca="false">+G244*F244</f>
        <v>30174.2316</v>
      </c>
      <c r="K244" s="267" t="n">
        <f aca="false">+H244</f>
        <v>30174.2316</v>
      </c>
      <c r="L244" s="252" t="n">
        <f aca="false">+$J$3278</f>
        <v>0.0019071102142334</v>
      </c>
    </row>
    <row r="245" s="63" customFormat="true" ht="25.5" hidden="false" customHeight="false" outlineLevel="1" collapsed="false">
      <c r="A245" s="284" t="n">
        <v>86</v>
      </c>
      <c r="B245" s="285" t="s">
        <v>209</v>
      </c>
      <c r="C245" s="290" t="s">
        <v>495</v>
      </c>
      <c r="D245" s="285" t="s">
        <v>59</v>
      </c>
      <c r="E245" s="293" t="n">
        <v>0.6</v>
      </c>
      <c r="F245" s="293"/>
      <c r="G245" s="251"/>
      <c r="H245" s="251" t="n">
        <f aca="false">+G245*F245</f>
        <v>0</v>
      </c>
      <c r="K245" s="267" t="n">
        <f aca="false">+H245</f>
        <v>0</v>
      </c>
      <c r="L245" s="252" t="n">
        <f aca="false">+$J$3278</f>
        <v>0.0019071102142334</v>
      </c>
    </row>
    <row r="246" s="63" customFormat="true" ht="13.5" hidden="false" customHeight="false" outlineLevel="1" collapsed="false">
      <c r="A246" s="329" t="s">
        <v>496</v>
      </c>
      <c r="B246" s="296" t="n">
        <v>1</v>
      </c>
      <c r="C246" s="297" t="s">
        <v>31</v>
      </c>
      <c r="D246" s="256" t="s">
        <v>4994</v>
      </c>
      <c r="E246" s="308" t="n">
        <v>3.15</v>
      </c>
      <c r="F246" s="317" t="n">
        <v>1.89</v>
      </c>
      <c r="G246" s="251" t="n">
        <v>23349.47</v>
      </c>
      <c r="H246" s="251" t="n">
        <f aca="false">+G246*F246</f>
        <v>44130.4983</v>
      </c>
      <c r="I246" s="259" t="n">
        <f aca="false">+H246</f>
        <v>44130.4983</v>
      </c>
      <c r="L246" s="252" t="n">
        <f aca="false">+$J$3278</f>
        <v>0.0019071102142334</v>
      </c>
    </row>
    <row r="247" s="63" customFormat="true" ht="12.75" hidden="false" customHeight="false" outlineLevel="1" collapsed="false">
      <c r="A247" s="107" t="s">
        <v>498</v>
      </c>
      <c r="B247" s="312" t="n">
        <v>64581</v>
      </c>
      <c r="C247" s="272" t="s">
        <v>4995</v>
      </c>
      <c r="D247" s="260" t="s">
        <v>65</v>
      </c>
      <c r="E247" s="313" t="n">
        <v>3.5</v>
      </c>
      <c r="F247" s="314" t="n">
        <v>2.1</v>
      </c>
      <c r="G247" s="251" t="n">
        <v>9860.86</v>
      </c>
      <c r="H247" s="251" t="n">
        <f aca="false">+G247*F247</f>
        <v>20707.806</v>
      </c>
      <c r="K247" s="267" t="n">
        <f aca="false">+H247</f>
        <v>20707.806</v>
      </c>
      <c r="L247" s="252" t="n">
        <f aca="false">+$J$3278</f>
        <v>0.0019071102142334</v>
      </c>
    </row>
    <row r="248" s="63" customFormat="true" ht="25.5" hidden="false" customHeight="false" outlineLevel="1" collapsed="false">
      <c r="A248" s="284" t="n">
        <v>87</v>
      </c>
      <c r="B248" s="285" t="s">
        <v>500</v>
      </c>
      <c r="C248" s="290" t="s">
        <v>215</v>
      </c>
      <c r="D248" s="285" t="s">
        <v>59</v>
      </c>
      <c r="E248" s="293" t="n">
        <v>0.8</v>
      </c>
      <c r="F248" s="293"/>
      <c r="G248" s="251"/>
      <c r="H248" s="251" t="n">
        <f aca="false">+G248*F248</f>
        <v>0</v>
      </c>
      <c r="K248" s="267" t="n">
        <f aca="false">+H248</f>
        <v>0</v>
      </c>
      <c r="L248" s="252" t="n">
        <f aca="false">+$J$3278</f>
        <v>0.0019071102142334</v>
      </c>
    </row>
    <row r="249" s="63" customFormat="true" ht="12.75" hidden="false" customHeight="false" outlineLevel="1" collapsed="false">
      <c r="A249" s="107" t="s">
        <v>501</v>
      </c>
      <c r="B249" s="296" t="n">
        <v>1</v>
      </c>
      <c r="C249" s="297" t="s">
        <v>31</v>
      </c>
      <c r="D249" s="256" t="s">
        <v>4994</v>
      </c>
      <c r="E249" s="82" t="n">
        <v>3.15</v>
      </c>
      <c r="F249" s="301" t="n">
        <v>2.52</v>
      </c>
      <c r="G249" s="251" t="n">
        <v>23349.47</v>
      </c>
      <c r="H249" s="251" t="n">
        <f aca="false">+G249*F249</f>
        <v>58840.6644</v>
      </c>
      <c r="I249" s="259" t="n">
        <f aca="false">+H249</f>
        <v>58840.6644</v>
      </c>
      <c r="L249" s="252" t="n">
        <f aca="false">+$J$3278</f>
        <v>0.0019071102142334</v>
      </c>
    </row>
    <row r="250" s="63" customFormat="true" ht="12.75" hidden="false" customHeight="false" outlineLevel="1" collapsed="false">
      <c r="A250" s="107" t="s">
        <v>502</v>
      </c>
      <c r="B250" s="312" t="n">
        <v>64581</v>
      </c>
      <c r="C250" s="272" t="s">
        <v>4995</v>
      </c>
      <c r="D250" s="260" t="s">
        <v>65</v>
      </c>
      <c r="E250" s="324" t="n">
        <v>2.3</v>
      </c>
      <c r="F250" s="314" t="n">
        <v>1.84</v>
      </c>
      <c r="G250" s="251" t="n">
        <v>9860.86</v>
      </c>
      <c r="H250" s="251" t="n">
        <f aca="false">+G250*F250</f>
        <v>18143.9824</v>
      </c>
      <c r="K250" s="267" t="n">
        <f aca="false">+H250</f>
        <v>18143.9824</v>
      </c>
      <c r="L250" s="252" t="n">
        <f aca="false">+$J$3278</f>
        <v>0.0019071102142334</v>
      </c>
    </row>
    <row r="251" s="63" customFormat="true" ht="25.5" hidden="false" customHeight="false" outlineLevel="1" collapsed="false">
      <c r="A251" s="284" t="n">
        <v>88</v>
      </c>
      <c r="B251" s="289" t="s">
        <v>220</v>
      </c>
      <c r="C251" s="290" t="s">
        <v>221</v>
      </c>
      <c r="D251" s="285" t="s">
        <v>59</v>
      </c>
      <c r="E251" s="293" t="n">
        <v>0.4</v>
      </c>
      <c r="F251" s="293"/>
      <c r="G251" s="251"/>
      <c r="H251" s="251" t="n">
        <f aca="false">+G251*F251</f>
        <v>0</v>
      </c>
      <c r="K251" s="267" t="n">
        <f aca="false">+H251</f>
        <v>0</v>
      </c>
      <c r="L251" s="252" t="n">
        <f aca="false">+$J$3278</f>
        <v>0.0019071102142334</v>
      </c>
    </row>
    <row r="252" s="63" customFormat="true" ht="12.75" hidden="false" customHeight="false" outlineLevel="1" collapsed="false">
      <c r="A252" s="318" t="s">
        <v>505</v>
      </c>
      <c r="B252" s="296" t="n">
        <v>1</v>
      </c>
      <c r="C252" s="297" t="s">
        <v>31</v>
      </c>
      <c r="D252" s="256" t="s">
        <v>4994</v>
      </c>
      <c r="E252" s="82" t="n">
        <v>2.7</v>
      </c>
      <c r="F252" s="301" t="n">
        <v>0.84</v>
      </c>
      <c r="G252" s="251" t="n">
        <v>23349.47</v>
      </c>
      <c r="H252" s="251" t="n">
        <f aca="false">+G252*F252</f>
        <v>19613.5548</v>
      </c>
      <c r="I252" s="259" t="n">
        <f aca="false">+H252</f>
        <v>19613.5548</v>
      </c>
      <c r="L252" s="252" t="n">
        <f aca="false">+$J$3278</f>
        <v>0.0019071102142334</v>
      </c>
    </row>
    <row r="253" s="63" customFormat="true" ht="12.75" hidden="false" customHeight="false" outlineLevel="1" collapsed="false">
      <c r="A253" s="107" t="s">
        <v>506</v>
      </c>
      <c r="B253" s="312" t="n">
        <v>64581</v>
      </c>
      <c r="C253" s="272" t="s">
        <v>4995</v>
      </c>
      <c r="D253" s="260" t="s">
        <v>65</v>
      </c>
      <c r="E253" s="324" t="n">
        <v>1.7</v>
      </c>
      <c r="F253" s="314" t="n">
        <v>0.68</v>
      </c>
      <c r="G253" s="251" t="n">
        <v>9860.86</v>
      </c>
      <c r="H253" s="251" t="n">
        <f aca="false">+G253*F253</f>
        <v>6705.3848</v>
      </c>
      <c r="K253" s="267" t="n">
        <f aca="false">+H253</f>
        <v>6705.3848</v>
      </c>
      <c r="L253" s="252" t="n">
        <f aca="false">+$J$3278</f>
        <v>0.0019071102142334</v>
      </c>
    </row>
    <row r="254" s="63" customFormat="true" ht="25.5" hidden="false" customHeight="false" outlineLevel="1" collapsed="false">
      <c r="A254" s="284" t="n">
        <v>89</v>
      </c>
      <c r="B254" s="285" t="s">
        <v>509</v>
      </c>
      <c r="C254" s="290" t="s">
        <v>227</v>
      </c>
      <c r="D254" s="285" t="s">
        <v>59</v>
      </c>
      <c r="E254" s="293" t="n">
        <v>0.4</v>
      </c>
      <c r="F254" s="293"/>
      <c r="G254" s="251"/>
      <c r="H254" s="251" t="n">
        <f aca="false">+G254*F254</f>
        <v>0</v>
      </c>
      <c r="K254" s="267" t="n">
        <f aca="false">+H254</f>
        <v>0</v>
      </c>
      <c r="L254" s="252" t="n">
        <f aca="false">+$J$3278</f>
        <v>0.0019071102142334</v>
      </c>
    </row>
    <row r="255" s="63" customFormat="true" ht="12.75" hidden="false" customHeight="false" outlineLevel="1" collapsed="false">
      <c r="A255" s="107" t="s">
        <v>510</v>
      </c>
      <c r="B255" s="296" t="n">
        <v>1</v>
      </c>
      <c r="C255" s="297" t="s">
        <v>31</v>
      </c>
      <c r="D255" s="256" t="s">
        <v>4994</v>
      </c>
      <c r="E255" s="82" t="n">
        <v>1.68</v>
      </c>
      <c r="F255" s="299" t="n">
        <v>0.672</v>
      </c>
      <c r="G255" s="251" t="n">
        <v>23349.47</v>
      </c>
      <c r="H255" s="251" t="n">
        <f aca="false">+G255*F255</f>
        <v>15690.84384</v>
      </c>
      <c r="I255" s="259" t="n">
        <f aca="false">+H255</f>
        <v>15690.84384</v>
      </c>
      <c r="L255" s="252" t="n">
        <f aca="false">+$J$3278</f>
        <v>0.0019071102142334</v>
      </c>
    </row>
    <row r="256" s="63" customFormat="true" ht="12.75" hidden="false" customHeight="false" outlineLevel="1" collapsed="false">
      <c r="A256" s="107" t="s">
        <v>512</v>
      </c>
      <c r="B256" s="312" t="n">
        <v>64581</v>
      </c>
      <c r="C256" s="272" t="s">
        <v>4995</v>
      </c>
      <c r="D256" s="260" t="s">
        <v>65</v>
      </c>
      <c r="E256" s="313" t="n">
        <v>1.2</v>
      </c>
      <c r="F256" s="314" t="n">
        <v>0.48</v>
      </c>
      <c r="G256" s="251" t="n">
        <v>9860.86</v>
      </c>
      <c r="H256" s="251" t="n">
        <f aca="false">+G256*F256</f>
        <v>4733.2128</v>
      </c>
      <c r="K256" s="267" t="n">
        <f aca="false">+H256</f>
        <v>4733.2128</v>
      </c>
      <c r="L256" s="252" t="n">
        <f aca="false">+$J$3278</f>
        <v>0.0019071102142334</v>
      </c>
    </row>
    <row r="257" s="63" customFormat="true" ht="63.75" hidden="false" customHeight="false" outlineLevel="1" collapsed="false">
      <c r="A257" s="284" t="n">
        <v>90</v>
      </c>
      <c r="B257" s="285" t="s">
        <v>514</v>
      </c>
      <c r="C257" s="290" t="s">
        <v>515</v>
      </c>
      <c r="D257" s="260" t="s">
        <v>80</v>
      </c>
      <c r="E257" s="302" t="n">
        <v>3</v>
      </c>
      <c r="F257" s="302"/>
      <c r="G257" s="251"/>
      <c r="H257" s="251" t="n">
        <f aca="false">+G257*F257</f>
        <v>0</v>
      </c>
      <c r="K257" s="267" t="n">
        <f aca="false">+H257</f>
        <v>0</v>
      </c>
      <c r="L257" s="252" t="n">
        <f aca="false">+$J$3278</f>
        <v>0.0019071102142334</v>
      </c>
    </row>
    <row r="258" s="63" customFormat="true" ht="12.75" hidden="false" customHeight="false" outlineLevel="1" collapsed="false">
      <c r="A258" s="107" t="s">
        <v>516</v>
      </c>
      <c r="B258" s="296" t="n">
        <v>1</v>
      </c>
      <c r="C258" s="297" t="s">
        <v>31</v>
      </c>
      <c r="D258" s="256" t="s">
        <v>4994</v>
      </c>
      <c r="E258" s="82" t="n">
        <v>4.42</v>
      </c>
      <c r="F258" s="301" t="n">
        <v>13.26</v>
      </c>
      <c r="G258" s="251" t="n">
        <v>23349.47</v>
      </c>
      <c r="H258" s="251" t="n">
        <f aca="false">+G258*F258</f>
        <v>309613.9722</v>
      </c>
      <c r="I258" s="259" t="n">
        <f aca="false">+H258</f>
        <v>309613.9722</v>
      </c>
      <c r="L258" s="252" t="n">
        <f aca="false">+$J$3278</f>
        <v>0.0019071102142334</v>
      </c>
    </row>
    <row r="259" s="63" customFormat="true" ht="63.75" hidden="false" customHeight="false" outlineLevel="1" collapsed="false">
      <c r="A259" s="284" t="n">
        <v>91</v>
      </c>
      <c r="B259" s="285" t="s">
        <v>518</v>
      </c>
      <c r="C259" s="290" t="s">
        <v>519</v>
      </c>
      <c r="D259" s="260" t="s">
        <v>80</v>
      </c>
      <c r="E259" s="319" t="n">
        <v>3</v>
      </c>
      <c r="F259" s="319"/>
      <c r="G259" s="251"/>
      <c r="H259" s="251" t="n">
        <f aca="false">+G259*F259</f>
        <v>0</v>
      </c>
      <c r="K259" s="267" t="n">
        <f aca="false">+H259</f>
        <v>0</v>
      </c>
      <c r="L259" s="252" t="n">
        <f aca="false">+$J$3278</f>
        <v>0.0019071102142334</v>
      </c>
    </row>
    <row r="260" s="63" customFormat="true" ht="12.75" hidden="false" customHeight="false" outlineLevel="1" collapsed="false">
      <c r="A260" s="107" t="s">
        <v>520</v>
      </c>
      <c r="B260" s="296" t="n">
        <v>1</v>
      </c>
      <c r="C260" s="297" t="s">
        <v>31</v>
      </c>
      <c r="D260" s="256" t="s">
        <v>4994</v>
      </c>
      <c r="E260" s="330" t="n">
        <v>3.8</v>
      </c>
      <c r="F260" s="301" t="n">
        <v>11.4</v>
      </c>
      <c r="G260" s="251" t="n">
        <v>23349.47</v>
      </c>
      <c r="H260" s="251" t="n">
        <f aca="false">+G260*F260</f>
        <v>266183.958</v>
      </c>
      <c r="I260" s="259" t="n">
        <f aca="false">+H260</f>
        <v>266183.958</v>
      </c>
      <c r="L260" s="252" t="n">
        <f aca="false">+$J$3278</f>
        <v>0.0019071102142334</v>
      </c>
    </row>
    <row r="261" s="63" customFormat="true" ht="63.75" hidden="false" customHeight="false" outlineLevel="1" collapsed="false">
      <c r="A261" s="284" t="n">
        <v>92</v>
      </c>
      <c r="B261" s="285" t="s">
        <v>522</v>
      </c>
      <c r="C261" s="290" t="s">
        <v>523</v>
      </c>
      <c r="D261" s="260" t="s">
        <v>80</v>
      </c>
      <c r="E261" s="293" t="n">
        <v>4</v>
      </c>
      <c r="F261" s="293"/>
      <c r="G261" s="251"/>
      <c r="H261" s="251" t="n">
        <f aca="false">+G261*F261</f>
        <v>0</v>
      </c>
      <c r="K261" s="267" t="n">
        <f aca="false">+H261</f>
        <v>0</v>
      </c>
      <c r="L261" s="252" t="n">
        <f aca="false">+$J$3278</f>
        <v>0.0019071102142334</v>
      </c>
    </row>
    <row r="262" s="63" customFormat="true" ht="12.75" hidden="false" customHeight="false" outlineLevel="1" collapsed="false">
      <c r="A262" s="107" t="s">
        <v>524</v>
      </c>
      <c r="B262" s="296" t="n">
        <v>1</v>
      </c>
      <c r="C262" s="297" t="s">
        <v>31</v>
      </c>
      <c r="D262" s="256" t="s">
        <v>4994</v>
      </c>
      <c r="E262" s="306" t="n">
        <v>2.52</v>
      </c>
      <c r="F262" s="299" t="n">
        <v>10.08</v>
      </c>
      <c r="G262" s="251" t="n">
        <v>23349.47</v>
      </c>
      <c r="H262" s="251" t="n">
        <f aca="false">+G262*F262</f>
        <v>235362.6576</v>
      </c>
      <c r="I262" s="259" t="n">
        <f aca="false">+H262</f>
        <v>235362.6576</v>
      </c>
      <c r="L262" s="252" t="n">
        <f aca="false">+$J$3278</f>
        <v>0.0019071102142334</v>
      </c>
    </row>
    <row r="263" s="63" customFormat="true" ht="63.75" hidden="false" customHeight="false" outlineLevel="1" collapsed="false">
      <c r="A263" s="284" t="n">
        <v>93</v>
      </c>
      <c r="B263" s="285" t="s">
        <v>527</v>
      </c>
      <c r="C263" s="290" t="s">
        <v>528</v>
      </c>
      <c r="D263" s="260" t="s">
        <v>80</v>
      </c>
      <c r="E263" s="293" t="n">
        <v>2</v>
      </c>
      <c r="F263" s="293"/>
      <c r="G263" s="251"/>
      <c r="H263" s="251" t="n">
        <f aca="false">+G263*F263</f>
        <v>0</v>
      </c>
      <c r="K263" s="267" t="n">
        <f aca="false">+H263</f>
        <v>0</v>
      </c>
      <c r="L263" s="252" t="n">
        <f aca="false">+$J$3278</f>
        <v>0.0019071102142334</v>
      </c>
    </row>
    <row r="264" s="63" customFormat="true" ht="12.75" hidden="false" customHeight="false" outlineLevel="1" collapsed="false">
      <c r="A264" s="289" t="n">
        <v>931</v>
      </c>
      <c r="B264" s="296" t="n">
        <v>1</v>
      </c>
      <c r="C264" s="297" t="s">
        <v>31</v>
      </c>
      <c r="D264" s="256" t="s">
        <v>4994</v>
      </c>
      <c r="E264" s="331" t="n">
        <v>2.08</v>
      </c>
      <c r="F264" s="317" t="n">
        <f aca="false">E264*E263</f>
        <v>4.16</v>
      </c>
      <c r="G264" s="251" t="n">
        <v>23349.47</v>
      </c>
      <c r="H264" s="251" t="n">
        <f aca="false">+G264*F264</f>
        <v>97133.7952</v>
      </c>
      <c r="I264" s="259" t="n">
        <f aca="false">+H264</f>
        <v>97133.7952</v>
      </c>
      <c r="L264" s="252" t="n">
        <f aca="false">+$J$3278</f>
        <v>0.0019071102142334</v>
      </c>
    </row>
    <row r="265" s="63" customFormat="true" ht="63.75" hidden="false" customHeight="false" outlineLevel="1" collapsed="false">
      <c r="A265" s="284" t="n">
        <v>94</v>
      </c>
      <c r="B265" s="285" t="s">
        <v>530</v>
      </c>
      <c r="C265" s="290" t="s">
        <v>531</v>
      </c>
      <c r="D265" s="260" t="s">
        <v>80</v>
      </c>
      <c r="E265" s="325" t="n">
        <v>2</v>
      </c>
      <c r="F265" s="325"/>
      <c r="G265" s="251"/>
      <c r="H265" s="251" t="n">
        <f aca="false">+G265*F265</f>
        <v>0</v>
      </c>
      <c r="K265" s="267" t="n">
        <f aca="false">+H265</f>
        <v>0</v>
      </c>
      <c r="L265" s="252" t="n">
        <f aca="false">+$J$3278</f>
        <v>0.0019071102142334</v>
      </c>
    </row>
    <row r="266" s="63" customFormat="true" ht="12.75" hidden="false" customHeight="false" outlineLevel="1" collapsed="false">
      <c r="A266" s="107" t="s">
        <v>532</v>
      </c>
      <c r="B266" s="296" t="n">
        <v>1</v>
      </c>
      <c r="C266" s="297" t="s">
        <v>31</v>
      </c>
      <c r="D266" s="256" t="s">
        <v>4994</v>
      </c>
      <c r="E266" s="332" t="n">
        <v>1.78</v>
      </c>
      <c r="F266" s="301" t="n">
        <v>3.56</v>
      </c>
      <c r="G266" s="251" t="n">
        <v>23349.47</v>
      </c>
      <c r="H266" s="251" t="n">
        <f aca="false">+G266*F266</f>
        <v>83124.1132</v>
      </c>
      <c r="I266" s="259" t="n">
        <f aca="false">+H266</f>
        <v>83124.1132</v>
      </c>
      <c r="L266" s="252" t="n">
        <f aca="false">+$J$3278</f>
        <v>0.0019071102142334</v>
      </c>
    </row>
    <row r="267" s="63" customFormat="true" ht="12.75" hidden="false" customHeight="false" outlineLevel="1" collapsed="false">
      <c r="A267" s="284" t="n">
        <v>95</v>
      </c>
      <c r="B267" s="289" t="s">
        <v>534</v>
      </c>
      <c r="C267" s="290" t="s">
        <v>535</v>
      </c>
      <c r="D267" s="289" t="s">
        <v>143</v>
      </c>
      <c r="E267" s="293" t="n">
        <v>1</v>
      </c>
      <c r="F267" s="293"/>
      <c r="G267" s="251"/>
      <c r="H267" s="251" t="n">
        <f aca="false">+G267*F267</f>
        <v>0</v>
      </c>
      <c r="K267" s="267" t="n">
        <f aca="false">+H267</f>
        <v>0</v>
      </c>
      <c r="L267" s="252" t="n">
        <f aca="false">+$J$3278</f>
        <v>0.0019071102142334</v>
      </c>
    </row>
    <row r="268" s="63" customFormat="true" ht="12.75" hidden="false" customHeight="false" outlineLevel="1" collapsed="false">
      <c r="A268" s="289" t="n">
        <v>951</v>
      </c>
      <c r="B268" s="296" t="n">
        <v>1</v>
      </c>
      <c r="C268" s="297" t="s">
        <v>31</v>
      </c>
      <c r="D268" s="256" t="s">
        <v>4994</v>
      </c>
      <c r="E268" s="332" t="n">
        <v>21.875</v>
      </c>
      <c r="F268" s="301" t="n">
        <v>21.875</v>
      </c>
      <c r="G268" s="251" t="n">
        <v>23349.47</v>
      </c>
      <c r="H268" s="251" t="n">
        <f aca="false">+G268*F268</f>
        <v>510769.65625</v>
      </c>
      <c r="I268" s="259" t="n">
        <f aca="false">+H268</f>
        <v>510769.65625</v>
      </c>
      <c r="L268" s="252" t="n">
        <f aca="false">+$J$3278</f>
        <v>0.0019071102142334</v>
      </c>
    </row>
    <row r="269" s="63" customFormat="true" ht="25.5" hidden="false" customHeight="false" outlineLevel="1" collapsed="false">
      <c r="A269" s="284" t="n">
        <v>96</v>
      </c>
      <c r="B269" s="285" t="s">
        <v>537</v>
      </c>
      <c r="C269" s="290" t="s">
        <v>257</v>
      </c>
      <c r="D269" s="260" t="s">
        <v>80</v>
      </c>
      <c r="E269" s="293" t="n">
        <v>10</v>
      </c>
      <c r="F269" s="293"/>
      <c r="G269" s="251"/>
      <c r="H269" s="251" t="n">
        <f aca="false">+G269*F269</f>
        <v>0</v>
      </c>
      <c r="K269" s="267" t="n">
        <f aca="false">+H269</f>
        <v>0</v>
      </c>
      <c r="L269" s="252" t="n">
        <f aca="false">+$J$3278</f>
        <v>0.0019071102142334</v>
      </c>
    </row>
    <row r="270" s="63" customFormat="true" ht="12.75" hidden="false" customHeight="false" outlineLevel="1" collapsed="false">
      <c r="A270" s="289" t="n">
        <v>961</v>
      </c>
      <c r="B270" s="296" t="n">
        <v>1</v>
      </c>
      <c r="C270" s="297" t="s">
        <v>31</v>
      </c>
      <c r="D270" s="256" t="s">
        <v>4994</v>
      </c>
      <c r="E270" s="331" t="n">
        <v>1.5</v>
      </c>
      <c r="F270" s="317" t="n">
        <f aca="false">E270*E269</f>
        <v>15</v>
      </c>
      <c r="G270" s="251" t="n">
        <v>23349.47</v>
      </c>
      <c r="H270" s="251" t="n">
        <f aca="false">+G270*F270</f>
        <v>350242.05</v>
      </c>
      <c r="I270" s="259" t="n">
        <f aca="false">+H270</f>
        <v>350242.05</v>
      </c>
      <c r="L270" s="252" t="n">
        <f aca="false">+$J$3278</f>
        <v>0.0019071102142334</v>
      </c>
    </row>
    <row r="271" s="63" customFormat="true" ht="12.75" hidden="false" customHeight="false" outlineLevel="1" collapsed="false">
      <c r="A271" s="284" t="n">
        <v>97</v>
      </c>
      <c r="B271" s="289" t="s">
        <v>539</v>
      </c>
      <c r="C271" s="305" t="s">
        <v>262</v>
      </c>
      <c r="D271" s="260" t="s">
        <v>80</v>
      </c>
      <c r="E271" s="293" t="n">
        <v>10</v>
      </c>
      <c r="F271" s="293"/>
      <c r="G271" s="251"/>
      <c r="H271" s="251" t="n">
        <f aca="false">+G271*F271</f>
        <v>0</v>
      </c>
      <c r="K271" s="267" t="n">
        <f aca="false">+H271</f>
        <v>0</v>
      </c>
      <c r="L271" s="252" t="n">
        <f aca="false">+$J$3278</f>
        <v>0.0019071102142334</v>
      </c>
    </row>
    <row r="272" s="63" customFormat="true" ht="12.75" hidden="false" customHeight="false" outlineLevel="1" collapsed="false">
      <c r="A272" s="318" t="s">
        <v>540</v>
      </c>
      <c r="B272" s="296" t="n">
        <v>1</v>
      </c>
      <c r="C272" s="297" t="s">
        <v>31</v>
      </c>
      <c r="D272" s="256" t="s">
        <v>4994</v>
      </c>
      <c r="E272" s="331" t="n">
        <v>0.92</v>
      </c>
      <c r="F272" s="317" t="n">
        <v>9.2</v>
      </c>
      <c r="G272" s="251" t="n">
        <v>23349.47</v>
      </c>
      <c r="H272" s="251" t="n">
        <f aca="false">+G272*F272</f>
        <v>214815.124</v>
      </c>
      <c r="I272" s="259" t="n">
        <f aca="false">+H272</f>
        <v>214815.124</v>
      </c>
      <c r="L272" s="252" t="n">
        <f aca="false">+$J$3278</f>
        <v>0.0019071102142334</v>
      </c>
    </row>
    <row r="273" s="63" customFormat="true" ht="12.75" hidden="false" customHeight="false" outlineLevel="1" collapsed="false">
      <c r="A273" s="284" t="n">
        <v>98</v>
      </c>
      <c r="B273" s="289" t="s">
        <v>265</v>
      </c>
      <c r="C273" s="290" t="s">
        <v>266</v>
      </c>
      <c r="D273" s="260" t="s">
        <v>80</v>
      </c>
      <c r="E273" s="293" t="n">
        <v>10</v>
      </c>
      <c r="F273" s="293"/>
      <c r="G273" s="251"/>
      <c r="H273" s="251" t="n">
        <f aca="false">+G273*F273</f>
        <v>0</v>
      </c>
      <c r="K273" s="267" t="n">
        <f aca="false">+H273</f>
        <v>0</v>
      </c>
      <c r="L273" s="252" t="n">
        <f aca="false">+$J$3278</f>
        <v>0.0019071102142334</v>
      </c>
    </row>
    <row r="274" s="63" customFormat="true" ht="12.75" hidden="false" customHeight="false" outlineLevel="1" collapsed="false">
      <c r="A274" s="107" t="s">
        <v>542</v>
      </c>
      <c r="B274" s="296" t="n">
        <v>1</v>
      </c>
      <c r="C274" s="297" t="s">
        <v>31</v>
      </c>
      <c r="D274" s="256" t="s">
        <v>4994</v>
      </c>
      <c r="E274" s="306" t="n">
        <v>3.75</v>
      </c>
      <c r="F274" s="317" t="n">
        <v>37.5</v>
      </c>
      <c r="G274" s="251" t="n">
        <v>23349.47</v>
      </c>
      <c r="H274" s="251" t="n">
        <f aca="false">+G274*F274</f>
        <v>875605.125</v>
      </c>
      <c r="I274" s="259" t="n">
        <f aca="false">+H274</f>
        <v>875605.125</v>
      </c>
      <c r="L274" s="252" t="n">
        <f aca="false">+$J$3278</f>
        <v>0.0019071102142334</v>
      </c>
    </row>
    <row r="275" s="63" customFormat="true" ht="12.75" hidden="false" customHeight="false" outlineLevel="1" collapsed="false">
      <c r="A275" s="107" t="s">
        <v>544</v>
      </c>
      <c r="B275" s="284" t="n">
        <v>30484</v>
      </c>
      <c r="C275" s="320" t="s">
        <v>5001</v>
      </c>
      <c r="D275" s="260" t="s">
        <v>65</v>
      </c>
      <c r="E275" s="306" t="n">
        <v>0.084</v>
      </c>
      <c r="F275" s="317" t="n">
        <v>0.84</v>
      </c>
      <c r="G275" s="266" t="n">
        <v>18580.01</v>
      </c>
      <c r="H275" s="251" t="n">
        <f aca="false">+G275*F275</f>
        <v>15607.2084</v>
      </c>
      <c r="K275" s="267" t="n">
        <f aca="false">+H275</f>
        <v>15607.2084</v>
      </c>
      <c r="L275" s="252" t="n">
        <f aca="false">+$J$3278</f>
        <v>0.0019071102142334</v>
      </c>
    </row>
    <row r="276" s="63" customFormat="true" ht="15.6" hidden="false" customHeight="true" outlineLevel="1" collapsed="false">
      <c r="A276" s="138"/>
      <c r="B276" s="303"/>
      <c r="C276" s="321" t="s">
        <v>5002</v>
      </c>
      <c r="D276" s="260" t="s">
        <v>65</v>
      </c>
      <c r="E276" s="291" t="n">
        <v>0.8</v>
      </c>
      <c r="F276" s="322" t="n">
        <f aca="false">+E276*E273</f>
        <v>8</v>
      </c>
      <c r="G276" s="266" t="n">
        <v>21017.79</v>
      </c>
      <c r="H276" s="251" t="n">
        <f aca="false">+G276*F276</f>
        <v>168142.32</v>
      </c>
      <c r="K276" s="267" t="n">
        <f aca="false">+H276</f>
        <v>168142.32</v>
      </c>
      <c r="L276" s="252"/>
    </row>
    <row r="277" s="63" customFormat="true" ht="63.75" hidden="false" customHeight="false" outlineLevel="1" collapsed="false">
      <c r="A277" s="284" t="n">
        <v>99</v>
      </c>
      <c r="B277" s="289" t="s">
        <v>546</v>
      </c>
      <c r="C277" s="290" t="s">
        <v>547</v>
      </c>
      <c r="D277" s="318" t="s">
        <v>277</v>
      </c>
      <c r="E277" s="293" t="n">
        <v>1.6</v>
      </c>
      <c r="F277" s="293"/>
      <c r="G277" s="251"/>
      <c r="H277" s="251" t="n">
        <f aca="false">+G277*F277</f>
        <v>0</v>
      </c>
      <c r="K277" s="267" t="n">
        <f aca="false">+H277</f>
        <v>0</v>
      </c>
      <c r="L277" s="252" t="n">
        <f aca="false">+$J$3278</f>
        <v>0.0019071102142334</v>
      </c>
    </row>
    <row r="278" s="63" customFormat="true" ht="12.75" hidden="false" customHeight="false" outlineLevel="1" collapsed="false">
      <c r="A278" s="289" t="n">
        <v>991</v>
      </c>
      <c r="B278" s="296" t="n">
        <v>1</v>
      </c>
      <c r="C278" s="297" t="s">
        <v>31</v>
      </c>
      <c r="D278" s="256" t="s">
        <v>4994</v>
      </c>
      <c r="E278" s="306" t="n">
        <v>0.625</v>
      </c>
      <c r="F278" s="299" t="n">
        <v>1</v>
      </c>
      <c r="G278" s="251" t="n">
        <v>23349.47</v>
      </c>
      <c r="H278" s="251" t="n">
        <f aca="false">+G278*F278</f>
        <v>23349.47</v>
      </c>
      <c r="I278" s="259" t="n">
        <f aca="false">+H278</f>
        <v>23349.47</v>
      </c>
      <c r="L278" s="252" t="n">
        <f aca="false">+$J$3278</f>
        <v>0.0019071102142334</v>
      </c>
    </row>
    <row r="279" s="63" customFormat="true" ht="12.75" hidden="false" customHeight="false" outlineLevel="1" collapsed="false">
      <c r="A279" s="318" t="s">
        <v>548</v>
      </c>
      <c r="B279" s="309" t="n">
        <v>1148</v>
      </c>
      <c r="C279" s="310" t="s">
        <v>54</v>
      </c>
      <c r="D279" s="311" t="s">
        <v>55</v>
      </c>
      <c r="E279" s="82" t="n">
        <v>0.6</v>
      </c>
      <c r="F279" s="301" t="n">
        <v>0.96</v>
      </c>
      <c r="G279" s="266" t="n">
        <v>1190</v>
      </c>
      <c r="H279" s="251" t="n">
        <f aca="false">+G279*F279</f>
        <v>1142.4</v>
      </c>
      <c r="J279" s="267" t="n">
        <f aca="false">+H279</f>
        <v>1142.4</v>
      </c>
      <c r="L279" s="252" t="n">
        <f aca="false">+$J$3278</f>
        <v>0.0019071102142334</v>
      </c>
    </row>
    <row r="280" s="63" customFormat="true" ht="25.5" hidden="false" customHeight="false" outlineLevel="1" collapsed="false">
      <c r="A280" s="284" t="n">
        <v>100</v>
      </c>
      <c r="B280" s="285" t="s">
        <v>5008</v>
      </c>
      <c r="C280" s="305" t="s">
        <v>284</v>
      </c>
      <c r="D280" s="285" t="s">
        <v>59</v>
      </c>
      <c r="E280" s="293" t="n">
        <v>3</v>
      </c>
      <c r="F280" s="293"/>
      <c r="G280" s="251"/>
      <c r="H280" s="251" t="n">
        <f aca="false">+G280*F280</f>
        <v>0</v>
      </c>
      <c r="K280" s="267" t="n">
        <f aca="false">+H280</f>
        <v>0</v>
      </c>
      <c r="L280" s="252" t="n">
        <f aca="false">+$J$3278</f>
        <v>0.0019071102142334</v>
      </c>
    </row>
    <row r="281" s="63" customFormat="true" ht="12.75" hidden="false" customHeight="false" outlineLevel="1" collapsed="false">
      <c r="A281" s="107" t="s">
        <v>551</v>
      </c>
      <c r="B281" s="296" t="n">
        <v>1</v>
      </c>
      <c r="C281" s="297" t="s">
        <v>31</v>
      </c>
      <c r="D281" s="256" t="s">
        <v>4994</v>
      </c>
      <c r="E281" s="82" t="n">
        <v>0.84</v>
      </c>
      <c r="F281" s="299" t="n">
        <v>2.52</v>
      </c>
      <c r="G281" s="251" t="n">
        <v>23349.47</v>
      </c>
      <c r="H281" s="251" t="n">
        <f aca="false">+G281*F281</f>
        <v>58840.6644</v>
      </c>
      <c r="I281" s="259" t="n">
        <f aca="false">+H281</f>
        <v>58840.6644</v>
      </c>
      <c r="L281" s="252" t="n">
        <f aca="false">+$J$3278</f>
        <v>0.0019071102142334</v>
      </c>
    </row>
    <row r="282" s="63" customFormat="true" ht="12.75" hidden="false" customHeight="false" outlineLevel="1" collapsed="false">
      <c r="A282" s="107" t="s">
        <v>552</v>
      </c>
      <c r="B282" s="312" t="n">
        <v>64581</v>
      </c>
      <c r="C282" s="272" t="s">
        <v>4995</v>
      </c>
      <c r="D282" s="260" t="s">
        <v>65</v>
      </c>
      <c r="E282" s="313" t="n">
        <v>0.3</v>
      </c>
      <c r="F282" s="314" t="n">
        <v>0.9</v>
      </c>
      <c r="G282" s="251" t="n">
        <v>9860.86</v>
      </c>
      <c r="H282" s="251" t="n">
        <f aca="false">+G282*F282</f>
        <v>8874.774</v>
      </c>
      <c r="K282" s="267" t="n">
        <f aca="false">+H282</f>
        <v>8874.774</v>
      </c>
      <c r="L282" s="252" t="n">
        <f aca="false">+$J$3278</f>
        <v>0.0019071102142334</v>
      </c>
    </row>
    <row r="283" s="63" customFormat="true" ht="25.5" hidden="false" customHeight="false" outlineLevel="1" collapsed="false">
      <c r="A283" s="284" t="n">
        <v>101</v>
      </c>
      <c r="B283" s="289" t="s">
        <v>553</v>
      </c>
      <c r="C283" s="286" t="s">
        <v>554</v>
      </c>
      <c r="D283" s="289" t="s">
        <v>36</v>
      </c>
      <c r="E283" s="293" t="n">
        <v>1</v>
      </c>
      <c r="F283" s="293"/>
      <c r="G283" s="251"/>
      <c r="H283" s="251" t="n">
        <f aca="false">+G283*F283</f>
        <v>0</v>
      </c>
      <c r="K283" s="267" t="n">
        <f aca="false">+H283</f>
        <v>0</v>
      </c>
      <c r="L283" s="252" t="n">
        <f aca="false">+$J$3278</f>
        <v>0.0019071102142334</v>
      </c>
    </row>
    <row r="284" s="63" customFormat="true" ht="12.75" hidden="false" customHeight="false" outlineLevel="1" collapsed="false">
      <c r="A284" s="107" t="s">
        <v>555</v>
      </c>
      <c r="B284" s="296" t="n">
        <v>1</v>
      </c>
      <c r="C284" s="297" t="s">
        <v>31</v>
      </c>
      <c r="D284" s="256" t="s">
        <v>4994</v>
      </c>
      <c r="E284" s="331" t="n">
        <v>4.36251</v>
      </c>
      <c r="F284" s="327" t="n">
        <v>4.3625</v>
      </c>
      <c r="G284" s="251" t="n">
        <v>23349.47</v>
      </c>
      <c r="H284" s="251" t="n">
        <f aca="false">+G284*F284</f>
        <v>101862.062875</v>
      </c>
      <c r="I284" s="259" t="n">
        <f aca="false">+H284</f>
        <v>101862.062875</v>
      </c>
      <c r="L284" s="252" t="n">
        <f aca="false">+$J$3278</f>
        <v>0.0019071102142334</v>
      </c>
    </row>
    <row r="285" s="63" customFormat="true" ht="25.5" hidden="false" customHeight="false" outlineLevel="1" collapsed="false">
      <c r="A285" s="284" t="n">
        <v>102</v>
      </c>
      <c r="B285" s="289" t="s">
        <v>557</v>
      </c>
      <c r="C285" s="286" t="s">
        <v>558</v>
      </c>
      <c r="D285" s="289" t="s">
        <v>36</v>
      </c>
      <c r="E285" s="293" t="n">
        <v>1</v>
      </c>
      <c r="F285" s="293"/>
      <c r="G285" s="251"/>
      <c r="H285" s="251" t="n">
        <f aca="false">+G285*F285</f>
        <v>0</v>
      </c>
      <c r="K285" s="267" t="n">
        <f aca="false">+H285</f>
        <v>0</v>
      </c>
      <c r="L285" s="252" t="n">
        <f aca="false">+$J$3278</f>
        <v>0.0019071102142334</v>
      </c>
    </row>
    <row r="286" s="63" customFormat="true" ht="12.75" hidden="false" customHeight="false" outlineLevel="1" collapsed="false">
      <c r="A286" s="107" t="s">
        <v>559</v>
      </c>
      <c r="B286" s="296" t="n">
        <v>1</v>
      </c>
      <c r="C286" s="297" t="s">
        <v>31</v>
      </c>
      <c r="D286" s="256" t="s">
        <v>4994</v>
      </c>
      <c r="E286" s="331" t="n">
        <v>2.5875</v>
      </c>
      <c r="F286" s="327" t="n">
        <v>2.5875</v>
      </c>
      <c r="G286" s="251" t="n">
        <v>23349.47</v>
      </c>
      <c r="H286" s="251" t="n">
        <f aca="false">+G286*F286</f>
        <v>60416.753625</v>
      </c>
      <c r="I286" s="259" t="n">
        <f aca="false">+H286</f>
        <v>60416.753625</v>
      </c>
      <c r="L286" s="252" t="n">
        <f aca="false">+$J$3278</f>
        <v>0.0019071102142334</v>
      </c>
    </row>
    <row r="287" s="63" customFormat="true" ht="25.5" hidden="false" customHeight="false" outlineLevel="1" collapsed="false">
      <c r="A287" s="284" t="n">
        <v>103</v>
      </c>
      <c r="B287" s="285" t="s">
        <v>561</v>
      </c>
      <c r="C287" s="290" t="s">
        <v>562</v>
      </c>
      <c r="D287" s="260" t="s">
        <v>80</v>
      </c>
      <c r="E287" s="293" t="n">
        <v>1</v>
      </c>
      <c r="F287" s="293"/>
      <c r="G287" s="251"/>
      <c r="H287" s="251" t="n">
        <f aca="false">+G287*F287</f>
        <v>0</v>
      </c>
      <c r="K287" s="267" t="n">
        <f aca="false">+H287</f>
        <v>0</v>
      </c>
      <c r="L287" s="252" t="n">
        <f aca="false">+$J$3278</f>
        <v>0.0019071102142334</v>
      </c>
    </row>
    <row r="288" s="63" customFormat="true" ht="12.75" hidden="false" customHeight="false" outlineLevel="1" collapsed="false">
      <c r="A288" s="107" t="s">
        <v>563</v>
      </c>
      <c r="B288" s="296" t="n">
        <v>1</v>
      </c>
      <c r="C288" s="297" t="s">
        <v>31</v>
      </c>
      <c r="D288" s="256" t="s">
        <v>4994</v>
      </c>
      <c r="E288" s="82" t="n">
        <v>3.87</v>
      </c>
      <c r="F288" s="301" t="n">
        <v>3.87</v>
      </c>
      <c r="G288" s="251" t="n">
        <v>23349.47</v>
      </c>
      <c r="H288" s="251" t="n">
        <f aca="false">+G288*F288</f>
        <v>90362.4489</v>
      </c>
      <c r="I288" s="259" t="n">
        <f aca="false">+H288</f>
        <v>90362.4489</v>
      </c>
      <c r="L288" s="252" t="n">
        <f aca="false">+$J$3278</f>
        <v>0.0019071102142334</v>
      </c>
    </row>
    <row r="289" s="63" customFormat="true" ht="12.75" hidden="false" customHeight="false" outlineLevel="1" collapsed="false">
      <c r="A289" s="284" t="n">
        <v>104</v>
      </c>
      <c r="B289" s="289" t="s">
        <v>565</v>
      </c>
      <c r="C289" s="305" t="s">
        <v>566</v>
      </c>
      <c r="D289" s="260" t="s">
        <v>80</v>
      </c>
      <c r="E289" s="319" t="n">
        <v>1</v>
      </c>
      <c r="F289" s="319"/>
      <c r="G289" s="251"/>
      <c r="H289" s="251" t="n">
        <f aca="false">+G289*F289</f>
        <v>0</v>
      </c>
      <c r="K289" s="267" t="n">
        <f aca="false">+H289</f>
        <v>0</v>
      </c>
      <c r="L289" s="252" t="n">
        <f aca="false">+$J$3278</f>
        <v>0.0019071102142334</v>
      </c>
    </row>
    <row r="290" s="63" customFormat="true" ht="12.75" hidden="false" customHeight="false" outlineLevel="1" collapsed="false">
      <c r="A290" s="318" t="s">
        <v>567</v>
      </c>
      <c r="B290" s="296" t="n">
        <v>1</v>
      </c>
      <c r="C290" s="297" t="s">
        <v>31</v>
      </c>
      <c r="D290" s="256" t="s">
        <v>4994</v>
      </c>
      <c r="E290" s="82" t="n">
        <v>4.62</v>
      </c>
      <c r="F290" s="301" t="n">
        <v>4.62</v>
      </c>
      <c r="G290" s="251" t="n">
        <v>23349.47</v>
      </c>
      <c r="H290" s="251" t="n">
        <f aca="false">+G290*F290</f>
        <v>107874.5514</v>
      </c>
      <c r="I290" s="259" t="n">
        <f aca="false">+H290</f>
        <v>107874.5514</v>
      </c>
      <c r="L290" s="252" t="n">
        <f aca="false">+$J$3278</f>
        <v>0.0019071102142334</v>
      </c>
    </row>
    <row r="291" s="63" customFormat="true" ht="12.75" hidden="false" customHeight="false" outlineLevel="1" collapsed="false">
      <c r="A291" s="284" t="n">
        <v>105</v>
      </c>
      <c r="B291" s="289" t="s">
        <v>569</v>
      </c>
      <c r="C291" s="290" t="s">
        <v>570</v>
      </c>
      <c r="D291" s="260" t="s">
        <v>80</v>
      </c>
      <c r="E291" s="319" t="n">
        <v>1</v>
      </c>
      <c r="F291" s="319"/>
      <c r="G291" s="251"/>
      <c r="H291" s="251" t="n">
        <f aca="false">+G291*F291</f>
        <v>0</v>
      </c>
      <c r="K291" s="267" t="n">
        <f aca="false">+H291</f>
        <v>0</v>
      </c>
      <c r="L291" s="252" t="n">
        <f aca="false">+$J$3278</f>
        <v>0.0019071102142334</v>
      </c>
    </row>
    <row r="292" s="63" customFormat="true" ht="12.75" hidden="false" customHeight="false" outlineLevel="1" collapsed="false">
      <c r="A292" s="107" t="s">
        <v>571</v>
      </c>
      <c r="B292" s="296" t="n">
        <v>1</v>
      </c>
      <c r="C292" s="297" t="s">
        <v>31</v>
      </c>
      <c r="D292" s="256" t="s">
        <v>4994</v>
      </c>
      <c r="E292" s="298" t="n">
        <v>9.675</v>
      </c>
      <c r="F292" s="299" t="n">
        <v>9.675</v>
      </c>
      <c r="G292" s="251" t="n">
        <v>23349.47</v>
      </c>
      <c r="H292" s="251" t="n">
        <f aca="false">+G292*F292</f>
        <v>225906.12225</v>
      </c>
      <c r="I292" s="259" t="n">
        <f aca="false">+H292</f>
        <v>225906.12225</v>
      </c>
      <c r="L292" s="252" t="n">
        <f aca="false">+$J$3278</f>
        <v>0.0019071102142334</v>
      </c>
    </row>
    <row r="293" s="63" customFormat="true" ht="12.75" hidden="false" customHeight="false" outlineLevel="1" collapsed="false">
      <c r="A293" s="107" t="s">
        <v>573</v>
      </c>
      <c r="B293" s="284" t="n">
        <v>30484</v>
      </c>
      <c r="C293" s="320" t="s">
        <v>5001</v>
      </c>
      <c r="D293" s="260" t="s">
        <v>65</v>
      </c>
      <c r="E293" s="82" t="n">
        <v>2.6</v>
      </c>
      <c r="F293" s="301" t="n">
        <v>2.6</v>
      </c>
      <c r="G293" s="266" t="n">
        <v>18580.01</v>
      </c>
      <c r="H293" s="251" t="n">
        <f aca="false">+G293*F293</f>
        <v>48308.026</v>
      </c>
      <c r="K293" s="267" t="n">
        <f aca="false">+H293</f>
        <v>48308.026</v>
      </c>
      <c r="L293" s="252" t="n">
        <f aca="false">+$J$3278</f>
        <v>0.0019071102142334</v>
      </c>
    </row>
    <row r="294" s="63" customFormat="true" ht="15.6" hidden="false" customHeight="true" outlineLevel="1" collapsed="false">
      <c r="A294" s="138"/>
      <c r="B294" s="303"/>
      <c r="C294" s="321" t="s">
        <v>5002</v>
      </c>
      <c r="D294" s="260" t="s">
        <v>65</v>
      </c>
      <c r="E294" s="291" t="n">
        <v>0.8</v>
      </c>
      <c r="F294" s="322" t="n">
        <f aca="false">+E294*E291</f>
        <v>0.8</v>
      </c>
      <c r="G294" s="266" t="n">
        <v>21017.79</v>
      </c>
      <c r="H294" s="251" t="n">
        <f aca="false">+G294*F294</f>
        <v>16814.232</v>
      </c>
      <c r="K294" s="267" t="n">
        <f aca="false">+H294</f>
        <v>16814.232</v>
      </c>
      <c r="L294" s="252"/>
    </row>
    <row r="295" s="63" customFormat="true" ht="63.75" hidden="false" customHeight="false" outlineLevel="1" collapsed="false">
      <c r="A295" s="284" t="n">
        <v>106</v>
      </c>
      <c r="B295" s="289" t="s">
        <v>275</v>
      </c>
      <c r="C295" s="290" t="s">
        <v>575</v>
      </c>
      <c r="D295" s="318" t="s">
        <v>277</v>
      </c>
      <c r="E295" s="293" t="n">
        <v>1.3</v>
      </c>
      <c r="F295" s="293"/>
      <c r="G295" s="251"/>
      <c r="H295" s="251" t="n">
        <f aca="false">+G295*F295</f>
        <v>0</v>
      </c>
      <c r="K295" s="267" t="n">
        <f aca="false">+H295</f>
        <v>0</v>
      </c>
      <c r="L295" s="252" t="n">
        <f aca="false">+$J$3278</f>
        <v>0.0019071102142334</v>
      </c>
    </row>
    <row r="296" s="63" customFormat="true" ht="12.75" hidden="false" customHeight="false" outlineLevel="1" collapsed="false">
      <c r="A296" s="107" t="s">
        <v>577</v>
      </c>
      <c r="B296" s="296" t="n">
        <v>1</v>
      </c>
      <c r="C296" s="297" t="s">
        <v>31</v>
      </c>
      <c r="D296" s="256" t="s">
        <v>4994</v>
      </c>
      <c r="E296" s="298" t="n">
        <v>0.625</v>
      </c>
      <c r="F296" s="299" t="n">
        <v>0.8125</v>
      </c>
      <c r="G296" s="251" t="n">
        <v>23349.47</v>
      </c>
      <c r="H296" s="251" t="n">
        <f aca="false">+G296*F296</f>
        <v>18971.444375</v>
      </c>
      <c r="I296" s="259" t="n">
        <f aca="false">+H296</f>
        <v>18971.444375</v>
      </c>
      <c r="L296" s="252" t="n">
        <f aca="false">+$J$3278</f>
        <v>0.0019071102142334</v>
      </c>
    </row>
    <row r="297" s="63" customFormat="true" ht="12.75" hidden="false" customHeight="false" outlineLevel="1" collapsed="false">
      <c r="A297" s="107" t="s">
        <v>579</v>
      </c>
      <c r="B297" s="309" t="n">
        <v>1148</v>
      </c>
      <c r="C297" s="310" t="s">
        <v>54</v>
      </c>
      <c r="D297" s="311" t="s">
        <v>55</v>
      </c>
      <c r="E297" s="82" t="n">
        <v>0.6</v>
      </c>
      <c r="F297" s="301" t="n">
        <v>0.78</v>
      </c>
      <c r="G297" s="266" t="n">
        <v>1190</v>
      </c>
      <c r="H297" s="251" t="n">
        <f aca="false">+G297*F297</f>
        <v>928.2</v>
      </c>
      <c r="J297" s="267" t="n">
        <f aca="false">+H297</f>
        <v>928.2</v>
      </c>
      <c r="L297" s="252" t="n">
        <f aca="false">+$J$3278</f>
        <v>0.0019071102142334</v>
      </c>
    </row>
    <row r="298" s="63" customFormat="true" ht="25.5" hidden="false" customHeight="false" outlineLevel="1" collapsed="false">
      <c r="A298" s="284" t="n">
        <v>107</v>
      </c>
      <c r="B298" s="285" t="s">
        <v>500</v>
      </c>
      <c r="C298" s="305" t="s">
        <v>581</v>
      </c>
      <c r="D298" s="285" t="s">
        <v>59</v>
      </c>
      <c r="E298" s="293" t="n">
        <v>0.3</v>
      </c>
      <c r="F298" s="293"/>
      <c r="G298" s="251"/>
      <c r="H298" s="251" t="n">
        <f aca="false">+G298*F298</f>
        <v>0</v>
      </c>
      <c r="K298" s="267" t="n">
        <f aca="false">+H298</f>
        <v>0</v>
      </c>
      <c r="L298" s="252" t="n">
        <f aca="false">+$J$3278</f>
        <v>0.0019071102142334</v>
      </c>
    </row>
    <row r="299" s="63" customFormat="true" ht="12.75" hidden="false" customHeight="false" outlineLevel="1" collapsed="false">
      <c r="A299" s="107" t="s">
        <v>582</v>
      </c>
      <c r="B299" s="296" t="n">
        <v>1</v>
      </c>
      <c r="C299" s="297" t="s">
        <v>31</v>
      </c>
      <c r="D299" s="256" t="s">
        <v>4994</v>
      </c>
      <c r="E299" s="82" t="n">
        <v>3.15</v>
      </c>
      <c r="F299" s="301" t="n">
        <v>0.945</v>
      </c>
      <c r="G299" s="251" t="n">
        <v>23349.47</v>
      </c>
      <c r="H299" s="251" t="n">
        <f aca="false">+G299*F299</f>
        <v>22065.24915</v>
      </c>
      <c r="I299" s="259" t="n">
        <f aca="false">+H299</f>
        <v>22065.24915</v>
      </c>
      <c r="L299" s="252" t="n">
        <f aca="false">+$J$3278</f>
        <v>0.0019071102142334</v>
      </c>
    </row>
    <row r="300" s="63" customFormat="true" ht="12.75" hidden="false" customHeight="false" outlineLevel="1" collapsed="false">
      <c r="A300" s="107" t="s">
        <v>583</v>
      </c>
      <c r="B300" s="312" t="n">
        <v>64581</v>
      </c>
      <c r="C300" s="272" t="s">
        <v>4995</v>
      </c>
      <c r="D300" s="260" t="s">
        <v>65</v>
      </c>
      <c r="E300" s="313" t="n">
        <v>3.5</v>
      </c>
      <c r="F300" s="314" t="n">
        <v>1.05</v>
      </c>
      <c r="G300" s="251" t="n">
        <v>9860.86</v>
      </c>
      <c r="H300" s="251" t="n">
        <f aca="false">+G300*F300</f>
        <v>10353.903</v>
      </c>
      <c r="K300" s="267" t="n">
        <f aca="false">+H300</f>
        <v>10353.903</v>
      </c>
      <c r="L300" s="252" t="n">
        <f aca="false">+$J$3278</f>
        <v>0.0019071102142334</v>
      </c>
    </row>
    <row r="301" s="63" customFormat="true" ht="25.5" hidden="false" customHeight="false" outlineLevel="1" collapsed="false">
      <c r="A301" s="284" t="n">
        <v>108</v>
      </c>
      <c r="B301" s="285" t="s">
        <v>585</v>
      </c>
      <c r="C301" s="290" t="s">
        <v>586</v>
      </c>
      <c r="D301" s="260" t="s">
        <v>80</v>
      </c>
      <c r="E301" s="119" t="n">
        <v>6</v>
      </c>
      <c r="F301" s="119"/>
      <c r="G301" s="251"/>
      <c r="H301" s="251" t="n">
        <f aca="false">+G301*F301</f>
        <v>0</v>
      </c>
      <c r="K301" s="267" t="n">
        <f aca="false">+H301</f>
        <v>0</v>
      </c>
      <c r="L301" s="252" t="n">
        <f aca="false">+$J$3278</f>
        <v>0.0019071102142334</v>
      </c>
    </row>
    <row r="302" s="63" customFormat="true" ht="12.75" hidden="false" customHeight="false" outlineLevel="1" collapsed="false">
      <c r="A302" s="107" t="s">
        <v>587</v>
      </c>
      <c r="B302" s="296" t="n">
        <v>1</v>
      </c>
      <c r="C302" s="297" t="s">
        <v>31</v>
      </c>
      <c r="D302" s="256" t="s">
        <v>4994</v>
      </c>
      <c r="E302" s="82" t="n">
        <v>11.35</v>
      </c>
      <c r="F302" s="299" t="n">
        <v>68.1</v>
      </c>
      <c r="G302" s="251" t="n">
        <v>23349.47</v>
      </c>
      <c r="H302" s="251" t="n">
        <f aca="false">+G302*F302</f>
        <v>1590098.907</v>
      </c>
      <c r="I302" s="259" t="n">
        <f aca="false">+H302</f>
        <v>1590098.907</v>
      </c>
      <c r="L302" s="252" t="n">
        <f aca="false">+$J$3278</f>
        <v>0.0019071102142334</v>
      </c>
    </row>
    <row r="303" s="63" customFormat="true" ht="25.5" hidden="false" customHeight="false" outlineLevel="1" collapsed="false">
      <c r="A303" s="333"/>
      <c r="B303" s="334" t="s">
        <v>21</v>
      </c>
      <c r="C303" s="335" t="s">
        <v>589</v>
      </c>
      <c r="D303" s="334"/>
      <c r="E303" s="336"/>
      <c r="F303" s="337"/>
      <c r="G303" s="338"/>
      <c r="H303" s="251" t="n">
        <f aca="false">+G303*F303</f>
        <v>0</v>
      </c>
      <c r="L303" s="252" t="n">
        <f aca="false">+$J$3278</f>
        <v>0.0019071102142334</v>
      </c>
    </row>
    <row r="304" s="63" customFormat="true" ht="25.5" hidden="false" customHeight="false" outlineLevel="1" collapsed="false">
      <c r="A304" s="284" t="n">
        <v>109</v>
      </c>
      <c r="B304" s="289" t="s">
        <v>324</v>
      </c>
      <c r="C304" s="286" t="s">
        <v>325</v>
      </c>
      <c r="D304" s="289" t="s">
        <v>29</v>
      </c>
      <c r="E304" s="293" t="n">
        <v>0.16</v>
      </c>
      <c r="F304" s="293"/>
      <c r="G304" s="251"/>
      <c r="H304" s="251" t="n">
        <f aca="false">+G304*F304</f>
        <v>0</v>
      </c>
      <c r="K304" s="267" t="n">
        <f aca="false">+H304</f>
        <v>0</v>
      </c>
      <c r="L304" s="252" t="n">
        <f aca="false">+$J$3278</f>
        <v>0.0019071102142334</v>
      </c>
    </row>
    <row r="305" s="63" customFormat="true" ht="12.75" hidden="false" customHeight="false" outlineLevel="1" collapsed="false">
      <c r="A305" s="289" t="n">
        <v>1091</v>
      </c>
      <c r="B305" s="296" t="n">
        <v>1</v>
      </c>
      <c r="C305" s="297" t="s">
        <v>31</v>
      </c>
      <c r="D305" s="256" t="s">
        <v>4994</v>
      </c>
      <c r="E305" s="82" t="n">
        <v>54.375</v>
      </c>
      <c r="F305" s="299" t="n">
        <v>8.7</v>
      </c>
      <c r="G305" s="251" t="n">
        <v>23349.47</v>
      </c>
      <c r="H305" s="251" t="n">
        <f aca="false">+G305*F305</f>
        <v>203140.389</v>
      </c>
      <c r="I305" s="259" t="n">
        <f aca="false">+H305</f>
        <v>203140.389</v>
      </c>
      <c r="L305" s="252" t="n">
        <f aca="false">+$J$3278</f>
        <v>0.0019071102142334</v>
      </c>
    </row>
    <row r="306" s="63" customFormat="true" ht="25.5" hidden="false" customHeight="false" outlineLevel="1" collapsed="false">
      <c r="A306" s="284" t="n">
        <v>110</v>
      </c>
      <c r="B306" s="285" t="s">
        <v>593</v>
      </c>
      <c r="C306" s="290" t="s">
        <v>594</v>
      </c>
      <c r="D306" s="289" t="s">
        <v>36</v>
      </c>
      <c r="E306" s="293" t="n">
        <v>2</v>
      </c>
      <c r="F306" s="293"/>
      <c r="G306" s="251"/>
      <c r="H306" s="251" t="n">
        <f aca="false">+G306*F306</f>
        <v>0</v>
      </c>
      <c r="K306" s="267" t="n">
        <f aca="false">+H306</f>
        <v>0</v>
      </c>
      <c r="L306" s="252" t="n">
        <f aca="false">+$J$3278</f>
        <v>0.0019071102142334</v>
      </c>
    </row>
    <row r="307" s="63" customFormat="true" ht="12.75" hidden="false" customHeight="false" outlineLevel="1" collapsed="false">
      <c r="A307" s="284" t="n">
        <v>1101</v>
      </c>
      <c r="B307" s="296" t="n">
        <v>1</v>
      </c>
      <c r="C307" s="297" t="s">
        <v>31</v>
      </c>
      <c r="D307" s="256" t="s">
        <v>4994</v>
      </c>
      <c r="E307" s="298" t="n">
        <v>21.8125</v>
      </c>
      <c r="F307" s="299" t="n">
        <v>43.625</v>
      </c>
      <c r="G307" s="251" t="n">
        <v>23349.47</v>
      </c>
      <c r="H307" s="251" t="n">
        <f aca="false">+G307*F307</f>
        <v>1018620.62875</v>
      </c>
      <c r="I307" s="259" t="n">
        <f aca="false">+H307</f>
        <v>1018620.62875</v>
      </c>
      <c r="L307" s="252" t="n">
        <f aca="false">+$J$3278</f>
        <v>0.0019071102142334</v>
      </c>
    </row>
    <row r="308" s="63" customFormat="true" ht="25.5" hidden="false" customHeight="false" outlineLevel="1" collapsed="false">
      <c r="A308" s="284" t="n">
        <v>111</v>
      </c>
      <c r="B308" s="285" t="s">
        <v>599</v>
      </c>
      <c r="C308" s="290" t="s">
        <v>600</v>
      </c>
      <c r="D308" s="289" t="s">
        <v>36</v>
      </c>
      <c r="E308" s="293" t="n">
        <v>2</v>
      </c>
      <c r="F308" s="293"/>
      <c r="G308" s="251"/>
      <c r="H308" s="251" t="n">
        <f aca="false">+G308*F308</f>
        <v>0</v>
      </c>
      <c r="K308" s="267" t="n">
        <f aca="false">+H308</f>
        <v>0</v>
      </c>
      <c r="L308" s="252" t="n">
        <f aca="false">+$J$3278</f>
        <v>0.0019071102142334</v>
      </c>
    </row>
    <row r="309" s="63" customFormat="true" ht="12.75" hidden="false" customHeight="false" outlineLevel="1" collapsed="false">
      <c r="A309" s="318" t="s">
        <v>601</v>
      </c>
      <c r="B309" s="296" t="n">
        <v>1</v>
      </c>
      <c r="C309" s="297" t="s">
        <v>31</v>
      </c>
      <c r="D309" s="256" t="s">
        <v>4994</v>
      </c>
      <c r="E309" s="82" t="n">
        <v>12.9375</v>
      </c>
      <c r="F309" s="299" t="n">
        <v>25.875</v>
      </c>
      <c r="G309" s="251" t="n">
        <v>23349.47</v>
      </c>
      <c r="H309" s="251" t="n">
        <f aca="false">+G309*F309</f>
        <v>604167.53625</v>
      </c>
      <c r="I309" s="259" t="n">
        <f aca="false">+H309</f>
        <v>604167.53625</v>
      </c>
      <c r="L309" s="252" t="n">
        <f aca="false">+$J$3278</f>
        <v>0.0019071102142334</v>
      </c>
    </row>
    <row r="310" s="63" customFormat="true" ht="25.5" hidden="false" customHeight="false" outlineLevel="1" collapsed="false">
      <c r="A310" s="284" t="n">
        <v>112</v>
      </c>
      <c r="B310" s="289" t="s">
        <v>338</v>
      </c>
      <c r="C310" s="290" t="s">
        <v>339</v>
      </c>
      <c r="D310" s="289" t="s">
        <v>143</v>
      </c>
      <c r="E310" s="293" t="n">
        <v>5</v>
      </c>
      <c r="F310" s="293"/>
      <c r="G310" s="251"/>
      <c r="H310" s="251" t="n">
        <f aca="false">+G310*F310</f>
        <v>0</v>
      </c>
      <c r="K310" s="267" t="n">
        <f aca="false">+H310</f>
        <v>0</v>
      </c>
      <c r="L310" s="252" t="n">
        <f aca="false">+$J$3278</f>
        <v>0.0019071102142334</v>
      </c>
    </row>
    <row r="311" s="63" customFormat="true" ht="12.75" hidden="false" customHeight="false" outlineLevel="1" collapsed="false">
      <c r="A311" s="107" t="s">
        <v>605</v>
      </c>
      <c r="B311" s="296" t="n">
        <v>1</v>
      </c>
      <c r="C311" s="297" t="s">
        <v>31</v>
      </c>
      <c r="D311" s="256" t="s">
        <v>4994</v>
      </c>
      <c r="E311" s="82" t="n">
        <v>28.375</v>
      </c>
      <c r="F311" s="299" t="n">
        <v>141.875</v>
      </c>
      <c r="G311" s="251" t="n">
        <v>23349.47</v>
      </c>
      <c r="H311" s="251" t="n">
        <f aca="false">+G311*F311</f>
        <v>3312706.05625</v>
      </c>
      <c r="I311" s="259" t="n">
        <f aca="false">+H311</f>
        <v>3312706.05625</v>
      </c>
      <c r="L311" s="252" t="n">
        <f aca="false">+$J$3278</f>
        <v>0.0019071102142334</v>
      </c>
    </row>
    <row r="312" s="63" customFormat="true" ht="76.5" hidden="false" customHeight="false" outlineLevel="1" collapsed="false">
      <c r="A312" s="284" t="n">
        <v>113</v>
      </c>
      <c r="B312" s="289" t="s">
        <v>275</v>
      </c>
      <c r="C312" s="290" t="s">
        <v>608</v>
      </c>
      <c r="D312" s="318" t="s">
        <v>277</v>
      </c>
      <c r="E312" s="293" t="n">
        <v>15.7</v>
      </c>
      <c r="F312" s="293"/>
      <c r="G312" s="251"/>
      <c r="H312" s="251" t="n">
        <f aca="false">+G312*F312</f>
        <v>0</v>
      </c>
      <c r="K312" s="267" t="n">
        <f aca="false">+H312</f>
        <v>0</v>
      </c>
      <c r="L312" s="252" t="n">
        <f aca="false">+$J$3278</f>
        <v>0.0019071102142334</v>
      </c>
    </row>
    <row r="313" s="63" customFormat="true" ht="12.75" hidden="false" customHeight="false" outlineLevel="1" collapsed="false">
      <c r="A313" s="107" t="s">
        <v>610</v>
      </c>
      <c r="B313" s="296" t="n">
        <v>1</v>
      </c>
      <c r="C313" s="297" t="s">
        <v>31</v>
      </c>
      <c r="D313" s="256" t="s">
        <v>4994</v>
      </c>
      <c r="E313" s="306" t="n">
        <v>0.625</v>
      </c>
      <c r="F313" s="317" t="n">
        <v>9.8125</v>
      </c>
      <c r="G313" s="251" t="n">
        <v>23349.47</v>
      </c>
      <c r="H313" s="251" t="n">
        <f aca="false">+G313*F313</f>
        <v>229116.674375</v>
      </c>
      <c r="I313" s="259" t="n">
        <f aca="false">+H313</f>
        <v>229116.674375</v>
      </c>
      <c r="L313" s="252" t="n">
        <f aca="false">+$J$3278</f>
        <v>0.0019071102142334</v>
      </c>
    </row>
    <row r="314" s="63" customFormat="true" ht="12.75" hidden="false" customHeight="false" outlineLevel="1" collapsed="false">
      <c r="A314" s="107" t="s">
        <v>611</v>
      </c>
      <c r="B314" s="309" t="n">
        <v>1148</v>
      </c>
      <c r="C314" s="310" t="s">
        <v>54</v>
      </c>
      <c r="D314" s="311" t="s">
        <v>55</v>
      </c>
      <c r="E314" s="82" t="n">
        <v>0.6</v>
      </c>
      <c r="F314" s="301" t="n">
        <v>9.42</v>
      </c>
      <c r="G314" s="266" t="n">
        <v>1190</v>
      </c>
      <c r="H314" s="251" t="n">
        <f aca="false">+G314*F314</f>
        <v>11209.8</v>
      </c>
      <c r="J314" s="267" t="n">
        <f aca="false">+H314</f>
        <v>11209.8</v>
      </c>
      <c r="L314" s="252" t="n">
        <f aca="false">+$J$3278</f>
        <v>0.0019071102142334</v>
      </c>
    </row>
    <row r="315" s="63" customFormat="true" ht="25.5" hidden="false" customHeight="false" outlineLevel="1" collapsed="false">
      <c r="A315" s="284" t="n">
        <v>114</v>
      </c>
      <c r="B315" s="285" t="s">
        <v>57</v>
      </c>
      <c r="C315" s="305" t="s">
        <v>58</v>
      </c>
      <c r="D315" s="285" t="s">
        <v>59</v>
      </c>
      <c r="E315" s="293" t="n">
        <v>0.5</v>
      </c>
      <c r="F315" s="293"/>
      <c r="G315" s="251"/>
      <c r="H315" s="251" t="n">
        <f aca="false">+G315*F315</f>
        <v>0</v>
      </c>
      <c r="K315" s="267" t="n">
        <f aca="false">+H315</f>
        <v>0</v>
      </c>
      <c r="L315" s="252" t="n">
        <f aca="false">+$J$3278</f>
        <v>0.0019071102142334</v>
      </c>
    </row>
    <row r="316" s="63" customFormat="true" ht="12.75" hidden="false" customHeight="false" outlineLevel="1" collapsed="false">
      <c r="A316" s="107" t="s">
        <v>613</v>
      </c>
      <c r="B316" s="296" t="n">
        <v>1</v>
      </c>
      <c r="C316" s="297" t="s">
        <v>31</v>
      </c>
      <c r="D316" s="256" t="s">
        <v>4994</v>
      </c>
      <c r="E316" s="298" t="n">
        <v>6.93</v>
      </c>
      <c r="F316" s="301" t="n">
        <v>3.465</v>
      </c>
      <c r="G316" s="251" t="n">
        <v>23349.47</v>
      </c>
      <c r="H316" s="251" t="n">
        <f aca="false">+G316*F316</f>
        <v>80905.91355</v>
      </c>
      <c r="I316" s="259" t="n">
        <f aca="false">+H316</f>
        <v>80905.91355</v>
      </c>
      <c r="L316" s="252" t="n">
        <f aca="false">+$J$3278</f>
        <v>0.0019071102142334</v>
      </c>
    </row>
    <row r="317" s="63" customFormat="true" ht="12.75" hidden="false" customHeight="false" outlineLevel="1" collapsed="false">
      <c r="A317" s="318" t="s">
        <v>614</v>
      </c>
      <c r="B317" s="312" t="n">
        <v>64581</v>
      </c>
      <c r="C317" s="272" t="s">
        <v>4995</v>
      </c>
      <c r="D317" s="260" t="s">
        <v>65</v>
      </c>
      <c r="E317" s="313" t="n">
        <v>9.4</v>
      </c>
      <c r="F317" s="314" t="n">
        <v>4.7</v>
      </c>
      <c r="G317" s="251" t="n">
        <v>9860.86</v>
      </c>
      <c r="H317" s="251" t="n">
        <f aca="false">+G317*F317</f>
        <v>46346.042</v>
      </c>
      <c r="K317" s="267" t="n">
        <f aca="false">+H317</f>
        <v>46346.042</v>
      </c>
      <c r="L317" s="252" t="n">
        <f aca="false">+$J$3278</f>
        <v>0.0019071102142334</v>
      </c>
    </row>
    <row r="318" s="63" customFormat="true" ht="63.75" hidden="false" customHeight="false" outlineLevel="1" collapsed="false">
      <c r="A318" s="284" t="n">
        <v>115</v>
      </c>
      <c r="B318" s="285" t="s">
        <v>616</v>
      </c>
      <c r="C318" s="286" t="s">
        <v>353</v>
      </c>
      <c r="D318" s="248" t="s">
        <v>69</v>
      </c>
      <c r="E318" s="293" t="n">
        <v>3.7</v>
      </c>
      <c r="F318" s="293"/>
      <c r="G318" s="251"/>
      <c r="H318" s="251" t="n">
        <f aca="false">+G318*F318</f>
        <v>0</v>
      </c>
      <c r="K318" s="267" t="n">
        <f aca="false">+H318</f>
        <v>0</v>
      </c>
      <c r="L318" s="252" t="n">
        <f aca="false">+$J$3278</f>
        <v>0.0019071102142334</v>
      </c>
    </row>
    <row r="319" s="63" customFormat="true" ht="12.75" hidden="false" customHeight="false" outlineLevel="1" collapsed="false">
      <c r="A319" s="107" t="s">
        <v>617</v>
      </c>
      <c r="B319" s="296" t="n">
        <v>1</v>
      </c>
      <c r="C319" s="297" t="s">
        <v>31</v>
      </c>
      <c r="D319" s="256" t="s">
        <v>4994</v>
      </c>
      <c r="E319" s="298" t="n">
        <v>13.5</v>
      </c>
      <c r="F319" s="301" t="n">
        <v>49.95</v>
      </c>
      <c r="G319" s="251" t="n">
        <v>23349.47</v>
      </c>
      <c r="H319" s="251" t="n">
        <f aca="false">+G319*F319</f>
        <v>1166306.0265</v>
      </c>
      <c r="I319" s="259" t="n">
        <f aca="false">+H319</f>
        <v>1166306.0265</v>
      </c>
      <c r="L319" s="252" t="n">
        <f aca="false">+$J$3278</f>
        <v>0.0019071102142334</v>
      </c>
    </row>
    <row r="320" s="63" customFormat="true" ht="25.5" hidden="false" customHeight="false" outlineLevel="1" collapsed="false">
      <c r="A320" s="284" t="n">
        <v>116</v>
      </c>
      <c r="B320" s="285" t="s">
        <v>87</v>
      </c>
      <c r="C320" s="290" t="s">
        <v>619</v>
      </c>
      <c r="D320" s="248" t="s">
        <v>74</v>
      </c>
      <c r="E320" s="293" t="n">
        <v>0.034</v>
      </c>
      <c r="F320" s="293"/>
      <c r="G320" s="251"/>
      <c r="H320" s="251" t="n">
        <f aca="false">+G320*F320</f>
        <v>0</v>
      </c>
      <c r="K320" s="267" t="n">
        <f aca="false">+H320</f>
        <v>0</v>
      </c>
      <c r="L320" s="252" t="n">
        <f aca="false">+$J$3278</f>
        <v>0.0019071102142334</v>
      </c>
    </row>
    <row r="321" s="63" customFormat="true" ht="12.75" hidden="false" customHeight="false" outlineLevel="1" collapsed="false">
      <c r="A321" s="107" t="s">
        <v>620</v>
      </c>
      <c r="B321" s="296" t="n">
        <v>1</v>
      </c>
      <c r="C321" s="297" t="s">
        <v>31</v>
      </c>
      <c r="D321" s="256" t="s">
        <v>4994</v>
      </c>
      <c r="E321" s="82" t="n">
        <v>117.72</v>
      </c>
      <c r="F321" s="301" t="n">
        <v>4.00248</v>
      </c>
      <c r="G321" s="251" t="n">
        <v>23349.47</v>
      </c>
      <c r="H321" s="251" t="n">
        <f aca="false">+G321*F321</f>
        <v>93455.7866856</v>
      </c>
      <c r="I321" s="259" t="n">
        <f aca="false">+H321</f>
        <v>93455.7866856</v>
      </c>
      <c r="L321" s="252" t="n">
        <f aca="false">+$J$3278</f>
        <v>0.0019071102142334</v>
      </c>
    </row>
    <row r="322" s="63" customFormat="true" ht="25.5" hidden="false" customHeight="false" outlineLevel="1" collapsed="false">
      <c r="A322" s="284" t="n">
        <v>117</v>
      </c>
      <c r="B322" s="289" t="s">
        <v>367</v>
      </c>
      <c r="C322" s="290" t="s">
        <v>76</v>
      </c>
      <c r="D322" s="289" t="s">
        <v>134</v>
      </c>
      <c r="E322" s="293" t="n">
        <v>3.4</v>
      </c>
      <c r="F322" s="293"/>
      <c r="G322" s="251"/>
      <c r="H322" s="251" t="n">
        <f aca="false">+G322*F322</f>
        <v>0</v>
      </c>
      <c r="K322" s="267" t="n">
        <f aca="false">+H322</f>
        <v>0</v>
      </c>
      <c r="L322" s="252" t="n">
        <f aca="false">+$J$3278</f>
        <v>0.0019071102142334</v>
      </c>
    </row>
    <row r="323" s="63" customFormat="true" ht="12.75" hidden="false" customHeight="false" outlineLevel="1" collapsed="false">
      <c r="A323" s="107" t="s">
        <v>623</v>
      </c>
      <c r="B323" s="296" t="n">
        <v>1</v>
      </c>
      <c r="C323" s="297" t="s">
        <v>31</v>
      </c>
      <c r="D323" s="256" t="s">
        <v>4994</v>
      </c>
      <c r="E323" s="82" t="n">
        <v>1.16</v>
      </c>
      <c r="F323" s="301" t="n">
        <v>3.944</v>
      </c>
      <c r="G323" s="251" t="n">
        <v>23349.47</v>
      </c>
      <c r="H323" s="251" t="n">
        <f aca="false">+G323*F323</f>
        <v>92090.30968</v>
      </c>
      <c r="I323" s="259" t="n">
        <f aca="false">+H323</f>
        <v>92090.30968</v>
      </c>
      <c r="L323" s="252" t="n">
        <f aca="false">+$J$3278</f>
        <v>0.0019071102142334</v>
      </c>
    </row>
    <row r="324" s="63" customFormat="true" ht="63.75" hidden="false" customHeight="false" outlineLevel="1" collapsed="false">
      <c r="A324" s="284" t="n">
        <v>118</v>
      </c>
      <c r="B324" s="285" t="s">
        <v>625</v>
      </c>
      <c r="C324" s="286" t="s">
        <v>626</v>
      </c>
      <c r="D324" s="260" t="s">
        <v>80</v>
      </c>
      <c r="E324" s="323"/>
      <c r="F324" s="317"/>
      <c r="G324" s="251"/>
      <c r="H324" s="251" t="n">
        <f aca="false">+G324*F324</f>
        <v>0</v>
      </c>
      <c r="K324" s="267" t="n">
        <f aca="false">+H324</f>
        <v>0</v>
      </c>
      <c r="L324" s="252" t="n">
        <f aca="false">+$J$3278</f>
        <v>0.0019071102142334</v>
      </c>
    </row>
    <row r="325" s="63" customFormat="true" ht="13.5" hidden="false" customHeight="false" outlineLevel="1" collapsed="false">
      <c r="A325" s="329" t="s">
        <v>628</v>
      </c>
      <c r="B325" s="296" t="n">
        <v>1</v>
      </c>
      <c r="C325" s="297" t="s">
        <v>31</v>
      </c>
      <c r="D325" s="256" t="s">
        <v>4994</v>
      </c>
      <c r="E325" s="306" t="n">
        <v>1.14</v>
      </c>
      <c r="F325" s="301" t="n">
        <v>2.28</v>
      </c>
      <c r="G325" s="251" t="n">
        <v>23349.47</v>
      </c>
      <c r="H325" s="251" t="n">
        <f aca="false">+G325*F325</f>
        <v>53236.7916</v>
      </c>
      <c r="I325" s="259" t="n">
        <f aca="false">+H325</f>
        <v>53236.7916</v>
      </c>
      <c r="L325" s="252" t="n">
        <f aca="false">+$J$3278</f>
        <v>0.0019071102142334</v>
      </c>
    </row>
    <row r="326" s="63" customFormat="true" ht="25.5" hidden="false" customHeight="false" outlineLevel="1" collapsed="false">
      <c r="A326" s="284" t="n">
        <v>119</v>
      </c>
      <c r="B326" s="285" t="s">
        <v>87</v>
      </c>
      <c r="C326" s="290" t="s">
        <v>630</v>
      </c>
      <c r="D326" s="248" t="s">
        <v>74</v>
      </c>
      <c r="E326" s="293" t="n">
        <v>0.004</v>
      </c>
      <c r="F326" s="293"/>
      <c r="G326" s="251"/>
      <c r="H326" s="251" t="n">
        <f aca="false">+G326*F326</f>
        <v>0</v>
      </c>
      <c r="K326" s="267" t="n">
        <f aca="false">+H326</f>
        <v>0</v>
      </c>
      <c r="L326" s="252" t="n">
        <f aca="false">+$J$3278</f>
        <v>0.0019071102142334</v>
      </c>
    </row>
    <row r="327" s="63" customFormat="true" ht="12.75" hidden="false" customHeight="false" outlineLevel="1" collapsed="false">
      <c r="A327" s="107" t="s">
        <v>631</v>
      </c>
      <c r="B327" s="296" t="n">
        <v>1</v>
      </c>
      <c r="C327" s="297" t="s">
        <v>31</v>
      </c>
      <c r="D327" s="256" t="s">
        <v>4994</v>
      </c>
      <c r="E327" s="82" t="n">
        <v>117.72</v>
      </c>
      <c r="F327" s="301" t="n">
        <v>0.47088</v>
      </c>
      <c r="G327" s="251" t="n">
        <v>23349.47</v>
      </c>
      <c r="H327" s="251" t="n">
        <f aca="false">+G327*F327</f>
        <v>10994.7984336</v>
      </c>
      <c r="I327" s="259" t="n">
        <f aca="false">+H327</f>
        <v>10994.7984336</v>
      </c>
      <c r="L327" s="252" t="n">
        <f aca="false">+$J$3278</f>
        <v>0.0019071102142334</v>
      </c>
    </row>
    <row r="328" s="63" customFormat="true" ht="63.75" hidden="false" customHeight="false" outlineLevel="1" collapsed="false">
      <c r="A328" s="284" t="n">
        <v>120</v>
      </c>
      <c r="B328" s="285" t="s">
        <v>633</v>
      </c>
      <c r="C328" s="286" t="s">
        <v>634</v>
      </c>
      <c r="D328" s="248" t="s">
        <v>69</v>
      </c>
      <c r="E328" s="293" t="n">
        <v>1.38</v>
      </c>
      <c r="F328" s="293"/>
      <c r="G328" s="251"/>
      <c r="H328" s="251" t="n">
        <f aca="false">+G328*F328</f>
        <v>0</v>
      </c>
      <c r="K328" s="267" t="n">
        <f aca="false">+H328</f>
        <v>0</v>
      </c>
      <c r="L328" s="252" t="n">
        <f aca="false">+$J$3278</f>
        <v>0.0019071102142334</v>
      </c>
    </row>
    <row r="329" s="63" customFormat="true" ht="12.75" hidden="false" customHeight="false" outlineLevel="1" collapsed="false">
      <c r="A329" s="318" t="s">
        <v>636</v>
      </c>
      <c r="B329" s="296" t="n">
        <v>1</v>
      </c>
      <c r="C329" s="297" t="s">
        <v>31</v>
      </c>
      <c r="D329" s="256" t="s">
        <v>4994</v>
      </c>
      <c r="E329" s="82" t="n">
        <v>16.25</v>
      </c>
      <c r="F329" s="301" t="n">
        <v>22.425</v>
      </c>
      <c r="G329" s="251" t="n">
        <v>23349.47</v>
      </c>
      <c r="H329" s="251" t="n">
        <f aca="false">+G329*F329</f>
        <v>523611.86475</v>
      </c>
      <c r="I329" s="259" t="n">
        <f aca="false">+H329</f>
        <v>523611.86475</v>
      </c>
      <c r="L329" s="252" t="n">
        <f aca="false">+$J$3278</f>
        <v>0.0019071102142334</v>
      </c>
    </row>
    <row r="330" s="63" customFormat="true" ht="25.5" hidden="false" customHeight="false" outlineLevel="1" collapsed="false">
      <c r="A330" s="284" t="n">
        <v>121</v>
      </c>
      <c r="B330" s="285" t="s">
        <v>638</v>
      </c>
      <c r="C330" s="290" t="s">
        <v>639</v>
      </c>
      <c r="D330" s="248" t="s">
        <v>74</v>
      </c>
      <c r="E330" s="293" t="n">
        <v>0.02</v>
      </c>
      <c r="F330" s="293"/>
      <c r="G330" s="251"/>
      <c r="H330" s="251" t="n">
        <f aca="false">+G330*F330</f>
        <v>0</v>
      </c>
      <c r="K330" s="267" t="n">
        <f aca="false">+H330</f>
        <v>0</v>
      </c>
      <c r="L330" s="252" t="n">
        <f aca="false">+$J$3278</f>
        <v>0.0019071102142334</v>
      </c>
    </row>
    <row r="331" s="63" customFormat="true" ht="12.75" hidden="false" customHeight="false" outlineLevel="1" collapsed="false">
      <c r="A331" s="138" t="s">
        <v>640</v>
      </c>
      <c r="B331" s="254" t="n">
        <v>1</v>
      </c>
      <c r="C331" s="255" t="s">
        <v>31</v>
      </c>
      <c r="D331" s="256" t="s">
        <v>4994</v>
      </c>
      <c r="E331" s="287" t="s">
        <v>641</v>
      </c>
      <c r="F331" s="288" t="n">
        <v>2.3544</v>
      </c>
      <c r="G331" s="251" t="n">
        <v>23349.47</v>
      </c>
      <c r="H331" s="251" t="n">
        <f aca="false">+G331*F331</f>
        <v>54973.992168</v>
      </c>
      <c r="I331" s="259" t="n">
        <f aca="false">+H331</f>
        <v>54973.992168</v>
      </c>
      <c r="L331" s="252" t="n">
        <f aca="false">+$J$3278</f>
        <v>0.0019071102142334</v>
      </c>
    </row>
    <row r="332" s="63" customFormat="true" ht="25.5" hidden="false" customHeight="false" outlineLevel="1" collapsed="false">
      <c r="A332" s="303" t="n">
        <v>122</v>
      </c>
      <c r="B332" s="185" t="s">
        <v>118</v>
      </c>
      <c r="C332" s="249" t="s">
        <v>643</v>
      </c>
      <c r="D332" s="185" t="s">
        <v>92</v>
      </c>
      <c r="E332" s="339" t="n">
        <v>54.13</v>
      </c>
      <c r="F332" s="339"/>
      <c r="G332" s="251"/>
      <c r="H332" s="251" t="n">
        <f aca="false">+G332*F332</f>
        <v>0</v>
      </c>
      <c r="K332" s="267" t="n">
        <f aca="false">+H332</f>
        <v>0</v>
      </c>
      <c r="L332" s="252" t="n">
        <f aca="false">+$J$3278</f>
        <v>0.0019071102142334</v>
      </c>
    </row>
    <row r="333" s="63" customFormat="true" ht="12.75" hidden="false" customHeight="false" outlineLevel="1" collapsed="false">
      <c r="A333" s="138" t="s">
        <v>645</v>
      </c>
      <c r="B333" s="254" t="n">
        <v>1</v>
      </c>
      <c r="C333" s="255" t="s">
        <v>31</v>
      </c>
      <c r="D333" s="256" t="s">
        <v>4994</v>
      </c>
      <c r="E333" s="287" t="n">
        <v>1.125</v>
      </c>
      <c r="F333" s="288" t="n">
        <v>60.89625</v>
      </c>
      <c r="G333" s="251" t="n">
        <v>23349.47</v>
      </c>
      <c r="H333" s="251" t="n">
        <f aca="false">+G333*F333</f>
        <v>1421895.1624875</v>
      </c>
      <c r="I333" s="259" t="n">
        <f aca="false">+H333</f>
        <v>1421895.1624875</v>
      </c>
      <c r="L333" s="252" t="n">
        <f aca="false">+$J$3278</f>
        <v>0.0019071102142334</v>
      </c>
    </row>
    <row r="334" s="63" customFormat="true" ht="51" hidden="false" customHeight="false" outlineLevel="1" collapsed="false">
      <c r="A334" s="303" t="n">
        <v>123</v>
      </c>
      <c r="B334" s="185" t="s">
        <v>393</v>
      </c>
      <c r="C334" s="249" t="s">
        <v>647</v>
      </c>
      <c r="D334" s="248" t="s">
        <v>96</v>
      </c>
      <c r="E334" s="339" t="n">
        <v>1.15</v>
      </c>
      <c r="F334" s="339"/>
      <c r="G334" s="251"/>
      <c r="H334" s="251" t="n">
        <f aca="false">+G334*F334</f>
        <v>0</v>
      </c>
      <c r="K334" s="267" t="n">
        <f aca="false">+H334</f>
        <v>0</v>
      </c>
      <c r="L334" s="252" t="n">
        <f aca="false">+$J$3278</f>
        <v>0.0019071102142334</v>
      </c>
    </row>
    <row r="335" s="63" customFormat="true" ht="12.75" hidden="false" customHeight="false" outlineLevel="1" collapsed="false">
      <c r="A335" s="138" t="s">
        <v>649</v>
      </c>
      <c r="B335" s="254" t="n">
        <v>1</v>
      </c>
      <c r="C335" s="255" t="s">
        <v>31</v>
      </c>
      <c r="D335" s="256" t="s">
        <v>4994</v>
      </c>
      <c r="E335" s="158" t="s">
        <v>396</v>
      </c>
      <c r="F335" s="322" t="n">
        <v>58.3625</v>
      </c>
      <c r="G335" s="251" t="n">
        <v>23349.47</v>
      </c>
      <c r="H335" s="251" t="n">
        <f aca="false">+G335*F335</f>
        <v>1362733.442875</v>
      </c>
      <c r="I335" s="259" t="n">
        <f aca="false">+H335</f>
        <v>1362733.442875</v>
      </c>
      <c r="L335" s="252" t="n">
        <f aca="false">+$J$3278</f>
        <v>0.0019071102142334</v>
      </c>
    </row>
    <row r="336" s="63" customFormat="true" ht="12.75" hidden="false" customHeight="false" outlineLevel="1" collapsed="false">
      <c r="A336" s="138" t="s">
        <v>651</v>
      </c>
      <c r="B336" s="262" t="n">
        <v>1147</v>
      </c>
      <c r="C336" s="263" t="s">
        <v>100</v>
      </c>
      <c r="D336" s="264" t="s">
        <v>55</v>
      </c>
      <c r="E336" s="158" t="n">
        <v>25.375</v>
      </c>
      <c r="F336" s="292" t="n">
        <v>29.18125</v>
      </c>
      <c r="G336" s="266" t="n">
        <v>1080</v>
      </c>
      <c r="H336" s="251" t="n">
        <f aca="false">+G336*F336</f>
        <v>31515.75</v>
      </c>
      <c r="J336" s="267" t="n">
        <f aca="false">+H336</f>
        <v>31515.75</v>
      </c>
      <c r="L336" s="252" t="n">
        <f aca="false">+$J$3278</f>
        <v>0.0019071102142334</v>
      </c>
    </row>
    <row r="337" s="63" customFormat="true" ht="12.75" hidden="false" customHeight="false" outlineLevel="1" collapsed="false">
      <c r="A337" s="138" t="s">
        <v>652</v>
      </c>
      <c r="B337" s="262" t="n">
        <v>2016</v>
      </c>
      <c r="C337" s="263" t="s">
        <v>103</v>
      </c>
      <c r="D337" s="264" t="s">
        <v>55</v>
      </c>
      <c r="E337" s="158" t="n">
        <v>25.375</v>
      </c>
      <c r="F337" s="322" t="n">
        <v>29.18125</v>
      </c>
      <c r="G337" s="266" t="n">
        <v>3500</v>
      </c>
      <c r="H337" s="251" t="n">
        <f aca="false">+G337*F337</f>
        <v>102134.375</v>
      </c>
      <c r="J337" s="267" t="n">
        <f aca="false">+H337</f>
        <v>102134.375</v>
      </c>
      <c r="L337" s="252" t="n">
        <f aca="false">+$J$3278</f>
        <v>0.0019071102142334</v>
      </c>
    </row>
    <row r="338" s="63" customFormat="true" ht="12.75" hidden="false" customHeight="false" outlineLevel="1" collapsed="false">
      <c r="A338" s="138" t="s">
        <v>654</v>
      </c>
      <c r="B338" s="260" t="n">
        <v>64581</v>
      </c>
      <c r="C338" s="272" t="s">
        <v>4995</v>
      </c>
      <c r="D338" s="260" t="s">
        <v>65</v>
      </c>
      <c r="E338" s="340" t="n">
        <v>4.38</v>
      </c>
      <c r="F338" s="341" t="n">
        <v>5.037</v>
      </c>
      <c r="G338" s="251" t="n">
        <v>9860.86</v>
      </c>
      <c r="H338" s="251" t="n">
        <f aca="false">+G338*F338</f>
        <v>49669.15182</v>
      </c>
      <c r="K338" s="267" t="n">
        <f aca="false">+H338</f>
        <v>49669.15182</v>
      </c>
      <c r="L338" s="252" t="n">
        <f aca="false">+$J$3278</f>
        <v>0.0019071102142334</v>
      </c>
    </row>
    <row r="339" s="63" customFormat="true" ht="12.75" hidden="false" customHeight="false" outlineLevel="1" collapsed="false">
      <c r="A339" s="138" t="s">
        <v>656</v>
      </c>
      <c r="B339" s="278" t="n">
        <v>44897</v>
      </c>
      <c r="C339" s="279" t="s">
        <v>4998</v>
      </c>
      <c r="D339" s="260" t="s">
        <v>80</v>
      </c>
      <c r="E339" s="158" t="n">
        <v>0.0396</v>
      </c>
      <c r="F339" s="292" t="n">
        <v>0.04554</v>
      </c>
      <c r="G339" s="266" t="n">
        <v>15354.11</v>
      </c>
      <c r="H339" s="251" t="n">
        <f aca="false">+G339*F339</f>
        <v>699.2261694</v>
      </c>
      <c r="K339" s="267" t="n">
        <f aca="false">+H339</f>
        <v>699.2261694</v>
      </c>
      <c r="L339" s="252" t="n">
        <f aca="false">+$J$3278</f>
        <v>0.0019071102142334</v>
      </c>
    </row>
    <row r="340" s="63" customFormat="true" ht="63.75" hidden="false" customHeight="false" outlineLevel="1" collapsed="false">
      <c r="A340" s="303" t="n">
        <v>124</v>
      </c>
      <c r="B340" s="248" t="s">
        <v>658</v>
      </c>
      <c r="C340" s="249" t="s">
        <v>659</v>
      </c>
      <c r="D340" s="248" t="s">
        <v>96</v>
      </c>
      <c r="E340" s="339" t="n">
        <v>0.48</v>
      </c>
      <c r="F340" s="339"/>
      <c r="G340" s="251"/>
      <c r="H340" s="251" t="n">
        <f aca="false">+G340*F340</f>
        <v>0</v>
      </c>
      <c r="K340" s="267" t="n">
        <f aca="false">+H340</f>
        <v>0</v>
      </c>
      <c r="L340" s="252" t="n">
        <f aca="false">+$J$3278</f>
        <v>0.0019071102142334</v>
      </c>
    </row>
    <row r="341" s="63" customFormat="true" ht="12.75" hidden="false" customHeight="false" outlineLevel="1" collapsed="false">
      <c r="A341" s="303" t="n">
        <v>1241</v>
      </c>
      <c r="B341" s="254" t="n">
        <v>1</v>
      </c>
      <c r="C341" s="255" t="s">
        <v>31</v>
      </c>
      <c r="D341" s="256" t="s">
        <v>4994</v>
      </c>
      <c r="E341" s="158" t="n">
        <v>95.16</v>
      </c>
      <c r="F341" s="292" t="n">
        <v>45.6768</v>
      </c>
      <c r="G341" s="251" t="n">
        <v>23349.47</v>
      </c>
      <c r="H341" s="251" t="n">
        <f aca="false">+G341*F341</f>
        <v>1066529.071296</v>
      </c>
      <c r="I341" s="259" t="n">
        <f aca="false">+H341</f>
        <v>1066529.071296</v>
      </c>
      <c r="L341" s="252" t="n">
        <f aca="false">+$J$3278</f>
        <v>0.0019071102142334</v>
      </c>
    </row>
    <row r="342" s="63" customFormat="true" ht="12.75" hidden="false" customHeight="false" outlineLevel="1" collapsed="false">
      <c r="A342" s="138" t="s">
        <v>661</v>
      </c>
      <c r="B342" s="262" t="n">
        <v>1147</v>
      </c>
      <c r="C342" s="263" t="s">
        <v>100</v>
      </c>
      <c r="D342" s="264" t="s">
        <v>55</v>
      </c>
      <c r="E342" s="158" t="n">
        <v>25.375</v>
      </c>
      <c r="F342" s="292" t="n">
        <v>12.18</v>
      </c>
      <c r="G342" s="266" t="n">
        <v>1080</v>
      </c>
      <c r="H342" s="251" t="n">
        <f aca="false">+G342*F342</f>
        <v>13154.4</v>
      </c>
      <c r="J342" s="267" t="n">
        <f aca="false">+H342</f>
        <v>13154.4</v>
      </c>
      <c r="L342" s="252" t="n">
        <f aca="false">+$J$3278</f>
        <v>0.0019071102142334</v>
      </c>
    </row>
    <row r="343" s="63" customFormat="true" ht="12.75" hidden="false" customHeight="false" outlineLevel="1" collapsed="false">
      <c r="A343" s="138" t="s">
        <v>662</v>
      </c>
      <c r="B343" s="262" t="n">
        <v>2016</v>
      </c>
      <c r="C343" s="263" t="s">
        <v>103</v>
      </c>
      <c r="D343" s="264" t="s">
        <v>55</v>
      </c>
      <c r="E343" s="158" t="n">
        <v>25.375</v>
      </c>
      <c r="F343" s="292" t="n">
        <v>12.18</v>
      </c>
      <c r="G343" s="266" t="n">
        <v>3500</v>
      </c>
      <c r="H343" s="251" t="n">
        <f aca="false">+G343*F343</f>
        <v>42630</v>
      </c>
      <c r="J343" s="267" t="n">
        <f aca="false">+H343</f>
        <v>42630</v>
      </c>
      <c r="L343" s="252" t="n">
        <f aca="false">+$J$3278</f>
        <v>0.0019071102142334</v>
      </c>
    </row>
    <row r="344" s="63" customFormat="true" ht="12.75" hidden="false" customHeight="false" outlineLevel="1" collapsed="false">
      <c r="A344" s="138" t="s">
        <v>663</v>
      </c>
      <c r="B344" s="303" t="n">
        <v>35347</v>
      </c>
      <c r="C344" s="320" t="s">
        <v>5004</v>
      </c>
      <c r="D344" s="260" t="s">
        <v>65</v>
      </c>
      <c r="E344" s="158" t="n">
        <v>4.38</v>
      </c>
      <c r="F344" s="292" t="n">
        <v>2.1024</v>
      </c>
      <c r="G344" s="251" t="n">
        <v>10020.87</v>
      </c>
      <c r="H344" s="251" t="n">
        <f aca="false">+G344*F344</f>
        <v>21067.877088</v>
      </c>
      <c r="K344" s="267" t="n">
        <f aca="false">+H344</f>
        <v>21067.877088</v>
      </c>
      <c r="L344" s="252" t="n">
        <f aca="false">+$J$3278</f>
        <v>0.0019071102142334</v>
      </c>
    </row>
    <row r="345" s="63" customFormat="true" ht="12.75" hidden="false" customHeight="false" outlineLevel="1" collapsed="false">
      <c r="A345" s="138" t="s">
        <v>664</v>
      </c>
      <c r="B345" s="278" t="n">
        <v>44897</v>
      </c>
      <c r="C345" s="279" t="s">
        <v>4998</v>
      </c>
      <c r="D345" s="260" t="s">
        <v>80</v>
      </c>
      <c r="E345" s="158" t="n">
        <v>0.0396</v>
      </c>
      <c r="F345" s="322" t="n">
        <v>0.019008</v>
      </c>
      <c r="G345" s="266" t="n">
        <v>15354.11</v>
      </c>
      <c r="H345" s="251" t="n">
        <f aca="false">+G345*F345</f>
        <v>291.85092288</v>
      </c>
      <c r="K345" s="267" t="n">
        <f aca="false">+H345</f>
        <v>291.85092288</v>
      </c>
      <c r="L345" s="252" t="n">
        <f aca="false">+$J$3278</f>
        <v>0.0019071102142334</v>
      </c>
    </row>
    <row r="346" s="63" customFormat="true" ht="38.25" hidden="false" customHeight="false" outlineLevel="1" collapsed="false">
      <c r="A346" s="303" t="n">
        <v>125</v>
      </c>
      <c r="B346" s="185" t="s">
        <v>118</v>
      </c>
      <c r="C346" s="249" t="s">
        <v>666</v>
      </c>
      <c r="D346" s="185" t="s">
        <v>92</v>
      </c>
      <c r="E346" s="339" t="n">
        <v>2.5</v>
      </c>
      <c r="F346" s="339"/>
      <c r="G346" s="251"/>
      <c r="H346" s="251" t="n">
        <f aca="false">+G346*F346</f>
        <v>0</v>
      </c>
      <c r="K346" s="267" t="n">
        <f aca="false">+H346</f>
        <v>0</v>
      </c>
      <c r="L346" s="252" t="n">
        <f aca="false">+$J$3278</f>
        <v>0.0019071102142334</v>
      </c>
    </row>
    <row r="347" s="63" customFormat="true" ht="12.75" hidden="false" customHeight="false" outlineLevel="1" collapsed="false">
      <c r="A347" s="138" t="s">
        <v>667</v>
      </c>
      <c r="B347" s="254" t="n">
        <v>1</v>
      </c>
      <c r="C347" s="255" t="s">
        <v>31</v>
      </c>
      <c r="D347" s="256" t="s">
        <v>4994</v>
      </c>
      <c r="E347" s="158" t="n">
        <v>1.125</v>
      </c>
      <c r="F347" s="322" t="n">
        <v>2.8125</v>
      </c>
      <c r="G347" s="251" t="n">
        <v>23349.47</v>
      </c>
      <c r="H347" s="251" t="n">
        <f aca="false">+G347*F347</f>
        <v>65670.384375</v>
      </c>
      <c r="I347" s="259" t="n">
        <f aca="false">+H347</f>
        <v>65670.384375</v>
      </c>
      <c r="L347" s="252" t="n">
        <f aca="false">+$J$3278</f>
        <v>0.0019071102142334</v>
      </c>
    </row>
    <row r="348" s="63" customFormat="true" ht="63.75" hidden="false" customHeight="false" outlineLevel="1" collapsed="false">
      <c r="A348" s="303" t="n">
        <v>126</v>
      </c>
      <c r="B348" s="248" t="s">
        <v>670</v>
      </c>
      <c r="C348" s="342" t="s">
        <v>671</v>
      </c>
      <c r="D348" s="260" t="s">
        <v>80</v>
      </c>
      <c r="E348" s="339" t="n">
        <v>1</v>
      </c>
      <c r="F348" s="339"/>
      <c r="G348" s="251"/>
      <c r="H348" s="251" t="n">
        <f aca="false">+G348*F348</f>
        <v>0</v>
      </c>
      <c r="K348" s="267" t="n">
        <f aca="false">+H348</f>
        <v>0</v>
      </c>
      <c r="L348" s="252" t="n">
        <f aca="false">+$J$3278</f>
        <v>0.0019071102142334</v>
      </c>
    </row>
    <row r="349" s="63" customFormat="true" ht="12.75" hidden="false" customHeight="false" outlineLevel="1" collapsed="false">
      <c r="A349" s="138" t="s">
        <v>672</v>
      </c>
      <c r="B349" s="254" t="n">
        <v>1</v>
      </c>
      <c r="C349" s="255" t="s">
        <v>31</v>
      </c>
      <c r="D349" s="256" t="s">
        <v>4994</v>
      </c>
      <c r="E349" s="291" t="n">
        <v>75.98</v>
      </c>
      <c r="F349" s="292" t="n">
        <v>75.98</v>
      </c>
      <c r="G349" s="251" t="n">
        <v>23349.47</v>
      </c>
      <c r="H349" s="251" t="n">
        <f aca="false">+G349*F349</f>
        <v>1774092.7306</v>
      </c>
      <c r="I349" s="259" t="n">
        <f aca="false">+H349</f>
        <v>1774092.7306</v>
      </c>
      <c r="L349" s="252" t="n">
        <f aca="false">+$J$3278</f>
        <v>0.0019071102142334</v>
      </c>
    </row>
    <row r="350" s="63" customFormat="true" ht="63.75" hidden="false" customHeight="false" outlineLevel="1" collapsed="false">
      <c r="A350" s="303" t="n">
        <v>127</v>
      </c>
      <c r="B350" s="185" t="s">
        <v>675</v>
      </c>
      <c r="C350" s="249" t="s">
        <v>676</v>
      </c>
      <c r="D350" s="260" t="s">
        <v>80</v>
      </c>
      <c r="E350" s="339" t="n">
        <v>1</v>
      </c>
      <c r="F350" s="339"/>
      <c r="G350" s="251"/>
      <c r="H350" s="251" t="n">
        <f aca="false">+G350*F350</f>
        <v>0</v>
      </c>
      <c r="K350" s="267" t="n">
        <f aca="false">+H350</f>
        <v>0</v>
      </c>
      <c r="L350" s="252" t="n">
        <f aca="false">+$J$3278</f>
        <v>0.0019071102142334</v>
      </c>
    </row>
    <row r="351" s="63" customFormat="true" ht="12.75" hidden="false" customHeight="false" outlineLevel="1" collapsed="false">
      <c r="A351" s="138" t="s">
        <v>677</v>
      </c>
      <c r="B351" s="254" t="n">
        <v>1</v>
      </c>
      <c r="C351" s="255" t="s">
        <v>31</v>
      </c>
      <c r="D351" s="256" t="s">
        <v>4994</v>
      </c>
      <c r="E351" s="291" t="n">
        <v>101.5</v>
      </c>
      <c r="F351" s="322" t="n">
        <v>101.5</v>
      </c>
      <c r="G351" s="251" t="n">
        <v>23349.47</v>
      </c>
      <c r="H351" s="251" t="n">
        <f aca="false">+G351*F351</f>
        <v>2369971.205</v>
      </c>
      <c r="I351" s="259" t="n">
        <f aca="false">+H351</f>
        <v>2369971.205</v>
      </c>
      <c r="L351" s="252" t="n">
        <f aca="false">+$J$3278</f>
        <v>0.0019071102142334</v>
      </c>
    </row>
    <row r="352" s="63" customFormat="true" ht="12.75" hidden="false" customHeight="false" outlineLevel="1" collapsed="false">
      <c r="A352" s="138" t="s">
        <v>679</v>
      </c>
      <c r="B352" s="262" t="n">
        <v>1147</v>
      </c>
      <c r="C352" s="263" t="s">
        <v>100</v>
      </c>
      <c r="D352" s="264" t="s">
        <v>55</v>
      </c>
      <c r="E352" s="291" t="n">
        <v>0.45</v>
      </c>
      <c r="F352" s="292" t="n">
        <v>0.45</v>
      </c>
      <c r="G352" s="266" t="n">
        <v>1080</v>
      </c>
      <c r="H352" s="251" t="n">
        <f aca="false">+G352*F352</f>
        <v>486</v>
      </c>
      <c r="J352" s="267" t="n">
        <f aca="false">+H352</f>
        <v>486</v>
      </c>
      <c r="L352" s="252" t="n">
        <f aca="false">+$J$3278</f>
        <v>0.0019071102142334</v>
      </c>
    </row>
    <row r="353" s="63" customFormat="true" ht="12.75" hidden="false" customHeight="false" outlineLevel="1" collapsed="false">
      <c r="A353" s="138" t="s">
        <v>681</v>
      </c>
      <c r="B353" s="262" t="n">
        <v>2016</v>
      </c>
      <c r="C353" s="263" t="s">
        <v>103</v>
      </c>
      <c r="D353" s="264" t="s">
        <v>55</v>
      </c>
      <c r="E353" s="291" t="n">
        <v>5.75</v>
      </c>
      <c r="F353" s="292" t="n">
        <v>5.75</v>
      </c>
      <c r="G353" s="266" t="n">
        <v>3500</v>
      </c>
      <c r="H353" s="251" t="n">
        <f aca="false">+G353*F353</f>
        <v>20125</v>
      </c>
      <c r="J353" s="267" t="n">
        <f aca="false">+H353</f>
        <v>20125</v>
      </c>
      <c r="L353" s="252" t="n">
        <f aca="false">+$J$3278</f>
        <v>0.0019071102142334</v>
      </c>
    </row>
    <row r="354" s="63" customFormat="true" ht="12.75" hidden="false" customHeight="false" outlineLevel="1" collapsed="false">
      <c r="A354" s="138" t="s">
        <v>683</v>
      </c>
      <c r="B354" s="264" t="n">
        <v>2577</v>
      </c>
      <c r="C354" s="263" t="s">
        <v>130</v>
      </c>
      <c r="D354" s="264" t="s">
        <v>55</v>
      </c>
      <c r="E354" s="287" t="n">
        <v>0.5875</v>
      </c>
      <c r="F354" s="288" t="n">
        <v>0.5875</v>
      </c>
      <c r="G354" s="266" t="n">
        <v>860</v>
      </c>
      <c r="H354" s="251" t="n">
        <f aca="false">+G354*F354</f>
        <v>505.25</v>
      </c>
      <c r="J354" s="267" t="n">
        <f aca="false">+H354</f>
        <v>505.25</v>
      </c>
      <c r="L354" s="252" t="n">
        <f aca="false">+$J$3278</f>
        <v>0.0019071102142334</v>
      </c>
    </row>
    <row r="355" s="63" customFormat="true" ht="12.75" hidden="false" customHeight="false" outlineLevel="1" collapsed="false">
      <c r="A355" s="138" t="s">
        <v>684</v>
      </c>
      <c r="B355" s="303" t="n">
        <v>34241</v>
      </c>
      <c r="C355" s="282" t="s">
        <v>431</v>
      </c>
      <c r="D355" s="138" t="s">
        <v>134</v>
      </c>
      <c r="E355" s="291" t="n">
        <v>0.28</v>
      </c>
      <c r="F355" s="292" t="n">
        <v>0.28</v>
      </c>
      <c r="G355" s="266" t="n">
        <v>1238.6</v>
      </c>
      <c r="H355" s="251" t="n">
        <f aca="false">+G355*F355</f>
        <v>346.808</v>
      </c>
      <c r="K355" s="267" t="n">
        <f aca="false">+H355</f>
        <v>346.808</v>
      </c>
      <c r="L355" s="252" t="n">
        <f aca="false">+$J$3278</f>
        <v>0.0019071102142334</v>
      </c>
    </row>
    <row r="356" s="63" customFormat="true" ht="12.75" hidden="false" customHeight="false" outlineLevel="1" collapsed="false">
      <c r="A356" s="138" t="s">
        <v>686</v>
      </c>
      <c r="B356" s="303" t="n">
        <v>35361</v>
      </c>
      <c r="C356" s="320" t="s">
        <v>434</v>
      </c>
      <c r="D356" s="260" t="s">
        <v>65</v>
      </c>
      <c r="E356" s="158" t="n">
        <v>2.08</v>
      </c>
      <c r="F356" s="292" t="n">
        <v>2.08</v>
      </c>
      <c r="G356" s="266" t="n">
        <v>41887.14</v>
      </c>
      <c r="H356" s="251" t="n">
        <f aca="false">+G356*F356</f>
        <v>87125.2512</v>
      </c>
      <c r="K356" s="267" t="n">
        <f aca="false">+H356</f>
        <v>87125.2512</v>
      </c>
      <c r="L356" s="252" t="n">
        <f aca="false">+$J$3278</f>
        <v>0.0019071102142334</v>
      </c>
    </row>
    <row r="357" s="63" customFormat="true" ht="12.75" hidden="false" customHeight="false" outlineLevel="1" collapsed="false">
      <c r="A357" s="138" t="s">
        <v>687</v>
      </c>
      <c r="B357" s="303" t="n">
        <v>45077</v>
      </c>
      <c r="C357" s="320" t="s">
        <v>437</v>
      </c>
      <c r="D357" s="260" t="s">
        <v>65</v>
      </c>
      <c r="E357" s="291" t="n">
        <v>0.06</v>
      </c>
      <c r="F357" s="322" t="n">
        <v>0.06</v>
      </c>
      <c r="G357" s="266" t="n">
        <v>12136</v>
      </c>
      <c r="H357" s="251" t="n">
        <f aca="false">+G357*F357</f>
        <v>728.16</v>
      </c>
      <c r="K357" s="267" t="n">
        <f aca="false">+H357</f>
        <v>728.16</v>
      </c>
      <c r="L357" s="252" t="n">
        <f aca="false">+$J$3278</f>
        <v>0.0019071102142334</v>
      </c>
    </row>
    <row r="358" s="63" customFormat="true" ht="80.25" hidden="false" customHeight="false" outlineLevel="1" collapsed="false">
      <c r="A358" s="303" t="n">
        <v>128</v>
      </c>
      <c r="B358" s="248" t="s">
        <v>5009</v>
      </c>
      <c r="C358" s="342" t="s">
        <v>691</v>
      </c>
      <c r="D358" s="260" t="s">
        <v>80</v>
      </c>
      <c r="E358" s="343" t="n">
        <v>1</v>
      </c>
      <c r="F358" s="343"/>
      <c r="G358" s="251"/>
      <c r="H358" s="251" t="n">
        <f aca="false">+G358*F358</f>
        <v>0</v>
      </c>
      <c r="K358" s="267" t="n">
        <f aca="false">+H358</f>
        <v>0</v>
      </c>
      <c r="L358" s="252" t="n">
        <f aca="false">+$J$3278</f>
        <v>0.0019071102142334</v>
      </c>
    </row>
    <row r="359" s="63" customFormat="true" ht="12.75" hidden="false" customHeight="false" outlineLevel="1" collapsed="false">
      <c r="A359" s="344" t="s">
        <v>692</v>
      </c>
      <c r="B359" s="254" t="n">
        <v>1</v>
      </c>
      <c r="C359" s="255" t="s">
        <v>31</v>
      </c>
      <c r="D359" s="256" t="s">
        <v>4994</v>
      </c>
      <c r="E359" s="291" t="n">
        <v>47.32</v>
      </c>
      <c r="F359" s="322" t="n">
        <v>47.32</v>
      </c>
      <c r="G359" s="251" t="n">
        <v>23349.47</v>
      </c>
      <c r="H359" s="251" t="n">
        <f aca="false">+G359*F359</f>
        <v>1104896.9204</v>
      </c>
      <c r="I359" s="259" t="n">
        <f aca="false">+H359</f>
        <v>1104896.9204</v>
      </c>
      <c r="L359" s="252" t="n">
        <f aca="false">+$J$3278</f>
        <v>0.0019071102142334</v>
      </c>
    </row>
    <row r="360" s="63" customFormat="true" ht="25.5" hidden="false" customHeight="false" outlineLevel="1" collapsed="false">
      <c r="A360" s="303" t="n">
        <v>129</v>
      </c>
      <c r="B360" s="185" t="s">
        <v>695</v>
      </c>
      <c r="C360" s="249" t="s">
        <v>142</v>
      </c>
      <c r="D360" s="289" t="s">
        <v>143</v>
      </c>
      <c r="E360" s="343" t="n">
        <v>1</v>
      </c>
      <c r="F360" s="343"/>
      <c r="G360" s="251"/>
      <c r="H360" s="251" t="n">
        <f aca="false">+G360*F360</f>
        <v>0</v>
      </c>
      <c r="K360" s="267" t="n">
        <f aca="false">+H360</f>
        <v>0</v>
      </c>
      <c r="L360" s="252" t="n">
        <f aca="false">+$J$3278</f>
        <v>0.0019071102142334</v>
      </c>
    </row>
    <row r="361" s="63" customFormat="true" ht="12.75" hidden="false" customHeight="false" outlineLevel="1" collapsed="false">
      <c r="A361" s="344" t="s">
        <v>696</v>
      </c>
      <c r="B361" s="254" t="n">
        <v>1</v>
      </c>
      <c r="C361" s="255" t="s">
        <v>31</v>
      </c>
      <c r="D361" s="256" t="s">
        <v>4994</v>
      </c>
      <c r="E361" s="158" t="n">
        <v>17.5</v>
      </c>
      <c r="F361" s="292" t="n">
        <v>17.5</v>
      </c>
      <c r="G361" s="251" t="n">
        <v>23349.47</v>
      </c>
      <c r="H361" s="251" t="n">
        <f aca="false">+G361*F361</f>
        <v>408615.725</v>
      </c>
      <c r="I361" s="259" t="n">
        <f aca="false">+H361</f>
        <v>408615.725</v>
      </c>
      <c r="L361" s="252" t="n">
        <f aca="false">+$J$3278</f>
        <v>0.0019071102142334</v>
      </c>
    </row>
    <row r="362" s="63" customFormat="true" ht="63.75" hidden="false" customHeight="false" outlineLevel="1" collapsed="false">
      <c r="A362" s="303" t="n">
        <v>130</v>
      </c>
      <c r="B362" s="248" t="s">
        <v>5010</v>
      </c>
      <c r="C362" s="249" t="s">
        <v>699</v>
      </c>
      <c r="D362" s="248" t="s">
        <v>96</v>
      </c>
      <c r="E362" s="339" t="n">
        <v>112</v>
      </c>
      <c r="F362" s="339"/>
      <c r="G362" s="251"/>
      <c r="H362" s="251" t="n">
        <f aca="false">+G362*F362</f>
        <v>0</v>
      </c>
      <c r="K362" s="267" t="n">
        <f aca="false">+H362</f>
        <v>0</v>
      </c>
      <c r="L362" s="252" t="n">
        <f aca="false">+$J$3278</f>
        <v>0.0019071102142334</v>
      </c>
    </row>
    <row r="363" s="63" customFormat="true" ht="12.75" hidden="false" customHeight="false" outlineLevel="1" collapsed="false">
      <c r="A363" s="185" t="n">
        <v>1301</v>
      </c>
      <c r="B363" s="254" t="n">
        <v>1</v>
      </c>
      <c r="C363" s="255" t="s">
        <v>31</v>
      </c>
      <c r="D363" s="256" t="s">
        <v>4994</v>
      </c>
      <c r="E363" s="158" t="n">
        <v>95.16</v>
      </c>
      <c r="F363" s="292" t="n">
        <v>11.4192</v>
      </c>
      <c r="G363" s="251" t="n">
        <v>23349.47</v>
      </c>
      <c r="H363" s="251" t="n">
        <f aca="false">+G363*F363</f>
        <v>266632.267824</v>
      </c>
      <c r="I363" s="259" t="n">
        <f aca="false">+H363</f>
        <v>266632.267824</v>
      </c>
      <c r="L363" s="252" t="n">
        <f aca="false">+$J$3278</f>
        <v>0.0019071102142334</v>
      </c>
    </row>
    <row r="364" s="63" customFormat="true" ht="12.75" hidden="false" customHeight="false" outlineLevel="1" collapsed="false">
      <c r="A364" s="344" t="s">
        <v>701</v>
      </c>
      <c r="B364" s="262" t="n">
        <v>1147</v>
      </c>
      <c r="C364" s="263" t="s">
        <v>100</v>
      </c>
      <c r="D364" s="264" t="s">
        <v>55</v>
      </c>
      <c r="E364" s="291" t="n">
        <v>25.375</v>
      </c>
      <c r="F364" s="292" t="n">
        <v>3.045</v>
      </c>
      <c r="G364" s="251" t="n">
        <v>1080</v>
      </c>
      <c r="H364" s="251" t="n">
        <f aca="false">+G364*F364</f>
        <v>3288.6</v>
      </c>
      <c r="J364" s="267" t="n">
        <f aca="false">+H364</f>
        <v>3288.6</v>
      </c>
      <c r="L364" s="252" t="n">
        <f aca="false">+$J$3278</f>
        <v>0.0019071102142334</v>
      </c>
    </row>
    <row r="365" s="63" customFormat="true" ht="12.75" hidden="false" customHeight="false" outlineLevel="1" collapsed="false">
      <c r="A365" s="344" t="s">
        <v>702</v>
      </c>
      <c r="B365" s="262" t="n">
        <v>2016</v>
      </c>
      <c r="C365" s="263" t="s">
        <v>103</v>
      </c>
      <c r="D365" s="264" t="s">
        <v>55</v>
      </c>
      <c r="E365" s="158" t="n">
        <v>25.375</v>
      </c>
      <c r="F365" s="292" t="n">
        <v>3.045</v>
      </c>
      <c r="G365" s="266" t="n">
        <v>3500</v>
      </c>
      <c r="H365" s="251" t="n">
        <f aca="false">+G365*F365</f>
        <v>10657.5</v>
      </c>
      <c r="J365" s="267" t="n">
        <f aca="false">+H365</f>
        <v>10657.5</v>
      </c>
      <c r="L365" s="252" t="n">
        <f aca="false">+$J$3278</f>
        <v>0.0019071102142334</v>
      </c>
    </row>
    <row r="366" s="63" customFormat="true" ht="12.75" hidden="false" customHeight="false" outlineLevel="1" collapsed="false">
      <c r="A366" s="344" t="s">
        <v>703</v>
      </c>
      <c r="B366" s="303" t="n">
        <v>35361</v>
      </c>
      <c r="C366" s="320" t="s">
        <v>434</v>
      </c>
      <c r="D366" s="260" t="s">
        <v>65</v>
      </c>
      <c r="E366" s="158" t="n">
        <v>4.38</v>
      </c>
      <c r="F366" s="292" t="n">
        <v>0.5256</v>
      </c>
      <c r="G366" s="266" t="n">
        <v>41887.14</v>
      </c>
      <c r="H366" s="251" t="n">
        <f aca="false">+G366*F366</f>
        <v>22015.880784</v>
      </c>
      <c r="K366" s="267" t="n">
        <f aca="false">+H366</f>
        <v>22015.880784</v>
      </c>
      <c r="L366" s="252" t="n">
        <f aca="false">+$J$3278</f>
        <v>0.0019071102142334</v>
      </c>
    </row>
    <row r="367" s="63" customFormat="true" ht="12.75" hidden="false" customHeight="false" outlineLevel="1" collapsed="false">
      <c r="A367" s="344" t="s">
        <v>704</v>
      </c>
      <c r="B367" s="278" t="n">
        <v>44897</v>
      </c>
      <c r="C367" s="279" t="s">
        <v>4998</v>
      </c>
      <c r="D367" s="260" t="s">
        <v>80</v>
      </c>
      <c r="E367" s="158" t="n">
        <v>0.0396</v>
      </c>
      <c r="F367" s="292" t="n">
        <v>0.004752</v>
      </c>
      <c r="G367" s="266" t="n">
        <v>15354.11</v>
      </c>
      <c r="H367" s="251" t="n">
        <f aca="false">+G367*F367</f>
        <v>72.96273072</v>
      </c>
      <c r="K367" s="267" t="n">
        <f aca="false">+H367</f>
        <v>72.96273072</v>
      </c>
      <c r="L367" s="252" t="n">
        <f aca="false">+$J$3278</f>
        <v>0.0019071102142334</v>
      </c>
    </row>
    <row r="368" s="63" customFormat="true" ht="25.5" hidden="false" customHeight="false" outlineLevel="1" collapsed="false">
      <c r="A368" s="303" t="n">
        <v>131</v>
      </c>
      <c r="B368" s="248" t="s">
        <v>156</v>
      </c>
      <c r="C368" s="249" t="s">
        <v>706</v>
      </c>
      <c r="D368" s="248" t="s">
        <v>74</v>
      </c>
      <c r="E368" s="339" t="n">
        <v>102</v>
      </c>
      <c r="F368" s="339"/>
      <c r="G368" s="251"/>
      <c r="H368" s="251" t="n">
        <f aca="false">+G368*F368</f>
        <v>0</v>
      </c>
      <c r="K368" s="267" t="n">
        <f aca="false">+H368</f>
        <v>0</v>
      </c>
      <c r="L368" s="252" t="n">
        <f aca="false">+$J$3278</f>
        <v>0.0019071102142334</v>
      </c>
    </row>
    <row r="369" s="63" customFormat="true" ht="12.75" hidden="false" customHeight="false" outlineLevel="1" collapsed="false">
      <c r="A369" s="344" t="s">
        <v>708</v>
      </c>
      <c r="B369" s="254" t="n">
        <v>1</v>
      </c>
      <c r="C369" s="255" t="s">
        <v>31</v>
      </c>
      <c r="D369" s="256" t="s">
        <v>4994</v>
      </c>
      <c r="E369" s="291" t="n">
        <v>274.68</v>
      </c>
      <c r="F369" s="292" t="n">
        <v>5.4936</v>
      </c>
      <c r="G369" s="251" t="n">
        <v>23349.47</v>
      </c>
      <c r="H369" s="251" t="n">
        <f aca="false">+G369*F369</f>
        <v>128272.648392</v>
      </c>
      <c r="I369" s="259" t="n">
        <f aca="false">+H369</f>
        <v>128272.648392</v>
      </c>
      <c r="L369" s="252" t="n">
        <f aca="false">+$J$3278</f>
        <v>0.0019071102142334</v>
      </c>
    </row>
    <row r="370" s="63" customFormat="true" ht="64.5" hidden="false" customHeight="false" outlineLevel="1" collapsed="false">
      <c r="A370" s="303" t="n">
        <v>132</v>
      </c>
      <c r="B370" s="248" t="s">
        <v>5011</v>
      </c>
      <c r="C370" s="342" t="s">
        <v>711</v>
      </c>
      <c r="D370" s="248" t="s">
        <v>69</v>
      </c>
      <c r="E370" s="339" t="n">
        <v>1.38</v>
      </c>
      <c r="F370" s="339"/>
      <c r="G370" s="251"/>
      <c r="H370" s="251" t="n">
        <f aca="false">+G370*F370</f>
        <v>0</v>
      </c>
      <c r="K370" s="267" t="n">
        <f aca="false">+H370</f>
        <v>0</v>
      </c>
      <c r="L370" s="252" t="n">
        <f aca="false">+$J$3278</f>
        <v>0.0019071102142334</v>
      </c>
    </row>
    <row r="371" s="63" customFormat="true" ht="12.75" hidden="false" customHeight="false" outlineLevel="1" collapsed="false">
      <c r="A371" s="344" t="s">
        <v>712</v>
      </c>
      <c r="B371" s="254" t="n">
        <v>1</v>
      </c>
      <c r="C371" s="255" t="s">
        <v>31</v>
      </c>
      <c r="D371" s="256" t="s">
        <v>4994</v>
      </c>
      <c r="E371" s="158" t="n">
        <v>37.93</v>
      </c>
      <c r="F371" s="322" t="n">
        <v>52.3434</v>
      </c>
      <c r="G371" s="251" t="n">
        <v>23349.47</v>
      </c>
      <c r="H371" s="251" t="n">
        <f aca="false">+G371*F371</f>
        <v>1222190.647998</v>
      </c>
      <c r="I371" s="259" t="n">
        <f aca="false">+H371</f>
        <v>1222190.647998</v>
      </c>
      <c r="L371" s="252" t="n">
        <f aca="false">+$J$3278</f>
        <v>0.0019071102142334</v>
      </c>
    </row>
    <row r="372" s="63" customFormat="true" ht="25.5" hidden="false" customHeight="false" outlineLevel="1" collapsed="false">
      <c r="A372" s="303" t="n">
        <v>133</v>
      </c>
      <c r="B372" s="248" t="s">
        <v>156</v>
      </c>
      <c r="C372" s="342" t="s">
        <v>715</v>
      </c>
      <c r="D372" s="248" t="s">
        <v>74</v>
      </c>
      <c r="E372" s="339" t="n">
        <v>1004</v>
      </c>
      <c r="F372" s="339"/>
      <c r="G372" s="251"/>
      <c r="H372" s="251" t="n">
        <f aca="false">+G372*F372</f>
        <v>0</v>
      </c>
      <c r="K372" s="267" t="n">
        <f aca="false">+H372</f>
        <v>0</v>
      </c>
      <c r="L372" s="252" t="n">
        <f aca="false">+$J$3278</f>
        <v>0.0019071102142334</v>
      </c>
    </row>
    <row r="373" s="63" customFormat="true" ht="12.75" hidden="false" customHeight="false" outlineLevel="1" collapsed="false">
      <c r="A373" s="185" t="n">
        <v>1331</v>
      </c>
      <c r="B373" s="254" t="n">
        <v>1</v>
      </c>
      <c r="C373" s="255" t="s">
        <v>31</v>
      </c>
      <c r="D373" s="256" t="s">
        <v>4994</v>
      </c>
      <c r="E373" s="158" t="s">
        <v>717</v>
      </c>
      <c r="F373" s="292" t="n">
        <v>1.09872</v>
      </c>
      <c r="G373" s="251" t="n">
        <v>23349.47</v>
      </c>
      <c r="H373" s="251" t="n">
        <f aca="false">+G373*F373</f>
        <v>25654.5296784</v>
      </c>
      <c r="I373" s="259" t="n">
        <f aca="false">+H373</f>
        <v>25654.5296784</v>
      </c>
      <c r="L373" s="252" t="n">
        <f aca="false">+$J$3278</f>
        <v>0.0019071102142334</v>
      </c>
    </row>
    <row r="374" s="63" customFormat="true" ht="63.75" hidden="false" customHeight="false" outlineLevel="1" collapsed="false">
      <c r="A374" s="303" t="n">
        <v>134</v>
      </c>
      <c r="B374" s="248" t="s">
        <v>719</v>
      </c>
      <c r="C374" s="342" t="s">
        <v>720</v>
      </c>
      <c r="D374" s="260" t="s">
        <v>80</v>
      </c>
      <c r="E374" s="339" t="n">
        <v>2</v>
      </c>
      <c r="F374" s="339"/>
      <c r="G374" s="251"/>
      <c r="H374" s="251" t="n">
        <f aca="false">+G374*F374</f>
        <v>0</v>
      </c>
      <c r="K374" s="267" t="n">
        <f aca="false">+H374</f>
        <v>0</v>
      </c>
      <c r="L374" s="252" t="n">
        <f aca="false">+$J$3278</f>
        <v>0.0019071102142334</v>
      </c>
    </row>
    <row r="375" s="63" customFormat="true" ht="12.75" hidden="false" customHeight="false" outlineLevel="1" collapsed="false">
      <c r="A375" s="344" t="s">
        <v>721</v>
      </c>
      <c r="B375" s="254" t="n">
        <v>1</v>
      </c>
      <c r="C375" s="255" t="s">
        <v>31</v>
      </c>
      <c r="D375" s="256" t="s">
        <v>4994</v>
      </c>
      <c r="E375" s="158" t="n">
        <v>2.66</v>
      </c>
      <c r="F375" s="322" t="n">
        <v>5.32</v>
      </c>
      <c r="G375" s="251" t="n">
        <v>23349.47</v>
      </c>
      <c r="H375" s="251" t="n">
        <f aca="false">+G375*F375</f>
        <v>124219.1804</v>
      </c>
      <c r="I375" s="259" t="n">
        <f aca="false">+H375</f>
        <v>124219.1804</v>
      </c>
      <c r="L375" s="252" t="n">
        <f aca="false">+$J$3278</f>
        <v>0.0019071102142334</v>
      </c>
    </row>
    <row r="376" s="63" customFormat="true" ht="12.75" hidden="false" customHeight="false" outlineLevel="1" collapsed="false">
      <c r="A376" s="303" t="n">
        <v>135</v>
      </c>
      <c r="B376" s="185" t="s">
        <v>176</v>
      </c>
      <c r="C376" s="305" t="s">
        <v>177</v>
      </c>
      <c r="D376" s="185" t="s">
        <v>92</v>
      </c>
      <c r="E376" s="339" t="n">
        <v>14</v>
      </c>
      <c r="F376" s="339"/>
      <c r="G376" s="266" t="n">
        <v>3435</v>
      </c>
      <c r="H376" s="251" t="n">
        <f aca="false">+G376*E376</f>
        <v>48090</v>
      </c>
      <c r="K376" s="267" t="n">
        <f aca="false">+H376</f>
        <v>48090</v>
      </c>
      <c r="L376" s="252" t="n">
        <f aca="false">+$J$3278</f>
        <v>0.0019071102142334</v>
      </c>
    </row>
    <row r="377" s="63" customFormat="true" ht="25.5" hidden="false" customHeight="false" outlineLevel="1" collapsed="false">
      <c r="A377" s="303" t="n">
        <v>136</v>
      </c>
      <c r="B377" s="248" t="s">
        <v>726</v>
      </c>
      <c r="C377" s="342" t="s">
        <v>727</v>
      </c>
      <c r="D377" s="248" t="s">
        <v>74</v>
      </c>
      <c r="E377" s="345" t="n">
        <v>0.1034</v>
      </c>
      <c r="F377" s="345"/>
      <c r="G377" s="251"/>
      <c r="H377" s="251" t="n">
        <f aca="false">+G377*F377</f>
        <v>0</v>
      </c>
      <c r="K377" s="267" t="n">
        <f aca="false">+H377</f>
        <v>0</v>
      </c>
      <c r="L377" s="252" t="n">
        <f aca="false">+$J$3278</f>
        <v>0.0019071102142334</v>
      </c>
    </row>
    <row r="378" s="63" customFormat="true" ht="12.75" hidden="false" customHeight="false" outlineLevel="1" collapsed="false">
      <c r="A378" s="185" t="n">
        <v>1361</v>
      </c>
      <c r="B378" s="254" t="n">
        <v>1</v>
      </c>
      <c r="C378" s="255" t="s">
        <v>31</v>
      </c>
      <c r="D378" s="256" t="s">
        <v>4994</v>
      </c>
      <c r="E378" s="287" t="s">
        <v>467</v>
      </c>
      <c r="F378" s="288" t="n">
        <v>9.33912</v>
      </c>
      <c r="G378" s="251" t="n">
        <v>23349.47</v>
      </c>
      <c r="H378" s="251" t="n">
        <f aca="false">+G378*F378</f>
        <v>218063.5022664</v>
      </c>
      <c r="I378" s="259" t="n">
        <f aca="false">+H378</f>
        <v>218063.5022664</v>
      </c>
      <c r="L378" s="252" t="n">
        <f aca="false">+$J$3278</f>
        <v>0.0019071102142334</v>
      </c>
    </row>
    <row r="379" s="63" customFormat="true" ht="63.75" hidden="false" customHeight="false" outlineLevel="1" collapsed="false">
      <c r="A379" s="303" t="n">
        <v>137</v>
      </c>
      <c r="B379" s="248" t="s">
        <v>729</v>
      </c>
      <c r="C379" s="342" t="s">
        <v>730</v>
      </c>
      <c r="D379" s="248" t="s">
        <v>69</v>
      </c>
      <c r="E379" s="339" t="n">
        <v>3.7</v>
      </c>
      <c r="F379" s="339"/>
      <c r="G379" s="251"/>
      <c r="H379" s="251" t="n">
        <f aca="false">+G379*F379</f>
        <v>0</v>
      </c>
      <c r="K379" s="267" t="n">
        <f aca="false">+H379</f>
        <v>0</v>
      </c>
      <c r="L379" s="252" t="n">
        <f aca="false">+$J$3278</f>
        <v>0.0019071102142334</v>
      </c>
    </row>
    <row r="380" s="63" customFormat="true" ht="12.75" hidden="false" customHeight="false" outlineLevel="1" collapsed="false">
      <c r="A380" s="138" t="s">
        <v>731</v>
      </c>
      <c r="B380" s="254" t="n">
        <v>1</v>
      </c>
      <c r="C380" s="255" t="s">
        <v>31</v>
      </c>
      <c r="D380" s="256" t="s">
        <v>4994</v>
      </c>
      <c r="E380" s="346" t="n">
        <v>31.5</v>
      </c>
      <c r="F380" s="347" t="n">
        <v>116.55</v>
      </c>
      <c r="G380" s="251" t="n">
        <v>23349.47</v>
      </c>
      <c r="H380" s="251" t="n">
        <f aca="false">+G380*F380</f>
        <v>2721380.7285</v>
      </c>
      <c r="I380" s="259" t="n">
        <f aca="false">+H380</f>
        <v>2721380.7285</v>
      </c>
      <c r="L380" s="252" t="n">
        <f aca="false">+$J$3278</f>
        <v>0.0019071102142334</v>
      </c>
    </row>
    <row r="381" s="63" customFormat="true" ht="12.75" hidden="false" customHeight="false" outlineLevel="1" collapsed="false">
      <c r="A381" s="303" t="n">
        <v>138</v>
      </c>
      <c r="B381" s="185" t="s">
        <v>118</v>
      </c>
      <c r="C381" s="348" t="s">
        <v>189</v>
      </c>
      <c r="D381" s="185" t="s">
        <v>92</v>
      </c>
      <c r="E381" s="349" t="n">
        <v>7</v>
      </c>
      <c r="F381" s="349"/>
      <c r="G381" s="251"/>
      <c r="H381" s="251" t="n">
        <f aca="false">+G381*F381</f>
        <v>0</v>
      </c>
      <c r="K381" s="267" t="n">
        <f aca="false">+H381</f>
        <v>0</v>
      </c>
      <c r="L381" s="252" t="n">
        <f aca="false">+$J$3278</f>
        <v>0.0019071102142334</v>
      </c>
    </row>
    <row r="382" s="63" customFormat="true" ht="12.75" hidden="false" customHeight="false" outlineLevel="1" collapsed="false">
      <c r="A382" s="138" t="s">
        <v>733</v>
      </c>
      <c r="B382" s="254" t="n">
        <v>1</v>
      </c>
      <c r="C382" s="255" t="s">
        <v>31</v>
      </c>
      <c r="D382" s="256" t="s">
        <v>4994</v>
      </c>
      <c r="E382" s="350" t="n">
        <v>1.125</v>
      </c>
      <c r="F382" s="351" t="n">
        <f aca="false">E382*E381</f>
        <v>7.875</v>
      </c>
      <c r="G382" s="251" t="n">
        <v>23349.47</v>
      </c>
      <c r="H382" s="251" t="n">
        <f aca="false">+G382*F382</f>
        <v>183877.07625</v>
      </c>
      <c r="I382" s="259" t="n">
        <f aca="false">+H382</f>
        <v>183877.07625</v>
      </c>
      <c r="L382" s="252" t="n">
        <f aca="false">+$J$3278</f>
        <v>0.0019071102142334</v>
      </c>
    </row>
    <row r="383" s="63" customFormat="true" ht="25.5" hidden="false" customHeight="false" outlineLevel="1" collapsed="false">
      <c r="A383" s="303" t="n">
        <v>139</v>
      </c>
      <c r="B383" s="248" t="s">
        <v>735</v>
      </c>
      <c r="C383" s="249" t="s">
        <v>736</v>
      </c>
      <c r="D383" s="260" t="s">
        <v>80</v>
      </c>
      <c r="E383" s="352" t="n">
        <v>10</v>
      </c>
      <c r="F383" s="352"/>
      <c r="G383" s="251"/>
      <c r="H383" s="251" t="n">
        <f aca="false">+G383*F383</f>
        <v>0</v>
      </c>
      <c r="K383" s="267" t="n">
        <f aca="false">+H383</f>
        <v>0</v>
      </c>
      <c r="L383" s="252" t="n">
        <f aca="false">+$J$3278</f>
        <v>0.0019071102142334</v>
      </c>
    </row>
    <row r="384" s="63" customFormat="true" ht="12.75" hidden="false" customHeight="false" outlineLevel="1" collapsed="false">
      <c r="A384" s="138" t="s">
        <v>737</v>
      </c>
      <c r="B384" s="254" t="n">
        <v>1</v>
      </c>
      <c r="C384" s="255" t="s">
        <v>31</v>
      </c>
      <c r="D384" s="256" t="s">
        <v>4994</v>
      </c>
      <c r="E384" s="350" t="n">
        <v>1.51</v>
      </c>
      <c r="F384" s="351" t="n">
        <v>15.1</v>
      </c>
      <c r="G384" s="251" t="n">
        <v>23349.47</v>
      </c>
      <c r="H384" s="251" t="n">
        <f aca="false">+G384*F384</f>
        <v>352576.997</v>
      </c>
      <c r="I384" s="259" t="n">
        <f aca="false">+H384</f>
        <v>352576.997</v>
      </c>
      <c r="L384" s="252" t="n">
        <f aca="false">+$J$3278</f>
        <v>0.0019071102142334</v>
      </c>
    </row>
    <row r="385" s="63" customFormat="true" ht="12.75" hidden="false" customHeight="false" outlineLevel="1" collapsed="false">
      <c r="A385" s="303" t="n">
        <v>140</v>
      </c>
      <c r="B385" s="185" t="s">
        <v>539</v>
      </c>
      <c r="C385" s="353" t="s">
        <v>262</v>
      </c>
      <c r="D385" s="260" t="s">
        <v>80</v>
      </c>
      <c r="E385" s="352" t="n">
        <v>10</v>
      </c>
      <c r="F385" s="352"/>
      <c r="G385" s="251"/>
      <c r="H385" s="251" t="n">
        <f aca="false">+G385*F385</f>
        <v>0</v>
      </c>
      <c r="K385" s="267" t="n">
        <f aca="false">+H385</f>
        <v>0</v>
      </c>
      <c r="L385" s="252" t="n">
        <f aca="false">+$J$3278</f>
        <v>0.0019071102142334</v>
      </c>
    </row>
    <row r="386" s="63" customFormat="true" ht="12.75" hidden="false" customHeight="false" outlineLevel="1" collapsed="false">
      <c r="A386" s="138" t="s">
        <v>739</v>
      </c>
      <c r="B386" s="254" t="n">
        <v>1</v>
      </c>
      <c r="C386" s="255" t="s">
        <v>31</v>
      </c>
      <c r="D386" s="256" t="s">
        <v>4994</v>
      </c>
      <c r="E386" s="346" t="n">
        <v>0.92</v>
      </c>
      <c r="F386" s="347" t="n">
        <v>9.2</v>
      </c>
      <c r="G386" s="251" t="n">
        <v>23349.47</v>
      </c>
      <c r="H386" s="251" t="n">
        <f aca="false">+G386*F386</f>
        <v>214815.124</v>
      </c>
      <c r="I386" s="259" t="n">
        <f aca="false">+H386</f>
        <v>214815.124</v>
      </c>
      <c r="L386" s="252" t="n">
        <f aca="false">+$J$3278</f>
        <v>0.0019071102142334</v>
      </c>
    </row>
    <row r="387" s="63" customFormat="true" ht="12.75" hidden="false" customHeight="false" outlineLevel="1" collapsed="false">
      <c r="A387" s="303" t="n">
        <v>141</v>
      </c>
      <c r="B387" s="185" t="s">
        <v>265</v>
      </c>
      <c r="C387" s="249" t="s">
        <v>266</v>
      </c>
      <c r="D387" s="260" t="s">
        <v>80</v>
      </c>
      <c r="E387" s="352" t="n">
        <v>10</v>
      </c>
      <c r="F387" s="352"/>
      <c r="G387" s="251"/>
      <c r="H387" s="251" t="n">
        <f aca="false">+G387*F387</f>
        <v>0</v>
      </c>
      <c r="K387" s="267" t="n">
        <f aca="false">+H387</f>
        <v>0</v>
      </c>
      <c r="L387" s="252" t="n">
        <f aca="false">+$J$3278</f>
        <v>0.0019071102142334</v>
      </c>
    </row>
    <row r="388" s="63" customFormat="true" ht="12.75" hidden="false" customHeight="false" outlineLevel="1" collapsed="false">
      <c r="A388" s="138" t="s">
        <v>741</v>
      </c>
      <c r="B388" s="254" t="n">
        <v>1</v>
      </c>
      <c r="C388" s="255" t="s">
        <v>31</v>
      </c>
      <c r="D388" s="256" t="s">
        <v>4994</v>
      </c>
      <c r="E388" s="291" t="n">
        <v>3.75</v>
      </c>
      <c r="F388" s="322" t="n">
        <v>37.5</v>
      </c>
      <c r="G388" s="251" t="n">
        <v>23349.47</v>
      </c>
      <c r="H388" s="251" t="n">
        <f aca="false">+G388*F388</f>
        <v>875605.125</v>
      </c>
      <c r="I388" s="259" t="n">
        <f aca="false">+H388</f>
        <v>875605.125</v>
      </c>
      <c r="L388" s="252" t="n">
        <f aca="false">+$J$3278</f>
        <v>0.0019071102142334</v>
      </c>
    </row>
    <row r="389" s="63" customFormat="true" ht="12.75" hidden="false" customHeight="false" outlineLevel="1" collapsed="false">
      <c r="A389" s="138" t="s">
        <v>743</v>
      </c>
      <c r="B389" s="303" t="n">
        <v>30484</v>
      </c>
      <c r="C389" s="320" t="s">
        <v>5001</v>
      </c>
      <c r="D389" s="260" t="s">
        <v>65</v>
      </c>
      <c r="E389" s="291" t="n">
        <v>0.084</v>
      </c>
      <c r="F389" s="322" t="n">
        <v>0.84</v>
      </c>
      <c r="G389" s="266" t="n">
        <v>18580.01</v>
      </c>
      <c r="H389" s="251" t="n">
        <f aca="false">+G389*F389</f>
        <v>15607.2084</v>
      </c>
      <c r="K389" s="267" t="n">
        <f aca="false">+H389</f>
        <v>15607.2084</v>
      </c>
      <c r="L389" s="252" t="n">
        <f aca="false">+$J$3278</f>
        <v>0.0019071102142334</v>
      </c>
    </row>
    <row r="390" s="63" customFormat="true" ht="15.6" hidden="false" customHeight="true" outlineLevel="1" collapsed="false">
      <c r="A390" s="185"/>
      <c r="B390" s="303"/>
      <c r="C390" s="321" t="s">
        <v>5002</v>
      </c>
      <c r="D390" s="260" t="s">
        <v>65</v>
      </c>
      <c r="E390" s="291" t="n">
        <v>0.8</v>
      </c>
      <c r="F390" s="322" t="n">
        <f aca="false">+E390*E387</f>
        <v>8</v>
      </c>
      <c r="G390" s="266" t="n">
        <v>21017.79</v>
      </c>
      <c r="H390" s="251" t="n">
        <f aca="false">+G390*F390</f>
        <v>168142.32</v>
      </c>
      <c r="K390" s="267" t="n">
        <f aca="false">+H390</f>
        <v>168142.32</v>
      </c>
      <c r="L390" s="252"/>
    </row>
    <row r="391" s="63" customFormat="true" ht="63.75" hidden="false" customHeight="false" outlineLevel="1" collapsed="false">
      <c r="A391" s="303" t="n">
        <v>142</v>
      </c>
      <c r="B391" s="185" t="s">
        <v>275</v>
      </c>
      <c r="C391" s="249" t="s">
        <v>746</v>
      </c>
      <c r="D391" s="344" t="s">
        <v>277</v>
      </c>
      <c r="E391" s="339" t="n">
        <v>1.6</v>
      </c>
      <c r="F391" s="339"/>
      <c r="G391" s="251"/>
      <c r="H391" s="251" t="n">
        <f aca="false">+G391*F391</f>
        <v>0</v>
      </c>
      <c r="K391" s="267" t="n">
        <f aca="false">+H391</f>
        <v>0</v>
      </c>
      <c r="L391" s="252" t="n">
        <f aca="false">+$J$3278</f>
        <v>0.0019071102142334</v>
      </c>
    </row>
    <row r="392" s="63" customFormat="true" ht="12.75" hidden="false" customHeight="false" outlineLevel="1" collapsed="false">
      <c r="A392" s="138" t="s">
        <v>747</v>
      </c>
      <c r="B392" s="254" t="n">
        <v>1</v>
      </c>
      <c r="C392" s="255" t="s">
        <v>31</v>
      </c>
      <c r="D392" s="256" t="s">
        <v>4994</v>
      </c>
      <c r="E392" s="291" t="n">
        <v>0.625</v>
      </c>
      <c r="F392" s="322" t="n">
        <v>1</v>
      </c>
      <c r="G392" s="251" t="n">
        <v>23349.47</v>
      </c>
      <c r="H392" s="251" t="n">
        <f aca="false">+G392*F392</f>
        <v>23349.47</v>
      </c>
      <c r="I392" s="259" t="n">
        <f aca="false">+H392</f>
        <v>23349.47</v>
      </c>
      <c r="L392" s="252" t="n">
        <f aca="false">+$J$3278</f>
        <v>0.0019071102142334</v>
      </c>
    </row>
    <row r="393" s="63" customFormat="true" ht="12.75" hidden="false" customHeight="false" outlineLevel="1" collapsed="false">
      <c r="A393" s="138" t="s">
        <v>748</v>
      </c>
      <c r="B393" s="262" t="n">
        <v>1148</v>
      </c>
      <c r="C393" s="263" t="s">
        <v>54</v>
      </c>
      <c r="D393" s="264" t="s">
        <v>55</v>
      </c>
      <c r="E393" s="158" t="n">
        <v>0.6</v>
      </c>
      <c r="F393" s="322" t="n">
        <v>0.96</v>
      </c>
      <c r="G393" s="266" t="n">
        <v>1190</v>
      </c>
      <c r="H393" s="251" t="n">
        <f aca="false">+G393*F393</f>
        <v>1142.4</v>
      </c>
      <c r="J393" s="267" t="n">
        <f aca="false">+H393</f>
        <v>1142.4</v>
      </c>
      <c r="L393" s="252" t="n">
        <f aca="false">+$J$3278</f>
        <v>0.0019071102142334</v>
      </c>
    </row>
    <row r="394" s="63" customFormat="true" ht="25.5" hidden="false" customHeight="false" outlineLevel="1" collapsed="false">
      <c r="A394" s="303" t="n">
        <v>143</v>
      </c>
      <c r="B394" s="248" t="s">
        <v>5008</v>
      </c>
      <c r="C394" s="353" t="s">
        <v>284</v>
      </c>
      <c r="D394" s="248" t="s">
        <v>59</v>
      </c>
      <c r="E394" s="352" t="n">
        <v>3</v>
      </c>
      <c r="F394" s="352"/>
      <c r="G394" s="251"/>
      <c r="H394" s="251" t="n">
        <f aca="false">+G394*F394</f>
        <v>0</v>
      </c>
      <c r="K394" s="267" t="n">
        <f aca="false">+H394</f>
        <v>0</v>
      </c>
      <c r="L394" s="252" t="n">
        <f aca="false">+$J$3278</f>
        <v>0.0019071102142334</v>
      </c>
    </row>
    <row r="395" s="63" customFormat="true" ht="12.75" hidden="false" customHeight="false" outlineLevel="1" collapsed="false">
      <c r="A395" s="138" t="s">
        <v>751</v>
      </c>
      <c r="B395" s="254" t="n">
        <v>1</v>
      </c>
      <c r="C395" s="255" t="s">
        <v>31</v>
      </c>
      <c r="D395" s="256" t="s">
        <v>4994</v>
      </c>
      <c r="E395" s="291" t="n">
        <v>0.84</v>
      </c>
      <c r="F395" s="322" t="n">
        <v>2.52</v>
      </c>
      <c r="G395" s="251" t="n">
        <v>23349.47</v>
      </c>
      <c r="H395" s="251" t="n">
        <f aca="false">+G395*F395</f>
        <v>58840.6644</v>
      </c>
      <c r="I395" s="259" t="n">
        <f aca="false">+H395</f>
        <v>58840.6644</v>
      </c>
      <c r="L395" s="252" t="n">
        <f aca="false">+$J$3278</f>
        <v>0.0019071102142334</v>
      </c>
    </row>
    <row r="396" s="63" customFormat="true" ht="12.75" hidden="false" customHeight="false" outlineLevel="1" collapsed="false">
      <c r="A396" s="138" t="s">
        <v>752</v>
      </c>
      <c r="B396" s="260" t="n">
        <v>64581</v>
      </c>
      <c r="C396" s="272" t="s">
        <v>4995</v>
      </c>
      <c r="D396" s="260" t="s">
        <v>65</v>
      </c>
      <c r="E396" s="340" t="n">
        <v>0.3</v>
      </c>
      <c r="F396" s="341" t="n">
        <v>0.9</v>
      </c>
      <c r="G396" s="251" t="n">
        <v>9860.86</v>
      </c>
      <c r="H396" s="251" t="n">
        <f aca="false">+G396*F396</f>
        <v>8874.774</v>
      </c>
      <c r="K396" s="267" t="n">
        <f aca="false">+H396</f>
        <v>8874.774</v>
      </c>
      <c r="L396" s="252" t="n">
        <f aca="false">+$J$3278</f>
        <v>0.0019071102142334</v>
      </c>
    </row>
    <row r="397" s="63" customFormat="true" ht="25.5" hidden="false" customHeight="false" outlineLevel="1" collapsed="false">
      <c r="A397" s="303" t="n">
        <v>144</v>
      </c>
      <c r="B397" s="185" t="s">
        <v>553</v>
      </c>
      <c r="C397" s="249" t="s">
        <v>554</v>
      </c>
      <c r="D397" s="185" t="s">
        <v>36</v>
      </c>
      <c r="E397" s="339" t="n">
        <v>1</v>
      </c>
      <c r="F397" s="339"/>
      <c r="G397" s="251"/>
      <c r="H397" s="251" t="n">
        <f aca="false">+G397*F397</f>
        <v>0</v>
      </c>
      <c r="K397" s="267" t="n">
        <f aca="false">+H397</f>
        <v>0</v>
      </c>
      <c r="L397" s="252" t="n">
        <f aca="false">+$J$3278</f>
        <v>0.0019071102142334</v>
      </c>
    </row>
    <row r="398" s="63" customFormat="true" ht="12.75" hidden="false" customHeight="false" outlineLevel="1" collapsed="false">
      <c r="A398" s="138" t="s">
        <v>754</v>
      </c>
      <c r="B398" s="254" t="n">
        <v>1</v>
      </c>
      <c r="C398" s="255" t="s">
        <v>31</v>
      </c>
      <c r="D398" s="256" t="s">
        <v>4994</v>
      </c>
      <c r="E398" s="346" t="n">
        <v>4.3625</v>
      </c>
      <c r="F398" s="347" t="n">
        <v>4.3625</v>
      </c>
      <c r="G398" s="251" t="n">
        <v>23349.47</v>
      </c>
      <c r="H398" s="251" t="n">
        <f aca="false">+G398*F398</f>
        <v>101862.062875</v>
      </c>
      <c r="I398" s="259" t="n">
        <f aca="false">+H398</f>
        <v>101862.062875</v>
      </c>
      <c r="L398" s="252" t="n">
        <f aca="false">+$J$3278</f>
        <v>0.0019071102142334</v>
      </c>
    </row>
    <row r="399" s="63" customFormat="true" ht="25.5" hidden="false" customHeight="false" outlineLevel="1" collapsed="false">
      <c r="A399" s="303" t="n">
        <v>145</v>
      </c>
      <c r="B399" s="185" t="s">
        <v>557</v>
      </c>
      <c r="C399" s="249" t="s">
        <v>558</v>
      </c>
      <c r="D399" s="185" t="s">
        <v>36</v>
      </c>
      <c r="E399" s="339" t="n">
        <v>1</v>
      </c>
      <c r="F399" s="339"/>
      <c r="G399" s="251"/>
      <c r="H399" s="251" t="n">
        <f aca="false">+G399*F399</f>
        <v>0</v>
      </c>
      <c r="K399" s="267" t="n">
        <f aca="false">+H399</f>
        <v>0</v>
      </c>
      <c r="L399" s="252" t="n">
        <f aca="false">+$J$3278</f>
        <v>0.0019071102142334</v>
      </c>
    </row>
    <row r="400" s="63" customFormat="true" ht="12.75" hidden="false" customHeight="false" outlineLevel="1" collapsed="false">
      <c r="A400" s="138" t="s">
        <v>756</v>
      </c>
      <c r="B400" s="254" t="n">
        <v>1</v>
      </c>
      <c r="C400" s="255" t="s">
        <v>31</v>
      </c>
      <c r="D400" s="256" t="s">
        <v>4994</v>
      </c>
      <c r="E400" s="346" t="n">
        <v>2.5875</v>
      </c>
      <c r="F400" s="347" t="n">
        <v>2.5875</v>
      </c>
      <c r="G400" s="251" t="n">
        <v>23349.47</v>
      </c>
      <c r="H400" s="251" t="n">
        <f aca="false">+G400*F400</f>
        <v>60416.753625</v>
      </c>
      <c r="I400" s="259" t="n">
        <f aca="false">+H400</f>
        <v>60416.753625</v>
      </c>
      <c r="L400" s="252" t="n">
        <f aca="false">+$J$3278</f>
        <v>0.0019071102142334</v>
      </c>
    </row>
    <row r="401" s="63" customFormat="true" ht="25.5" hidden="false" customHeight="false" outlineLevel="1" collapsed="false">
      <c r="A401" s="303" t="n">
        <v>146</v>
      </c>
      <c r="B401" s="248" t="s">
        <v>561</v>
      </c>
      <c r="C401" s="249" t="s">
        <v>758</v>
      </c>
      <c r="D401" s="260" t="s">
        <v>80</v>
      </c>
      <c r="E401" s="339" t="n">
        <v>1</v>
      </c>
      <c r="F401" s="339"/>
      <c r="G401" s="251"/>
      <c r="H401" s="251" t="n">
        <f aca="false">+G401*F401</f>
        <v>0</v>
      </c>
      <c r="K401" s="267" t="n">
        <f aca="false">+H401</f>
        <v>0</v>
      </c>
      <c r="L401" s="252" t="n">
        <f aca="false">+$J$3278</f>
        <v>0.0019071102142334</v>
      </c>
    </row>
    <row r="402" s="63" customFormat="true" ht="12.75" hidden="false" customHeight="false" outlineLevel="1" collapsed="false">
      <c r="A402" s="138" t="s">
        <v>759</v>
      </c>
      <c r="B402" s="254" t="n">
        <v>1</v>
      </c>
      <c r="C402" s="255" t="s">
        <v>31</v>
      </c>
      <c r="D402" s="256" t="s">
        <v>4994</v>
      </c>
      <c r="E402" s="350" t="n">
        <v>3.87</v>
      </c>
      <c r="F402" s="351" t="n">
        <v>3.87</v>
      </c>
      <c r="G402" s="251" t="n">
        <v>23349.47</v>
      </c>
      <c r="H402" s="251" t="n">
        <f aca="false">+G402*F402</f>
        <v>90362.4489</v>
      </c>
      <c r="I402" s="259" t="n">
        <f aca="false">+H402</f>
        <v>90362.4489</v>
      </c>
      <c r="L402" s="252" t="n">
        <f aca="false">+$J$3278</f>
        <v>0.0019071102142334</v>
      </c>
    </row>
    <row r="403" s="63" customFormat="true" ht="12.75" hidden="false" customHeight="false" outlineLevel="1" collapsed="false">
      <c r="A403" s="303" t="n">
        <v>147</v>
      </c>
      <c r="B403" s="185" t="s">
        <v>565</v>
      </c>
      <c r="C403" s="353" t="s">
        <v>566</v>
      </c>
      <c r="D403" s="260" t="s">
        <v>80</v>
      </c>
      <c r="E403" s="339" t="n">
        <v>1</v>
      </c>
      <c r="F403" s="339"/>
      <c r="G403" s="251"/>
      <c r="H403" s="251" t="n">
        <f aca="false">+G403*F403</f>
        <v>0</v>
      </c>
      <c r="K403" s="267" t="n">
        <f aca="false">+H403</f>
        <v>0</v>
      </c>
      <c r="L403" s="252" t="n">
        <f aca="false">+$J$3278</f>
        <v>0.0019071102142334</v>
      </c>
    </row>
    <row r="404" s="63" customFormat="true" ht="12.75" hidden="false" customHeight="false" outlineLevel="1" collapsed="false">
      <c r="A404" s="138" t="s">
        <v>761</v>
      </c>
      <c r="B404" s="254" t="n">
        <v>1</v>
      </c>
      <c r="C404" s="255" t="s">
        <v>31</v>
      </c>
      <c r="D404" s="256" t="s">
        <v>4994</v>
      </c>
      <c r="E404" s="346" t="n">
        <v>4.62</v>
      </c>
      <c r="F404" s="347" t="n">
        <v>4.62</v>
      </c>
      <c r="G404" s="251" t="n">
        <v>23349.47</v>
      </c>
      <c r="H404" s="251" t="n">
        <f aca="false">+G404*F404</f>
        <v>107874.5514</v>
      </c>
      <c r="I404" s="259" t="n">
        <f aca="false">+H404</f>
        <v>107874.5514</v>
      </c>
      <c r="L404" s="252" t="n">
        <f aca="false">+$J$3278</f>
        <v>0.0019071102142334</v>
      </c>
    </row>
    <row r="405" s="63" customFormat="true" ht="25.5" hidden="false" customHeight="false" outlineLevel="1" collapsed="false">
      <c r="A405" s="303" t="n">
        <v>148</v>
      </c>
      <c r="B405" s="185" t="s">
        <v>569</v>
      </c>
      <c r="C405" s="249" t="s">
        <v>763</v>
      </c>
      <c r="D405" s="260" t="s">
        <v>80</v>
      </c>
      <c r="E405" s="352" t="n">
        <v>1</v>
      </c>
      <c r="F405" s="352"/>
      <c r="G405" s="251"/>
      <c r="H405" s="251" t="n">
        <f aca="false">+G405*F405</f>
        <v>0</v>
      </c>
      <c r="K405" s="267" t="n">
        <f aca="false">+H405</f>
        <v>0</v>
      </c>
      <c r="L405" s="252" t="n">
        <f aca="false">+$J$3278</f>
        <v>0.0019071102142334</v>
      </c>
    </row>
    <row r="406" s="63" customFormat="true" ht="12.75" hidden="false" customHeight="false" outlineLevel="1" collapsed="false">
      <c r="A406" s="138" t="s">
        <v>764</v>
      </c>
      <c r="B406" s="254" t="n">
        <v>1</v>
      </c>
      <c r="C406" s="255" t="s">
        <v>31</v>
      </c>
      <c r="D406" s="256" t="s">
        <v>4994</v>
      </c>
      <c r="E406" s="350" t="n">
        <v>9.675</v>
      </c>
      <c r="F406" s="351" t="n">
        <v>9.675</v>
      </c>
      <c r="G406" s="251" t="n">
        <v>23349.47</v>
      </c>
      <c r="H406" s="251" t="n">
        <f aca="false">+G406*F406</f>
        <v>225906.12225</v>
      </c>
      <c r="I406" s="259" t="n">
        <f aca="false">+H406</f>
        <v>225906.12225</v>
      </c>
      <c r="L406" s="252" t="n">
        <f aca="false">+$J$3278</f>
        <v>0.0019071102142334</v>
      </c>
    </row>
    <row r="407" s="63" customFormat="true" ht="12.75" hidden="false" customHeight="false" outlineLevel="1" collapsed="false">
      <c r="A407" s="138" t="s">
        <v>765</v>
      </c>
      <c r="B407" s="303" t="n">
        <v>30484</v>
      </c>
      <c r="C407" s="320" t="s">
        <v>5001</v>
      </c>
      <c r="D407" s="260" t="s">
        <v>65</v>
      </c>
      <c r="E407" s="158" t="n">
        <v>2.6</v>
      </c>
      <c r="F407" s="322" t="n">
        <v>2.6</v>
      </c>
      <c r="G407" s="266" t="n">
        <v>18580.01</v>
      </c>
      <c r="H407" s="251" t="n">
        <f aca="false">+G407*F407</f>
        <v>48308.026</v>
      </c>
      <c r="K407" s="267" t="n">
        <f aca="false">+H407</f>
        <v>48308.026</v>
      </c>
      <c r="L407" s="252" t="n">
        <f aca="false">+$J$3278</f>
        <v>0.0019071102142334</v>
      </c>
    </row>
    <row r="408" s="63" customFormat="true" ht="15.6" hidden="false" customHeight="true" outlineLevel="1" collapsed="false">
      <c r="A408" s="185"/>
      <c r="B408" s="303"/>
      <c r="C408" s="321" t="s">
        <v>5002</v>
      </c>
      <c r="D408" s="260" t="s">
        <v>65</v>
      </c>
      <c r="E408" s="291" t="n">
        <v>0.8</v>
      </c>
      <c r="F408" s="322" t="n">
        <f aca="false">+E408*E405</f>
        <v>0.8</v>
      </c>
      <c r="G408" s="266" t="n">
        <v>21017.79</v>
      </c>
      <c r="H408" s="251" t="n">
        <f aca="false">+G408*F408</f>
        <v>16814.232</v>
      </c>
      <c r="K408" s="267" t="n">
        <f aca="false">+H408</f>
        <v>16814.232</v>
      </c>
      <c r="L408" s="252"/>
    </row>
    <row r="409" s="63" customFormat="true" ht="12.75" hidden="false" customHeight="false" outlineLevel="1" collapsed="false">
      <c r="A409" s="138" t="s">
        <v>767</v>
      </c>
      <c r="B409" s="260" t="n">
        <v>64581</v>
      </c>
      <c r="C409" s="272" t="s">
        <v>4995</v>
      </c>
      <c r="D409" s="260" t="s">
        <v>65</v>
      </c>
      <c r="E409" s="340" t="n">
        <v>0.35</v>
      </c>
      <c r="F409" s="354" t="n">
        <v>0.35</v>
      </c>
      <c r="G409" s="251" t="n">
        <v>9860.86</v>
      </c>
      <c r="H409" s="251" t="n">
        <f aca="false">+G409*F409</f>
        <v>3451.301</v>
      </c>
      <c r="K409" s="267" t="n">
        <f aca="false">+H409</f>
        <v>3451.301</v>
      </c>
      <c r="L409" s="252" t="n">
        <f aca="false">+$J$3278</f>
        <v>0.0019071102142334</v>
      </c>
    </row>
    <row r="410" s="63" customFormat="true" ht="63.75" hidden="false" customHeight="false" outlineLevel="1" collapsed="false">
      <c r="A410" s="303" t="n">
        <v>149</v>
      </c>
      <c r="B410" s="185" t="s">
        <v>275</v>
      </c>
      <c r="C410" s="249" t="s">
        <v>769</v>
      </c>
      <c r="D410" s="344" t="s">
        <v>277</v>
      </c>
      <c r="E410" s="339" t="n">
        <v>1.3</v>
      </c>
      <c r="F410" s="339"/>
      <c r="G410" s="251"/>
      <c r="H410" s="251" t="n">
        <f aca="false">+G410*F410</f>
        <v>0</v>
      </c>
      <c r="K410" s="267" t="n">
        <f aca="false">+H410</f>
        <v>0</v>
      </c>
      <c r="L410" s="252" t="n">
        <f aca="false">+$J$3278</f>
        <v>0.0019071102142334</v>
      </c>
    </row>
    <row r="411" s="63" customFormat="true" ht="12.75" hidden="false" customHeight="false" outlineLevel="1" collapsed="false">
      <c r="A411" s="138" t="s">
        <v>770</v>
      </c>
      <c r="B411" s="254" t="n">
        <v>1</v>
      </c>
      <c r="C411" s="255" t="s">
        <v>31</v>
      </c>
      <c r="D411" s="256" t="s">
        <v>4994</v>
      </c>
      <c r="E411" s="158" t="n">
        <v>0.625</v>
      </c>
      <c r="F411" s="322" t="n">
        <v>0.8125</v>
      </c>
      <c r="G411" s="251" t="n">
        <v>23349.47</v>
      </c>
      <c r="H411" s="251" t="n">
        <f aca="false">+G411*F411</f>
        <v>18971.444375</v>
      </c>
      <c r="I411" s="259" t="n">
        <f aca="false">+H411</f>
        <v>18971.444375</v>
      </c>
      <c r="L411" s="252" t="n">
        <f aca="false">+$J$3278</f>
        <v>0.0019071102142334</v>
      </c>
    </row>
    <row r="412" s="63" customFormat="true" ht="12.75" hidden="false" customHeight="false" outlineLevel="1" collapsed="false">
      <c r="A412" s="138" t="s">
        <v>771</v>
      </c>
      <c r="B412" s="262" t="n">
        <v>1148</v>
      </c>
      <c r="C412" s="263" t="s">
        <v>54</v>
      </c>
      <c r="D412" s="264" t="s">
        <v>55</v>
      </c>
      <c r="E412" s="158" t="n">
        <v>0.6</v>
      </c>
      <c r="F412" s="288" t="n">
        <v>0.78</v>
      </c>
      <c r="G412" s="266" t="n">
        <v>1190</v>
      </c>
      <c r="H412" s="251" t="n">
        <f aca="false">+G412*F412</f>
        <v>928.2</v>
      </c>
      <c r="J412" s="267" t="n">
        <f aca="false">+H412</f>
        <v>928.2</v>
      </c>
      <c r="L412" s="252" t="n">
        <f aca="false">+$J$3278</f>
        <v>0.0019071102142334</v>
      </c>
    </row>
    <row r="413" s="63" customFormat="true" ht="25.5" hidden="false" customHeight="false" outlineLevel="1" collapsed="false">
      <c r="A413" s="303" t="n">
        <v>150</v>
      </c>
      <c r="B413" s="248" t="s">
        <v>209</v>
      </c>
      <c r="C413" s="353" t="s">
        <v>773</v>
      </c>
      <c r="D413" s="248" t="s">
        <v>59</v>
      </c>
      <c r="E413" s="339" t="n">
        <v>0.3</v>
      </c>
      <c r="F413" s="339"/>
      <c r="G413" s="251"/>
      <c r="H413" s="251" t="n">
        <f aca="false">+G413*F413</f>
        <v>0</v>
      </c>
      <c r="K413" s="267" t="n">
        <f aca="false">+H413</f>
        <v>0</v>
      </c>
      <c r="L413" s="252" t="n">
        <f aca="false">+$J$3278</f>
        <v>0.0019071102142334</v>
      </c>
    </row>
    <row r="414" s="63" customFormat="true" ht="12.75" hidden="false" customHeight="false" outlineLevel="1" collapsed="false">
      <c r="A414" s="138" t="s">
        <v>774</v>
      </c>
      <c r="B414" s="254" t="n">
        <v>1</v>
      </c>
      <c r="C414" s="255" t="s">
        <v>31</v>
      </c>
      <c r="D414" s="256" t="s">
        <v>4994</v>
      </c>
      <c r="E414" s="158" t="n">
        <v>3.15</v>
      </c>
      <c r="F414" s="292" t="n">
        <v>0.945</v>
      </c>
      <c r="G414" s="251" t="n">
        <v>23349.47</v>
      </c>
      <c r="H414" s="251" t="n">
        <f aca="false">+G414*F414</f>
        <v>22065.24915</v>
      </c>
      <c r="I414" s="259" t="n">
        <f aca="false">+H414</f>
        <v>22065.24915</v>
      </c>
      <c r="L414" s="252" t="n">
        <f aca="false">+$J$3278</f>
        <v>0.0019071102142334</v>
      </c>
    </row>
    <row r="415" s="63" customFormat="true" ht="12.75" hidden="false" customHeight="false" outlineLevel="1" collapsed="false">
      <c r="A415" s="138" t="s">
        <v>775</v>
      </c>
      <c r="B415" s="260" t="n">
        <v>64581</v>
      </c>
      <c r="C415" s="272" t="s">
        <v>4995</v>
      </c>
      <c r="D415" s="260" t="s">
        <v>65</v>
      </c>
      <c r="E415" s="340" t="n">
        <v>3.5</v>
      </c>
      <c r="F415" s="354" t="n">
        <v>1.05</v>
      </c>
      <c r="G415" s="251" t="n">
        <v>9860.86</v>
      </c>
      <c r="H415" s="251" t="n">
        <f aca="false">+G415*F415</f>
        <v>10353.903</v>
      </c>
      <c r="K415" s="267" t="n">
        <f aca="false">+H415</f>
        <v>10353.903</v>
      </c>
      <c r="L415" s="252" t="n">
        <f aca="false">+$J$3278</f>
        <v>0.0019071102142334</v>
      </c>
    </row>
    <row r="416" s="63" customFormat="true" ht="25.5" hidden="false" customHeight="false" outlineLevel="1" collapsed="false">
      <c r="A416" s="303" t="n">
        <v>151</v>
      </c>
      <c r="B416" s="248" t="s">
        <v>585</v>
      </c>
      <c r="C416" s="342" t="s">
        <v>586</v>
      </c>
      <c r="D416" s="260" t="s">
        <v>80</v>
      </c>
      <c r="E416" s="339" t="n">
        <v>5</v>
      </c>
      <c r="F416" s="339"/>
      <c r="G416" s="251"/>
      <c r="H416" s="251" t="n">
        <f aca="false">+G416*F416</f>
        <v>0</v>
      </c>
      <c r="K416" s="267" t="n">
        <f aca="false">+H416</f>
        <v>0</v>
      </c>
      <c r="L416" s="252" t="n">
        <f aca="false">+$J$3278</f>
        <v>0.0019071102142334</v>
      </c>
    </row>
    <row r="417" s="63" customFormat="true" ht="12.75" hidden="false" customHeight="false" outlineLevel="1" collapsed="false">
      <c r="A417" s="138" t="s">
        <v>777</v>
      </c>
      <c r="B417" s="254" t="n">
        <v>1</v>
      </c>
      <c r="C417" s="255" t="s">
        <v>31</v>
      </c>
      <c r="D417" s="256" t="s">
        <v>4994</v>
      </c>
      <c r="E417" s="287" t="s">
        <v>778</v>
      </c>
      <c r="F417" s="288" t="n">
        <v>56.75</v>
      </c>
      <c r="G417" s="251" t="n">
        <v>23349.47</v>
      </c>
      <c r="H417" s="251" t="n">
        <f aca="false">+G417*F417</f>
        <v>1325082.4225</v>
      </c>
      <c r="I417" s="259" t="n">
        <f aca="false">+H417</f>
        <v>1325082.4225</v>
      </c>
      <c r="L417" s="252" t="n">
        <f aca="false">+$J$3278</f>
        <v>0.0019071102142334</v>
      </c>
    </row>
    <row r="418" s="63" customFormat="true" ht="38.25" hidden="false" customHeight="false" outlineLevel="1" collapsed="false">
      <c r="A418" s="303" t="n">
        <v>152</v>
      </c>
      <c r="B418" s="248" t="s">
        <v>781</v>
      </c>
      <c r="C418" s="249" t="s">
        <v>782</v>
      </c>
      <c r="D418" s="185" t="s">
        <v>29</v>
      </c>
      <c r="E418" s="339" t="n">
        <v>0.04</v>
      </c>
      <c r="F418" s="339"/>
      <c r="G418" s="251"/>
      <c r="H418" s="251" t="n">
        <f aca="false">+G418*F418</f>
        <v>0</v>
      </c>
      <c r="K418" s="267" t="n">
        <f aca="false">+H418</f>
        <v>0</v>
      </c>
      <c r="L418" s="252" t="n">
        <f aca="false">+$J$3278</f>
        <v>0.0019071102142334</v>
      </c>
    </row>
    <row r="419" s="63" customFormat="true" ht="12.75" hidden="false" customHeight="false" outlineLevel="1" collapsed="false">
      <c r="A419" s="138" t="s">
        <v>784</v>
      </c>
      <c r="B419" s="254" t="n">
        <v>1</v>
      </c>
      <c r="C419" s="255" t="s">
        <v>31</v>
      </c>
      <c r="D419" s="256" t="s">
        <v>4994</v>
      </c>
      <c r="E419" s="287" t="n">
        <v>163.125</v>
      </c>
      <c r="F419" s="288" t="n">
        <v>6.525</v>
      </c>
      <c r="G419" s="251" t="n">
        <v>23349.47</v>
      </c>
      <c r="H419" s="251" t="n">
        <f aca="false">+G419*F419</f>
        <v>152355.29175</v>
      </c>
      <c r="I419" s="259" t="n">
        <f aca="false">+H419</f>
        <v>152355.29175</v>
      </c>
      <c r="L419" s="252" t="n">
        <f aca="false">+$J$3278</f>
        <v>0.0019071102142334</v>
      </c>
    </row>
    <row r="420" s="63" customFormat="true" ht="76.5" hidden="false" customHeight="false" outlineLevel="1" collapsed="false">
      <c r="A420" s="303" t="n">
        <v>153</v>
      </c>
      <c r="B420" s="248" t="s">
        <v>786</v>
      </c>
      <c r="C420" s="249" t="s">
        <v>787</v>
      </c>
      <c r="D420" s="248" t="s">
        <v>59</v>
      </c>
      <c r="E420" s="339" t="n">
        <v>0.5</v>
      </c>
      <c r="F420" s="339"/>
      <c r="G420" s="251"/>
      <c r="H420" s="251" t="n">
        <f aca="false">+G420*F420</f>
        <v>0</v>
      </c>
      <c r="K420" s="267" t="n">
        <f aca="false">+H420</f>
        <v>0</v>
      </c>
      <c r="L420" s="252" t="n">
        <f aca="false">+$J$3278</f>
        <v>0.0019071102142334</v>
      </c>
    </row>
    <row r="421" s="63" customFormat="true" ht="12.75" hidden="false" customHeight="false" outlineLevel="1" collapsed="false">
      <c r="A421" s="138" t="s">
        <v>788</v>
      </c>
      <c r="B421" s="254" t="n">
        <v>1</v>
      </c>
      <c r="C421" s="255" t="s">
        <v>31</v>
      </c>
      <c r="D421" s="256" t="s">
        <v>4994</v>
      </c>
      <c r="E421" s="158" t="n">
        <v>2.95</v>
      </c>
      <c r="F421" s="292" t="n">
        <v>1.475</v>
      </c>
      <c r="G421" s="251" t="n">
        <v>23349.47</v>
      </c>
      <c r="H421" s="251" t="n">
        <f aca="false">+G421*F421</f>
        <v>34440.46825</v>
      </c>
      <c r="I421" s="259" t="n">
        <f aca="false">+H421</f>
        <v>34440.46825</v>
      </c>
      <c r="L421" s="252" t="n">
        <f aca="false">+$J$3278</f>
        <v>0.0019071102142334</v>
      </c>
    </row>
    <row r="422" s="63" customFormat="true" ht="12.75" hidden="false" customHeight="false" outlineLevel="1" collapsed="false">
      <c r="A422" s="138" t="s">
        <v>789</v>
      </c>
      <c r="B422" s="262" t="n">
        <v>1147</v>
      </c>
      <c r="C422" s="263" t="s">
        <v>100</v>
      </c>
      <c r="D422" s="264" t="s">
        <v>55</v>
      </c>
      <c r="E422" s="158" t="n">
        <v>0.6875</v>
      </c>
      <c r="F422" s="292" t="n">
        <v>0.34375</v>
      </c>
      <c r="G422" s="251" t="n">
        <v>1080</v>
      </c>
      <c r="H422" s="251" t="n">
        <f aca="false">+G422*F422</f>
        <v>371.25</v>
      </c>
      <c r="J422" s="267" t="n">
        <f aca="false">+H422</f>
        <v>371.25</v>
      </c>
      <c r="L422" s="252" t="n">
        <f aca="false">+$J$3278</f>
        <v>0.0019071102142334</v>
      </c>
    </row>
    <row r="423" s="63" customFormat="true" ht="12.75" hidden="false" customHeight="false" outlineLevel="1" collapsed="false">
      <c r="A423" s="138" t="s">
        <v>790</v>
      </c>
      <c r="B423" s="264" t="n">
        <v>2577</v>
      </c>
      <c r="C423" s="263" t="s">
        <v>130</v>
      </c>
      <c r="D423" s="264" t="s">
        <v>55</v>
      </c>
      <c r="E423" s="287" t="n">
        <v>0.625</v>
      </c>
      <c r="F423" s="288" t="n">
        <v>0.3125</v>
      </c>
      <c r="G423" s="266" t="n">
        <v>860</v>
      </c>
      <c r="H423" s="251" t="n">
        <f aca="false">+G423*F423</f>
        <v>268.75</v>
      </c>
      <c r="J423" s="267" t="n">
        <f aca="false">+H423</f>
        <v>268.75</v>
      </c>
      <c r="L423" s="252" t="n">
        <f aca="false">+$J$3278</f>
        <v>0.0019071102142334</v>
      </c>
    </row>
    <row r="424" s="63" customFormat="true" ht="12.75" hidden="false" customHeight="false" outlineLevel="1" collapsed="false">
      <c r="A424" s="138" t="s">
        <v>791</v>
      </c>
      <c r="B424" s="138" t="s">
        <v>792</v>
      </c>
      <c r="C424" s="282" t="s">
        <v>431</v>
      </c>
      <c r="D424" s="138" t="s">
        <v>134</v>
      </c>
      <c r="E424" s="158" t="n">
        <v>0.56</v>
      </c>
      <c r="F424" s="292" t="n">
        <v>0.28</v>
      </c>
      <c r="G424" s="266" t="n">
        <v>1238.6</v>
      </c>
      <c r="H424" s="251" t="n">
        <f aca="false">+G424*F424</f>
        <v>346.808</v>
      </c>
      <c r="K424" s="267" t="n">
        <f aca="false">+H424</f>
        <v>346.808</v>
      </c>
      <c r="L424" s="252" t="n">
        <f aca="false">+$J$3278</f>
        <v>0.0019071102142334</v>
      </c>
    </row>
    <row r="425" s="63" customFormat="true" ht="12.75" hidden="false" customHeight="false" outlineLevel="1" collapsed="false">
      <c r="A425" s="138" t="s">
        <v>793</v>
      </c>
      <c r="B425" s="278" t="n">
        <v>44897</v>
      </c>
      <c r="C425" s="279" t="s">
        <v>4998</v>
      </c>
      <c r="D425" s="260" t="s">
        <v>80</v>
      </c>
      <c r="E425" s="158" t="n">
        <v>0.028</v>
      </c>
      <c r="F425" s="322" t="n">
        <v>0.014</v>
      </c>
      <c r="G425" s="266" t="n">
        <v>15354.11</v>
      </c>
      <c r="H425" s="251" t="n">
        <f aca="false">+G425*F425</f>
        <v>214.95754</v>
      </c>
      <c r="K425" s="267" t="n">
        <f aca="false">+H425</f>
        <v>214.95754</v>
      </c>
      <c r="L425" s="252" t="n">
        <f aca="false">+$J$3278</f>
        <v>0.0019071102142334</v>
      </c>
    </row>
    <row r="426" s="63" customFormat="true" ht="12.75" hidden="false" customHeight="false" outlineLevel="1" collapsed="false">
      <c r="A426" s="138" t="s">
        <v>795</v>
      </c>
      <c r="B426" s="303" t="n">
        <v>45077</v>
      </c>
      <c r="C426" s="320" t="s">
        <v>437</v>
      </c>
      <c r="D426" s="260" t="s">
        <v>65</v>
      </c>
      <c r="E426" s="158" t="n">
        <v>0.08</v>
      </c>
      <c r="F426" s="288" t="n">
        <v>0.04</v>
      </c>
      <c r="G426" s="266" t="n">
        <v>12136</v>
      </c>
      <c r="H426" s="251" t="n">
        <f aca="false">+G426*F426</f>
        <v>485.44</v>
      </c>
      <c r="K426" s="267" t="n">
        <f aca="false">+H426</f>
        <v>485.44</v>
      </c>
      <c r="L426" s="252" t="n">
        <f aca="false">+$J$3278</f>
        <v>0.0019071102142334</v>
      </c>
    </row>
    <row r="427" s="63" customFormat="true" ht="76.5" hidden="false" customHeight="false" outlineLevel="1" collapsed="false">
      <c r="A427" s="303" t="n">
        <v>154</v>
      </c>
      <c r="B427" s="248" t="s">
        <v>798</v>
      </c>
      <c r="C427" s="249" t="s">
        <v>799</v>
      </c>
      <c r="D427" s="260" t="s">
        <v>80</v>
      </c>
      <c r="E427" s="339" t="n">
        <v>10</v>
      </c>
      <c r="F427" s="339"/>
      <c r="G427" s="251"/>
      <c r="H427" s="251" t="n">
        <f aca="false">+G427*F427</f>
        <v>0</v>
      </c>
      <c r="K427" s="267" t="n">
        <f aca="false">+H427</f>
        <v>0</v>
      </c>
      <c r="L427" s="252" t="n">
        <f aca="false">+$J$3278</f>
        <v>0.0019071102142334</v>
      </c>
    </row>
    <row r="428" s="63" customFormat="true" ht="12.75" hidden="false" customHeight="false" outlineLevel="1" collapsed="false">
      <c r="A428" s="138" t="s">
        <v>800</v>
      </c>
      <c r="B428" s="254" t="n">
        <v>1</v>
      </c>
      <c r="C428" s="255" t="s">
        <v>31</v>
      </c>
      <c r="D428" s="256" t="s">
        <v>4994</v>
      </c>
      <c r="E428" s="291" t="n">
        <v>1.59375</v>
      </c>
      <c r="F428" s="292" t="n">
        <v>15.9375</v>
      </c>
      <c r="G428" s="251" t="n">
        <v>23349.47</v>
      </c>
      <c r="H428" s="251" t="n">
        <f aca="false">+G428*F428</f>
        <v>372132.178125</v>
      </c>
      <c r="I428" s="259" t="n">
        <f aca="false">+H428</f>
        <v>372132.178125</v>
      </c>
      <c r="L428" s="252" t="n">
        <f aca="false">+$J$3278</f>
        <v>0.0019071102142334</v>
      </c>
    </row>
    <row r="429" s="63" customFormat="true" ht="12.75" hidden="false" customHeight="false" outlineLevel="1" collapsed="false">
      <c r="A429" s="138" t="s">
        <v>802</v>
      </c>
      <c r="B429" s="262" t="n">
        <v>1148</v>
      </c>
      <c r="C429" s="263" t="s">
        <v>54</v>
      </c>
      <c r="D429" s="264" t="s">
        <v>55</v>
      </c>
      <c r="E429" s="355" t="n">
        <v>3</v>
      </c>
      <c r="F429" s="349" t="n">
        <v>30</v>
      </c>
      <c r="G429" s="266" t="n">
        <v>1190</v>
      </c>
      <c r="H429" s="251" t="n">
        <f aca="false">+G429*F429</f>
        <v>35700</v>
      </c>
      <c r="J429" s="267" t="n">
        <f aca="false">+H429</f>
        <v>35700</v>
      </c>
      <c r="L429" s="252" t="n">
        <f aca="false">+$J$3278</f>
        <v>0.0019071102142334</v>
      </c>
    </row>
    <row r="430" s="63" customFormat="true" ht="76.5" hidden="false" customHeight="false" outlineLevel="1" collapsed="false">
      <c r="A430" s="303" t="n">
        <v>155</v>
      </c>
      <c r="B430" s="248" t="s">
        <v>804</v>
      </c>
      <c r="C430" s="249" t="s">
        <v>805</v>
      </c>
      <c r="D430" s="248" t="s">
        <v>96</v>
      </c>
      <c r="E430" s="339" t="n">
        <v>0.5</v>
      </c>
      <c r="F430" s="339"/>
      <c r="G430" s="251"/>
      <c r="H430" s="251" t="n">
        <f aca="false">+G430*F430</f>
        <v>0</v>
      </c>
      <c r="K430" s="267" t="n">
        <f aca="false">+H430</f>
        <v>0</v>
      </c>
      <c r="L430" s="252" t="n">
        <f aca="false">+$J$3278</f>
        <v>0.0019071102142334</v>
      </c>
    </row>
    <row r="431" s="63" customFormat="true" ht="12.75" hidden="false" customHeight="false" outlineLevel="1" collapsed="false">
      <c r="A431" s="344" t="s">
        <v>806</v>
      </c>
      <c r="B431" s="254" t="n">
        <v>1</v>
      </c>
      <c r="C431" s="255" t="s">
        <v>31</v>
      </c>
      <c r="D431" s="256" t="s">
        <v>4994</v>
      </c>
      <c r="E431" s="158" t="n">
        <v>46.22</v>
      </c>
      <c r="F431" s="322" t="n">
        <v>23.11</v>
      </c>
      <c r="G431" s="251" t="n">
        <v>23349.47</v>
      </c>
      <c r="H431" s="251" t="n">
        <f aca="false">+G431*F431</f>
        <v>539606.2517</v>
      </c>
      <c r="I431" s="259" t="n">
        <f aca="false">+H431</f>
        <v>539606.2517</v>
      </c>
      <c r="L431" s="252" t="n">
        <f aca="false">+$J$3278</f>
        <v>0.0019071102142334</v>
      </c>
    </row>
    <row r="432" s="63" customFormat="true" ht="12.75" hidden="false" customHeight="false" outlineLevel="1" collapsed="false">
      <c r="A432" s="344" t="s">
        <v>808</v>
      </c>
      <c r="B432" s="262" t="n">
        <v>1147</v>
      </c>
      <c r="C432" s="263" t="s">
        <v>100</v>
      </c>
      <c r="D432" s="264" t="s">
        <v>55</v>
      </c>
      <c r="E432" s="158" t="n">
        <v>7.4125</v>
      </c>
      <c r="F432" s="292" t="n">
        <v>3.70625</v>
      </c>
      <c r="G432" s="266" t="n">
        <v>1080</v>
      </c>
      <c r="H432" s="251" t="n">
        <f aca="false">+G432*F432</f>
        <v>4002.75</v>
      </c>
      <c r="J432" s="267" t="n">
        <f aca="false">+H432</f>
        <v>4002.75</v>
      </c>
      <c r="L432" s="252" t="n">
        <f aca="false">+$J$3278</f>
        <v>0.0019071102142334</v>
      </c>
    </row>
    <row r="433" s="63" customFormat="true" ht="12.75" hidden="false" customHeight="false" outlineLevel="1" collapsed="false">
      <c r="A433" s="344" t="s">
        <v>810</v>
      </c>
      <c r="B433" s="262" t="n">
        <v>2016</v>
      </c>
      <c r="C433" s="263" t="s">
        <v>103</v>
      </c>
      <c r="D433" s="264" t="s">
        <v>55</v>
      </c>
      <c r="E433" s="158" t="n">
        <v>9.8875</v>
      </c>
      <c r="F433" s="322" t="n">
        <v>4.94375</v>
      </c>
      <c r="G433" s="266" t="n">
        <v>3500</v>
      </c>
      <c r="H433" s="251" t="n">
        <f aca="false">+G433*F433</f>
        <v>17303.125</v>
      </c>
      <c r="J433" s="267" t="n">
        <f aca="false">+H433</f>
        <v>17303.125</v>
      </c>
      <c r="L433" s="252" t="n">
        <f aca="false">+$J$3278</f>
        <v>0.0019071102142334</v>
      </c>
    </row>
    <row r="434" s="63" customFormat="true" ht="12.75" hidden="false" customHeight="false" outlineLevel="1" collapsed="false">
      <c r="A434" s="138" t="s">
        <v>812</v>
      </c>
      <c r="B434" s="303" t="n">
        <v>35347</v>
      </c>
      <c r="C434" s="320" t="s">
        <v>5004</v>
      </c>
      <c r="D434" s="260" t="s">
        <v>65</v>
      </c>
      <c r="E434" s="158" t="n">
        <v>5.84</v>
      </c>
      <c r="F434" s="292" t="n">
        <v>2.92</v>
      </c>
      <c r="G434" s="251" t="n">
        <v>10020.87</v>
      </c>
      <c r="H434" s="251" t="n">
        <f aca="false">+G434*F434</f>
        <v>29260.9404</v>
      </c>
      <c r="K434" s="267" t="n">
        <f aca="false">+H434</f>
        <v>29260.9404</v>
      </c>
      <c r="L434" s="252" t="n">
        <f aca="false">+$J$3278</f>
        <v>0.0019071102142334</v>
      </c>
    </row>
    <row r="435" s="63" customFormat="true" ht="12.75" hidden="false" customHeight="false" outlineLevel="1" collapsed="false">
      <c r="A435" s="138" t="s">
        <v>813</v>
      </c>
      <c r="B435" s="278" t="n">
        <v>44897</v>
      </c>
      <c r="C435" s="279" t="s">
        <v>4998</v>
      </c>
      <c r="D435" s="260" t="s">
        <v>80</v>
      </c>
      <c r="E435" s="355" t="n">
        <v>0.0528</v>
      </c>
      <c r="F435" s="288" t="n">
        <v>0.0264</v>
      </c>
      <c r="G435" s="266" t="n">
        <v>15354.11</v>
      </c>
      <c r="H435" s="251" t="n">
        <f aca="false">+G435*F435</f>
        <v>405.348504</v>
      </c>
      <c r="K435" s="267" t="n">
        <f aca="false">+H435</f>
        <v>405.348504</v>
      </c>
      <c r="L435" s="252" t="n">
        <f aca="false">+$J$3278</f>
        <v>0.0019071102142334</v>
      </c>
    </row>
    <row r="436" s="63" customFormat="true" ht="102" hidden="false" customHeight="false" outlineLevel="1" collapsed="false">
      <c r="A436" s="303" t="n">
        <v>156</v>
      </c>
      <c r="B436" s="248" t="s">
        <v>816</v>
      </c>
      <c r="C436" s="249" t="s">
        <v>817</v>
      </c>
      <c r="D436" s="185" t="s">
        <v>818</v>
      </c>
      <c r="E436" s="339" t="n">
        <v>10</v>
      </c>
      <c r="F436" s="339"/>
      <c r="G436" s="251"/>
      <c r="H436" s="251" t="n">
        <f aca="false">+G436*F436</f>
        <v>0</v>
      </c>
      <c r="K436" s="267" t="n">
        <f aca="false">+H436</f>
        <v>0</v>
      </c>
      <c r="L436" s="252" t="n">
        <f aca="false">+$J$3278</f>
        <v>0.0019071102142334</v>
      </c>
    </row>
    <row r="437" s="63" customFormat="true" ht="12.75" hidden="false" customHeight="false" outlineLevel="1" collapsed="false">
      <c r="A437" s="138" t="s">
        <v>819</v>
      </c>
      <c r="B437" s="254" t="n">
        <v>1</v>
      </c>
      <c r="C437" s="255" t="s">
        <v>31</v>
      </c>
      <c r="D437" s="256" t="s">
        <v>4994</v>
      </c>
      <c r="E437" s="291" t="n">
        <v>1.875</v>
      </c>
      <c r="F437" s="322" t="n">
        <v>18.75</v>
      </c>
      <c r="G437" s="251" t="n">
        <v>23349.47</v>
      </c>
      <c r="H437" s="251" t="n">
        <f aca="false">+G437*F437</f>
        <v>437802.5625</v>
      </c>
      <c r="I437" s="259" t="n">
        <f aca="false">+H437</f>
        <v>437802.5625</v>
      </c>
      <c r="L437" s="252" t="n">
        <f aca="false">+$J$3278</f>
        <v>0.0019071102142334</v>
      </c>
    </row>
    <row r="438" s="63" customFormat="true" ht="12.75" hidden="false" customHeight="false" outlineLevel="1" collapsed="false">
      <c r="A438" s="138" t="s">
        <v>822</v>
      </c>
      <c r="B438" s="262" t="n">
        <v>1148</v>
      </c>
      <c r="C438" s="263" t="s">
        <v>54</v>
      </c>
      <c r="D438" s="264" t="s">
        <v>55</v>
      </c>
      <c r="E438" s="287" t="n">
        <v>1.78125</v>
      </c>
      <c r="F438" s="349" t="n">
        <v>17.8125</v>
      </c>
      <c r="G438" s="266" t="n">
        <v>1190</v>
      </c>
      <c r="H438" s="251" t="n">
        <f aca="false">+G438*F438</f>
        <v>21196.875</v>
      </c>
      <c r="J438" s="267" t="n">
        <f aca="false">+H438</f>
        <v>21196.875</v>
      </c>
      <c r="L438" s="252" t="n">
        <f aca="false">+$J$3278</f>
        <v>0.0019071102142334</v>
      </c>
    </row>
    <row r="439" s="63" customFormat="true" ht="25.5" hidden="false" customHeight="false" outlineLevel="1" collapsed="false">
      <c r="A439" s="303" t="n">
        <v>157</v>
      </c>
      <c r="B439" s="185" t="s">
        <v>825</v>
      </c>
      <c r="C439" s="249" t="s">
        <v>826</v>
      </c>
      <c r="D439" s="344" t="s">
        <v>277</v>
      </c>
      <c r="E439" s="339" t="n">
        <v>8</v>
      </c>
      <c r="F439" s="339"/>
      <c r="G439" s="266" t="n">
        <v>51852</v>
      </c>
      <c r="H439" s="251" t="n">
        <f aca="false">+G439*F439</f>
        <v>0</v>
      </c>
      <c r="K439" s="267" t="n">
        <f aca="false">+H439</f>
        <v>0</v>
      </c>
      <c r="L439" s="252" t="n">
        <f aca="false">+$J$3278</f>
        <v>0.0019071102142334</v>
      </c>
    </row>
    <row r="440" s="63" customFormat="true" ht="12.75" hidden="false" customHeight="false" outlineLevel="1" collapsed="false">
      <c r="A440" s="303" t="n">
        <v>158</v>
      </c>
      <c r="B440" s="185" t="s">
        <v>829</v>
      </c>
      <c r="C440" s="348" t="s">
        <v>830</v>
      </c>
      <c r="D440" s="260" t="s">
        <v>80</v>
      </c>
      <c r="E440" s="159" t="n">
        <v>1</v>
      </c>
      <c r="F440" s="159"/>
      <c r="G440" s="266" t="n">
        <v>33700</v>
      </c>
      <c r="H440" s="251" t="n">
        <f aca="false">+G440*F440</f>
        <v>0</v>
      </c>
      <c r="K440" s="267" t="n">
        <f aca="false">+H440</f>
        <v>0</v>
      </c>
      <c r="L440" s="252" t="n">
        <f aca="false">+$J$3278</f>
        <v>0.0019071102142334</v>
      </c>
    </row>
    <row r="441" s="63" customFormat="true" ht="25.5" hidden="false" customHeight="false" outlineLevel="1" collapsed="false">
      <c r="A441" s="334"/>
      <c r="B441" s="334" t="s">
        <v>21</v>
      </c>
      <c r="C441" s="356" t="s">
        <v>831</v>
      </c>
      <c r="D441" s="334"/>
      <c r="E441" s="336"/>
      <c r="F441" s="337"/>
      <c r="G441" s="251"/>
      <c r="H441" s="251" t="n">
        <f aca="false">+G441*F441</f>
        <v>0</v>
      </c>
      <c r="L441" s="252" t="n">
        <f aca="false">+$J$3278</f>
        <v>0.0019071102142334</v>
      </c>
    </row>
    <row r="442" s="63" customFormat="true" ht="25.5" hidden="false" customHeight="false" outlineLevel="1" collapsed="false">
      <c r="A442" s="303" t="n">
        <v>159</v>
      </c>
      <c r="B442" s="185" t="s">
        <v>324</v>
      </c>
      <c r="C442" s="342" t="s">
        <v>325</v>
      </c>
      <c r="D442" s="185" t="s">
        <v>29</v>
      </c>
      <c r="E442" s="339" t="n">
        <v>0.16</v>
      </c>
      <c r="F442" s="339"/>
      <c r="G442" s="251"/>
      <c r="H442" s="251" t="n">
        <f aca="false">+G442*F442</f>
        <v>0</v>
      </c>
      <c r="K442" s="267" t="n">
        <f aca="false">+H442</f>
        <v>0</v>
      </c>
      <c r="L442" s="252" t="n">
        <f aca="false">+$J$3278</f>
        <v>0.0019071102142334</v>
      </c>
    </row>
    <row r="443" s="63" customFormat="true" ht="12.75" hidden="false" customHeight="false" outlineLevel="1" collapsed="false">
      <c r="A443" s="344" t="s">
        <v>833</v>
      </c>
      <c r="B443" s="254" t="n">
        <v>1</v>
      </c>
      <c r="C443" s="255" t="s">
        <v>31</v>
      </c>
      <c r="D443" s="256" t="s">
        <v>4994</v>
      </c>
      <c r="E443" s="158" t="n">
        <v>54.375</v>
      </c>
      <c r="F443" s="292" t="n">
        <v>8.7</v>
      </c>
      <c r="G443" s="251" t="n">
        <v>23349.47</v>
      </c>
      <c r="H443" s="251" t="n">
        <f aca="false">+G443*F443</f>
        <v>203140.389</v>
      </c>
      <c r="I443" s="259" t="n">
        <f aca="false">+H443</f>
        <v>203140.389</v>
      </c>
      <c r="L443" s="252" t="n">
        <f aca="false">+$J$3278</f>
        <v>0.0019071102142334</v>
      </c>
    </row>
    <row r="444" s="63" customFormat="true" ht="25.5" hidden="false" customHeight="false" outlineLevel="1" collapsed="false">
      <c r="A444" s="303" t="n">
        <v>160</v>
      </c>
      <c r="B444" s="248" t="s">
        <v>593</v>
      </c>
      <c r="C444" s="342" t="s">
        <v>835</v>
      </c>
      <c r="D444" s="185" t="s">
        <v>36</v>
      </c>
      <c r="E444" s="339" t="n">
        <v>2</v>
      </c>
      <c r="F444" s="339"/>
      <c r="G444" s="251"/>
      <c r="H444" s="251" t="n">
        <f aca="false">+G444*F444</f>
        <v>0</v>
      </c>
      <c r="K444" s="267" t="n">
        <f aca="false">+H444</f>
        <v>0</v>
      </c>
      <c r="L444" s="252" t="n">
        <f aca="false">+$J$3278</f>
        <v>0.0019071102142334</v>
      </c>
    </row>
    <row r="445" s="63" customFormat="true" ht="12.75" hidden="false" customHeight="false" outlineLevel="1" collapsed="false">
      <c r="A445" s="138" t="s">
        <v>836</v>
      </c>
      <c r="B445" s="254" t="n">
        <v>1</v>
      </c>
      <c r="C445" s="255" t="s">
        <v>31</v>
      </c>
      <c r="D445" s="256" t="s">
        <v>4994</v>
      </c>
      <c r="E445" s="287" t="n">
        <v>21.8125</v>
      </c>
      <c r="F445" s="288" t="n">
        <v>43.625</v>
      </c>
      <c r="G445" s="251" t="n">
        <v>23349.47</v>
      </c>
      <c r="H445" s="251" t="n">
        <f aca="false">+G445*F445</f>
        <v>1018620.62875</v>
      </c>
      <c r="I445" s="259" t="n">
        <f aca="false">+H445</f>
        <v>1018620.62875</v>
      </c>
      <c r="L445" s="252" t="n">
        <f aca="false">+$J$3278</f>
        <v>0.0019071102142334</v>
      </c>
    </row>
    <row r="446" s="63" customFormat="true" ht="25.5" hidden="false" customHeight="false" outlineLevel="1" collapsed="false">
      <c r="A446" s="303" t="n">
        <v>161</v>
      </c>
      <c r="B446" s="248" t="s">
        <v>599</v>
      </c>
      <c r="C446" s="342" t="s">
        <v>838</v>
      </c>
      <c r="D446" s="185" t="s">
        <v>36</v>
      </c>
      <c r="E446" s="339" t="n">
        <v>2</v>
      </c>
      <c r="F446" s="339"/>
      <c r="G446" s="251"/>
      <c r="H446" s="251" t="n">
        <f aca="false">+G446*F446</f>
        <v>0</v>
      </c>
      <c r="K446" s="267" t="n">
        <f aca="false">+H446</f>
        <v>0</v>
      </c>
      <c r="L446" s="252" t="n">
        <f aca="false">+$J$3278</f>
        <v>0.0019071102142334</v>
      </c>
    </row>
    <row r="447" s="63" customFormat="true" ht="12.75" hidden="false" customHeight="false" outlineLevel="1" collapsed="false">
      <c r="A447" s="138" t="s">
        <v>839</v>
      </c>
      <c r="B447" s="254" t="n">
        <v>1</v>
      </c>
      <c r="C447" s="255" t="s">
        <v>31</v>
      </c>
      <c r="D447" s="256" t="s">
        <v>4994</v>
      </c>
      <c r="E447" s="291" t="n">
        <v>12.9375</v>
      </c>
      <c r="F447" s="322" t="n">
        <v>25.875</v>
      </c>
      <c r="G447" s="251" t="n">
        <v>23349.47</v>
      </c>
      <c r="H447" s="251" t="n">
        <f aca="false">+G447*F447</f>
        <v>604167.53625</v>
      </c>
      <c r="I447" s="259" t="n">
        <f aca="false">+H447</f>
        <v>604167.53625</v>
      </c>
      <c r="L447" s="252" t="n">
        <f aca="false">+$J$3278</f>
        <v>0.0019071102142334</v>
      </c>
    </row>
    <row r="448" s="63" customFormat="true" ht="25.5" hidden="false" customHeight="false" outlineLevel="1" collapsed="false">
      <c r="A448" s="303" t="n">
        <v>162</v>
      </c>
      <c r="B448" s="185" t="s">
        <v>338</v>
      </c>
      <c r="C448" s="342" t="s">
        <v>339</v>
      </c>
      <c r="D448" s="260" t="s">
        <v>80</v>
      </c>
      <c r="E448" s="339" t="n">
        <v>5</v>
      </c>
      <c r="F448" s="339"/>
      <c r="G448" s="251"/>
      <c r="H448" s="251" t="n">
        <f aca="false">+G448*F448</f>
        <v>0</v>
      </c>
      <c r="K448" s="267" t="n">
        <f aca="false">+H448</f>
        <v>0</v>
      </c>
      <c r="L448" s="252" t="n">
        <f aca="false">+$J$3278</f>
        <v>0.0019071102142334</v>
      </c>
    </row>
    <row r="449" s="63" customFormat="true" ht="12.75" hidden="false" customHeight="false" outlineLevel="1" collapsed="false">
      <c r="A449" s="138" t="s">
        <v>842</v>
      </c>
      <c r="B449" s="254" t="n">
        <v>1</v>
      </c>
      <c r="C449" s="255" t="s">
        <v>31</v>
      </c>
      <c r="D449" s="256" t="s">
        <v>4994</v>
      </c>
      <c r="E449" s="287" t="s">
        <v>843</v>
      </c>
      <c r="F449" s="288" t="n">
        <v>141.875</v>
      </c>
      <c r="G449" s="251" t="n">
        <v>23349.47</v>
      </c>
      <c r="H449" s="251" t="n">
        <f aca="false">+G449*F449</f>
        <v>3312706.05625</v>
      </c>
      <c r="I449" s="259" t="n">
        <f aca="false">+H449</f>
        <v>3312706.05625</v>
      </c>
      <c r="L449" s="252" t="n">
        <f aca="false">+$J$3278</f>
        <v>0.0019071102142334</v>
      </c>
    </row>
    <row r="450" s="63" customFormat="true" ht="76.5" hidden="false" customHeight="false" outlineLevel="1" collapsed="false">
      <c r="A450" s="303" t="n">
        <v>163</v>
      </c>
      <c r="B450" s="185" t="s">
        <v>275</v>
      </c>
      <c r="C450" s="249" t="s">
        <v>845</v>
      </c>
      <c r="D450" s="344" t="s">
        <v>277</v>
      </c>
      <c r="E450" s="339" t="n">
        <v>15.7</v>
      </c>
      <c r="F450" s="339"/>
      <c r="G450" s="251"/>
      <c r="H450" s="251" t="n">
        <f aca="false">+G450*F450</f>
        <v>0</v>
      </c>
      <c r="K450" s="267" t="n">
        <f aca="false">+H450</f>
        <v>0</v>
      </c>
      <c r="L450" s="252" t="n">
        <f aca="false">+$J$3278</f>
        <v>0.0019071102142334</v>
      </c>
    </row>
    <row r="451" s="63" customFormat="true" ht="12.75" hidden="false" customHeight="false" outlineLevel="1" collapsed="false">
      <c r="A451" s="138" t="s">
        <v>846</v>
      </c>
      <c r="B451" s="254" t="n">
        <v>1</v>
      </c>
      <c r="C451" s="255" t="s">
        <v>31</v>
      </c>
      <c r="D451" s="256" t="s">
        <v>4994</v>
      </c>
      <c r="E451" s="158" t="n">
        <v>0.625</v>
      </c>
      <c r="F451" s="322" t="n">
        <v>9.8125</v>
      </c>
      <c r="G451" s="251" t="n">
        <v>23349.47</v>
      </c>
      <c r="H451" s="251" t="n">
        <f aca="false">+G451*F451</f>
        <v>229116.674375</v>
      </c>
      <c r="I451" s="259" t="n">
        <f aca="false">+H451</f>
        <v>229116.674375</v>
      </c>
      <c r="L451" s="252" t="n">
        <f aca="false">+$J$3278</f>
        <v>0.0019071102142334</v>
      </c>
    </row>
    <row r="452" s="63" customFormat="true" ht="12.75" hidden="false" customHeight="false" outlineLevel="1" collapsed="false">
      <c r="A452" s="138" t="s">
        <v>848</v>
      </c>
      <c r="B452" s="262" t="n">
        <v>1148</v>
      </c>
      <c r="C452" s="263" t="s">
        <v>54</v>
      </c>
      <c r="D452" s="264" t="s">
        <v>55</v>
      </c>
      <c r="E452" s="158" t="n">
        <v>0.6</v>
      </c>
      <c r="F452" s="292" t="n">
        <v>9.42</v>
      </c>
      <c r="G452" s="266" t="n">
        <v>1190</v>
      </c>
      <c r="H452" s="251" t="n">
        <f aca="false">+G452*F452</f>
        <v>11209.8</v>
      </c>
      <c r="J452" s="267" t="n">
        <f aca="false">+H452</f>
        <v>11209.8</v>
      </c>
      <c r="L452" s="252" t="n">
        <f aca="false">+$J$3278</f>
        <v>0.0019071102142334</v>
      </c>
    </row>
    <row r="453" s="63" customFormat="true" ht="25.5" hidden="false" customHeight="false" outlineLevel="1" collapsed="false">
      <c r="A453" s="303" t="n">
        <v>164</v>
      </c>
      <c r="B453" s="248" t="s">
        <v>850</v>
      </c>
      <c r="C453" s="353" t="s">
        <v>58</v>
      </c>
      <c r="D453" s="248" t="s">
        <v>59</v>
      </c>
      <c r="E453" s="339" t="n">
        <v>0.5</v>
      </c>
      <c r="F453" s="339"/>
      <c r="G453" s="251"/>
      <c r="H453" s="251" t="n">
        <f aca="false">+G453*F453</f>
        <v>0</v>
      </c>
      <c r="K453" s="267" t="n">
        <f aca="false">+H453</f>
        <v>0</v>
      </c>
      <c r="L453" s="252" t="n">
        <f aca="false">+$J$3278</f>
        <v>0.0019071102142334</v>
      </c>
    </row>
    <row r="454" s="63" customFormat="true" ht="12.75" hidden="false" customHeight="false" outlineLevel="1" collapsed="false">
      <c r="A454" s="344" t="s">
        <v>851</v>
      </c>
      <c r="B454" s="254" t="n">
        <v>1</v>
      </c>
      <c r="C454" s="255" t="s">
        <v>31</v>
      </c>
      <c r="D454" s="256" t="s">
        <v>4994</v>
      </c>
      <c r="E454" s="291" t="n">
        <v>6.93</v>
      </c>
      <c r="F454" s="322" t="n">
        <v>3.465</v>
      </c>
      <c r="G454" s="251" t="n">
        <v>23349.47</v>
      </c>
      <c r="H454" s="251" t="n">
        <f aca="false">+G454*F454</f>
        <v>80905.91355</v>
      </c>
      <c r="I454" s="259" t="n">
        <f aca="false">+H454</f>
        <v>80905.91355</v>
      </c>
      <c r="L454" s="252" t="n">
        <f aca="false">+$J$3278</f>
        <v>0.0019071102142334</v>
      </c>
    </row>
    <row r="455" s="63" customFormat="true" ht="12.75" hidden="false" customHeight="false" outlineLevel="1" collapsed="false">
      <c r="A455" s="138" t="s">
        <v>853</v>
      </c>
      <c r="B455" s="260" t="n">
        <v>64581</v>
      </c>
      <c r="C455" s="272" t="s">
        <v>4995</v>
      </c>
      <c r="D455" s="260" t="s">
        <v>65</v>
      </c>
      <c r="E455" s="340" t="n">
        <v>9.4</v>
      </c>
      <c r="F455" s="354" t="n">
        <v>4.7</v>
      </c>
      <c r="G455" s="251" t="n">
        <v>9860.86</v>
      </c>
      <c r="H455" s="251" t="n">
        <f aca="false">+G455*F455</f>
        <v>46346.042</v>
      </c>
      <c r="K455" s="267" t="n">
        <f aca="false">+H455</f>
        <v>46346.042</v>
      </c>
      <c r="L455" s="252" t="n">
        <f aca="false">+$J$3278</f>
        <v>0.0019071102142334</v>
      </c>
    </row>
    <row r="456" s="63" customFormat="true" ht="63.75" hidden="false" customHeight="false" outlineLevel="1" collapsed="false">
      <c r="A456" s="303" t="n">
        <v>165</v>
      </c>
      <c r="B456" s="248" t="s">
        <v>855</v>
      </c>
      <c r="C456" s="342" t="s">
        <v>353</v>
      </c>
      <c r="D456" s="248" t="s">
        <v>69</v>
      </c>
      <c r="E456" s="339" t="n">
        <v>3.7</v>
      </c>
      <c r="F456" s="339"/>
      <c r="G456" s="251"/>
      <c r="H456" s="251" t="n">
        <f aca="false">+G456*F456</f>
        <v>0</v>
      </c>
      <c r="K456" s="267" t="n">
        <f aca="false">+H456</f>
        <v>0</v>
      </c>
      <c r="L456" s="252" t="n">
        <f aca="false">+$J$3278</f>
        <v>0.0019071102142334</v>
      </c>
    </row>
    <row r="457" s="63" customFormat="true" ht="12.75" hidden="false" customHeight="false" outlineLevel="1" collapsed="false">
      <c r="A457" s="138" t="s">
        <v>856</v>
      </c>
      <c r="B457" s="254" t="n">
        <v>1</v>
      </c>
      <c r="C457" s="255" t="s">
        <v>31</v>
      </c>
      <c r="D457" s="256" t="s">
        <v>4994</v>
      </c>
      <c r="E457" s="291" t="n">
        <v>13.5</v>
      </c>
      <c r="F457" s="292" t="n">
        <v>49.95</v>
      </c>
      <c r="G457" s="251" t="n">
        <v>23349.47</v>
      </c>
      <c r="H457" s="251" t="n">
        <f aca="false">+G457*F457</f>
        <v>1166306.0265</v>
      </c>
      <c r="I457" s="259" t="n">
        <f aca="false">+H457</f>
        <v>1166306.0265</v>
      </c>
      <c r="L457" s="252" t="n">
        <f aca="false">+$J$3278</f>
        <v>0.0019071102142334</v>
      </c>
    </row>
    <row r="458" s="63" customFormat="true" ht="25.5" hidden="false" customHeight="false" outlineLevel="1" collapsed="false">
      <c r="A458" s="303" t="n">
        <v>166</v>
      </c>
      <c r="B458" s="248" t="s">
        <v>87</v>
      </c>
      <c r="C458" s="249" t="s">
        <v>858</v>
      </c>
      <c r="D458" s="248" t="s">
        <v>74</v>
      </c>
      <c r="E458" s="339" t="n">
        <v>0.034</v>
      </c>
      <c r="F458" s="339"/>
      <c r="G458" s="251"/>
      <c r="H458" s="251" t="n">
        <f aca="false">+G458*F458</f>
        <v>0</v>
      </c>
      <c r="K458" s="267" t="n">
        <f aca="false">+H458</f>
        <v>0</v>
      </c>
      <c r="L458" s="252" t="n">
        <f aca="false">+$J$3278</f>
        <v>0.0019071102142334</v>
      </c>
    </row>
    <row r="459" s="63" customFormat="true" ht="12.75" hidden="false" customHeight="false" outlineLevel="1" collapsed="false">
      <c r="A459" s="138" t="s">
        <v>859</v>
      </c>
      <c r="B459" s="254" t="n">
        <v>1</v>
      </c>
      <c r="C459" s="255" t="s">
        <v>31</v>
      </c>
      <c r="D459" s="256" t="s">
        <v>4994</v>
      </c>
      <c r="E459" s="355" t="n">
        <v>117.72</v>
      </c>
      <c r="F459" s="288" t="n">
        <v>4.00248</v>
      </c>
      <c r="G459" s="251" t="n">
        <v>23349.47</v>
      </c>
      <c r="H459" s="251" t="n">
        <f aca="false">+G459*F459</f>
        <v>93455.7866856</v>
      </c>
      <c r="I459" s="259" t="n">
        <f aca="false">+H459</f>
        <v>93455.7866856</v>
      </c>
      <c r="L459" s="252" t="n">
        <f aca="false">+$J$3278</f>
        <v>0.0019071102142334</v>
      </c>
    </row>
    <row r="460" s="63" customFormat="true" ht="25.5" hidden="false" customHeight="false" outlineLevel="1" collapsed="false">
      <c r="A460" s="303" t="n">
        <v>167</v>
      </c>
      <c r="B460" s="185" t="s">
        <v>367</v>
      </c>
      <c r="C460" s="249" t="s">
        <v>76</v>
      </c>
      <c r="D460" s="185" t="s">
        <v>134</v>
      </c>
      <c r="E460" s="339" t="n">
        <v>3.4</v>
      </c>
      <c r="F460" s="339"/>
      <c r="G460" s="251"/>
      <c r="H460" s="251" t="n">
        <f aca="false">+G460*F460</f>
        <v>0</v>
      </c>
      <c r="K460" s="267" t="n">
        <f aca="false">+H460</f>
        <v>0</v>
      </c>
      <c r="L460" s="252" t="n">
        <f aca="false">+$J$3278</f>
        <v>0.0019071102142334</v>
      </c>
    </row>
    <row r="461" s="63" customFormat="true" ht="12.75" hidden="false" customHeight="false" outlineLevel="1" collapsed="false">
      <c r="A461" s="138" t="s">
        <v>861</v>
      </c>
      <c r="B461" s="254" t="n">
        <v>1</v>
      </c>
      <c r="C461" s="255" t="s">
        <v>31</v>
      </c>
      <c r="D461" s="256" t="s">
        <v>4994</v>
      </c>
      <c r="E461" s="158" t="n">
        <v>1.16</v>
      </c>
      <c r="F461" s="292" t="n">
        <v>3.944</v>
      </c>
      <c r="G461" s="251" t="n">
        <v>23349.47</v>
      </c>
      <c r="H461" s="251" t="n">
        <f aca="false">+G461*F461</f>
        <v>92090.30968</v>
      </c>
      <c r="I461" s="259" t="n">
        <f aca="false">+H461</f>
        <v>92090.30968</v>
      </c>
      <c r="L461" s="252" t="n">
        <f aca="false">+$J$3278</f>
        <v>0.0019071102142334</v>
      </c>
    </row>
    <row r="462" s="63" customFormat="true" ht="63.75" hidden="false" customHeight="false" outlineLevel="1" collapsed="false">
      <c r="A462" s="303" t="n">
        <v>168</v>
      </c>
      <c r="B462" s="248" t="s">
        <v>863</v>
      </c>
      <c r="C462" s="342" t="s">
        <v>626</v>
      </c>
      <c r="D462" s="260" t="s">
        <v>80</v>
      </c>
      <c r="E462" s="343" t="n">
        <v>2</v>
      </c>
      <c r="F462" s="343"/>
      <c r="G462" s="251"/>
      <c r="H462" s="251" t="n">
        <f aca="false">+G462*F462</f>
        <v>0</v>
      </c>
      <c r="K462" s="267" t="n">
        <f aca="false">+H462</f>
        <v>0</v>
      </c>
      <c r="L462" s="252" t="n">
        <f aca="false">+$J$3278</f>
        <v>0.0019071102142334</v>
      </c>
    </row>
    <row r="463" s="63" customFormat="true" ht="12.75" hidden="false" customHeight="false" outlineLevel="1" collapsed="false">
      <c r="A463" s="185" t="n">
        <v>1651</v>
      </c>
      <c r="B463" s="254" t="n">
        <v>1</v>
      </c>
      <c r="C463" s="255" t="s">
        <v>31</v>
      </c>
      <c r="D463" s="256" t="s">
        <v>4994</v>
      </c>
      <c r="E463" s="287" t="n">
        <v>1.14</v>
      </c>
      <c r="F463" s="322" t="n">
        <v>2.28</v>
      </c>
      <c r="G463" s="251" t="n">
        <v>23349.47</v>
      </c>
      <c r="H463" s="251" t="n">
        <f aca="false">+G463*F463</f>
        <v>53236.7916</v>
      </c>
      <c r="I463" s="259" t="n">
        <f aca="false">+H463</f>
        <v>53236.7916</v>
      </c>
      <c r="L463" s="252" t="n">
        <f aca="false">+$J$3278</f>
        <v>0.0019071102142334</v>
      </c>
    </row>
    <row r="464" s="63" customFormat="true" ht="25.5" hidden="false" customHeight="false" outlineLevel="1" collapsed="false">
      <c r="A464" s="303" t="n">
        <v>169</v>
      </c>
      <c r="B464" s="248" t="s">
        <v>87</v>
      </c>
      <c r="C464" s="249" t="s">
        <v>5012</v>
      </c>
      <c r="D464" s="248" t="s">
        <v>74</v>
      </c>
      <c r="E464" s="339" t="n">
        <v>0.004</v>
      </c>
      <c r="F464" s="339"/>
      <c r="G464" s="251"/>
      <c r="H464" s="251" t="n">
        <f aca="false">+G464*F464</f>
        <v>0</v>
      </c>
      <c r="K464" s="267" t="n">
        <f aca="false">+H464</f>
        <v>0</v>
      </c>
      <c r="L464" s="252" t="n">
        <f aca="false">+$J$3278</f>
        <v>0.0019071102142334</v>
      </c>
    </row>
    <row r="465" s="63" customFormat="true" ht="12.75" hidden="false" customHeight="false" outlineLevel="1" collapsed="false">
      <c r="A465" s="138" t="s">
        <v>867</v>
      </c>
      <c r="B465" s="254" t="n">
        <v>1</v>
      </c>
      <c r="C465" s="255" t="s">
        <v>31</v>
      </c>
      <c r="D465" s="256" t="s">
        <v>4994</v>
      </c>
      <c r="E465" s="291" t="n">
        <v>777.721</v>
      </c>
      <c r="F465" s="292" t="n">
        <v>0.47088</v>
      </c>
      <c r="G465" s="251" t="n">
        <v>23349.47</v>
      </c>
      <c r="H465" s="251" t="n">
        <f aca="false">+G465*F465</f>
        <v>10994.7984336</v>
      </c>
      <c r="I465" s="259" t="n">
        <f aca="false">+H465</f>
        <v>10994.7984336</v>
      </c>
      <c r="L465" s="252" t="n">
        <f aca="false">+$J$3278</f>
        <v>0.0019071102142334</v>
      </c>
    </row>
    <row r="466" s="63" customFormat="true" ht="63.75" hidden="false" customHeight="false" outlineLevel="1" collapsed="false">
      <c r="A466" s="303" t="n">
        <v>170</v>
      </c>
      <c r="B466" s="248" t="s">
        <v>870</v>
      </c>
      <c r="C466" s="342" t="s">
        <v>871</v>
      </c>
      <c r="D466" s="248" t="s">
        <v>69</v>
      </c>
      <c r="E466" s="339" t="n">
        <v>1.37</v>
      </c>
      <c r="F466" s="339"/>
      <c r="G466" s="251"/>
      <c r="H466" s="251" t="n">
        <f aca="false">+G466*F466</f>
        <v>0</v>
      </c>
      <c r="K466" s="267" t="n">
        <f aca="false">+H466</f>
        <v>0</v>
      </c>
      <c r="L466" s="252" t="n">
        <f aca="false">+$J$3278</f>
        <v>0.0019071102142334</v>
      </c>
    </row>
    <row r="467" s="63" customFormat="true" ht="12.75" hidden="false" customHeight="false" outlineLevel="1" collapsed="false">
      <c r="A467" s="138" t="s">
        <v>873</v>
      </c>
      <c r="B467" s="254" t="n">
        <v>1</v>
      </c>
      <c r="C467" s="255" t="s">
        <v>31</v>
      </c>
      <c r="D467" s="256" t="s">
        <v>4994</v>
      </c>
      <c r="E467" s="158" t="n">
        <v>16.251</v>
      </c>
      <c r="F467" s="292" t="n">
        <v>22.2625</v>
      </c>
      <c r="G467" s="251" t="n">
        <v>23349.47</v>
      </c>
      <c r="H467" s="251" t="n">
        <f aca="false">+G467*F467</f>
        <v>519817.575875</v>
      </c>
      <c r="I467" s="259" t="n">
        <f aca="false">+H467</f>
        <v>519817.575875</v>
      </c>
      <c r="L467" s="252" t="n">
        <f aca="false">+$J$3278</f>
        <v>0.0019071102142334</v>
      </c>
    </row>
    <row r="468" s="63" customFormat="true" ht="25.5" hidden="false" customHeight="false" outlineLevel="1" collapsed="false">
      <c r="A468" s="303" t="n">
        <v>171</v>
      </c>
      <c r="B468" s="248" t="s">
        <v>87</v>
      </c>
      <c r="C468" s="249" t="s">
        <v>875</v>
      </c>
      <c r="D468" s="248" t="s">
        <v>74</v>
      </c>
      <c r="E468" s="339" t="n">
        <v>0.02</v>
      </c>
      <c r="F468" s="339"/>
      <c r="G468" s="251"/>
      <c r="H468" s="251" t="n">
        <f aca="false">+G468*F468</f>
        <v>0</v>
      </c>
      <c r="K468" s="267" t="n">
        <f aca="false">+H468</f>
        <v>0</v>
      </c>
      <c r="L468" s="252" t="n">
        <f aca="false">+$J$3278</f>
        <v>0.0019071102142334</v>
      </c>
    </row>
    <row r="469" s="63" customFormat="true" ht="12.75" hidden="false" customHeight="false" outlineLevel="1" collapsed="false">
      <c r="A469" s="138" t="s">
        <v>876</v>
      </c>
      <c r="B469" s="254" t="n">
        <v>1</v>
      </c>
      <c r="C469" s="255" t="s">
        <v>31</v>
      </c>
      <c r="D469" s="256" t="s">
        <v>4994</v>
      </c>
      <c r="E469" s="287" t="n">
        <v>117.72</v>
      </c>
      <c r="F469" s="349" t="n">
        <v>2.3544</v>
      </c>
      <c r="G469" s="251" t="n">
        <v>23349.47</v>
      </c>
      <c r="H469" s="251" t="n">
        <f aca="false">+G469*F469</f>
        <v>54973.992168</v>
      </c>
      <c r="I469" s="259" t="n">
        <f aca="false">+H469</f>
        <v>54973.992168</v>
      </c>
      <c r="L469" s="252" t="n">
        <f aca="false">+$J$3278</f>
        <v>0.0019071102142334</v>
      </c>
    </row>
    <row r="470" s="63" customFormat="true" ht="25.5" hidden="false" customHeight="false" outlineLevel="1" collapsed="false">
      <c r="A470" s="303" t="n">
        <v>172</v>
      </c>
      <c r="B470" s="185" t="s">
        <v>118</v>
      </c>
      <c r="C470" s="249" t="s">
        <v>879</v>
      </c>
      <c r="D470" s="185" t="s">
        <v>92</v>
      </c>
      <c r="E470" s="339" t="n">
        <v>53.82</v>
      </c>
      <c r="F470" s="339"/>
      <c r="G470" s="251"/>
      <c r="H470" s="251" t="n">
        <f aca="false">+G470*F470</f>
        <v>0</v>
      </c>
      <c r="K470" s="267" t="n">
        <f aca="false">+H470</f>
        <v>0</v>
      </c>
      <c r="L470" s="252" t="n">
        <f aca="false">+$J$3278</f>
        <v>0.0019071102142334</v>
      </c>
    </row>
    <row r="471" s="63" customFormat="true" ht="12.75" hidden="false" customHeight="false" outlineLevel="1" collapsed="false">
      <c r="A471" s="185" t="n">
        <v>1721</v>
      </c>
      <c r="B471" s="254" t="n">
        <v>1</v>
      </c>
      <c r="C471" s="255" t="s">
        <v>31</v>
      </c>
      <c r="D471" s="256" t="s">
        <v>4994</v>
      </c>
      <c r="E471" s="158" t="n">
        <v>1.125</v>
      </c>
      <c r="F471" s="322" t="n">
        <v>60.5475</v>
      </c>
      <c r="G471" s="251" t="n">
        <v>23349.47</v>
      </c>
      <c r="H471" s="251" t="n">
        <f aca="false">+G471*F471</f>
        <v>1413752.034825</v>
      </c>
      <c r="I471" s="259" t="n">
        <f aca="false">+H471</f>
        <v>1413752.034825</v>
      </c>
      <c r="L471" s="252" t="n">
        <f aca="false">+$J$3278</f>
        <v>0.0019071102142334</v>
      </c>
    </row>
    <row r="472" s="63" customFormat="true" ht="51" hidden="false" customHeight="false" outlineLevel="1" collapsed="false">
      <c r="A472" s="303" t="n">
        <v>173</v>
      </c>
      <c r="B472" s="185" t="s">
        <v>393</v>
      </c>
      <c r="C472" s="249" t="s">
        <v>883</v>
      </c>
      <c r="D472" s="248" t="s">
        <v>96</v>
      </c>
      <c r="E472" s="339" t="n">
        <v>15</v>
      </c>
      <c r="F472" s="339"/>
      <c r="G472" s="251"/>
      <c r="H472" s="251" t="n">
        <f aca="false">+G472*F472</f>
        <v>0</v>
      </c>
      <c r="K472" s="267" t="n">
        <f aca="false">+H472</f>
        <v>0</v>
      </c>
      <c r="L472" s="252" t="n">
        <f aca="false">+$J$3278</f>
        <v>0.0019071102142334</v>
      </c>
    </row>
    <row r="473" s="63" customFormat="true" ht="12.75" hidden="false" customHeight="false" outlineLevel="1" collapsed="false">
      <c r="A473" s="185" t="n">
        <v>1731</v>
      </c>
      <c r="B473" s="254" t="n">
        <v>1</v>
      </c>
      <c r="C473" s="255" t="s">
        <v>31</v>
      </c>
      <c r="D473" s="256" t="s">
        <v>4994</v>
      </c>
      <c r="E473" s="158" t="s">
        <v>396</v>
      </c>
      <c r="F473" s="322" t="n">
        <v>58.3625</v>
      </c>
      <c r="G473" s="251" t="n">
        <v>23349.47</v>
      </c>
      <c r="H473" s="251" t="n">
        <f aca="false">+G473*F473</f>
        <v>1362733.442875</v>
      </c>
      <c r="I473" s="259" t="n">
        <f aca="false">+H473</f>
        <v>1362733.442875</v>
      </c>
      <c r="L473" s="252" t="n">
        <f aca="false">+$J$3278</f>
        <v>0.0019071102142334</v>
      </c>
    </row>
    <row r="474" s="63" customFormat="true" ht="12.75" hidden="false" customHeight="false" outlineLevel="1" collapsed="false">
      <c r="A474" s="344" t="s">
        <v>885</v>
      </c>
      <c r="B474" s="262" t="n">
        <v>1147</v>
      </c>
      <c r="C474" s="263" t="s">
        <v>100</v>
      </c>
      <c r="D474" s="264" t="s">
        <v>55</v>
      </c>
      <c r="E474" s="291" t="n">
        <v>25.375</v>
      </c>
      <c r="F474" s="292" t="n">
        <v>29.18125</v>
      </c>
      <c r="G474" s="251" t="n">
        <v>1080</v>
      </c>
      <c r="H474" s="251" t="n">
        <f aca="false">+G474*F474</f>
        <v>31515.75</v>
      </c>
      <c r="J474" s="267" t="n">
        <f aca="false">+H474</f>
        <v>31515.75</v>
      </c>
      <c r="L474" s="252" t="n">
        <f aca="false">+$J$3278</f>
        <v>0.0019071102142334</v>
      </c>
    </row>
    <row r="475" s="63" customFormat="true" ht="12.75" hidden="false" customHeight="false" outlineLevel="1" collapsed="false">
      <c r="A475" s="344" t="s">
        <v>886</v>
      </c>
      <c r="B475" s="262" t="n">
        <v>2016</v>
      </c>
      <c r="C475" s="263" t="s">
        <v>103</v>
      </c>
      <c r="D475" s="264" t="s">
        <v>55</v>
      </c>
      <c r="E475" s="158" t="n">
        <v>25.375</v>
      </c>
      <c r="F475" s="292" t="n">
        <v>29.18125</v>
      </c>
      <c r="G475" s="266" t="n">
        <v>3500</v>
      </c>
      <c r="H475" s="251" t="n">
        <f aca="false">+G475*F475</f>
        <v>102134.375</v>
      </c>
      <c r="J475" s="267" t="n">
        <f aca="false">+H475</f>
        <v>102134.375</v>
      </c>
      <c r="L475" s="252" t="n">
        <f aca="false">+$J$3278</f>
        <v>0.0019071102142334</v>
      </c>
    </row>
    <row r="476" s="63" customFormat="true" ht="12.75" hidden="false" customHeight="false" outlineLevel="1" collapsed="false">
      <c r="A476" s="344" t="s">
        <v>888</v>
      </c>
      <c r="B476" s="260" t="n">
        <v>64581</v>
      </c>
      <c r="C476" s="272" t="s">
        <v>4995</v>
      </c>
      <c r="D476" s="260" t="s">
        <v>65</v>
      </c>
      <c r="E476" s="340" t="n">
        <v>4.38</v>
      </c>
      <c r="F476" s="341" t="n">
        <v>5.037</v>
      </c>
      <c r="G476" s="251" t="n">
        <v>9860.86</v>
      </c>
      <c r="H476" s="251" t="n">
        <f aca="false">+G476*F476</f>
        <v>49669.15182</v>
      </c>
      <c r="K476" s="267" t="n">
        <f aca="false">+H476</f>
        <v>49669.15182</v>
      </c>
      <c r="L476" s="252" t="n">
        <f aca="false">+$J$3278</f>
        <v>0.0019071102142334</v>
      </c>
    </row>
    <row r="477" s="63" customFormat="true" ht="12.75" hidden="false" customHeight="false" outlineLevel="1" collapsed="false">
      <c r="A477" s="344" t="s">
        <v>889</v>
      </c>
      <c r="B477" s="278" t="n">
        <v>44897</v>
      </c>
      <c r="C477" s="279" t="s">
        <v>4998</v>
      </c>
      <c r="D477" s="260" t="s">
        <v>80</v>
      </c>
      <c r="E477" s="291" t="n">
        <v>0.0396</v>
      </c>
      <c r="F477" s="322" t="n">
        <v>0.04554</v>
      </c>
      <c r="G477" s="266" t="n">
        <v>15354.11</v>
      </c>
      <c r="H477" s="251" t="n">
        <f aca="false">+G477*F477</f>
        <v>699.2261694</v>
      </c>
      <c r="K477" s="267" t="n">
        <f aca="false">+H477</f>
        <v>699.2261694</v>
      </c>
      <c r="L477" s="252" t="n">
        <f aca="false">+$J$3278</f>
        <v>0.0019071102142334</v>
      </c>
    </row>
    <row r="478" s="63" customFormat="true" ht="63.75" hidden="false" customHeight="false" outlineLevel="1" collapsed="false">
      <c r="A478" s="303" t="n">
        <v>174</v>
      </c>
      <c r="B478" s="248" t="s">
        <v>110</v>
      </c>
      <c r="C478" s="249" t="s">
        <v>893</v>
      </c>
      <c r="D478" s="248" t="s">
        <v>96</v>
      </c>
      <c r="E478" s="339" t="n">
        <v>0.48</v>
      </c>
      <c r="F478" s="339"/>
      <c r="G478" s="251"/>
      <c r="H478" s="251" t="n">
        <f aca="false">+G478*F478</f>
        <v>0</v>
      </c>
      <c r="K478" s="267" t="n">
        <f aca="false">+H478</f>
        <v>0</v>
      </c>
      <c r="L478" s="252" t="n">
        <f aca="false">+$J$3278</f>
        <v>0.0019071102142334</v>
      </c>
    </row>
    <row r="479" s="63" customFormat="true" ht="12.75" hidden="false" customHeight="false" outlineLevel="1" collapsed="false">
      <c r="A479" s="344" t="s">
        <v>894</v>
      </c>
      <c r="B479" s="254" t="n">
        <v>1</v>
      </c>
      <c r="C479" s="255" t="s">
        <v>31</v>
      </c>
      <c r="D479" s="256" t="s">
        <v>4994</v>
      </c>
      <c r="E479" s="158" t="s">
        <v>895</v>
      </c>
      <c r="F479" s="322" t="n">
        <v>45.6768</v>
      </c>
      <c r="G479" s="251" t="n">
        <v>23349.47</v>
      </c>
      <c r="H479" s="251" t="n">
        <f aca="false">+G479*F479</f>
        <v>1066529.071296</v>
      </c>
      <c r="I479" s="259" t="n">
        <f aca="false">+H479</f>
        <v>1066529.071296</v>
      </c>
      <c r="L479" s="252" t="n">
        <f aca="false">+$J$3278</f>
        <v>0.0019071102142334</v>
      </c>
    </row>
    <row r="480" s="63" customFormat="true" ht="12.75" hidden="false" customHeight="false" outlineLevel="1" collapsed="false">
      <c r="A480" s="344" t="s">
        <v>896</v>
      </c>
      <c r="B480" s="262" t="n">
        <v>1147</v>
      </c>
      <c r="C480" s="263" t="s">
        <v>100</v>
      </c>
      <c r="D480" s="264" t="s">
        <v>55</v>
      </c>
      <c r="E480" s="291" t="n">
        <v>25.375</v>
      </c>
      <c r="F480" s="292" t="n">
        <v>12.18</v>
      </c>
      <c r="G480" s="251" t="n">
        <v>1080</v>
      </c>
      <c r="H480" s="251" t="n">
        <f aca="false">+G480*F480</f>
        <v>13154.4</v>
      </c>
      <c r="J480" s="267" t="n">
        <f aca="false">+H480</f>
        <v>13154.4</v>
      </c>
      <c r="L480" s="252" t="n">
        <f aca="false">+$J$3278</f>
        <v>0.0019071102142334</v>
      </c>
    </row>
    <row r="481" s="63" customFormat="true" ht="12.75" hidden="false" customHeight="false" outlineLevel="1" collapsed="false">
      <c r="A481" s="185" t="n">
        <v>1743</v>
      </c>
      <c r="B481" s="262" t="n">
        <v>2016</v>
      </c>
      <c r="C481" s="263" t="s">
        <v>103</v>
      </c>
      <c r="D481" s="264" t="s">
        <v>55</v>
      </c>
      <c r="E481" s="291" t="n">
        <v>25.375</v>
      </c>
      <c r="F481" s="292" t="n">
        <v>12.18</v>
      </c>
      <c r="G481" s="266" t="n">
        <v>3500</v>
      </c>
      <c r="H481" s="251" t="n">
        <f aca="false">+G481*F481</f>
        <v>42630</v>
      </c>
      <c r="J481" s="267" t="n">
        <f aca="false">+H481</f>
        <v>42630</v>
      </c>
      <c r="L481" s="252" t="n">
        <f aca="false">+$J$3278</f>
        <v>0.0019071102142334</v>
      </c>
    </row>
    <row r="482" s="63" customFormat="true" ht="12.75" hidden="false" customHeight="false" outlineLevel="1" collapsed="false">
      <c r="A482" s="344" t="s">
        <v>897</v>
      </c>
      <c r="B482" s="303" t="n">
        <v>35347</v>
      </c>
      <c r="C482" s="320" t="s">
        <v>5004</v>
      </c>
      <c r="D482" s="260" t="s">
        <v>65</v>
      </c>
      <c r="E482" s="158" t="n">
        <v>4.38</v>
      </c>
      <c r="F482" s="292" t="n">
        <v>2.1024</v>
      </c>
      <c r="G482" s="251" t="n">
        <v>10020.87</v>
      </c>
      <c r="H482" s="251" t="n">
        <f aca="false">+G482*F482</f>
        <v>21067.877088</v>
      </c>
      <c r="K482" s="267" t="n">
        <f aca="false">+H482</f>
        <v>21067.877088</v>
      </c>
      <c r="L482" s="252" t="n">
        <f aca="false">+$J$3278</f>
        <v>0.0019071102142334</v>
      </c>
    </row>
    <row r="483" s="63" customFormat="true" ht="12.75" hidden="false" customHeight="false" outlineLevel="1" collapsed="false">
      <c r="A483" s="344" t="s">
        <v>898</v>
      </c>
      <c r="B483" s="278" t="n">
        <v>44897</v>
      </c>
      <c r="C483" s="279" t="s">
        <v>4998</v>
      </c>
      <c r="D483" s="260" t="s">
        <v>80</v>
      </c>
      <c r="E483" s="355" t="n">
        <v>0.0396</v>
      </c>
      <c r="F483" s="288" t="n">
        <v>0.019008</v>
      </c>
      <c r="G483" s="266" t="n">
        <v>15354.11</v>
      </c>
      <c r="H483" s="251" t="n">
        <f aca="false">+G483*F483</f>
        <v>291.85092288</v>
      </c>
      <c r="K483" s="267" t="n">
        <f aca="false">+H483</f>
        <v>291.85092288</v>
      </c>
      <c r="L483" s="252" t="n">
        <f aca="false">+$J$3278</f>
        <v>0.0019071102142334</v>
      </c>
    </row>
    <row r="484" s="63" customFormat="true" ht="38.25" hidden="false" customHeight="false" outlineLevel="1" collapsed="false">
      <c r="A484" s="303" t="n">
        <v>175</v>
      </c>
      <c r="B484" s="185" t="s">
        <v>118</v>
      </c>
      <c r="C484" s="249" t="s">
        <v>900</v>
      </c>
      <c r="D484" s="185" t="s">
        <v>92</v>
      </c>
      <c r="E484" s="339" t="n">
        <v>2.5</v>
      </c>
      <c r="F484" s="339"/>
      <c r="G484" s="251"/>
      <c r="H484" s="251" t="n">
        <f aca="false">+G484*F484</f>
        <v>0</v>
      </c>
      <c r="K484" s="267" t="n">
        <f aca="false">+H484</f>
        <v>0</v>
      </c>
      <c r="L484" s="252" t="n">
        <f aca="false">+$J$3278</f>
        <v>0.0019071102142334</v>
      </c>
    </row>
    <row r="485" s="63" customFormat="true" ht="12.75" hidden="false" customHeight="false" outlineLevel="1" collapsed="false">
      <c r="A485" s="185" t="n">
        <v>1751</v>
      </c>
      <c r="B485" s="254" t="n">
        <v>1</v>
      </c>
      <c r="C485" s="255" t="s">
        <v>31</v>
      </c>
      <c r="D485" s="256" t="s">
        <v>4994</v>
      </c>
      <c r="E485" s="158" t="s">
        <v>418</v>
      </c>
      <c r="F485" s="292" t="n">
        <v>2.8125</v>
      </c>
      <c r="G485" s="251" t="n">
        <v>23349.47</v>
      </c>
      <c r="H485" s="251" t="n">
        <f aca="false">+G485*F485</f>
        <v>65670.384375</v>
      </c>
      <c r="I485" s="259" t="n">
        <f aca="false">+H485</f>
        <v>65670.384375</v>
      </c>
      <c r="L485" s="252" t="n">
        <f aca="false">+$J$3278</f>
        <v>0.0019071102142334</v>
      </c>
    </row>
    <row r="486" s="63" customFormat="true" ht="76.5" hidden="false" customHeight="false" outlineLevel="1" collapsed="false">
      <c r="A486" s="303" t="n">
        <v>176</v>
      </c>
      <c r="B486" s="248" t="s">
        <v>902</v>
      </c>
      <c r="C486" s="342" t="s">
        <v>123</v>
      </c>
      <c r="D486" s="260" t="s">
        <v>80</v>
      </c>
      <c r="E486" s="339" t="n">
        <v>1</v>
      </c>
      <c r="F486" s="339"/>
      <c r="G486" s="251"/>
      <c r="H486" s="251" t="n">
        <f aca="false">+G486*F486</f>
        <v>0</v>
      </c>
      <c r="K486" s="267" t="n">
        <f aca="false">+H486</f>
        <v>0</v>
      </c>
      <c r="L486" s="252" t="n">
        <f aca="false">+$J$3278</f>
        <v>0.0019071102142334</v>
      </c>
    </row>
    <row r="487" s="63" customFormat="true" ht="12.75" hidden="false" customHeight="false" outlineLevel="1" collapsed="false">
      <c r="A487" s="344" t="s">
        <v>903</v>
      </c>
      <c r="B487" s="254" t="n">
        <v>1</v>
      </c>
      <c r="C487" s="255" t="s">
        <v>31</v>
      </c>
      <c r="D487" s="256" t="s">
        <v>4994</v>
      </c>
      <c r="E487" s="291" t="n">
        <v>75.98</v>
      </c>
      <c r="F487" s="292" t="n">
        <v>75.98</v>
      </c>
      <c r="G487" s="251" t="n">
        <v>23349.47</v>
      </c>
      <c r="H487" s="251" t="n">
        <f aca="false">+G487*F487</f>
        <v>1774092.7306</v>
      </c>
      <c r="I487" s="259" t="n">
        <f aca="false">+H487</f>
        <v>1774092.7306</v>
      </c>
      <c r="L487" s="252" t="n">
        <f aca="false">+$J$3278</f>
        <v>0.0019071102142334</v>
      </c>
    </row>
    <row r="488" s="63" customFormat="true" ht="63.75" hidden="false" customHeight="false" outlineLevel="1" collapsed="false">
      <c r="A488" s="303" t="n">
        <v>177</v>
      </c>
      <c r="B488" s="185" t="s">
        <v>125</v>
      </c>
      <c r="C488" s="249" t="s">
        <v>676</v>
      </c>
      <c r="D488" s="260" t="s">
        <v>80</v>
      </c>
      <c r="E488" s="345" t="n">
        <v>1</v>
      </c>
      <c r="F488" s="345"/>
      <c r="G488" s="251"/>
      <c r="H488" s="251" t="n">
        <f aca="false">+G488*F488</f>
        <v>0</v>
      </c>
      <c r="K488" s="267" t="n">
        <f aca="false">+H488</f>
        <v>0</v>
      </c>
      <c r="L488" s="252" t="n">
        <f aca="false">+$J$3278</f>
        <v>0.0019071102142334</v>
      </c>
    </row>
    <row r="489" s="63" customFormat="true" ht="12.75" hidden="false" customHeight="false" outlineLevel="1" collapsed="false">
      <c r="A489" s="344" t="s">
        <v>905</v>
      </c>
      <c r="B489" s="254" t="n">
        <v>1</v>
      </c>
      <c r="C489" s="255" t="s">
        <v>31</v>
      </c>
      <c r="D489" s="256" t="s">
        <v>4994</v>
      </c>
      <c r="E489" s="158" t="n">
        <v>101.5</v>
      </c>
      <c r="F489" s="292" t="n">
        <v>101.5</v>
      </c>
      <c r="G489" s="251" t="n">
        <v>23349.47</v>
      </c>
      <c r="H489" s="251" t="n">
        <f aca="false">+G489*F489</f>
        <v>2369971.205</v>
      </c>
      <c r="I489" s="259" t="n">
        <f aca="false">+H489</f>
        <v>2369971.205</v>
      </c>
      <c r="L489" s="252" t="n">
        <f aca="false">+$J$3278</f>
        <v>0.0019071102142334</v>
      </c>
    </row>
    <row r="490" s="63" customFormat="true" ht="12.75" hidden="false" customHeight="false" outlineLevel="1" collapsed="false">
      <c r="A490" s="344" t="s">
        <v>906</v>
      </c>
      <c r="B490" s="262" t="n">
        <v>1147</v>
      </c>
      <c r="C490" s="263" t="s">
        <v>100</v>
      </c>
      <c r="D490" s="264" t="s">
        <v>55</v>
      </c>
      <c r="E490" s="291" t="n">
        <v>0.45</v>
      </c>
      <c r="F490" s="322" t="n">
        <v>0.45</v>
      </c>
      <c r="G490" s="251" t="n">
        <v>1080</v>
      </c>
      <c r="H490" s="251" t="n">
        <f aca="false">+G490*F490</f>
        <v>486</v>
      </c>
      <c r="J490" s="267" t="n">
        <f aca="false">+H490</f>
        <v>486</v>
      </c>
      <c r="L490" s="252" t="n">
        <f aca="false">+$J$3278</f>
        <v>0.0019071102142334</v>
      </c>
    </row>
    <row r="491" s="63" customFormat="true" ht="12.75" hidden="false" customHeight="false" outlineLevel="1" collapsed="false">
      <c r="A491" s="344" t="s">
        <v>907</v>
      </c>
      <c r="B491" s="262" t="n">
        <v>2016</v>
      </c>
      <c r="C491" s="263" t="s">
        <v>103</v>
      </c>
      <c r="D491" s="264" t="s">
        <v>55</v>
      </c>
      <c r="E491" s="287" t="n">
        <v>5.75</v>
      </c>
      <c r="F491" s="349" t="n">
        <v>5.75</v>
      </c>
      <c r="G491" s="266" t="n">
        <v>3500</v>
      </c>
      <c r="H491" s="251" t="n">
        <f aca="false">+G491*F491</f>
        <v>20125</v>
      </c>
      <c r="J491" s="267" t="n">
        <f aca="false">+H491</f>
        <v>20125</v>
      </c>
      <c r="L491" s="252" t="n">
        <f aca="false">+$J$3278</f>
        <v>0.0019071102142334</v>
      </c>
    </row>
    <row r="492" s="63" customFormat="true" ht="12.75" hidden="false" customHeight="false" outlineLevel="1" collapsed="false">
      <c r="A492" s="138" t="s">
        <v>908</v>
      </c>
      <c r="B492" s="264" t="n">
        <v>2577</v>
      </c>
      <c r="C492" s="263" t="s">
        <v>130</v>
      </c>
      <c r="D492" s="264" t="s">
        <v>55</v>
      </c>
      <c r="E492" s="158" t="n">
        <v>0.5875</v>
      </c>
      <c r="F492" s="322" t="n">
        <v>0.5875</v>
      </c>
      <c r="G492" s="266" t="n">
        <v>860</v>
      </c>
      <c r="H492" s="251" t="n">
        <f aca="false">+G492*F492</f>
        <v>505.25</v>
      </c>
      <c r="J492" s="267" t="n">
        <f aca="false">+H492</f>
        <v>505.25</v>
      </c>
      <c r="L492" s="252" t="n">
        <f aca="false">+$J$3278</f>
        <v>0.0019071102142334</v>
      </c>
    </row>
    <row r="493" s="63" customFormat="true" ht="12.75" hidden="false" customHeight="false" outlineLevel="1" collapsed="false">
      <c r="A493" s="138" t="s">
        <v>910</v>
      </c>
      <c r="B493" s="303" t="n">
        <v>34241</v>
      </c>
      <c r="C493" s="282" t="s">
        <v>431</v>
      </c>
      <c r="D493" s="138" t="s">
        <v>134</v>
      </c>
      <c r="E493" s="291" t="n">
        <v>0.28</v>
      </c>
      <c r="F493" s="322" t="n">
        <v>0.28</v>
      </c>
      <c r="G493" s="266" t="n">
        <v>1238.6</v>
      </c>
      <c r="H493" s="251" t="n">
        <f aca="false">+G493*F493</f>
        <v>346.808</v>
      </c>
      <c r="K493" s="267" t="n">
        <f aca="false">+H493</f>
        <v>346.808</v>
      </c>
      <c r="L493" s="252" t="n">
        <f aca="false">+$J$3278</f>
        <v>0.0019071102142334</v>
      </c>
    </row>
    <row r="494" s="63" customFormat="true" ht="12.75" hidden="false" customHeight="false" outlineLevel="1" collapsed="false">
      <c r="A494" s="138" t="s">
        <v>912</v>
      </c>
      <c r="B494" s="303" t="n">
        <v>35361</v>
      </c>
      <c r="C494" s="320" t="s">
        <v>434</v>
      </c>
      <c r="D494" s="260" t="s">
        <v>65</v>
      </c>
      <c r="E494" s="291" t="n">
        <v>2.08</v>
      </c>
      <c r="F494" s="322" t="n">
        <v>2.08</v>
      </c>
      <c r="G494" s="266" t="n">
        <v>41887.14</v>
      </c>
      <c r="H494" s="251" t="n">
        <f aca="false">+G494*F494</f>
        <v>87125.2512</v>
      </c>
      <c r="K494" s="267" t="n">
        <f aca="false">+H494</f>
        <v>87125.2512</v>
      </c>
      <c r="L494" s="252" t="n">
        <f aca="false">+$J$3278</f>
        <v>0.0019071102142334</v>
      </c>
    </row>
    <row r="495" s="63" customFormat="true" ht="12.75" hidden="false" customHeight="false" outlineLevel="1" collapsed="false">
      <c r="A495" s="344" t="s">
        <v>914</v>
      </c>
      <c r="B495" s="303" t="n">
        <v>45077</v>
      </c>
      <c r="C495" s="272" t="s">
        <v>4995</v>
      </c>
      <c r="D495" s="260" t="s">
        <v>65</v>
      </c>
      <c r="E495" s="291" t="n">
        <v>0.06</v>
      </c>
      <c r="F495" s="292" t="n">
        <v>0.06</v>
      </c>
      <c r="G495" s="251" t="n">
        <v>9860.86</v>
      </c>
      <c r="H495" s="251" t="n">
        <f aca="false">+G495*F495</f>
        <v>591.6516</v>
      </c>
      <c r="K495" s="267" t="n">
        <f aca="false">+H495</f>
        <v>591.6516</v>
      </c>
      <c r="L495" s="252" t="n">
        <f aca="false">+$J$3278</f>
        <v>0.0019071102142334</v>
      </c>
    </row>
    <row r="496" s="63" customFormat="true" ht="63.75" hidden="false" customHeight="false" outlineLevel="1" collapsed="false">
      <c r="A496" s="303" t="n">
        <v>178</v>
      </c>
      <c r="B496" s="248" t="s">
        <v>917</v>
      </c>
      <c r="C496" s="342" t="s">
        <v>918</v>
      </c>
      <c r="D496" s="260" t="s">
        <v>80</v>
      </c>
      <c r="E496" s="345" t="n">
        <v>1</v>
      </c>
      <c r="F496" s="345"/>
      <c r="G496" s="251"/>
      <c r="H496" s="251" t="n">
        <f aca="false">+G496*F496</f>
        <v>0</v>
      </c>
      <c r="K496" s="267" t="n">
        <f aca="false">+H496</f>
        <v>0</v>
      </c>
      <c r="L496" s="252" t="n">
        <f aca="false">+$J$3278</f>
        <v>0.0019071102142334</v>
      </c>
    </row>
    <row r="497" s="63" customFormat="true" ht="12.75" hidden="false" customHeight="false" outlineLevel="1" collapsed="false">
      <c r="A497" s="138" t="s">
        <v>919</v>
      </c>
      <c r="B497" s="254" t="n">
        <v>1</v>
      </c>
      <c r="C497" s="255" t="s">
        <v>31</v>
      </c>
      <c r="D497" s="256" t="s">
        <v>4994</v>
      </c>
      <c r="E497" s="158" t="n">
        <v>47.32</v>
      </c>
      <c r="F497" s="322" t="n">
        <v>47.32</v>
      </c>
      <c r="G497" s="251" t="n">
        <v>23349.47</v>
      </c>
      <c r="H497" s="251" t="n">
        <f aca="false">+G497*F497</f>
        <v>1104896.9204</v>
      </c>
      <c r="I497" s="259" t="n">
        <f aca="false">+H497</f>
        <v>1104896.9204</v>
      </c>
      <c r="L497" s="252" t="n">
        <f aca="false">+$J$3278</f>
        <v>0.0019071102142334</v>
      </c>
    </row>
    <row r="498" s="63" customFormat="true" ht="25.5" hidden="false" customHeight="false" outlineLevel="1" collapsed="false">
      <c r="A498" s="303" t="n">
        <v>179</v>
      </c>
      <c r="B498" s="185" t="s">
        <v>921</v>
      </c>
      <c r="C498" s="249" t="s">
        <v>142</v>
      </c>
      <c r="D498" s="289" t="s">
        <v>143</v>
      </c>
      <c r="E498" s="339" t="n">
        <v>1</v>
      </c>
      <c r="F498" s="339"/>
      <c r="G498" s="251"/>
      <c r="H498" s="251" t="n">
        <f aca="false">+G498*F498</f>
        <v>0</v>
      </c>
      <c r="K498" s="267" t="n">
        <f aca="false">+H498</f>
        <v>0</v>
      </c>
      <c r="L498" s="252" t="n">
        <f aca="false">+$J$3278</f>
        <v>0.0019071102142334</v>
      </c>
    </row>
    <row r="499" s="63" customFormat="true" ht="12.75" hidden="false" customHeight="false" outlineLevel="1" collapsed="false">
      <c r="A499" s="138" t="s">
        <v>922</v>
      </c>
      <c r="B499" s="254" t="n">
        <v>1</v>
      </c>
      <c r="C499" s="255" t="s">
        <v>31</v>
      </c>
      <c r="D499" s="256" t="s">
        <v>4994</v>
      </c>
      <c r="E499" s="291" t="n">
        <v>17.5</v>
      </c>
      <c r="F499" s="292" t="n">
        <v>17.5</v>
      </c>
      <c r="G499" s="251" t="n">
        <v>23349.47</v>
      </c>
      <c r="H499" s="251" t="n">
        <f aca="false">+G499*F499</f>
        <v>408615.725</v>
      </c>
      <c r="I499" s="259" t="n">
        <f aca="false">+H499</f>
        <v>408615.725</v>
      </c>
      <c r="L499" s="252" t="n">
        <f aca="false">+$J$3278</f>
        <v>0.0019071102142334</v>
      </c>
    </row>
    <row r="500" s="63" customFormat="true" ht="63.75" hidden="false" customHeight="false" outlineLevel="1" collapsed="false">
      <c r="A500" s="303" t="n">
        <v>180</v>
      </c>
      <c r="B500" s="248" t="s">
        <v>110</v>
      </c>
      <c r="C500" s="249" t="s">
        <v>924</v>
      </c>
      <c r="D500" s="248" t="s">
        <v>96</v>
      </c>
      <c r="E500" s="339" t="n">
        <v>0.12</v>
      </c>
      <c r="F500" s="339"/>
      <c r="G500" s="251"/>
      <c r="H500" s="251" t="n">
        <f aca="false">+G500*F500</f>
        <v>0</v>
      </c>
      <c r="K500" s="267" t="n">
        <f aca="false">+H500</f>
        <v>0</v>
      </c>
      <c r="L500" s="252" t="n">
        <f aca="false">+$J$3278</f>
        <v>0.0019071102142334</v>
      </c>
    </row>
    <row r="501" s="63" customFormat="true" ht="12.75" hidden="false" customHeight="false" outlineLevel="1" collapsed="false">
      <c r="A501" s="303" t="n">
        <v>1801</v>
      </c>
      <c r="B501" s="254" t="n">
        <v>1</v>
      </c>
      <c r="C501" s="255" t="s">
        <v>31</v>
      </c>
      <c r="D501" s="256" t="s">
        <v>4994</v>
      </c>
      <c r="E501" s="291" t="n">
        <v>95.16</v>
      </c>
      <c r="F501" s="292" t="n">
        <v>11.4192</v>
      </c>
      <c r="G501" s="251" t="n">
        <v>23349.47</v>
      </c>
      <c r="H501" s="251" t="n">
        <f aca="false">+G501*F501</f>
        <v>266632.267824</v>
      </c>
      <c r="I501" s="259" t="n">
        <f aca="false">+H501</f>
        <v>266632.267824</v>
      </c>
      <c r="L501" s="252" t="n">
        <f aca="false">+$J$3278</f>
        <v>0.0019071102142334</v>
      </c>
    </row>
    <row r="502" s="63" customFormat="true" ht="12.75" hidden="false" customHeight="false" outlineLevel="1" collapsed="false">
      <c r="A502" s="138" t="s">
        <v>926</v>
      </c>
      <c r="B502" s="262" t="n">
        <v>1147</v>
      </c>
      <c r="C502" s="263" t="s">
        <v>100</v>
      </c>
      <c r="D502" s="264" t="s">
        <v>55</v>
      </c>
      <c r="E502" s="158" t="n">
        <v>25.375</v>
      </c>
      <c r="F502" s="322" t="n">
        <v>3.045</v>
      </c>
      <c r="G502" s="266" t="n">
        <v>1080</v>
      </c>
      <c r="H502" s="251" t="n">
        <f aca="false">+G502*F502</f>
        <v>3288.6</v>
      </c>
      <c r="J502" s="267" t="n">
        <f aca="false">+H502</f>
        <v>3288.6</v>
      </c>
      <c r="L502" s="252" t="n">
        <f aca="false">+$J$3278</f>
        <v>0.0019071102142334</v>
      </c>
    </row>
    <row r="503" s="63" customFormat="true" ht="12.75" hidden="false" customHeight="false" outlineLevel="1" collapsed="false">
      <c r="A503" s="303" t="n">
        <v>1803</v>
      </c>
      <c r="B503" s="262" t="n">
        <v>2016</v>
      </c>
      <c r="C503" s="263" t="s">
        <v>103</v>
      </c>
      <c r="D503" s="264" t="s">
        <v>55</v>
      </c>
      <c r="E503" s="291" t="n">
        <v>25.375</v>
      </c>
      <c r="F503" s="292" t="n">
        <v>3.045</v>
      </c>
      <c r="G503" s="266" t="n">
        <v>3500</v>
      </c>
      <c r="H503" s="251" t="n">
        <f aca="false">+G503*F503</f>
        <v>10657.5</v>
      </c>
      <c r="J503" s="267" t="n">
        <f aca="false">+H503</f>
        <v>10657.5</v>
      </c>
      <c r="L503" s="252" t="n">
        <f aca="false">+$J$3278</f>
        <v>0.0019071102142334</v>
      </c>
    </row>
    <row r="504" s="63" customFormat="true" ht="12.75" hidden="false" customHeight="false" outlineLevel="1" collapsed="false">
      <c r="A504" s="138" t="s">
        <v>929</v>
      </c>
      <c r="B504" s="303" t="n">
        <v>35361</v>
      </c>
      <c r="C504" s="320" t="s">
        <v>434</v>
      </c>
      <c r="D504" s="260" t="s">
        <v>65</v>
      </c>
      <c r="E504" s="158" t="n">
        <v>4.38</v>
      </c>
      <c r="F504" s="322" t="n">
        <v>0.5256</v>
      </c>
      <c r="G504" s="266" t="n">
        <v>41887.14</v>
      </c>
      <c r="H504" s="251" t="n">
        <f aca="false">+G504*F504</f>
        <v>22015.880784</v>
      </c>
      <c r="K504" s="267" t="n">
        <f aca="false">+H504</f>
        <v>22015.880784</v>
      </c>
      <c r="L504" s="252" t="n">
        <f aca="false">+$J$3278</f>
        <v>0.0019071102142334</v>
      </c>
    </row>
    <row r="505" s="63" customFormat="true" ht="12.75" hidden="false" customHeight="false" outlineLevel="1" collapsed="false">
      <c r="A505" s="138" t="s">
        <v>931</v>
      </c>
      <c r="B505" s="278" t="n">
        <v>44897</v>
      </c>
      <c r="C505" s="279" t="s">
        <v>4998</v>
      </c>
      <c r="D505" s="260" t="s">
        <v>80</v>
      </c>
      <c r="E505" s="291" t="n">
        <v>0.0396</v>
      </c>
      <c r="F505" s="322" t="n">
        <v>0.004752</v>
      </c>
      <c r="G505" s="266" t="n">
        <v>15354.11</v>
      </c>
      <c r="H505" s="251" t="n">
        <f aca="false">+G505*F505</f>
        <v>72.96273072</v>
      </c>
      <c r="K505" s="267" t="n">
        <f aca="false">+H505</f>
        <v>72.96273072</v>
      </c>
      <c r="L505" s="252" t="n">
        <f aca="false">+$J$3278</f>
        <v>0.0019071102142334</v>
      </c>
    </row>
    <row r="506" s="63" customFormat="true" ht="25.5" hidden="false" customHeight="false" outlineLevel="1" collapsed="false">
      <c r="A506" s="303" t="n">
        <v>181</v>
      </c>
      <c r="B506" s="248" t="s">
        <v>156</v>
      </c>
      <c r="C506" s="249" t="s">
        <v>934</v>
      </c>
      <c r="D506" s="248" t="s">
        <v>74</v>
      </c>
      <c r="E506" s="339" t="n">
        <v>0.02</v>
      </c>
      <c r="F506" s="339"/>
      <c r="G506" s="251"/>
      <c r="H506" s="251" t="n">
        <f aca="false">+G506*F506</f>
        <v>0</v>
      </c>
      <c r="K506" s="267" t="n">
        <f aca="false">+H506</f>
        <v>0</v>
      </c>
      <c r="L506" s="252" t="n">
        <f aca="false">+$J$3278</f>
        <v>0.0019071102142334</v>
      </c>
    </row>
    <row r="507" s="63" customFormat="true" ht="12.75" hidden="false" customHeight="false" outlineLevel="1" collapsed="false">
      <c r="A507" s="138" t="s">
        <v>935</v>
      </c>
      <c r="B507" s="254" t="n">
        <v>1</v>
      </c>
      <c r="C507" s="255" t="s">
        <v>31</v>
      </c>
      <c r="D507" s="256" t="s">
        <v>4994</v>
      </c>
      <c r="E507" s="158" t="n">
        <v>274.68</v>
      </c>
      <c r="F507" s="292" t="n">
        <v>5.4936</v>
      </c>
      <c r="G507" s="251" t="n">
        <v>23349.47</v>
      </c>
      <c r="H507" s="251" t="n">
        <f aca="false">+G507*F507</f>
        <v>128272.648392</v>
      </c>
      <c r="I507" s="259" t="n">
        <f aca="false">+H507</f>
        <v>128272.648392</v>
      </c>
      <c r="L507" s="252" t="n">
        <f aca="false">+$J$3278</f>
        <v>0.0019071102142334</v>
      </c>
    </row>
    <row r="508" s="63" customFormat="true" ht="63.75" hidden="false" customHeight="false" outlineLevel="1" collapsed="false">
      <c r="A508" s="303" t="n">
        <v>182</v>
      </c>
      <c r="B508" s="248" t="s">
        <v>937</v>
      </c>
      <c r="C508" s="342" t="s">
        <v>938</v>
      </c>
      <c r="D508" s="248" t="s">
        <v>69</v>
      </c>
      <c r="E508" s="339" t="n">
        <v>1.37</v>
      </c>
      <c r="F508" s="339"/>
      <c r="G508" s="251"/>
      <c r="H508" s="251" t="n">
        <f aca="false">+G508*F508</f>
        <v>0</v>
      </c>
      <c r="K508" s="267" t="n">
        <f aca="false">+H508</f>
        <v>0</v>
      </c>
      <c r="L508" s="252" t="n">
        <f aca="false">+$J$3278</f>
        <v>0.0019071102142334</v>
      </c>
    </row>
    <row r="509" s="63" customFormat="true" ht="12.75" hidden="false" customHeight="false" outlineLevel="1" collapsed="false">
      <c r="A509" s="303" t="n">
        <v>1821</v>
      </c>
      <c r="B509" s="254" t="n">
        <v>1</v>
      </c>
      <c r="C509" s="255" t="s">
        <v>31</v>
      </c>
      <c r="D509" s="256" t="s">
        <v>4994</v>
      </c>
      <c r="E509" s="158" t="n">
        <v>37.93</v>
      </c>
      <c r="F509" s="292" t="n">
        <v>51.9641</v>
      </c>
      <c r="G509" s="251" t="n">
        <v>23349.47</v>
      </c>
      <c r="H509" s="251" t="n">
        <f aca="false">+G509*F509</f>
        <v>1213334.194027</v>
      </c>
      <c r="I509" s="259" t="n">
        <f aca="false">+H509</f>
        <v>1213334.194027</v>
      </c>
      <c r="L509" s="252" t="n">
        <f aca="false">+$J$3278</f>
        <v>0.0019071102142334</v>
      </c>
    </row>
    <row r="510" s="63" customFormat="true" ht="25.5" hidden="false" customHeight="false" outlineLevel="1" collapsed="false">
      <c r="A510" s="303" t="n">
        <v>183</v>
      </c>
      <c r="B510" s="248" t="s">
        <v>156</v>
      </c>
      <c r="C510" s="342" t="s">
        <v>941</v>
      </c>
      <c r="D510" s="248" t="s">
        <v>74</v>
      </c>
      <c r="E510" s="339" t="n">
        <v>0.004</v>
      </c>
      <c r="F510" s="339"/>
      <c r="G510" s="251"/>
      <c r="H510" s="251" t="n">
        <f aca="false">+G510*F510</f>
        <v>0</v>
      </c>
      <c r="K510" s="267" t="n">
        <f aca="false">+H510</f>
        <v>0</v>
      </c>
      <c r="L510" s="252" t="n">
        <f aca="false">+$J$3278</f>
        <v>0.0019071102142334</v>
      </c>
    </row>
    <row r="511" s="63" customFormat="true" ht="12.75" hidden="false" customHeight="false" outlineLevel="1" collapsed="false">
      <c r="A511" s="344" t="s">
        <v>942</v>
      </c>
      <c r="B511" s="254" t="n">
        <v>1</v>
      </c>
      <c r="C511" s="255" t="s">
        <v>31</v>
      </c>
      <c r="D511" s="256" t="s">
        <v>4994</v>
      </c>
      <c r="E511" s="158" t="n">
        <v>274.68</v>
      </c>
      <c r="F511" s="292" t="n">
        <v>1.09872</v>
      </c>
      <c r="G511" s="251" t="n">
        <v>23349.47</v>
      </c>
      <c r="H511" s="251" t="n">
        <f aca="false">+G511*F511</f>
        <v>25654.5296784</v>
      </c>
      <c r="I511" s="259" t="n">
        <f aca="false">+H511</f>
        <v>25654.5296784</v>
      </c>
      <c r="L511" s="252" t="n">
        <f aca="false">+$J$3278</f>
        <v>0.0019071102142334</v>
      </c>
    </row>
    <row r="512" s="63" customFormat="true" ht="63.75" hidden="false" customHeight="false" outlineLevel="1" collapsed="false">
      <c r="A512" s="303" t="n">
        <v>184</v>
      </c>
      <c r="B512" s="248" t="s">
        <v>944</v>
      </c>
      <c r="C512" s="342" t="s">
        <v>470</v>
      </c>
      <c r="D512" s="260" t="s">
        <v>80</v>
      </c>
      <c r="E512" s="339" t="n">
        <v>2</v>
      </c>
      <c r="F512" s="339"/>
      <c r="G512" s="251"/>
      <c r="H512" s="251" t="n">
        <f aca="false">+G512*F512</f>
        <v>0</v>
      </c>
      <c r="K512" s="267" t="n">
        <f aca="false">+H512</f>
        <v>0</v>
      </c>
      <c r="L512" s="252" t="n">
        <f aca="false">+$J$3278</f>
        <v>0.0019071102142334</v>
      </c>
    </row>
    <row r="513" s="63" customFormat="true" ht="12.75" hidden="false" customHeight="false" outlineLevel="1" collapsed="false">
      <c r="A513" s="303" t="n">
        <v>1841</v>
      </c>
      <c r="B513" s="254" t="n">
        <v>1</v>
      </c>
      <c r="C513" s="255" t="s">
        <v>31</v>
      </c>
      <c r="D513" s="256" t="s">
        <v>4994</v>
      </c>
      <c r="E513" s="158" t="n">
        <v>2.66</v>
      </c>
      <c r="F513" s="322" t="n">
        <v>5.32</v>
      </c>
      <c r="G513" s="251" t="n">
        <v>23349.47</v>
      </c>
      <c r="H513" s="251" t="n">
        <f aca="false">+G513*F513</f>
        <v>124219.1804</v>
      </c>
      <c r="I513" s="259" t="n">
        <f aca="false">+H513</f>
        <v>124219.1804</v>
      </c>
      <c r="L513" s="252" t="n">
        <f aca="false">+$J$3278</f>
        <v>0.0019071102142334</v>
      </c>
    </row>
    <row r="514" s="63" customFormat="true" ht="12.75" hidden="false" customHeight="false" outlineLevel="1" collapsed="false">
      <c r="A514" s="303" t="n">
        <v>185</v>
      </c>
      <c r="B514" s="185" t="s">
        <v>947</v>
      </c>
      <c r="C514" s="305" t="s">
        <v>177</v>
      </c>
      <c r="D514" s="185" t="s">
        <v>92</v>
      </c>
      <c r="E514" s="349" t="n">
        <v>14</v>
      </c>
      <c r="F514" s="349"/>
      <c r="G514" s="266" t="n">
        <v>3435</v>
      </c>
      <c r="H514" s="251" t="n">
        <f aca="false">+G514*E514</f>
        <v>48090</v>
      </c>
      <c r="K514" s="267" t="n">
        <f aca="false">+H514</f>
        <v>48090</v>
      </c>
      <c r="L514" s="252" t="n">
        <f aca="false">+$J$3278</f>
        <v>0.0019071102142334</v>
      </c>
    </row>
    <row r="515" s="63" customFormat="true" ht="25.5" hidden="false" customHeight="false" outlineLevel="1" collapsed="false">
      <c r="A515" s="303" t="n">
        <v>186</v>
      </c>
      <c r="B515" s="248" t="s">
        <v>156</v>
      </c>
      <c r="C515" s="342" t="s">
        <v>950</v>
      </c>
      <c r="D515" s="248" t="s">
        <v>74</v>
      </c>
      <c r="E515" s="339" t="n">
        <v>0.034</v>
      </c>
      <c r="F515" s="339"/>
      <c r="G515" s="251"/>
      <c r="H515" s="251" t="n">
        <f aca="false">+G515*F515</f>
        <v>0</v>
      </c>
      <c r="K515" s="267" t="n">
        <f aca="false">+H515</f>
        <v>0</v>
      </c>
      <c r="L515" s="252" t="n">
        <f aca="false">+$J$3278</f>
        <v>0.0019071102142334</v>
      </c>
    </row>
    <row r="516" s="63" customFormat="true" ht="12.75" hidden="false" customHeight="false" outlineLevel="1" collapsed="false">
      <c r="A516" s="303" t="n">
        <v>1861</v>
      </c>
      <c r="B516" s="254" t="n">
        <v>1</v>
      </c>
      <c r="C516" s="255" t="s">
        <v>31</v>
      </c>
      <c r="D516" s="256" t="s">
        <v>4994</v>
      </c>
      <c r="E516" s="291" t="n">
        <v>274.68</v>
      </c>
      <c r="F516" s="292" t="n">
        <v>9.33912</v>
      </c>
      <c r="G516" s="251" t="n">
        <v>23349.47</v>
      </c>
      <c r="H516" s="251" t="n">
        <f aca="false">+G516*F516</f>
        <v>218063.5022664</v>
      </c>
      <c r="I516" s="259" t="n">
        <f aca="false">+H516</f>
        <v>218063.5022664</v>
      </c>
      <c r="L516" s="252" t="n">
        <f aca="false">+$J$3278</f>
        <v>0.0019071102142334</v>
      </c>
    </row>
    <row r="517" s="63" customFormat="true" ht="63.75" hidden="false" customHeight="false" outlineLevel="1" collapsed="false">
      <c r="A517" s="303" t="n">
        <v>187</v>
      </c>
      <c r="B517" s="248" t="s">
        <v>479</v>
      </c>
      <c r="C517" s="342" t="s">
        <v>953</v>
      </c>
      <c r="D517" s="248" t="s">
        <v>69</v>
      </c>
      <c r="E517" s="339" t="n">
        <v>3.7</v>
      </c>
      <c r="F517" s="339"/>
      <c r="G517" s="251"/>
      <c r="H517" s="251" t="n">
        <f aca="false">+G517*F517</f>
        <v>0</v>
      </c>
      <c r="K517" s="267" t="n">
        <f aca="false">+H517</f>
        <v>0</v>
      </c>
      <c r="L517" s="252" t="n">
        <f aca="false">+$J$3278</f>
        <v>0.0019071102142334</v>
      </c>
    </row>
    <row r="518" s="63" customFormat="true" ht="12.75" hidden="false" customHeight="false" outlineLevel="1" collapsed="false">
      <c r="A518" s="138" t="s">
        <v>954</v>
      </c>
      <c r="B518" s="254" t="n">
        <v>1</v>
      </c>
      <c r="C518" s="255" t="s">
        <v>31</v>
      </c>
      <c r="D518" s="256" t="s">
        <v>4994</v>
      </c>
      <c r="E518" s="158" t="n">
        <v>31.5</v>
      </c>
      <c r="F518" s="292" t="n">
        <v>116.55</v>
      </c>
      <c r="G518" s="251" t="n">
        <v>23349.47</v>
      </c>
      <c r="H518" s="251" t="n">
        <f aca="false">+G518*F518</f>
        <v>2721380.7285</v>
      </c>
      <c r="I518" s="259" t="n">
        <f aca="false">+H518</f>
        <v>2721380.7285</v>
      </c>
      <c r="L518" s="252" t="n">
        <f aca="false">+$J$3278</f>
        <v>0.0019071102142334</v>
      </c>
    </row>
    <row r="519" s="63" customFormat="true" ht="12.75" hidden="false" customHeight="false" outlineLevel="1" collapsed="false">
      <c r="A519" s="303" t="n">
        <v>188</v>
      </c>
      <c r="B519" s="185" t="s">
        <v>118</v>
      </c>
      <c r="C519" s="353" t="s">
        <v>189</v>
      </c>
      <c r="D519" s="185" t="s">
        <v>92</v>
      </c>
      <c r="E519" s="339" t="n">
        <v>7.5</v>
      </c>
      <c r="F519" s="339"/>
      <c r="G519" s="251"/>
      <c r="H519" s="251" t="n">
        <f aca="false">+G519*F519</f>
        <v>0</v>
      </c>
      <c r="K519" s="267" t="n">
        <f aca="false">+H519</f>
        <v>0</v>
      </c>
      <c r="L519" s="252" t="n">
        <f aca="false">+$J$3278</f>
        <v>0.0019071102142334</v>
      </c>
    </row>
    <row r="520" s="63" customFormat="true" ht="12.75" hidden="false" customHeight="false" outlineLevel="1" collapsed="false">
      <c r="A520" s="303" t="n">
        <v>1881</v>
      </c>
      <c r="B520" s="254" t="n">
        <v>1</v>
      </c>
      <c r="C520" s="255" t="s">
        <v>31</v>
      </c>
      <c r="D520" s="256" t="s">
        <v>4994</v>
      </c>
      <c r="E520" s="158" t="n">
        <v>1.125</v>
      </c>
      <c r="F520" s="322" t="n">
        <v>8.4375</v>
      </c>
      <c r="G520" s="251" t="n">
        <v>23349.47</v>
      </c>
      <c r="H520" s="251" t="n">
        <f aca="false">+G520*F520</f>
        <v>197011.153125</v>
      </c>
      <c r="I520" s="259" t="n">
        <f aca="false">+H520</f>
        <v>197011.153125</v>
      </c>
      <c r="L520" s="252" t="n">
        <f aca="false">+$J$3278</f>
        <v>0.0019071102142334</v>
      </c>
    </row>
    <row r="521" s="63" customFormat="true" ht="25.5" hidden="false" customHeight="false" outlineLevel="1" collapsed="false">
      <c r="A521" s="303" t="n">
        <v>189</v>
      </c>
      <c r="B521" s="248" t="s">
        <v>735</v>
      </c>
      <c r="C521" s="249" t="s">
        <v>736</v>
      </c>
      <c r="D521" s="260" t="s">
        <v>80</v>
      </c>
      <c r="E521" s="339" t="n">
        <v>10</v>
      </c>
      <c r="F521" s="339"/>
      <c r="G521" s="251"/>
      <c r="H521" s="251" t="n">
        <f aca="false">+G521*F521</f>
        <v>0</v>
      </c>
      <c r="K521" s="267" t="n">
        <f aca="false">+H521</f>
        <v>0</v>
      </c>
      <c r="L521" s="252" t="n">
        <f aca="false">+$J$3278</f>
        <v>0.0019071102142334</v>
      </c>
    </row>
    <row r="522" s="63" customFormat="true" ht="12.75" hidden="false" customHeight="false" outlineLevel="1" collapsed="false">
      <c r="A522" s="344" t="s">
        <v>959</v>
      </c>
      <c r="B522" s="254" t="n">
        <v>1</v>
      </c>
      <c r="C522" s="255" t="s">
        <v>31</v>
      </c>
      <c r="D522" s="256" t="s">
        <v>4994</v>
      </c>
      <c r="E522" s="158" t="n">
        <v>1.5</v>
      </c>
      <c r="F522" s="322" t="n">
        <v>15</v>
      </c>
      <c r="G522" s="251" t="n">
        <v>23349.47</v>
      </c>
      <c r="H522" s="251" t="n">
        <f aca="false">+G522*F522</f>
        <v>350242.05</v>
      </c>
      <c r="I522" s="259" t="n">
        <f aca="false">+H522</f>
        <v>350242.05</v>
      </c>
      <c r="L522" s="252" t="n">
        <f aca="false">+$J$3278</f>
        <v>0.0019071102142334</v>
      </c>
    </row>
    <row r="523" s="63" customFormat="true" ht="12.75" hidden="false" customHeight="false" outlineLevel="1" collapsed="false">
      <c r="A523" s="303" t="n">
        <v>190</v>
      </c>
      <c r="B523" s="185" t="s">
        <v>539</v>
      </c>
      <c r="C523" s="353" t="s">
        <v>262</v>
      </c>
      <c r="D523" s="260" t="s">
        <v>80</v>
      </c>
      <c r="E523" s="339" t="n">
        <v>10</v>
      </c>
      <c r="F523" s="339"/>
      <c r="G523" s="251"/>
      <c r="H523" s="251" t="n">
        <f aca="false">+G523*F523</f>
        <v>0</v>
      </c>
      <c r="K523" s="267" t="n">
        <f aca="false">+H523</f>
        <v>0</v>
      </c>
      <c r="L523" s="252" t="n">
        <f aca="false">+$J$3278</f>
        <v>0.0019071102142334</v>
      </c>
    </row>
    <row r="524" s="63" customFormat="true" ht="12.75" hidden="false" customHeight="false" outlineLevel="1" collapsed="false">
      <c r="A524" s="303" t="n">
        <v>1901</v>
      </c>
      <c r="B524" s="254" t="n">
        <v>1</v>
      </c>
      <c r="C524" s="255" t="s">
        <v>31</v>
      </c>
      <c r="D524" s="256" t="s">
        <v>4994</v>
      </c>
      <c r="E524" s="158" t="n">
        <v>0.92</v>
      </c>
      <c r="F524" s="292" t="n">
        <v>9.2</v>
      </c>
      <c r="G524" s="251" t="n">
        <v>23349.47</v>
      </c>
      <c r="H524" s="251" t="n">
        <f aca="false">+G524*F524</f>
        <v>214815.124</v>
      </c>
      <c r="I524" s="259" t="n">
        <f aca="false">+H524</f>
        <v>214815.124</v>
      </c>
      <c r="L524" s="252" t="n">
        <f aca="false">+$J$3278</f>
        <v>0.0019071102142334</v>
      </c>
    </row>
    <row r="525" s="63" customFormat="true" ht="12.75" hidden="false" customHeight="false" outlineLevel="1" collapsed="false">
      <c r="A525" s="303" t="n">
        <v>191</v>
      </c>
      <c r="B525" s="185" t="s">
        <v>265</v>
      </c>
      <c r="C525" s="249" t="s">
        <v>266</v>
      </c>
      <c r="D525" s="260" t="s">
        <v>80</v>
      </c>
      <c r="E525" s="339" t="n">
        <v>10</v>
      </c>
      <c r="F525" s="339"/>
      <c r="G525" s="251"/>
      <c r="H525" s="251" t="n">
        <f aca="false">+G525*F525</f>
        <v>0</v>
      </c>
      <c r="K525" s="267" t="n">
        <f aca="false">+H525</f>
        <v>0</v>
      </c>
      <c r="L525" s="252" t="n">
        <f aca="false">+$J$3278</f>
        <v>0.0019071102142334</v>
      </c>
    </row>
    <row r="526" s="63" customFormat="true" ht="12.75" hidden="false" customHeight="false" outlineLevel="1" collapsed="false">
      <c r="A526" s="138" t="s">
        <v>963</v>
      </c>
      <c r="B526" s="254" t="n">
        <v>1</v>
      </c>
      <c r="C526" s="255" t="s">
        <v>31</v>
      </c>
      <c r="D526" s="256" t="s">
        <v>4994</v>
      </c>
      <c r="E526" s="291" t="n">
        <v>3.75</v>
      </c>
      <c r="F526" s="292" t="n">
        <v>37.5</v>
      </c>
      <c r="G526" s="251" t="n">
        <v>23349.47</v>
      </c>
      <c r="H526" s="251" t="n">
        <f aca="false">+G526*F526</f>
        <v>875605.125</v>
      </c>
      <c r="I526" s="259" t="n">
        <f aca="false">+H526</f>
        <v>875605.125</v>
      </c>
      <c r="L526" s="252" t="n">
        <f aca="false">+$J$3278</f>
        <v>0.0019071102142334</v>
      </c>
    </row>
    <row r="527" s="63" customFormat="true" ht="12.75" hidden="false" customHeight="false" outlineLevel="1" collapsed="false">
      <c r="A527" s="138" t="s">
        <v>964</v>
      </c>
      <c r="B527" s="303" t="n">
        <v>30434</v>
      </c>
      <c r="C527" s="320" t="s">
        <v>5001</v>
      </c>
      <c r="D527" s="260" t="s">
        <v>65</v>
      </c>
      <c r="E527" s="287" t="n">
        <v>0.084</v>
      </c>
      <c r="F527" s="288" t="n">
        <v>0.84</v>
      </c>
      <c r="G527" s="266" t="n">
        <v>18580.01</v>
      </c>
      <c r="H527" s="251" t="n">
        <f aca="false">+G527*F527</f>
        <v>15607.2084</v>
      </c>
      <c r="K527" s="267" t="n">
        <f aca="false">+H527</f>
        <v>15607.2084</v>
      </c>
      <c r="L527" s="252" t="n">
        <f aca="false">+$J$3278</f>
        <v>0.0019071102142334</v>
      </c>
    </row>
    <row r="528" s="63" customFormat="true" ht="15.6" hidden="false" customHeight="true" outlineLevel="1" collapsed="false">
      <c r="A528" s="185"/>
      <c r="B528" s="303"/>
      <c r="C528" s="321" t="s">
        <v>5002</v>
      </c>
      <c r="D528" s="260" t="s">
        <v>65</v>
      </c>
      <c r="E528" s="291" t="n">
        <v>0.8</v>
      </c>
      <c r="F528" s="322" t="n">
        <f aca="false">+E528*E525</f>
        <v>8</v>
      </c>
      <c r="G528" s="266" t="n">
        <v>21017.79</v>
      </c>
      <c r="H528" s="251" t="n">
        <f aca="false">+G528*F528</f>
        <v>168142.32</v>
      </c>
      <c r="K528" s="267" t="n">
        <f aca="false">+H528</f>
        <v>168142.32</v>
      </c>
      <c r="L528" s="252"/>
    </row>
    <row r="529" s="63" customFormat="true" ht="63.75" hidden="false" customHeight="false" outlineLevel="1" collapsed="false">
      <c r="A529" s="303" t="n">
        <v>192</v>
      </c>
      <c r="B529" s="185" t="s">
        <v>275</v>
      </c>
      <c r="C529" s="249" t="s">
        <v>968</v>
      </c>
      <c r="D529" s="344" t="s">
        <v>277</v>
      </c>
      <c r="E529" s="339" t="n">
        <v>1.6</v>
      </c>
      <c r="F529" s="339"/>
      <c r="G529" s="251"/>
      <c r="H529" s="251" t="n">
        <f aca="false">+G529*F529</f>
        <v>0</v>
      </c>
      <c r="K529" s="267" t="n">
        <f aca="false">+H529</f>
        <v>0</v>
      </c>
      <c r="L529" s="252" t="n">
        <f aca="false">+$J$3278</f>
        <v>0.0019071102142334</v>
      </c>
    </row>
    <row r="530" s="63" customFormat="true" ht="12.75" hidden="false" customHeight="false" outlineLevel="1" collapsed="false">
      <c r="A530" s="185"/>
      <c r="B530" s="254" t="n">
        <v>1</v>
      </c>
      <c r="C530" s="255" t="s">
        <v>31</v>
      </c>
      <c r="D530" s="256" t="s">
        <v>4994</v>
      </c>
      <c r="E530" s="355" t="n">
        <v>0.625</v>
      </c>
      <c r="F530" s="322" t="n">
        <v>1</v>
      </c>
      <c r="G530" s="251" t="n">
        <v>23349.47</v>
      </c>
      <c r="H530" s="251" t="n">
        <f aca="false">+G530*F530</f>
        <v>23349.47</v>
      </c>
      <c r="I530" s="259" t="n">
        <f aca="false">+H530</f>
        <v>23349.47</v>
      </c>
      <c r="L530" s="252" t="n">
        <f aca="false">+$J$3278</f>
        <v>0.0019071102142334</v>
      </c>
    </row>
    <row r="531" s="63" customFormat="true" ht="12.75" hidden="false" customHeight="false" outlineLevel="1" collapsed="false">
      <c r="A531" s="138" t="s">
        <v>969</v>
      </c>
      <c r="B531" s="262" t="n">
        <v>1148</v>
      </c>
      <c r="C531" s="263" t="s">
        <v>54</v>
      </c>
      <c r="D531" s="264" t="s">
        <v>55</v>
      </c>
      <c r="E531" s="291" t="n">
        <v>0.6</v>
      </c>
      <c r="F531" s="322" t="n">
        <v>0.96</v>
      </c>
      <c r="G531" s="266" t="n">
        <v>1190</v>
      </c>
      <c r="H531" s="251" t="n">
        <f aca="false">+G531*F531</f>
        <v>1142.4</v>
      </c>
      <c r="J531" s="267" t="n">
        <f aca="false">+H531</f>
        <v>1142.4</v>
      </c>
      <c r="L531" s="252" t="n">
        <f aca="false">+$J$3278</f>
        <v>0.0019071102142334</v>
      </c>
    </row>
    <row r="532" s="63" customFormat="true" ht="25.5" hidden="false" customHeight="false" outlineLevel="1" collapsed="false">
      <c r="A532" s="303" t="n">
        <v>193</v>
      </c>
      <c r="B532" s="248" t="s">
        <v>283</v>
      </c>
      <c r="C532" s="353" t="s">
        <v>971</v>
      </c>
      <c r="D532" s="248" t="s">
        <v>59</v>
      </c>
      <c r="E532" s="339" t="n">
        <v>3</v>
      </c>
      <c r="F532" s="339"/>
      <c r="G532" s="251"/>
      <c r="H532" s="251" t="n">
        <f aca="false">+G532*F532</f>
        <v>0</v>
      </c>
      <c r="K532" s="267" t="n">
        <f aca="false">+H532</f>
        <v>0</v>
      </c>
      <c r="L532" s="252" t="n">
        <f aca="false">+$J$3278</f>
        <v>0.0019071102142334</v>
      </c>
    </row>
    <row r="533" s="63" customFormat="true" ht="12.75" hidden="false" customHeight="false" outlineLevel="1" collapsed="false">
      <c r="A533" s="138" t="s">
        <v>972</v>
      </c>
      <c r="B533" s="254" t="n">
        <v>1</v>
      </c>
      <c r="C533" s="255" t="s">
        <v>31</v>
      </c>
      <c r="D533" s="256" t="s">
        <v>4994</v>
      </c>
      <c r="E533" s="291" t="n">
        <v>0.84</v>
      </c>
      <c r="F533" s="322" t="n">
        <v>2.52</v>
      </c>
      <c r="G533" s="251" t="n">
        <v>23349.47</v>
      </c>
      <c r="H533" s="251" t="n">
        <f aca="false">+G533*F533</f>
        <v>58840.6644</v>
      </c>
      <c r="I533" s="259" t="n">
        <f aca="false">+H533</f>
        <v>58840.6644</v>
      </c>
      <c r="L533" s="252" t="n">
        <f aca="false">+$J$3278</f>
        <v>0.0019071102142334</v>
      </c>
    </row>
    <row r="534" s="63" customFormat="true" ht="12.75" hidden="false" customHeight="false" outlineLevel="1" collapsed="false">
      <c r="A534" s="138" t="s">
        <v>973</v>
      </c>
      <c r="B534" s="260" t="n">
        <v>64581</v>
      </c>
      <c r="C534" s="272" t="s">
        <v>4995</v>
      </c>
      <c r="D534" s="260" t="s">
        <v>65</v>
      </c>
      <c r="E534" s="357" t="n">
        <v>0.3</v>
      </c>
      <c r="F534" s="354" t="n">
        <v>0.9</v>
      </c>
      <c r="G534" s="251" t="n">
        <v>9860.86</v>
      </c>
      <c r="H534" s="251" t="n">
        <f aca="false">+G534*F534</f>
        <v>8874.774</v>
      </c>
      <c r="K534" s="267" t="n">
        <f aca="false">+H534</f>
        <v>8874.774</v>
      </c>
      <c r="L534" s="252" t="n">
        <f aca="false">+$J$3278</f>
        <v>0.0019071102142334</v>
      </c>
    </row>
    <row r="535" s="63" customFormat="true" ht="25.5" hidden="false" customHeight="false" outlineLevel="1" collapsed="false">
      <c r="A535" s="303" t="n">
        <v>194</v>
      </c>
      <c r="B535" s="248" t="s">
        <v>975</v>
      </c>
      <c r="C535" s="249" t="s">
        <v>976</v>
      </c>
      <c r="D535" s="260" t="s">
        <v>80</v>
      </c>
      <c r="E535" s="339" t="n">
        <v>1</v>
      </c>
      <c r="F535" s="339"/>
      <c r="G535" s="251"/>
      <c r="H535" s="251" t="n">
        <f aca="false">+G535*F535</f>
        <v>0</v>
      </c>
      <c r="K535" s="267" t="n">
        <f aca="false">+H535</f>
        <v>0</v>
      </c>
      <c r="L535" s="252" t="n">
        <f aca="false">+$J$3278</f>
        <v>0.0019071102142334</v>
      </c>
    </row>
    <row r="536" s="63" customFormat="true" ht="12.75" hidden="false" customHeight="false" outlineLevel="1" collapsed="false">
      <c r="A536" s="303" t="n">
        <v>1941</v>
      </c>
      <c r="B536" s="254" t="n">
        <v>1</v>
      </c>
      <c r="C536" s="255" t="s">
        <v>31</v>
      </c>
      <c r="D536" s="256" t="s">
        <v>4994</v>
      </c>
      <c r="E536" s="291" t="n">
        <v>2.945</v>
      </c>
      <c r="F536" s="322" t="n">
        <v>2.945</v>
      </c>
      <c r="G536" s="251" t="n">
        <v>23349.47</v>
      </c>
      <c r="H536" s="251" t="n">
        <f aca="false">+G536*F536</f>
        <v>68764.18915</v>
      </c>
      <c r="I536" s="259" t="n">
        <f aca="false">+H536</f>
        <v>68764.18915</v>
      </c>
      <c r="L536" s="252" t="n">
        <f aca="false">+$J$3278</f>
        <v>0.0019071102142334</v>
      </c>
    </row>
    <row r="537" s="63" customFormat="true" ht="12.75" hidden="false" customHeight="false" outlineLevel="1" collapsed="false">
      <c r="A537" s="303" t="n">
        <v>195</v>
      </c>
      <c r="B537" s="185" t="s">
        <v>295</v>
      </c>
      <c r="C537" s="353" t="s">
        <v>296</v>
      </c>
      <c r="D537" s="260" t="s">
        <v>80</v>
      </c>
      <c r="E537" s="339" t="n">
        <v>1</v>
      </c>
      <c r="F537" s="339"/>
      <c r="G537" s="251"/>
      <c r="H537" s="251" t="n">
        <f aca="false">+G537*F537</f>
        <v>0</v>
      </c>
      <c r="K537" s="267" t="n">
        <f aca="false">+H537</f>
        <v>0</v>
      </c>
      <c r="L537" s="252" t="n">
        <f aca="false">+$J$3278</f>
        <v>0.0019071102142334</v>
      </c>
    </row>
    <row r="538" s="63" customFormat="true" ht="12.75" hidden="false" customHeight="false" outlineLevel="1" collapsed="false">
      <c r="A538" s="138" t="s">
        <v>979</v>
      </c>
      <c r="B538" s="254" t="n">
        <v>1</v>
      </c>
      <c r="C538" s="255" t="s">
        <v>31</v>
      </c>
      <c r="D538" s="256" t="s">
        <v>4994</v>
      </c>
      <c r="E538" s="291" t="n">
        <v>3.38</v>
      </c>
      <c r="F538" s="322" t="n">
        <v>3.38</v>
      </c>
      <c r="G538" s="251" t="n">
        <v>23349.47</v>
      </c>
      <c r="H538" s="251" t="n">
        <f aca="false">+G538*F538</f>
        <v>78921.2086</v>
      </c>
      <c r="I538" s="259" t="n">
        <f aca="false">+H538</f>
        <v>78921.2086</v>
      </c>
      <c r="L538" s="252" t="n">
        <f aca="false">+$J$3278</f>
        <v>0.0019071102142334</v>
      </c>
    </row>
    <row r="539" s="63" customFormat="true" ht="12.75" hidden="false" customHeight="false" outlineLevel="1" collapsed="false">
      <c r="A539" s="303" t="n">
        <v>196</v>
      </c>
      <c r="B539" s="185" t="s">
        <v>300</v>
      </c>
      <c r="C539" s="249" t="s">
        <v>981</v>
      </c>
      <c r="D539" s="260" t="s">
        <v>80</v>
      </c>
      <c r="E539" s="339" t="n">
        <v>1</v>
      </c>
      <c r="F539" s="339"/>
      <c r="G539" s="251"/>
      <c r="H539" s="251" t="n">
        <f aca="false">+G539*F539</f>
        <v>0</v>
      </c>
      <c r="K539" s="267" t="n">
        <f aca="false">+H539</f>
        <v>0</v>
      </c>
      <c r="L539" s="252" t="n">
        <f aca="false">+$J$3278</f>
        <v>0.0019071102142334</v>
      </c>
    </row>
    <row r="540" s="63" customFormat="true" ht="12.75" hidden="false" customHeight="false" outlineLevel="1" collapsed="false">
      <c r="A540" s="138" t="s">
        <v>982</v>
      </c>
      <c r="B540" s="254" t="n">
        <v>1</v>
      </c>
      <c r="C540" s="255" t="s">
        <v>31</v>
      </c>
      <c r="D540" s="256" t="s">
        <v>4994</v>
      </c>
      <c r="E540" s="291" t="n">
        <v>7.3625</v>
      </c>
      <c r="F540" s="322" t="n">
        <v>7.3625</v>
      </c>
      <c r="G540" s="251" t="n">
        <v>23349.47</v>
      </c>
      <c r="H540" s="251" t="n">
        <f aca="false">+G540*F540</f>
        <v>171910.472875</v>
      </c>
      <c r="I540" s="259" t="n">
        <f aca="false">+H540</f>
        <v>171910.472875</v>
      </c>
      <c r="L540" s="252" t="n">
        <f aca="false">+$J$3278</f>
        <v>0.0019071102142334</v>
      </c>
    </row>
    <row r="541" s="63" customFormat="true" ht="12.75" hidden="false" customHeight="false" outlineLevel="1" collapsed="false">
      <c r="A541" s="138" t="s">
        <v>983</v>
      </c>
      <c r="B541" s="303" t="n">
        <v>30484</v>
      </c>
      <c r="C541" s="320" t="s">
        <v>5001</v>
      </c>
      <c r="D541" s="260" t="s">
        <v>65</v>
      </c>
      <c r="E541" s="291" t="n">
        <v>1.1</v>
      </c>
      <c r="F541" s="292" t="n">
        <v>1.1</v>
      </c>
      <c r="G541" s="266" t="n">
        <v>18580.01</v>
      </c>
      <c r="H541" s="251" t="n">
        <f aca="false">+G541*F541</f>
        <v>20438.011</v>
      </c>
      <c r="K541" s="267" t="n">
        <f aca="false">+H541</f>
        <v>20438.011</v>
      </c>
      <c r="L541" s="252" t="n">
        <f aca="false">+$J$3278</f>
        <v>0.0019071102142334</v>
      </c>
    </row>
    <row r="542" s="63" customFormat="true" ht="15.6" hidden="false" customHeight="true" outlineLevel="1" collapsed="false">
      <c r="A542" s="185"/>
      <c r="B542" s="303"/>
      <c r="C542" s="321" t="s">
        <v>5002</v>
      </c>
      <c r="D542" s="260" t="s">
        <v>65</v>
      </c>
      <c r="E542" s="291" t="n">
        <v>0.8</v>
      </c>
      <c r="F542" s="322" t="n">
        <f aca="false">+E542*E539</f>
        <v>0.8</v>
      </c>
      <c r="G542" s="266" t="n">
        <v>21017.79</v>
      </c>
      <c r="H542" s="251" t="n">
        <f aca="false">+G542*F542</f>
        <v>16814.232</v>
      </c>
      <c r="K542" s="267" t="n">
        <f aca="false">+H542</f>
        <v>16814.232</v>
      </c>
      <c r="L542" s="252"/>
    </row>
    <row r="543" s="63" customFormat="true" ht="63.75" hidden="false" customHeight="false" outlineLevel="1" collapsed="false">
      <c r="A543" s="303" t="n">
        <v>197</v>
      </c>
      <c r="B543" s="185" t="s">
        <v>275</v>
      </c>
      <c r="C543" s="342" t="s">
        <v>986</v>
      </c>
      <c r="D543" s="344" t="s">
        <v>277</v>
      </c>
      <c r="E543" s="339" t="n">
        <v>0.9</v>
      </c>
      <c r="F543" s="339"/>
      <c r="G543" s="251"/>
      <c r="H543" s="251" t="n">
        <f aca="false">+G543*F543</f>
        <v>0</v>
      </c>
      <c r="K543" s="267" t="n">
        <f aca="false">+H543</f>
        <v>0</v>
      </c>
      <c r="L543" s="252" t="n">
        <f aca="false">+$J$3278</f>
        <v>0.0019071102142334</v>
      </c>
    </row>
    <row r="544" s="63" customFormat="true" ht="12.75" hidden="false" customHeight="false" outlineLevel="1" collapsed="false">
      <c r="A544" s="344" t="s">
        <v>987</v>
      </c>
      <c r="B544" s="254" t="n">
        <v>1</v>
      </c>
      <c r="C544" s="255" t="s">
        <v>31</v>
      </c>
      <c r="D544" s="256" t="s">
        <v>4994</v>
      </c>
      <c r="E544" s="291" t="n">
        <v>0.625</v>
      </c>
      <c r="F544" s="322" t="n">
        <v>0.5625</v>
      </c>
      <c r="G544" s="251" t="n">
        <v>23349.47</v>
      </c>
      <c r="H544" s="251" t="n">
        <f aca="false">+G544*F544</f>
        <v>13134.076875</v>
      </c>
      <c r="I544" s="259" t="n">
        <f aca="false">+H544</f>
        <v>13134.076875</v>
      </c>
      <c r="L544" s="252" t="n">
        <f aca="false">+$J$3278</f>
        <v>0.0019071102142334</v>
      </c>
    </row>
    <row r="545" s="63" customFormat="true" ht="12.75" hidden="false" customHeight="false" outlineLevel="1" collapsed="false">
      <c r="A545" s="344" t="s">
        <v>988</v>
      </c>
      <c r="B545" s="262" t="n">
        <v>1148</v>
      </c>
      <c r="C545" s="263" t="s">
        <v>54</v>
      </c>
      <c r="D545" s="264" t="s">
        <v>55</v>
      </c>
      <c r="E545" s="158" t="n">
        <v>0.6</v>
      </c>
      <c r="F545" s="322" t="n">
        <v>0.54</v>
      </c>
      <c r="G545" s="266" t="n">
        <v>1190</v>
      </c>
      <c r="H545" s="251" t="n">
        <f aca="false">+G545*F545</f>
        <v>642.6</v>
      </c>
      <c r="J545" s="267" t="n">
        <f aca="false">+H545</f>
        <v>642.6</v>
      </c>
      <c r="L545" s="252" t="n">
        <f aca="false">+$J$3278</f>
        <v>0.0019071102142334</v>
      </c>
    </row>
    <row r="546" s="63" customFormat="true" ht="25.5" hidden="false" customHeight="false" outlineLevel="1" collapsed="false">
      <c r="A546" s="303" t="n">
        <v>198</v>
      </c>
      <c r="B546" s="248" t="s">
        <v>209</v>
      </c>
      <c r="C546" s="353" t="s">
        <v>991</v>
      </c>
      <c r="D546" s="248" t="s">
        <v>59</v>
      </c>
      <c r="E546" s="339" t="n">
        <v>0.3</v>
      </c>
      <c r="F546" s="339"/>
      <c r="G546" s="251"/>
      <c r="H546" s="251" t="n">
        <f aca="false">+G546*F546</f>
        <v>0</v>
      </c>
      <c r="K546" s="267" t="n">
        <f aca="false">+H546</f>
        <v>0</v>
      </c>
      <c r="L546" s="252" t="n">
        <f aca="false">+$J$3278</f>
        <v>0.0019071102142334</v>
      </c>
    </row>
    <row r="547" s="63" customFormat="true" ht="12.75" hidden="false" customHeight="false" outlineLevel="1" collapsed="false">
      <c r="A547" s="138" t="s">
        <v>992</v>
      </c>
      <c r="B547" s="254" t="n">
        <v>1</v>
      </c>
      <c r="C547" s="255" t="s">
        <v>31</v>
      </c>
      <c r="D547" s="256" t="s">
        <v>4994</v>
      </c>
      <c r="E547" s="158" t="s">
        <v>993</v>
      </c>
      <c r="F547" s="322" t="n">
        <v>0.945</v>
      </c>
      <c r="G547" s="251" t="n">
        <v>23349.47</v>
      </c>
      <c r="H547" s="251" t="n">
        <f aca="false">+G547*F547</f>
        <v>22065.24915</v>
      </c>
      <c r="I547" s="259" t="n">
        <f aca="false">+H547</f>
        <v>22065.24915</v>
      </c>
      <c r="L547" s="252" t="n">
        <f aca="false">+$J$3278</f>
        <v>0.0019071102142334</v>
      </c>
    </row>
    <row r="548" s="63" customFormat="true" ht="12.75" hidden="false" customHeight="false" outlineLevel="1" collapsed="false">
      <c r="A548" s="344" t="s">
        <v>994</v>
      </c>
      <c r="B548" s="260" t="n">
        <v>64581</v>
      </c>
      <c r="C548" s="272" t="s">
        <v>4995</v>
      </c>
      <c r="D548" s="260" t="s">
        <v>65</v>
      </c>
      <c r="E548" s="340" t="n">
        <v>2.3</v>
      </c>
      <c r="F548" s="341" t="n">
        <v>0.69</v>
      </c>
      <c r="G548" s="251" t="n">
        <v>9860.86</v>
      </c>
      <c r="H548" s="251" t="n">
        <f aca="false">+G548*F548</f>
        <v>6803.9934</v>
      </c>
      <c r="K548" s="267" t="n">
        <f aca="false">+H548</f>
        <v>6803.9934</v>
      </c>
      <c r="L548" s="252" t="n">
        <f aca="false">+$J$3278</f>
        <v>0.0019071102142334</v>
      </c>
    </row>
    <row r="549" s="63" customFormat="true" ht="25.5" hidden="false" customHeight="false" outlineLevel="1" collapsed="false">
      <c r="A549" s="303" t="n">
        <v>199</v>
      </c>
      <c r="B549" s="248" t="s">
        <v>585</v>
      </c>
      <c r="C549" s="249" t="s">
        <v>320</v>
      </c>
      <c r="D549" s="260" t="s">
        <v>80</v>
      </c>
      <c r="E549" s="339" t="n">
        <v>5</v>
      </c>
      <c r="F549" s="339"/>
      <c r="G549" s="251"/>
      <c r="H549" s="251" t="n">
        <f aca="false">+G549*F549</f>
        <v>0</v>
      </c>
      <c r="K549" s="267" t="n">
        <f aca="false">+H549</f>
        <v>0</v>
      </c>
      <c r="L549" s="252" t="n">
        <f aca="false">+$J$3278</f>
        <v>0.0019071102142334</v>
      </c>
    </row>
    <row r="550" s="63" customFormat="true" ht="12.75" hidden="false" customHeight="false" outlineLevel="1" collapsed="false">
      <c r="A550" s="185" t="n">
        <v>1991</v>
      </c>
      <c r="B550" s="254" t="n">
        <v>1</v>
      </c>
      <c r="C550" s="255" t="s">
        <v>31</v>
      </c>
      <c r="D550" s="256" t="s">
        <v>4994</v>
      </c>
      <c r="E550" s="158" t="n">
        <v>11.35</v>
      </c>
      <c r="F550" s="322" t="n">
        <v>56.75</v>
      </c>
      <c r="G550" s="251" t="n">
        <v>23349.47</v>
      </c>
      <c r="H550" s="251" t="n">
        <f aca="false">+G550*F550</f>
        <v>1325082.4225</v>
      </c>
      <c r="I550" s="259" t="n">
        <f aca="false">+H550</f>
        <v>1325082.4225</v>
      </c>
      <c r="L550" s="252" t="n">
        <f aca="false">+$J$3278</f>
        <v>0.0019071102142334</v>
      </c>
    </row>
    <row r="551" s="63" customFormat="true" ht="25.5" hidden="false" customHeight="false" outlineLevel="1" collapsed="false">
      <c r="A551" s="334"/>
      <c r="B551" s="334" t="s">
        <v>21</v>
      </c>
      <c r="C551" s="335" t="s">
        <v>996</v>
      </c>
      <c r="D551" s="334"/>
      <c r="E551" s="336"/>
      <c r="F551" s="337"/>
      <c r="G551" s="338"/>
      <c r="H551" s="251" t="n">
        <f aca="false">+G551*F551</f>
        <v>0</v>
      </c>
      <c r="L551" s="252" t="n">
        <f aca="false">+$J$3278</f>
        <v>0.0019071102142334</v>
      </c>
    </row>
    <row r="552" s="63" customFormat="true" ht="25.5" hidden="false" customHeight="false" outlineLevel="1" collapsed="false">
      <c r="A552" s="303" t="n">
        <v>200</v>
      </c>
      <c r="B552" s="185" t="s">
        <v>324</v>
      </c>
      <c r="C552" s="342" t="s">
        <v>325</v>
      </c>
      <c r="D552" s="185" t="s">
        <v>29</v>
      </c>
      <c r="E552" s="339" t="n">
        <v>0.16</v>
      </c>
      <c r="F552" s="339"/>
      <c r="G552" s="251"/>
      <c r="H552" s="251" t="n">
        <f aca="false">+G552*F552</f>
        <v>0</v>
      </c>
      <c r="K552" s="267" t="n">
        <f aca="false">+H552</f>
        <v>0</v>
      </c>
      <c r="L552" s="252" t="n">
        <f aca="false">+$J$3278</f>
        <v>0.0019071102142334</v>
      </c>
    </row>
    <row r="553" s="63" customFormat="true" ht="12.75" hidden="false" customHeight="false" outlineLevel="1" collapsed="false">
      <c r="A553" s="344" t="s">
        <v>998</v>
      </c>
      <c r="B553" s="254" t="n">
        <v>1</v>
      </c>
      <c r="C553" s="255" t="s">
        <v>31</v>
      </c>
      <c r="D553" s="256" t="s">
        <v>4994</v>
      </c>
      <c r="E553" s="73" t="s">
        <v>999</v>
      </c>
      <c r="F553" s="322" t="n">
        <v>8.7</v>
      </c>
      <c r="G553" s="251" t="n">
        <v>23349.47</v>
      </c>
      <c r="H553" s="251" t="n">
        <f aca="false">+G553*F553</f>
        <v>203140.389</v>
      </c>
      <c r="I553" s="259" t="n">
        <f aca="false">+H553</f>
        <v>203140.389</v>
      </c>
      <c r="L553" s="252" t="n">
        <f aca="false">+$J$3278</f>
        <v>0.0019071102142334</v>
      </c>
    </row>
    <row r="554" s="63" customFormat="true" ht="25.5" hidden="false" customHeight="false" outlineLevel="1" collapsed="false">
      <c r="A554" s="303" t="n">
        <v>201</v>
      </c>
      <c r="B554" s="248" t="s">
        <v>593</v>
      </c>
      <c r="C554" s="249" t="s">
        <v>1001</v>
      </c>
      <c r="D554" s="185" t="s">
        <v>36</v>
      </c>
      <c r="E554" s="339" t="n">
        <v>2</v>
      </c>
      <c r="F554" s="339"/>
      <c r="G554" s="251"/>
      <c r="H554" s="251" t="n">
        <f aca="false">+G554*F554</f>
        <v>0</v>
      </c>
      <c r="K554" s="267" t="n">
        <f aca="false">+H554</f>
        <v>0</v>
      </c>
      <c r="L554" s="252" t="n">
        <f aca="false">+$J$3278</f>
        <v>0.0019071102142334</v>
      </c>
    </row>
    <row r="555" s="63" customFormat="true" ht="12.75" hidden="false" customHeight="false" outlineLevel="1" collapsed="false">
      <c r="A555" s="138" t="s">
        <v>1002</v>
      </c>
      <c r="B555" s="254" t="n">
        <v>1</v>
      </c>
      <c r="C555" s="255" t="s">
        <v>31</v>
      </c>
      <c r="D555" s="256" t="s">
        <v>4994</v>
      </c>
      <c r="E555" s="291" t="n">
        <v>21.8125</v>
      </c>
      <c r="F555" s="322" t="n">
        <v>43.625</v>
      </c>
      <c r="G555" s="251" t="n">
        <v>23349.47</v>
      </c>
      <c r="H555" s="251" t="n">
        <f aca="false">+G555*F555</f>
        <v>1018620.62875</v>
      </c>
      <c r="I555" s="259" t="n">
        <f aca="false">+H555</f>
        <v>1018620.62875</v>
      </c>
      <c r="L555" s="252" t="n">
        <f aca="false">+$J$3278</f>
        <v>0.0019071102142334</v>
      </c>
    </row>
    <row r="556" s="63" customFormat="true" ht="25.5" hidden="false" customHeight="false" outlineLevel="1" collapsed="false">
      <c r="A556" s="303" t="n">
        <v>202</v>
      </c>
      <c r="B556" s="248" t="s">
        <v>599</v>
      </c>
      <c r="C556" s="249" t="s">
        <v>1004</v>
      </c>
      <c r="D556" s="185" t="s">
        <v>36</v>
      </c>
      <c r="E556" s="339" t="n">
        <v>2</v>
      </c>
      <c r="F556" s="339"/>
      <c r="G556" s="251"/>
      <c r="H556" s="251" t="n">
        <f aca="false">+G556*F556</f>
        <v>0</v>
      </c>
      <c r="K556" s="267" t="n">
        <f aca="false">+H556</f>
        <v>0</v>
      </c>
      <c r="L556" s="252" t="n">
        <f aca="false">+$J$3278</f>
        <v>0.0019071102142334</v>
      </c>
    </row>
    <row r="557" s="63" customFormat="true" ht="12.75" hidden="false" customHeight="false" outlineLevel="1" collapsed="false">
      <c r="A557" s="344" t="s">
        <v>1005</v>
      </c>
      <c r="B557" s="254" t="n">
        <v>1</v>
      </c>
      <c r="C557" s="255" t="s">
        <v>31</v>
      </c>
      <c r="D557" s="256" t="s">
        <v>4994</v>
      </c>
      <c r="E557" s="73" t="n">
        <v>12.9375</v>
      </c>
      <c r="F557" s="322" t="n">
        <v>25.875</v>
      </c>
      <c r="G557" s="251" t="n">
        <v>23349.47</v>
      </c>
      <c r="H557" s="251" t="n">
        <f aca="false">+G557*F557</f>
        <v>604167.53625</v>
      </c>
      <c r="I557" s="259" t="n">
        <f aca="false">+H557</f>
        <v>604167.53625</v>
      </c>
      <c r="L557" s="252" t="n">
        <f aca="false">+$J$3278</f>
        <v>0.0019071102142334</v>
      </c>
    </row>
    <row r="558" s="63" customFormat="true" ht="25.5" hidden="false" customHeight="false" outlineLevel="1" collapsed="false">
      <c r="A558" s="303" t="n">
        <v>203</v>
      </c>
      <c r="B558" s="185" t="s">
        <v>338</v>
      </c>
      <c r="C558" s="249" t="s">
        <v>339</v>
      </c>
      <c r="D558" s="260" t="s">
        <v>80</v>
      </c>
      <c r="E558" s="339" t="n">
        <v>5</v>
      </c>
      <c r="F558" s="339"/>
      <c r="G558" s="251"/>
      <c r="H558" s="251" t="n">
        <f aca="false">+G558*F558</f>
        <v>0</v>
      </c>
      <c r="K558" s="267" t="n">
        <f aca="false">+H558</f>
        <v>0</v>
      </c>
      <c r="L558" s="252" t="n">
        <f aca="false">+$J$3278</f>
        <v>0.0019071102142334</v>
      </c>
    </row>
    <row r="559" s="63" customFormat="true" ht="12.75" hidden="false" customHeight="false" outlineLevel="1" collapsed="false">
      <c r="A559" s="138" t="s">
        <v>1007</v>
      </c>
      <c r="B559" s="254" t="n">
        <v>1</v>
      </c>
      <c r="C559" s="255" t="s">
        <v>31</v>
      </c>
      <c r="D559" s="256" t="s">
        <v>4994</v>
      </c>
      <c r="E559" s="291" t="n">
        <v>28.375</v>
      </c>
      <c r="F559" s="292" t="n">
        <v>141.875</v>
      </c>
      <c r="G559" s="251" t="n">
        <v>23349.47</v>
      </c>
      <c r="H559" s="251" t="n">
        <f aca="false">+G559*F559</f>
        <v>3312706.05625</v>
      </c>
      <c r="I559" s="259" t="n">
        <f aca="false">+H559</f>
        <v>3312706.05625</v>
      </c>
      <c r="L559" s="252" t="n">
        <f aca="false">+$J$3278</f>
        <v>0.0019071102142334</v>
      </c>
    </row>
    <row r="560" s="63" customFormat="true" ht="76.5" hidden="false" customHeight="false" outlineLevel="1" collapsed="false">
      <c r="A560" s="303" t="n">
        <v>204</v>
      </c>
      <c r="B560" s="185" t="s">
        <v>275</v>
      </c>
      <c r="C560" s="249" t="s">
        <v>1010</v>
      </c>
      <c r="D560" s="344" t="s">
        <v>277</v>
      </c>
      <c r="E560" s="339" t="n">
        <v>15.7</v>
      </c>
      <c r="F560" s="339"/>
      <c r="G560" s="251"/>
      <c r="H560" s="251" t="n">
        <f aca="false">+G560*F560</f>
        <v>0</v>
      </c>
      <c r="K560" s="267" t="n">
        <f aca="false">+H560</f>
        <v>0</v>
      </c>
      <c r="L560" s="252" t="n">
        <f aca="false">+$J$3278</f>
        <v>0.0019071102142334</v>
      </c>
    </row>
    <row r="561" s="63" customFormat="true" ht="12.75" hidden="false" customHeight="false" outlineLevel="1" collapsed="false">
      <c r="A561" s="344" t="s">
        <v>1011</v>
      </c>
      <c r="B561" s="254" t="n">
        <v>1</v>
      </c>
      <c r="C561" s="255" t="s">
        <v>31</v>
      </c>
      <c r="D561" s="256" t="s">
        <v>4994</v>
      </c>
      <c r="E561" s="291" t="n">
        <v>0.625</v>
      </c>
      <c r="F561" s="292" t="n">
        <v>9.8125</v>
      </c>
      <c r="G561" s="251" t="n">
        <v>23349.47</v>
      </c>
      <c r="H561" s="251" t="n">
        <f aca="false">+G561*F561</f>
        <v>229116.674375</v>
      </c>
      <c r="I561" s="259" t="n">
        <f aca="false">+H561</f>
        <v>229116.674375</v>
      </c>
      <c r="L561" s="252" t="n">
        <f aca="false">+$J$3278</f>
        <v>0.0019071102142334</v>
      </c>
    </row>
    <row r="562" s="63" customFormat="true" ht="12.75" hidden="false" customHeight="false" outlineLevel="1" collapsed="false">
      <c r="A562" s="138" t="s">
        <v>1012</v>
      </c>
      <c r="B562" s="262" t="n">
        <v>1148</v>
      </c>
      <c r="C562" s="263" t="s">
        <v>54</v>
      </c>
      <c r="D562" s="264" t="s">
        <v>55</v>
      </c>
      <c r="E562" s="291" t="n">
        <v>0.6</v>
      </c>
      <c r="F562" s="292" t="n">
        <v>9.42</v>
      </c>
      <c r="G562" s="266" t="n">
        <v>1190</v>
      </c>
      <c r="H562" s="251" t="n">
        <f aca="false">+G562*F562</f>
        <v>11209.8</v>
      </c>
      <c r="J562" s="267" t="n">
        <f aca="false">+H562</f>
        <v>11209.8</v>
      </c>
      <c r="L562" s="252" t="n">
        <f aca="false">+$J$3278</f>
        <v>0.0019071102142334</v>
      </c>
    </row>
    <row r="563" s="63" customFormat="true" ht="25.5" hidden="false" customHeight="false" outlineLevel="1" collapsed="false">
      <c r="A563" s="303" t="n">
        <v>205</v>
      </c>
      <c r="B563" s="248" t="s">
        <v>57</v>
      </c>
      <c r="C563" s="353" t="s">
        <v>58</v>
      </c>
      <c r="D563" s="248" t="s">
        <v>59</v>
      </c>
      <c r="E563" s="339" t="n">
        <v>0.5</v>
      </c>
      <c r="F563" s="339"/>
      <c r="G563" s="251"/>
      <c r="H563" s="251" t="n">
        <f aca="false">+G563*F563</f>
        <v>0</v>
      </c>
      <c r="K563" s="267" t="n">
        <f aca="false">+H563</f>
        <v>0</v>
      </c>
      <c r="L563" s="252" t="n">
        <f aca="false">+$J$3278</f>
        <v>0.0019071102142334</v>
      </c>
    </row>
    <row r="564" s="63" customFormat="true" ht="12.75" hidden="false" customHeight="false" outlineLevel="1" collapsed="false">
      <c r="A564" s="344" t="s">
        <v>1014</v>
      </c>
      <c r="B564" s="254" t="n">
        <v>1</v>
      </c>
      <c r="C564" s="255" t="s">
        <v>31</v>
      </c>
      <c r="D564" s="256" t="s">
        <v>4994</v>
      </c>
      <c r="E564" s="291" t="n">
        <v>6.93</v>
      </c>
      <c r="F564" s="292" t="n">
        <v>3.465</v>
      </c>
      <c r="G564" s="251" t="n">
        <v>23349.47</v>
      </c>
      <c r="H564" s="251" t="n">
        <f aca="false">+G564*F564</f>
        <v>80905.91355</v>
      </c>
      <c r="I564" s="259" t="n">
        <f aca="false">+H564</f>
        <v>80905.91355</v>
      </c>
      <c r="L564" s="252" t="n">
        <f aca="false">+$J$3278</f>
        <v>0.0019071102142334</v>
      </c>
    </row>
    <row r="565" s="63" customFormat="true" ht="12.75" hidden="false" customHeight="false" outlineLevel="1" collapsed="false">
      <c r="A565" s="138" t="s">
        <v>1015</v>
      </c>
      <c r="B565" s="260" t="n">
        <v>64581</v>
      </c>
      <c r="C565" s="272" t="s">
        <v>4995</v>
      </c>
      <c r="D565" s="260" t="s">
        <v>65</v>
      </c>
      <c r="E565" s="357" t="n">
        <v>9.4</v>
      </c>
      <c r="F565" s="354" t="n">
        <v>4.7</v>
      </c>
      <c r="G565" s="251" t="n">
        <v>9860.86</v>
      </c>
      <c r="H565" s="251" t="n">
        <f aca="false">+G565*F565</f>
        <v>46346.042</v>
      </c>
      <c r="K565" s="267" t="n">
        <f aca="false">+H565</f>
        <v>46346.042</v>
      </c>
      <c r="L565" s="252" t="n">
        <f aca="false">+$J$3278</f>
        <v>0.0019071102142334</v>
      </c>
    </row>
    <row r="566" s="63" customFormat="true" ht="63.75" hidden="false" customHeight="false" outlineLevel="1" collapsed="false">
      <c r="A566" s="303" t="n">
        <v>206</v>
      </c>
      <c r="B566" s="248" t="s">
        <v>1017</v>
      </c>
      <c r="C566" s="342" t="s">
        <v>1018</v>
      </c>
      <c r="D566" s="248" t="s">
        <v>69</v>
      </c>
      <c r="E566" s="339" t="n">
        <v>3.7</v>
      </c>
      <c r="F566" s="339"/>
      <c r="G566" s="251"/>
      <c r="H566" s="251" t="n">
        <f aca="false">+G566*F566</f>
        <v>0</v>
      </c>
      <c r="K566" s="267" t="n">
        <f aca="false">+H566</f>
        <v>0</v>
      </c>
      <c r="L566" s="252" t="n">
        <f aca="false">+$J$3278</f>
        <v>0.0019071102142334</v>
      </c>
    </row>
    <row r="567" s="63" customFormat="true" ht="12.75" hidden="false" customHeight="false" outlineLevel="1" collapsed="false">
      <c r="A567" s="344" t="s">
        <v>1019</v>
      </c>
      <c r="B567" s="254" t="n">
        <v>1</v>
      </c>
      <c r="C567" s="255" t="s">
        <v>31</v>
      </c>
      <c r="D567" s="256" t="s">
        <v>4994</v>
      </c>
      <c r="E567" s="287" t="n">
        <v>13.5</v>
      </c>
      <c r="F567" s="288" t="n">
        <v>49.95</v>
      </c>
      <c r="G567" s="251" t="n">
        <v>23349.47</v>
      </c>
      <c r="H567" s="251" t="n">
        <f aca="false">+G567*F567</f>
        <v>1166306.0265</v>
      </c>
      <c r="I567" s="259" t="n">
        <f aca="false">+H567</f>
        <v>1166306.0265</v>
      </c>
      <c r="L567" s="252" t="n">
        <f aca="false">+$J$3278</f>
        <v>0.0019071102142334</v>
      </c>
    </row>
    <row r="568" s="63" customFormat="true" ht="25.5" hidden="false" customHeight="false" outlineLevel="1" collapsed="false">
      <c r="A568" s="303" t="n">
        <v>207</v>
      </c>
      <c r="B568" s="248" t="s">
        <v>87</v>
      </c>
      <c r="C568" s="249" t="s">
        <v>1021</v>
      </c>
      <c r="D568" s="248" t="s">
        <v>74</v>
      </c>
      <c r="E568" s="339" t="n">
        <v>0.034</v>
      </c>
      <c r="F568" s="339"/>
      <c r="G568" s="251"/>
      <c r="H568" s="251" t="n">
        <f aca="false">+G568*F568</f>
        <v>0</v>
      </c>
      <c r="K568" s="267" t="n">
        <f aca="false">+H568</f>
        <v>0</v>
      </c>
      <c r="L568" s="252" t="n">
        <f aca="false">+$J$3278</f>
        <v>0.0019071102142334</v>
      </c>
    </row>
    <row r="569" s="63" customFormat="true" ht="12.75" hidden="false" customHeight="false" outlineLevel="1" collapsed="false">
      <c r="A569" s="138" t="s">
        <v>1022</v>
      </c>
      <c r="B569" s="254" t="n">
        <v>1</v>
      </c>
      <c r="C569" s="255" t="s">
        <v>31</v>
      </c>
      <c r="D569" s="256" t="s">
        <v>4994</v>
      </c>
      <c r="E569" s="73" t="n">
        <v>117.72</v>
      </c>
      <c r="F569" s="292" t="n">
        <v>4.00248</v>
      </c>
      <c r="G569" s="251" t="n">
        <v>23349.47</v>
      </c>
      <c r="H569" s="251" t="n">
        <f aca="false">+G569*F569</f>
        <v>93455.7866856</v>
      </c>
      <c r="I569" s="259" t="n">
        <f aca="false">+H569</f>
        <v>93455.7866856</v>
      </c>
      <c r="L569" s="252" t="n">
        <f aca="false">+$J$3278</f>
        <v>0.0019071102142334</v>
      </c>
    </row>
    <row r="570" s="63" customFormat="true" ht="25.5" hidden="false" customHeight="false" outlineLevel="1" collapsed="false">
      <c r="A570" s="303" t="n">
        <v>208</v>
      </c>
      <c r="B570" s="185" t="s">
        <v>367</v>
      </c>
      <c r="C570" s="249" t="s">
        <v>76</v>
      </c>
      <c r="D570" s="185" t="s">
        <v>134</v>
      </c>
      <c r="E570" s="339" t="n">
        <v>3.4</v>
      </c>
      <c r="F570" s="339"/>
      <c r="G570" s="251"/>
      <c r="H570" s="251" t="n">
        <f aca="false">+G570*F570</f>
        <v>0</v>
      </c>
      <c r="K570" s="267" t="n">
        <f aca="false">+H570</f>
        <v>0</v>
      </c>
      <c r="L570" s="252" t="n">
        <f aca="false">+$J$3278</f>
        <v>0.0019071102142334</v>
      </c>
    </row>
    <row r="571" s="63" customFormat="true" ht="12.75" hidden="false" customHeight="false" outlineLevel="1" collapsed="false">
      <c r="A571" s="138" t="s">
        <v>1024</v>
      </c>
      <c r="B571" s="254" t="n">
        <v>1</v>
      </c>
      <c r="C571" s="255" t="s">
        <v>31</v>
      </c>
      <c r="D571" s="256" t="s">
        <v>4994</v>
      </c>
      <c r="E571" s="73" t="n">
        <v>1.16</v>
      </c>
      <c r="F571" s="288" t="n">
        <v>3.944</v>
      </c>
      <c r="G571" s="251" t="n">
        <v>23349.47</v>
      </c>
      <c r="H571" s="251" t="n">
        <f aca="false">+G571*F571</f>
        <v>92090.30968</v>
      </c>
      <c r="I571" s="259" t="n">
        <f aca="false">+H571</f>
        <v>92090.30968</v>
      </c>
      <c r="L571" s="252" t="n">
        <f aca="false">+$J$3278</f>
        <v>0.0019071102142334</v>
      </c>
    </row>
    <row r="572" s="63" customFormat="true" ht="63.75" hidden="false" customHeight="false" outlineLevel="1" collapsed="false">
      <c r="A572" s="303" t="n">
        <v>209</v>
      </c>
      <c r="B572" s="248" t="s">
        <v>1026</v>
      </c>
      <c r="C572" s="342" t="s">
        <v>626</v>
      </c>
      <c r="D572" s="260" t="s">
        <v>80</v>
      </c>
      <c r="E572" s="343" t="n">
        <v>2</v>
      </c>
      <c r="F572" s="343"/>
      <c r="G572" s="251"/>
      <c r="H572" s="251" t="n">
        <f aca="false">+G572*F572</f>
        <v>0</v>
      </c>
      <c r="K572" s="267" t="n">
        <f aca="false">+H572</f>
        <v>0</v>
      </c>
      <c r="L572" s="252" t="n">
        <f aca="false">+$J$3278</f>
        <v>0.0019071102142334</v>
      </c>
    </row>
    <row r="573" s="63" customFormat="true" ht="12.75" hidden="false" customHeight="false" outlineLevel="1" collapsed="false">
      <c r="A573" s="138" t="s">
        <v>1027</v>
      </c>
      <c r="B573" s="254" t="n">
        <v>1</v>
      </c>
      <c r="C573" s="255" t="s">
        <v>31</v>
      </c>
      <c r="D573" s="256" t="s">
        <v>4994</v>
      </c>
      <c r="E573" s="73" t="n">
        <v>1.14</v>
      </c>
      <c r="F573" s="292" t="n">
        <v>2.28</v>
      </c>
      <c r="G573" s="251" t="n">
        <v>23349.47</v>
      </c>
      <c r="H573" s="251" t="n">
        <f aca="false">+G573*F573</f>
        <v>53236.7916</v>
      </c>
      <c r="I573" s="259" t="n">
        <f aca="false">+H573</f>
        <v>53236.7916</v>
      </c>
      <c r="L573" s="252" t="n">
        <f aca="false">+$J$3278</f>
        <v>0.0019071102142334</v>
      </c>
    </row>
    <row r="574" s="63" customFormat="true" ht="25.5" hidden="false" customHeight="false" outlineLevel="1" collapsed="false">
      <c r="A574" s="303" t="n">
        <v>210</v>
      </c>
      <c r="B574" s="248" t="s">
        <v>87</v>
      </c>
      <c r="C574" s="249" t="s">
        <v>376</v>
      </c>
      <c r="D574" s="248" t="s">
        <v>74</v>
      </c>
      <c r="E574" s="339" t="n">
        <v>0.004</v>
      </c>
      <c r="F574" s="339"/>
      <c r="G574" s="251"/>
      <c r="H574" s="251" t="n">
        <f aca="false">+G574*F574</f>
        <v>0</v>
      </c>
      <c r="K574" s="267" t="n">
        <f aca="false">+H574</f>
        <v>0</v>
      </c>
      <c r="L574" s="252" t="n">
        <f aca="false">+$J$3278</f>
        <v>0.0019071102142334</v>
      </c>
    </row>
    <row r="575" s="63" customFormat="true" ht="12.75" hidden="false" customHeight="false" outlineLevel="1" collapsed="false">
      <c r="A575" s="138" t="s">
        <v>1029</v>
      </c>
      <c r="B575" s="254" t="n">
        <v>1</v>
      </c>
      <c r="C575" s="255" t="s">
        <v>31</v>
      </c>
      <c r="D575" s="256" t="s">
        <v>4994</v>
      </c>
      <c r="E575" s="73" t="n">
        <v>117.72</v>
      </c>
      <c r="F575" s="292" t="n">
        <v>0.47088</v>
      </c>
      <c r="G575" s="251" t="n">
        <v>23349.47</v>
      </c>
      <c r="H575" s="251" t="n">
        <f aca="false">+G575*F575</f>
        <v>10994.7984336</v>
      </c>
      <c r="I575" s="259" t="n">
        <f aca="false">+H575</f>
        <v>10994.7984336</v>
      </c>
      <c r="L575" s="252" t="n">
        <f aca="false">+$J$3278</f>
        <v>0.0019071102142334</v>
      </c>
    </row>
    <row r="576" s="63" customFormat="true" ht="63.75" hidden="false" customHeight="false" outlineLevel="1" collapsed="false">
      <c r="A576" s="303" t="n">
        <v>211</v>
      </c>
      <c r="B576" s="248" t="s">
        <v>1030</v>
      </c>
      <c r="C576" s="342" t="s">
        <v>1031</v>
      </c>
      <c r="D576" s="248" t="s">
        <v>69</v>
      </c>
      <c r="E576" s="339" t="n">
        <v>1.37</v>
      </c>
      <c r="F576" s="339"/>
      <c r="G576" s="251"/>
      <c r="H576" s="251" t="n">
        <f aca="false">+G576*F576</f>
        <v>0</v>
      </c>
      <c r="K576" s="267" t="n">
        <f aca="false">+H576</f>
        <v>0</v>
      </c>
      <c r="L576" s="252" t="n">
        <f aca="false">+$J$3278</f>
        <v>0.0019071102142334</v>
      </c>
    </row>
    <row r="577" s="63" customFormat="true" ht="12.75" hidden="false" customHeight="false" outlineLevel="1" collapsed="false">
      <c r="A577" s="138" t="s">
        <v>1032</v>
      </c>
      <c r="B577" s="254" t="n">
        <v>1</v>
      </c>
      <c r="C577" s="255" t="s">
        <v>31</v>
      </c>
      <c r="D577" s="256" t="s">
        <v>4994</v>
      </c>
      <c r="E577" s="73" t="n">
        <v>16.25</v>
      </c>
      <c r="F577" s="292" t="n">
        <v>22.2625</v>
      </c>
      <c r="G577" s="251" t="n">
        <v>23349.47</v>
      </c>
      <c r="H577" s="251" t="n">
        <f aca="false">+G577*F577</f>
        <v>519817.575875</v>
      </c>
      <c r="I577" s="259" t="n">
        <f aca="false">+H577</f>
        <v>519817.575875</v>
      </c>
      <c r="L577" s="252" t="n">
        <f aca="false">+$J$3278</f>
        <v>0.0019071102142334</v>
      </c>
    </row>
    <row r="578" s="63" customFormat="true" ht="25.5" hidden="false" customHeight="false" outlineLevel="1" collapsed="false">
      <c r="A578" s="303" t="n">
        <v>212</v>
      </c>
      <c r="B578" s="248" t="s">
        <v>87</v>
      </c>
      <c r="C578" s="249" t="s">
        <v>875</v>
      </c>
      <c r="D578" s="248" t="s">
        <v>74</v>
      </c>
      <c r="E578" s="339" t="n">
        <v>0.02</v>
      </c>
      <c r="F578" s="339"/>
      <c r="G578" s="251"/>
      <c r="H578" s="251" t="n">
        <f aca="false">+G578*F578</f>
        <v>0</v>
      </c>
      <c r="K578" s="267" t="n">
        <f aca="false">+H578</f>
        <v>0</v>
      </c>
      <c r="L578" s="252" t="n">
        <f aca="false">+$J$3278</f>
        <v>0.0019071102142334</v>
      </c>
    </row>
    <row r="579" s="63" customFormat="true" ht="12.75" hidden="false" customHeight="false" outlineLevel="1" collapsed="false">
      <c r="A579" s="138" t="s">
        <v>1034</v>
      </c>
      <c r="B579" s="254" t="n">
        <v>1</v>
      </c>
      <c r="C579" s="255" t="s">
        <v>31</v>
      </c>
      <c r="D579" s="256" t="s">
        <v>4994</v>
      </c>
      <c r="E579" s="346" t="n">
        <v>117.72</v>
      </c>
      <c r="F579" s="347" t="n">
        <v>2.3544</v>
      </c>
      <c r="G579" s="251" t="n">
        <v>23349.47</v>
      </c>
      <c r="H579" s="251" t="n">
        <f aca="false">+G579*F579</f>
        <v>54973.992168</v>
      </c>
      <c r="I579" s="259" t="n">
        <f aca="false">+H579</f>
        <v>54973.992168</v>
      </c>
      <c r="L579" s="252" t="n">
        <f aca="false">+$J$3278</f>
        <v>0.0019071102142334</v>
      </c>
    </row>
    <row r="580" s="63" customFormat="true" ht="25.5" hidden="false" customHeight="false" outlineLevel="1" collapsed="false">
      <c r="A580" s="303" t="n">
        <v>213</v>
      </c>
      <c r="B580" s="185" t="s">
        <v>118</v>
      </c>
      <c r="C580" s="249" t="s">
        <v>1036</v>
      </c>
      <c r="D580" s="185" t="s">
        <v>92</v>
      </c>
      <c r="E580" s="339" t="n">
        <v>53.82</v>
      </c>
      <c r="F580" s="339"/>
      <c r="G580" s="251"/>
      <c r="H580" s="251" t="n">
        <f aca="false">+G580*F580</f>
        <v>0</v>
      </c>
      <c r="K580" s="267" t="n">
        <f aca="false">+H580</f>
        <v>0</v>
      </c>
      <c r="L580" s="252" t="n">
        <f aca="false">+$J$3278</f>
        <v>0.0019071102142334</v>
      </c>
    </row>
    <row r="581" s="63" customFormat="true" ht="12.75" hidden="false" customHeight="false" outlineLevel="1" collapsed="false">
      <c r="A581" s="138" t="s">
        <v>1037</v>
      </c>
      <c r="B581" s="254" t="n">
        <v>1</v>
      </c>
      <c r="C581" s="255" t="s">
        <v>31</v>
      </c>
      <c r="D581" s="256" t="s">
        <v>4994</v>
      </c>
      <c r="E581" s="73" t="n">
        <v>1.125</v>
      </c>
      <c r="F581" s="292" t="n">
        <v>60.5475</v>
      </c>
      <c r="G581" s="251" t="n">
        <v>23349.47</v>
      </c>
      <c r="H581" s="251" t="n">
        <f aca="false">+G581*F581</f>
        <v>1413752.034825</v>
      </c>
      <c r="I581" s="259" t="n">
        <f aca="false">+H581</f>
        <v>1413752.034825</v>
      </c>
      <c r="L581" s="252" t="n">
        <f aca="false">+$J$3278</f>
        <v>0.0019071102142334</v>
      </c>
    </row>
    <row r="582" s="63" customFormat="true" ht="51" hidden="false" customHeight="false" outlineLevel="1" collapsed="false">
      <c r="A582" s="303" t="n">
        <v>214</v>
      </c>
      <c r="B582" s="185" t="s">
        <v>393</v>
      </c>
      <c r="C582" s="249" t="s">
        <v>883</v>
      </c>
      <c r="D582" s="248" t="s">
        <v>96</v>
      </c>
      <c r="E582" s="292" t="n">
        <v>1.15</v>
      </c>
      <c r="F582" s="292"/>
      <c r="G582" s="251"/>
      <c r="H582" s="251" t="n">
        <f aca="false">+G582*F582</f>
        <v>0</v>
      </c>
      <c r="K582" s="267" t="n">
        <f aca="false">+H582</f>
        <v>0</v>
      </c>
      <c r="L582" s="252" t="n">
        <f aca="false">+$J$3278</f>
        <v>0.0019071102142334</v>
      </c>
    </row>
    <row r="583" s="63" customFormat="true" ht="12.75" hidden="false" customHeight="false" outlineLevel="1" collapsed="false">
      <c r="A583" s="138" t="s">
        <v>1039</v>
      </c>
      <c r="B583" s="254" t="n">
        <v>1</v>
      </c>
      <c r="C583" s="255" t="s">
        <v>31</v>
      </c>
      <c r="D583" s="256" t="s">
        <v>4994</v>
      </c>
      <c r="E583" s="158" t="s">
        <v>396</v>
      </c>
      <c r="F583" s="292" t="n">
        <v>58.3625</v>
      </c>
      <c r="G583" s="251" t="n">
        <v>23349.47</v>
      </c>
      <c r="H583" s="251" t="n">
        <f aca="false">+G583*F583</f>
        <v>1362733.442875</v>
      </c>
      <c r="I583" s="259" t="n">
        <f aca="false">+H583</f>
        <v>1362733.442875</v>
      </c>
      <c r="L583" s="252" t="n">
        <f aca="false">+$J$3278</f>
        <v>0.0019071102142334</v>
      </c>
    </row>
    <row r="584" s="63" customFormat="true" ht="12.75" hidden="false" customHeight="false" outlineLevel="1" collapsed="false">
      <c r="A584" s="138" t="s">
        <v>1040</v>
      </c>
      <c r="B584" s="262" t="n">
        <v>1147</v>
      </c>
      <c r="C584" s="263" t="s">
        <v>100</v>
      </c>
      <c r="D584" s="264" t="s">
        <v>55</v>
      </c>
      <c r="E584" s="73" t="n">
        <v>25.375</v>
      </c>
      <c r="F584" s="292" t="n">
        <v>29.18125</v>
      </c>
      <c r="G584" s="266" t="n">
        <v>1080</v>
      </c>
      <c r="H584" s="251" t="n">
        <f aca="false">+G584*F584</f>
        <v>31515.75</v>
      </c>
      <c r="J584" s="267" t="n">
        <f aca="false">+H584</f>
        <v>31515.75</v>
      </c>
      <c r="L584" s="252" t="n">
        <f aca="false">+$J$3278</f>
        <v>0.0019071102142334</v>
      </c>
    </row>
    <row r="585" s="63" customFormat="true" ht="12.75" hidden="false" customHeight="false" outlineLevel="1" collapsed="false">
      <c r="A585" s="138" t="s">
        <v>1041</v>
      </c>
      <c r="B585" s="262" t="n">
        <v>2016</v>
      </c>
      <c r="C585" s="263" t="s">
        <v>103</v>
      </c>
      <c r="D585" s="264" t="s">
        <v>55</v>
      </c>
      <c r="E585" s="73" t="n">
        <v>25.375</v>
      </c>
      <c r="F585" s="292" t="n">
        <v>29.18125</v>
      </c>
      <c r="G585" s="266" t="n">
        <v>3500</v>
      </c>
      <c r="H585" s="251" t="n">
        <f aca="false">+G585*F585</f>
        <v>102134.375</v>
      </c>
      <c r="J585" s="267" t="n">
        <f aca="false">+H585</f>
        <v>102134.375</v>
      </c>
      <c r="L585" s="252" t="n">
        <f aca="false">+$J$3278</f>
        <v>0.0019071102142334</v>
      </c>
    </row>
    <row r="586" s="63" customFormat="true" ht="12.75" hidden="false" customHeight="false" outlineLevel="1" collapsed="false">
      <c r="A586" s="138" t="s">
        <v>1042</v>
      </c>
      <c r="B586" s="260" t="n">
        <v>64581</v>
      </c>
      <c r="C586" s="272" t="s">
        <v>4995</v>
      </c>
      <c r="D586" s="260" t="s">
        <v>65</v>
      </c>
      <c r="E586" s="340" t="n">
        <v>4.38</v>
      </c>
      <c r="F586" s="354" t="n">
        <v>5.037</v>
      </c>
      <c r="G586" s="251" t="n">
        <v>9860.86</v>
      </c>
      <c r="H586" s="251" t="n">
        <f aca="false">+G586*F586</f>
        <v>49669.15182</v>
      </c>
      <c r="K586" s="267" t="n">
        <f aca="false">+H586</f>
        <v>49669.15182</v>
      </c>
      <c r="L586" s="252" t="n">
        <f aca="false">+$J$3278</f>
        <v>0.0019071102142334</v>
      </c>
    </row>
    <row r="587" s="63" customFormat="true" ht="12.75" hidden="false" customHeight="false" outlineLevel="1" collapsed="false">
      <c r="A587" s="138" t="s">
        <v>1043</v>
      </c>
      <c r="B587" s="278" t="n">
        <v>44897</v>
      </c>
      <c r="C587" s="279" t="s">
        <v>4998</v>
      </c>
      <c r="D587" s="260" t="s">
        <v>80</v>
      </c>
      <c r="E587" s="287" t="n">
        <v>0.0396</v>
      </c>
      <c r="F587" s="288" t="n">
        <v>0.04554</v>
      </c>
      <c r="G587" s="266" t="n">
        <v>15354.11</v>
      </c>
      <c r="H587" s="251" t="n">
        <f aca="false">+G587*F587</f>
        <v>699.2261694</v>
      </c>
      <c r="K587" s="267" t="n">
        <f aca="false">+H587</f>
        <v>699.2261694</v>
      </c>
      <c r="L587" s="252" t="n">
        <f aca="false">+$J$3278</f>
        <v>0.0019071102142334</v>
      </c>
    </row>
    <row r="588" s="63" customFormat="true" ht="63.75" hidden="false" customHeight="false" outlineLevel="1" collapsed="false">
      <c r="A588" s="303" t="n">
        <v>215</v>
      </c>
      <c r="B588" s="248" t="s">
        <v>5013</v>
      </c>
      <c r="C588" s="249" t="s">
        <v>1046</v>
      </c>
      <c r="D588" s="248" t="s">
        <v>96</v>
      </c>
      <c r="E588" s="339" t="n">
        <v>0.48</v>
      </c>
      <c r="F588" s="339"/>
      <c r="G588" s="251"/>
      <c r="H588" s="251" t="n">
        <f aca="false">+G588*F588</f>
        <v>0</v>
      </c>
      <c r="K588" s="267" t="n">
        <f aca="false">+H588</f>
        <v>0</v>
      </c>
      <c r="L588" s="252" t="n">
        <f aca="false">+$J$3278</f>
        <v>0.0019071102142334</v>
      </c>
    </row>
    <row r="589" s="63" customFormat="true" ht="12.75" hidden="false" customHeight="false" outlineLevel="1" collapsed="false">
      <c r="A589" s="138" t="s">
        <v>1047</v>
      </c>
      <c r="B589" s="254" t="n">
        <v>1</v>
      </c>
      <c r="C589" s="255" t="s">
        <v>31</v>
      </c>
      <c r="D589" s="256" t="s">
        <v>4994</v>
      </c>
      <c r="E589" s="291" t="n">
        <v>95.16</v>
      </c>
      <c r="F589" s="292" t="n">
        <v>45.6768</v>
      </c>
      <c r="G589" s="251" t="n">
        <v>23349.47</v>
      </c>
      <c r="H589" s="251" t="n">
        <f aca="false">+G589*F589</f>
        <v>1066529.071296</v>
      </c>
      <c r="I589" s="259" t="n">
        <f aca="false">+H589</f>
        <v>1066529.071296</v>
      </c>
      <c r="L589" s="252" t="n">
        <f aca="false">+$J$3278</f>
        <v>0.0019071102142334</v>
      </c>
    </row>
    <row r="590" s="63" customFormat="true" ht="12.75" hidden="false" customHeight="false" outlineLevel="1" collapsed="false">
      <c r="A590" s="138" t="s">
        <v>1048</v>
      </c>
      <c r="B590" s="262" t="n">
        <v>1147</v>
      </c>
      <c r="C590" s="263" t="s">
        <v>100</v>
      </c>
      <c r="D590" s="264" t="s">
        <v>55</v>
      </c>
      <c r="E590" s="291" t="n">
        <v>25.375</v>
      </c>
      <c r="F590" s="322" t="n">
        <v>12.18</v>
      </c>
      <c r="G590" s="266" t="n">
        <v>1080</v>
      </c>
      <c r="H590" s="251" t="n">
        <f aca="false">+G590*F590</f>
        <v>13154.4</v>
      </c>
      <c r="J590" s="267" t="n">
        <f aca="false">+H590</f>
        <v>13154.4</v>
      </c>
      <c r="L590" s="252" t="n">
        <f aca="false">+$J$3278</f>
        <v>0.0019071102142334</v>
      </c>
    </row>
    <row r="591" s="63" customFormat="true" ht="12.75" hidden="false" customHeight="false" outlineLevel="1" collapsed="false">
      <c r="A591" s="138" t="s">
        <v>1049</v>
      </c>
      <c r="B591" s="262" t="n">
        <v>2016</v>
      </c>
      <c r="C591" s="263" t="s">
        <v>103</v>
      </c>
      <c r="D591" s="264" t="s">
        <v>55</v>
      </c>
      <c r="E591" s="73" t="n">
        <v>25.375</v>
      </c>
      <c r="F591" s="292" t="n">
        <v>12.18</v>
      </c>
      <c r="G591" s="266" t="n">
        <v>3500</v>
      </c>
      <c r="H591" s="251" t="n">
        <f aca="false">+G591*F591</f>
        <v>42630</v>
      </c>
      <c r="J591" s="267" t="n">
        <f aca="false">+H591</f>
        <v>42630</v>
      </c>
      <c r="L591" s="252" t="n">
        <f aca="false">+$J$3278</f>
        <v>0.0019071102142334</v>
      </c>
    </row>
    <row r="592" s="63" customFormat="true" ht="12.75" hidden="false" customHeight="false" outlineLevel="1" collapsed="false">
      <c r="A592" s="138" t="s">
        <v>1050</v>
      </c>
      <c r="B592" s="303" t="n">
        <v>35347</v>
      </c>
      <c r="C592" s="320" t="s">
        <v>5004</v>
      </c>
      <c r="D592" s="260" t="s">
        <v>65</v>
      </c>
      <c r="E592" s="73" t="n">
        <v>4.38</v>
      </c>
      <c r="F592" s="292" t="n">
        <v>2.1024</v>
      </c>
      <c r="G592" s="251" t="n">
        <v>10020.87</v>
      </c>
      <c r="H592" s="251" t="n">
        <f aca="false">+G592*F592</f>
        <v>21067.877088</v>
      </c>
      <c r="K592" s="267" t="n">
        <f aca="false">+H592</f>
        <v>21067.877088</v>
      </c>
      <c r="L592" s="252" t="n">
        <f aca="false">+$J$3278</f>
        <v>0.0019071102142334</v>
      </c>
    </row>
    <row r="593" s="63" customFormat="true" ht="12.75" hidden="false" customHeight="false" outlineLevel="1" collapsed="false">
      <c r="A593" s="138" t="s">
        <v>1051</v>
      </c>
      <c r="B593" s="278" t="n">
        <v>44897</v>
      </c>
      <c r="C593" s="279" t="s">
        <v>4998</v>
      </c>
      <c r="D593" s="260" t="s">
        <v>80</v>
      </c>
      <c r="E593" s="291" t="n">
        <v>0.0396</v>
      </c>
      <c r="F593" s="322" t="n">
        <v>0.019008</v>
      </c>
      <c r="G593" s="266" t="n">
        <v>15354.11</v>
      </c>
      <c r="H593" s="251" t="n">
        <f aca="false">+G593*F593</f>
        <v>291.85092288</v>
      </c>
      <c r="K593" s="267" t="n">
        <f aca="false">+H593</f>
        <v>291.85092288</v>
      </c>
      <c r="L593" s="252" t="n">
        <f aca="false">+$J$3278</f>
        <v>0.0019071102142334</v>
      </c>
    </row>
    <row r="594" s="63" customFormat="true" ht="38.25" hidden="false" customHeight="false" outlineLevel="1" collapsed="false">
      <c r="A594" s="303" t="n">
        <v>216</v>
      </c>
      <c r="B594" s="185" t="s">
        <v>118</v>
      </c>
      <c r="C594" s="249" t="s">
        <v>1053</v>
      </c>
      <c r="D594" s="185" t="s">
        <v>92</v>
      </c>
      <c r="E594" s="339" t="n">
        <v>2.5</v>
      </c>
      <c r="F594" s="339"/>
      <c r="G594" s="251"/>
      <c r="H594" s="251" t="n">
        <f aca="false">+G594*F594</f>
        <v>0</v>
      </c>
      <c r="K594" s="267" t="n">
        <f aca="false">+H594</f>
        <v>0</v>
      </c>
      <c r="L594" s="252" t="n">
        <f aca="false">+$J$3278</f>
        <v>0.0019071102142334</v>
      </c>
    </row>
    <row r="595" s="63" customFormat="true" ht="12.75" hidden="false" customHeight="false" outlineLevel="1" collapsed="false">
      <c r="A595" s="138" t="s">
        <v>1054</v>
      </c>
      <c r="B595" s="254" t="n">
        <v>1</v>
      </c>
      <c r="C595" s="255" t="s">
        <v>31</v>
      </c>
      <c r="D595" s="256" t="s">
        <v>4994</v>
      </c>
      <c r="E595" s="73" t="n">
        <v>1.125</v>
      </c>
      <c r="F595" s="322" t="n">
        <v>2.8125</v>
      </c>
      <c r="G595" s="251" t="n">
        <v>23349.47</v>
      </c>
      <c r="H595" s="251" t="n">
        <f aca="false">+G595*F595</f>
        <v>65670.384375</v>
      </c>
      <c r="I595" s="259" t="n">
        <f aca="false">+H595</f>
        <v>65670.384375</v>
      </c>
      <c r="L595" s="252" t="n">
        <f aca="false">+$J$3278</f>
        <v>0.0019071102142334</v>
      </c>
    </row>
    <row r="596" s="63" customFormat="true" ht="76.5" hidden="false" customHeight="false" outlineLevel="1" collapsed="false">
      <c r="A596" s="303" t="n">
        <v>217</v>
      </c>
      <c r="B596" s="248" t="s">
        <v>1056</v>
      </c>
      <c r="C596" s="342" t="s">
        <v>123</v>
      </c>
      <c r="D596" s="260" t="s">
        <v>80</v>
      </c>
      <c r="E596" s="339" t="n">
        <v>1</v>
      </c>
      <c r="F596" s="339"/>
      <c r="G596" s="251"/>
      <c r="H596" s="251" t="n">
        <f aca="false">+G596*F596</f>
        <v>0</v>
      </c>
      <c r="K596" s="267" t="n">
        <f aca="false">+H596</f>
        <v>0</v>
      </c>
      <c r="L596" s="252" t="n">
        <f aca="false">+$J$3278</f>
        <v>0.0019071102142334</v>
      </c>
    </row>
    <row r="597" s="63" customFormat="true" ht="12.75" hidden="false" customHeight="false" outlineLevel="1" collapsed="false">
      <c r="A597" s="138" t="s">
        <v>1057</v>
      </c>
      <c r="B597" s="254" t="n">
        <v>1</v>
      </c>
      <c r="C597" s="255" t="s">
        <v>31</v>
      </c>
      <c r="D597" s="256" t="s">
        <v>4994</v>
      </c>
      <c r="E597" s="291" t="n">
        <v>75.98</v>
      </c>
      <c r="F597" s="292" t="n">
        <v>75.98</v>
      </c>
      <c r="G597" s="251" t="n">
        <v>23349.47</v>
      </c>
      <c r="H597" s="251" t="n">
        <f aca="false">+G597*F597</f>
        <v>1774092.7306</v>
      </c>
      <c r="I597" s="259" t="n">
        <f aca="false">+H597</f>
        <v>1774092.7306</v>
      </c>
      <c r="L597" s="252" t="n">
        <f aca="false">+$J$3278</f>
        <v>0.0019071102142334</v>
      </c>
    </row>
    <row r="598" s="63" customFormat="true" ht="63.75" hidden="false" customHeight="false" outlineLevel="1" collapsed="false">
      <c r="A598" s="303" t="n">
        <v>218</v>
      </c>
      <c r="B598" s="185" t="s">
        <v>125</v>
      </c>
      <c r="C598" s="249" t="s">
        <v>1059</v>
      </c>
      <c r="D598" s="260" t="s">
        <v>80</v>
      </c>
      <c r="E598" s="339" t="n">
        <v>1</v>
      </c>
      <c r="F598" s="339"/>
      <c r="G598" s="251"/>
      <c r="H598" s="251" t="n">
        <f aca="false">+G598*F598</f>
        <v>0</v>
      </c>
      <c r="K598" s="267" t="n">
        <f aca="false">+H598</f>
        <v>0</v>
      </c>
      <c r="L598" s="252" t="n">
        <f aca="false">+$J$3278</f>
        <v>0.0019071102142334</v>
      </c>
    </row>
    <row r="599" s="63" customFormat="true" ht="12.75" hidden="false" customHeight="false" outlineLevel="1" collapsed="false">
      <c r="A599" s="138" t="s">
        <v>1060</v>
      </c>
      <c r="B599" s="254" t="n">
        <v>1</v>
      </c>
      <c r="C599" s="255" t="s">
        <v>31</v>
      </c>
      <c r="D599" s="256" t="s">
        <v>4994</v>
      </c>
      <c r="E599" s="73" t="n">
        <v>101.5</v>
      </c>
      <c r="F599" s="322" t="n">
        <v>101.5</v>
      </c>
      <c r="G599" s="251" t="n">
        <v>23349.47</v>
      </c>
      <c r="H599" s="251" t="n">
        <f aca="false">+G599*F599</f>
        <v>2369971.205</v>
      </c>
      <c r="I599" s="259" t="n">
        <f aca="false">+H599</f>
        <v>2369971.205</v>
      </c>
      <c r="L599" s="252" t="n">
        <f aca="false">+$J$3278</f>
        <v>0.0019071102142334</v>
      </c>
    </row>
    <row r="600" s="63" customFormat="true" ht="12.75" hidden="false" customHeight="false" outlineLevel="1" collapsed="false">
      <c r="A600" s="138" t="s">
        <v>1061</v>
      </c>
      <c r="B600" s="262" t="n">
        <v>1147</v>
      </c>
      <c r="C600" s="263" t="s">
        <v>100</v>
      </c>
      <c r="D600" s="264" t="s">
        <v>55</v>
      </c>
      <c r="E600" s="73" t="n">
        <v>0.45</v>
      </c>
      <c r="F600" s="322" t="n">
        <v>0.45</v>
      </c>
      <c r="G600" s="266" t="n">
        <v>1080</v>
      </c>
      <c r="H600" s="251" t="n">
        <f aca="false">+G600*F600</f>
        <v>486</v>
      </c>
      <c r="J600" s="267" t="n">
        <f aca="false">+H600</f>
        <v>486</v>
      </c>
      <c r="L600" s="252" t="n">
        <f aca="false">+$J$3278</f>
        <v>0.0019071102142334</v>
      </c>
    </row>
    <row r="601" s="63" customFormat="true" ht="12.75" hidden="false" customHeight="false" outlineLevel="1" collapsed="false">
      <c r="A601" s="138" t="s">
        <v>1062</v>
      </c>
      <c r="B601" s="262" t="n">
        <v>2016</v>
      </c>
      <c r="C601" s="263" t="s">
        <v>103</v>
      </c>
      <c r="D601" s="264" t="s">
        <v>55</v>
      </c>
      <c r="E601" s="73" t="n">
        <v>5.75</v>
      </c>
      <c r="F601" s="292" t="n">
        <v>5.75</v>
      </c>
      <c r="G601" s="266" t="n">
        <v>3500</v>
      </c>
      <c r="H601" s="251" t="n">
        <f aca="false">+G601*F601</f>
        <v>20125</v>
      </c>
      <c r="J601" s="267" t="n">
        <f aca="false">+H601</f>
        <v>20125</v>
      </c>
      <c r="L601" s="252" t="n">
        <f aca="false">+$J$3278</f>
        <v>0.0019071102142334</v>
      </c>
    </row>
    <row r="602" s="63" customFormat="true" ht="12.75" hidden="false" customHeight="false" outlineLevel="1" collapsed="false">
      <c r="A602" s="138" t="s">
        <v>1063</v>
      </c>
      <c r="B602" s="264" t="n">
        <v>2577</v>
      </c>
      <c r="C602" s="263" t="s">
        <v>130</v>
      </c>
      <c r="D602" s="264" t="s">
        <v>55</v>
      </c>
      <c r="E602" s="291" t="n">
        <v>0.5875</v>
      </c>
      <c r="F602" s="322" t="n">
        <v>0.5875</v>
      </c>
      <c r="G602" s="266" t="n">
        <v>860</v>
      </c>
      <c r="H602" s="251" t="n">
        <f aca="false">+G602*F602</f>
        <v>505.25</v>
      </c>
      <c r="J602" s="267" t="n">
        <f aca="false">+H602</f>
        <v>505.25</v>
      </c>
      <c r="L602" s="252" t="n">
        <f aca="false">+$J$3278</f>
        <v>0.0019071102142334</v>
      </c>
    </row>
    <row r="603" s="63" customFormat="true" ht="12.75" hidden="false" customHeight="false" outlineLevel="1" collapsed="false">
      <c r="A603" s="138" t="s">
        <v>1064</v>
      </c>
      <c r="B603" s="303" t="n">
        <v>34241</v>
      </c>
      <c r="C603" s="282" t="s">
        <v>431</v>
      </c>
      <c r="D603" s="138" t="s">
        <v>134</v>
      </c>
      <c r="E603" s="291" t="n">
        <v>0.28</v>
      </c>
      <c r="F603" s="292" t="n">
        <v>0.28</v>
      </c>
      <c r="G603" s="266" t="n">
        <v>1238.6</v>
      </c>
      <c r="H603" s="251" t="n">
        <f aca="false">+G603*F603</f>
        <v>346.808</v>
      </c>
      <c r="K603" s="267" t="n">
        <f aca="false">+H603</f>
        <v>346.808</v>
      </c>
      <c r="L603" s="252" t="n">
        <f aca="false">+$J$3278</f>
        <v>0.0019071102142334</v>
      </c>
    </row>
    <row r="604" s="63" customFormat="true" ht="12.75" hidden="false" customHeight="false" outlineLevel="1" collapsed="false">
      <c r="A604" s="138" t="s">
        <v>1065</v>
      </c>
      <c r="B604" s="303" t="n">
        <v>35361</v>
      </c>
      <c r="C604" s="320" t="s">
        <v>434</v>
      </c>
      <c r="D604" s="260" t="s">
        <v>65</v>
      </c>
      <c r="E604" s="291" t="n">
        <v>2.08</v>
      </c>
      <c r="F604" s="292" t="n">
        <v>2.08</v>
      </c>
      <c r="G604" s="266" t="n">
        <v>41887.14</v>
      </c>
      <c r="H604" s="251" t="n">
        <f aca="false">+G604*F604</f>
        <v>87125.2512</v>
      </c>
      <c r="K604" s="267" t="n">
        <f aca="false">+H604</f>
        <v>87125.2512</v>
      </c>
      <c r="L604" s="252" t="n">
        <f aca="false">+$J$3278</f>
        <v>0.0019071102142334</v>
      </c>
    </row>
    <row r="605" s="63" customFormat="true" ht="12.75" hidden="false" customHeight="false" outlineLevel="1" collapsed="false">
      <c r="A605" s="138" t="s">
        <v>1066</v>
      </c>
      <c r="B605" s="303" t="n">
        <v>45077</v>
      </c>
      <c r="C605" s="320" t="s">
        <v>437</v>
      </c>
      <c r="D605" s="260" t="s">
        <v>65</v>
      </c>
      <c r="E605" s="291" t="n">
        <v>0.06</v>
      </c>
      <c r="F605" s="322" t="n">
        <v>0.06</v>
      </c>
      <c r="G605" s="266" t="n">
        <v>12136</v>
      </c>
      <c r="H605" s="251" t="n">
        <f aca="false">+G605*F605</f>
        <v>728.16</v>
      </c>
      <c r="K605" s="267" t="n">
        <f aca="false">+H605</f>
        <v>728.16</v>
      </c>
      <c r="L605" s="252" t="n">
        <f aca="false">+$J$3278</f>
        <v>0.0019071102142334</v>
      </c>
    </row>
    <row r="606" s="63" customFormat="true" ht="76.5" hidden="false" customHeight="false" outlineLevel="1" collapsed="false">
      <c r="A606" s="303" t="n">
        <v>219</v>
      </c>
      <c r="B606" s="248" t="s">
        <v>1069</v>
      </c>
      <c r="C606" s="342" t="s">
        <v>1070</v>
      </c>
      <c r="D606" s="260" t="s">
        <v>80</v>
      </c>
      <c r="E606" s="339" t="n">
        <v>1</v>
      </c>
      <c r="F606" s="339"/>
      <c r="G606" s="251"/>
      <c r="H606" s="251" t="n">
        <f aca="false">+G606*F606</f>
        <v>0</v>
      </c>
      <c r="K606" s="267" t="n">
        <f aca="false">+H606</f>
        <v>0</v>
      </c>
      <c r="L606" s="252" t="n">
        <f aca="false">+$J$3278</f>
        <v>0.0019071102142334</v>
      </c>
    </row>
    <row r="607" s="63" customFormat="true" ht="12.75" hidden="false" customHeight="false" outlineLevel="1" collapsed="false">
      <c r="A607" s="138" t="s">
        <v>1071</v>
      </c>
      <c r="B607" s="254" t="n">
        <v>1</v>
      </c>
      <c r="C607" s="255" t="s">
        <v>31</v>
      </c>
      <c r="D607" s="256" t="s">
        <v>4994</v>
      </c>
      <c r="E607" s="73" t="n">
        <v>47.32</v>
      </c>
      <c r="F607" s="322" t="n">
        <v>47.32</v>
      </c>
      <c r="G607" s="251" t="n">
        <v>23349.47</v>
      </c>
      <c r="H607" s="251" t="n">
        <f aca="false">+G607*F607</f>
        <v>1104896.9204</v>
      </c>
      <c r="I607" s="259" t="n">
        <f aca="false">+H607</f>
        <v>1104896.9204</v>
      </c>
      <c r="L607" s="252" t="n">
        <f aca="false">+$J$3278</f>
        <v>0.0019071102142334</v>
      </c>
    </row>
    <row r="608" s="63" customFormat="true" ht="25.5" hidden="false" customHeight="false" outlineLevel="1" collapsed="false">
      <c r="A608" s="303" t="n">
        <v>220</v>
      </c>
      <c r="B608" s="185" t="s">
        <v>445</v>
      </c>
      <c r="C608" s="249" t="s">
        <v>142</v>
      </c>
      <c r="D608" s="289" t="s">
        <v>143</v>
      </c>
      <c r="E608" s="339" t="n">
        <v>1</v>
      </c>
      <c r="F608" s="339"/>
      <c r="G608" s="251"/>
      <c r="H608" s="251" t="n">
        <f aca="false">+G608*F608</f>
        <v>0</v>
      </c>
      <c r="K608" s="267" t="n">
        <f aca="false">+H608</f>
        <v>0</v>
      </c>
      <c r="L608" s="252" t="n">
        <f aca="false">+$J$3278</f>
        <v>0.0019071102142334</v>
      </c>
    </row>
    <row r="609" s="63" customFormat="true" ht="12.75" hidden="false" customHeight="false" outlineLevel="1" collapsed="false">
      <c r="A609" s="138" t="s">
        <v>1073</v>
      </c>
      <c r="B609" s="254" t="n">
        <v>1</v>
      </c>
      <c r="C609" s="255" t="s">
        <v>31</v>
      </c>
      <c r="D609" s="256" t="s">
        <v>4994</v>
      </c>
      <c r="E609" s="287" t="n">
        <v>17.5</v>
      </c>
      <c r="F609" s="349" t="n">
        <v>17.5</v>
      </c>
      <c r="G609" s="251" t="n">
        <v>23349.47</v>
      </c>
      <c r="H609" s="251" t="n">
        <f aca="false">+G609*F609</f>
        <v>408615.725</v>
      </c>
      <c r="I609" s="259" t="n">
        <f aca="false">+H609</f>
        <v>408615.725</v>
      </c>
      <c r="L609" s="252" t="n">
        <f aca="false">+$J$3278</f>
        <v>0.0019071102142334</v>
      </c>
    </row>
    <row r="610" s="63" customFormat="true" ht="63.75" hidden="false" customHeight="false" outlineLevel="1" collapsed="false">
      <c r="A610" s="303" t="n">
        <v>221</v>
      </c>
      <c r="B610" s="248" t="s">
        <v>110</v>
      </c>
      <c r="C610" s="249" t="s">
        <v>1075</v>
      </c>
      <c r="D610" s="248" t="s">
        <v>96</v>
      </c>
      <c r="E610" s="339" t="n">
        <v>0.12</v>
      </c>
      <c r="F610" s="339"/>
      <c r="G610" s="251"/>
      <c r="H610" s="251" t="n">
        <f aca="false">+G610*F610</f>
        <v>0</v>
      </c>
      <c r="K610" s="267" t="n">
        <f aca="false">+H610</f>
        <v>0</v>
      </c>
      <c r="L610" s="252" t="n">
        <f aca="false">+$J$3278</f>
        <v>0.0019071102142334</v>
      </c>
    </row>
    <row r="611" s="63" customFormat="true" ht="12.75" hidden="false" customHeight="false" outlineLevel="1" collapsed="false">
      <c r="A611" s="138" t="s">
        <v>1076</v>
      </c>
      <c r="B611" s="254" t="n">
        <v>1</v>
      </c>
      <c r="C611" s="255" t="s">
        <v>31</v>
      </c>
      <c r="D611" s="256" t="s">
        <v>4994</v>
      </c>
      <c r="E611" s="73" t="n">
        <v>95.16</v>
      </c>
      <c r="F611" s="322" t="n">
        <v>11.4192</v>
      </c>
      <c r="G611" s="251" t="n">
        <v>23349.47</v>
      </c>
      <c r="H611" s="251" t="n">
        <f aca="false">+G611*F611</f>
        <v>266632.267824</v>
      </c>
      <c r="I611" s="259" t="n">
        <f aca="false">+H611</f>
        <v>266632.267824</v>
      </c>
      <c r="L611" s="252" t="n">
        <f aca="false">+$J$3278</f>
        <v>0.0019071102142334</v>
      </c>
    </row>
    <row r="612" s="63" customFormat="true" ht="12.75" hidden="false" customHeight="false" outlineLevel="1" collapsed="false">
      <c r="A612" s="138" t="s">
        <v>1078</v>
      </c>
      <c r="B612" s="262" t="n">
        <v>1147</v>
      </c>
      <c r="C612" s="263" t="s">
        <v>100</v>
      </c>
      <c r="D612" s="264" t="s">
        <v>55</v>
      </c>
      <c r="E612" s="73" t="n">
        <v>25.375</v>
      </c>
      <c r="F612" s="322" t="n">
        <v>3.045</v>
      </c>
      <c r="G612" s="266" t="n">
        <v>1080</v>
      </c>
      <c r="H612" s="251" t="n">
        <f aca="false">+G612*F612</f>
        <v>3288.6</v>
      </c>
      <c r="J612" s="267" t="n">
        <f aca="false">+H612</f>
        <v>3288.6</v>
      </c>
      <c r="L612" s="252" t="n">
        <f aca="false">+$J$3278</f>
        <v>0.0019071102142334</v>
      </c>
    </row>
    <row r="613" s="63" customFormat="true" ht="12.75" hidden="false" customHeight="false" outlineLevel="1" collapsed="false">
      <c r="A613" s="138" t="s">
        <v>1079</v>
      </c>
      <c r="B613" s="262" t="n">
        <v>2016</v>
      </c>
      <c r="C613" s="263" t="s">
        <v>103</v>
      </c>
      <c r="D613" s="264" t="s">
        <v>55</v>
      </c>
      <c r="E613" s="73" t="n">
        <v>25.375</v>
      </c>
      <c r="F613" s="322" t="n">
        <v>3.045</v>
      </c>
      <c r="G613" s="266" t="n">
        <v>3500</v>
      </c>
      <c r="H613" s="251" t="n">
        <f aca="false">+G613*F613</f>
        <v>10657.5</v>
      </c>
      <c r="J613" s="267" t="n">
        <f aca="false">+H613</f>
        <v>10657.5</v>
      </c>
      <c r="L613" s="252" t="n">
        <f aca="false">+$J$3278</f>
        <v>0.0019071102142334</v>
      </c>
    </row>
    <row r="614" s="63" customFormat="true" ht="12.75" hidden="false" customHeight="false" outlineLevel="1" collapsed="false">
      <c r="A614" s="138" t="s">
        <v>1080</v>
      </c>
      <c r="B614" s="303" t="n">
        <v>35361</v>
      </c>
      <c r="C614" s="320" t="s">
        <v>434</v>
      </c>
      <c r="D614" s="260" t="s">
        <v>65</v>
      </c>
      <c r="E614" s="291" t="n">
        <v>4.38</v>
      </c>
      <c r="F614" s="322" t="n">
        <v>0.5256</v>
      </c>
      <c r="G614" s="266" t="n">
        <v>41887.14</v>
      </c>
      <c r="H614" s="251" t="n">
        <f aca="false">+G614*F614</f>
        <v>22015.880784</v>
      </c>
      <c r="K614" s="267" t="n">
        <f aca="false">+H614</f>
        <v>22015.880784</v>
      </c>
      <c r="L614" s="252" t="n">
        <f aca="false">+$J$3278</f>
        <v>0.0019071102142334</v>
      </c>
    </row>
    <row r="615" s="63" customFormat="true" ht="12.75" hidden="false" customHeight="false" outlineLevel="1" collapsed="false">
      <c r="A615" s="138" t="s">
        <v>1081</v>
      </c>
      <c r="B615" s="278" t="n">
        <v>44897</v>
      </c>
      <c r="C615" s="279" t="s">
        <v>4998</v>
      </c>
      <c r="D615" s="260" t="s">
        <v>80</v>
      </c>
      <c r="E615" s="291" t="n">
        <v>0.0396</v>
      </c>
      <c r="F615" s="292" t="n">
        <v>0.004752</v>
      </c>
      <c r="G615" s="266" t="n">
        <v>15354.11</v>
      </c>
      <c r="H615" s="251" t="n">
        <f aca="false">+G615*F615</f>
        <v>72.96273072</v>
      </c>
      <c r="K615" s="267" t="n">
        <f aca="false">+H615</f>
        <v>72.96273072</v>
      </c>
      <c r="L615" s="252" t="n">
        <f aca="false">+$J$3278</f>
        <v>0.0019071102142334</v>
      </c>
    </row>
    <row r="616" s="63" customFormat="true" ht="25.5" hidden="false" customHeight="false" outlineLevel="1" collapsed="false">
      <c r="A616" s="303" t="n">
        <v>222</v>
      </c>
      <c r="B616" s="248" t="s">
        <v>156</v>
      </c>
      <c r="C616" s="249" t="s">
        <v>1083</v>
      </c>
      <c r="D616" s="248" t="s">
        <v>74</v>
      </c>
      <c r="E616" s="339" t="n">
        <v>0.02</v>
      </c>
      <c r="F616" s="339"/>
      <c r="G616" s="251"/>
      <c r="H616" s="251" t="n">
        <f aca="false">+G616*F616</f>
        <v>0</v>
      </c>
      <c r="K616" s="267" t="n">
        <f aca="false">+H616</f>
        <v>0</v>
      </c>
      <c r="L616" s="252" t="n">
        <f aca="false">+$J$3278</f>
        <v>0.0019071102142334</v>
      </c>
    </row>
    <row r="617" s="63" customFormat="true" ht="12.75" hidden="false" customHeight="false" outlineLevel="1" collapsed="false">
      <c r="A617" s="138" t="s">
        <v>1084</v>
      </c>
      <c r="B617" s="254" t="n">
        <v>1</v>
      </c>
      <c r="C617" s="255" t="s">
        <v>31</v>
      </c>
      <c r="D617" s="256" t="s">
        <v>4994</v>
      </c>
      <c r="E617" s="291" t="n">
        <v>274.68</v>
      </c>
      <c r="F617" s="322" t="n">
        <v>5.4936</v>
      </c>
      <c r="G617" s="251" t="n">
        <v>23349.47</v>
      </c>
      <c r="H617" s="251" t="n">
        <f aca="false">+G617*F617</f>
        <v>128272.648392</v>
      </c>
      <c r="I617" s="259" t="n">
        <f aca="false">+H617</f>
        <v>128272.648392</v>
      </c>
      <c r="L617" s="252" t="n">
        <f aca="false">+$J$3278</f>
        <v>0.0019071102142334</v>
      </c>
    </row>
    <row r="618" s="63" customFormat="true" ht="63.75" hidden="false" customHeight="false" outlineLevel="1" collapsed="false">
      <c r="A618" s="303" t="n">
        <v>223</v>
      </c>
      <c r="B618" s="248" t="s">
        <v>1087</v>
      </c>
      <c r="C618" s="342" t="s">
        <v>1088</v>
      </c>
      <c r="D618" s="248" t="s">
        <v>69</v>
      </c>
      <c r="E618" s="339" t="n">
        <v>1.37</v>
      </c>
      <c r="F618" s="339"/>
      <c r="G618" s="251"/>
      <c r="H618" s="251" t="n">
        <f aca="false">+G618*F618</f>
        <v>0</v>
      </c>
      <c r="K618" s="267" t="n">
        <f aca="false">+H618</f>
        <v>0</v>
      </c>
      <c r="L618" s="252" t="n">
        <f aca="false">+$J$3278</f>
        <v>0.0019071102142334</v>
      </c>
    </row>
    <row r="619" s="63" customFormat="true" ht="12.75" hidden="false" customHeight="false" outlineLevel="1" collapsed="false">
      <c r="A619" s="138" t="s">
        <v>1089</v>
      </c>
      <c r="B619" s="254" t="n">
        <v>1</v>
      </c>
      <c r="C619" s="255" t="s">
        <v>31</v>
      </c>
      <c r="D619" s="256" t="s">
        <v>4994</v>
      </c>
      <c r="E619" s="73" t="n">
        <v>37.93</v>
      </c>
      <c r="F619" s="292" t="n">
        <v>51.9641</v>
      </c>
      <c r="G619" s="251" t="n">
        <v>23349.47</v>
      </c>
      <c r="H619" s="251" t="n">
        <f aca="false">+G619*F619</f>
        <v>1213334.194027</v>
      </c>
      <c r="I619" s="259" t="n">
        <f aca="false">+H619</f>
        <v>1213334.194027</v>
      </c>
      <c r="L619" s="252" t="n">
        <f aca="false">+$J$3278</f>
        <v>0.0019071102142334</v>
      </c>
    </row>
    <row r="620" s="63" customFormat="true" ht="25.5" hidden="false" customHeight="false" outlineLevel="1" collapsed="false">
      <c r="A620" s="303" t="n">
        <v>224</v>
      </c>
      <c r="B620" s="248" t="s">
        <v>156</v>
      </c>
      <c r="C620" s="342" t="s">
        <v>465</v>
      </c>
      <c r="D620" s="248" t="s">
        <v>74</v>
      </c>
      <c r="E620" s="339" t="n">
        <v>0.004</v>
      </c>
      <c r="F620" s="339"/>
      <c r="G620" s="251"/>
      <c r="H620" s="251" t="n">
        <f aca="false">+G620*F620</f>
        <v>0</v>
      </c>
      <c r="K620" s="267" t="n">
        <f aca="false">+H620</f>
        <v>0</v>
      </c>
      <c r="L620" s="252" t="n">
        <f aca="false">+$J$3278</f>
        <v>0.0019071102142334</v>
      </c>
    </row>
    <row r="621" s="63" customFormat="true" ht="12.75" hidden="false" customHeight="false" outlineLevel="1" collapsed="false">
      <c r="A621" s="138" t="s">
        <v>1091</v>
      </c>
      <c r="B621" s="254" t="n">
        <v>1</v>
      </c>
      <c r="C621" s="255" t="s">
        <v>31</v>
      </c>
      <c r="D621" s="256" t="s">
        <v>4994</v>
      </c>
      <c r="E621" s="158" t="s">
        <v>717</v>
      </c>
      <c r="F621" s="292" t="n">
        <v>1.09872</v>
      </c>
      <c r="G621" s="251" t="n">
        <v>23349.47</v>
      </c>
      <c r="H621" s="251" t="n">
        <f aca="false">+G621*F621</f>
        <v>25654.5296784</v>
      </c>
      <c r="I621" s="259" t="n">
        <f aca="false">+H621</f>
        <v>25654.5296784</v>
      </c>
      <c r="L621" s="252" t="n">
        <f aca="false">+$J$3278</f>
        <v>0.0019071102142334</v>
      </c>
    </row>
    <row r="622" s="63" customFormat="true" ht="63.75" hidden="false" customHeight="false" outlineLevel="1" collapsed="false">
      <c r="A622" s="303" t="n">
        <v>225</v>
      </c>
      <c r="B622" s="248" t="s">
        <v>1093</v>
      </c>
      <c r="C622" s="342" t="s">
        <v>470</v>
      </c>
      <c r="D622" s="260" t="s">
        <v>80</v>
      </c>
      <c r="E622" s="358" t="n">
        <v>2</v>
      </c>
      <c r="F622" s="358"/>
      <c r="G622" s="251"/>
      <c r="H622" s="251" t="n">
        <f aca="false">+G622*F622</f>
        <v>0</v>
      </c>
      <c r="K622" s="267" t="n">
        <f aca="false">+H622</f>
        <v>0</v>
      </c>
      <c r="L622" s="252" t="n">
        <f aca="false">+$J$3278</f>
        <v>0.0019071102142334</v>
      </c>
    </row>
    <row r="623" s="63" customFormat="true" ht="12.75" hidden="false" customHeight="false" outlineLevel="1" collapsed="false">
      <c r="A623" s="138" t="s">
        <v>1094</v>
      </c>
      <c r="B623" s="254" t="n">
        <v>1</v>
      </c>
      <c r="C623" s="255" t="s">
        <v>31</v>
      </c>
      <c r="D623" s="256" t="s">
        <v>4994</v>
      </c>
      <c r="E623" s="158" t="s">
        <v>471</v>
      </c>
      <c r="F623" s="322" t="n">
        <v>5.32</v>
      </c>
      <c r="G623" s="251" t="n">
        <v>23349.47</v>
      </c>
      <c r="H623" s="251" t="n">
        <f aca="false">+G623*F623</f>
        <v>124219.1804</v>
      </c>
      <c r="I623" s="259" t="n">
        <f aca="false">+H623</f>
        <v>124219.1804</v>
      </c>
      <c r="L623" s="252" t="n">
        <f aca="false">+$J$3278</f>
        <v>0.0019071102142334</v>
      </c>
    </row>
    <row r="624" s="63" customFormat="true" ht="12.75" hidden="false" customHeight="false" outlineLevel="1" collapsed="false">
      <c r="A624" s="303" t="n">
        <v>226</v>
      </c>
      <c r="B624" s="185" t="s">
        <v>947</v>
      </c>
      <c r="C624" s="305" t="s">
        <v>177</v>
      </c>
      <c r="D624" s="185" t="s">
        <v>92</v>
      </c>
      <c r="E624" s="339" t="n">
        <v>14</v>
      </c>
      <c r="F624" s="339"/>
      <c r="G624" s="266" t="n">
        <v>3435</v>
      </c>
      <c r="H624" s="251" t="n">
        <f aca="false">+G624*E624</f>
        <v>48090</v>
      </c>
      <c r="K624" s="267" t="n">
        <f aca="false">+H624</f>
        <v>48090</v>
      </c>
      <c r="L624" s="252" t="n">
        <f aca="false">+$J$3278</f>
        <v>0.0019071102142334</v>
      </c>
    </row>
    <row r="625" s="63" customFormat="true" ht="25.5" hidden="false" customHeight="false" outlineLevel="1" collapsed="false">
      <c r="A625" s="303" t="n">
        <v>227</v>
      </c>
      <c r="B625" s="248" t="s">
        <v>156</v>
      </c>
      <c r="C625" s="249" t="s">
        <v>1098</v>
      </c>
      <c r="D625" s="248" t="s">
        <v>74</v>
      </c>
      <c r="E625" s="339" t="n">
        <v>0.034</v>
      </c>
      <c r="F625" s="339"/>
      <c r="G625" s="251"/>
      <c r="H625" s="251" t="n">
        <f aca="false">+G625*F625</f>
        <v>0</v>
      </c>
      <c r="K625" s="267" t="n">
        <f aca="false">+H625</f>
        <v>0</v>
      </c>
      <c r="L625" s="252" t="n">
        <f aca="false">+$J$3278</f>
        <v>0.0019071102142334</v>
      </c>
    </row>
    <row r="626" s="63" customFormat="true" ht="12.75" hidden="false" customHeight="false" outlineLevel="1" collapsed="false">
      <c r="A626" s="138" t="s">
        <v>1099</v>
      </c>
      <c r="B626" s="254" t="n">
        <v>1</v>
      </c>
      <c r="C626" s="255" t="s">
        <v>31</v>
      </c>
      <c r="D626" s="256" t="s">
        <v>4994</v>
      </c>
      <c r="E626" s="73" t="s">
        <v>467</v>
      </c>
      <c r="F626" s="292" t="n">
        <v>9.33912</v>
      </c>
      <c r="G626" s="251" t="n">
        <v>23349.47</v>
      </c>
      <c r="H626" s="251" t="n">
        <f aca="false">+G626*F626</f>
        <v>218063.5022664</v>
      </c>
      <c r="I626" s="259" t="n">
        <f aca="false">+H626</f>
        <v>218063.5022664</v>
      </c>
      <c r="L626" s="252" t="n">
        <f aca="false">+$J$3278</f>
        <v>0.0019071102142334</v>
      </c>
    </row>
    <row r="627" s="63" customFormat="true" ht="63.75" hidden="false" customHeight="false" outlineLevel="1" collapsed="false">
      <c r="A627" s="303" t="n">
        <v>228</v>
      </c>
      <c r="B627" s="248" t="s">
        <v>1101</v>
      </c>
      <c r="C627" s="359" t="s">
        <v>186</v>
      </c>
      <c r="D627" s="248" t="s">
        <v>69</v>
      </c>
      <c r="E627" s="343" t="n">
        <v>3.7</v>
      </c>
      <c r="F627" s="343"/>
      <c r="G627" s="251"/>
      <c r="H627" s="251" t="n">
        <f aca="false">+G627*F627</f>
        <v>0</v>
      </c>
      <c r="K627" s="267" t="n">
        <f aca="false">+H627</f>
        <v>0</v>
      </c>
      <c r="L627" s="252" t="n">
        <f aca="false">+$J$3278</f>
        <v>0.0019071102142334</v>
      </c>
    </row>
    <row r="628" s="63" customFormat="true" ht="12.75" hidden="false" customHeight="false" outlineLevel="1" collapsed="false">
      <c r="A628" s="138" t="s">
        <v>1102</v>
      </c>
      <c r="B628" s="254" t="n">
        <v>1</v>
      </c>
      <c r="C628" s="255" t="s">
        <v>31</v>
      </c>
      <c r="D628" s="256" t="s">
        <v>4994</v>
      </c>
      <c r="E628" s="73" t="n">
        <v>31.5</v>
      </c>
      <c r="F628" s="292" t="n">
        <v>116.55</v>
      </c>
      <c r="G628" s="251" t="n">
        <v>23349.47</v>
      </c>
      <c r="H628" s="251" t="n">
        <f aca="false">+G628*F628</f>
        <v>2721380.7285</v>
      </c>
      <c r="I628" s="259" t="n">
        <f aca="false">+H628</f>
        <v>2721380.7285</v>
      </c>
      <c r="L628" s="252" t="n">
        <f aca="false">+$J$3278</f>
        <v>0.0019071102142334</v>
      </c>
    </row>
    <row r="629" s="63" customFormat="true" ht="12.75" hidden="false" customHeight="false" outlineLevel="1" collapsed="false">
      <c r="A629" s="303" t="n">
        <v>229</v>
      </c>
      <c r="B629" s="185" t="s">
        <v>118</v>
      </c>
      <c r="C629" s="353" t="s">
        <v>189</v>
      </c>
      <c r="D629" s="185" t="s">
        <v>92</v>
      </c>
      <c r="E629" s="339" t="n">
        <v>7.5</v>
      </c>
      <c r="F629" s="339"/>
      <c r="G629" s="251"/>
      <c r="H629" s="251" t="n">
        <f aca="false">+G629*F629</f>
        <v>0</v>
      </c>
      <c r="K629" s="267" t="n">
        <f aca="false">+H629</f>
        <v>0</v>
      </c>
      <c r="L629" s="252" t="n">
        <f aca="false">+$J$3278</f>
        <v>0.0019071102142334</v>
      </c>
    </row>
    <row r="630" s="63" customFormat="true" ht="12.75" hidden="false" customHeight="false" outlineLevel="1" collapsed="false">
      <c r="A630" s="138" t="s">
        <v>1104</v>
      </c>
      <c r="B630" s="254" t="n">
        <v>1</v>
      </c>
      <c r="C630" s="255" t="s">
        <v>31</v>
      </c>
      <c r="D630" s="256" t="s">
        <v>4994</v>
      </c>
      <c r="E630" s="73" t="n">
        <v>1.125</v>
      </c>
      <c r="F630" s="292" t="n">
        <v>8.4375</v>
      </c>
      <c r="G630" s="251" t="n">
        <v>23349.47</v>
      </c>
      <c r="H630" s="251" t="n">
        <f aca="false">+G630*F630</f>
        <v>197011.153125</v>
      </c>
      <c r="I630" s="259" t="n">
        <f aca="false">+H630</f>
        <v>197011.153125</v>
      </c>
      <c r="L630" s="252" t="n">
        <f aca="false">+$J$3278</f>
        <v>0.0019071102142334</v>
      </c>
    </row>
    <row r="631" s="63" customFormat="true" ht="25.5" hidden="false" customHeight="false" outlineLevel="1" collapsed="false">
      <c r="A631" s="303" t="n">
        <v>230</v>
      </c>
      <c r="B631" s="248" t="s">
        <v>735</v>
      </c>
      <c r="C631" s="249" t="s">
        <v>1106</v>
      </c>
      <c r="D631" s="260" t="s">
        <v>80</v>
      </c>
      <c r="E631" s="339" t="n">
        <v>10</v>
      </c>
      <c r="F631" s="339"/>
      <c r="G631" s="251"/>
      <c r="H631" s="251" t="n">
        <f aca="false">+G631*F631</f>
        <v>0</v>
      </c>
      <c r="K631" s="267" t="n">
        <f aca="false">+H631</f>
        <v>0</v>
      </c>
      <c r="L631" s="252" t="n">
        <f aca="false">+$J$3278</f>
        <v>0.0019071102142334</v>
      </c>
    </row>
    <row r="632" s="63" customFormat="true" ht="12.75" hidden="false" customHeight="false" outlineLevel="1" collapsed="false">
      <c r="A632" s="138" t="s">
        <v>1107</v>
      </c>
      <c r="B632" s="254" t="n">
        <v>1</v>
      </c>
      <c r="C632" s="255" t="s">
        <v>31</v>
      </c>
      <c r="D632" s="256" t="s">
        <v>4994</v>
      </c>
      <c r="E632" s="287" t="n">
        <v>1.5</v>
      </c>
      <c r="F632" s="288" t="n">
        <v>15</v>
      </c>
      <c r="G632" s="251" t="n">
        <v>23349.47</v>
      </c>
      <c r="H632" s="251" t="n">
        <f aca="false">+G632*F632</f>
        <v>350242.05</v>
      </c>
      <c r="I632" s="259" t="n">
        <f aca="false">+H632</f>
        <v>350242.05</v>
      </c>
      <c r="L632" s="252" t="n">
        <f aca="false">+$J$3278</f>
        <v>0.0019071102142334</v>
      </c>
    </row>
    <row r="633" s="63" customFormat="true" ht="12.75" hidden="false" customHeight="false" outlineLevel="1" collapsed="false">
      <c r="A633" s="303" t="n">
        <v>231</v>
      </c>
      <c r="B633" s="185" t="s">
        <v>539</v>
      </c>
      <c r="C633" s="353" t="s">
        <v>262</v>
      </c>
      <c r="D633" s="260" t="s">
        <v>80</v>
      </c>
      <c r="E633" s="339" t="n">
        <v>10</v>
      </c>
      <c r="F633" s="339"/>
      <c r="G633" s="251"/>
      <c r="H633" s="251" t="n">
        <f aca="false">+G633*F633</f>
        <v>0</v>
      </c>
      <c r="K633" s="267" t="n">
        <f aca="false">+H633</f>
        <v>0</v>
      </c>
      <c r="L633" s="252" t="n">
        <f aca="false">+$J$3278</f>
        <v>0.0019071102142334</v>
      </c>
    </row>
    <row r="634" s="63" customFormat="true" ht="12.75" hidden="false" customHeight="false" outlineLevel="1" collapsed="false">
      <c r="A634" s="138" t="s">
        <v>1109</v>
      </c>
      <c r="B634" s="254" t="n">
        <v>1</v>
      </c>
      <c r="C634" s="255" t="s">
        <v>31</v>
      </c>
      <c r="D634" s="256" t="s">
        <v>4994</v>
      </c>
      <c r="E634" s="73" t="n">
        <v>0.92</v>
      </c>
      <c r="F634" s="292" t="n">
        <v>9.2</v>
      </c>
      <c r="G634" s="251" t="n">
        <v>23349.47</v>
      </c>
      <c r="H634" s="251" t="n">
        <f aca="false">+G634*F634</f>
        <v>214815.124</v>
      </c>
      <c r="I634" s="259" t="n">
        <f aca="false">+H634</f>
        <v>214815.124</v>
      </c>
      <c r="L634" s="252" t="n">
        <f aca="false">+$J$3278</f>
        <v>0.0019071102142334</v>
      </c>
    </row>
    <row r="635" s="63" customFormat="true" ht="12.75" hidden="false" customHeight="false" outlineLevel="1" collapsed="false">
      <c r="A635" s="303" t="n">
        <v>232</v>
      </c>
      <c r="B635" s="185" t="s">
        <v>1111</v>
      </c>
      <c r="C635" s="342" t="s">
        <v>266</v>
      </c>
      <c r="D635" s="260" t="s">
        <v>80</v>
      </c>
      <c r="E635" s="339" t="n">
        <v>10</v>
      </c>
      <c r="F635" s="339"/>
      <c r="G635" s="251"/>
      <c r="H635" s="251" t="n">
        <f aca="false">+G635*F635</f>
        <v>0</v>
      </c>
      <c r="K635" s="267" t="n">
        <f aca="false">+H635</f>
        <v>0</v>
      </c>
      <c r="L635" s="252" t="n">
        <f aca="false">+$J$3278</f>
        <v>0.0019071102142334</v>
      </c>
    </row>
    <row r="636" s="63" customFormat="true" ht="12.75" hidden="false" customHeight="false" outlineLevel="1" collapsed="false">
      <c r="A636" s="138" t="s">
        <v>1112</v>
      </c>
      <c r="B636" s="254" t="n">
        <v>1</v>
      </c>
      <c r="C636" s="255" t="s">
        <v>31</v>
      </c>
      <c r="D636" s="256" t="s">
        <v>4994</v>
      </c>
      <c r="E636" s="73" t="n">
        <v>3.75</v>
      </c>
      <c r="F636" s="322" t="n">
        <v>37.5</v>
      </c>
      <c r="G636" s="251" t="n">
        <v>23349.47</v>
      </c>
      <c r="H636" s="251" t="n">
        <f aca="false">+G636*F636</f>
        <v>875605.125</v>
      </c>
      <c r="I636" s="259" t="n">
        <f aca="false">+H636</f>
        <v>875605.125</v>
      </c>
      <c r="L636" s="252" t="n">
        <f aca="false">+$J$3278</f>
        <v>0.0019071102142334</v>
      </c>
    </row>
    <row r="637" s="63" customFormat="true" ht="12.75" hidden="false" customHeight="false" outlineLevel="1" collapsed="false">
      <c r="A637" s="138" t="s">
        <v>1113</v>
      </c>
      <c r="B637" s="303" t="n">
        <v>30484</v>
      </c>
      <c r="C637" s="320" t="s">
        <v>5001</v>
      </c>
      <c r="D637" s="260" t="s">
        <v>65</v>
      </c>
      <c r="E637" s="291" t="n">
        <v>0.084</v>
      </c>
      <c r="F637" s="292" t="n">
        <v>0.84</v>
      </c>
      <c r="G637" s="266" t="n">
        <v>18580.01</v>
      </c>
      <c r="H637" s="251" t="n">
        <f aca="false">+G637*F637</f>
        <v>15607.2084</v>
      </c>
      <c r="K637" s="267" t="n">
        <f aca="false">+H637</f>
        <v>15607.2084</v>
      </c>
      <c r="L637" s="252" t="n">
        <f aca="false">+$J$3278</f>
        <v>0.0019071102142334</v>
      </c>
    </row>
    <row r="638" s="63" customFormat="true" ht="15.6" hidden="false" customHeight="true" outlineLevel="1" collapsed="false">
      <c r="A638" s="185"/>
      <c r="B638" s="303"/>
      <c r="C638" s="321" t="s">
        <v>5002</v>
      </c>
      <c r="D638" s="260" t="s">
        <v>65</v>
      </c>
      <c r="E638" s="291" t="n">
        <v>0.8</v>
      </c>
      <c r="F638" s="322" t="n">
        <f aca="false">+E638*E635</f>
        <v>8</v>
      </c>
      <c r="G638" s="266" t="n">
        <v>21017.79</v>
      </c>
      <c r="H638" s="251" t="n">
        <f aca="false">+G638*F638</f>
        <v>168142.32</v>
      </c>
      <c r="K638" s="267" t="n">
        <f aca="false">+H638</f>
        <v>168142.32</v>
      </c>
      <c r="L638" s="252"/>
    </row>
    <row r="639" s="63" customFormat="true" ht="63.75" hidden="false" customHeight="false" outlineLevel="1" collapsed="false">
      <c r="A639" s="303" t="n">
        <v>233</v>
      </c>
      <c r="B639" s="185" t="s">
        <v>275</v>
      </c>
      <c r="C639" s="342" t="s">
        <v>1115</v>
      </c>
      <c r="D639" s="344" t="s">
        <v>277</v>
      </c>
      <c r="E639" s="339" t="n">
        <v>1.6</v>
      </c>
      <c r="F639" s="339"/>
      <c r="G639" s="251"/>
      <c r="H639" s="251" t="n">
        <f aca="false">+G639*F639</f>
        <v>0</v>
      </c>
      <c r="K639" s="267" t="n">
        <f aca="false">+H639</f>
        <v>0</v>
      </c>
      <c r="L639" s="252" t="n">
        <f aca="false">+$J$3278</f>
        <v>0.0019071102142334</v>
      </c>
    </row>
    <row r="640" s="63" customFormat="true" ht="12.75" hidden="false" customHeight="false" outlineLevel="1" collapsed="false">
      <c r="A640" s="138" t="s">
        <v>1116</v>
      </c>
      <c r="B640" s="254" t="n">
        <v>1</v>
      </c>
      <c r="C640" s="255" t="s">
        <v>31</v>
      </c>
      <c r="D640" s="256" t="s">
        <v>4994</v>
      </c>
      <c r="E640" s="291" t="n">
        <v>0.625</v>
      </c>
      <c r="F640" s="322" t="n">
        <v>1</v>
      </c>
      <c r="G640" s="251" t="n">
        <v>23349.47</v>
      </c>
      <c r="H640" s="251" t="n">
        <f aca="false">+G640*F640</f>
        <v>23349.47</v>
      </c>
      <c r="I640" s="259" t="n">
        <f aca="false">+H640</f>
        <v>23349.47</v>
      </c>
      <c r="L640" s="252" t="n">
        <f aca="false">+$J$3278</f>
        <v>0.0019071102142334</v>
      </c>
    </row>
    <row r="641" s="63" customFormat="true" ht="12.75" hidden="false" customHeight="false" outlineLevel="1" collapsed="false">
      <c r="A641" s="138" t="s">
        <v>1117</v>
      </c>
      <c r="B641" s="262" t="n">
        <v>1148</v>
      </c>
      <c r="C641" s="263" t="s">
        <v>54</v>
      </c>
      <c r="D641" s="264" t="s">
        <v>55</v>
      </c>
      <c r="E641" s="73" t="n">
        <v>0.6</v>
      </c>
      <c r="F641" s="292" t="n">
        <v>0.96</v>
      </c>
      <c r="G641" s="266" t="n">
        <v>1190</v>
      </c>
      <c r="H641" s="251" t="n">
        <f aca="false">+G641*F641</f>
        <v>1142.4</v>
      </c>
      <c r="J641" s="267" t="n">
        <f aca="false">+H641</f>
        <v>1142.4</v>
      </c>
      <c r="L641" s="252" t="n">
        <f aca="false">+$J$3278</f>
        <v>0.0019071102142334</v>
      </c>
    </row>
    <row r="642" s="63" customFormat="true" ht="25.5" hidden="false" customHeight="false" outlineLevel="1" collapsed="false">
      <c r="A642" s="303" t="n">
        <v>234</v>
      </c>
      <c r="B642" s="248" t="s">
        <v>283</v>
      </c>
      <c r="C642" s="353" t="s">
        <v>284</v>
      </c>
      <c r="D642" s="248" t="s">
        <v>59</v>
      </c>
      <c r="E642" s="343" t="n">
        <v>3</v>
      </c>
      <c r="F642" s="343"/>
      <c r="G642" s="251"/>
      <c r="H642" s="251" t="n">
        <f aca="false">+G642*F642</f>
        <v>0</v>
      </c>
      <c r="K642" s="267" t="n">
        <f aca="false">+H642</f>
        <v>0</v>
      </c>
      <c r="L642" s="252" t="n">
        <f aca="false">+$J$3278</f>
        <v>0.0019071102142334</v>
      </c>
    </row>
    <row r="643" s="63" customFormat="true" ht="12.75" hidden="false" customHeight="false" outlineLevel="1" collapsed="false">
      <c r="A643" s="138" t="s">
        <v>1119</v>
      </c>
      <c r="B643" s="254" t="n">
        <v>1</v>
      </c>
      <c r="C643" s="255" t="s">
        <v>31</v>
      </c>
      <c r="D643" s="256" t="s">
        <v>4994</v>
      </c>
      <c r="E643" s="291" t="n">
        <v>0.84</v>
      </c>
      <c r="F643" s="322" t="n">
        <v>2.52</v>
      </c>
      <c r="G643" s="251" t="n">
        <v>23349.47</v>
      </c>
      <c r="H643" s="251" t="n">
        <f aca="false">+G643*F643</f>
        <v>58840.6644</v>
      </c>
      <c r="I643" s="259" t="n">
        <f aca="false">+H643</f>
        <v>58840.6644</v>
      </c>
      <c r="L643" s="252" t="n">
        <f aca="false">+$J$3278</f>
        <v>0.0019071102142334</v>
      </c>
    </row>
    <row r="644" s="63" customFormat="true" ht="12.75" hidden="false" customHeight="false" outlineLevel="1" collapsed="false">
      <c r="A644" s="138" t="s">
        <v>1120</v>
      </c>
      <c r="B644" s="260" t="n">
        <v>64581</v>
      </c>
      <c r="C644" s="272" t="s">
        <v>4995</v>
      </c>
      <c r="D644" s="260" t="s">
        <v>65</v>
      </c>
      <c r="E644" s="357" t="n">
        <v>0.3</v>
      </c>
      <c r="F644" s="354" t="n">
        <v>0.9</v>
      </c>
      <c r="G644" s="251" t="n">
        <v>9860.86</v>
      </c>
      <c r="H644" s="251" t="n">
        <f aca="false">+G644*F644</f>
        <v>8874.774</v>
      </c>
      <c r="K644" s="267" t="n">
        <f aca="false">+H644</f>
        <v>8874.774</v>
      </c>
      <c r="L644" s="252" t="n">
        <f aca="false">+$J$3278</f>
        <v>0.0019071102142334</v>
      </c>
    </row>
    <row r="645" s="63" customFormat="true" ht="25.5" hidden="false" customHeight="false" outlineLevel="1" collapsed="false">
      <c r="A645" s="303" t="n">
        <v>235</v>
      </c>
      <c r="B645" s="248" t="s">
        <v>975</v>
      </c>
      <c r="C645" s="249" t="s">
        <v>1122</v>
      </c>
      <c r="D645" s="185" t="s">
        <v>1123</v>
      </c>
      <c r="E645" s="360" t="n">
        <v>1</v>
      </c>
      <c r="F645" s="360"/>
      <c r="G645" s="251"/>
      <c r="H645" s="251" t="n">
        <f aca="false">+G645*F645</f>
        <v>0</v>
      </c>
      <c r="K645" s="267" t="n">
        <f aca="false">+H645</f>
        <v>0</v>
      </c>
      <c r="L645" s="252" t="n">
        <f aca="false">+$J$3278</f>
        <v>0.0019071102142334</v>
      </c>
    </row>
    <row r="646" s="63" customFormat="true" ht="12.75" hidden="false" customHeight="false" outlineLevel="1" collapsed="false">
      <c r="A646" s="138" t="s">
        <v>1124</v>
      </c>
      <c r="B646" s="254" t="n">
        <v>1</v>
      </c>
      <c r="C646" s="255" t="s">
        <v>31</v>
      </c>
      <c r="D646" s="256" t="s">
        <v>4994</v>
      </c>
      <c r="E646" s="73" t="n">
        <v>2.945</v>
      </c>
      <c r="F646" s="292" t="n">
        <v>2.945</v>
      </c>
      <c r="G646" s="251" t="n">
        <v>23349.47</v>
      </c>
      <c r="H646" s="251" t="n">
        <f aca="false">+G646*F646</f>
        <v>68764.18915</v>
      </c>
      <c r="I646" s="259" t="n">
        <f aca="false">+H646</f>
        <v>68764.18915</v>
      </c>
      <c r="L646" s="252" t="n">
        <f aca="false">+$J$3278</f>
        <v>0.0019071102142334</v>
      </c>
    </row>
    <row r="647" s="63" customFormat="true" ht="12.75" hidden="false" customHeight="false" outlineLevel="1" collapsed="false">
      <c r="A647" s="303" t="n">
        <v>236</v>
      </c>
      <c r="B647" s="185" t="s">
        <v>295</v>
      </c>
      <c r="C647" s="353" t="s">
        <v>296</v>
      </c>
      <c r="D647" s="260" t="s">
        <v>80</v>
      </c>
      <c r="E647" s="361" t="n">
        <v>1</v>
      </c>
      <c r="F647" s="361"/>
      <c r="G647" s="251"/>
      <c r="H647" s="251" t="n">
        <f aca="false">+G647*F647</f>
        <v>0</v>
      </c>
      <c r="K647" s="267" t="n">
        <f aca="false">+H647</f>
        <v>0</v>
      </c>
      <c r="L647" s="252" t="n">
        <f aca="false">+$J$3278</f>
        <v>0.0019071102142334</v>
      </c>
    </row>
    <row r="648" s="63" customFormat="true" ht="12.75" hidden="false" customHeight="false" outlineLevel="1" collapsed="false">
      <c r="A648" s="138" t="s">
        <v>1126</v>
      </c>
      <c r="B648" s="254" t="n">
        <v>1</v>
      </c>
      <c r="C648" s="255" t="s">
        <v>31</v>
      </c>
      <c r="D648" s="256" t="s">
        <v>4994</v>
      </c>
      <c r="E648" s="73" t="n">
        <v>3.38</v>
      </c>
      <c r="F648" s="292" t="n">
        <v>3.38</v>
      </c>
      <c r="G648" s="251" t="n">
        <v>23349.47</v>
      </c>
      <c r="H648" s="251" t="n">
        <f aca="false">+G648*F648</f>
        <v>78921.2086</v>
      </c>
      <c r="I648" s="259" t="n">
        <f aca="false">+H648</f>
        <v>78921.2086</v>
      </c>
      <c r="L648" s="252" t="n">
        <f aca="false">+$J$3278</f>
        <v>0.0019071102142334</v>
      </c>
    </row>
    <row r="649" s="63" customFormat="true" ht="12.75" hidden="false" customHeight="false" outlineLevel="1" collapsed="false">
      <c r="A649" s="303" t="n">
        <v>237</v>
      </c>
      <c r="B649" s="185" t="s">
        <v>1128</v>
      </c>
      <c r="C649" s="249" t="s">
        <v>301</v>
      </c>
      <c r="D649" s="260" t="s">
        <v>80</v>
      </c>
      <c r="E649" s="339" t="n">
        <v>1</v>
      </c>
      <c r="F649" s="339"/>
      <c r="G649" s="251"/>
      <c r="H649" s="251" t="n">
        <f aca="false">+G649*F649</f>
        <v>0</v>
      </c>
      <c r="K649" s="267" t="n">
        <f aca="false">+H649</f>
        <v>0</v>
      </c>
      <c r="L649" s="252" t="n">
        <f aca="false">+$J$3278</f>
        <v>0.0019071102142334</v>
      </c>
    </row>
    <row r="650" s="63" customFormat="true" ht="12.75" hidden="false" customHeight="false" outlineLevel="1" collapsed="false">
      <c r="A650" s="138" t="s">
        <v>1129</v>
      </c>
      <c r="B650" s="254" t="n">
        <v>1</v>
      </c>
      <c r="C650" s="255" t="s">
        <v>31</v>
      </c>
      <c r="D650" s="256" t="s">
        <v>4994</v>
      </c>
      <c r="E650" s="73" t="n">
        <v>7.3625</v>
      </c>
      <c r="F650" s="292" t="n">
        <v>7.3625</v>
      </c>
      <c r="G650" s="251" t="n">
        <v>23349.47</v>
      </c>
      <c r="H650" s="251" t="n">
        <f aca="false">+G650*F650</f>
        <v>171910.472875</v>
      </c>
      <c r="I650" s="259" t="n">
        <f aca="false">+H650</f>
        <v>171910.472875</v>
      </c>
      <c r="L650" s="252" t="n">
        <f aca="false">+$J$3278</f>
        <v>0.0019071102142334</v>
      </c>
    </row>
    <row r="651" s="63" customFormat="true" ht="12.75" hidden="false" customHeight="false" outlineLevel="1" collapsed="false">
      <c r="A651" s="138" t="s">
        <v>1130</v>
      </c>
      <c r="B651" s="303" t="n">
        <v>30484</v>
      </c>
      <c r="C651" s="320" t="s">
        <v>5001</v>
      </c>
      <c r="D651" s="260" t="s">
        <v>65</v>
      </c>
      <c r="E651" s="73" t="n">
        <v>1.1</v>
      </c>
      <c r="F651" s="292" t="n">
        <v>1.1</v>
      </c>
      <c r="G651" s="266" t="n">
        <v>18580.01</v>
      </c>
      <c r="H651" s="251" t="n">
        <f aca="false">+G651*F651</f>
        <v>20438.011</v>
      </c>
      <c r="K651" s="267" t="n">
        <f aca="false">+H651</f>
        <v>20438.011</v>
      </c>
      <c r="L651" s="252" t="n">
        <f aca="false">+$J$3278</f>
        <v>0.0019071102142334</v>
      </c>
    </row>
    <row r="652" s="63" customFormat="true" ht="15.6" hidden="false" customHeight="true" outlineLevel="1" collapsed="false">
      <c r="A652" s="185"/>
      <c r="B652" s="303"/>
      <c r="C652" s="321" t="s">
        <v>5002</v>
      </c>
      <c r="D652" s="260" t="s">
        <v>65</v>
      </c>
      <c r="E652" s="291" t="n">
        <v>0.8</v>
      </c>
      <c r="F652" s="322" t="n">
        <f aca="false">+E652*E649</f>
        <v>0.8</v>
      </c>
      <c r="G652" s="266" t="n">
        <v>21017.79</v>
      </c>
      <c r="H652" s="251" t="n">
        <f aca="false">+G652*F652</f>
        <v>16814.232</v>
      </c>
      <c r="K652" s="267" t="n">
        <f aca="false">+H652</f>
        <v>16814.232</v>
      </c>
      <c r="L652" s="252"/>
    </row>
    <row r="653" s="63" customFormat="true" ht="63.75" hidden="false" customHeight="false" outlineLevel="1" collapsed="false">
      <c r="A653" s="303" t="n">
        <v>238</v>
      </c>
      <c r="B653" s="185" t="s">
        <v>275</v>
      </c>
      <c r="C653" s="342" t="s">
        <v>986</v>
      </c>
      <c r="D653" s="344" t="s">
        <v>277</v>
      </c>
      <c r="E653" s="339" t="n">
        <v>0.9</v>
      </c>
      <c r="F653" s="339"/>
      <c r="G653" s="251"/>
      <c r="H653" s="251" t="n">
        <f aca="false">+G653*F653</f>
        <v>0</v>
      </c>
      <c r="K653" s="267" t="n">
        <f aca="false">+H653</f>
        <v>0</v>
      </c>
      <c r="L653" s="252" t="n">
        <f aca="false">+$J$3278</f>
        <v>0.0019071102142334</v>
      </c>
    </row>
    <row r="654" s="63" customFormat="true" ht="12.75" hidden="false" customHeight="false" outlineLevel="1" collapsed="false">
      <c r="A654" s="138" t="s">
        <v>1132</v>
      </c>
      <c r="B654" s="254" t="n">
        <v>1</v>
      </c>
      <c r="C654" s="255" t="s">
        <v>31</v>
      </c>
      <c r="D654" s="256" t="s">
        <v>4994</v>
      </c>
      <c r="E654" s="291" t="n">
        <v>0.625</v>
      </c>
      <c r="F654" s="322" t="n">
        <v>0.5625</v>
      </c>
      <c r="G654" s="251" t="n">
        <v>23349.47</v>
      </c>
      <c r="H654" s="251" t="n">
        <f aca="false">+G654*F654</f>
        <v>13134.076875</v>
      </c>
      <c r="I654" s="259" t="n">
        <f aca="false">+H654</f>
        <v>13134.076875</v>
      </c>
      <c r="L654" s="252" t="n">
        <f aca="false">+$J$3278</f>
        <v>0.0019071102142334</v>
      </c>
    </row>
    <row r="655" s="63" customFormat="true" ht="12.75" hidden="false" customHeight="false" outlineLevel="1" collapsed="false">
      <c r="A655" s="138" t="s">
        <v>1133</v>
      </c>
      <c r="B655" s="262" t="n">
        <v>1148</v>
      </c>
      <c r="C655" s="263" t="s">
        <v>54</v>
      </c>
      <c r="D655" s="264" t="s">
        <v>55</v>
      </c>
      <c r="E655" s="73" t="n">
        <v>0.6</v>
      </c>
      <c r="F655" s="288" t="n">
        <v>0.54</v>
      </c>
      <c r="G655" s="266" t="n">
        <v>1190</v>
      </c>
      <c r="H655" s="251" t="n">
        <f aca="false">+G655*F655</f>
        <v>642.6</v>
      </c>
      <c r="J655" s="267" t="n">
        <f aca="false">+H655</f>
        <v>642.6</v>
      </c>
      <c r="L655" s="252" t="n">
        <f aca="false">+$J$3278</f>
        <v>0.0019071102142334</v>
      </c>
    </row>
    <row r="656" s="63" customFormat="true" ht="25.5" hidden="false" customHeight="false" outlineLevel="1" collapsed="false">
      <c r="A656" s="303" t="n">
        <v>239</v>
      </c>
      <c r="B656" s="248" t="s">
        <v>5014</v>
      </c>
      <c r="C656" s="353" t="s">
        <v>312</v>
      </c>
      <c r="D656" s="248" t="s">
        <v>59</v>
      </c>
      <c r="E656" s="339" t="n">
        <v>0.3</v>
      </c>
      <c r="F656" s="339"/>
      <c r="G656" s="251"/>
      <c r="H656" s="251" t="n">
        <f aca="false">+G656*F656</f>
        <v>0</v>
      </c>
      <c r="K656" s="267" t="n">
        <f aca="false">+H656</f>
        <v>0</v>
      </c>
      <c r="L656" s="252" t="n">
        <f aca="false">+$J$3278</f>
        <v>0.0019071102142334</v>
      </c>
    </row>
    <row r="657" s="63" customFormat="true" ht="12.75" hidden="false" customHeight="false" outlineLevel="1" collapsed="false">
      <c r="A657" s="138" t="s">
        <v>1136</v>
      </c>
      <c r="B657" s="254" t="n">
        <v>1</v>
      </c>
      <c r="C657" s="255" t="s">
        <v>31</v>
      </c>
      <c r="D657" s="256" t="s">
        <v>4994</v>
      </c>
      <c r="E657" s="73" t="n">
        <v>3.15</v>
      </c>
      <c r="F657" s="322" t="n">
        <v>0.945</v>
      </c>
      <c r="G657" s="251" t="n">
        <v>23349.47</v>
      </c>
      <c r="H657" s="251" t="n">
        <f aca="false">+G657*F657</f>
        <v>22065.24915</v>
      </c>
      <c r="I657" s="259" t="n">
        <f aca="false">+H657</f>
        <v>22065.24915</v>
      </c>
      <c r="L657" s="252" t="n">
        <f aca="false">+$J$3278</f>
        <v>0.0019071102142334</v>
      </c>
    </row>
    <row r="658" s="63" customFormat="true" ht="12.75" hidden="false" customHeight="false" outlineLevel="1" collapsed="false">
      <c r="A658" s="138" t="s">
        <v>1137</v>
      </c>
      <c r="B658" s="260" t="n">
        <v>64581</v>
      </c>
      <c r="C658" s="272" t="s">
        <v>4995</v>
      </c>
      <c r="D658" s="260" t="s">
        <v>65</v>
      </c>
      <c r="E658" s="340" t="n">
        <v>2.3</v>
      </c>
      <c r="F658" s="354" t="n">
        <v>0.69</v>
      </c>
      <c r="G658" s="251" t="n">
        <v>9860.86</v>
      </c>
      <c r="H658" s="251" t="n">
        <f aca="false">+G658*F658</f>
        <v>6803.9934</v>
      </c>
      <c r="K658" s="267" t="n">
        <f aca="false">+H658</f>
        <v>6803.9934</v>
      </c>
      <c r="L658" s="252" t="n">
        <f aca="false">+$J$3278</f>
        <v>0.0019071102142334</v>
      </c>
    </row>
    <row r="659" s="63" customFormat="true" ht="25.5" hidden="false" customHeight="false" outlineLevel="1" collapsed="false">
      <c r="A659" s="303" t="n">
        <v>240</v>
      </c>
      <c r="B659" s="248" t="s">
        <v>585</v>
      </c>
      <c r="C659" s="342" t="s">
        <v>586</v>
      </c>
      <c r="D659" s="260" t="s">
        <v>80</v>
      </c>
      <c r="E659" s="339" t="n">
        <v>5</v>
      </c>
      <c r="F659" s="339"/>
      <c r="G659" s="251"/>
      <c r="H659" s="251" t="n">
        <f aca="false">+G659*F659</f>
        <v>0</v>
      </c>
      <c r="K659" s="267" t="n">
        <f aca="false">+H659</f>
        <v>0</v>
      </c>
      <c r="L659" s="252" t="n">
        <f aca="false">+$J$3278</f>
        <v>0.0019071102142334</v>
      </c>
    </row>
    <row r="660" s="63" customFormat="true" ht="12.75" hidden="false" customHeight="false" outlineLevel="1" collapsed="false">
      <c r="A660" s="138" t="s">
        <v>1139</v>
      </c>
      <c r="B660" s="254" t="n">
        <v>1</v>
      </c>
      <c r="C660" s="255" t="s">
        <v>31</v>
      </c>
      <c r="D660" s="256" t="s">
        <v>4994</v>
      </c>
      <c r="E660" s="287" t="s">
        <v>1140</v>
      </c>
      <c r="F660" s="288" t="n">
        <v>56.75</v>
      </c>
      <c r="G660" s="251" t="n">
        <v>23349.47</v>
      </c>
      <c r="H660" s="251" t="n">
        <f aca="false">+G660*F660</f>
        <v>1325082.4225</v>
      </c>
      <c r="I660" s="259" t="n">
        <f aca="false">+H660</f>
        <v>1325082.4225</v>
      </c>
      <c r="L660" s="252" t="n">
        <f aca="false">+$J$3278</f>
        <v>0.0019071102142334</v>
      </c>
    </row>
    <row r="661" s="63" customFormat="true" ht="12.75" hidden="false" customHeight="false" outlineLevel="1" collapsed="false">
      <c r="A661" s="334"/>
      <c r="B661" s="334" t="s">
        <v>21</v>
      </c>
      <c r="C661" s="362" t="s">
        <v>1141</v>
      </c>
      <c r="D661" s="334"/>
      <c r="E661" s="363"/>
      <c r="F661" s="337"/>
      <c r="G661" s="251"/>
      <c r="H661" s="251" t="n">
        <f aca="false">+G661*F661</f>
        <v>0</v>
      </c>
      <c r="L661" s="252" t="n">
        <f aca="false">+$J$3278</f>
        <v>0.0019071102142334</v>
      </c>
    </row>
    <row r="662" s="63" customFormat="true" ht="25.5" hidden="false" customHeight="false" outlineLevel="1" collapsed="false">
      <c r="A662" s="334"/>
      <c r="B662" s="334" t="s">
        <v>21</v>
      </c>
      <c r="C662" s="335" t="s">
        <v>1142</v>
      </c>
      <c r="D662" s="334"/>
      <c r="E662" s="363"/>
      <c r="F662" s="337"/>
      <c r="G662" s="251"/>
      <c r="H662" s="251" t="n">
        <f aca="false">+G662*F662</f>
        <v>0</v>
      </c>
      <c r="L662" s="252" t="n">
        <f aca="false">+$J$3278</f>
        <v>0.0019071102142334</v>
      </c>
    </row>
    <row r="663" s="63" customFormat="true" ht="38.25" hidden="false" customHeight="false" outlineLevel="1" collapsed="false">
      <c r="A663" s="303" t="n">
        <v>241</v>
      </c>
      <c r="B663" s="248" t="s">
        <v>1144</v>
      </c>
      <c r="C663" s="249" t="s">
        <v>1145</v>
      </c>
      <c r="D663" s="185" t="s">
        <v>29</v>
      </c>
      <c r="E663" s="339" t="n">
        <v>0.08</v>
      </c>
      <c r="F663" s="339"/>
      <c r="G663" s="251"/>
      <c r="H663" s="251" t="n">
        <f aca="false">+G663*F663</f>
        <v>0</v>
      </c>
      <c r="K663" s="267" t="n">
        <f aca="false">+H663</f>
        <v>0</v>
      </c>
      <c r="L663" s="252" t="n">
        <f aca="false">+$J$3278</f>
        <v>0.0019071102142334</v>
      </c>
    </row>
    <row r="664" s="63" customFormat="true" ht="12.75" hidden="false" customHeight="false" outlineLevel="1" collapsed="false">
      <c r="A664" s="138" t="s">
        <v>1147</v>
      </c>
      <c r="B664" s="254" t="n">
        <v>1</v>
      </c>
      <c r="C664" s="255" t="s">
        <v>31</v>
      </c>
      <c r="D664" s="256" t="s">
        <v>4994</v>
      </c>
      <c r="E664" s="73" t="n">
        <v>108.75</v>
      </c>
      <c r="F664" s="322" t="n">
        <v>8.7</v>
      </c>
      <c r="G664" s="251" t="n">
        <v>23349.47</v>
      </c>
      <c r="H664" s="251" t="n">
        <f aca="false">+G664*F664</f>
        <v>203140.389</v>
      </c>
      <c r="I664" s="259" t="n">
        <f aca="false">+H664</f>
        <v>203140.389</v>
      </c>
      <c r="L664" s="252" t="n">
        <f aca="false">+$J$3278</f>
        <v>0.0019071102142334</v>
      </c>
    </row>
    <row r="665" s="63" customFormat="true" ht="25.5" hidden="false" customHeight="false" outlineLevel="1" collapsed="false">
      <c r="A665" s="303" t="n">
        <v>242</v>
      </c>
      <c r="B665" s="248" t="s">
        <v>1149</v>
      </c>
      <c r="C665" s="249" t="s">
        <v>1150</v>
      </c>
      <c r="D665" s="185" t="s">
        <v>36</v>
      </c>
      <c r="E665" s="343" t="n">
        <v>2</v>
      </c>
      <c r="F665" s="343"/>
      <c r="G665" s="251"/>
      <c r="H665" s="251" t="n">
        <f aca="false">+G665*F665</f>
        <v>0</v>
      </c>
      <c r="K665" s="267" t="n">
        <f aca="false">+H665</f>
        <v>0</v>
      </c>
      <c r="L665" s="252" t="n">
        <f aca="false">+$J$3278</f>
        <v>0.0019071102142334</v>
      </c>
    </row>
    <row r="666" s="63" customFormat="true" ht="12.75" hidden="false" customHeight="false" outlineLevel="1" collapsed="false">
      <c r="A666" s="344" t="s">
        <v>1151</v>
      </c>
      <c r="B666" s="254" t="n">
        <v>1</v>
      </c>
      <c r="C666" s="255" t="s">
        <v>31</v>
      </c>
      <c r="D666" s="256" t="s">
        <v>4994</v>
      </c>
      <c r="E666" s="73" t="n">
        <v>8.725</v>
      </c>
      <c r="F666" s="322" t="n">
        <v>17.45</v>
      </c>
      <c r="G666" s="251" t="n">
        <v>23349.47</v>
      </c>
      <c r="H666" s="251" t="n">
        <f aca="false">+G666*F666</f>
        <v>407448.2515</v>
      </c>
      <c r="I666" s="259" t="n">
        <f aca="false">+H666</f>
        <v>407448.2515</v>
      </c>
      <c r="L666" s="252" t="n">
        <f aca="false">+$J$3278</f>
        <v>0.0019071102142334</v>
      </c>
    </row>
    <row r="667" s="63" customFormat="true" ht="25.5" hidden="false" customHeight="false" outlineLevel="1" collapsed="false">
      <c r="A667" s="303" t="n">
        <v>243</v>
      </c>
      <c r="B667" s="248" t="s">
        <v>5015</v>
      </c>
      <c r="C667" s="249" t="s">
        <v>1155</v>
      </c>
      <c r="D667" s="185" t="s">
        <v>36</v>
      </c>
      <c r="E667" s="339" t="n">
        <v>2</v>
      </c>
      <c r="F667" s="339"/>
      <c r="G667" s="251"/>
      <c r="H667" s="251" t="n">
        <f aca="false">+G667*F667</f>
        <v>0</v>
      </c>
      <c r="K667" s="267" t="n">
        <f aca="false">+H667</f>
        <v>0</v>
      </c>
      <c r="L667" s="252" t="n">
        <f aca="false">+$J$3278</f>
        <v>0.0019071102142334</v>
      </c>
    </row>
    <row r="668" s="63" customFormat="true" ht="12.75" hidden="false" customHeight="false" outlineLevel="1" collapsed="false">
      <c r="A668" s="138" t="s">
        <v>1156</v>
      </c>
      <c r="B668" s="254" t="n">
        <v>1</v>
      </c>
      <c r="C668" s="255" t="s">
        <v>31</v>
      </c>
      <c r="D668" s="256" t="s">
        <v>4994</v>
      </c>
      <c r="E668" s="73" t="n">
        <v>5.175</v>
      </c>
      <c r="F668" s="322" t="n">
        <v>10.35</v>
      </c>
      <c r="G668" s="251" t="n">
        <v>23349.47</v>
      </c>
      <c r="H668" s="251" t="n">
        <f aca="false">+G668*F668</f>
        <v>241667.0145</v>
      </c>
      <c r="I668" s="259" t="n">
        <f aca="false">+H668</f>
        <v>241667.0145</v>
      </c>
      <c r="L668" s="252" t="n">
        <f aca="false">+$J$3278</f>
        <v>0.0019071102142334</v>
      </c>
    </row>
    <row r="669" s="63" customFormat="true" ht="51" hidden="false" customHeight="false" outlineLevel="1" collapsed="false">
      <c r="A669" s="303" t="n">
        <v>244</v>
      </c>
      <c r="B669" s="248" t="s">
        <v>1159</v>
      </c>
      <c r="C669" s="249" t="s">
        <v>1160</v>
      </c>
      <c r="D669" s="344" t="s">
        <v>1161</v>
      </c>
      <c r="E669" s="343" t="n">
        <v>4</v>
      </c>
      <c r="F669" s="343"/>
      <c r="G669" s="251"/>
      <c r="H669" s="251" t="n">
        <f aca="false">+G669*F669</f>
        <v>0</v>
      </c>
      <c r="K669" s="267" t="n">
        <f aca="false">+H669</f>
        <v>0</v>
      </c>
      <c r="L669" s="252" t="n">
        <f aca="false">+$J$3278</f>
        <v>0.0019071102142334</v>
      </c>
    </row>
    <row r="670" s="63" customFormat="true" ht="12.75" hidden="false" customHeight="false" outlineLevel="1" collapsed="false">
      <c r="A670" s="138" t="s">
        <v>1162</v>
      </c>
      <c r="B670" s="254" t="n">
        <v>1</v>
      </c>
      <c r="C670" s="255" t="s">
        <v>31</v>
      </c>
      <c r="D670" s="256" t="s">
        <v>4994</v>
      </c>
      <c r="E670" s="73" t="n">
        <v>4.3</v>
      </c>
      <c r="F670" s="292" t="n">
        <v>17.2</v>
      </c>
      <c r="G670" s="251" t="n">
        <v>23349.47</v>
      </c>
      <c r="H670" s="251" t="n">
        <f aca="false">+G670*F670</f>
        <v>401610.884</v>
      </c>
      <c r="I670" s="259" t="n">
        <f aca="false">+H670</f>
        <v>401610.884</v>
      </c>
      <c r="L670" s="252" t="n">
        <f aca="false">+$J$3278</f>
        <v>0.0019071102142334</v>
      </c>
    </row>
    <row r="671" s="63" customFormat="true" ht="12.75" hidden="false" customHeight="false" outlineLevel="1" collapsed="false">
      <c r="A671" s="303" t="n">
        <v>245</v>
      </c>
      <c r="B671" s="185" t="s">
        <v>220</v>
      </c>
      <c r="C671" s="353" t="s">
        <v>1164</v>
      </c>
      <c r="D671" s="248" t="s">
        <v>59</v>
      </c>
      <c r="E671" s="339" t="n">
        <v>0.4</v>
      </c>
      <c r="F671" s="339"/>
      <c r="G671" s="251"/>
      <c r="H671" s="251" t="n">
        <f aca="false">+G671*F671</f>
        <v>0</v>
      </c>
      <c r="K671" s="267" t="n">
        <f aca="false">+H671</f>
        <v>0</v>
      </c>
      <c r="L671" s="252" t="n">
        <f aca="false">+$J$3278</f>
        <v>0.0019071102142334</v>
      </c>
    </row>
    <row r="672" s="63" customFormat="true" ht="12.75" hidden="false" customHeight="false" outlineLevel="1" collapsed="false">
      <c r="A672" s="185" t="n">
        <v>241</v>
      </c>
      <c r="B672" s="254" t="n">
        <v>1</v>
      </c>
      <c r="C672" s="255" t="s">
        <v>31</v>
      </c>
      <c r="D672" s="256" t="s">
        <v>4994</v>
      </c>
      <c r="E672" s="73" t="n">
        <v>2.1</v>
      </c>
      <c r="F672" s="292" t="n">
        <v>0.84</v>
      </c>
      <c r="G672" s="251" t="n">
        <v>23349.47</v>
      </c>
      <c r="H672" s="251" t="n">
        <f aca="false">+G672*F672</f>
        <v>19613.5548</v>
      </c>
      <c r="I672" s="259" t="n">
        <f aca="false">+H672</f>
        <v>19613.5548</v>
      </c>
      <c r="L672" s="252" t="n">
        <f aca="false">+$J$3278</f>
        <v>0.0019071102142334</v>
      </c>
    </row>
    <row r="673" s="63" customFormat="true" ht="12.75" hidden="false" customHeight="false" outlineLevel="1" collapsed="false">
      <c r="A673" s="138" t="s">
        <v>1165</v>
      </c>
      <c r="B673" s="260" t="n">
        <v>64581</v>
      </c>
      <c r="C673" s="272" t="s">
        <v>4995</v>
      </c>
      <c r="D673" s="260" t="s">
        <v>65</v>
      </c>
      <c r="E673" s="340" t="n">
        <v>1.7</v>
      </c>
      <c r="F673" s="354" t="n">
        <v>0.68</v>
      </c>
      <c r="G673" s="251" t="n">
        <v>9860.86</v>
      </c>
      <c r="H673" s="251" t="n">
        <f aca="false">+G673*F673</f>
        <v>6705.3848</v>
      </c>
      <c r="K673" s="267" t="n">
        <f aca="false">+H673</f>
        <v>6705.3848</v>
      </c>
      <c r="L673" s="252" t="n">
        <f aca="false">+$J$3278</f>
        <v>0.0019071102142334</v>
      </c>
    </row>
    <row r="674" s="63" customFormat="true" ht="25.5" hidden="false" customHeight="false" outlineLevel="1" collapsed="false">
      <c r="A674" s="303" t="n">
        <v>246</v>
      </c>
      <c r="B674" s="289" t="s">
        <v>1167</v>
      </c>
      <c r="C674" s="249" t="s">
        <v>1168</v>
      </c>
      <c r="D674" s="260" t="s">
        <v>80</v>
      </c>
      <c r="E674" s="339" t="n">
        <v>2</v>
      </c>
      <c r="F674" s="339"/>
      <c r="G674" s="251"/>
      <c r="H674" s="251" t="n">
        <f aca="false">+G674*F674</f>
        <v>0</v>
      </c>
      <c r="K674" s="267" t="n">
        <f aca="false">+H674</f>
        <v>0</v>
      </c>
      <c r="L674" s="252" t="n">
        <f aca="false">+$J$3278</f>
        <v>0.0019071102142334</v>
      </c>
    </row>
    <row r="675" s="63" customFormat="true" ht="12.75" hidden="false" customHeight="false" outlineLevel="1" collapsed="false">
      <c r="A675" s="138" t="s">
        <v>1169</v>
      </c>
      <c r="B675" s="254" t="n">
        <v>1</v>
      </c>
      <c r="C675" s="255" t="s">
        <v>31</v>
      </c>
      <c r="D675" s="256" t="s">
        <v>4994</v>
      </c>
      <c r="E675" s="291" t="n">
        <v>34.75</v>
      </c>
      <c r="F675" s="322" t="n">
        <v>69.5</v>
      </c>
      <c r="G675" s="251" t="n">
        <v>23349.47</v>
      </c>
      <c r="H675" s="251" t="n">
        <f aca="false">+G675*F675</f>
        <v>1622788.165</v>
      </c>
      <c r="I675" s="259" t="n">
        <f aca="false">+H675</f>
        <v>1622788.165</v>
      </c>
      <c r="L675" s="252" t="n">
        <f aca="false">+$J$3278</f>
        <v>0.0019071102142334</v>
      </c>
    </row>
    <row r="676" s="63" customFormat="true" ht="76.5" hidden="false" customHeight="false" outlineLevel="1" collapsed="false">
      <c r="A676" s="303" t="n">
        <v>247</v>
      </c>
      <c r="B676" s="248" t="s">
        <v>1173</v>
      </c>
      <c r="C676" s="249" t="s">
        <v>1174</v>
      </c>
      <c r="D676" s="344" t="s">
        <v>277</v>
      </c>
      <c r="E676" s="339" t="n">
        <v>15.1</v>
      </c>
      <c r="F676" s="339"/>
      <c r="G676" s="251"/>
      <c r="H676" s="251" t="n">
        <f aca="false">+G676*F676</f>
        <v>0</v>
      </c>
      <c r="K676" s="267" t="n">
        <f aca="false">+H676</f>
        <v>0</v>
      </c>
      <c r="L676" s="252" t="n">
        <f aca="false">+$J$3278</f>
        <v>0.0019071102142334</v>
      </c>
    </row>
    <row r="677" s="63" customFormat="true" ht="12.75" hidden="false" customHeight="false" outlineLevel="1" collapsed="false">
      <c r="A677" s="138" t="s">
        <v>1176</v>
      </c>
      <c r="B677" s="254" t="n">
        <v>1</v>
      </c>
      <c r="C677" s="255" t="s">
        <v>31</v>
      </c>
      <c r="D677" s="256" t="s">
        <v>4994</v>
      </c>
      <c r="E677" s="73" t="n">
        <v>0.9375</v>
      </c>
      <c r="F677" s="322" t="n">
        <v>14.15625</v>
      </c>
      <c r="G677" s="251" t="n">
        <v>23349.47</v>
      </c>
      <c r="H677" s="251" t="n">
        <f aca="false">+G677*F677</f>
        <v>330540.9346875</v>
      </c>
      <c r="I677" s="259" t="n">
        <f aca="false">+H677</f>
        <v>330540.9346875</v>
      </c>
      <c r="L677" s="252" t="n">
        <f aca="false">+$J$3278</f>
        <v>0.0019071102142334</v>
      </c>
    </row>
    <row r="678" s="63" customFormat="true" ht="12.75" hidden="false" customHeight="false" outlineLevel="1" collapsed="false">
      <c r="A678" s="138" t="s">
        <v>1178</v>
      </c>
      <c r="B678" s="262" t="n">
        <v>1148</v>
      </c>
      <c r="C678" s="263" t="s">
        <v>54</v>
      </c>
      <c r="D678" s="264" t="s">
        <v>55</v>
      </c>
      <c r="E678" s="73" t="n">
        <v>0.9</v>
      </c>
      <c r="F678" s="322" t="n">
        <v>13.59</v>
      </c>
      <c r="G678" s="266" t="n">
        <v>1190</v>
      </c>
      <c r="H678" s="251" t="n">
        <f aca="false">+G678*F678</f>
        <v>16172.1</v>
      </c>
      <c r="J678" s="267" t="n">
        <f aca="false">+H678</f>
        <v>16172.1</v>
      </c>
      <c r="L678" s="252" t="n">
        <f aca="false">+$J$3278</f>
        <v>0.0019071102142334</v>
      </c>
    </row>
    <row r="679" s="63" customFormat="true" ht="25.5" hidden="false" customHeight="false" outlineLevel="1" collapsed="false">
      <c r="A679" s="303" t="n">
        <v>248</v>
      </c>
      <c r="B679" s="248" t="s">
        <v>5016</v>
      </c>
      <c r="C679" s="249" t="s">
        <v>1182</v>
      </c>
      <c r="D679" s="248" t="s">
        <v>59</v>
      </c>
      <c r="E679" s="339" t="n">
        <v>0.2</v>
      </c>
      <c r="F679" s="339"/>
      <c r="G679" s="251"/>
      <c r="H679" s="251" t="n">
        <f aca="false">+G679*F679</f>
        <v>0</v>
      </c>
      <c r="K679" s="267" t="n">
        <f aca="false">+H679</f>
        <v>0</v>
      </c>
      <c r="L679" s="252" t="n">
        <f aca="false">+$J$3278</f>
        <v>0.0019071102142334</v>
      </c>
    </row>
    <row r="680" s="63" customFormat="true" ht="12.75" hidden="false" customHeight="false" outlineLevel="1" collapsed="false">
      <c r="A680" s="303" t="n">
        <v>2481</v>
      </c>
      <c r="B680" s="254" t="n">
        <v>1</v>
      </c>
      <c r="C680" s="255" t="s">
        <v>31</v>
      </c>
      <c r="D680" s="256" t="s">
        <v>4994</v>
      </c>
      <c r="E680" s="291" t="n">
        <v>18.48</v>
      </c>
      <c r="F680" s="322" t="n">
        <v>3.696</v>
      </c>
      <c r="G680" s="251" t="n">
        <v>23349.47</v>
      </c>
      <c r="H680" s="251" t="n">
        <f aca="false">+G680*F680</f>
        <v>86299.64112</v>
      </c>
      <c r="I680" s="259" t="n">
        <f aca="false">+H680</f>
        <v>86299.64112</v>
      </c>
      <c r="L680" s="252" t="n">
        <f aca="false">+$J$3278</f>
        <v>0.0019071102142334</v>
      </c>
    </row>
    <row r="681" s="63" customFormat="true" ht="12.75" hidden="false" customHeight="false" outlineLevel="1" collapsed="false">
      <c r="A681" s="138" t="s">
        <v>1187</v>
      </c>
      <c r="B681" s="260" t="n">
        <v>64581</v>
      </c>
      <c r="C681" s="272" t="s">
        <v>4995</v>
      </c>
      <c r="D681" s="260" t="s">
        <v>65</v>
      </c>
      <c r="E681" s="357" t="n">
        <v>28</v>
      </c>
      <c r="F681" s="354" t="n">
        <v>5.6</v>
      </c>
      <c r="G681" s="251" t="n">
        <v>9860.86</v>
      </c>
      <c r="H681" s="251" t="n">
        <f aca="false">+G681*F681</f>
        <v>55220.816</v>
      </c>
      <c r="K681" s="267" t="n">
        <f aca="false">+H681</f>
        <v>55220.816</v>
      </c>
      <c r="L681" s="252" t="n">
        <f aca="false">+$J$3278</f>
        <v>0.0019071102142334</v>
      </c>
    </row>
    <row r="682" s="63" customFormat="true" ht="25.5" hidden="false" customHeight="false" outlineLevel="1" collapsed="false">
      <c r="A682" s="303" t="n">
        <v>249</v>
      </c>
      <c r="B682" s="185" t="s">
        <v>1189</v>
      </c>
      <c r="C682" s="249" t="s">
        <v>1190</v>
      </c>
      <c r="D682" s="289" t="s">
        <v>143</v>
      </c>
      <c r="E682" s="345" t="n">
        <v>1</v>
      </c>
      <c r="F682" s="345"/>
      <c r="G682" s="251"/>
      <c r="H682" s="251" t="n">
        <f aca="false">+G682*F682</f>
        <v>0</v>
      </c>
      <c r="K682" s="267" t="n">
        <f aca="false">+H682</f>
        <v>0</v>
      </c>
      <c r="L682" s="252" t="n">
        <f aca="false">+$J$3278</f>
        <v>0.0019071102142334</v>
      </c>
    </row>
    <row r="683" s="63" customFormat="true" ht="12.75" hidden="false" customHeight="false" outlineLevel="1" collapsed="false">
      <c r="A683" s="138" t="s">
        <v>1191</v>
      </c>
      <c r="B683" s="254" t="n">
        <v>1</v>
      </c>
      <c r="C683" s="255" t="s">
        <v>31</v>
      </c>
      <c r="D683" s="256" t="s">
        <v>4994</v>
      </c>
      <c r="E683" s="287" t="n">
        <v>11.625</v>
      </c>
      <c r="F683" s="349" t="n">
        <v>11.625</v>
      </c>
      <c r="G683" s="251" t="n">
        <v>23349.47</v>
      </c>
      <c r="H683" s="251" t="n">
        <f aca="false">+G683*F683</f>
        <v>271437.58875</v>
      </c>
      <c r="I683" s="259" t="n">
        <f aca="false">+H683</f>
        <v>271437.58875</v>
      </c>
      <c r="L683" s="252" t="n">
        <f aca="false">+$J$3278</f>
        <v>0.0019071102142334</v>
      </c>
    </row>
    <row r="684" s="63" customFormat="true" ht="63.75" hidden="false" customHeight="false" outlineLevel="1" collapsed="false">
      <c r="A684" s="303" t="n">
        <v>250</v>
      </c>
      <c r="B684" s="248" t="s">
        <v>110</v>
      </c>
      <c r="C684" s="249" t="s">
        <v>1075</v>
      </c>
      <c r="D684" s="248" t="s">
        <v>96</v>
      </c>
      <c r="E684" s="339" t="n">
        <v>0.15</v>
      </c>
      <c r="F684" s="339"/>
      <c r="G684" s="251"/>
      <c r="H684" s="251" t="n">
        <f aca="false">+G684*F684</f>
        <v>0</v>
      </c>
      <c r="K684" s="267" t="n">
        <f aca="false">+H684</f>
        <v>0</v>
      </c>
      <c r="L684" s="252" t="n">
        <f aca="false">+$J$3278</f>
        <v>0.0019071102142334</v>
      </c>
    </row>
    <row r="685" s="63" customFormat="true" ht="12.75" hidden="false" customHeight="false" outlineLevel="1" collapsed="false">
      <c r="A685" s="344" t="s">
        <v>1195</v>
      </c>
      <c r="B685" s="254" t="n">
        <v>1</v>
      </c>
      <c r="C685" s="255" t="s">
        <v>31</v>
      </c>
      <c r="D685" s="256" t="s">
        <v>4994</v>
      </c>
      <c r="E685" s="73" t="n">
        <v>95.16</v>
      </c>
      <c r="F685" s="292" t="n">
        <v>14.274</v>
      </c>
      <c r="G685" s="251" t="n">
        <v>23349.47</v>
      </c>
      <c r="H685" s="251" t="n">
        <f aca="false">+G685*F685</f>
        <v>333290.33478</v>
      </c>
      <c r="I685" s="259" t="n">
        <f aca="false">+H685</f>
        <v>333290.33478</v>
      </c>
      <c r="L685" s="252" t="n">
        <f aca="false">+$J$3278</f>
        <v>0.0019071102142334</v>
      </c>
    </row>
    <row r="686" s="63" customFormat="true" ht="12.75" hidden="false" customHeight="false" outlineLevel="1" collapsed="false">
      <c r="A686" s="138" t="s">
        <v>1196</v>
      </c>
      <c r="B686" s="262" t="n">
        <v>1147</v>
      </c>
      <c r="C686" s="263" t="s">
        <v>100</v>
      </c>
      <c r="D686" s="264" t="s">
        <v>55</v>
      </c>
      <c r="E686" s="73" t="n">
        <v>25.375</v>
      </c>
      <c r="F686" s="292" t="n">
        <v>3.80625</v>
      </c>
      <c r="G686" s="251" t="n">
        <v>1080</v>
      </c>
      <c r="H686" s="251" t="n">
        <f aca="false">+G686*F686</f>
        <v>4110.75</v>
      </c>
      <c r="J686" s="267" t="n">
        <f aca="false">+H686</f>
        <v>4110.75</v>
      </c>
      <c r="L686" s="252" t="n">
        <f aca="false">+$J$3278</f>
        <v>0.0019071102142334</v>
      </c>
    </row>
    <row r="687" s="63" customFormat="true" ht="12.75" hidden="false" customHeight="false" outlineLevel="1" collapsed="false">
      <c r="A687" s="138" t="s">
        <v>1197</v>
      </c>
      <c r="B687" s="262" t="n">
        <v>2016</v>
      </c>
      <c r="C687" s="263" t="s">
        <v>103</v>
      </c>
      <c r="D687" s="264" t="s">
        <v>55</v>
      </c>
      <c r="E687" s="291" t="n">
        <v>25.375</v>
      </c>
      <c r="F687" s="292" t="n">
        <v>3.80625</v>
      </c>
      <c r="G687" s="266" t="n">
        <v>3500</v>
      </c>
      <c r="H687" s="251" t="n">
        <f aca="false">+G687*F687</f>
        <v>13321.875</v>
      </c>
      <c r="J687" s="267" t="n">
        <f aca="false">+H687</f>
        <v>13321.875</v>
      </c>
      <c r="L687" s="252" t="n">
        <f aca="false">+$J$3278</f>
        <v>0.0019071102142334</v>
      </c>
    </row>
    <row r="688" s="63" customFormat="true" ht="12.75" hidden="false" customHeight="false" outlineLevel="1" collapsed="false">
      <c r="A688" s="138" t="s">
        <v>1198</v>
      </c>
      <c r="B688" s="303" t="n">
        <v>35347</v>
      </c>
      <c r="C688" s="320" t="s">
        <v>5004</v>
      </c>
      <c r="D688" s="260" t="s">
        <v>65</v>
      </c>
      <c r="E688" s="73" t="n">
        <v>4.38</v>
      </c>
      <c r="F688" s="292" t="n">
        <v>0.657</v>
      </c>
      <c r="G688" s="251" t="n">
        <v>10020.87</v>
      </c>
      <c r="H688" s="251" t="n">
        <f aca="false">+G688*F688</f>
        <v>6583.71159</v>
      </c>
      <c r="K688" s="267" t="n">
        <f aca="false">+H688</f>
        <v>6583.71159</v>
      </c>
      <c r="L688" s="252" t="n">
        <f aca="false">+$J$3278</f>
        <v>0.0019071102142334</v>
      </c>
    </row>
    <row r="689" s="63" customFormat="true" ht="12.75" hidden="false" customHeight="false" outlineLevel="1" collapsed="false">
      <c r="A689" s="138" t="s">
        <v>1199</v>
      </c>
      <c r="B689" s="278" t="n">
        <v>44897</v>
      </c>
      <c r="C689" s="279" t="s">
        <v>4998</v>
      </c>
      <c r="D689" s="260" t="s">
        <v>80</v>
      </c>
      <c r="E689" s="73" t="n">
        <v>0.0396</v>
      </c>
      <c r="F689" s="292" t="n">
        <v>0.00594</v>
      </c>
      <c r="G689" s="266" t="n">
        <v>15354.11</v>
      </c>
      <c r="H689" s="251" t="n">
        <f aca="false">+G689*F689</f>
        <v>91.2034134</v>
      </c>
      <c r="K689" s="267" t="n">
        <f aca="false">+H689</f>
        <v>91.2034134</v>
      </c>
      <c r="L689" s="252" t="n">
        <f aca="false">+$J$3278</f>
        <v>0.0019071102142334</v>
      </c>
    </row>
    <row r="690" s="63" customFormat="true" ht="63.75" hidden="false" customHeight="false" outlineLevel="1" collapsed="false">
      <c r="A690" s="303" t="n">
        <v>251</v>
      </c>
      <c r="B690" s="248" t="s">
        <v>110</v>
      </c>
      <c r="C690" s="249" t="s">
        <v>1200</v>
      </c>
      <c r="D690" s="248" t="s">
        <v>96</v>
      </c>
      <c r="E690" s="339" t="n">
        <v>0.8</v>
      </c>
      <c r="F690" s="339"/>
      <c r="G690" s="251"/>
      <c r="H690" s="251" t="n">
        <f aca="false">+G690*F690</f>
        <v>0</v>
      </c>
      <c r="K690" s="267" t="n">
        <f aca="false">+H690</f>
        <v>0</v>
      </c>
      <c r="L690" s="252" t="n">
        <f aca="false">+$J$3278</f>
        <v>0.0019071102142334</v>
      </c>
    </row>
    <row r="691" s="63" customFormat="true" ht="12.75" hidden="false" customHeight="false" outlineLevel="1" collapsed="false">
      <c r="A691" s="344" t="s">
        <v>1201</v>
      </c>
      <c r="B691" s="254" t="n">
        <v>1</v>
      </c>
      <c r="C691" s="255" t="s">
        <v>31</v>
      </c>
      <c r="D691" s="256" t="s">
        <v>4994</v>
      </c>
      <c r="E691" s="73" t="n">
        <v>95.16</v>
      </c>
      <c r="F691" s="292" t="n">
        <v>76.128</v>
      </c>
      <c r="G691" s="251" t="n">
        <v>23349.47</v>
      </c>
      <c r="H691" s="251" t="n">
        <f aca="false">+G691*F691</f>
        <v>1777548.45216</v>
      </c>
      <c r="I691" s="259" t="n">
        <f aca="false">+H691</f>
        <v>1777548.45216</v>
      </c>
      <c r="L691" s="252" t="n">
        <f aca="false">+$J$3278</f>
        <v>0.0019071102142334</v>
      </c>
    </row>
    <row r="692" s="63" customFormat="true" ht="12.75" hidden="false" customHeight="false" outlineLevel="1" collapsed="false">
      <c r="A692" s="344" t="s">
        <v>1203</v>
      </c>
      <c r="B692" s="262" t="n">
        <v>1147</v>
      </c>
      <c r="C692" s="263" t="s">
        <v>100</v>
      </c>
      <c r="D692" s="264" t="s">
        <v>55</v>
      </c>
      <c r="E692" s="291" t="n">
        <v>25.375</v>
      </c>
      <c r="F692" s="322" t="n">
        <v>20.3</v>
      </c>
      <c r="G692" s="251" t="n">
        <v>1080</v>
      </c>
      <c r="H692" s="251" t="n">
        <f aca="false">+G692*F692</f>
        <v>21924</v>
      </c>
      <c r="J692" s="267" t="n">
        <f aca="false">+H692</f>
        <v>21924</v>
      </c>
      <c r="L692" s="252" t="n">
        <f aca="false">+$J$3278</f>
        <v>0.0019071102142334</v>
      </c>
    </row>
    <row r="693" s="63" customFormat="true" ht="12.75" hidden="false" customHeight="false" outlineLevel="1" collapsed="false">
      <c r="A693" s="344" t="s">
        <v>1205</v>
      </c>
      <c r="B693" s="262" t="n">
        <v>2016</v>
      </c>
      <c r="C693" s="263" t="s">
        <v>103</v>
      </c>
      <c r="D693" s="264" t="s">
        <v>55</v>
      </c>
      <c r="E693" s="291" t="n">
        <v>25.375</v>
      </c>
      <c r="F693" s="292" t="n">
        <v>20.3</v>
      </c>
      <c r="G693" s="266" t="n">
        <v>3500</v>
      </c>
      <c r="H693" s="251" t="n">
        <f aca="false">+G693*F693</f>
        <v>71050</v>
      </c>
      <c r="J693" s="267" t="n">
        <f aca="false">+H693</f>
        <v>71050</v>
      </c>
      <c r="L693" s="252" t="n">
        <f aca="false">+$J$3278</f>
        <v>0.0019071102142334</v>
      </c>
    </row>
    <row r="694" s="63" customFormat="true" ht="12.75" hidden="false" customHeight="false" outlineLevel="1" collapsed="false">
      <c r="A694" s="344" t="s">
        <v>1206</v>
      </c>
      <c r="B694" s="303" t="n">
        <v>35347</v>
      </c>
      <c r="C694" s="320" t="s">
        <v>5004</v>
      </c>
      <c r="D694" s="260" t="s">
        <v>65</v>
      </c>
      <c r="E694" s="73" t="n">
        <v>4.38</v>
      </c>
      <c r="F694" s="292" t="n">
        <v>3.504</v>
      </c>
      <c r="G694" s="251" t="n">
        <v>10020.87</v>
      </c>
      <c r="H694" s="251" t="n">
        <f aca="false">+G694*F694</f>
        <v>35113.12848</v>
      </c>
      <c r="K694" s="267" t="n">
        <f aca="false">+H694</f>
        <v>35113.12848</v>
      </c>
      <c r="L694" s="252" t="n">
        <f aca="false">+$J$3278</f>
        <v>0.0019071102142334</v>
      </c>
    </row>
    <row r="695" s="63" customFormat="true" ht="12.75" hidden="false" customHeight="false" outlineLevel="1" collapsed="false">
      <c r="A695" s="344" t="s">
        <v>1207</v>
      </c>
      <c r="B695" s="278" t="n">
        <v>44897</v>
      </c>
      <c r="C695" s="279" t="s">
        <v>4998</v>
      </c>
      <c r="D695" s="260" t="s">
        <v>80</v>
      </c>
      <c r="E695" s="291" t="n">
        <v>0.0396</v>
      </c>
      <c r="F695" s="292" t="n">
        <v>0.03168</v>
      </c>
      <c r="G695" s="266" t="n">
        <v>15354.11</v>
      </c>
      <c r="H695" s="251" t="n">
        <f aca="false">+G695*F695</f>
        <v>486.4182048</v>
      </c>
      <c r="K695" s="267" t="n">
        <f aca="false">+H695</f>
        <v>486.4182048</v>
      </c>
      <c r="L695" s="252" t="n">
        <f aca="false">+$J$3278</f>
        <v>0.0019071102142334</v>
      </c>
    </row>
    <row r="696" s="63" customFormat="true" ht="25.5" hidden="false" customHeight="false" outlineLevel="1" collapsed="false">
      <c r="A696" s="303" t="n">
        <v>252</v>
      </c>
      <c r="B696" s="248" t="s">
        <v>975</v>
      </c>
      <c r="C696" s="249" t="s">
        <v>1209</v>
      </c>
      <c r="D696" s="260" t="s">
        <v>80</v>
      </c>
      <c r="E696" s="343" t="n">
        <v>5</v>
      </c>
      <c r="F696" s="343"/>
      <c r="G696" s="251"/>
      <c r="H696" s="251" t="n">
        <f aca="false">+G696*F696</f>
        <v>0</v>
      </c>
      <c r="K696" s="267" t="n">
        <f aca="false">+H696</f>
        <v>0</v>
      </c>
      <c r="L696" s="252" t="n">
        <f aca="false">+$J$3278</f>
        <v>0.0019071102142334</v>
      </c>
    </row>
    <row r="697" s="63" customFormat="true" ht="12.75" hidden="false" customHeight="false" outlineLevel="1" collapsed="false">
      <c r="A697" s="344" t="s">
        <v>1210</v>
      </c>
      <c r="B697" s="254" t="n">
        <v>1</v>
      </c>
      <c r="C697" s="255" t="s">
        <v>31</v>
      </c>
      <c r="D697" s="256" t="s">
        <v>4994</v>
      </c>
      <c r="E697" s="73" t="n">
        <v>2.945</v>
      </c>
      <c r="F697" s="322" t="n">
        <v>8.835</v>
      </c>
      <c r="G697" s="251" t="n">
        <v>23349.47</v>
      </c>
      <c r="H697" s="251" t="n">
        <f aca="false">+G697*F697</f>
        <v>206292.56745</v>
      </c>
      <c r="I697" s="259" t="n">
        <f aca="false">+H697</f>
        <v>206292.56745</v>
      </c>
      <c r="L697" s="252" t="n">
        <f aca="false">+$J$3278</f>
        <v>0.0019071102142334</v>
      </c>
    </row>
    <row r="698" s="63" customFormat="true" ht="12.75" hidden="false" customHeight="false" outlineLevel="1" collapsed="false">
      <c r="A698" s="303" t="n">
        <v>253</v>
      </c>
      <c r="B698" s="185" t="s">
        <v>295</v>
      </c>
      <c r="C698" s="353" t="s">
        <v>296</v>
      </c>
      <c r="D698" s="260" t="s">
        <v>80</v>
      </c>
      <c r="E698" s="343" t="n">
        <v>5</v>
      </c>
      <c r="F698" s="343"/>
      <c r="G698" s="251"/>
      <c r="H698" s="251" t="n">
        <f aca="false">+G698*F698</f>
        <v>0</v>
      </c>
      <c r="K698" s="267" t="n">
        <f aca="false">+H698</f>
        <v>0</v>
      </c>
      <c r="L698" s="252" t="n">
        <f aca="false">+$J$3278</f>
        <v>0.0019071102142334</v>
      </c>
    </row>
    <row r="699" s="63" customFormat="true" ht="12.75" hidden="false" customHeight="false" outlineLevel="1" collapsed="false">
      <c r="A699" s="344" t="s">
        <v>1213</v>
      </c>
      <c r="B699" s="254" t="n">
        <v>1</v>
      </c>
      <c r="C699" s="255" t="s">
        <v>31</v>
      </c>
      <c r="D699" s="256" t="s">
        <v>4994</v>
      </c>
      <c r="E699" s="73" t="n">
        <v>3.38</v>
      </c>
      <c r="F699" s="288" t="n">
        <f aca="false">E699*E698</f>
        <v>16.9</v>
      </c>
      <c r="G699" s="251" t="n">
        <v>23349.47</v>
      </c>
      <c r="H699" s="251" t="n">
        <f aca="false">+G699*F699</f>
        <v>394606.043</v>
      </c>
      <c r="I699" s="259" t="n">
        <f aca="false">+H699</f>
        <v>394606.043</v>
      </c>
      <c r="L699" s="252" t="n">
        <f aca="false">+$J$3278</f>
        <v>0.0019071102142334</v>
      </c>
    </row>
    <row r="700" s="63" customFormat="true" ht="12.75" hidden="false" customHeight="false" outlineLevel="1" collapsed="false">
      <c r="A700" s="303" t="n">
        <v>254</v>
      </c>
      <c r="B700" s="185" t="s">
        <v>300</v>
      </c>
      <c r="C700" s="249" t="s">
        <v>1215</v>
      </c>
      <c r="D700" s="260" t="s">
        <v>80</v>
      </c>
      <c r="E700" s="339" t="n">
        <v>3</v>
      </c>
      <c r="F700" s="339"/>
      <c r="G700" s="251"/>
      <c r="H700" s="251" t="n">
        <f aca="false">+G700*F700</f>
        <v>0</v>
      </c>
      <c r="K700" s="267" t="n">
        <f aca="false">+H700</f>
        <v>0</v>
      </c>
      <c r="L700" s="252" t="n">
        <f aca="false">+$J$3278</f>
        <v>0.0019071102142334</v>
      </c>
    </row>
    <row r="701" s="63" customFormat="true" ht="12.75" hidden="false" customHeight="false" outlineLevel="1" collapsed="false">
      <c r="A701" s="344" t="s">
        <v>1216</v>
      </c>
      <c r="B701" s="254" t="n">
        <v>1</v>
      </c>
      <c r="C701" s="255" t="s">
        <v>31</v>
      </c>
      <c r="D701" s="256" t="s">
        <v>4994</v>
      </c>
      <c r="E701" s="291" t="n">
        <v>7.3625</v>
      </c>
      <c r="F701" s="292" t="n">
        <v>22.0875</v>
      </c>
      <c r="G701" s="251" t="n">
        <v>23349.47</v>
      </c>
      <c r="H701" s="251" t="n">
        <f aca="false">+G701*F701</f>
        <v>515731.418625</v>
      </c>
      <c r="I701" s="259" t="n">
        <f aca="false">+H701</f>
        <v>515731.418625</v>
      </c>
      <c r="L701" s="252" t="n">
        <f aca="false">+$J$3278</f>
        <v>0.0019071102142334</v>
      </c>
    </row>
    <row r="702" s="63" customFormat="true" ht="12.75" hidden="false" customHeight="false" outlineLevel="1" collapsed="false">
      <c r="A702" s="138" t="s">
        <v>1217</v>
      </c>
      <c r="B702" s="303" t="n">
        <v>30484</v>
      </c>
      <c r="C702" s="320" t="s">
        <v>5001</v>
      </c>
      <c r="D702" s="260" t="s">
        <v>65</v>
      </c>
      <c r="E702" s="73" t="n">
        <v>1.1</v>
      </c>
      <c r="F702" s="292" t="n">
        <v>3.3</v>
      </c>
      <c r="G702" s="266" t="n">
        <v>18580.01</v>
      </c>
      <c r="H702" s="251" t="n">
        <f aca="false">+G702*F702</f>
        <v>61314.033</v>
      </c>
      <c r="K702" s="267" t="n">
        <f aca="false">+H702</f>
        <v>61314.033</v>
      </c>
      <c r="L702" s="252" t="n">
        <f aca="false">+$J$3278</f>
        <v>0.0019071102142334</v>
      </c>
    </row>
    <row r="703" s="63" customFormat="true" ht="15.6" hidden="false" customHeight="true" outlineLevel="1" collapsed="false">
      <c r="A703" s="185"/>
      <c r="B703" s="303"/>
      <c r="C703" s="321" t="s">
        <v>5002</v>
      </c>
      <c r="D703" s="260" t="s">
        <v>65</v>
      </c>
      <c r="E703" s="291" t="n">
        <v>0.8</v>
      </c>
      <c r="F703" s="322" t="n">
        <f aca="false">+E703*E700</f>
        <v>2.4</v>
      </c>
      <c r="G703" s="266" t="n">
        <v>21017.79</v>
      </c>
      <c r="H703" s="251" t="n">
        <f aca="false">+G703*F703</f>
        <v>50442.696</v>
      </c>
      <c r="K703" s="267" t="n">
        <f aca="false">+H703</f>
        <v>50442.696</v>
      </c>
      <c r="L703" s="252"/>
    </row>
    <row r="704" s="63" customFormat="true" ht="63.75" hidden="false" customHeight="false" outlineLevel="1" collapsed="false">
      <c r="A704" s="303" t="n">
        <v>255</v>
      </c>
      <c r="B704" s="185" t="s">
        <v>275</v>
      </c>
      <c r="C704" s="249" t="s">
        <v>1219</v>
      </c>
      <c r="D704" s="344" t="s">
        <v>277</v>
      </c>
      <c r="E704" s="339" t="n">
        <v>2.8</v>
      </c>
      <c r="F704" s="339"/>
      <c r="G704" s="251"/>
      <c r="H704" s="251" t="n">
        <f aca="false">+G704*F704</f>
        <v>0</v>
      </c>
      <c r="K704" s="267" t="n">
        <f aca="false">+H704</f>
        <v>0</v>
      </c>
      <c r="L704" s="252" t="n">
        <f aca="false">+$J$3278</f>
        <v>0.0019071102142334</v>
      </c>
    </row>
    <row r="705" s="63" customFormat="true" ht="12.75" hidden="false" customHeight="false" outlineLevel="1" collapsed="false">
      <c r="A705" s="344" t="s">
        <v>1221</v>
      </c>
      <c r="B705" s="254" t="n">
        <v>1</v>
      </c>
      <c r="C705" s="255" t="s">
        <v>31</v>
      </c>
      <c r="D705" s="256" t="s">
        <v>4994</v>
      </c>
      <c r="E705" s="291" t="n">
        <v>0.625</v>
      </c>
      <c r="F705" s="292" t="n">
        <v>1.75</v>
      </c>
      <c r="G705" s="251" t="n">
        <v>23349.47</v>
      </c>
      <c r="H705" s="251" t="n">
        <f aca="false">+G705*F705</f>
        <v>40861.5725</v>
      </c>
      <c r="I705" s="259" t="n">
        <f aca="false">+H705</f>
        <v>40861.5725</v>
      </c>
      <c r="L705" s="252" t="n">
        <f aca="false">+$J$3278</f>
        <v>0.0019071102142334</v>
      </c>
    </row>
    <row r="706" s="63" customFormat="true" ht="12.75" hidden="false" customHeight="false" outlineLevel="1" collapsed="false">
      <c r="A706" s="138" t="s">
        <v>1222</v>
      </c>
      <c r="B706" s="262" t="n">
        <v>1148</v>
      </c>
      <c r="C706" s="263" t="s">
        <v>54</v>
      </c>
      <c r="D706" s="264" t="s">
        <v>55</v>
      </c>
      <c r="E706" s="73" t="n">
        <v>0.6</v>
      </c>
      <c r="F706" s="292" t="n">
        <v>1.68</v>
      </c>
      <c r="G706" s="266" t="n">
        <v>1190</v>
      </c>
      <c r="H706" s="251" t="n">
        <f aca="false">+G706*F706</f>
        <v>1999.2</v>
      </c>
      <c r="J706" s="267" t="n">
        <f aca="false">+H706</f>
        <v>1999.2</v>
      </c>
      <c r="L706" s="252" t="n">
        <f aca="false">+$J$3278</f>
        <v>0.0019071102142334</v>
      </c>
    </row>
    <row r="707" s="63" customFormat="true" ht="25.5" hidden="false" customHeight="false" outlineLevel="1" collapsed="false">
      <c r="A707" s="303" t="n">
        <v>256</v>
      </c>
      <c r="B707" s="248" t="s">
        <v>1224</v>
      </c>
      <c r="C707" s="353" t="s">
        <v>312</v>
      </c>
      <c r="D707" s="248" t="s">
        <v>59</v>
      </c>
      <c r="E707" s="339" t="n">
        <v>0.9</v>
      </c>
      <c r="F707" s="339"/>
      <c r="G707" s="251"/>
      <c r="H707" s="251" t="n">
        <f aca="false">+G707*F707</f>
        <v>0</v>
      </c>
      <c r="K707" s="267" t="n">
        <f aca="false">+H707</f>
        <v>0</v>
      </c>
      <c r="L707" s="252" t="n">
        <f aca="false">+$J$3278</f>
        <v>0.0019071102142334</v>
      </c>
    </row>
    <row r="708" s="63" customFormat="true" ht="12.75" hidden="false" customHeight="false" outlineLevel="1" collapsed="false">
      <c r="A708" s="138" t="s">
        <v>1225</v>
      </c>
      <c r="B708" s="254" t="n">
        <v>1</v>
      </c>
      <c r="C708" s="255" t="s">
        <v>31</v>
      </c>
      <c r="D708" s="256" t="s">
        <v>4994</v>
      </c>
      <c r="E708" s="73" t="n">
        <v>3.15</v>
      </c>
      <c r="F708" s="322" t="n">
        <v>2.835</v>
      </c>
      <c r="G708" s="251" t="n">
        <v>23349.47</v>
      </c>
      <c r="H708" s="251" t="n">
        <f aca="false">+G708*F708</f>
        <v>66195.74745</v>
      </c>
      <c r="I708" s="259" t="n">
        <f aca="false">+H708</f>
        <v>66195.74745</v>
      </c>
      <c r="L708" s="252" t="n">
        <f aca="false">+$J$3278</f>
        <v>0.0019071102142334</v>
      </c>
    </row>
    <row r="709" s="63" customFormat="true" ht="12.75" hidden="false" customHeight="false" outlineLevel="1" collapsed="false">
      <c r="A709" s="138" t="s">
        <v>1227</v>
      </c>
      <c r="B709" s="260" t="n">
        <v>64581</v>
      </c>
      <c r="C709" s="272" t="s">
        <v>4995</v>
      </c>
      <c r="D709" s="260" t="s">
        <v>65</v>
      </c>
      <c r="E709" s="357" t="n">
        <v>2.3</v>
      </c>
      <c r="F709" s="354" t="n">
        <v>2.07</v>
      </c>
      <c r="G709" s="251" t="n">
        <v>9860.86</v>
      </c>
      <c r="H709" s="251" t="n">
        <f aca="false">+G709*F709</f>
        <v>20411.9802</v>
      </c>
      <c r="K709" s="267" t="n">
        <f aca="false">+H709</f>
        <v>20411.9802</v>
      </c>
      <c r="L709" s="252" t="n">
        <f aca="false">+$J$3278</f>
        <v>0.0019071102142334</v>
      </c>
    </row>
    <row r="710" s="63" customFormat="true" ht="25.5" hidden="false" customHeight="false" outlineLevel="1" collapsed="false">
      <c r="A710" s="303" t="n">
        <v>257</v>
      </c>
      <c r="B710" s="248" t="s">
        <v>1229</v>
      </c>
      <c r="C710" s="249" t="s">
        <v>1230</v>
      </c>
      <c r="D710" s="260" t="s">
        <v>80</v>
      </c>
      <c r="E710" s="364" t="n">
        <v>2</v>
      </c>
      <c r="F710" s="364"/>
      <c r="G710" s="251"/>
      <c r="H710" s="251" t="n">
        <f aca="false">+G710*F710</f>
        <v>0</v>
      </c>
      <c r="K710" s="267" t="n">
        <f aca="false">+H710</f>
        <v>0</v>
      </c>
      <c r="L710" s="252" t="n">
        <f aca="false">+$J$3278</f>
        <v>0.0019071102142334</v>
      </c>
    </row>
    <row r="711" s="63" customFormat="true" ht="12.75" hidden="false" customHeight="false" outlineLevel="1" collapsed="false">
      <c r="A711" s="344" t="s">
        <v>1231</v>
      </c>
      <c r="B711" s="254" t="n">
        <v>1</v>
      </c>
      <c r="C711" s="255" t="s">
        <v>31</v>
      </c>
      <c r="D711" s="256" t="s">
        <v>4994</v>
      </c>
      <c r="E711" s="287" t="n">
        <v>1.6</v>
      </c>
      <c r="F711" s="349" t="n">
        <v>3.2</v>
      </c>
      <c r="G711" s="251" t="n">
        <v>23349.47</v>
      </c>
      <c r="H711" s="251" t="n">
        <f aca="false">+G711*F711</f>
        <v>74718.304</v>
      </c>
      <c r="I711" s="259" t="n">
        <f aca="false">+H711</f>
        <v>74718.304</v>
      </c>
      <c r="L711" s="252" t="n">
        <f aca="false">+$J$3278</f>
        <v>0.0019071102142334</v>
      </c>
    </row>
    <row r="712" s="63" customFormat="true" ht="12.75" hidden="false" customHeight="false" outlineLevel="1" collapsed="false">
      <c r="A712" s="303" t="n">
        <v>258</v>
      </c>
      <c r="B712" s="185" t="s">
        <v>1233</v>
      </c>
      <c r="C712" s="353" t="s">
        <v>1234</v>
      </c>
      <c r="D712" s="260" t="s">
        <v>80</v>
      </c>
      <c r="E712" s="339" t="n">
        <v>2</v>
      </c>
      <c r="F712" s="339"/>
      <c r="G712" s="251"/>
      <c r="H712" s="251" t="n">
        <f aca="false">+G712*F712</f>
        <v>0</v>
      </c>
      <c r="K712" s="267" t="n">
        <f aca="false">+H712</f>
        <v>0</v>
      </c>
      <c r="L712" s="252" t="n">
        <f aca="false">+$J$3278</f>
        <v>0.0019071102142334</v>
      </c>
    </row>
    <row r="713" s="63" customFormat="true" ht="12.75" hidden="false" customHeight="false" outlineLevel="1" collapsed="false">
      <c r="A713" s="138" t="s">
        <v>1235</v>
      </c>
      <c r="B713" s="254" t="n">
        <v>1</v>
      </c>
      <c r="C713" s="255" t="s">
        <v>31</v>
      </c>
      <c r="D713" s="256" t="s">
        <v>4994</v>
      </c>
      <c r="E713" s="350" t="n">
        <v>1.45</v>
      </c>
      <c r="F713" s="351" t="n">
        <v>2.9</v>
      </c>
      <c r="G713" s="251" t="n">
        <v>23349.47</v>
      </c>
      <c r="H713" s="251" t="n">
        <f aca="false">+G713*F713</f>
        <v>67713.463</v>
      </c>
      <c r="I713" s="259" t="n">
        <f aca="false">+H713</f>
        <v>67713.463</v>
      </c>
      <c r="L713" s="252" t="n">
        <f aca="false">+$J$3278</f>
        <v>0.0019071102142334</v>
      </c>
    </row>
    <row r="714" s="63" customFormat="true" ht="12.75" hidden="false" customHeight="false" outlineLevel="1" collapsed="false">
      <c r="A714" s="303" t="n">
        <v>259</v>
      </c>
      <c r="B714" s="185" t="s">
        <v>1237</v>
      </c>
      <c r="C714" s="249" t="s">
        <v>1238</v>
      </c>
      <c r="D714" s="260" t="s">
        <v>80</v>
      </c>
      <c r="E714" s="339" t="n">
        <v>2</v>
      </c>
      <c r="F714" s="339"/>
      <c r="G714" s="251"/>
      <c r="H714" s="251" t="n">
        <f aca="false">+G714*F714</f>
        <v>0</v>
      </c>
      <c r="K714" s="267" t="n">
        <f aca="false">+H714</f>
        <v>0</v>
      </c>
      <c r="L714" s="252" t="n">
        <f aca="false">+$J$3278</f>
        <v>0.0019071102142334</v>
      </c>
    </row>
    <row r="715" s="63" customFormat="true" ht="12.75" hidden="false" customHeight="false" outlineLevel="1" collapsed="false">
      <c r="A715" s="344" t="s">
        <v>1239</v>
      </c>
      <c r="B715" s="254" t="n">
        <v>1</v>
      </c>
      <c r="C715" s="255" t="s">
        <v>31</v>
      </c>
      <c r="D715" s="256" t="s">
        <v>4994</v>
      </c>
      <c r="E715" s="291" t="n">
        <v>4</v>
      </c>
      <c r="F715" s="322" t="n">
        <v>8</v>
      </c>
      <c r="G715" s="251" t="n">
        <v>23349.47</v>
      </c>
      <c r="H715" s="251" t="n">
        <f aca="false">+G715*F715</f>
        <v>186795.76</v>
      </c>
      <c r="I715" s="259" t="n">
        <f aca="false">+H715</f>
        <v>186795.76</v>
      </c>
      <c r="L715" s="252" t="n">
        <f aca="false">+$J$3278</f>
        <v>0.0019071102142334</v>
      </c>
    </row>
    <row r="716" s="63" customFormat="true" ht="12.75" hidden="false" customHeight="false" outlineLevel="1" collapsed="false">
      <c r="A716" s="344" t="s">
        <v>1240</v>
      </c>
      <c r="B716" s="303" t="n">
        <v>30484</v>
      </c>
      <c r="C716" s="320" t="s">
        <v>5001</v>
      </c>
      <c r="D716" s="260" t="s">
        <v>65</v>
      </c>
      <c r="E716" s="73" t="n">
        <v>0.17</v>
      </c>
      <c r="F716" s="322" t="n">
        <v>0.34</v>
      </c>
      <c r="G716" s="266" t="n">
        <v>18580.01</v>
      </c>
      <c r="H716" s="251" t="n">
        <f aca="false">+G716*F716</f>
        <v>6317.2034</v>
      </c>
      <c r="K716" s="267" t="n">
        <f aca="false">+H716</f>
        <v>6317.2034</v>
      </c>
      <c r="L716" s="252" t="n">
        <f aca="false">+$J$3278</f>
        <v>0.0019071102142334</v>
      </c>
    </row>
    <row r="717" s="63" customFormat="true" ht="15.6" hidden="false" customHeight="true" outlineLevel="1" collapsed="false">
      <c r="A717" s="185"/>
      <c r="B717" s="303"/>
      <c r="C717" s="321" t="s">
        <v>5002</v>
      </c>
      <c r="D717" s="260" t="s">
        <v>65</v>
      </c>
      <c r="E717" s="291" t="n">
        <v>0.8</v>
      </c>
      <c r="F717" s="322" t="n">
        <f aca="false">+E717*E714</f>
        <v>1.6</v>
      </c>
      <c r="G717" s="266" t="n">
        <v>21017.79</v>
      </c>
      <c r="H717" s="251" t="n">
        <f aca="false">+G717*F717</f>
        <v>33628.464</v>
      </c>
      <c r="K717" s="267" t="n">
        <f aca="false">+H717</f>
        <v>33628.464</v>
      </c>
      <c r="L717" s="252"/>
    </row>
    <row r="718" s="63" customFormat="true" ht="63.75" hidden="false" customHeight="false" outlineLevel="1" collapsed="false">
      <c r="A718" s="303" t="n">
        <v>260</v>
      </c>
      <c r="B718" s="185" t="s">
        <v>275</v>
      </c>
      <c r="C718" s="249" t="s">
        <v>1243</v>
      </c>
      <c r="D718" s="344" t="s">
        <v>277</v>
      </c>
      <c r="E718" s="339" t="n">
        <v>0.5</v>
      </c>
      <c r="F718" s="339"/>
      <c r="G718" s="251"/>
      <c r="H718" s="251" t="n">
        <f aca="false">+G718*F718</f>
        <v>0</v>
      </c>
      <c r="K718" s="267" t="n">
        <f aca="false">+H718</f>
        <v>0</v>
      </c>
      <c r="L718" s="252" t="n">
        <f aca="false">+$J$3278</f>
        <v>0.0019071102142334</v>
      </c>
    </row>
    <row r="719" s="63" customFormat="true" ht="12.75" hidden="false" customHeight="false" outlineLevel="1" collapsed="false">
      <c r="A719" s="138" t="s">
        <v>1244</v>
      </c>
      <c r="B719" s="254" t="n">
        <v>1</v>
      </c>
      <c r="C719" s="255" t="s">
        <v>31</v>
      </c>
      <c r="D719" s="256" t="s">
        <v>4994</v>
      </c>
      <c r="E719" s="291" t="n">
        <v>0.625</v>
      </c>
      <c r="F719" s="322" t="n">
        <v>0.3125</v>
      </c>
      <c r="G719" s="251" t="n">
        <v>23349.47</v>
      </c>
      <c r="H719" s="251" t="n">
        <f aca="false">+G719*F719</f>
        <v>7296.709375</v>
      </c>
      <c r="I719" s="259" t="n">
        <f aca="false">+H719</f>
        <v>7296.709375</v>
      </c>
      <c r="L719" s="252" t="n">
        <f aca="false">+$J$3278</f>
        <v>0.0019071102142334</v>
      </c>
    </row>
    <row r="720" s="63" customFormat="true" ht="12.75" hidden="false" customHeight="false" outlineLevel="1" collapsed="false">
      <c r="A720" s="344" t="s">
        <v>1246</v>
      </c>
      <c r="B720" s="262" t="n">
        <v>1148</v>
      </c>
      <c r="C720" s="263" t="s">
        <v>54</v>
      </c>
      <c r="D720" s="264" t="s">
        <v>55</v>
      </c>
      <c r="E720" s="73" t="n">
        <v>0.6</v>
      </c>
      <c r="F720" s="322" t="n">
        <v>0.3</v>
      </c>
      <c r="G720" s="266" t="n">
        <v>1190</v>
      </c>
      <c r="H720" s="251" t="n">
        <f aca="false">+G720*F720</f>
        <v>357</v>
      </c>
      <c r="J720" s="267" t="n">
        <f aca="false">+H720</f>
        <v>357</v>
      </c>
      <c r="L720" s="252" t="n">
        <f aca="false">+$J$3278</f>
        <v>0.0019071102142334</v>
      </c>
    </row>
    <row r="721" s="63" customFormat="true" ht="25.5" hidden="false" customHeight="false" outlineLevel="1" collapsed="false">
      <c r="A721" s="303" t="n">
        <v>261</v>
      </c>
      <c r="B721" s="248" t="s">
        <v>4866</v>
      </c>
      <c r="C721" s="353" t="s">
        <v>1248</v>
      </c>
      <c r="D721" s="248" t="s">
        <v>59</v>
      </c>
      <c r="E721" s="339" t="n">
        <v>0.6</v>
      </c>
      <c r="F721" s="339"/>
      <c r="G721" s="251"/>
      <c r="H721" s="251" t="n">
        <f aca="false">+G721*F721</f>
        <v>0</v>
      </c>
      <c r="K721" s="267" t="n">
        <f aca="false">+H721</f>
        <v>0</v>
      </c>
      <c r="L721" s="252" t="n">
        <f aca="false">+$J$3278</f>
        <v>0.0019071102142334</v>
      </c>
    </row>
    <row r="722" s="63" customFormat="true" ht="12.75" hidden="false" customHeight="false" outlineLevel="1" collapsed="false">
      <c r="A722" s="344" t="s">
        <v>1249</v>
      </c>
      <c r="B722" s="254" t="n">
        <v>1</v>
      </c>
      <c r="C722" s="255" t="s">
        <v>31</v>
      </c>
      <c r="D722" s="256" t="s">
        <v>4994</v>
      </c>
      <c r="E722" s="73" t="n">
        <v>1.26</v>
      </c>
      <c r="F722" s="322" t="n">
        <v>0.756</v>
      </c>
      <c r="G722" s="251" t="n">
        <v>23349.47</v>
      </c>
      <c r="H722" s="251" t="n">
        <f aca="false">+G722*F722</f>
        <v>17652.19932</v>
      </c>
      <c r="I722" s="259" t="n">
        <f aca="false">+H722</f>
        <v>17652.19932</v>
      </c>
      <c r="L722" s="252" t="n">
        <f aca="false">+$J$3278</f>
        <v>0.0019071102142334</v>
      </c>
    </row>
    <row r="723" s="63" customFormat="true" ht="12.75" hidden="false" customHeight="false" outlineLevel="1" collapsed="false">
      <c r="A723" s="344" t="s">
        <v>1251</v>
      </c>
      <c r="B723" s="260" t="n">
        <v>64581</v>
      </c>
      <c r="C723" s="272" t="s">
        <v>4995</v>
      </c>
      <c r="D723" s="260" t="s">
        <v>65</v>
      </c>
      <c r="E723" s="340" t="n">
        <v>0.6</v>
      </c>
      <c r="F723" s="354" t="n">
        <v>0.36</v>
      </c>
      <c r="G723" s="251" t="n">
        <v>9860.86</v>
      </c>
      <c r="H723" s="251" t="n">
        <f aca="false">+G723*F723</f>
        <v>3549.9096</v>
      </c>
      <c r="K723" s="267" t="n">
        <f aca="false">+H723</f>
        <v>3549.9096</v>
      </c>
      <c r="L723" s="252" t="n">
        <f aca="false">+$J$3278</f>
        <v>0.0019071102142334</v>
      </c>
    </row>
    <row r="724" s="63" customFormat="true" ht="25.5" hidden="false" customHeight="false" outlineLevel="1" collapsed="false">
      <c r="A724" s="303" t="n">
        <v>262</v>
      </c>
      <c r="B724" s="285" t="s">
        <v>1253</v>
      </c>
      <c r="C724" s="342" t="s">
        <v>1254</v>
      </c>
      <c r="D724" s="260" t="s">
        <v>80</v>
      </c>
      <c r="E724" s="339" t="n">
        <v>2</v>
      </c>
      <c r="F724" s="339"/>
      <c r="G724" s="251"/>
      <c r="H724" s="251" t="n">
        <f aca="false">+G724*F724</f>
        <v>0</v>
      </c>
      <c r="K724" s="267" t="n">
        <f aca="false">+H724</f>
        <v>0</v>
      </c>
      <c r="L724" s="252" t="n">
        <f aca="false">+$J$3278</f>
        <v>0.0019071102142334</v>
      </c>
    </row>
    <row r="725" s="63" customFormat="true" ht="12.75" hidden="false" customHeight="false" outlineLevel="1" collapsed="false">
      <c r="A725" s="344" t="s">
        <v>1255</v>
      </c>
      <c r="B725" s="254" t="n">
        <v>1</v>
      </c>
      <c r="C725" s="255" t="s">
        <v>31</v>
      </c>
      <c r="D725" s="256" t="s">
        <v>4994</v>
      </c>
      <c r="E725" s="73" t="n">
        <v>13.9</v>
      </c>
      <c r="F725" s="322" t="n">
        <v>27.8</v>
      </c>
      <c r="G725" s="251" t="n">
        <v>23349.47</v>
      </c>
      <c r="H725" s="251" t="n">
        <f aca="false">+G725*F725</f>
        <v>649115.266</v>
      </c>
      <c r="I725" s="259" t="n">
        <f aca="false">+H725</f>
        <v>649115.266</v>
      </c>
      <c r="L725" s="252" t="n">
        <f aca="false">+$J$3278</f>
        <v>0.0019071102142334</v>
      </c>
    </row>
    <row r="726" s="63" customFormat="true" ht="12.75" hidden="false" customHeight="false" outlineLevel="1" collapsed="false">
      <c r="A726" s="334"/>
      <c r="B726" s="334" t="s">
        <v>21</v>
      </c>
      <c r="C726" s="356" t="s">
        <v>1257</v>
      </c>
      <c r="D726" s="334"/>
      <c r="E726" s="363"/>
      <c r="F726" s="337"/>
      <c r="G726" s="251"/>
      <c r="H726" s="251" t="n">
        <f aca="false">+G726*F726</f>
        <v>0</v>
      </c>
      <c r="L726" s="252" t="n">
        <f aca="false">+$J$3278</f>
        <v>0.0019071102142334</v>
      </c>
    </row>
    <row r="727" s="63" customFormat="true" ht="38.25" hidden="false" customHeight="false" outlineLevel="1" collapsed="false">
      <c r="A727" s="303" t="n">
        <v>263</v>
      </c>
      <c r="B727" s="248" t="s">
        <v>1144</v>
      </c>
      <c r="C727" s="249" t="s">
        <v>1145</v>
      </c>
      <c r="D727" s="185" t="s">
        <v>29</v>
      </c>
      <c r="E727" s="339" t="n">
        <v>0.08</v>
      </c>
      <c r="F727" s="339"/>
      <c r="G727" s="251"/>
      <c r="H727" s="251" t="n">
        <f aca="false">+G727*F727</f>
        <v>0</v>
      </c>
      <c r="K727" s="267" t="n">
        <f aca="false">+H727</f>
        <v>0</v>
      </c>
      <c r="L727" s="252" t="n">
        <f aca="false">+$J$3278</f>
        <v>0.0019071102142334</v>
      </c>
    </row>
    <row r="728" s="63" customFormat="true" ht="12.75" hidden="false" customHeight="false" outlineLevel="1" collapsed="false">
      <c r="A728" s="344" t="s">
        <v>1259</v>
      </c>
      <c r="B728" s="254" t="n">
        <v>1</v>
      </c>
      <c r="C728" s="255" t="s">
        <v>31</v>
      </c>
      <c r="D728" s="256" t="s">
        <v>4994</v>
      </c>
      <c r="E728" s="73" t="n">
        <v>108.75</v>
      </c>
      <c r="F728" s="322" t="n">
        <v>8.7</v>
      </c>
      <c r="G728" s="251" t="n">
        <v>23349.47</v>
      </c>
      <c r="H728" s="251" t="n">
        <f aca="false">+G728*F728</f>
        <v>203140.389</v>
      </c>
      <c r="I728" s="259" t="n">
        <f aca="false">+H728</f>
        <v>203140.389</v>
      </c>
      <c r="L728" s="252" t="n">
        <f aca="false">+$J$3278</f>
        <v>0.0019071102142334</v>
      </c>
    </row>
    <row r="729" s="63" customFormat="true" ht="25.5" hidden="false" customHeight="false" outlineLevel="1" collapsed="false">
      <c r="A729" s="303" t="n">
        <v>264</v>
      </c>
      <c r="B729" s="248" t="s">
        <v>1149</v>
      </c>
      <c r="C729" s="342" t="s">
        <v>1261</v>
      </c>
      <c r="D729" s="185" t="s">
        <v>36</v>
      </c>
      <c r="E729" s="339" t="n">
        <v>2</v>
      </c>
      <c r="F729" s="339"/>
      <c r="G729" s="251"/>
      <c r="H729" s="251" t="n">
        <f aca="false">+G729*F729</f>
        <v>0</v>
      </c>
      <c r="K729" s="267" t="n">
        <f aca="false">+H729</f>
        <v>0</v>
      </c>
      <c r="L729" s="252" t="n">
        <f aca="false">+$J$3278</f>
        <v>0.0019071102142334</v>
      </c>
    </row>
    <row r="730" s="63" customFormat="true" ht="12.75" hidden="false" customHeight="false" outlineLevel="1" collapsed="false">
      <c r="A730" s="138" t="s">
        <v>1262</v>
      </c>
      <c r="B730" s="254" t="n">
        <v>1</v>
      </c>
      <c r="C730" s="255" t="s">
        <v>31</v>
      </c>
      <c r="D730" s="256" t="s">
        <v>4994</v>
      </c>
      <c r="E730" s="158" t="s">
        <v>1263</v>
      </c>
      <c r="F730" s="322" t="n">
        <v>17.45</v>
      </c>
      <c r="G730" s="251" t="n">
        <v>23349.47</v>
      </c>
      <c r="H730" s="251" t="n">
        <f aca="false">+G730*F730</f>
        <v>407448.2515</v>
      </c>
      <c r="I730" s="259" t="n">
        <f aca="false">+H730</f>
        <v>407448.2515</v>
      </c>
      <c r="L730" s="252" t="n">
        <f aca="false">+$J$3278</f>
        <v>0.0019071102142334</v>
      </c>
    </row>
    <row r="731" s="63" customFormat="true" ht="25.5" hidden="false" customHeight="false" outlineLevel="1" collapsed="false">
      <c r="A731" s="303" t="n">
        <v>265</v>
      </c>
      <c r="B731" s="248" t="s">
        <v>1265</v>
      </c>
      <c r="C731" s="342" t="s">
        <v>1266</v>
      </c>
      <c r="D731" s="185" t="s">
        <v>36</v>
      </c>
      <c r="E731" s="339" t="n">
        <v>2</v>
      </c>
      <c r="F731" s="339"/>
      <c r="G731" s="251"/>
      <c r="H731" s="251" t="n">
        <f aca="false">+G731*F731</f>
        <v>0</v>
      </c>
      <c r="K731" s="267" t="n">
        <f aca="false">+H731</f>
        <v>0</v>
      </c>
      <c r="L731" s="252" t="n">
        <f aca="false">+$J$3278</f>
        <v>0.0019071102142334</v>
      </c>
    </row>
    <row r="732" s="63" customFormat="true" ht="12.75" hidden="false" customHeight="false" outlineLevel="1" collapsed="false">
      <c r="A732" s="138" t="s">
        <v>1267</v>
      </c>
      <c r="B732" s="254" t="n">
        <v>1</v>
      </c>
      <c r="C732" s="255" t="s">
        <v>31</v>
      </c>
      <c r="D732" s="256" t="s">
        <v>4994</v>
      </c>
      <c r="E732" s="291" t="n">
        <v>5.175</v>
      </c>
      <c r="F732" s="322" t="n">
        <v>10.35</v>
      </c>
      <c r="G732" s="251" t="n">
        <v>23349.47</v>
      </c>
      <c r="H732" s="251" t="n">
        <f aca="false">+G732*F732</f>
        <v>241667.0145</v>
      </c>
      <c r="I732" s="259" t="n">
        <f aca="false">+H732</f>
        <v>241667.0145</v>
      </c>
      <c r="L732" s="252" t="n">
        <f aca="false">+$J$3278</f>
        <v>0.0019071102142334</v>
      </c>
    </row>
    <row r="733" s="63" customFormat="true" ht="51" hidden="false" customHeight="false" outlineLevel="1" collapsed="false">
      <c r="A733" s="303" t="n">
        <v>266</v>
      </c>
      <c r="B733" s="248" t="s">
        <v>1270</v>
      </c>
      <c r="C733" s="249" t="s">
        <v>1271</v>
      </c>
      <c r="D733" s="344" t="s">
        <v>1161</v>
      </c>
      <c r="E733" s="339" t="n">
        <v>4</v>
      </c>
      <c r="F733" s="339"/>
      <c r="G733" s="251"/>
      <c r="H733" s="251" t="n">
        <f aca="false">+G733*F733</f>
        <v>0</v>
      </c>
      <c r="K733" s="267" t="n">
        <f aca="false">+H733</f>
        <v>0</v>
      </c>
      <c r="L733" s="252" t="n">
        <f aca="false">+$J$3278</f>
        <v>0.0019071102142334</v>
      </c>
    </row>
    <row r="734" s="63" customFormat="true" ht="12.75" hidden="false" customHeight="false" outlineLevel="1" collapsed="false">
      <c r="A734" s="344" t="s">
        <v>1272</v>
      </c>
      <c r="B734" s="254" t="n">
        <v>1</v>
      </c>
      <c r="C734" s="255" t="s">
        <v>31</v>
      </c>
      <c r="D734" s="256" t="s">
        <v>4994</v>
      </c>
      <c r="E734" s="73" t="n">
        <v>4.3</v>
      </c>
      <c r="F734" s="322" t="n">
        <v>17.2</v>
      </c>
      <c r="G734" s="251" t="n">
        <v>23349.47</v>
      </c>
      <c r="H734" s="251" t="n">
        <f aca="false">+G734*F734</f>
        <v>401610.884</v>
      </c>
      <c r="I734" s="259" t="n">
        <f aca="false">+H734</f>
        <v>401610.884</v>
      </c>
      <c r="L734" s="252" t="n">
        <f aca="false">+$J$3278</f>
        <v>0.0019071102142334</v>
      </c>
    </row>
    <row r="735" s="63" customFormat="true" ht="12.75" hidden="false" customHeight="false" outlineLevel="1" collapsed="false">
      <c r="A735" s="303" t="n">
        <v>267</v>
      </c>
      <c r="B735" s="185" t="s">
        <v>220</v>
      </c>
      <c r="C735" s="353" t="s">
        <v>1164</v>
      </c>
      <c r="D735" s="248" t="s">
        <v>59</v>
      </c>
      <c r="E735" s="339" t="n">
        <v>0.4</v>
      </c>
      <c r="F735" s="339"/>
      <c r="G735" s="251"/>
      <c r="H735" s="251" t="n">
        <f aca="false">+G735*F735</f>
        <v>0</v>
      </c>
      <c r="K735" s="267" t="n">
        <f aca="false">+H735</f>
        <v>0</v>
      </c>
      <c r="L735" s="252" t="n">
        <f aca="false">+$J$3278</f>
        <v>0.0019071102142334</v>
      </c>
    </row>
    <row r="736" s="63" customFormat="true" ht="12.75" hidden="false" customHeight="false" outlineLevel="1" collapsed="false">
      <c r="A736" s="344" t="s">
        <v>1275</v>
      </c>
      <c r="B736" s="254" t="n">
        <v>1</v>
      </c>
      <c r="C736" s="255" t="s">
        <v>31</v>
      </c>
      <c r="D736" s="256" t="s">
        <v>4994</v>
      </c>
      <c r="E736" s="291" t="n">
        <v>2.1</v>
      </c>
      <c r="F736" s="292" t="n">
        <v>0.84</v>
      </c>
      <c r="G736" s="251" t="n">
        <v>23349.47</v>
      </c>
      <c r="H736" s="251" t="n">
        <f aca="false">+G736*F736</f>
        <v>19613.5548</v>
      </c>
      <c r="I736" s="259" t="n">
        <f aca="false">+H736</f>
        <v>19613.5548</v>
      </c>
      <c r="L736" s="252" t="n">
        <f aca="false">+$J$3278</f>
        <v>0.0019071102142334</v>
      </c>
    </row>
    <row r="737" s="63" customFormat="true" ht="12.75" hidden="false" customHeight="false" outlineLevel="1" collapsed="false">
      <c r="A737" s="344" t="s">
        <v>1277</v>
      </c>
      <c r="B737" s="260" t="n">
        <v>64581</v>
      </c>
      <c r="C737" s="272" t="s">
        <v>4995</v>
      </c>
      <c r="D737" s="260" t="s">
        <v>65</v>
      </c>
      <c r="E737" s="340" t="n">
        <v>1.7</v>
      </c>
      <c r="F737" s="341" t="n">
        <v>0.68</v>
      </c>
      <c r="G737" s="251" t="n">
        <v>9860.86</v>
      </c>
      <c r="H737" s="251" t="n">
        <f aca="false">+G737*F737</f>
        <v>6705.3848</v>
      </c>
      <c r="K737" s="267" t="n">
        <f aca="false">+H737</f>
        <v>6705.3848</v>
      </c>
      <c r="L737" s="252" t="n">
        <f aca="false">+$J$3278</f>
        <v>0.0019071102142334</v>
      </c>
    </row>
    <row r="738" s="63" customFormat="true" ht="25.5" hidden="false" customHeight="false" outlineLevel="1" collapsed="false">
      <c r="A738" s="303" t="n">
        <v>268</v>
      </c>
      <c r="B738" s="185" t="s">
        <v>1280</v>
      </c>
      <c r="C738" s="249" t="s">
        <v>1281</v>
      </c>
      <c r="D738" s="260" t="s">
        <v>80</v>
      </c>
      <c r="E738" s="339" t="n">
        <v>2</v>
      </c>
      <c r="F738" s="339"/>
      <c r="G738" s="251"/>
      <c r="H738" s="251" t="n">
        <f aca="false">+G738*F738</f>
        <v>0</v>
      </c>
      <c r="K738" s="267" t="n">
        <f aca="false">+H738</f>
        <v>0</v>
      </c>
      <c r="L738" s="252" t="n">
        <f aca="false">+$J$3278</f>
        <v>0.0019071102142334</v>
      </c>
    </row>
    <row r="739" s="63" customFormat="true" ht="12.75" hidden="false" customHeight="false" outlineLevel="1" collapsed="false">
      <c r="A739" s="138" t="s">
        <v>1282</v>
      </c>
      <c r="B739" s="254" t="n">
        <v>1</v>
      </c>
      <c r="C739" s="255" t="s">
        <v>31</v>
      </c>
      <c r="D739" s="256" t="s">
        <v>4994</v>
      </c>
      <c r="E739" s="73" t="n">
        <v>29.625</v>
      </c>
      <c r="F739" s="322" t="n">
        <v>59.25</v>
      </c>
      <c r="G739" s="251" t="n">
        <v>23349.47</v>
      </c>
      <c r="H739" s="251" t="n">
        <f aca="false">+G739*F739</f>
        <v>1383456.0975</v>
      </c>
      <c r="I739" s="259" t="n">
        <f aca="false">+H739</f>
        <v>1383456.0975</v>
      </c>
      <c r="L739" s="252" t="n">
        <f aca="false">+$J$3278</f>
        <v>0.0019071102142334</v>
      </c>
    </row>
    <row r="740" s="63" customFormat="true" ht="76.5" hidden="false" customHeight="false" outlineLevel="1" collapsed="false">
      <c r="A740" s="303" t="n">
        <v>269</v>
      </c>
      <c r="B740" s="248" t="s">
        <v>1285</v>
      </c>
      <c r="C740" s="249" t="s">
        <v>1286</v>
      </c>
      <c r="D740" s="344" t="s">
        <v>277</v>
      </c>
      <c r="E740" s="339" t="n">
        <v>12.6</v>
      </c>
      <c r="F740" s="339"/>
      <c r="G740" s="251"/>
      <c r="H740" s="251" t="n">
        <f aca="false">+G740*F740</f>
        <v>0</v>
      </c>
      <c r="K740" s="267" t="n">
        <f aca="false">+H740</f>
        <v>0</v>
      </c>
      <c r="L740" s="252" t="n">
        <f aca="false">+$J$3278</f>
        <v>0.0019071102142334</v>
      </c>
    </row>
    <row r="741" s="63" customFormat="true" ht="12.75" hidden="false" customHeight="false" outlineLevel="1" collapsed="false">
      <c r="A741" s="185" t="n">
        <v>2691</v>
      </c>
      <c r="B741" s="254" t="n">
        <v>1</v>
      </c>
      <c r="C741" s="255" t="s">
        <v>31</v>
      </c>
      <c r="D741" s="256" t="s">
        <v>4994</v>
      </c>
      <c r="E741" s="73" t="n">
        <v>0.9375</v>
      </c>
      <c r="F741" s="292" t="n">
        <v>11.8125</v>
      </c>
      <c r="G741" s="251" t="n">
        <v>23349.47</v>
      </c>
      <c r="H741" s="251" t="n">
        <f aca="false">+G741*F741</f>
        <v>275815.614375</v>
      </c>
      <c r="I741" s="259" t="n">
        <f aca="false">+H741</f>
        <v>275815.614375</v>
      </c>
      <c r="L741" s="252" t="n">
        <f aca="false">+$J$3278</f>
        <v>0.0019071102142334</v>
      </c>
    </row>
    <row r="742" s="63" customFormat="true" ht="12.75" hidden="false" customHeight="false" outlineLevel="1" collapsed="false">
      <c r="A742" s="138" t="s">
        <v>1288</v>
      </c>
      <c r="B742" s="262" t="n">
        <v>1148</v>
      </c>
      <c r="C742" s="263" t="s">
        <v>54</v>
      </c>
      <c r="D742" s="264" t="s">
        <v>55</v>
      </c>
      <c r="E742" s="73" t="n">
        <v>0.9</v>
      </c>
      <c r="F742" s="322" t="n">
        <v>11.34</v>
      </c>
      <c r="G742" s="266" t="n">
        <v>1190</v>
      </c>
      <c r="H742" s="251" t="n">
        <f aca="false">+G742*F742</f>
        <v>13494.6</v>
      </c>
      <c r="J742" s="267" t="n">
        <f aca="false">+H742</f>
        <v>13494.6</v>
      </c>
      <c r="L742" s="252" t="n">
        <f aca="false">+$J$3278</f>
        <v>0.0019071102142334</v>
      </c>
    </row>
    <row r="743" s="63" customFormat="true" ht="25.5" hidden="false" customHeight="false" outlineLevel="1" collapsed="false">
      <c r="A743" s="303" t="n">
        <v>270</v>
      </c>
      <c r="B743" s="248" t="s">
        <v>1291</v>
      </c>
      <c r="C743" s="249" t="s">
        <v>1292</v>
      </c>
      <c r="D743" s="248" t="s">
        <v>59</v>
      </c>
      <c r="E743" s="339" t="n">
        <v>0.2</v>
      </c>
      <c r="F743" s="339"/>
      <c r="G743" s="251"/>
      <c r="H743" s="251" t="n">
        <f aca="false">+G743*F743</f>
        <v>0</v>
      </c>
      <c r="K743" s="267" t="n">
        <f aca="false">+H743</f>
        <v>0</v>
      </c>
      <c r="L743" s="252" t="n">
        <f aca="false">+$J$3278</f>
        <v>0.0019071102142334</v>
      </c>
    </row>
    <row r="744" s="63" customFormat="true" ht="12.75" hidden="false" customHeight="false" outlineLevel="1" collapsed="false">
      <c r="A744" s="344" t="s">
        <v>1293</v>
      </c>
      <c r="B744" s="254" t="n">
        <v>1</v>
      </c>
      <c r="C744" s="255" t="s">
        <v>31</v>
      </c>
      <c r="D744" s="256" t="s">
        <v>4994</v>
      </c>
      <c r="E744" s="291" t="n">
        <v>15.33</v>
      </c>
      <c r="F744" s="322" t="n">
        <v>3.066</v>
      </c>
      <c r="G744" s="251" t="n">
        <v>23349.47</v>
      </c>
      <c r="H744" s="251" t="n">
        <f aca="false">+G744*F744</f>
        <v>71589.47502</v>
      </c>
      <c r="I744" s="259" t="n">
        <f aca="false">+H744</f>
        <v>71589.47502</v>
      </c>
      <c r="L744" s="252" t="n">
        <f aca="false">+$J$3278</f>
        <v>0.0019071102142334</v>
      </c>
    </row>
    <row r="745" s="63" customFormat="true" ht="12.75" hidden="false" customHeight="false" outlineLevel="1" collapsed="false">
      <c r="A745" s="138" t="s">
        <v>1296</v>
      </c>
      <c r="B745" s="260" t="n">
        <v>64581</v>
      </c>
      <c r="C745" s="272" t="s">
        <v>4995</v>
      </c>
      <c r="D745" s="260" t="s">
        <v>65</v>
      </c>
      <c r="E745" s="357" t="n">
        <v>21</v>
      </c>
      <c r="F745" s="341" t="n">
        <v>4.2</v>
      </c>
      <c r="G745" s="251" t="n">
        <v>9860.86</v>
      </c>
      <c r="H745" s="251" t="n">
        <f aca="false">+G745*F745</f>
        <v>41415.612</v>
      </c>
      <c r="K745" s="267" t="n">
        <f aca="false">+H745</f>
        <v>41415.612</v>
      </c>
      <c r="L745" s="252" t="n">
        <f aca="false">+$J$3278</f>
        <v>0.0019071102142334</v>
      </c>
    </row>
    <row r="746" s="63" customFormat="true" ht="25.5" hidden="false" customHeight="false" outlineLevel="1" collapsed="false">
      <c r="A746" s="303" t="n">
        <v>271</v>
      </c>
      <c r="B746" s="185" t="s">
        <v>1299</v>
      </c>
      <c r="C746" s="342" t="s">
        <v>1300</v>
      </c>
      <c r="D746" s="289" t="s">
        <v>143</v>
      </c>
      <c r="E746" s="348"/>
      <c r="F746" s="292"/>
      <c r="G746" s="251"/>
      <c r="H746" s="251" t="n">
        <f aca="false">+G746*F746</f>
        <v>0</v>
      </c>
      <c r="K746" s="267" t="n">
        <f aca="false">+H746</f>
        <v>0</v>
      </c>
      <c r="L746" s="252" t="n">
        <f aca="false">+$J$3278</f>
        <v>0.0019071102142334</v>
      </c>
    </row>
    <row r="747" s="63" customFormat="true" ht="12.75" hidden="false" customHeight="false" outlineLevel="1" collapsed="false">
      <c r="A747" s="344" t="s">
        <v>1301</v>
      </c>
      <c r="B747" s="254" t="n">
        <v>1</v>
      </c>
      <c r="C747" s="255" t="s">
        <v>31</v>
      </c>
      <c r="D747" s="256" t="s">
        <v>4994</v>
      </c>
      <c r="E747" s="73" t="n">
        <v>11.625</v>
      </c>
      <c r="F747" s="322" t="n">
        <v>11.625</v>
      </c>
      <c r="G747" s="251" t="n">
        <v>23349.47</v>
      </c>
      <c r="H747" s="251" t="n">
        <f aca="false">+G747*F747</f>
        <v>271437.58875</v>
      </c>
      <c r="I747" s="259" t="n">
        <f aca="false">+H747</f>
        <v>271437.58875</v>
      </c>
      <c r="L747" s="252" t="n">
        <f aca="false">+$J$3278</f>
        <v>0.0019071102142334</v>
      </c>
    </row>
    <row r="748" s="63" customFormat="true" ht="63.75" hidden="false" customHeight="false" outlineLevel="1" collapsed="false">
      <c r="A748" s="303" t="n">
        <v>272</v>
      </c>
      <c r="B748" s="248" t="s">
        <v>1303</v>
      </c>
      <c r="C748" s="249" t="s">
        <v>1304</v>
      </c>
      <c r="D748" s="248" t="s">
        <v>96</v>
      </c>
      <c r="E748" s="339" t="n">
        <v>0.15</v>
      </c>
      <c r="F748" s="339"/>
      <c r="G748" s="251"/>
      <c r="H748" s="251" t="n">
        <f aca="false">+G748*F748</f>
        <v>0</v>
      </c>
      <c r="K748" s="267" t="n">
        <f aca="false">+H748</f>
        <v>0</v>
      </c>
      <c r="L748" s="252" t="n">
        <f aca="false">+$J$3278</f>
        <v>0.0019071102142334</v>
      </c>
    </row>
    <row r="749" s="63" customFormat="true" ht="12.75" hidden="false" customHeight="false" outlineLevel="1" collapsed="false">
      <c r="A749" s="344" t="s">
        <v>1305</v>
      </c>
      <c r="B749" s="254" t="n">
        <v>1</v>
      </c>
      <c r="C749" s="255" t="s">
        <v>31</v>
      </c>
      <c r="D749" s="256" t="s">
        <v>4994</v>
      </c>
      <c r="E749" s="73" t="n">
        <v>95.16</v>
      </c>
      <c r="F749" s="322" t="n">
        <v>14.274</v>
      </c>
      <c r="G749" s="251" t="n">
        <v>23349.47</v>
      </c>
      <c r="H749" s="251" t="n">
        <f aca="false">+G749*F749</f>
        <v>333290.33478</v>
      </c>
      <c r="I749" s="259" t="n">
        <f aca="false">+H749</f>
        <v>333290.33478</v>
      </c>
      <c r="L749" s="252" t="n">
        <f aca="false">+$J$3278</f>
        <v>0.0019071102142334</v>
      </c>
    </row>
    <row r="750" s="63" customFormat="true" ht="12.75" hidden="false" customHeight="false" outlineLevel="1" collapsed="false">
      <c r="A750" s="344" t="s">
        <v>1307</v>
      </c>
      <c r="B750" s="262" t="n">
        <v>1147</v>
      </c>
      <c r="C750" s="263" t="s">
        <v>100</v>
      </c>
      <c r="D750" s="264" t="s">
        <v>55</v>
      </c>
      <c r="E750" s="73" t="n">
        <v>25.375</v>
      </c>
      <c r="F750" s="322" t="n">
        <v>3.80625</v>
      </c>
      <c r="G750" s="266" t="n">
        <v>1080</v>
      </c>
      <c r="H750" s="251" t="n">
        <f aca="false">+G750*F750</f>
        <v>4110.75</v>
      </c>
      <c r="J750" s="267" t="n">
        <f aca="false">+H750</f>
        <v>4110.75</v>
      </c>
      <c r="L750" s="252" t="n">
        <f aca="false">+$J$3278</f>
        <v>0.0019071102142334</v>
      </c>
    </row>
    <row r="751" s="63" customFormat="true" ht="12.75" hidden="false" customHeight="false" outlineLevel="1" collapsed="false">
      <c r="A751" s="138" t="s">
        <v>1309</v>
      </c>
      <c r="B751" s="262" t="n">
        <v>2016</v>
      </c>
      <c r="C751" s="263" t="s">
        <v>103</v>
      </c>
      <c r="D751" s="264" t="s">
        <v>55</v>
      </c>
      <c r="E751" s="287" t="n">
        <v>25.375</v>
      </c>
      <c r="F751" s="288" t="n">
        <v>3.80625</v>
      </c>
      <c r="G751" s="266" t="n">
        <v>3500</v>
      </c>
      <c r="H751" s="251" t="n">
        <f aca="false">+G751*F751</f>
        <v>13321.875</v>
      </c>
      <c r="J751" s="267" t="n">
        <f aca="false">+H751</f>
        <v>13321.875</v>
      </c>
      <c r="L751" s="252" t="n">
        <f aca="false">+$J$3278</f>
        <v>0.0019071102142334</v>
      </c>
    </row>
    <row r="752" s="63" customFormat="true" ht="12.75" hidden="false" customHeight="false" outlineLevel="1" collapsed="false">
      <c r="A752" s="138" t="s">
        <v>1310</v>
      </c>
      <c r="B752" s="303" t="n">
        <v>35347</v>
      </c>
      <c r="C752" s="320" t="s">
        <v>5004</v>
      </c>
      <c r="D752" s="260" t="s">
        <v>65</v>
      </c>
      <c r="E752" s="73" t="n">
        <v>4.38</v>
      </c>
      <c r="F752" s="292" t="n">
        <v>0.657</v>
      </c>
      <c r="G752" s="251" t="n">
        <v>10020.87</v>
      </c>
      <c r="H752" s="251" t="n">
        <f aca="false">+G752*F752</f>
        <v>6583.71159</v>
      </c>
      <c r="K752" s="267" t="n">
        <f aca="false">+H752</f>
        <v>6583.71159</v>
      </c>
      <c r="L752" s="252" t="n">
        <f aca="false">+$J$3278</f>
        <v>0.0019071102142334</v>
      </c>
    </row>
    <row r="753" s="63" customFormat="true" ht="12.75" hidden="false" customHeight="false" outlineLevel="1" collapsed="false">
      <c r="A753" s="138" t="s">
        <v>1311</v>
      </c>
      <c r="B753" s="278" t="n">
        <v>44897</v>
      </c>
      <c r="C753" s="279" t="s">
        <v>4998</v>
      </c>
      <c r="D753" s="260" t="s">
        <v>80</v>
      </c>
      <c r="E753" s="291" t="n">
        <v>0.0396</v>
      </c>
      <c r="F753" s="292" t="n">
        <v>0.00594</v>
      </c>
      <c r="G753" s="266" t="n">
        <v>15354.11</v>
      </c>
      <c r="H753" s="251" t="n">
        <f aca="false">+G753*F753</f>
        <v>91.2034134</v>
      </c>
      <c r="K753" s="267" t="n">
        <f aca="false">+H753</f>
        <v>91.2034134</v>
      </c>
      <c r="L753" s="252" t="n">
        <f aca="false">+$J$3278</f>
        <v>0.0019071102142334</v>
      </c>
    </row>
    <row r="754" s="63" customFormat="true" ht="63.75" hidden="false" customHeight="false" outlineLevel="1" collapsed="false">
      <c r="A754" s="303" t="n">
        <v>273</v>
      </c>
      <c r="B754" s="248" t="s">
        <v>1313</v>
      </c>
      <c r="C754" s="249" t="s">
        <v>1314</v>
      </c>
      <c r="D754" s="248" t="s">
        <v>96</v>
      </c>
      <c r="E754" s="339" t="n">
        <v>0.64</v>
      </c>
      <c r="F754" s="339"/>
      <c r="G754" s="251"/>
      <c r="H754" s="251" t="n">
        <f aca="false">+G754*F754</f>
        <v>0</v>
      </c>
      <c r="K754" s="267" t="n">
        <f aca="false">+H754</f>
        <v>0</v>
      </c>
      <c r="L754" s="252" t="n">
        <f aca="false">+$J$3278</f>
        <v>0.0019071102142334</v>
      </c>
    </row>
    <row r="755" s="63" customFormat="true" ht="12.75" hidden="false" customHeight="false" outlineLevel="1" collapsed="false">
      <c r="A755" s="138" t="s">
        <v>1316</v>
      </c>
      <c r="B755" s="254" t="n">
        <v>1</v>
      </c>
      <c r="C755" s="255" t="s">
        <v>31</v>
      </c>
      <c r="D755" s="256" t="s">
        <v>4994</v>
      </c>
      <c r="E755" s="291" t="n">
        <v>95.16</v>
      </c>
      <c r="F755" s="292" t="n">
        <v>60.9024</v>
      </c>
      <c r="G755" s="251" t="n">
        <v>23349.47</v>
      </c>
      <c r="H755" s="251" t="n">
        <f aca="false">+G755*F755</f>
        <v>1422038.761728</v>
      </c>
      <c r="I755" s="259" t="n">
        <f aca="false">+H755</f>
        <v>1422038.761728</v>
      </c>
      <c r="L755" s="252" t="n">
        <f aca="false">+$J$3278</f>
        <v>0.0019071102142334</v>
      </c>
    </row>
    <row r="756" s="63" customFormat="true" ht="12.75" hidden="false" customHeight="false" outlineLevel="1" collapsed="false">
      <c r="A756" s="138" t="s">
        <v>1317</v>
      </c>
      <c r="B756" s="262" t="n">
        <v>1147</v>
      </c>
      <c r="C756" s="263" t="s">
        <v>100</v>
      </c>
      <c r="D756" s="264" t="s">
        <v>55</v>
      </c>
      <c r="E756" s="291" t="n">
        <v>25.375</v>
      </c>
      <c r="F756" s="322" t="n">
        <v>16.24</v>
      </c>
      <c r="G756" s="266" t="n">
        <v>1080</v>
      </c>
      <c r="H756" s="251" t="n">
        <f aca="false">+G756*F756</f>
        <v>17539.2</v>
      </c>
      <c r="J756" s="267" t="n">
        <f aca="false">+H756</f>
        <v>17539.2</v>
      </c>
      <c r="L756" s="252" t="n">
        <f aca="false">+$J$3278</f>
        <v>0.0019071102142334</v>
      </c>
    </row>
    <row r="757" s="63" customFormat="true" ht="12.75" hidden="false" customHeight="false" outlineLevel="1" collapsed="false">
      <c r="A757" s="138" t="s">
        <v>1319</v>
      </c>
      <c r="B757" s="262" t="n">
        <v>2016</v>
      </c>
      <c r="C757" s="263" t="s">
        <v>103</v>
      </c>
      <c r="D757" s="264" t="s">
        <v>55</v>
      </c>
      <c r="E757" s="291" t="n">
        <v>25.375</v>
      </c>
      <c r="F757" s="322" t="n">
        <v>16.24</v>
      </c>
      <c r="G757" s="266" t="n">
        <v>3500</v>
      </c>
      <c r="H757" s="251" t="n">
        <f aca="false">+G757*F757</f>
        <v>56840</v>
      </c>
      <c r="J757" s="267" t="n">
        <f aca="false">+H757</f>
        <v>56840</v>
      </c>
      <c r="L757" s="252" t="n">
        <f aca="false">+$J$3278</f>
        <v>0.0019071102142334</v>
      </c>
    </row>
    <row r="758" s="63" customFormat="true" ht="12.75" hidden="false" customHeight="false" outlineLevel="1" collapsed="false">
      <c r="A758" s="138" t="s">
        <v>1320</v>
      </c>
      <c r="B758" s="303" t="n">
        <v>35347</v>
      </c>
      <c r="C758" s="320" t="s">
        <v>5004</v>
      </c>
      <c r="D758" s="260" t="s">
        <v>65</v>
      </c>
      <c r="E758" s="291" t="n">
        <v>4.38</v>
      </c>
      <c r="F758" s="322" t="n">
        <v>2.8032</v>
      </c>
      <c r="G758" s="251" t="n">
        <v>10020.87</v>
      </c>
      <c r="H758" s="251" t="n">
        <f aca="false">+G758*F758</f>
        <v>28090.502784</v>
      </c>
      <c r="K758" s="267" t="n">
        <f aca="false">+H758</f>
        <v>28090.502784</v>
      </c>
      <c r="L758" s="252" t="n">
        <f aca="false">+$J$3278</f>
        <v>0.0019071102142334</v>
      </c>
    </row>
    <row r="759" s="63" customFormat="true" ht="12.75" hidden="false" customHeight="false" outlineLevel="1" collapsed="false">
      <c r="A759" s="138" t="s">
        <v>1323</v>
      </c>
      <c r="B759" s="278" t="n">
        <v>44897</v>
      </c>
      <c r="C759" s="279" t="s">
        <v>4998</v>
      </c>
      <c r="D759" s="260" t="s">
        <v>80</v>
      </c>
      <c r="E759" s="291" t="n">
        <v>0.0396</v>
      </c>
      <c r="F759" s="322" t="n">
        <v>0.025344</v>
      </c>
      <c r="G759" s="266" t="n">
        <v>15354.11</v>
      </c>
      <c r="H759" s="251" t="n">
        <f aca="false">+G759*F759</f>
        <v>389.13456384</v>
      </c>
      <c r="K759" s="267" t="n">
        <f aca="false">+H759</f>
        <v>389.13456384</v>
      </c>
      <c r="L759" s="252" t="n">
        <f aca="false">+$J$3278</f>
        <v>0.0019071102142334</v>
      </c>
    </row>
    <row r="760" s="63" customFormat="true" ht="38.25" hidden="false" customHeight="false" outlineLevel="1" collapsed="false">
      <c r="A760" s="303" t="n">
        <v>274</v>
      </c>
      <c r="B760" s="248" t="s">
        <v>1326</v>
      </c>
      <c r="C760" s="249" t="s">
        <v>1327</v>
      </c>
      <c r="D760" s="260" t="s">
        <v>80</v>
      </c>
      <c r="E760" s="345" t="n">
        <v>2</v>
      </c>
      <c r="F760" s="345"/>
      <c r="G760" s="251"/>
      <c r="H760" s="251" t="n">
        <f aca="false">+G760*F760</f>
        <v>0</v>
      </c>
      <c r="K760" s="267" t="n">
        <f aca="false">+H760</f>
        <v>0</v>
      </c>
      <c r="L760" s="252" t="n">
        <f aca="false">+$J$3278</f>
        <v>0.0019071102142334</v>
      </c>
    </row>
    <row r="761" s="63" customFormat="true" ht="12.75" hidden="false" customHeight="false" outlineLevel="1" collapsed="false">
      <c r="A761" s="138" t="s">
        <v>1328</v>
      </c>
      <c r="B761" s="254" t="n">
        <v>1</v>
      </c>
      <c r="C761" s="255" t="s">
        <v>31</v>
      </c>
      <c r="D761" s="256" t="s">
        <v>4994</v>
      </c>
      <c r="E761" s="73" t="n">
        <v>2.235</v>
      </c>
      <c r="F761" s="292" t="n">
        <v>6.705</v>
      </c>
      <c r="G761" s="251" t="n">
        <v>23349.47</v>
      </c>
      <c r="H761" s="251" t="n">
        <f aca="false">+G761*F761</f>
        <v>156558.19635</v>
      </c>
      <c r="I761" s="259" t="n">
        <f aca="false">+H761</f>
        <v>156558.19635</v>
      </c>
      <c r="L761" s="252" t="n">
        <f aca="false">+$J$3278</f>
        <v>0.0019071102142334</v>
      </c>
    </row>
    <row r="762" s="63" customFormat="true" ht="12.75" hidden="false" customHeight="false" outlineLevel="1" collapsed="false">
      <c r="A762" s="303" t="n">
        <v>275</v>
      </c>
      <c r="B762" s="185" t="s">
        <v>1331</v>
      </c>
      <c r="C762" s="353" t="s">
        <v>1332</v>
      </c>
      <c r="D762" s="260" t="s">
        <v>80</v>
      </c>
      <c r="E762" s="339" t="n">
        <v>3</v>
      </c>
      <c r="F762" s="339"/>
      <c r="G762" s="251"/>
      <c r="H762" s="251" t="n">
        <f aca="false">+G762*F762</f>
        <v>0</v>
      </c>
      <c r="K762" s="267" t="n">
        <f aca="false">+H762</f>
        <v>0</v>
      </c>
      <c r="L762" s="252" t="n">
        <f aca="false">+$J$3278</f>
        <v>0.0019071102142334</v>
      </c>
    </row>
    <row r="763" s="63" customFormat="true" ht="12.75" hidden="false" customHeight="false" outlineLevel="1" collapsed="false">
      <c r="A763" s="344" t="s">
        <v>1333</v>
      </c>
      <c r="B763" s="254" t="n">
        <v>1</v>
      </c>
      <c r="C763" s="255" t="s">
        <v>31</v>
      </c>
      <c r="D763" s="256" t="s">
        <v>4994</v>
      </c>
      <c r="E763" s="287" t="n">
        <v>2.5</v>
      </c>
      <c r="F763" s="349" t="n">
        <v>7.5</v>
      </c>
      <c r="G763" s="251" t="n">
        <v>23349.47</v>
      </c>
      <c r="H763" s="251" t="n">
        <f aca="false">+G763*F763</f>
        <v>175121.025</v>
      </c>
      <c r="I763" s="259" t="n">
        <f aca="false">+H763</f>
        <v>175121.025</v>
      </c>
      <c r="L763" s="252" t="n">
        <f aca="false">+$J$3278</f>
        <v>0.0019071102142334</v>
      </c>
    </row>
    <row r="764" s="63" customFormat="true" ht="12.75" hidden="false" customHeight="false" outlineLevel="1" collapsed="false">
      <c r="A764" s="303" t="n">
        <v>276</v>
      </c>
      <c r="B764" s="185" t="s">
        <v>1335</v>
      </c>
      <c r="C764" s="249" t="s">
        <v>1336</v>
      </c>
      <c r="D764" s="260" t="s">
        <v>80</v>
      </c>
      <c r="E764" s="339" t="n">
        <v>3</v>
      </c>
      <c r="F764" s="339"/>
      <c r="G764" s="251"/>
      <c r="H764" s="251" t="n">
        <f aca="false">+G764*F764</f>
        <v>0</v>
      </c>
      <c r="K764" s="267" t="n">
        <f aca="false">+H764</f>
        <v>0</v>
      </c>
      <c r="L764" s="252" t="n">
        <f aca="false">+$J$3278</f>
        <v>0.0019071102142334</v>
      </c>
    </row>
    <row r="765" s="63" customFormat="true" ht="12.75" hidden="false" customHeight="false" outlineLevel="1" collapsed="false">
      <c r="A765" s="344" t="s">
        <v>1337</v>
      </c>
      <c r="B765" s="254" t="n">
        <v>1</v>
      </c>
      <c r="C765" s="255" t="s">
        <v>31</v>
      </c>
      <c r="D765" s="256" t="s">
        <v>4994</v>
      </c>
      <c r="E765" s="287" t="n">
        <v>5.5875</v>
      </c>
      <c r="F765" s="349" t="n">
        <v>16.7625</v>
      </c>
      <c r="G765" s="251" t="n">
        <v>23349.47</v>
      </c>
      <c r="H765" s="251" t="n">
        <f aca="false">+G765*F765</f>
        <v>391395.490875</v>
      </c>
      <c r="I765" s="259" t="n">
        <f aca="false">+H765</f>
        <v>391395.490875</v>
      </c>
      <c r="L765" s="252" t="n">
        <f aca="false">+$J$3278</f>
        <v>0.0019071102142334</v>
      </c>
    </row>
    <row r="766" s="63" customFormat="true" ht="12.75" hidden="false" customHeight="false" outlineLevel="1" collapsed="false">
      <c r="A766" s="344" t="s">
        <v>1339</v>
      </c>
      <c r="B766" s="303" t="n">
        <v>30484</v>
      </c>
      <c r="C766" s="320" t="s">
        <v>5001</v>
      </c>
      <c r="D766" s="260" t="s">
        <v>65</v>
      </c>
      <c r="E766" s="355" t="n">
        <v>0.71</v>
      </c>
      <c r="F766" s="288" t="n">
        <v>2.13</v>
      </c>
      <c r="G766" s="266" t="n">
        <v>18580.01</v>
      </c>
      <c r="H766" s="251" t="n">
        <f aca="false">+G766*F766</f>
        <v>39575.4213</v>
      </c>
      <c r="K766" s="267" t="n">
        <f aca="false">+H766</f>
        <v>39575.4213</v>
      </c>
      <c r="L766" s="252" t="n">
        <f aca="false">+$J$3278</f>
        <v>0.0019071102142334</v>
      </c>
    </row>
    <row r="767" s="63" customFormat="true" ht="15.6" hidden="false" customHeight="true" outlineLevel="1" collapsed="false">
      <c r="A767" s="185"/>
      <c r="B767" s="303"/>
      <c r="C767" s="321" t="s">
        <v>5002</v>
      </c>
      <c r="D767" s="260" t="s">
        <v>65</v>
      </c>
      <c r="E767" s="291" t="n">
        <v>0.8</v>
      </c>
      <c r="F767" s="322" t="n">
        <f aca="false">+E767*E764</f>
        <v>2.4</v>
      </c>
      <c r="G767" s="266" t="n">
        <v>21017.79</v>
      </c>
      <c r="H767" s="251" t="n">
        <f aca="false">+G767*F767</f>
        <v>50442.696</v>
      </c>
      <c r="K767" s="267" t="n">
        <f aca="false">+H767</f>
        <v>50442.696</v>
      </c>
      <c r="L767" s="252"/>
    </row>
    <row r="768" s="63" customFormat="true" ht="64.5" hidden="false" customHeight="false" outlineLevel="1" collapsed="false">
      <c r="A768" s="303" t="n">
        <v>277</v>
      </c>
      <c r="B768" s="185" t="s">
        <v>275</v>
      </c>
      <c r="C768" s="249" t="s">
        <v>5017</v>
      </c>
      <c r="D768" s="344" t="s">
        <v>277</v>
      </c>
      <c r="E768" s="339" t="n">
        <v>1.9</v>
      </c>
      <c r="F768" s="339"/>
      <c r="G768" s="251"/>
      <c r="H768" s="251" t="n">
        <f aca="false">+G768*F768</f>
        <v>0</v>
      </c>
      <c r="K768" s="267" t="n">
        <f aca="false">+H768</f>
        <v>0</v>
      </c>
      <c r="L768" s="252" t="n">
        <f aca="false">+$J$3278</f>
        <v>0.0019071102142334</v>
      </c>
    </row>
    <row r="769" s="63" customFormat="true" ht="12.75" hidden="false" customHeight="false" outlineLevel="1" collapsed="false">
      <c r="A769" s="344" t="s">
        <v>1344</v>
      </c>
      <c r="B769" s="254" t="n">
        <v>1</v>
      </c>
      <c r="C769" s="255" t="s">
        <v>31</v>
      </c>
      <c r="D769" s="256" t="s">
        <v>4994</v>
      </c>
      <c r="E769" s="291" t="n">
        <v>0.625</v>
      </c>
      <c r="F769" s="292" t="n">
        <v>1.1875</v>
      </c>
      <c r="G769" s="251" t="n">
        <v>23349.47</v>
      </c>
      <c r="H769" s="251" t="n">
        <f aca="false">+G769*F769</f>
        <v>27727.495625</v>
      </c>
      <c r="I769" s="259" t="n">
        <f aca="false">+H769</f>
        <v>27727.495625</v>
      </c>
      <c r="L769" s="252" t="n">
        <f aca="false">+$J$3278</f>
        <v>0.0019071102142334</v>
      </c>
    </row>
    <row r="770" s="63" customFormat="true" ht="12.75" hidden="false" customHeight="false" outlineLevel="1" collapsed="false">
      <c r="A770" s="344" t="s">
        <v>1345</v>
      </c>
      <c r="B770" s="262" t="n">
        <v>1148</v>
      </c>
      <c r="C770" s="263" t="s">
        <v>54</v>
      </c>
      <c r="D770" s="264" t="s">
        <v>55</v>
      </c>
      <c r="E770" s="291" t="n">
        <v>0.75</v>
      </c>
      <c r="F770" s="292" t="n">
        <v>1.425</v>
      </c>
      <c r="G770" s="266" t="n">
        <v>1190</v>
      </c>
      <c r="H770" s="251" t="n">
        <f aca="false">+G770*F770</f>
        <v>1695.75</v>
      </c>
      <c r="J770" s="267" t="n">
        <f aca="false">+H770</f>
        <v>1695.75</v>
      </c>
      <c r="L770" s="252" t="n">
        <f aca="false">+$J$3278</f>
        <v>0.0019071102142334</v>
      </c>
    </row>
    <row r="771" s="63" customFormat="true" ht="12.75" hidden="false" customHeight="false" outlineLevel="1" collapsed="false">
      <c r="A771" s="303" t="n">
        <v>278</v>
      </c>
      <c r="B771" s="185" t="s">
        <v>220</v>
      </c>
      <c r="C771" s="353" t="s">
        <v>1164</v>
      </c>
      <c r="D771" s="248" t="s">
        <v>59</v>
      </c>
      <c r="E771" s="339" t="n">
        <v>0.9</v>
      </c>
      <c r="F771" s="339"/>
      <c r="G771" s="251"/>
      <c r="H771" s="251" t="n">
        <f aca="false">+G771*F771</f>
        <v>0</v>
      </c>
      <c r="K771" s="267" t="n">
        <f aca="false">+H771</f>
        <v>0</v>
      </c>
      <c r="L771" s="252" t="n">
        <f aca="false">+$J$3278</f>
        <v>0.0019071102142334</v>
      </c>
    </row>
    <row r="772" s="63" customFormat="true" ht="12.75" hidden="false" customHeight="false" outlineLevel="1" collapsed="false">
      <c r="A772" s="138" t="s">
        <v>1348</v>
      </c>
      <c r="B772" s="254" t="n">
        <v>1</v>
      </c>
      <c r="C772" s="255" t="s">
        <v>31</v>
      </c>
      <c r="D772" s="256" t="s">
        <v>4994</v>
      </c>
      <c r="E772" s="291" t="n">
        <v>2.1</v>
      </c>
      <c r="F772" s="322" t="n">
        <v>1.89</v>
      </c>
      <c r="G772" s="251" t="n">
        <v>23349.47</v>
      </c>
      <c r="H772" s="251" t="n">
        <f aca="false">+G772*F772</f>
        <v>44130.4983</v>
      </c>
      <c r="I772" s="259" t="n">
        <f aca="false">+H772</f>
        <v>44130.4983</v>
      </c>
      <c r="L772" s="252" t="n">
        <f aca="false">+$J$3278</f>
        <v>0.0019071102142334</v>
      </c>
    </row>
    <row r="773" s="63" customFormat="true" ht="12.75" hidden="false" customHeight="false" outlineLevel="1" collapsed="false">
      <c r="A773" s="138" t="s">
        <v>1350</v>
      </c>
      <c r="B773" s="260" t="n">
        <v>64581</v>
      </c>
      <c r="C773" s="272" t="s">
        <v>4995</v>
      </c>
      <c r="D773" s="260" t="s">
        <v>65</v>
      </c>
      <c r="E773" s="340" t="n">
        <v>1.7</v>
      </c>
      <c r="F773" s="354" t="n">
        <v>1.53</v>
      </c>
      <c r="G773" s="251" t="n">
        <v>9860.86</v>
      </c>
      <c r="H773" s="251" t="n">
        <f aca="false">+G773*F773</f>
        <v>15087.1158</v>
      </c>
      <c r="K773" s="267" t="n">
        <f aca="false">+H773</f>
        <v>15087.1158</v>
      </c>
      <c r="L773" s="252" t="n">
        <f aca="false">+$J$3278</f>
        <v>0.0019071102142334</v>
      </c>
    </row>
    <row r="774" s="63" customFormat="true" ht="25.5" hidden="false" customHeight="false" outlineLevel="1" collapsed="false">
      <c r="A774" s="303" t="n">
        <v>279</v>
      </c>
      <c r="B774" s="248" t="s">
        <v>735</v>
      </c>
      <c r="C774" s="249" t="s">
        <v>1352</v>
      </c>
      <c r="D774" s="260" t="s">
        <v>80</v>
      </c>
      <c r="E774" s="339" t="n">
        <v>2</v>
      </c>
      <c r="F774" s="339"/>
      <c r="G774" s="251"/>
      <c r="H774" s="251" t="n">
        <f aca="false">+G774*F774</f>
        <v>0</v>
      </c>
      <c r="K774" s="267" t="n">
        <f aca="false">+H774</f>
        <v>0</v>
      </c>
      <c r="L774" s="252" t="n">
        <f aca="false">+$J$3278</f>
        <v>0.0019071102142334</v>
      </c>
    </row>
    <row r="775" s="63" customFormat="true" ht="12.75" hidden="false" customHeight="false" outlineLevel="1" collapsed="false">
      <c r="A775" s="138" t="s">
        <v>1353</v>
      </c>
      <c r="B775" s="254" t="n">
        <v>1</v>
      </c>
      <c r="C775" s="255" t="s">
        <v>31</v>
      </c>
      <c r="D775" s="256" t="s">
        <v>4994</v>
      </c>
      <c r="E775" s="291" t="n">
        <v>1.5</v>
      </c>
      <c r="F775" s="322" t="n">
        <v>3</v>
      </c>
      <c r="G775" s="251" t="n">
        <v>23349.47</v>
      </c>
      <c r="H775" s="251" t="n">
        <f aca="false">+G775*F775</f>
        <v>70048.41</v>
      </c>
      <c r="I775" s="259" t="n">
        <f aca="false">+H775</f>
        <v>70048.41</v>
      </c>
      <c r="L775" s="252" t="n">
        <f aca="false">+$J$3278</f>
        <v>0.0019071102142334</v>
      </c>
    </row>
    <row r="776" s="63" customFormat="true" ht="12.75" hidden="false" customHeight="false" outlineLevel="1" collapsed="false">
      <c r="A776" s="303" t="n">
        <v>280</v>
      </c>
      <c r="B776" s="185" t="s">
        <v>539</v>
      </c>
      <c r="C776" s="353" t="s">
        <v>262</v>
      </c>
      <c r="D776" s="260" t="s">
        <v>80</v>
      </c>
      <c r="E776" s="339" t="n">
        <v>2</v>
      </c>
      <c r="F776" s="339"/>
      <c r="G776" s="251"/>
      <c r="H776" s="251" t="n">
        <f aca="false">+G776*F776</f>
        <v>0</v>
      </c>
      <c r="K776" s="267" t="n">
        <f aca="false">+H776</f>
        <v>0</v>
      </c>
      <c r="L776" s="252" t="n">
        <f aca="false">+$J$3278</f>
        <v>0.0019071102142334</v>
      </c>
    </row>
    <row r="777" s="63" customFormat="true" ht="12.75" hidden="false" customHeight="false" outlineLevel="1" collapsed="false">
      <c r="A777" s="138" t="s">
        <v>1356</v>
      </c>
      <c r="B777" s="254" t="n">
        <v>1</v>
      </c>
      <c r="C777" s="255" t="s">
        <v>31</v>
      </c>
      <c r="D777" s="256" t="s">
        <v>4994</v>
      </c>
      <c r="E777" s="73" t="n">
        <v>0.92</v>
      </c>
      <c r="F777" s="292" t="n">
        <v>1.84</v>
      </c>
      <c r="G777" s="251" t="n">
        <v>23349.47</v>
      </c>
      <c r="H777" s="251" t="n">
        <f aca="false">+G777*F777</f>
        <v>42963.0248</v>
      </c>
      <c r="I777" s="259" t="n">
        <f aca="false">+H777</f>
        <v>42963.0248</v>
      </c>
      <c r="L777" s="252" t="n">
        <f aca="false">+$J$3278</f>
        <v>0.0019071102142334</v>
      </c>
    </row>
    <row r="778" s="63" customFormat="true" ht="12.75" hidden="false" customHeight="false" outlineLevel="1" collapsed="false">
      <c r="A778" s="303" t="n">
        <v>281</v>
      </c>
      <c r="B778" s="185" t="s">
        <v>265</v>
      </c>
      <c r="C778" s="249" t="s">
        <v>1357</v>
      </c>
      <c r="D778" s="260" t="s">
        <v>80</v>
      </c>
      <c r="E778" s="339" t="n">
        <v>2</v>
      </c>
      <c r="F778" s="339"/>
      <c r="G778" s="251"/>
      <c r="H778" s="251" t="n">
        <f aca="false">+G778*F778</f>
        <v>0</v>
      </c>
      <c r="K778" s="267" t="n">
        <f aca="false">+H778</f>
        <v>0</v>
      </c>
      <c r="L778" s="252" t="n">
        <f aca="false">+$J$3278</f>
        <v>0.0019071102142334</v>
      </c>
    </row>
    <row r="779" s="63" customFormat="true" ht="12.75" hidden="false" customHeight="false" outlineLevel="1" collapsed="false">
      <c r="A779" s="138" t="s">
        <v>1358</v>
      </c>
      <c r="B779" s="254" t="n">
        <v>1</v>
      </c>
      <c r="C779" s="255" t="s">
        <v>31</v>
      </c>
      <c r="D779" s="256" t="s">
        <v>4994</v>
      </c>
      <c r="E779" s="291" t="n">
        <v>3.75</v>
      </c>
      <c r="F779" s="292" t="n">
        <v>7.5</v>
      </c>
      <c r="G779" s="251" t="n">
        <v>23349.47</v>
      </c>
      <c r="H779" s="251" t="n">
        <f aca="false">+G779*F779</f>
        <v>175121.025</v>
      </c>
      <c r="I779" s="259" t="n">
        <f aca="false">+H779</f>
        <v>175121.025</v>
      </c>
      <c r="L779" s="252" t="n">
        <f aca="false">+$J$3278</f>
        <v>0.0019071102142334</v>
      </c>
    </row>
    <row r="780" s="63" customFormat="true" ht="12.75" hidden="false" customHeight="false" outlineLevel="1" collapsed="false">
      <c r="A780" s="138" t="s">
        <v>1359</v>
      </c>
      <c r="B780" s="303" t="n">
        <v>36484</v>
      </c>
      <c r="C780" s="320" t="s">
        <v>5001</v>
      </c>
      <c r="D780" s="260" t="s">
        <v>65</v>
      </c>
      <c r="E780" s="355" t="n">
        <v>0.084</v>
      </c>
      <c r="F780" s="292" t="n">
        <v>0.168</v>
      </c>
      <c r="G780" s="266" t="n">
        <v>18580.01</v>
      </c>
      <c r="H780" s="251" t="n">
        <f aca="false">+G780*F780</f>
        <v>3121.44168</v>
      </c>
      <c r="K780" s="267" t="n">
        <f aca="false">+H780</f>
        <v>3121.44168</v>
      </c>
      <c r="L780" s="252" t="n">
        <f aca="false">+$J$3278</f>
        <v>0.0019071102142334</v>
      </c>
    </row>
    <row r="781" s="63" customFormat="true" ht="15.6" hidden="false" customHeight="true" outlineLevel="1" collapsed="false">
      <c r="A781" s="185"/>
      <c r="B781" s="303"/>
      <c r="C781" s="321" t="s">
        <v>5002</v>
      </c>
      <c r="D781" s="260" t="s">
        <v>65</v>
      </c>
      <c r="E781" s="291" t="n">
        <v>0.8</v>
      </c>
      <c r="F781" s="322" t="n">
        <f aca="false">+E781*E778</f>
        <v>1.6</v>
      </c>
      <c r="G781" s="266" t="n">
        <v>21017.79</v>
      </c>
      <c r="H781" s="251" t="n">
        <f aca="false">+G781*F781</f>
        <v>33628.464</v>
      </c>
      <c r="K781" s="267" t="n">
        <f aca="false">+H781</f>
        <v>33628.464</v>
      </c>
      <c r="L781" s="252"/>
    </row>
    <row r="782" s="63" customFormat="true" ht="63.75" hidden="false" customHeight="false" outlineLevel="1" collapsed="false">
      <c r="A782" s="303" t="n">
        <v>282</v>
      </c>
      <c r="B782" s="185" t="s">
        <v>275</v>
      </c>
      <c r="C782" s="249" t="s">
        <v>1362</v>
      </c>
      <c r="D782" s="344" t="s">
        <v>277</v>
      </c>
      <c r="E782" s="339" t="n">
        <v>0.3</v>
      </c>
      <c r="F782" s="339"/>
      <c r="G782" s="251"/>
      <c r="H782" s="251" t="n">
        <f aca="false">+G782*F782</f>
        <v>0</v>
      </c>
      <c r="K782" s="267" t="n">
        <f aca="false">+H782</f>
        <v>0</v>
      </c>
      <c r="L782" s="252" t="n">
        <f aca="false">+$J$3278</f>
        <v>0.0019071102142334</v>
      </c>
    </row>
    <row r="783" s="63" customFormat="true" ht="12.75" hidden="false" customHeight="false" outlineLevel="1" collapsed="false">
      <c r="A783" s="138" t="s">
        <v>1363</v>
      </c>
      <c r="B783" s="254" t="n">
        <v>1</v>
      </c>
      <c r="C783" s="255" t="s">
        <v>31</v>
      </c>
      <c r="D783" s="256" t="s">
        <v>4994</v>
      </c>
      <c r="E783" s="291" t="n">
        <v>0.625</v>
      </c>
      <c r="F783" s="322" t="n">
        <v>0.1875</v>
      </c>
      <c r="G783" s="251" t="n">
        <v>23349.47</v>
      </c>
      <c r="H783" s="251" t="n">
        <f aca="false">+G783*F783</f>
        <v>4378.025625</v>
      </c>
      <c r="I783" s="259" t="n">
        <f aca="false">+H783</f>
        <v>4378.025625</v>
      </c>
      <c r="L783" s="252" t="n">
        <f aca="false">+$J$3278</f>
        <v>0.0019071102142334</v>
      </c>
    </row>
    <row r="784" s="63" customFormat="true" ht="12.75" hidden="false" customHeight="false" outlineLevel="1" collapsed="false">
      <c r="A784" s="138" t="s">
        <v>1365</v>
      </c>
      <c r="B784" s="262" t="n">
        <v>1148</v>
      </c>
      <c r="C784" s="263" t="s">
        <v>54</v>
      </c>
      <c r="D784" s="264" t="s">
        <v>55</v>
      </c>
      <c r="E784" s="73" t="n">
        <v>0.75</v>
      </c>
      <c r="F784" s="292" t="n">
        <v>0.225</v>
      </c>
      <c r="G784" s="266" t="n">
        <v>1190</v>
      </c>
      <c r="H784" s="251" t="n">
        <f aca="false">+G784*F784</f>
        <v>267.75</v>
      </c>
      <c r="J784" s="267" t="n">
        <f aca="false">+H784</f>
        <v>267.75</v>
      </c>
      <c r="L784" s="252" t="n">
        <f aca="false">+$J$3278</f>
        <v>0.0019071102142334</v>
      </c>
    </row>
    <row r="785" s="63" customFormat="true" ht="25.5" hidden="false" customHeight="false" outlineLevel="1" collapsed="false">
      <c r="A785" s="303" t="n">
        <v>283</v>
      </c>
      <c r="B785" s="248" t="s">
        <v>283</v>
      </c>
      <c r="C785" s="353" t="s">
        <v>284</v>
      </c>
      <c r="D785" s="248" t="s">
        <v>59</v>
      </c>
      <c r="E785" s="339" t="n">
        <v>0.6</v>
      </c>
      <c r="F785" s="339"/>
      <c r="G785" s="251"/>
      <c r="H785" s="251" t="n">
        <f aca="false">+G785*F785</f>
        <v>0</v>
      </c>
      <c r="K785" s="267" t="n">
        <f aca="false">+H785</f>
        <v>0</v>
      </c>
      <c r="L785" s="252" t="n">
        <f aca="false">+$J$3278</f>
        <v>0.0019071102142334</v>
      </c>
    </row>
    <row r="786" s="63" customFormat="true" ht="12.75" hidden="false" customHeight="false" outlineLevel="1" collapsed="false">
      <c r="A786" s="138" t="s">
        <v>1367</v>
      </c>
      <c r="B786" s="254" t="n">
        <v>1</v>
      </c>
      <c r="C786" s="255" t="s">
        <v>31</v>
      </c>
      <c r="D786" s="256" t="s">
        <v>4994</v>
      </c>
      <c r="E786" s="291" t="n">
        <v>0.84</v>
      </c>
      <c r="F786" s="292" t="n">
        <v>0.504</v>
      </c>
      <c r="G786" s="251" t="n">
        <v>23349.47</v>
      </c>
      <c r="H786" s="251" t="n">
        <f aca="false">+G786*F786</f>
        <v>11768.13288</v>
      </c>
      <c r="I786" s="259" t="n">
        <f aca="false">+H786</f>
        <v>11768.13288</v>
      </c>
      <c r="L786" s="252" t="n">
        <f aca="false">+$J$3278</f>
        <v>0.0019071102142334</v>
      </c>
    </row>
    <row r="787" s="63" customFormat="true" ht="12.75" hidden="false" customHeight="false" outlineLevel="1" collapsed="false">
      <c r="A787" s="138" t="s">
        <v>1368</v>
      </c>
      <c r="B787" s="260" t="n">
        <v>64581</v>
      </c>
      <c r="C787" s="272" t="s">
        <v>4995</v>
      </c>
      <c r="D787" s="260" t="s">
        <v>65</v>
      </c>
      <c r="E787" s="340" t="n">
        <v>0.3</v>
      </c>
      <c r="F787" s="354" t="n">
        <v>0.18</v>
      </c>
      <c r="G787" s="251" t="n">
        <v>9860.86</v>
      </c>
      <c r="H787" s="251" t="n">
        <f aca="false">+G787*F787</f>
        <v>1774.9548</v>
      </c>
      <c r="K787" s="267" t="n">
        <f aca="false">+H787</f>
        <v>1774.9548</v>
      </c>
      <c r="L787" s="252" t="n">
        <f aca="false">+$J$3278</f>
        <v>0.0019071102142334</v>
      </c>
    </row>
    <row r="788" s="63" customFormat="true" ht="25.5" hidden="false" customHeight="false" outlineLevel="1" collapsed="false">
      <c r="A788" s="303" t="n">
        <v>284</v>
      </c>
      <c r="B788" s="248" t="s">
        <v>1370</v>
      </c>
      <c r="C788" s="342" t="s">
        <v>1371</v>
      </c>
      <c r="D788" s="260" t="s">
        <v>80</v>
      </c>
      <c r="E788" s="339" t="n">
        <v>2</v>
      </c>
      <c r="F788" s="339"/>
      <c r="G788" s="251"/>
      <c r="H788" s="251" t="n">
        <f aca="false">+G788*F788</f>
        <v>0</v>
      </c>
      <c r="K788" s="267" t="n">
        <f aca="false">+H788</f>
        <v>0</v>
      </c>
      <c r="L788" s="252" t="n">
        <f aca="false">+$J$3278</f>
        <v>0.0019071102142334</v>
      </c>
    </row>
    <row r="789" s="63" customFormat="true" ht="12.75" hidden="false" customHeight="false" outlineLevel="1" collapsed="false">
      <c r="A789" s="138" t="s">
        <v>1372</v>
      </c>
      <c r="B789" s="254" t="n">
        <v>1</v>
      </c>
      <c r="C789" s="255" t="s">
        <v>31</v>
      </c>
      <c r="D789" s="256" t="s">
        <v>4994</v>
      </c>
      <c r="E789" s="73" t="n">
        <v>11.85</v>
      </c>
      <c r="F789" s="322" t="n">
        <v>23.7</v>
      </c>
      <c r="G789" s="251" t="n">
        <v>23349.47</v>
      </c>
      <c r="H789" s="251" t="n">
        <f aca="false">+G789*F789</f>
        <v>553382.439</v>
      </c>
      <c r="I789" s="259" t="n">
        <f aca="false">+H789</f>
        <v>553382.439</v>
      </c>
      <c r="L789" s="252" t="n">
        <f aca="false">+$J$3278</f>
        <v>0.0019071102142334</v>
      </c>
    </row>
    <row r="790" s="63" customFormat="true" ht="25.5" hidden="false" customHeight="false" outlineLevel="1" collapsed="false">
      <c r="A790" s="334"/>
      <c r="B790" s="334" t="s">
        <v>21</v>
      </c>
      <c r="C790" s="356" t="s">
        <v>1374</v>
      </c>
      <c r="D790" s="334"/>
      <c r="E790" s="363"/>
      <c r="F790" s="337"/>
      <c r="G790" s="251"/>
      <c r="H790" s="251" t="n">
        <f aca="false">+G790*F790</f>
        <v>0</v>
      </c>
      <c r="L790" s="252" t="n">
        <f aca="false">+$J$3278</f>
        <v>0.0019071102142334</v>
      </c>
    </row>
    <row r="791" s="63" customFormat="true" ht="38.25" hidden="false" customHeight="false" outlineLevel="1" collapsed="false">
      <c r="A791" s="303" t="n">
        <v>285</v>
      </c>
      <c r="B791" s="248" t="s">
        <v>1144</v>
      </c>
      <c r="C791" s="249" t="s">
        <v>1145</v>
      </c>
      <c r="D791" s="185" t="s">
        <v>29</v>
      </c>
      <c r="E791" s="339" t="n">
        <v>0.08</v>
      </c>
      <c r="F791" s="339"/>
      <c r="G791" s="251"/>
      <c r="H791" s="251" t="n">
        <f aca="false">+G791*F791</f>
        <v>0</v>
      </c>
      <c r="K791" s="267" t="n">
        <f aca="false">+H791</f>
        <v>0</v>
      </c>
      <c r="L791" s="252" t="n">
        <f aca="false">+$J$3278</f>
        <v>0.0019071102142334</v>
      </c>
    </row>
    <row r="792" s="63" customFormat="true" ht="12.75" hidden="false" customHeight="false" outlineLevel="1" collapsed="false">
      <c r="A792" s="138" t="s">
        <v>1376</v>
      </c>
      <c r="B792" s="254" t="n">
        <v>1</v>
      </c>
      <c r="C792" s="255" t="s">
        <v>31</v>
      </c>
      <c r="D792" s="256" t="s">
        <v>4994</v>
      </c>
      <c r="E792" s="73" t="n">
        <v>108.75</v>
      </c>
      <c r="F792" s="322" t="n">
        <v>8.7</v>
      </c>
      <c r="G792" s="251" t="n">
        <v>23349.47</v>
      </c>
      <c r="H792" s="251" t="n">
        <f aca="false">+G792*F792</f>
        <v>203140.389</v>
      </c>
      <c r="I792" s="259" t="n">
        <f aca="false">+H792</f>
        <v>203140.389</v>
      </c>
      <c r="L792" s="252" t="n">
        <f aca="false">+$J$3278</f>
        <v>0.0019071102142334</v>
      </c>
    </row>
    <row r="793" s="63" customFormat="true" ht="25.5" hidden="false" customHeight="false" outlineLevel="1" collapsed="false">
      <c r="A793" s="303" t="n">
        <v>286</v>
      </c>
      <c r="B793" s="248" t="s">
        <v>1149</v>
      </c>
      <c r="C793" s="342" t="s">
        <v>1378</v>
      </c>
      <c r="D793" s="185" t="s">
        <v>36</v>
      </c>
      <c r="E793" s="339" t="n">
        <v>2</v>
      </c>
      <c r="F793" s="339"/>
      <c r="G793" s="251"/>
      <c r="H793" s="251" t="n">
        <f aca="false">+G793*F793</f>
        <v>0</v>
      </c>
      <c r="K793" s="267" t="n">
        <f aca="false">+H793</f>
        <v>0</v>
      </c>
      <c r="L793" s="252" t="n">
        <f aca="false">+$J$3278</f>
        <v>0.0019071102142334</v>
      </c>
    </row>
    <row r="794" s="63" customFormat="true" ht="12.75" hidden="false" customHeight="false" outlineLevel="1" collapsed="false">
      <c r="A794" s="138" t="s">
        <v>1379</v>
      </c>
      <c r="B794" s="254" t="n">
        <v>1</v>
      </c>
      <c r="C794" s="255" t="s">
        <v>31</v>
      </c>
      <c r="D794" s="256" t="s">
        <v>4994</v>
      </c>
      <c r="E794" s="351" t="n">
        <v>8.725</v>
      </c>
      <c r="F794" s="365" t="n">
        <v>17.45</v>
      </c>
      <c r="G794" s="251" t="n">
        <v>23349.47</v>
      </c>
      <c r="H794" s="251" t="n">
        <f aca="false">+G794*F794</f>
        <v>407448.2515</v>
      </c>
      <c r="I794" s="259" t="n">
        <f aca="false">+H794</f>
        <v>407448.2515</v>
      </c>
      <c r="L794" s="252" t="n">
        <f aca="false">+$J$3278</f>
        <v>0.0019071102142334</v>
      </c>
    </row>
    <row r="795" s="63" customFormat="true" ht="25.5" hidden="false" customHeight="false" outlineLevel="1" collapsed="false">
      <c r="A795" s="303" t="n">
        <v>287</v>
      </c>
      <c r="B795" s="248" t="s">
        <v>1265</v>
      </c>
      <c r="C795" s="342" t="s">
        <v>1382</v>
      </c>
      <c r="D795" s="185" t="s">
        <v>36</v>
      </c>
      <c r="E795" s="343" t="n">
        <v>2</v>
      </c>
      <c r="F795" s="343"/>
      <c r="G795" s="251"/>
      <c r="H795" s="251" t="n">
        <f aca="false">+G795*F795</f>
        <v>0</v>
      </c>
      <c r="K795" s="267" t="n">
        <f aca="false">+H795</f>
        <v>0</v>
      </c>
      <c r="L795" s="252" t="n">
        <f aca="false">+$J$3278</f>
        <v>0.0019071102142334</v>
      </c>
    </row>
    <row r="796" s="63" customFormat="true" ht="12.75" hidden="false" customHeight="false" outlineLevel="1" collapsed="false">
      <c r="A796" s="344" t="s">
        <v>1383</v>
      </c>
      <c r="B796" s="254" t="n">
        <v>1</v>
      </c>
      <c r="C796" s="255" t="s">
        <v>31</v>
      </c>
      <c r="D796" s="256" t="s">
        <v>4994</v>
      </c>
      <c r="E796" s="73" t="n">
        <v>5.175</v>
      </c>
      <c r="F796" s="322" t="n">
        <v>10.35</v>
      </c>
      <c r="G796" s="251" t="n">
        <v>23349.47</v>
      </c>
      <c r="H796" s="251" t="n">
        <f aca="false">+G796*F796</f>
        <v>241667.0145</v>
      </c>
      <c r="I796" s="259" t="n">
        <f aca="false">+H796</f>
        <v>241667.0145</v>
      </c>
      <c r="L796" s="252" t="n">
        <f aca="false">+$J$3278</f>
        <v>0.0019071102142334</v>
      </c>
    </row>
    <row r="797" s="63" customFormat="true" ht="51" hidden="false" customHeight="false" outlineLevel="1" collapsed="false">
      <c r="A797" s="303" t="n">
        <v>288</v>
      </c>
      <c r="B797" s="248" t="s">
        <v>1385</v>
      </c>
      <c r="C797" s="249" t="s">
        <v>1271</v>
      </c>
      <c r="D797" s="344" t="s">
        <v>1161</v>
      </c>
      <c r="E797" s="339" t="n">
        <v>4</v>
      </c>
      <c r="F797" s="339"/>
      <c r="G797" s="251"/>
      <c r="H797" s="251" t="n">
        <f aca="false">+G797*F797</f>
        <v>0</v>
      </c>
      <c r="K797" s="267" t="n">
        <f aca="false">+H797</f>
        <v>0</v>
      </c>
      <c r="L797" s="252" t="n">
        <f aca="false">+$J$3278</f>
        <v>0.0019071102142334</v>
      </c>
    </row>
    <row r="798" s="63" customFormat="true" ht="12.75" hidden="false" customHeight="false" outlineLevel="1" collapsed="false">
      <c r="A798" s="138" t="s">
        <v>1387</v>
      </c>
      <c r="B798" s="254" t="n">
        <v>1</v>
      </c>
      <c r="C798" s="255" t="s">
        <v>31</v>
      </c>
      <c r="D798" s="256" t="s">
        <v>4994</v>
      </c>
      <c r="E798" s="350" t="n">
        <v>4.3</v>
      </c>
      <c r="F798" s="351" t="n">
        <v>17.2</v>
      </c>
      <c r="G798" s="251" t="n">
        <v>23349.47</v>
      </c>
      <c r="H798" s="251" t="n">
        <f aca="false">+G798*F798</f>
        <v>401610.884</v>
      </c>
      <c r="I798" s="259" t="n">
        <f aca="false">+H798</f>
        <v>401610.884</v>
      </c>
      <c r="L798" s="252" t="n">
        <f aca="false">+$J$3278</f>
        <v>0.0019071102142334</v>
      </c>
    </row>
    <row r="799" s="63" customFormat="true" ht="12.75" hidden="false" customHeight="false" outlineLevel="1" collapsed="false">
      <c r="A799" s="303" t="n">
        <v>289</v>
      </c>
      <c r="B799" s="185" t="s">
        <v>220</v>
      </c>
      <c r="C799" s="353" t="s">
        <v>1164</v>
      </c>
      <c r="D799" s="248" t="s">
        <v>59</v>
      </c>
      <c r="E799" s="339" t="n">
        <v>0.4</v>
      </c>
      <c r="F799" s="339"/>
      <c r="G799" s="251"/>
      <c r="H799" s="251" t="n">
        <f aca="false">+G799*F799</f>
        <v>0</v>
      </c>
      <c r="K799" s="267" t="n">
        <f aca="false">+H799</f>
        <v>0</v>
      </c>
      <c r="L799" s="252" t="n">
        <f aca="false">+$J$3278</f>
        <v>0.0019071102142334</v>
      </c>
    </row>
    <row r="800" s="63" customFormat="true" ht="12.75" hidden="false" customHeight="false" outlineLevel="1" collapsed="false">
      <c r="A800" s="138" t="s">
        <v>1389</v>
      </c>
      <c r="B800" s="254" t="n">
        <v>1</v>
      </c>
      <c r="C800" s="255" t="s">
        <v>31</v>
      </c>
      <c r="D800" s="256" t="s">
        <v>4994</v>
      </c>
      <c r="E800" s="73" t="n">
        <v>2.1</v>
      </c>
      <c r="F800" s="322" t="n">
        <v>0.84</v>
      </c>
      <c r="G800" s="251" t="n">
        <v>23349.47</v>
      </c>
      <c r="H800" s="251" t="n">
        <f aca="false">+G800*F800</f>
        <v>19613.5548</v>
      </c>
      <c r="I800" s="259" t="n">
        <f aca="false">+H800</f>
        <v>19613.5548</v>
      </c>
      <c r="L800" s="252" t="n">
        <f aca="false">+$J$3278</f>
        <v>0.0019071102142334</v>
      </c>
    </row>
    <row r="801" s="63" customFormat="true" ht="12.75" hidden="false" customHeight="false" outlineLevel="1" collapsed="false">
      <c r="A801" s="138" t="s">
        <v>1390</v>
      </c>
      <c r="B801" s="260" t="n">
        <v>64581</v>
      </c>
      <c r="C801" s="272" t="s">
        <v>4995</v>
      </c>
      <c r="D801" s="260" t="s">
        <v>65</v>
      </c>
      <c r="E801" s="340" t="n">
        <v>1.7</v>
      </c>
      <c r="F801" s="341" t="n">
        <v>0.68</v>
      </c>
      <c r="G801" s="251" t="n">
        <v>9860.86</v>
      </c>
      <c r="H801" s="251" t="n">
        <f aca="false">+G801*F801</f>
        <v>6705.3848</v>
      </c>
      <c r="K801" s="267" t="n">
        <f aca="false">+H801</f>
        <v>6705.3848</v>
      </c>
      <c r="L801" s="252" t="n">
        <f aca="false">+$J$3278</f>
        <v>0.0019071102142334</v>
      </c>
    </row>
    <row r="802" s="63" customFormat="true" ht="25.5" hidden="false" customHeight="false" outlineLevel="1" collapsed="false">
      <c r="A802" s="303" t="n">
        <v>290</v>
      </c>
      <c r="B802" s="289" t="s">
        <v>1167</v>
      </c>
      <c r="C802" s="249" t="s">
        <v>1168</v>
      </c>
      <c r="D802" s="260" t="s">
        <v>80</v>
      </c>
      <c r="E802" s="339" t="n">
        <v>2</v>
      </c>
      <c r="F802" s="339"/>
      <c r="G802" s="251"/>
      <c r="H802" s="251" t="n">
        <f aca="false">+G802*F802</f>
        <v>0</v>
      </c>
      <c r="K802" s="267" t="n">
        <f aca="false">+H802</f>
        <v>0</v>
      </c>
      <c r="L802" s="252" t="n">
        <f aca="false">+$J$3278</f>
        <v>0.0019071102142334</v>
      </c>
    </row>
    <row r="803" s="63" customFormat="true" ht="12.75" hidden="false" customHeight="false" outlineLevel="1" collapsed="false">
      <c r="A803" s="138" t="s">
        <v>1392</v>
      </c>
      <c r="B803" s="254" t="n">
        <v>1</v>
      </c>
      <c r="C803" s="255" t="s">
        <v>31</v>
      </c>
      <c r="D803" s="256" t="s">
        <v>4994</v>
      </c>
      <c r="E803" s="73" t="n">
        <v>34.75</v>
      </c>
      <c r="F803" s="322" t="n">
        <v>69.5</v>
      </c>
      <c r="G803" s="251" t="n">
        <v>23349.47</v>
      </c>
      <c r="H803" s="251" t="n">
        <f aca="false">+G803*F803</f>
        <v>1622788.165</v>
      </c>
      <c r="I803" s="259" t="n">
        <f aca="false">+H803</f>
        <v>1622788.165</v>
      </c>
      <c r="L803" s="252" t="n">
        <f aca="false">+$J$3278</f>
        <v>0.0019071102142334</v>
      </c>
    </row>
    <row r="804" s="63" customFormat="true" ht="76.5" hidden="false" customHeight="false" outlineLevel="1" collapsed="false">
      <c r="A804" s="303" t="n">
        <v>291</v>
      </c>
      <c r="B804" s="248" t="s">
        <v>1173</v>
      </c>
      <c r="C804" s="249" t="s">
        <v>1394</v>
      </c>
      <c r="D804" s="344" t="s">
        <v>277</v>
      </c>
      <c r="E804" s="339" t="n">
        <v>15.1</v>
      </c>
      <c r="F804" s="339"/>
      <c r="G804" s="251"/>
      <c r="H804" s="251" t="n">
        <f aca="false">+G804*F804</f>
        <v>0</v>
      </c>
      <c r="K804" s="267" t="n">
        <f aca="false">+H804</f>
        <v>0</v>
      </c>
      <c r="L804" s="252" t="n">
        <f aca="false">+$J$3278</f>
        <v>0.0019071102142334</v>
      </c>
    </row>
    <row r="805" s="63" customFormat="true" ht="12.75" hidden="false" customHeight="false" outlineLevel="1" collapsed="false">
      <c r="A805" s="344" t="s">
        <v>1395</v>
      </c>
      <c r="B805" s="254" t="n">
        <v>1</v>
      </c>
      <c r="C805" s="255" t="s">
        <v>31</v>
      </c>
      <c r="D805" s="256" t="s">
        <v>4994</v>
      </c>
      <c r="E805" s="73" t="n">
        <v>0.9375</v>
      </c>
      <c r="F805" s="292" t="n">
        <v>14.15625</v>
      </c>
      <c r="G805" s="251" t="n">
        <v>23349.47</v>
      </c>
      <c r="H805" s="251" t="n">
        <f aca="false">+G805*F805</f>
        <v>330540.9346875</v>
      </c>
      <c r="I805" s="259" t="n">
        <f aca="false">+H805</f>
        <v>330540.9346875</v>
      </c>
      <c r="L805" s="252" t="n">
        <f aca="false">+$J$3278</f>
        <v>0.0019071102142334</v>
      </c>
    </row>
    <row r="806" s="63" customFormat="true" ht="12.75" hidden="false" customHeight="false" outlineLevel="1" collapsed="false">
      <c r="A806" s="138" t="s">
        <v>1396</v>
      </c>
      <c r="B806" s="262" t="n">
        <v>1148</v>
      </c>
      <c r="C806" s="263" t="s">
        <v>54</v>
      </c>
      <c r="D806" s="264" t="s">
        <v>55</v>
      </c>
      <c r="E806" s="73" t="n">
        <v>0.9</v>
      </c>
      <c r="F806" s="292" t="n">
        <v>13.59</v>
      </c>
      <c r="G806" s="266" t="n">
        <v>1190</v>
      </c>
      <c r="H806" s="251" t="n">
        <f aca="false">+G806*F806</f>
        <v>16172.1</v>
      </c>
      <c r="J806" s="267" t="n">
        <f aca="false">+H806</f>
        <v>16172.1</v>
      </c>
      <c r="L806" s="252" t="n">
        <f aca="false">+$J$3278</f>
        <v>0.0019071102142334</v>
      </c>
    </row>
    <row r="807" s="63" customFormat="true" ht="25.5" hidden="false" customHeight="false" outlineLevel="1" collapsed="false">
      <c r="A807" s="303" t="n">
        <v>292</v>
      </c>
      <c r="B807" s="248" t="s">
        <v>5018</v>
      </c>
      <c r="C807" s="342" t="s">
        <v>1182</v>
      </c>
      <c r="D807" s="248" t="s">
        <v>59</v>
      </c>
      <c r="E807" s="339" t="n">
        <v>0.2</v>
      </c>
      <c r="F807" s="339"/>
      <c r="G807" s="251"/>
      <c r="H807" s="251" t="n">
        <f aca="false">+G807*F807</f>
        <v>0</v>
      </c>
      <c r="K807" s="267" t="n">
        <f aca="false">+H807</f>
        <v>0</v>
      </c>
      <c r="L807" s="252" t="n">
        <f aca="false">+$J$3278</f>
        <v>0.0019071102142334</v>
      </c>
    </row>
    <row r="808" s="63" customFormat="true" ht="12.75" hidden="false" customHeight="false" outlineLevel="1" collapsed="false">
      <c r="A808" s="138" t="s">
        <v>1399</v>
      </c>
      <c r="B808" s="254" t="n">
        <v>1</v>
      </c>
      <c r="C808" s="255" t="s">
        <v>31</v>
      </c>
      <c r="D808" s="256" t="s">
        <v>4994</v>
      </c>
      <c r="E808" s="73" t="n">
        <v>18.48</v>
      </c>
      <c r="F808" s="322" t="n">
        <v>3.696</v>
      </c>
      <c r="G808" s="251" t="n">
        <v>23349.47</v>
      </c>
      <c r="H808" s="251" t="n">
        <f aca="false">+G808*F808</f>
        <v>86299.64112</v>
      </c>
      <c r="I808" s="259" t="n">
        <f aca="false">+H808</f>
        <v>86299.64112</v>
      </c>
      <c r="L808" s="252" t="n">
        <f aca="false">+$J$3278</f>
        <v>0.0019071102142334</v>
      </c>
    </row>
    <row r="809" s="63" customFormat="true" ht="12.75" hidden="false" customHeight="false" outlineLevel="1" collapsed="false">
      <c r="A809" s="138" t="s">
        <v>1400</v>
      </c>
      <c r="B809" s="260" t="n">
        <v>64581</v>
      </c>
      <c r="C809" s="272" t="s">
        <v>4995</v>
      </c>
      <c r="D809" s="260" t="s">
        <v>65</v>
      </c>
      <c r="E809" s="357" t="n">
        <v>28</v>
      </c>
      <c r="F809" s="341" t="n">
        <v>5.6</v>
      </c>
      <c r="G809" s="251" t="n">
        <v>9860.86</v>
      </c>
      <c r="H809" s="251" t="n">
        <f aca="false">+G809*F809</f>
        <v>55220.816</v>
      </c>
      <c r="K809" s="267" t="n">
        <f aca="false">+H809</f>
        <v>55220.816</v>
      </c>
      <c r="L809" s="252" t="n">
        <f aca="false">+$J$3278</f>
        <v>0.0019071102142334</v>
      </c>
    </row>
    <row r="810" s="63" customFormat="true" ht="25.5" hidden="false" customHeight="false" outlineLevel="1" collapsed="false">
      <c r="A810" s="303" t="n">
        <v>293</v>
      </c>
      <c r="B810" s="185" t="s">
        <v>1403</v>
      </c>
      <c r="C810" s="249" t="s">
        <v>1300</v>
      </c>
      <c r="D810" s="289" t="s">
        <v>143</v>
      </c>
      <c r="E810" s="339" t="n">
        <v>1</v>
      </c>
      <c r="F810" s="339"/>
      <c r="G810" s="251"/>
      <c r="H810" s="251" t="n">
        <f aca="false">+G810*F810</f>
        <v>0</v>
      </c>
      <c r="K810" s="267" t="n">
        <f aca="false">+H810</f>
        <v>0</v>
      </c>
      <c r="L810" s="252" t="n">
        <f aca="false">+$J$3278</f>
        <v>0.0019071102142334</v>
      </c>
    </row>
    <row r="811" s="63" customFormat="true" ht="12.75" hidden="false" customHeight="false" outlineLevel="1" collapsed="false">
      <c r="A811" s="138" t="s">
        <v>1405</v>
      </c>
      <c r="B811" s="254" t="n">
        <v>1</v>
      </c>
      <c r="C811" s="255" t="s">
        <v>31</v>
      </c>
      <c r="D811" s="256" t="s">
        <v>4994</v>
      </c>
      <c r="E811" s="73" t="n">
        <v>11.625</v>
      </c>
      <c r="F811" s="292" t="n">
        <v>11.625</v>
      </c>
      <c r="G811" s="251" t="n">
        <v>23349.47</v>
      </c>
      <c r="H811" s="251" t="n">
        <f aca="false">+G811*F811</f>
        <v>271437.58875</v>
      </c>
      <c r="I811" s="259" t="n">
        <f aca="false">+H811</f>
        <v>271437.58875</v>
      </c>
      <c r="L811" s="252" t="n">
        <f aca="false">+$J$3278</f>
        <v>0.0019071102142334</v>
      </c>
    </row>
    <row r="812" s="63" customFormat="true" ht="63.75" hidden="false" customHeight="false" outlineLevel="1" collapsed="false">
      <c r="A812" s="303" t="n">
        <v>294</v>
      </c>
      <c r="B812" s="248" t="s">
        <v>110</v>
      </c>
      <c r="C812" s="249" t="s">
        <v>1304</v>
      </c>
      <c r="D812" s="248" t="s">
        <v>96</v>
      </c>
      <c r="E812" s="339" t="n">
        <v>0.15</v>
      </c>
      <c r="F812" s="339"/>
      <c r="G812" s="251"/>
      <c r="H812" s="251" t="n">
        <f aca="false">+G812*F812</f>
        <v>0</v>
      </c>
      <c r="K812" s="267" t="n">
        <f aca="false">+H812</f>
        <v>0</v>
      </c>
      <c r="L812" s="252" t="n">
        <f aca="false">+$J$3278</f>
        <v>0.0019071102142334</v>
      </c>
    </row>
    <row r="813" s="63" customFormat="true" ht="12.75" hidden="false" customHeight="false" outlineLevel="1" collapsed="false">
      <c r="A813" s="344" t="s">
        <v>1407</v>
      </c>
      <c r="B813" s="254" t="n">
        <v>1</v>
      </c>
      <c r="C813" s="255" t="s">
        <v>31</v>
      </c>
      <c r="D813" s="256" t="s">
        <v>4994</v>
      </c>
      <c r="E813" s="73" t="n">
        <v>95.16</v>
      </c>
      <c r="F813" s="322" t="n">
        <v>14.274</v>
      </c>
      <c r="G813" s="251" t="n">
        <v>23349.47</v>
      </c>
      <c r="H813" s="251" t="n">
        <f aca="false">+G813*F813</f>
        <v>333290.33478</v>
      </c>
      <c r="I813" s="259" t="n">
        <f aca="false">+H813</f>
        <v>333290.33478</v>
      </c>
      <c r="L813" s="252" t="n">
        <f aca="false">+$J$3278</f>
        <v>0.0019071102142334</v>
      </c>
    </row>
    <row r="814" s="63" customFormat="true" ht="12.75" hidden="false" customHeight="false" outlineLevel="1" collapsed="false">
      <c r="A814" s="138" t="s">
        <v>1408</v>
      </c>
      <c r="B814" s="262" t="n">
        <v>1147</v>
      </c>
      <c r="C814" s="263" t="s">
        <v>100</v>
      </c>
      <c r="D814" s="264" t="s">
        <v>55</v>
      </c>
      <c r="E814" s="73" t="n">
        <v>25.375</v>
      </c>
      <c r="F814" s="322" t="n">
        <v>3.80625</v>
      </c>
      <c r="G814" s="266" t="n">
        <v>1080</v>
      </c>
      <c r="H814" s="251" t="n">
        <f aca="false">+G814*F814</f>
        <v>4110.75</v>
      </c>
      <c r="J814" s="267" t="n">
        <f aca="false">+H814</f>
        <v>4110.75</v>
      </c>
      <c r="L814" s="252" t="n">
        <f aca="false">+$J$3278</f>
        <v>0.0019071102142334</v>
      </c>
    </row>
    <row r="815" s="63" customFormat="true" ht="12.75" hidden="false" customHeight="false" outlineLevel="1" collapsed="false">
      <c r="A815" s="138" t="s">
        <v>1409</v>
      </c>
      <c r="B815" s="262" t="n">
        <v>2016</v>
      </c>
      <c r="C815" s="263" t="s">
        <v>103</v>
      </c>
      <c r="D815" s="264" t="s">
        <v>55</v>
      </c>
      <c r="E815" s="73" t="n">
        <v>25.375</v>
      </c>
      <c r="F815" s="322" t="n">
        <v>3.80625</v>
      </c>
      <c r="G815" s="266" t="n">
        <v>3500</v>
      </c>
      <c r="H815" s="251" t="n">
        <f aca="false">+G815*F815</f>
        <v>13321.875</v>
      </c>
      <c r="J815" s="267" t="n">
        <f aca="false">+H815</f>
        <v>13321.875</v>
      </c>
      <c r="L815" s="252" t="n">
        <f aca="false">+$J$3278</f>
        <v>0.0019071102142334</v>
      </c>
    </row>
    <row r="816" s="63" customFormat="true" ht="12.75" hidden="false" customHeight="false" outlineLevel="1" collapsed="false">
      <c r="A816" s="138" t="s">
        <v>1410</v>
      </c>
      <c r="B816" s="303" t="n">
        <v>35347</v>
      </c>
      <c r="C816" s="320" t="s">
        <v>5004</v>
      </c>
      <c r="D816" s="260" t="s">
        <v>65</v>
      </c>
      <c r="E816" s="73" t="n">
        <v>4.38</v>
      </c>
      <c r="F816" s="292" t="n">
        <v>0.657</v>
      </c>
      <c r="G816" s="251" t="n">
        <v>10020.87</v>
      </c>
      <c r="H816" s="251" t="n">
        <f aca="false">+G816*F816</f>
        <v>6583.71159</v>
      </c>
      <c r="K816" s="267" t="n">
        <f aca="false">+H816</f>
        <v>6583.71159</v>
      </c>
      <c r="L816" s="252" t="n">
        <f aca="false">+$J$3278</f>
        <v>0.0019071102142334</v>
      </c>
    </row>
    <row r="817" s="63" customFormat="true" ht="12.75" hidden="false" customHeight="false" outlineLevel="1" collapsed="false">
      <c r="A817" s="138" t="s">
        <v>1412</v>
      </c>
      <c r="B817" s="278" t="n">
        <v>44897</v>
      </c>
      <c r="C817" s="279" t="s">
        <v>4998</v>
      </c>
      <c r="D817" s="260" t="s">
        <v>80</v>
      </c>
      <c r="E817" s="355" t="n">
        <v>0.0396</v>
      </c>
      <c r="F817" s="288" t="n">
        <v>0.00594</v>
      </c>
      <c r="G817" s="266" t="n">
        <v>15354.11</v>
      </c>
      <c r="H817" s="251" t="n">
        <f aca="false">+G817*F817</f>
        <v>91.2034134</v>
      </c>
      <c r="K817" s="267" t="n">
        <f aca="false">+H817</f>
        <v>91.2034134</v>
      </c>
      <c r="L817" s="252" t="n">
        <f aca="false">+$J$3278</f>
        <v>0.0019071102142334</v>
      </c>
    </row>
    <row r="818" s="63" customFormat="true" ht="63.75" hidden="false" customHeight="false" outlineLevel="1" collapsed="false">
      <c r="A818" s="303" t="n">
        <v>295</v>
      </c>
      <c r="B818" s="248" t="s">
        <v>1414</v>
      </c>
      <c r="C818" s="342" t="s">
        <v>1415</v>
      </c>
      <c r="D818" s="248" t="s">
        <v>96</v>
      </c>
      <c r="E818" s="339" t="n">
        <v>0.8</v>
      </c>
      <c r="F818" s="339"/>
      <c r="G818" s="251"/>
      <c r="H818" s="251" t="n">
        <f aca="false">+G818*F818</f>
        <v>0</v>
      </c>
      <c r="K818" s="267" t="n">
        <f aca="false">+H818</f>
        <v>0</v>
      </c>
      <c r="L818" s="252" t="n">
        <f aca="false">+$J$3278</f>
        <v>0.0019071102142334</v>
      </c>
    </row>
    <row r="819" s="63" customFormat="true" ht="12.75" hidden="false" customHeight="false" outlineLevel="1" collapsed="false">
      <c r="A819" s="344" t="s">
        <v>1416</v>
      </c>
      <c r="B819" s="254" t="n">
        <v>1</v>
      </c>
      <c r="C819" s="255" t="s">
        <v>31</v>
      </c>
      <c r="D819" s="256" t="s">
        <v>4994</v>
      </c>
      <c r="E819" s="291" t="n">
        <v>95.16</v>
      </c>
      <c r="F819" s="322" t="n">
        <v>76.128</v>
      </c>
      <c r="G819" s="251" t="n">
        <v>23349.47</v>
      </c>
      <c r="H819" s="251" t="n">
        <f aca="false">+G819*F819</f>
        <v>1777548.45216</v>
      </c>
      <c r="I819" s="259" t="n">
        <f aca="false">+H819</f>
        <v>1777548.45216</v>
      </c>
      <c r="L819" s="252" t="n">
        <f aca="false">+$J$3278</f>
        <v>0.0019071102142334</v>
      </c>
    </row>
    <row r="820" s="63" customFormat="true" ht="12.75" hidden="false" customHeight="false" outlineLevel="1" collapsed="false">
      <c r="A820" s="138" t="s">
        <v>1418</v>
      </c>
      <c r="B820" s="262" t="n">
        <v>1147</v>
      </c>
      <c r="C820" s="263" t="s">
        <v>100</v>
      </c>
      <c r="D820" s="264" t="s">
        <v>55</v>
      </c>
      <c r="E820" s="73" t="n">
        <v>25.375</v>
      </c>
      <c r="F820" s="322" t="n">
        <v>20.3</v>
      </c>
      <c r="G820" s="266" t="n">
        <v>1080</v>
      </c>
      <c r="H820" s="251" t="n">
        <f aca="false">+G820*F820</f>
        <v>21924</v>
      </c>
      <c r="J820" s="267" t="n">
        <f aca="false">+H820</f>
        <v>21924</v>
      </c>
      <c r="L820" s="252" t="n">
        <f aca="false">+$J$3278</f>
        <v>0.0019071102142334</v>
      </c>
    </row>
    <row r="821" s="63" customFormat="true" ht="12.75" hidden="false" customHeight="false" outlineLevel="1" collapsed="false">
      <c r="A821" s="138" t="s">
        <v>1419</v>
      </c>
      <c r="B821" s="262" t="n">
        <v>2016</v>
      </c>
      <c r="C821" s="263" t="s">
        <v>103</v>
      </c>
      <c r="D821" s="264" t="s">
        <v>55</v>
      </c>
      <c r="E821" s="355" t="n">
        <v>25.375</v>
      </c>
      <c r="F821" s="349" t="n">
        <v>20.3</v>
      </c>
      <c r="G821" s="266" t="n">
        <v>3500</v>
      </c>
      <c r="H821" s="251" t="n">
        <f aca="false">+G821*F821</f>
        <v>71050</v>
      </c>
      <c r="J821" s="267" t="n">
        <f aca="false">+H821</f>
        <v>71050</v>
      </c>
      <c r="L821" s="252" t="n">
        <f aca="false">+$J$3278</f>
        <v>0.0019071102142334</v>
      </c>
    </row>
    <row r="822" s="63" customFormat="true" ht="12.75" hidden="false" customHeight="false" outlineLevel="1" collapsed="false">
      <c r="A822" s="138" t="s">
        <v>1420</v>
      </c>
      <c r="B822" s="303" t="n">
        <v>35347</v>
      </c>
      <c r="C822" s="320" t="s">
        <v>5004</v>
      </c>
      <c r="D822" s="260" t="s">
        <v>65</v>
      </c>
      <c r="E822" s="73" t="n">
        <v>4.38</v>
      </c>
      <c r="F822" s="322" t="n">
        <v>3.504</v>
      </c>
      <c r="G822" s="251" t="n">
        <v>10020.87</v>
      </c>
      <c r="H822" s="251" t="n">
        <f aca="false">+G822*F822</f>
        <v>35113.12848</v>
      </c>
      <c r="K822" s="267" t="n">
        <f aca="false">+H822</f>
        <v>35113.12848</v>
      </c>
      <c r="L822" s="252" t="n">
        <f aca="false">+$J$3278</f>
        <v>0.0019071102142334</v>
      </c>
    </row>
    <row r="823" s="63" customFormat="true" ht="12.75" hidden="false" customHeight="false" outlineLevel="1" collapsed="false">
      <c r="A823" s="138" t="s">
        <v>1423</v>
      </c>
      <c r="B823" s="278" t="n">
        <v>44897</v>
      </c>
      <c r="C823" s="279" t="s">
        <v>4998</v>
      </c>
      <c r="D823" s="260" t="s">
        <v>80</v>
      </c>
      <c r="E823" s="73" t="n">
        <v>0.0396</v>
      </c>
      <c r="F823" s="322" t="n">
        <v>0.03168</v>
      </c>
      <c r="G823" s="266" t="n">
        <v>15354.11</v>
      </c>
      <c r="H823" s="251" t="n">
        <f aca="false">+G823*F823</f>
        <v>486.4182048</v>
      </c>
      <c r="K823" s="267" t="n">
        <f aca="false">+H823</f>
        <v>486.4182048</v>
      </c>
      <c r="L823" s="252" t="n">
        <f aca="false">+$J$3278</f>
        <v>0.0019071102142334</v>
      </c>
    </row>
    <row r="824" s="63" customFormat="true" ht="25.5" hidden="false" customHeight="false" outlineLevel="1" collapsed="false">
      <c r="A824" s="303" t="n">
        <v>296</v>
      </c>
      <c r="B824" s="248" t="s">
        <v>1426</v>
      </c>
      <c r="C824" s="249" t="s">
        <v>1427</v>
      </c>
      <c r="D824" s="260" t="s">
        <v>80</v>
      </c>
      <c r="E824" s="339" t="n">
        <v>3</v>
      </c>
      <c r="F824" s="339"/>
      <c r="G824" s="251"/>
      <c r="H824" s="251" t="n">
        <f aca="false">+G824*F824</f>
        <v>0</v>
      </c>
      <c r="K824" s="267" t="n">
        <f aca="false">+H824</f>
        <v>0</v>
      </c>
      <c r="L824" s="252" t="n">
        <f aca="false">+$J$3278</f>
        <v>0.0019071102142334</v>
      </c>
    </row>
    <row r="825" s="63" customFormat="true" ht="12.75" hidden="false" customHeight="false" outlineLevel="1" collapsed="false">
      <c r="A825" s="344" t="s">
        <v>1428</v>
      </c>
      <c r="B825" s="254" t="n">
        <v>1</v>
      </c>
      <c r="C825" s="255" t="s">
        <v>31</v>
      </c>
      <c r="D825" s="256" t="s">
        <v>4994</v>
      </c>
      <c r="E825" s="346" t="n">
        <v>2.235</v>
      </c>
      <c r="F825" s="347" t="n">
        <v>6.705</v>
      </c>
      <c r="G825" s="251" t="n">
        <v>23349.47</v>
      </c>
      <c r="H825" s="251" t="n">
        <f aca="false">+G825*F825</f>
        <v>156558.19635</v>
      </c>
      <c r="I825" s="259" t="n">
        <f aca="false">+H825</f>
        <v>156558.19635</v>
      </c>
      <c r="L825" s="252" t="n">
        <f aca="false">+$J$3278</f>
        <v>0.0019071102142334</v>
      </c>
    </row>
    <row r="826" s="63" customFormat="true" ht="12.75" hidden="false" customHeight="false" outlineLevel="1" collapsed="false">
      <c r="A826" s="303" t="n">
        <v>297</v>
      </c>
      <c r="B826" s="185" t="s">
        <v>1430</v>
      </c>
      <c r="C826" s="353" t="s">
        <v>1332</v>
      </c>
      <c r="D826" s="260" t="s">
        <v>80</v>
      </c>
      <c r="E826" s="339" t="n">
        <v>3</v>
      </c>
      <c r="F826" s="339"/>
      <c r="G826" s="251"/>
      <c r="H826" s="251" t="n">
        <f aca="false">+G826*F826</f>
        <v>0</v>
      </c>
      <c r="K826" s="267" t="n">
        <f aca="false">+H826</f>
        <v>0</v>
      </c>
      <c r="L826" s="252" t="n">
        <f aca="false">+$J$3278</f>
        <v>0.0019071102142334</v>
      </c>
    </row>
    <row r="827" s="63" customFormat="true" ht="12.75" hidden="false" customHeight="false" outlineLevel="1" collapsed="false">
      <c r="A827" s="138" t="s">
        <v>1431</v>
      </c>
      <c r="B827" s="254" t="n">
        <v>1</v>
      </c>
      <c r="C827" s="255" t="s">
        <v>31</v>
      </c>
      <c r="D827" s="256" t="s">
        <v>4994</v>
      </c>
      <c r="E827" s="350" t="n">
        <v>2.5</v>
      </c>
      <c r="F827" s="351" t="n">
        <v>7.5</v>
      </c>
      <c r="G827" s="251" t="n">
        <v>23349.47</v>
      </c>
      <c r="H827" s="251" t="n">
        <f aca="false">+G827*F827</f>
        <v>175121.025</v>
      </c>
      <c r="I827" s="259" t="n">
        <f aca="false">+H827</f>
        <v>175121.025</v>
      </c>
      <c r="L827" s="252" t="n">
        <f aca="false">+$J$3278</f>
        <v>0.0019071102142334</v>
      </c>
    </row>
    <row r="828" s="63" customFormat="true" ht="12.75" hidden="false" customHeight="false" outlineLevel="1" collapsed="false">
      <c r="A828" s="303" t="n">
        <v>298</v>
      </c>
      <c r="B828" s="185" t="s">
        <v>1335</v>
      </c>
      <c r="C828" s="249" t="s">
        <v>1433</v>
      </c>
      <c r="D828" s="260" t="s">
        <v>80</v>
      </c>
      <c r="E828" s="339" t="n">
        <v>3</v>
      </c>
      <c r="F828" s="339"/>
      <c r="G828" s="251"/>
      <c r="H828" s="251" t="n">
        <f aca="false">+G828*F828</f>
        <v>0</v>
      </c>
      <c r="K828" s="267" t="n">
        <f aca="false">+H828</f>
        <v>0</v>
      </c>
      <c r="L828" s="252" t="n">
        <f aca="false">+$J$3278</f>
        <v>0.0019071102142334</v>
      </c>
    </row>
    <row r="829" s="63" customFormat="true" ht="12.75" hidden="false" customHeight="false" outlineLevel="1" collapsed="false">
      <c r="A829" s="138" t="s">
        <v>1434</v>
      </c>
      <c r="B829" s="254" t="n">
        <v>1</v>
      </c>
      <c r="C829" s="255" t="s">
        <v>31</v>
      </c>
      <c r="D829" s="256" t="s">
        <v>4994</v>
      </c>
      <c r="E829" s="287" t="n">
        <v>5.5875</v>
      </c>
      <c r="F829" s="288" t="n">
        <v>16.7625</v>
      </c>
      <c r="G829" s="251" t="n">
        <v>23349.47</v>
      </c>
      <c r="H829" s="251" t="n">
        <f aca="false">+G829*F829</f>
        <v>391395.490875</v>
      </c>
      <c r="I829" s="259" t="n">
        <f aca="false">+H829</f>
        <v>391395.490875</v>
      </c>
      <c r="L829" s="252" t="n">
        <f aca="false">+$J$3278</f>
        <v>0.0019071102142334</v>
      </c>
    </row>
    <row r="830" s="63" customFormat="true" ht="12.75" hidden="false" customHeight="false" outlineLevel="1" collapsed="false">
      <c r="A830" s="138" t="s">
        <v>1435</v>
      </c>
      <c r="B830" s="303" t="n">
        <v>30484</v>
      </c>
      <c r="C830" s="320" t="s">
        <v>5001</v>
      </c>
      <c r="D830" s="260" t="s">
        <v>65</v>
      </c>
      <c r="E830" s="287" t="n">
        <v>0.71</v>
      </c>
      <c r="F830" s="288" t="n">
        <v>2.13</v>
      </c>
      <c r="G830" s="266" t="n">
        <v>18580.01</v>
      </c>
      <c r="H830" s="251" t="n">
        <f aca="false">+G830*F830</f>
        <v>39575.4213</v>
      </c>
      <c r="K830" s="267" t="n">
        <f aca="false">+H830</f>
        <v>39575.4213</v>
      </c>
      <c r="L830" s="252" t="n">
        <f aca="false">+$J$3278</f>
        <v>0.0019071102142334</v>
      </c>
    </row>
    <row r="831" s="63" customFormat="true" ht="15.6" hidden="false" customHeight="true" outlineLevel="1" collapsed="false">
      <c r="A831" s="185"/>
      <c r="B831" s="303"/>
      <c r="C831" s="321" t="s">
        <v>5002</v>
      </c>
      <c r="D831" s="260" t="s">
        <v>65</v>
      </c>
      <c r="E831" s="291" t="n">
        <v>0.8</v>
      </c>
      <c r="F831" s="322" t="n">
        <f aca="false">+E831*E828</f>
        <v>2.4</v>
      </c>
      <c r="G831" s="266" t="n">
        <v>21017.79</v>
      </c>
      <c r="H831" s="251" t="n">
        <f aca="false">+G831*F831</f>
        <v>50442.696</v>
      </c>
      <c r="K831" s="267" t="n">
        <f aca="false">+H831</f>
        <v>50442.696</v>
      </c>
      <c r="L831" s="252"/>
    </row>
    <row r="832" s="63" customFormat="true" ht="63.75" hidden="false" customHeight="false" outlineLevel="1" collapsed="false">
      <c r="A832" s="303" t="n">
        <v>299</v>
      </c>
      <c r="B832" s="185" t="s">
        <v>1437</v>
      </c>
      <c r="C832" s="249" t="s">
        <v>1438</v>
      </c>
      <c r="D832" s="344" t="s">
        <v>277</v>
      </c>
      <c r="E832" s="339" t="n">
        <v>1.9</v>
      </c>
      <c r="F832" s="339"/>
      <c r="G832" s="251"/>
      <c r="H832" s="251" t="n">
        <f aca="false">+G832*F832</f>
        <v>0</v>
      </c>
      <c r="K832" s="267" t="n">
        <f aca="false">+H832</f>
        <v>0</v>
      </c>
      <c r="L832" s="252" t="n">
        <f aca="false">+$J$3278</f>
        <v>0.0019071102142334</v>
      </c>
    </row>
    <row r="833" s="63" customFormat="true" ht="12.75" hidden="false" customHeight="false" outlineLevel="1" collapsed="false">
      <c r="A833" s="138" t="s">
        <v>1439</v>
      </c>
      <c r="B833" s="254" t="n">
        <v>1</v>
      </c>
      <c r="C833" s="255" t="s">
        <v>31</v>
      </c>
      <c r="D833" s="256" t="s">
        <v>4994</v>
      </c>
      <c r="E833" s="73" t="n">
        <v>0.625</v>
      </c>
      <c r="F833" s="322" t="n">
        <v>1.1875</v>
      </c>
      <c r="G833" s="251" t="n">
        <v>23349.47</v>
      </c>
      <c r="H833" s="251" t="n">
        <f aca="false">+G833*F833</f>
        <v>27727.495625</v>
      </c>
      <c r="I833" s="259" t="n">
        <f aca="false">+H833</f>
        <v>27727.495625</v>
      </c>
      <c r="L833" s="252" t="n">
        <f aca="false">+$J$3278</f>
        <v>0.0019071102142334</v>
      </c>
    </row>
    <row r="834" s="63" customFormat="true" ht="12.75" hidden="false" customHeight="false" outlineLevel="1" collapsed="false">
      <c r="A834" s="138" t="s">
        <v>1441</v>
      </c>
      <c r="B834" s="262" t="n">
        <v>1148</v>
      </c>
      <c r="C834" s="263" t="s">
        <v>54</v>
      </c>
      <c r="D834" s="264" t="s">
        <v>55</v>
      </c>
      <c r="E834" s="73" t="n">
        <v>0.6</v>
      </c>
      <c r="F834" s="322" t="n">
        <v>1.14</v>
      </c>
      <c r="G834" s="266" t="n">
        <v>1190</v>
      </c>
      <c r="H834" s="251" t="n">
        <f aca="false">+G834*F834</f>
        <v>1356.6</v>
      </c>
      <c r="J834" s="267" t="n">
        <f aca="false">+H834</f>
        <v>1356.6</v>
      </c>
      <c r="L834" s="252" t="n">
        <f aca="false">+$J$3278</f>
        <v>0.0019071102142334</v>
      </c>
    </row>
    <row r="835" s="63" customFormat="true" ht="12.75" hidden="false" customHeight="false" outlineLevel="1" collapsed="false">
      <c r="A835" s="303" t="n">
        <v>300</v>
      </c>
      <c r="B835" s="185" t="s">
        <v>220</v>
      </c>
      <c r="C835" s="353" t="s">
        <v>1164</v>
      </c>
      <c r="D835" s="248" t="s">
        <v>59</v>
      </c>
      <c r="E835" s="339" t="n">
        <v>0.9</v>
      </c>
      <c r="F835" s="339"/>
      <c r="G835" s="251"/>
      <c r="H835" s="251" t="n">
        <f aca="false">+G835*F835</f>
        <v>0</v>
      </c>
      <c r="K835" s="267" t="n">
        <f aca="false">+H835</f>
        <v>0</v>
      </c>
      <c r="L835" s="252" t="n">
        <f aca="false">+$J$3278</f>
        <v>0.0019071102142334</v>
      </c>
    </row>
    <row r="836" s="63" customFormat="true" ht="12.75" hidden="false" customHeight="false" outlineLevel="1" collapsed="false">
      <c r="A836" s="138" t="s">
        <v>1443</v>
      </c>
      <c r="B836" s="254" t="n">
        <v>1</v>
      </c>
      <c r="C836" s="255" t="s">
        <v>31</v>
      </c>
      <c r="D836" s="256" t="s">
        <v>4994</v>
      </c>
      <c r="E836" s="291" t="n">
        <v>2.1</v>
      </c>
      <c r="F836" s="292" t="n">
        <v>1.89</v>
      </c>
      <c r="G836" s="251" t="n">
        <v>23349.47</v>
      </c>
      <c r="H836" s="251" t="n">
        <f aca="false">+G836*F836</f>
        <v>44130.4983</v>
      </c>
      <c r="I836" s="259" t="n">
        <f aca="false">+H836</f>
        <v>44130.4983</v>
      </c>
      <c r="L836" s="252" t="n">
        <f aca="false">+$J$3278</f>
        <v>0.0019071102142334</v>
      </c>
    </row>
    <row r="837" s="63" customFormat="true" ht="12.75" hidden="false" customHeight="false" outlineLevel="1" collapsed="false">
      <c r="A837" s="138" t="s">
        <v>1444</v>
      </c>
      <c r="B837" s="260" t="n">
        <v>64581</v>
      </c>
      <c r="C837" s="272" t="s">
        <v>4995</v>
      </c>
      <c r="D837" s="260" t="s">
        <v>65</v>
      </c>
      <c r="E837" s="357" t="n">
        <v>1.7</v>
      </c>
      <c r="F837" s="354" t="n">
        <v>1.53</v>
      </c>
      <c r="G837" s="251" t="n">
        <v>9860.86</v>
      </c>
      <c r="H837" s="251" t="n">
        <f aca="false">+G837*F837</f>
        <v>15087.1158</v>
      </c>
      <c r="K837" s="267" t="n">
        <f aca="false">+H837</f>
        <v>15087.1158</v>
      </c>
      <c r="L837" s="252" t="n">
        <f aca="false">+$J$3278</f>
        <v>0.0019071102142334</v>
      </c>
    </row>
    <row r="838" s="63" customFormat="true" ht="25.5" hidden="false" customHeight="false" outlineLevel="1" collapsed="false">
      <c r="A838" s="303" t="n">
        <v>301</v>
      </c>
      <c r="B838" s="248" t="s">
        <v>735</v>
      </c>
      <c r="C838" s="249" t="s">
        <v>1445</v>
      </c>
      <c r="D838" s="260" t="s">
        <v>80</v>
      </c>
      <c r="E838" s="339" t="n">
        <v>2</v>
      </c>
      <c r="F838" s="339"/>
      <c r="G838" s="251"/>
      <c r="H838" s="251" t="n">
        <f aca="false">+G838*F838</f>
        <v>0</v>
      </c>
      <c r="K838" s="267" t="n">
        <f aca="false">+H838</f>
        <v>0</v>
      </c>
      <c r="L838" s="252" t="n">
        <f aca="false">+$J$3278</f>
        <v>0.0019071102142334</v>
      </c>
    </row>
    <row r="839" s="63" customFormat="true" ht="12.75" hidden="false" customHeight="false" outlineLevel="1" collapsed="false">
      <c r="A839" s="138" t="s">
        <v>1446</v>
      </c>
      <c r="B839" s="254" t="n">
        <v>1</v>
      </c>
      <c r="C839" s="255" t="s">
        <v>31</v>
      </c>
      <c r="D839" s="256" t="s">
        <v>4994</v>
      </c>
      <c r="E839" s="346" t="n">
        <v>1.5</v>
      </c>
      <c r="F839" s="347" t="n">
        <v>3</v>
      </c>
      <c r="G839" s="251" t="n">
        <v>23349.47</v>
      </c>
      <c r="H839" s="251" t="n">
        <f aca="false">+G839*F839</f>
        <v>70048.41</v>
      </c>
      <c r="I839" s="259" t="n">
        <f aca="false">+H839</f>
        <v>70048.41</v>
      </c>
      <c r="L839" s="252" t="n">
        <f aca="false">+$J$3278</f>
        <v>0.0019071102142334</v>
      </c>
    </row>
    <row r="840" s="63" customFormat="true" ht="12.75" hidden="false" customHeight="false" outlineLevel="1" collapsed="false">
      <c r="A840" s="303" t="n">
        <v>302</v>
      </c>
      <c r="B840" s="185" t="s">
        <v>539</v>
      </c>
      <c r="C840" s="353" t="s">
        <v>1448</v>
      </c>
      <c r="D840" s="260" t="s">
        <v>80</v>
      </c>
      <c r="E840" s="339" t="n">
        <v>2</v>
      </c>
      <c r="F840" s="339"/>
      <c r="G840" s="251"/>
      <c r="H840" s="251" t="n">
        <f aca="false">+G840*F840</f>
        <v>0</v>
      </c>
      <c r="K840" s="267" t="n">
        <f aca="false">+H840</f>
        <v>0</v>
      </c>
      <c r="L840" s="252" t="n">
        <f aca="false">+$J$3278</f>
        <v>0.0019071102142334</v>
      </c>
    </row>
    <row r="841" s="63" customFormat="true" ht="12.75" hidden="false" customHeight="false" outlineLevel="1" collapsed="false">
      <c r="A841" s="138" t="s">
        <v>1449</v>
      </c>
      <c r="B841" s="254" t="n">
        <v>1</v>
      </c>
      <c r="C841" s="255" t="s">
        <v>31</v>
      </c>
      <c r="D841" s="256" t="s">
        <v>4994</v>
      </c>
      <c r="E841" s="346" t="n">
        <v>0.921</v>
      </c>
      <c r="F841" s="347" t="n">
        <v>1.84</v>
      </c>
      <c r="G841" s="251" t="n">
        <v>23349.47</v>
      </c>
      <c r="H841" s="251" t="n">
        <f aca="false">+G841*F841</f>
        <v>42963.0248</v>
      </c>
      <c r="I841" s="259" t="n">
        <f aca="false">+H841</f>
        <v>42963.0248</v>
      </c>
      <c r="L841" s="252" t="n">
        <f aca="false">+$J$3278</f>
        <v>0.0019071102142334</v>
      </c>
    </row>
    <row r="842" s="63" customFormat="true" ht="12.75" hidden="false" customHeight="false" outlineLevel="1" collapsed="false">
      <c r="A842" s="303" t="n">
        <v>303</v>
      </c>
      <c r="B842" s="185" t="s">
        <v>265</v>
      </c>
      <c r="C842" s="249" t="s">
        <v>1451</v>
      </c>
      <c r="D842" s="260" t="s">
        <v>80</v>
      </c>
      <c r="E842" s="339" t="n">
        <v>2</v>
      </c>
      <c r="F842" s="339"/>
      <c r="G842" s="251"/>
      <c r="H842" s="251" t="n">
        <f aca="false">+G842*F842</f>
        <v>0</v>
      </c>
      <c r="K842" s="267" t="n">
        <f aca="false">+H842</f>
        <v>0</v>
      </c>
      <c r="L842" s="252" t="n">
        <f aca="false">+$J$3278</f>
        <v>0.0019071102142334</v>
      </c>
    </row>
    <row r="843" s="63" customFormat="true" ht="12.75" hidden="false" customHeight="false" outlineLevel="1" collapsed="false">
      <c r="A843" s="138" t="s">
        <v>1452</v>
      </c>
      <c r="B843" s="254" t="n">
        <v>1</v>
      </c>
      <c r="C843" s="255" t="s">
        <v>31</v>
      </c>
      <c r="D843" s="256" t="s">
        <v>4994</v>
      </c>
      <c r="E843" s="73" t="n">
        <v>3.75</v>
      </c>
      <c r="F843" s="322" t="n">
        <v>7.5</v>
      </c>
      <c r="G843" s="251" t="n">
        <v>23349.47</v>
      </c>
      <c r="H843" s="251" t="n">
        <f aca="false">+G843*F843</f>
        <v>175121.025</v>
      </c>
      <c r="I843" s="259" t="n">
        <f aca="false">+H843</f>
        <v>175121.025</v>
      </c>
      <c r="L843" s="252" t="n">
        <f aca="false">+$J$3278</f>
        <v>0.0019071102142334</v>
      </c>
    </row>
    <row r="844" s="63" customFormat="true" ht="12.75" hidden="false" customHeight="false" outlineLevel="1" collapsed="false">
      <c r="A844" s="138" t="s">
        <v>1453</v>
      </c>
      <c r="B844" s="303" t="n">
        <v>30484</v>
      </c>
      <c r="C844" s="320" t="s">
        <v>5001</v>
      </c>
      <c r="D844" s="260" t="s">
        <v>65</v>
      </c>
      <c r="E844" s="287" t="n">
        <v>0.084</v>
      </c>
      <c r="F844" s="322" t="n">
        <v>0.168</v>
      </c>
      <c r="G844" s="266" t="n">
        <v>18580.01</v>
      </c>
      <c r="H844" s="251" t="n">
        <f aca="false">+G844*F844</f>
        <v>3121.44168</v>
      </c>
      <c r="K844" s="267" t="n">
        <f aca="false">+H844</f>
        <v>3121.44168</v>
      </c>
      <c r="L844" s="252" t="n">
        <f aca="false">+$J$3278</f>
        <v>0.0019071102142334</v>
      </c>
    </row>
    <row r="845" s="63" customFormat="true" ht="15.6" hidden="false" customHeight="true" outlineLevel="1" collapsed="false">
      <c r="A845" s="185"/>
      <c r="B845" s="303"/>
      <c r="C845" s="321" t="s">
        <v>5002</v>
      </c>
      <c r="D845" s="260" t="s">
        <v>65</v>
      </c>
      <c r="E845" s="291" t="n">
        <v>0.8</v>
      </c>
      <c r="F845" s="322" t="n">
        <f aca="false">+E845*E842</f>
        <v>1.6</v>
      </c>
      <c r="G845" s="266" t="n">
        <v>21017.79</v>
      </c>
      <c r="H845" s="251" t="n">
        <f aca="false">+G845*F845</f>
        <v>33628.464</v>
      </c>
      <c r="K845" s="267" t="n">
        <f aca="false">+H845</f>
        <v>33628.464</v>
      </c>
      <c r="L845" s="252"/>
    </row>
    <row r="846" s="63" customFormat="true" ht="63.75" hidden="false" customHeight="false" outlineLevel="1" collapsed="false">
      <c r="A846" s="303" t="n">
        <v>304</v>
      </c>
      <c r="B846" s="185" t="s">
        <v>275</v>
      </c>
      <c r="C846" s="249" t="s">
        <v>1362</v>
      </c>
      <c r="D846" s="344" t="s">
        <v>277</v>
      </c>
      <c r="E846" s="339" t="n">
        <v>0.3</v>
      </c>
      <c r="F846" s="339"/>
      <c r="G846" s="251"/>
      <c r="H846" s="251" t="n">
        <f aca="false">+G846*F846</f>
        <v>0</v>
      </c>
      <c r="K846" s="267" t="n">
        <f aca="false">+H846</f>
        <v>0</v>
      </c>
      <c r="L846" s="252" t="n">
        <f aca="false">+$J$3278</f>
        <v>0.0019071102142334</v>
      </c>
    </row>
    <row r="847" s="63" customFormat="true" ht="12.75" hidden="false" customHeight="false" outlineLevel="1" collapsed="false">
      <c r="A847" s="138" t="s">
        <v>1456</v>
      </c>
      <c r="B847" s="254" t="n">
        <v>1</v>
      </c>
      <c r="C847" s="255" t="s">
        <v>31</v>
      </c>
      <c r="D847" s="256" t="s">
        <v>4994</v>
      </c>
      <c r="E847" s="73" t="n">
        <v>0.625</v>
      </c>
      <c r="F847" s="292" t="n">
        <v>0.1875</v>
      </c>
      <c r="G847" s="251" t="n">
        <v>23349.47</v>
      </c>
      <c r="H847" s="251" t="n">
        <f aca="false">+G847*F847</f>
        <v>4378.025625</v>
      </c>
      <c r="I847" s="259" t="n">
        <f aca="false">+H847</f>
        <v>4378.025625</v>
      </c>
      <c r="L847" s="252" t="n">
        <f aca="false">+$J$3278</f>
        <v>0.0019071102142334</v>
      </c>
    </row>
    <row r="848" s="63" customFormat="true" ht="12.75" hidden="false" customHeight="false" outlineLevel="1" collapsed="false">
      <c r="A848" s="138" t="s">
        <v>1457</v>
      </c>
      <c r="B848" s="262" t="n">
        <v>1148</v>
      </c>
      <c r="C848" s="263" t="s">
        <v>54</v>
      </c>
      <c r="D848" s="264" t="s">
        <v>55</v>
      </c>
      <c r="E848" s="73" t="n">
        <v>0.6</v>
      </c>
      <c r="F848" s="292" t="n">
        <v>0.18</v>
      </c>
      <c r="G848" s="266" t="n">
        <v>1190</v>
      </c>
      <c r="H848" s="251" t="n">
        <f aca="false">+G848*F848</f>
        <v>214.2</v>
      </c>
      <c r="J848" s="267" t="n">
        <f aca="false">+H848</f>
        <v>214.2</v>
      </c>
      <c r="L848" s="252" t="n">
        <f aca="false">+$J$3278</f>
        <v>0.0019071102142334</v>
      </c>
    </row>
    <row r="849" s="63" customFormat="true" ht="25.5" hidden="false" customHeight="false" outlineLevel="1" collapsed="false">
      <c r="A849" s="303" t="n">
        <v>305</v>
      </c>
      <c r="B849" s="248" t="s">
        <v>283</v>
      </c>
      <c r="C849" s="353" t="s">
        <v>1459</v>
      </c>
      <c r="D849" s="248" t="s">
        <v>59</v>
      </c>
      <c r="E849" s="339" t="n">
        <v>0.6</v>
      </c>
      <c r="F849" s="339"/>
      <c r="G849" s="251"/>
      <c r="H849" s="251" t="n">
        <f aca="false">+G849*F849</f>
        <v>0</v>
      </c>
      <c r="K849" s="267" t="n">
        <f aca="false">+H849</f>
        <v>0</v>
      </c>
      <c r="L849" s="252" t="n">
        <f aca="false">+$J$3278</f>
        <v>0.0019071102142334</v>
      </c>
    </row>
    <row r="850" s="63" customFormat="true" ht="12.75" hidden="false" customHeight="false" outlineLevel="1" collapsed="false">
      <c r="A850" s="138" t="s">
        <v>1460</v>
      </c>
      <c r="B850" s="254" t="n">
        <v>1</v>
      </c>
      <c r="C850" s="255" t="s">
        <v>31</v>
      </c>
      <c r="D850" s="256" t="s">
        <v>4994</v>
      </c>
      <c r="E850" s="73" t="n">
        <v>0.84</v>
      </c>
      <c r="F850" s="292" t="n">
        <v>0.504</v>
      </c>
      <c r="G850" s="251" t="n">
        <v>23349.47</v>
      </c>
      <c r="H850" s="251" t="n">
        <f aca="false">+G850*F850</f>
        <v>11768.13288</v>
      </c>
      <c r="I850" s="259" t="n">
        <f aca="false">+H850</f>
        <v>11768.13288</v>
      </c>
      <c r="L850" s="252" t="n">
        <f aca="false">+$J$3278</f>
        <v>0.0019071102142334</v>
      </c>
    </row>
    <row r="851" s="63" customFormat="true" ht="12.75" hidden="false" customHeight="false" outlineLevel="1" collapsed="false">
      <c r="A851" s="138" t="s">
        <v>1461</v>
      </c>
      <c r="B851" s="260" t="n">
        <v>64581</v>
      </c>
      <c r="C851" s="272" t="s">
        <v>4995</v>
      </c>
      <c r="D851" s="260" t="s">
        <v>65</v>
      </c>
      <c r="E851" s="340" t="n">
        <v>0.3</v>
      </c>
      <c r="F851" s="354" t="n">
        <v>0.18</v>
      </c>
      <c r="G851" s="251" t="n">
        <v>9860.86</v>
      </c>
      <c r="H851" s="251" t="n">
        <f aca="false">+G851*F851</f>
        <v>1774.9548</v>
      </c>
      <c r="K851" s="267" t="n">
        <f aca="false">+H851</f>
        <v>1774.9548</v>
      </c>
      <c r="L851" s="252" t="n">
        <f aca="false">+$J$3278</f>
        <v>0.0019071102142334</v>
      </c>
    </row>
    <row r="852" s="63" customFormat="true" ht="25.5" hidden="false" customHeight="false" outlineLevel="1" collapsed="false">
      <c r="A852" s="303" t="n">
        <v>306</v>
      </c>
      <c r="B852" s="285" t="s">
        <v>1253</v>
      </c>
      <c r="C852" s="249" t="s">
        <v>1254</v>
      </c>
      <c r="D852" s="260" t="s">
        <v>80</v>
      </c>
      <c r="E852" s="343" t="n">
        <v>2</v>
      </c>
      <c r="F852" s="343"/>
      <c r="G852" s="251"/>
      <c r="H852" s="251" t="n">
        <f aca="false">+G852*F852</f>
        <v>0</v>
      </c>
      <c r="K852" s="267" t="n">
        <f aca="false">+H852</f>
        <v>0</v>
      </c>
      <c r="L852" s="252" t="n">
        <f aca="false">+$J$3278</f>
        <v>0.0019071102142334</v>
      </c>
    </row>
    <row r="853" s="63" customFormat="true" ht="12.75" hidden="false" customHeight="false" outlineLevel="1" collapsed="false">
      <c r="A853" s="303" t="n">
        <v>3061</v>
      </c>
      <c r="B853" s="254" t="n">
        <v>1</v>
      </c>
      <c r="C853" s="255" t="s">
        <v>31</v>
      </c>
      <c r="D853" s="256" t="s">
        <v>4994</v>
      </c>
      <c r="E853" s="73" t="n">
        <v>13.9</v>
      </c>
      <c r="F853" s="292" t="n">
        <v>27.8</v>
      </c>
      <c r="G853" s="251" t="n">
        <v>23349.47</v>
      </c>
      <c r="H853" s="251" t="n">
        <f aca="false">+G853*F853</f>
        <v>649115.266</v>
      </c>
      <c r="I853" s="259" t="n">
        <f aca="false">+H853</f>
        <v>649115.266</v>
      </c>
      <c r="L853" s="252" t="n">
        <f aca="false">+$J$3278</f>
        <v>0.0019071102142334</v>
      </c>
    </row>
    <row r="854" s="63" customFormat="true" ht="12.75" hidden="false" customHeight="false" outlineLevel="1" collapsed="false">
      <c r="A854" s="334"/>
      <c r="B854" s="334" t="s">
        <v>21</v>
      </c>
      <c r="C854" s="335" t="s">
        <v>1464</v>
      </c>
      <c r="D854" s="334"/>
      <c r="E854" s="363"/>
      <c r="F854" s="337"/>
      <c r="G854" s="251"/>
      <c r="H854" s="251" t="n">
        <f aca="false">+G854*F854</f>
        <v>0</v>
      </c>
      <c r="L854" s="252" t="n">
        <f aca="false">+$J$3278</f>
        <v>0.0019071102142334</v>
      </c>
    </row>
    <row r="855" s="63" customFormat="true" ht="38.25" hidden="false" customHeight="false" outlineLevel="1" collapsed="false">
      <c r="A855" s="303" t="n">
        <v>307</v>
      </c>
      <c r="B855" s="248" t="s">
        <v>1144</v>
      </c>
      <c r="C855" s="249" t="s">
        <v>1145</v>
      </c>
      <c r="D855" s="185" t="s">
        <v>29</v>
      </c>
      <c r="E855" s="339" t="n">
        <v>0.08</v>
      </c>
      <c r="F855" s="339"/>
      <c r="G855" s="251"/>
      <c r="H855" s="251" t="n">
        <f aca="false">+G855*F855</f>
        <v>0</v>
      </c>
      <c r="K855" s="267" t="n">
        <f aca="false">+H855</f>
        <v>0</v>
      </c>
      <c r="L855" s="252" t="n">
        <f aca="false">+$J$3278</f>
        <v>0.0019071102142334</v>
      </c>
    </row>
    <row r="856" s="63" customFormat="true" ht="12.75" hidden="false" customHeight="false" outlineLevel="1" collapsed="false">
      <c r="A856" s="303" t="n">
        <v>3071</v>
      </c>
      <c r="B856" s="254" t="n">
        <v>1</v>
      </c>
      <c r="C856" s="255" t="s">
        <v>31</v>
      </c>
      <c r="D856" s="256" t="s">
        <v>4994</v>
      </c>
      <c r="E856" s="158" t="s">
        <v>1467</v>
      </c>
      <c r="F856" s="292" t="n">
        <v>8.7</v>
      </c>
      <c r="G856" s="251" t="n">
        <v>23349.47</v>
      </c>
      <c r="H856" s="251" t="n">
        <f aca="false">+G856*F856</f>
        <v>203140.389</v>
      </c>
      <c r="I856" s="259" t="n">
        <f aca="false">+H856</f>
        <v>203140.389</v>
      </c>
      <c r="L856" s="252" t="n">
        <f aca="false">+$J$3278</f>
        <v>0.0019071102142334</v>
      </c>
    </row>
    <row r="857" s="63" customFormat="true" ht="25.5" hidden="false" customHeight="false" outlineLevel="1" collapsed="false">
      <c r="A857" s="303" t="n">
        <v>308</v>
      </c>
      <c r="B857" s="248" t="s">
        <v>1149</v>
      </c>
      <c r="C857" s="249" t="s">
        <v>1261</v>
      </c>
      <c r="D857" s="185" t="s">
        <v>36</v>
      </c>
      <c r="E857" s="339" t="n">
        <v>2</v>
      </c>
      <c r="F857" s="339"/>
      <c r="G857" s="251"/>
      <c r="H857" s="251" t="n">
        <f aca="false">+G857*F857</f>
        <v>0</v>
      </c>
      <c r="K857" s="267" t="n">
        <f aca="false">+H857</f>
        <v>0</v>
      </c>
      <c r="L857" s="252" t="n">
        <f aca="false">+$J$3278</f>
        <v>0.0019071102142334</v>
      </c>
    </row>
    <row r="858" s="63" customFormat="true" ht="13.5" hidden="false" customHeight="false" outlineLevel="1" collapsed="false">
      <c r="A858" s="196" t="s">
        <v>1469</v>
      </c>
      <c r="B858" s="254" t="n">
        <v>1</v>
      </c>
      <c r="C858" s="255" t="s">
        <v>31</v>
      </c>
      <c r="D858" s="256" t="s">
        <v>4994</v>
      </c>
      <c r="E858" s="73" t="n">
        <v>8.725</v>
      </c>
      <c r="F858" s="322" t="n">
        <v>17.45</v>
      </c>
      <c r="G858" s="251" t="n">
        <v>23349.47</v>
      </c>
      <c r="H858" s="251" t="n">
        <f aca="false">+G858*F858</f>
        <v>407448.2515</v>
      </c>
      <c r="I858" s="259" t="n">
        <f aca="false">+H858</f>
        <v>407448.2515</v>
      </c>
      <c r="L858" s="252" t="n">
        <f aca="false">+$J$3278</f>
        <v>0.0019071102142334</v>
      </c>
    </row>
    <row r="859" s="63" customFormat="true" ht="25.5" hidden="false" customHeight="false" outlineLevel="1" collapsed="false">
      <c r="A859" s="303" t="n">
        <v>309</v>
      </c>
      <c r="B859" s="248" t="s">
        <v>1265</v>
      </c>
      <c r="C859" s="249" t="s">
        <v>1471</v>
      </c>
      <c r="D859" s="185" t="s">
        <v>36</v>
      </c>
      <c r="E859" s="339" t="n">
        <v>2</v>
      </c>
      <c r="F859" s="339"/>
      <c r="G859" s="251"/>
      <c r="H859" s="251" t="n">
        <f aca="false">+G859*F859</f>
        <v>0</v>
      </c>
      <c r="K859" s="267" t="n">
        <f aca="false">+H859</f>
        <v>0</v>
      </c>
      <c r="L859" s="252" t="n">
        <f aca="false">+$J$3278</f>
        <v>0.0019071102142334</v>
      </c>
    </row>
    <row r="860" s="63" customFormat="true" ht="12.75" hidden="false" customHeight="false" outlineLevel="1" collapsed="false">
      <c r="A860" s="138" t="s">
        <v>1472</v>
      </c>
      <c r="B860" s="254" t="n">
        <v>1</v>
      </c>
      <c r="C860" s="255" t="s">
        <v>31</v>
      </c>
      <c r="D860" s="256" t="s">
        <v>4994</v>
      </c>
      <c r="E860" s="73" t="n">
        <v>5.175</v>
      </c>
      <c r="F860" s="292" t="n">
        <v>10.35</v>
      </c>
      <c r="G860" s="251" t="n">
        <v>23349.47</v>
      </c>
      <c r="H860" s="251" t="n">
        <f aca="false">+G860*F860</f>
        <v>241667.0145</v>
      </c>
      <c r="I860" s="259" t="n">
        <f aca="false">+H860</f>
        <v>241667.0145</v>
      </c>
      <c r="L860" s="252" t="n">
        <f aca="false">+$J$3278</f>
        <v>0.0019071102142334</v>
      </c>
    </row>
    <row r="861" s="63" customFormat="true" ht="51" hidden="false" customHeight="false" outlineLevel="1" collapsed="false">
      <c r="A861" s="303" t="n">
        <v>310</v>
      </c>
      <c r="B861" s="248" t="s">
        <v>1385</v>
      </c>
      <c r="C861" s="249" t="s">
        <v>1160</v>
      </c>
      <c r="D861" s="344" t="s">
        <v>1161</v>
      </c>
      <c r="E861" s="339" t="n">
        <v>4</v>
      </c>
      <c r="F861" s="339"/>
      <c r="G861" s="251"/>
      <c r="H861" s="251" t="n">
        <f aca="false">+G861*F861</f>
        <v>0</v>
      </c>
      <c r="K861" s="267" t="n">
        <f aca="false">+H861</f>
        <v>0</v>
      </c>
      <c r="L861" s="252" t="n">
        <f aca="false">+$J$3278</f>
        <v>0.0019071102142334</v>
      </c>
    </row>
    <row r="862" s="63" customFormat="true" ht="12.75" hidden="false" customHeight="false" outlineLevel="1" collapsed="false">
      <c r="A862" s="303" t="n">
        <v>3101</v>
      </c>
      <c r="B862" s="254" t="n">
        <v>1</v>
      </c>
      <c r="C862" s="255" t="s">
        <v>31</v>
      </c>
      <c r="D862" s="256" t="s">
        <v>4994</v>
      </c>
      <c r="E862" s="366" t="n">
        <v>4.3</v>
      </c>
      <c r="F862" s="292" t="n">
        <v>17.2</v>
      </c>
      <c r="G862" s="251" t="n">
        <v>23349.47</v>
      </c>
      <c r="H862" s="251" t="n">
        <f aca="false">+G862*F862</f>
        <v>401610.884</v>
      </c>
      <c r="I862" s="259" t="n">
        <f aca="false">+H862</f>
        <v>401610.884</v>
      </c>
      <c r="L862" s="252" t="n">
        <f aca="false">+$J$3278</f>
        <v>0.0019071102142334</v>
      </c>
    </row>
    <row r="863" s="63" customFormat="true" ht="12.75" hidden="false" customHeight="false" outlineLevel="1" collapsed="false">
      <c r="A863" s="303" t="n">
        <v>311</v>
      </c>
      <c r="B863" s="185" t="s">
        <v>220</v>
      </c>
      <c r="C863" s="353" t="s">
        <v>1164</v>
      </c>
      <c r="D863" s="248" t="s">
        <v>59</v>
      </c>
      <c r="E863" s="339" t="n">
        <v>0.4</v>
      </c>
      <c r="F863" s="339"/>
      <c r="G863" s="251"/>
      <c r="H863" s="251" t="n">
        <f aca="false">+G863*F863</f>
        <v>0</v>
      </c>
      <c r="K863" s="267" t="n">
        <f aca="false">+H863</f>
        <v>0</v>
      </c>
      <c r="L863" s="252" t="n">
        <f aca="false">+$J$3278</f>
        <v>0.0019071102142334</v>
      </c>
    </row>
    <row r="864" s="63" customFormat="true" ht="12.75" hidden="false" customHeight="false" outlineLevel="1" collapsed="false">
      <c r="A864" s="303" t="n">
        <v>3111</v>
      </c>
      <c r="B864" s="254" t="n">
        <v>1</v>
      </c>
      <c r="C864" s="255" t="s">
        <v>31</v>
      </c>
      <c r="D864" s="256" t="s">
        <v>4994</v>
      </c>
      <c r="E864" s="73" t="n">
        <v>2.1</v>
      </c>
      <c r="F864" s="292" t="n">
        <v>0.84</v>
      </c>
      <c r="G864" s="251" t="n">
        <v>23349.47</v>
      </c>
      <c r="H864" s="251" t="n">
        <f aca="false">+G864*F864</f>
        <v>19613.5548</v>
      </c>
      <c r="I864" s="259" t="n">
        <f aca="false">+H864</f>
        <v>19613.5548</v>
      </c>
      <c r="L864" s="252" t="n">
        <f aca="false">+$J$3278</f>
        <v>0.0019071102142334</v>
      </c>
    </row>
    <row r="865" s="63" customFormat="true" ht="12.75" hidden="false" customHeight="false" outlineLevel="1" collapsed="false">
      <c r="A865" s="138" t="s">
        <v>1477</v>
      </c>
      <c r="B865" s="260" t="n">
        <v>64581</v>
      </c>
      <c r="C865" s="272" t="s">
        <v>4995</v>
      </c>
      <c r="D865" s="260" t="s">
        <v>65</v>
      </c>
      <c r="E865" s="340" t="n">
        <v>1.7</v>
      </c>
      <c r="F865" s="354" t="n">
        <v>0.68</v>
      </c>
      <c r="G865" s="251" t="n">
        <v>9860.86</v>
      </c>
      <c r="H865" s="251" t="n">
        <f aca="false">+G865*F865</f>
        <v>6705.3848</v>
      </c>
      <c r="K865" s="267" t="n">
        <f aca="false">+H865</f>
        <v>6705.3848</v>
      </c>
      <c r="L865" s="252" t="n">
        <f aca="false">+$J$3278</f>
        <v>0.0019071102142334</v>
      </c>
    </row>
    <row r="866" s="63" customFormat="true" ht="25.5" hidden="false" customHeight="false" outlineLevel="1" collapsed="false">
      <c r="A866" s="303" t="n">
        <v>312</v>
      </c>
      <c r="B866" s="289" t="s">
        <v>1167</v>
      </c>
      <c r="C866" s="249" t="s">
        <v>1168</v>
      </c>
      <c r="D866" s="260" t="s">
        <v>80</v>
      </c>
      <c r="E866" s="343" t="n">
        <v>2</v>
      </c>
      <c r="F866" s="343"/>
      <c r="G866" s="251"/>
      <c r="H866" s="251" t="n">
        <f aca="false">+G866*F866</f>
        <v>0</v>
      </c>
      <c r="K866" s="267" t="n">
        <f aca="false">+H866</f>
        <v>0</v>
      </c>
      <c r="L866" s="252" t="n">
        <f aca="false">+$J$3278</f>
        <v>0.0019071102142334</v>
      </c>
    </row>
    <row r="867" s="63" customFormat="true" ht="12.75" hidden="false" customHeight="false" outlineLevel="1" collapsed="false">
      <c r="A867" s="303" t="n">
        <v>3121</v>
      </c>
      <c r="B867" s="254" t="n">
        <v>1</v>
      </c>
      <c r="C867" s="255" t="s">
        <v>31</v>
      </c>
      <c r="D867" s="256" t="s">
        <v>4994</v>
      </c>
      <c r="E867" s="287" t="s">
        <v>1480</v>
      </c>
      <c r="F867" s="288" t="n">
        <v>69.5</v>
      </c>
      <c r="G867" s="251" t="n">
        <v>23349.47</v>
      </c>
      <c r="H867" s="251" t="n">
        <f aca="false">+G867*F867</f>
        <v>1622788.165</v>
      </c>
      <c r="I867" s="259" t="n">
        <f aca="false">+H867</f>
        <v>1622788.165</v>
      </c>
      <c r="L867" s="252" t="n">
        <f aca="false">+$J$3278</f>
        <v>0.0019071102142334</v>
      </c>
    </row>
    <row r="868" s="63" customFormat="true" ht="76.5" hidden="false" customHeight="false" outlineLevel="1" collapsed="false">
      <c r="A868" s="303" t="n">
        <v>313</v>
      </c>
      <c r="B868" s="248" t="s">
        <v>1173</v>
      </c>
      <c r="C868" s="249" t="s">
        <v>1482</v>
      </c>
      <c r="D868" s="344" t="s">
        <v>277</v>
      </c>
      <c r="E868" s="339" t="n">
        <v>15.1</v>
      </c>
      <c r="F868" s="339"/>
      <c r="G868" s="251"/>
      <c r="H868" s="251" t="n">
        <f aca="false">+G868*F868</f>
        <v>0</v>
      </c>
      <c r="K868" s="267" t="n">
        <f aca="false">+H868</f>
        <v>0</v>
      </c>
      <c r="L868" s="252" t="n">
        <f aca="false">+$J$3278</f>
        <v>0.0019071102142334</v>
      </c>
    </row>
    <row r="869" s="63" customFormat="true" ht="12.75" hidden="false" customHeight="false" outlineLevel="1" collapsed="false">
      <c r="A869" s="138" t="s">
        <v>1483</v>
      </c>
      <c r="B869" s="254" t="n">
        <v>1</v>
      </c>
      <c r="C869" s="255" t="s">
        <v>31</v>
      </c>
      <c r="D869" s="256" t="s">
        <v>4994</v>
      </c>
      <c r="E869" s="291" t="n">
        <v>0.9375</v>
      </c>
      <c r="F869" s="292" t="n">
        <v>14.15625</v>
      </c>
      <c r="G869" s="251" t="n">
        <v>23349.47</v>
      </c>
      <c r="H869" s="251" t="n">
        <f aca="false">+G869*F869</f>
        <v>330540.9346875</v>
      </c>
      <c r="I869" s="259" t="n">
        <f aca="false">+H869</f>
        <v>330540.9346875</v>
      </c>
      <c r="L869" s="252" t="n">
        <f aca="false">+$J$3278</f>
        <v>0.0019071102142334</v>
      </c>
    </row>
    <row r="870" s="63" customFormat="true" ht="12.75" hidden="false" customHeight="false" outlineLevel="1" collapsed="false">
      <c r="A870" s="138" t="s">
        <v>1485</v>
      </c>
      <c r="B870" s="262" t="n">
        <v>1148</v>
      </c>
      <c r="C870" s="263" t="s">
        <v>54</v>
      </c>
      <c r="D870" s="264" t="s">
        <v>55</v>
      </c>
      <c r="E870" s="73" t="n">
        <v>0.9</v>
      </c>
      <c r="F870" s="292" t="n">
        <v>13.59</v>
      </c>
      <c r="G870" s="266" t="n">
        <v>1190</v>
      </c>
      <c r="H870" s="251" t="n">
        <f aca="false">+G870*F870</f>
        <v>16172.1</v>
      </c>
      <c r="J870" s="267" t="n">
        <f aca="false">+H870</f>
        <v>16172.1</v>
      </c>
      <c r="L870" s="252" t="n">
        <f aca="false">+$J$3278</f>
        <v>0.0019071102142334</v>
      </c>
    </row>
    <row r="871" s="63" customFormat="true" ht="25.5" hidden="false" customHeight="false" outlineLevel="1" collapsed="false">
      <c r="A871" s="303" t="n">
        <v>314</v>
      </c>
      <c r="B871" s="248" t="s">
        <v>5019</v>
      </c>
      <c r="C871" s="249" t="s">
        <v>1182</v>
      </c>
      <c r="D871" s="248" t="s">
        <v>59</v>
      </c>
      <c r="E871" s="339" t="n">
        <v>0.2</v>
      </c>
      <c r="F871" s="339"/>
      <c r="G871" s="251"/>
      <c r="H871" s="251" t="n">
        <f aca="false">+G871*F871</f>
        <v>0</v>
      </c>
      <c r="K871" s="267" t="n">
        <f aca="false">+H871</f>
        <v>0</v>
      </c>
      <c r="L871" s="252" t="n">
        <f aca="false">+$J$3278</f>
        <v>0.0019071102142334</v>
      </c>
    </row>
    <row r="872" s="63" customFormat="true" ht="12.75" hidden="false" customHeight="false" outlineLevel="1" collapsed="false">
      <c r="A872" s="138" t="s">
        <v>1488</v>
      </c>
      <c r="B872" s="254" t="n">
        <v>1</v>
      </c>
      <c r="C872" s="255" t="s">
        <v>31</v>
      </c>
      <c r="D872" s="256" t="s">
        <v>4994</v>
      </c>
      <c r="E872" s="291" t="n">
        <v>18.48</v>
      </c>
      <c r="F872" s="292" t="n">
        <v>3.696</v>
      </c>
      <c r="G872" s="251" t="n">
        <v>23349.47</v>
      </c>
      <c r="H872" s="251" t="n">
        <f aca="false">+G872*F872</f>
        <v>86299.64112</v>
      </c>
      <c r="I872" s="259" t="n">
        <f aca="false">+H872</f>
        <v>86299.64112</v>
      </c>
      <c r="L872" s="252" t="n">
        <f aca="false">+$J$3278</f>
        <v>0.0019071102142334</v>
      </c>
    </row>
    <row r="873" s="63" customFormat="true" ht="12.75" hidden="false" customHeight="false" outlineLevel="1" collapsed="false">
      <c r="A873" s="138" t="s">
        <v>1489</v>
      </c>
      <c r="B873" s="260" t="n">
        <v>64581</v>
      </c>
      <c r="C873" s="272" t="s">
        <v>4995</v>
      </c>
      <c r="D873" s="260" t="s">
        <v>65</v>
      </c>
      <c r="E873" s="357" t="n">
        <v>28</v>
      </c>
      <c r="F873" s="341" t="n">
        <v>5.6</v>
      </c>
      <c r="G873" s="251" t="n">
        <v>9860.86</v>
      </c>
      <c r="H873" s="251" t="n">
        <f aca="false">+G873*F873</f>
        <v>55220.816</v>
      </c>
      <c r="K873" s="267" t="n">
        <f aca="false">+H873</f>
        <v>55220.816</v>
      </c>
      <c r="L873" s="252" t="n">
        <f aca="false">+$J$3278</f>
        <v>0.0019071102142334</v>
      </c>
    </row>
    <row r="874" s="63" customFormat="true" ht="25.5" hidden="false" customHeight="false" outlineLevel="1" collapsed="false">
      <c r="A874" s="303" t="n">
        <v>315</v>
      </c>
      <c r="B874" s="185" t="s">
        <v>1299</v>
      </c>
      <c r="C874" s="249" t="s">
        <v>1300</v>
      </c>
      <c r="D874" s="289" t="s">
        <v>143</v>
      </c>
      <c r="E874" s="343" t="n">
        <v>1</v>
      </c>
      <c r="F874" s="343"/>
      <c r="G874" s="251"/>
      <c r="H874" s="251" t="n">
        <f aca="false">+G874*F874</f>
        <v>0</v>
      </c>
      <c r="K874" s="267" t="n">
        <f aca="false">+H874</f>
        <v>0</v>
      </c>
      <c r="L874" s="252" t="n">
        <f aca="false">+$J$3278</f>
        <v>0.0019071102142334</v>
      </c>
    </row>
    <row r="875" s="63" customFormat="true" ht="12.75" hidden="false" customHeight="false" outlineLevel="1" collapsed="false">
      <c r="A875" s="138" t="s">
        <v>1491</v>
      </c>
      <c r="B875" s="254" t="n">
        <v>1</v>
      </c>
      <c r="C875" s="255" t="s">
        <v>31</v>
      </c>
      <c r="D875" s="256" t="s">
        <v>4994</v>
      </c>
      <c r="E875" s="291" t="n">
        <v>11.625</v>
      </c>
      <c r="F875" s="292" t="n">
        <v>11.625</v>
      </c>
      <c r="G875" s="251" t="n">
        <v>23349.47</v>
      </c>
      <c r="H875" s="251" t="n">
        <f aca="false">+G875*F875</f>
        <v>271437.58875</v>
      </c>
      <c r="I875" s="259" t="n">
        <f aca="false">+H875</f>
        <v>271437.58875</v>
      </c>
      <c r="L875" s="252" t="n">
        <f aca="false">+$J$3278</f>
        <v>0.0019071102142334</v>
      </c>
    </row>
    <row r="876" s="63" customFormat="true" ht="63.75" hidden="false" customHeight="false" outlineLevel="1" collapsed="false">
      <c r="A876" s="303" t="n">
        <v>316</v>
      </c>
      <c r="B876" s="248" t="s">
        <v>5020</v>
      </c>
      <c r="C876" s="249" t="s">
        <v>1494</v>
      </c>
      <c r="D876" s="248" t="s">
        <v>96</v>
      </c>
      <c r="E876" s="339" t="n">
        <v>0.15</v>
      </c>
      <c r="F876" s="339"/>
      <c r="G876" s="251"/>
      <c r="H876" s="251" t="n">
        <f aca="false">+G876*F876</f>
        <v>0</v>
      </c>
      <c r="K876" s="267" t="n">
        <f aca="false">+H876</f>
        <v>0</v>
      </c>
      <c r="L876" s="252" t="n">
        <f aca="false">+$J$3278</f>
        <v>0.0019071102142334</v>
      </c>
    </row>
    <row r="877" s="63" customFormat="true" ht="12.75" hidden="false" customHeight="false" outlineLevel="1" collapsed="false">
      <c r="A877" s="138" t="s">
        <v>1495</v>
      </c>
      <c r="B877" s="254" t="n">
        <v>1</v>
      </c>
      <c r="C877" s="255" t="s">
        <v>31</v>
      </c>
      <c r="D877" s="256" t="s">
        <v>4994</v>
      </c>
      <c r="E877" s="73" t="n">
        <v>95.16</v>
      </c>
      <c r="F877" s="322" t="n">
        <v>14.274</v>
      </c>
      <c r="G877" s="251" t="n">
        <v>23349.47</v>
      </c>
      <c r="H877" s="251" t="n">
        <f aca="false">+G877*F877</f>
        <v>333290.33478</v>
      </c>
      <c r="I877" s="259" t="n">
        <f aca="false">+H877</f>
        <v>333290.33478</v>
      </c>
      <c r="L877" s="252" t="n">
        <f aca="false">+$J$3278</f>
        <v>0.0019071102142334</v>
      </c>
    </row>
    <row r="878" s="63" customFormat="true" ht="12.75" hidden="false" customHeight="false" outlineLevel="1" collapsed="false">
      <c r="A878" s="138" t="s">
        <v>1496</v>
      </c>
      <c r="B878" s="262" t="n">
        <v>1147</v>
      </c>
      <c r="C878" s="263" t="s">
        <v>100</v>
      </c>
      <c r="D878" s="264" t="s">
        <v>55</v>
      </c>
      <c r="E878" s="355" t="n">
        <v>25.375</v>
      </c>
      <c r="F878" s="288" t="n">
        <v>3.80625</v>
      </c>
      <c r="G878" s="266" t="n">
        <v>1080</v>
      </c>
      <c r="H878" s="251" t="n">
        <f aca="false">+G878*F878</f>
        <v>4110.75</v>
      </c>
      <c r="J878" s="267" t="n">
        <f aca="false">+H878</f>
        <v>4110.75</v>
      </c>
      <c r="L878" s="252" t="n">
        <f aca="false">+$J$3278</f>
        <v>0.0019071102142334</v>
      </c>
    </row>
    <row r="879" s="63" customFormat="true" ht="12.75" hidden="false" customHeight="false" outlineLevel="1" collapsed="false">
      <c r="A879" s="344" t="s">
        <v>1497</v>
      </c>
      <c r="B879" s="262" t="n">
        <v>2016</v>
      </c>
      <c r="C879" s="263" t="s">
        <v>103</v>
      </c>
      <c r="D879" s="264" t="s">
        <v>55</v>
      </c>
      <c r="E879" s="355" t="n">
        <v>25.375</v>
      </c>
      <c r="F879" s="288" t="n">
        <v>3.80625</v>
      </c>
      <c r="G879" s="266" t="n">
        <v>3500</v>
      </c>
      <c r="H879" s="251" t="n">
        <f aca="false">+G879*F879</f>
        <v>13321.875</v>
      </c>
      <c r="J879" s="267" t="n">
        <f aca="false">+H879</f>
        <v>13321.875</v>
      </c>
      <c r="L879" s="252" t="n">
        <f aca="false">+$J$3278</f>
        <v>0.0019071102142334</v>
      </c>
    </row>
    <row r="880" s="63" customFormat="true" ht="12.75" hidden="false" customHeight="false" outlineLevel="1" collapsed="false">
      <c r="A880" s="138" t="s">
        <v>1498</v>
      </c>
      <c r="B880" s="303" t="n">
        <v>35347</v>
      </c>
      <c r="C880" s="320" t="s">
        <v>5004</v>
      </c>
      <c r="D880" s="260" t="s">
        <v>65</v>
      </c>
      <c r="E880" s="73" t="n">
        <v>4.38</v>
      </c>
      <c r="F880" s="292" t="n">
        <v>0.657</v>
      </c>
      <c r="G880" s="251" t="n">
        <v>10020.87</v>
      </c>
      <c r="H880" s="251" t="n">
        <f aca="false">+G880*F880</f>
        <v>6583.71159</v>
      </c>
      <c r="K880" s="267" t="n">
        <f aca="false">+H880</f>
        <v>6583.71159</v>
      </c>
      <c r="L880" s="252" t="n">
        <f aca="false">+$J$3278</f>
        <v>0.0019071102142334</v>
      </c>
    </row>
    <row r="881" s="63" customFormat="true" ht="12.75" hidden="false" customHeight="false" outlineLevel="1" collapsed="false">
      <c r="A881" s="138" t="s">
        <v>1499</v>
      </c>
      <c r="B881" s="278" t="n">
        <v>44897</v>
      </c>
      <c r="C881" s="279" t="s">
        <v>4998</v>
      </c>
      <c r="D881" s="260" t="s">
        <v>80</v>
      </c>
      <c r="E881" s="291" t="n">
        <v>0.0396</v>
      </c>
      <c r="F881" s="292" t="n">
        <v>0.00594</v>
      </c>
      <c r="G881" s="266" t="n">
        <v>15354.11</v>
      </c>
      <c r="H881" s="251" t="n">
        <f aca="false">+G881*F881</f>
        <v>91.2034134</v>
      </c>
      <c r="K881" s="267" t="n">
        <f aca="false">+H881</f>
        <v>91.2034134</v>
      </c>
      <c r="L881" s="252" t="n">
        <f aca="false">+$J$3278</f>
        <v>0.0019071102142334</v>
      </c>
    </row>
    <row r="882" s="63" customFormat="true" ht="63.75" hidden="false" customHeight="false" outlineLevel="1" collapsed="false">
      <c r="A882" s="303" t="n">
        <v>317</v>
      </c>
      <c r="B882" s="248" t="s">
        <v>5021</v>
      </c>
      <c r="C882" s="249" t="s">
        <v>1200</v>
      </c>
      <c r="D882" s="248" t="s">
        <v>96</v>
      </c>
      <c r="E882" s="339" t="n">
        <v>0.8</v>
      </c>
      <c r="F882" s="339"/>
      <c r="G882" s="251"/>
      <c r="H882" s="251" t="n">
        <f aca="false">+G882*F882</f>
        <v>0</v>
      </c>
      <c r="K882" s="267" t="n">
        <f aca="false">+H882</f>
        <v>0</v>
      </c>
      <c r="L882" s="252" t="n">
        <f aca="false">+$J$3278</f>
        <v>0.0019071102142334</v>
      </c>
    </row>
    <row r="883" s="63" customFormat="true" ht="12.75" hidden="false" customHeight="false" outlineLevel="1" collapsed="false">
      <c r="A883" s="138" t="s">
        <v>1502</v>
      </c>
      <c r="B883" s="254" t="n">
        <v>1</v>
      </c>
      <c r="C883" s="255" t="s">
        <v>31</v>
      </c>
      <c r="D883" s="256" t="s">
        <v>4994</v>
      </c>
      <c r="E883" s="73" t="n">
        <v>95.16</v>
      </c>
      <c r="F883" s="322" t="n">
        <v>76.128</v>
      </c>
      <c r="G883" s="251" t="n">
        <v>23349.47</v>
      </c>
      <c r="H883" s="251" t="n">
        <f aca="false">+G883*F883</f>
        <v>1777548.45216</v>
      </c>
      <c r="I883" s="259" t="n">
        <f aca="false">+H883</f>
        <v>1777548.45216</v>
      </c>
      <c r="L883" s="252" t="n">
        <f aca="false">+$J$3278</f>
        <v>0.0019071102142334</v>
      </c>
    </row>
    <row r="884" s="63" customFormat="true" ht="12.75" hidden="false" customHeight="false" outlineLevel="1" collapsed="false">
      <c r="A884" s="138" t="s">
        <v>1503</v>
      </c>
      <c r="B884" s="262" t="n">
        <v>1147</v>
      </c>
      <c r="C884" s="263" t="s">
        <v>100</v>
      </c>
      <c r="D884" s="264" t="s">
        <v>55</v>
      </c>
      <c r="E884" s="73" t="n">
        <v>25.375</v>
      </c>
      <c r="F884" s="322" t="n">
        <v>20.3</v>
      </c>
      <c r="G884" s="266" t="n">
        <v>1080</v>
      </c>
      <c r="H884" s="251" t="n">
        <f aca="false">+G884*F884</f>
        <v>21924</v>
      </c>
      <c r="J884" s="267" t="n">
        <f aca="false">+H884</f>
        <v>21924</v>
      </c>
      <c r="L884" s="252" t="n">
        <f aca="false">+$J$3278</f>
        <v>0.0019071102142334</v>
      </c>
    </row>
    <row r="885" s="63" customFormat="true" ht="12.75" hidden="false" customHeight="false" outlineLevel="1" collapsed="false">
      <c r="A885" s="138" t="s">
        <v>1504</v>
      </c>
      <c r="B885" s="262" t="n">
        <v>2016</v>
      </c>
      <c r="C885" s="263" t="s">
        <v>103</v>
      </c>
      <c r="D885" s="264" t="s">
        <v>55</v>
      </c>
      <c r="E885" s="291" t="n">
        <v>25.375</v>
      </c>
      <c r="F885" s="322" t="n">
        <v>20.3</v>
      </c>
      <c r="G885" s="266" t="n">
        <v>3500</v>
      </c>
      <c r="H885" s="251" t="n">
        <f aca="false">+G885*F885</f>
        <v>71050</v>
      </c>
      <c r="J885" s="267" t="n">
        <f aca="false">+H885</f>
        <v>71050</v>
      </c>
      <c r="L885" s="252" t="n">
        <f aca="false">+$J$3278</f>
        <v>0.0019071102142334</v>
      </c>
    </row>
    <row r="886" s="63" customFormat="true" ht="12.75" hidden="false" customHeight="false" outlineLevel="1" collapsed="false">
      <c r="A886" s="303" t="n">
        <v>3174</v>
      </c>
      <c r="B886" s="303" t="n">
        <v>35347</v>
      </c>
      <c r="C886" s="320" t="s">
        <v>5004</v>
      </c>
      <c r="D886" s="260" t="s">
        <v>65</v>
      </c>
      <c r="E886" s="73" t="n">
        <v>4.38</v>
      </c>
      <c r="F886" s="322" t="n">
        <v>3.504</v>
      </c>
      <c r="G886" s="251" t="n">
        <v>10020.87</v>
      </c>
      <c r="H886" s="251" t="n">
        <f aca="false">+G886*F886</f>
        <v>35113.12848</v>
      </c>
      <c r="K886" s="267" t="n">
        <f aca="false">+H886</f>
        <v>35113.12848</v>
      </c>
      <c r="L886" s="252" t="n">
        <f aca="false">+$J$3278</f>
        <v>0.0019071102142334</v>
      </c>
    </row>
    <row r="887" s="63" customFormat="true" ht="12.75" hidden="false" customHeight="false" outlineLevel="1" collapsed="false">
      <c r="A887" s="138" t="s">
        <v>1506</v>
      </c>
      <c r="B887" s="278" t="n">
        <v>44897</v>
      </c>
      <c r="C887" s="279" t="s">
        <v>4998</v>
      </c>
      <c r="D887" s="260" t="s">
        <v>80</v>
      </c>
      <c r="E887" s="291" t="n">
        <v>0.0396</v>
      </c>
      <c r="F887" s="322" t="n">
        <v>0.03168</v>
      </c>
      <c r="G887" s="266" t="n">
        <v>15354.11</v>
      </c>
      <c r="H887" s="251" t="n">
        <f aca="false">+G887*F887</f>
        <v>486.4182048</v>
      </c>
      <c r="K887" s="267" t="n">
        <f aca="false">+H887</f>
        <v>486.4182048</v>
      </c>
      <c r="L887" s="252" t="n">
        <f aca="false">+$J$3278</f>
        <v>0.0019071102142334</v>
      </c>
    </row>
    <row r="888" s="63" customFormat="true" ht="25.5" hidden="false" customHeight="false" outlineLevel="1" collapsed="false">
      <c r="A888" s="303" t="n">
        <v>318</v>
      </c>
      <c r="B888" s="248" t="s">
        <v>1508</v>
      </c>
      <c r="C888" s="249" t="s">
        <v>1327</v>
      </c>
      <c r="D888" s="260" t="s">
        <v>80</v>
      </c>
      <c r="E888" s="361" t="n">
        <v>2</v>
      </c>
      <c r="F888" s="361"/>
      <c r="G888" s="251"/>
      <c r="H888" s="251" t="n">
        <f aca="false">+G888*F888</f>
        <v>0</v>
      </c>
      <c r="K888" s="267" t="n">
        <f aca="false">+H888</f>
        <v>0</v>
      </c>
      <c r="L888" s="252" t="n">
        <f aca="false">+$J$3278</f>
        <v>0.0019071102142334</v>
      </c>
    </row>
    <row r="889" s="63" customFormat="true" ht="12.75" hidden="false" customHeight="false" outlineLevel="1" collapsed="false">
      <c r="A889" s="138" t="s">
        <v>1509</v>
      </c>
      <c r="B889" s="254" t="n">
        <v>1</v>
      </c>
      <c r="C889" s="255" t="s">
        <v>31</v>
      </c>
      <c r="D889" s="256" t="s">
        <v>4994</v>
      </c>
      <c r="E889" s="73" t="n">
        <v>2.235</v>
      </c>
      <c r="F889" s="322" t="n">
        <v>6.705</v>
      </c>
      <c r="G889" s="251" t="n">
        <v>23349.47</v>
      </c>
      <c r="H889" s="251" t="n">
        <f aca="false">+G889*F889</f>
        <v>156558.19635</v>
      </c>
      <c r="I889" s="259" t="n">
        <f aca="false">+H889</f>
        <v>156558.19635</v>
      </c>
      <c r="L889" s="252" t="n">
        <f aca="false">+$J$3278</f>
        <v>0.0019071102142334</v>
      </c>
    </row>
    <row r="890" s="63" customFormat="true" ht="12.75" hidden="false" customHeight="false" outlineLevel="1" collapsed="false">
      <c r="A890" s="303" t="n">
        <v>319</v>
      </c>
      <c r="B890" s="185" t="s">
        <v>1430</v>
      </c>
      <c r="C890" s="353" t="s">
        <v>1332</v>
      </c>
      <c r="D890" s="260" t="s">
        <v>80</v>
      </c>
      <c r="E890" s="361" t="n">
        <v>3</v>
      </c>
      <c r="F890" s="361"/>
      <c r="G890" s="251"/>
      <c r="H890" s="251" t="n">
        <f aca="false">+G890*F890</f>
        <v>0</v>
      </c>
      <c r="K890" s="267" t="n">
        <f aca="false">+H890</f>
        <v>0</v>
      </c>
      <c r="L890" s="252" t="n">
        <f aca="false">+$J$3278</f>
        <v>0.0019071102142334</v>
      </c>
    </row>
    <row r="891" s="63" customFormat="true" ht="12.75" hidden="false" customHeight="false" outlineLevel="1" collapsed="false">
      <c r="A891" s="138" t="s">
        <v>1512</v>
      </c>
      <c r="B891" s="254" t="n">
        <v>1</v>
      </c>
      <c r="C891" s="255" t="s">
        <v>31</v>
      </c>
      <c r="D891" s="256" t="s">
        <v>4994</v>
      </c>
      <c r="E891" s="73" t="n">
        <v>2.5</v>
      </c>
      <c r="F891" s="322" t="n">
        <v>7.5</v>
      </c>
      <c r="G891" s="251" t="n">
        <v>23349.47</v>
      </c>
      <c r="H891" s="251" t="n">
        <f aca="false">+G891*F891</f>
        <v>175121.025</v>
      </c>
      <c r="I891" s="259" t="n">
        <f aca="false">+H891</f>
        <v>175121.025</v>
      </c>
      <c r="L891" s="252" t="n">
        <f aca="false">+$J$3278</f>
        <v>0.0019071102142334</v>
      </c>
    </row>
    <row r="892" s="63" customFormat="true" ht="12.75" hidden="false" customHeight="false" outlineLevel="1" collapsed="false">
      <c r="A892" s="303" t="n">
        <v>320</v>
      </c>
      <c r="B892" s="185" t="s">
        <v>1335</v>
      </c>
      <c r="C892" s="249" t="s">
        <v>5022</v>
      </c>
      <c r="D892" s="260" t="s">
        <v>80</v>
      </c>
      <c r="E892" s="339" t="n">
        <v>3</v>
      </c>
      <c r="F892" s="339"/>
      <c r="G892" s="251"/>
      <c r="H892" s="251" t="n">
        <f aca="false">+G892*F892</f>
        <v>0</v>
      </c>
      <c r="K892" s="267" t="n">
        <f aca="false">+H892</f>
        <v>0</v>
      </c>
      <c r="L892" s="252" t="n">
        <f aca="false">+$J$3278</f>
        <v>0.0019071102142334</v>
      </c>
    </row>
    <row r="893" s="63" customFormat="true" ht="12.75" hidden="false" customHeight="false" outlineLevel="1" collapsed="false">
      <c r="A893" s="344" t="s">
        <v>1515</v>
      </c>
      <c r="B893" s="254" t="n">
        <v>1</v>
      </c>
      <c r="C893" s="255" t="s">
        <v>31</v>
      </c>
      <c r="D893" s="256" t="s">
        <v>4994</v>
      </c>
      <c r="E893" s="73" t="n">
        <v>5.5875</v>
      </c>
      <c r="F893" s="292" t="n">
        <v>16.7625</v>
      </c>
      <c r="G893" s="251" t="n">
        <v>23349.47</v>
      </c>
      <c r="H893" s="251" t="n">
        <f aca="false">+G893*F893</f>
        <v>391395.490875</v>
      </c>
      <c r="I893" s="259" t="n">
        <f aca="false">+H893</f>
        <v>391395.490875</v>
      </c>
      <c r="L893" s="252" t="n">
        <f aca="false">+$J$3278</f>
        <v>0.0019071102142334</v>
      </c>
    </row>
    <row r="894" s="63" customFormat="true" ht="12.75" hidden="false" customHeight="false" outlineLevel="1" collapsed="false">
      <c r="A894" s="138" t="s">
        <v>1517</v>
      </c>
      <c r="B894" s="303" t="n">
        <v>30484</v>
      </c>
      <c r="C894" s="320" t="s">
        <v>5001</v>
      </c>
      <c r="D894" s="260" t="s">
        <v>65</v>
      </c>
      <c r="E894" s="355" t="n">
        <v>0.71</v>
      </c>
      <c r="F894" s="288" t="n">
        <v>2.13</v>
      </c>
      <c r="G894" s="266" t="n">
        <v>18580.01</v>
      </c>
      <c r="H894" s="251" t="n">
        <f aca="false">+G894*F894</f>
        <v>39575.4213</v>
      </c>
      <c r="K894" s="267" t="n">
        <f aca="false">+H894</f>
        <v>39575.4213</v>
      </c>
      <c r="L894" s="252" t="n">
        <f aca="false">+$J$3278</f>
        <v>0.0019071102142334</v>
      </c>
    </row>
    <row r="895" s="63" customFormat="true" ht="15.6" hidden="false" customHeight="true" outlineLevel="1" collapsed="false">
      <c r="A895" s="185"/>
      <c r="B895" s="303"/>
      <c r="C895" s="321" t="s">
        <v>5002</v>
      </c>
      <c r="D895" s="260" t="s">
        <v>65</v>
      </c>
      <c r="E895" s="291" t="n">
        <v>0.8</v>
      </c>
      <c r="F895" s="322" t="n">
        <f aca="false">+E895*E892</f>
        <v>2.4</v>
      </c>
      <c r="G895" s="266" t="n">
        <v>21017.79</v>
      </c>
      <c r="H895" s="251" t="n">
        <f aca="false">+G895*F895</f>
        <v>50442.696</v>
      </c>
      <c r="K895" s="267" t="n">
        <f aca="false">+H895</f>
        <v>50442.696</v>
      </c>
      <c r="L895" s="252"/>
    </row>
    <row r="896" s="63" customFormat="true" ht="63.75" hidden="false" customHeight="false" outlineLevel="1" collapsed="false">
      <c r="A896" s="303" t="n">
        <v>321</v>
      </c>
      <c r="B896" s="185" t="s">
        <v>275</v>
      </c>
      <c r="C896" s="249" t="s">
        <v>1519</v>
      </c>
      <c r="D896" s="344" t="s">
        <v>277</v>
      </c>
      <c r="E896" s="339" t="n">
        <v>1.9</v>
      </c>
      <c r="F896" s="339"/>
      <c r="G896" s="251"/>
      <c r="H896" s="251" t="n">
        <f aca="false">+G896*F896</f>
        <v>0</v>
      </c>
      <c r="K896" s="267" t="n">
        <f aca="false">+H896</f>
        <v>0</v>
      </c>
      <c r="L896" s="252" t="n">
        <f aca="false">+$J$3278</f>
        <v>0.0019071102142334</v>
      </c>
    </row>
    <row r="897" s="63" customFormat="true" ht="12.75" hidden="false" customHeight="false" outlineLevel="1" collapsed="false">
      <c r="A897" s="344" t="s">
        <v>1520</v>
      </c>
      <c r="B897" s="254" t="n">
        <v>1</v>
      </c>
      <c r="C897" s="255" t="s">
        <v>31</v>
      </c>
      <c r="D897" s="256" t="s">
        <v>4994</v>
      </c>
      <c r="E897" s="291" t="n">
        <v>0.625</v>
      </c>
      <c r="F897" s="292" t="n">
        <v>1.1875</v>
      </c>
      <c r="G897" s="251" t="n">
        <v>23349.47</v>
      </c>
      <c r="H897" s="251" t="n">
        <f aca="false">+G897*F897</f>
        <v>27727.495625</v>
      </c>
      <c r="I897" s="259" t="n">
        <f aca="false">+H897</f>
        <v>27727.495625</v>
      </c>
      <c r="L897" s="252" t="n">
        <f aca="false">+$J$3278</f>
        <v>0.0019071102142334</v>
      </c>
    </row>
    <row r="898" s="63" customFormat="true" ht="12.75" hidden="false" customHeight="false" outlineLevel="1" collapsed="false">
      <c r="A898" s="138" t="s">
        <v>1521</v>
      </c>
      <c r="B898" s="262" t="n">
        <v>1148</v>
      </c>
      <c r="C898" s="263" t="s">
        <v>54</v>
      </c>
      <c r="D898" s="264" t="s">
        <v>55</v>
      </c>
      <c r="E898" s="73" t="n">
        <v>0.6</v>
      </c>
      <c r="F898" s="292" t="n">
        <v>1.14</v>
      </c>
      <c r="G898" s="266" t="n">
        <v>1190</v>
      </c>
      <c r="H898" s="251" t="n">
        <f aca="false">+G898*F898</f>
        <v>1356.6</v>
      </c>
      <c r="J898" s="267" t="n">
        <f aca="false">+H898</f>
        <v>1356.6</v>
      </c>
      <c r="L898" s="252" t="n">
        <f aca="false">+$J$3278</f>
        <v>0.0019071102142334</v>
      </c>
    </row>
    <row r="899" s="63" customFormat="true" ht="12.75" hidden="false" customHeight="false" outlineLevel="1" collapsed="false">
      <c r="A899" s="303" t="n">
        <v>322</v>
      </c>
      <c r="B899" s="185" t="s">
        <v>220</v>
      </c>
      <c r="C899" s="353" t="s">
        <v>1164</v>
      </c>
      <c r="D899" s="248" t="s">
        <v>59</v>
      </c>
      <c r="E899" s="339" t="n">
        <v>0.9</v>
      </c>
      <c r="F899" s="339"/>
      <c r="G899" s="251"/>
      <c r="H899" s="251" t="n">
        <f aca="false">+G899*F899</f>
        <v>0</v>
      </c>
      <c r="K899" s="267" t="n">
        <f aca="false">+H899</f>
        <v>0</v>
      </c>
      <c r="L899" s="252" t="n">
        <f aca="false">+$J$3278</f>
        <v>0.0019071102142334</v>
      </c>
    </row>
    <row r="900" s="63" customFormat="true" ht="12.75" hidden="false" customHeight="false" outlineLevel="1" collapsed="false">
      <c r="A900" s="344" t="s">
        <v>1523</v>
      </c>
      <c r="B900" s="254" t="n">
        <v>1</v>
      </c>
      <c r="C900" s="255" t="s">
        <v>31</v>
      </c>
      <c r="D900" s="256" t="s">
        <v>4994</v>
      </c>
      <c r="E900" s="73" t="n">
        <v>2.1</v>
      </c>
      <c r="F900" s="292" t="n">
        <v>1.89</v>
      </c>
      <c r="G900" s="251" t="n">
        <v>23349.47</v>
      </c>
      <c r="H900" s="251" t="n">
        <f aca="false">+G900*F900</f>
        <v>44130.4983</v>
      </c>
      <c r="I900" s="259" t="n">
        <f aca="false">+H900</f>
        <v>44130.4983</v>
      </c>
      <c r="L900" s="252" t="n">
        <f aca="false">+$J$3278</f>
        <v>0.0019071102142334</v>
      </c>
    </row>
    <row r="901" s="63" customFormat="true" ht="12.75" hidden="false" customHeight="false" outlineLevel="1" collapsed="false">
      <c r="A901" s="344" t="s">
        <v>1524</v>
      </c>
      <c r="B901" s="260" t="n">
        <v>64581</v>
      </c>
      <c r="C901" s="272" t="s">
        <v>4995</v>
      </c>
      <c r="D901" s="260" t="s">
        <v>65</v>
      </c>
      <c r="E901" s="357" t="n">
        <v>1.7</v>
      </c>
      <c r="F901" s="354" t="n">
        <v>1.53</v>
      </c>
      <c r="G901" s="251" t="n">
        <v>9860.86</v>
      </c>
      <c r="H901" s="251" t="n">
        <f aca="false">+G901*F901</f>
        <v>15087.1158</v>
      </c>
      <c r="K901" s="267" t="n">
        <f aca="false">+H901</f>
        <v>15087.1158</v>
      </c>
      <c r="L901" s="252" t="n">
        <f aca="false">+$J$3278</f>
        <v>0.0019071102142334</v>
      </c>
    </row>
    <row r="902" s="63" customFormat="true" ht="25.5" hidden="false" customHeight="false" outlineLevel="1" collapsed="false">
      <c r="A902" s="303" t="n">
        <v>323</v>
      </c>
      <c r="B902" s="248" t="s">
        <v>735</v>
      </c>
      <c r="C902" s="249" t="s">
        <v>1352</v>
      </c>
      <c r="D902" s="260" t="s">
        <v>80</v>
      </c>
      <c r="E902" s="343" t="n">
        <v>2</v>
      </c>
      <c r="F902" s="343"/>
      <c r="G902" s="251"/>
      <c r="H902" s="251" t="n">
        <f aca="false">+G902*F902</f>
        <v>0</v>
      </c>
      <c r="K902" s="267" t="n">
        <f aca="false">+H902</f>
        <v>0</v>
      </c>
      <c r="L902" s="252" t="n">
        <f aca="false">+$J$3278</f>
        <v>0.0019071102142334</v>
      </c>
    </row>
    <row r="903" s="63" customFormat="true" ht="12.75" hidden="false" customHeight="false" outlineLevel="1" collapsed="false">
      <c r="A903" s="138" t="s">
        <v>1526</v>
      </c>
      <c r="B903" s="254" t="n">
        <v>1</v>
      </c>
      <c r="C903" s="255" t="s">
        <v>31</v>
      </c>
      <c r="D903" s="256" t="s">
        <v>4994</v>
      </c>
      <c r="E903" s="355" t="n">
        <v>1.5</v>
      </c>
      <c r="F903" s="288" t="n">
        <v>3</v>
      </c>
      <c r="G903" s="251" t="n">
        <v>23349.47</v>
      </c>
      <c r="H903" s="251" t="n">
        <f aca="false">+G903*F903</f>
        <v>70048.41</v>
      </c>
      <c r="I903" s="259" t="n">
        <f aca="false">+H903</f>
        <v>70048.41</v>
      </c>
      <c r="L903" s="252" t="n">
        <f aca="false">+$J$3278</f>
        <v>0.0019071102142334</v>
      </c>
    </row>
    <row r="904" s="63" customFormat="true" ht="12.75" hidden="false" customHeight="false" outlineLevel="1" collapsed="false">
      <c r="A904" s="303" t="n">
        <v>324</v>
      </c>
      <c r="B904" s="185" t="s">
        <v>539</v>
      </c>
      <c r="C904" s="353" t="s">
        <v>262</v>
      </c>
      <c r="D904" s="260" t="s">
        <v>80</v>
      </c>
      <c r="E904" s="343" t="n">
        <v>2</v>
      </c>
      <c r="F904" s="343"/>
      <c r="G904" s="251"/>
      <c r="H904" s="251" t="n">
        <f aca="false">+G904*F904</f>
        <v>0</v>
      </c>
      <c r="K904" s="267" t="n">
        <f aca="false">+H904</f>
        <v>0</v>
      </c>
      <c r="L904" s="252" t="n">
        <f aca="false">+$J$3278</f>
        <v>0.0019071102142334</v>
      </c>
    </row>
    <row r="905" s="63" customFormat="true" ht="12.75" hidden="false" customHeight="false" outlineLevel="1" collapsed="false">
      <c r="A905" s="138" t="s">
        <v>1528</v>
      </c>
      <c r="B905" s="254" t="n">
        <v>1</v>
      </c>
      <c r="C905" s="255" t="s">
        <v>31</v>
      </c>
      <c r="D905" s="256" t="s">
        <v>4994</v>
      </c>
      <c r="E905" s="291" t="n">
        <v>0.92</v>
      </c>
      <c r="F905" s="322" t="n">
        <v>1.84</v>
      </c>
      <c r="G905" s="251" t="n">
        <v>23349.47</v>
      </c>
      <c r="H905" s="251" t="n">
        <f aca="false">+G905*F905</f>
        <v>42963.0248</v>
      </c>
      <c r="I905" s="259" t="n">
        <f aca="false">+H905</f>
        <v>42963.0248</v>
      </c>
      <c r="L905" s="252" t="n">
        <f aca="false">+$J$3278</f>
        <v>0.0019071102142334</v>
      </c>
    </row>
    <row r="906" s="63" customFormat="true" ht="12.75" hidden="false" customHeight="false" outlineLevel="1" collapsed="false">
      <c r="A906" s="303" t="n">
        <v>325</v>
      </c>
      <c r="B906" s="185" t="s">
        <v>265</v>
      </c>
      <c r="C906" s="249" t="s">
        <v>1532</v>
      </c>
      <c r="D906" s="260" t="s">
        <v>80</v>
      </c>
      <c r="E906" s="343" t="n">
        <v>2</v>
      </c>
      <c r="F906" s="343"/>
      <c r="G906" s="251"/>
      <c r="H906" s="251" t="n">
        <f aca="false">+G906*F906</f>
        <v>0</v>
      </c>
      <c r="K906" s="267" t="n">
        <f aca="false">+H906</f>
        <v>0</v>
      </c>
      <c r="L906" s="252" t="n">
        <f aca="false">+$J$3278</f>
        <v>0.0019071102142334</v>
      </c>
    </row>
    <row r="907" s="63" customFormat="true" ht="12.75" hidden="false" customHeight="false" outlineLevel="1" collapsed="false">
      <c r="A907" s="344" t="s">
        <v>1533</v>
      </c>
      <c r="B907" s="254" t="n">
        <v>1</v>
      </c>
      <c r="C907" s="255" t="s">
        <v>31</v>
      </c>
      <c r="D907" s="256" t="s">
        <v>4994</v>
      </c>
      <c r="E907" s="287" t="s">
        <v>543</v>
      </c>
      <c r="F907" s="349" t="n">
        <v>7.5</v>
      </c>
      <c r="G907" s="251" t="n">
        <v>23349.47</v>
      </c>
      <c r="H907" s="251" t="n">
        <f aca="false">+G907*F907</f>
        <v>175121.025</v>
      </c>
      <c r="I907" s="259" t="n">
        <f aca="false">+H907</f>
        <v>175121.025</v>
      </c>
      <c r="L907" s="252" t="n">
        <f aca="false">+$J$3278</f>
        <v>0.0019071102142334</v>
      </c>
    </row>
    <row r="908" s="63" customFormat="true" ht="12.75" hidden="false" customHeight="false" outlineLevel="1" collapsed="false">
      <c r="A908" s="138" t="s">
        <v>1534</v>
      </c>
      <c r="B908" s="303" t="n">
        <v>30484</v>
      </c>
      <c r="C908" s="320" t="s">
        <v>5001</v>
      </c>
      <c r="D908" s="260" t="s">
        <v>65</v>
      </c>
      <c r="E908" s="355" t="n">
        <v>0.084</v>
      </c>
      <c r="F908" s="292" t="n">
        <v>0.168</v>
      </c>
      <c r="G908" s="266" t="n">
        <v>18580.01</v>
      </c>
      <c r="H908" s="251" t="n">
        <f aca="false">+G908*F908</f>
        <v>3121.44168</v>
      </c>
      <c r="K908" s="267" t="n">
        <f aca="false">+H908</f>
        <v>3121.44168</v>
      </c>
      <c r="L908" s="252" t="n">
        <f aca="false">+$J$3278</f>
        <v>0.0019071102142334</v>
      </c>
    </row>
    <row r="909" s="63" customFormat="true" ht="15.6" hidden="false" customHeight="true" outlineLevel="1" collapsed="false">
      <c r="A909" s="185"/>
      <c r="B909" s="303"/>
      <c r="C909" s="321" t="s">
        <v>5002</v>
      </c>
      <c r="D909" s="260" t="s">
        <v>65</v>
      </c>
      <c r="E909" s="291" t="n">
        <v>0.8</v>
      </c>
      <c r="F909" s="322" t="n">
        <f aca="false">+E909*E906</f>
        <v>1.6</v>
      </c>
      <c r="G909" s="266" t="n">
        <v>21017.79</v>
      </c>
      <c r="H909" s="251" t="n">
        <f aca="false">+G909*F909</f>
        <v>33628.464</v>
      </c>
      <c r="K909" s="267" t="n">
        <f aca="false">+H909</f>
        <v>33628.464</v>
      </c>
      <c r="L909" s="252"/>
    </row>
    <row r="910" s="63" customFormat="true" ht="63.75" hidden="false" customHeight="false" outlineLevel="1" collapsed="false">
      <c r="A910" s="303" t="n">
        <v>326</v>
      </c>
      <c r="B910" s="185" t="s">
        <v>275</v>
      </c>
      <c r="C910" s="249" t="s">
        <v>1536</v>
      </c>
      <c r="D910" s="344" t="s">
        <v>277</v>
      </c>
      <c r="E910" s="339" t="n">
        <v>0.3</v>
      </c>
      <c r="F910" s="339"/>
      <c r="G910" s="251"/>
      <c r="H910" s="251" t="n">
        <f aca="false">+G910*F910</f>
        <v>0</v>
      </c>
      <c r="K910" s="267" t="n">
        <f aca="false">+H910</f>
        <v>0</v>
      </c>
      <c r="L910" s="252" t="n">
        <f aca="false">+$J$3278</f>
        <v>0.0019071102142334</v>
      </c>
    </row>
    <row r="911" s="63" customFormat="true" ht="12.75" hidden="false" customHeight="false" outlineLevel="1" collapsed="false">
      <c r="A911" s="344" t="s">
        <v>1537</v>
      </c>
      <c r="B911" s="254" t="n">
        <v>1</v>
      </c>
      <c r="C911" s="255" t="s">
        <v>31</v>
      </c>
      <c r="D911" s="256" t="s">
        <v>4994</v>
      </c>
      <c r="E911" s="291" t="n">
        <v>0.625</v>
      </c>
      <c r="F911" s="292" t="n">
        <v>0.1875</v>
      </c>
      <c r="G911" s="251" t="n">
        <v>23349.47</v>
      </c>
      <c r="H911" s="251" t="n">
        <f aca="false">+G911*F911</f>
        <v>4378.025625</v>
      </c>
      <c r="I911" s="259" t="n">
        <f aca="false">+H911</f>
        <v>4378.025625</v>
      </c>
      <c r="L911" s="252" t="n">
        <f aca="false">+$J$3278</f>
        <v>0.0019071102142334</v>
      </c>
    </row>
    <row r="912" s="63" customFormat="true" ht="12.75" hidden="false" customHeight="false" outlineLevel="1" collapsed="false">
      <c r="A912" s="138" t="s">
        <v>1538</v>
      </c>
      <c r="B912" s="262" t="n">
        <v>1148</v>
      </c>
      <c r="C912" s="263" t="s">
        <v>54</v>
      </c>
      <c r="D912" s="264" t="s">
        <v>55</v>
      </c>
      <c r="E912" s="73" t="n">
        <v>0.6</v>
      </c>
      <c r="F912" s="292" t="n">
        <v>0.18</v>
      </c>
      <c r="G912" s="266" t="n">
        <v>1190</v>
      </c>
      <c r="H912" s="251" t="n">
        <f aca="false">+G912*F912</f>
        <v>214.2</v>
      </c>
      <c r="J912" s="267" t="n">
        <f aca="false">+H912</f>
        <v>214.2</v>
      </c>
      <c r="L912" s="252" t="n">
        <f aca="false">+$J$3278</f>
        <v>0.0019071102142334</v>
      </c>
    </row>
    <row r="913" s="63" customFormat="true" ht="25.5" hidden="false" customHeight="false" outlineLevel="1" collapsed="false">
      <c r="A913" s="303" t="n">
        <v>327</v>
      </c>
      <c r="B913" s="248" t="s">
        <v>283</v>
      </c>
      <c r="C913" s="353" t="s">
        <v>284</v>
      </c>
      <c r="D913" s="248" t="s">
        <v>59</v>
      </c>
      <c r="E913" s="339" t="n">
        <v>0.6</v>
      </c>
      <c r="F913" s="339"/>
      <c r="G913" s="251"/>
      <c r="H913" s="251" t="n">
        <f aca="false">+G913*F913</f>
        <v>0</v>
      </c>
      <c r="K913" s="267" t="n">
        <f aca="false">+H913</f>
        <v>0</v>
      </c>
      <c r="L913" s="252" t="n">
        <f aca="false">+$J$3278</f>
        <v>0.0019071102142334</v>
      </c>
    </row>
    <row r="914" s="63" customFormat="true" ht="12.75" hidden="false" customHeight="false" outlineLevel="1" collapsed="false">
      <c r="A914" s="138" t="s">
        <v>1540</v>
      </c>
      <c r="B914" s="254" t="n">
        <v>1</v>
      </c>
      <c r="C914" s="255" t="s">
        <v>31</v>
      </c>
      <c r="D914" s="256" t="s">
        <v>4994</v>
      </c>
      <c r="E914" s="291" t="n">
        <v>0.84</v>
      </c>
      <c r="F914" s="322" t="n">
        <v>0.504</v>
      </c>
      <c r="G914" s="251" t="n">
        <v>23349.47</v>
      </c>
      <c r="H914" s="251" t="n">
        <f aca="false">+G914*F914</f>
        <v>11768.13288</v>
      </c>
      <c r="I914" s="259" t="n">
        <f aca="false">+H914</f>
        <v>11768.13288</v>
      </c>
      <c r="L914" s="252" t="n">
        <f aca="false">+$J$3278</f>
        <v>0.0019071102142334</v>
      </c>
    </row>
    <row r="915" s="63" customFormat="true" ht="12.75" hidden="false" customHeight="false" outlineLevel="1" collapsed="false">
      <c r="A915" s="138" t="s">
        <v>1542</v>
      </c>
      <c r="B915" s="260" t="n">
        <v>64581</v>
      </c>
      <c r="C915" s="272" t="s">
        <v>4995</v>
      </c>
      <c r="D915" s="260" t="s">
        <v>65</v>
      </c>
      <c r="E915" s="357" t="n">
        <v>0.3</v>
      </c>
      <c r="F915" s="341" t="n">
        <v>0.18</v>
      </c>
      <c r="G915" s="251" t="n">
        <v>9860.86</v>
      </c>
      <c r="H915" s="251" t="n">
        <f aca="false">+G915*F915</f>
        <v>1774.9548</v>
      </c>
      <c r="K915" s="267" t="n">
        <f aca="false">+H915</f>
        <v>1774.9548</v>
      </c>
      <c r="L915" s="252" t="n">
        <f aca="false">+$J$3278</f>
        <v>0.0019071102142334</v>
      </c>
    </row>
    <row r="916" s="63" customFormat="true" ht="25.5" hidden="false" customHeight="false" outlineLevel="1" collapsed="false">
      <c r="A916" s="303" t="n">
        <v>328</v>
      </c>
      <c r="B916" s="285" t="s">
        <v>1253</v>
      </c>
      <c r="C916" s="249" t="s">
        <v>1254</v>
      </c>
      <c r="D916" s="260" t="s">
        <v>80</v>
      </c>
      <c r="E916" s="361" t="n">
        <v>2</v>
      </c>
      <c r="F916" s="361"/>
      <c r="G916" s="251"/>
      <c r="H916" s="251" t="n">
        <f aca="false">+G916*F916</f>
        <v>0</v>
      </c>
      <c r="K916" s="267" t="n">
        <f aca="false">+H916</f>
        <v>0</v>
      </c>
      <c r="L916" s="252" t="n">
        <f aca="false">+$J$3278</f>
        <v>0.0019071102142334</v>
      </c>
    </row>
    <row r="917" s="63" customFormat="true" ht="12.75" hidden="false" customHeight="false" outlineLevel="1" collapsed="false">
      <c r="A917" s="344" t="s">
        <v>1545</v>
      </c>
      <c r="B917" s="254" t="n">
        <v>1</v>
      </c>
      <c r="C917" s="255" t="s">
        <v>31</v>
      </c>
      <c r="D917" s="256" t="s">
        <v>4994</v>
      </c>
      <c r="E917" s="291" t="n">
        <v>13.9</v>
      </c>
      <c r="F917" s="322" t="n">
        <v>27.8</v>
      </c>
      <c r="G917" s="251" t="n">
        <v>23349.47</v>
      </c>
      <c r="H917" s="251" t="n">
        <f aca="false">+G917*F917</f>
        <v>649115.266</v>
      </c>
      <c r="I917" s="259" t="n">
        <f aca="false">+H917</f>
        <v>649115.266</v>
      </c>
      <c r="L917" s="252" t="n">
        <f aca="false">+$J$3278</f>
        <v>0.0019071102142334</v>
      </c>
    </row>
    <row r="918" s="63" customFormat="true" ht="12.75" hidden="false" customHeight="false" outlineLevel="1" collapsed="false">
      <c r="A918" s="334"/>
      <c r="B918" s="334" t="s">
        <v>21</v>
      </c>
      <c r="C918" s="335" t="s">
        <v>1547</v>
      </c>
      <c r="D918" s="334"/>
      <c r="E918" s="363"/>
      <c r="F918" s="337"/>
      <c r="G918" s="251"/>
      <c r="H918" s="251" t="n">
        <f aca="false">+G918*F918</f>
        <v>0</v>
      </c>
      <c r="L918" s="252" t="n">
        <f aca="false">+$J$3278</f>
        <v>0.0019071102142334</v>
      </c>
    </row>
    <row r="919" s="63" customFormat="true" ht="38.25" hidden="false" customHeight="false" outlineLevel="1" collapsed="false">
      <c r="A919" s="303" t="n">
        <v>329</v>
      </c>
      <c r="B919" s="248" t="s">
        <v>1144</v>
      </c>
      <c r="C919" s="249" t="s">
        <v>1145</v>
      </c>
      <c r="D919" s="185" t="s">
        <v>29</v>
      </c>
      <c r="E919" s="339" t="n">
        <v>0.08</v>
      </c>
      <c r="F919" s="339"/>
      <c r="G919" s="367"/>
      <c r="H919" s="251" t="n">
        <f aca="false">+G919*F919</f>
        <v>0</v>
      </c>
      <c r="K919" s="267" t="n">
        <f aca="false">+H919</f>
        <v>0</v>
      </c>
      <c r="L919" s="252" t="n">
        <f aca="false">+$J$3278</f>
        <v>0.0019071102142334</v>
      </c>
    </row>
    <row r="920" s="63" customFormat="true" ht="12.75" hidden="false" customHeight="false" outlineLevel="1" collapsed="false">
      <c r="A920" s="138" t="s">
        <v>1549</v>
      </c>
      <c r="B920" s="254" t="n">
        <v>1</v>
      </c>
      <c r="C920" s="255" t="s">
        <v>31</v>
      </c>
      <c r="D920" s="256" t="s">
        <v>4994</v>
      </c>
      <c r="E920" s="287" t="n">
        <v>108.75</v>
      </c>
      <c r="F920" s="288" t="n">
        <v>8.7</v>
      </c>
      <c r="G920" s="251" t="n">
        <v>23349.47</v>
      </c>
      <c r="H920" s="251" t="n">
        <f aca="false">+G920*F920</f>
        <v>203140.389</v>
      </c>
      <c r="I920" s="259" t="n">
        <f aca="false">+H920</f>
        <v>203140.389</v>
      </c>
      <c r="L920" s="252" t="n">
        <f aca="false">+$J$3278</f>
        <v>0.0019071102142334</v>
      </c>
    </row>
    <row r="921" s="63" customFormat="true" ht="25.5" hidden="false" customHeight="false" outlineLevel="1" collapsed="false">
      <c r="A921" s="303" t="n">
        <v>330</v>
      </c>
      <c r="B921" s="248" t="s">
        <v>1551</v>
      </c>
      <c r="C921" s="342" t="s">
        <v>1261</v>
      </c>
      <c r="D921" s="185" t="s">
        <v>36</v>
      </c>
      <c r="E921" s="343" t="n">
        <v>2</v>
      </c>
      <c r="F921" s="343"/>
      <c r="G921" s="251"/>
      <c r="H921" s="251" t="n">
        <f aca="false">+G921*F921</f>
        <v>0</v>
      </c>
      <c r="K921" s="267" t="n">
        <f aca="false">+H921</f>
        <v>0</v>
      </c>
      <c r="L921" s="252" t="n">
        <f aca="false">+$J$3278</f>
        <v>0.0019071102142334</v>
      </c>
    </row>
    <row r="922" s="63" customFormat="true" ht="12.75" hidden="false" customHeight="false" outlineLevel="1" collapsed="false">
      <c r="A922" s="138" t="s">
        <v>1552</v>
      </c>
      <c r="B922" s="254" t="n">
        <v>1</v>
      </c>
      <c r="C922" s="255" t="s">
        <v>31</v>
      </c>
      <c r="D922" s="256" t="s">
        <v>4994</v>
      </c>
      <c r="E922" s="158" t="s">
        <v>1263</v>
      </c>
      <c r="F922" s="292" t="n">
        <v>17.45</v>
      </c>
      <c r="G922" s="251" t="n">
        <v>23349.47</v>
      </c>
      <c r="H922" s="251" t="n">
        <f aca="false">+G922*F922</f>
        <v>407448.2515</v>
      </c>
      <c r="I922" s="259" t="n">
        <f aca="false">+H922</f>
        <v>407448.2515</v>
      </c>
      <c r="L922" s="252" t="n">
        <f aca="false">+$J$3278</f>
        <v>0.0019071102142334</v>
      </c>
    </row>
    <row r="923" s="63" customFormat="true" ht="25.5" hidden="false" customHeight="false" outlineLevel="1" collapsed="false">
      <c r="A923" s="303" t="n">
        <v>331</v>
      </c>
      <c r="B923" s="248" t="s">
        <v>1265</v>
      </c>
      <c r="C923" s="249" t="s">
        <v>1554</v>
      </c>
      <c r="D923" s="185" t="s">
        <v>36</v>
      </c>
      <c r="E923" s="343" t="n">
        <v>2</v>
      </c>
      <c r="F923" s="343"/>
      <c r="G923" s="251"/>
      <c r="H923" s="251" t="n">
        <f aca="false">+G923*F923</f>
        <v>0</v>
      </c>
      <c r="K923" s="267" t="n">
        <f aca="false">+H923</f>
        <v>0</v>
      </c>
      <c r="L923" s="252" t="n">
        <f aca="false">+$J$3278</f>
        <v>0.0019071102142334</v>
      </c>
    </row>
    <row r="924" s="63" customFormat="true" ht="12.75" hidden="false" customHeight="false" outlineLevel="1" collapsed="false">
      <c r="A924" s="138" t="s">
        <v>1555</v>
      </c>
      <c r="B924" s="254" t="n">
        <v>1</v>
      </c>
      <c r="C924" s="255" t="s">
        <v>31</v>
      </c>
      <c r="D924" s="256" t="s">
        <v>4994</v>
      </c>
      <c r="E924" s="73" t="n">
        <v>5.175</v>
      </c>
      <c r="F924" s="322" t="n">
        <v>10.35</v>
      </c>
      <c r="G924" s="251" t="n">
        <v>23349.47</v>
      </c>
      <c r="H924" s="251" t="n">
        <f aca="false">+G924*F924</f>
        <v>241667.0145</v>
      </c>
      <c r="I924" s="259" t="n">
        <f aca="false">+H924</f>
        <v>241667.0145</v>
      </c>
      <c r="L924" s="252" t="n">
        <f aca="false">+$J$3278</f>
        <v>0.0019071102142334</v>
      </c>
    </row>
    <row r="925" s="63" customFormat="true" ht="51" hidden="false" customHeight="false" outlineLevel="1" collapsed="false">
      <c r="A925" s="303" t="n">
        <v>332</v>
      </c>
      <c r="B925" s="248" t="s">
        <v>1557</v>
      </c>
      <c r="C925" s="249" t="s">
        <v>1271</v>
      </c>
      <c r="D925" s="344" t="s">
        <v>1161</v>
      </c>
      <c r="E925" s="343" t="n">
        <v>4</v>
      </c>
      <c r="F925" s="343"/>
      <c r="G925" s="251"/>
      <c r="H925" s="251" t="n">
        <f aca="false">+G925*F925</f>
        <v>0</v>
      </c>
      <c r="K925" s="267" t="n">
        <f aca="false">+H925</f>
        <v>0</v>
      </c>
      <c r="L925" s="252" t="n">
        <f aca="false">+$J$3278</f>
        <v>0.0019071102142334</v>
      </c>
    </row>
    <row r="926" s="63" customFormat="true" ht="12.75" hidden="false" customHeight="false" outlineLevel="1" collapsed="false">
      <c r="A926" s="138" t="s">
        <v>1558</v>
      </c>
      <c r="B926" s="254" t="n">
        <v>1</v>
      </c>
      <c r="C926" s="255" t="s">
        <v>31</v>
      </c>
      <c r="D926" s="256" t="s">
        <v>4994</v>
      </c>
      <c r="E926" s="287" t="n">
        <v>4.3</v>
      </c>
      <c r="F926" s="317" t="n">
        <f aca="false">+E926*E925</f>
        <v>17.2</v>
      </c>
      <c r="G926" s="251" t="n">
        <v>23349.47</v>
      </c>
      <c r="H926" s="251" t="n">
        <f aca="false">+G926*F926</f>
        <v>401610.884</v>
      </c>
      <c r="I926" s="259" t="n">
        <f aca="false">+H926</f>
        <v>401610.884</v>
      </c>
      <c r="L926" s="252" t="n">
        <f aca="false">+$J$3278</f>
        <v>0.0019071102142334</v>
      </c>
    </row>
    <row r="927" s="63" customFormat="true" ht="12.75" hidden="false" customHeight="false" outlineLevel="1" collapsed="false">
      <c r="A927" s="303" t="n">
        <v>333</v>
      </c>
      <c r="B927" s="185" t="s">
        <v>1561</v>
      </c>
      <c r="C927" s="353" t="s">
        <v>1164</v>
      </c>
      <c r="D927" s="248" t="s">
        <v>59</v>
      </c>
      <c r="E927" s="339" t="n">
        <v>0.4</v>
      </c>
      <c r="F927" s="339"/>
      <c r="G927" s="251"/>
      <c r="H927" s="251" t="n">
        <f aca="false">+G927*F927</f>
        <v>0</v>
      </c>
      <c r="K927" s="267" t="n">
        <f aca="false">+H927</f>
        <v>0</v>
      </c>
      <c r="L927" s="252" t="n">
        <f aca="false">+$J$3278</f>
        <v>0.0019071102142334</v>
      </c>
    </row>
    <row r="928" s="63" customFormat="true" ht="12.75" hidden="false" customHeight="false" outlineLevel="1" collapsed="false">
      <c r="A928" s="138" t="s">
        <v>1562</v>
      </c>
      <c r="B928" s="254" t="n">
        <v>1</v>
      </c>
      <c r="C928" s="255" t="s">
        <v>31</v>
      </c>
      <c r="D928" s="256" t="s">
        <v>4994</v>
      </c>
      <c r="E928" s="291" t="n">
        <v>2.1</v>
      </c>
      <c r="F928" s="292" t="n">
        <v>0.84</v>
      </c>
      <c r="G928" s="251" t="n">
        <v>23349.47</v>
      </c>
      <c r="H928" s="251" t="n">
        <f aca="false">+G928*F928</f>
        <v>19613.5548</v>
      </c>
      <c r="I928" s="259" t="n">
        <f aca="false">+H928</f>
        <v>19613.5548</v>
      </c>
      <c r="L928" s="252" t="n">
        <f aca="false">+$J$3278</f>
        <v>0.0019071102142334</v>
      </c>
    </row>
    <row r="929" s="63" customFormat="true" ht="12.75" hidden="false" customHeight="false" outlineLevel="1" collapsed="false">
      <c r="A929" s="138" t="s">
        <v>1563</v>
      </c>
      <c r="B929" s="260" t="n">
        <v>64581</v>
      </c>
      <c r="C929" s="272" t="s">
        <v>4995</v>
      </c>
      <c r="D929" s="260" t="s">
        <v>65</v>
      </c>
      <c r="E929" s="357" t="n">
        <v>1.7</v>
      </c>
      <c r="F929" s="354" t="n">
        <v>0.68</v>
      </c>
      <c r="G929" s="251" t="n">
        <v>9860.86</v>
      </c>
      <c r="H929" s="251" t="n">
        <f aca="false">+G929*F929</f>
        <v>6705.3848</v>
      </c>
      <c r="K929" s="267" t="n">
        <f aca="false">+H929</f>
        <v>6705.3848</v>
      </c>
      <c r="L929" s="252" t="n">
        <f aca="false">+$J$3278</f>
        <v>0.0019071102142334</v>
      </c>
    </row>
    <row r="930" s="63" customFormat="true" ht="25.5" hidden="false" customHeight="false" outlineLevel="1" collapsed="false">
      <c r="A930" s="303" t="n">
        <v>334</v>
      </c>
      <c r="B930" s="289" t="s">
        <v>1167</v>
      </c>
      <c r="C930" s="249" t="s">
        <v>1168</v>
      </c>
      <c r="D930" s="260" t="s">
        <v>80</v>
      </c>
      <c r="E930" s="339" t="n">
        <v>2</v>
      </c>
      <c r="F930" s="339"/>
      <c r="G930" s="251"/>
      <c r="H930" s="251" t="n">
        <f aca="false">+G930*F930</f>
        <v>0</v>
      </c>
      <c r="K930" s="267" t="n">
        <f aca="false">+H930</f>
        <v>0</v>
      </c>
      <c r="L930" s="252" t="n">
        <f aca="false">+$J$3278</f>
        <v>0.0019071102142334</v>
      </c>
    </row>
    <row r="931" s="63" customFormat="true" ht="12.75" hidden="false" customHeight="false" outlineLevel="1" collapsed="false">
      <c r="A931" s="138" t="s">
        <v>1565</v>
      </c>
      <c r="B931" s="254" t="n">
        <v>1</v>
      </c>
      <c r="C931" s="255" t="s">
        <v>31</v>
      </c>
      <c r="D931" s="256" t="s">
        <v>4994</v>
      </c>
      <c r="E931" s="73" t="n">
        <v>34.75</v>
      </c>
      <c r="F931" s="292" t="n">
        <v>69.5</v>
      </c>
      <c r="G931" s="251" t="n">
        <v>23349.47</v>
      </c>
      <c r="H931" s="251" t="n">
        <f aca="false">+G931*F931</f>
        <v>1622788.165</v>
      </c>
      <c r="I931" s="259" t="n">
        <f aca="false">+H931</f>
        <v>1622788.165</v>
      </c>
      <c r="L931" s="252" t="n">
        <f aca="false">+$J$3278</f>
        <v>0.0019071102142334</v>
      </c>
    </row>
    <row r="932" s="63" customFormat="true" ht="76.5" hidden="false" customHeight="false" outlineLevel="1" collapsed="false">
      <c r="A932" s="303" t="n">
        <v>335</v>
      </c>
      <c r="B932" s="248" t="s">
        <v>1173</v>
      </c>
      <c r="C932" s="249" t="s">
        <v>1567</v>
      </c>
      <c r="D932" s="344" t="s">
        <v>277</v>
      </c>
      <c r="E932" s="339" t="n">
        <v>15.1</v>
      </c>
      <c r="F932" s="339"/>
      <c r="G932" s="251"/>
      <c r="H932" s="251" t="n">
        <f aca="false">+G932*F932</f>
        <v>0</v>
      </c>
      <c r="K932" s="267" t="n">
        <f aca="false">+H932</f>
        <v>0</v>
      </c>
      <c r="L932" s="252" t="n">
        <f aca="false">+$J$3278</f>
        <v>0.0019071102142334</v>
      </c>
    </row>
    <row r="933" s="63" customFormat="true" ht="12.75" hidden="false" customHeight="false" outlineLevel="1" collapsed="false">
      <c r="A933" s="138" t="s">
        <v>1568</v>
      </c>
      <c r="B933" s="254" t="n">
        <v>1</v>
      </c>
      <c r="C933" s="255" t="s">
        <v>31</v>
      </c>
      <c r="D933" s="256" t="s">
        <v>4994</v>
      </c>
      <c r="E933" s="287" t="n">
        <v>0.9375</v>
      </c>
      <c r="F933" s="288" t="n">
        <v>14.15625</v>
      </c>
      <c r="G933" s="251" t="n">
        <v>23349.47</v>
      </c>
      <c r="H933" s="251" t="n">
        <f aca="false">+G933*F933</f>
        <v>330540.9346875</v>
      </c>
      <c r="I933" s="259" t="n">
        <f aca="false">+H933</f>
        <v>330540.9346875</v>
      </c>
      <c r="L933" s="252" t="n">
        <f aca="false">+$J$3278</f>
        <v>0.0019071102142334</v>
      </c>
    </row>
    <row r="934" s="63" customFormat="true" ht="12.75" hidden="false" customHeight="false" outlineLevel="1" collapsed="false">
      <c r="A934" s="138" t="s">
        <v>1569</v>
      </c>
      <c r="B934" s="262" t="n">
        <v>1148</v>
      </c>
      <c r="C934" s="263" t="s">
        <v>54</v>
      </c>
      <c r="D934" s="264" t="s">
        <v>55</v>
      </c>
      <c r="E934" s="291" t="n">
        <v>0.9</v>
      </c>
      <c r="F934" s="292" t="n">
        <v>13.59</v>
      </c>
      <c r="G934" s="266" t="n">
        <v>1190</v>
      </c>
      <c r="H934" s="251" t="n">
        <f aca="false">+G934*F934</f>
        <v>16172.1</v>
      </c>
      <c r="J934" s="267" t="n">
        <f aca="false">+H934</f>
        <v>16172.1</v>
      </c>
      <c r="L934" s="252" t="n">
        <f aca="false">+$J$3278</f>
        <v>0.0019071102142334</v>
      </c>
    </row>
    <row r="935" s="63" customFormat="true" ht="25.5" hidden="false" customHeight="false" outlineLevel="1" collapsed="false">
      <c r="A935" s="303" t="n">
        <v>336</v>
      </c>
      <c r="B935" s="248" t="s">
        <v>1571</v>
      </c>
      <c r="C935" s="249" t="s">
        <v>1182</v>
      </c>
      <c r="D935" s="248" t="s">
        <v>59</v>
      </c>
      <c r="E935" s="339" t="n">
        <v>0.2</v>
      </c>
      <c r="F935" s="339"/>
      <c r="G935" s="251"/>
      <c r="H935" s="251" t="n">
        <f aca="false">+G935*F935</f>
        <v>0</v>
      </c>
      <c r="K935" s="267" t="n">
        <f aca="false">+H935</f>
        <v>0</v>
      </c>
      <c r="L935" s="252" t="n">
        <f aca="false">+$J$3278</f>
        <v>0.0019071102142334</v>
      </c>
    </row>
    <row r="936" s="63" customFormat="true" ht="12.75" hidden="false" customHeight="false" outlineLevel="1" collapsed="false">
      <c r="A936" s="138" t="s">
        <v>1572</v>
      </c>
      <c r="B936" s="254" t="n">
        <v>1</v>
      </c>
      <c r="C936" s="255" t="s">
        <v>31</v>
      </c>
      <c r="D936" s="256" t="s">
        <v>4994</v>
      </c>
      <c r="E936" s="291" t="n">
        <v>18.48</v>
      </c>
      <c r="F936" s="292" t="n">
        <v>3.696</v>
      </c>
      <c r="G936" s="251" t="n">
        <v>23349.47</v>
      </c>
      <c r="H936" s="251" t="n">
        <f aca="false">+G936*F936</f>
        <v>86299.64112</v>
      </c>
      <c r="I936" s="259" t="n">
        <f aca="false">+H936</f>
        <v>86299.64112</v>
      </c>
      <c r="L936" s="252" t="n">
        <f aca="false">+$J$3278</f>
        <v>0.0019071102142334</v>
      </c>
    </row>
    <row r="937" s="63" customFormat="true" ht="12.75" hidden="false" customHeight="false" outlineLevel="1" collapsed="false">
      <c r="A937" s="138" t="s">
        <v>1573</v>
      </c>
      <c r="B937" s="260" t="n">
        <v>64581</v>
      </c>
      <c r="C937" s="272" t="s">
        <v>4995</v>
      </c>
      <c r="D937" s="260" t="s">
        <v>65</v>
      </c>
      <c r="E937" s="357" t="n">
        <v>28</v>
      </c>
      <c r="F937" s="354" t="n">
        <v>5.6</v>
      </c>
      <c r="G937" s="251" t="n">
        <v>9860.86</v>
      </c>
      <c r="H937" s="251" t="n">
        <f aca="false">+G937*F937</f>
        <v>55220.816</v>
      </c>
      <c r="K937" s="267" t="n">
        <f aca="false">+H937</f>
        <v>55220.816</v>
      </c>
      <c r="L937" s="252" t="n">
        <f aca="false">+$J$3278</f>
        <v>0.0019071102142334</v>
      </c>
    </row>
    <row r="938" s="63" customFormat="true" ht="25.5" hidden="false" customHeight="false" outlineLevel="1" collapsed="false">
      <c r="A938" s="303" t="n">
        <v>337</v>
      </c>
      <c r="B938" s="185" t="s">
        <v>1299</v>
      </c>
      <c r="C938" s="342" t="s">
        <v>1300</v>
      </c>
      <c r="D938" s="289" t="s">
        <v>143</v>
      </c>
      <c r="E938" s="361" t="n">
        <v>1</v>
      </c>
      <c r="F938" s="361"/>
      <c r="G938" s="251"/>
      <c r="H938" s="251" t="n">
        <f aca="false">+G938*F938</f>
        <v>0</v>
      </c>
      <c r="K938" s="267" t="n">
        <f aca="false">+H938</f>
        <v>0</v>
      </c>
      <c r="L938" s="252" t="n">
        <f aca="false">+$J$3278</f>
        <v>0.0019071102142334</v>
      </c>
    </row>
    <row r="939" s="63" customFormat="true" ht="12.75" hidden="false" customHeight="false" outlineLevel="1" collapsed="false">
      <c r="A939" s="138" t="s">
        <v>1575</v>
      </c>
      <c r="B939" s="254" t="n">
        <v>1</v>
      </c>
      <c r="C939" s="255" t="s">
        <v>31</v>
      </c>
      <c r="D939" s="256" t="s">
        <v>4994</v>
      </c>
      <c r="E939" s="291" t="n">
        <v>11.625</v>
      </c>
      <c r="F939" s="292" t="n">
        <v>11.625</v>
      </c>
      <c r="G939" s="251" t="n">
        <v>23349.47</v>
      </c>
      <c r="H939" s="251" t="n">
        <f aca="false">+G939*F939</f>
        <v>271437.58875</v>
      </c>
      <c r="I939" s="259" t="n">
        <f aca="false">+H939</f>
        <v>271437.58875</v>
      </c>
      <c r="L939" s="252" t="n">
        <f aca="false">+$J$3278</f>
        <v>0.0019071102142334</v>
      </c>
    </row>
    <row r="940" s="63" customFormat="true" ht="63.75" hidden="false" customHeight="false" outlineLevel="1" collapsed="false">
      <c r="A940" s="303" t="n">
        <v>338</v>
      </c>
      <c r="B940" s="248" t="s">
        <v>1577</v>
      </c>
      <c r="C940" s="249" t="s">
        <v>1304</v>
      </c>
      <c r="D940" s="248" t="s">
        <v>96</v>
      </c>
      <c r="E940" s="339" t="n">
        <v>0.15</v>
      </c>
      <c r="F940" s="339"/>
      <c r="G940" s="251"/>
      <c r="H940" s="251" t="n">
        <f aca="false">+G940*F940</f>
        <v>0</v>
      </c>
      <c r="K940" s="267" t="n">
        <f aca="false">+H940</f>
        <v>0</v>
      </c>
      <c r="L940" s="252" t="n">
        <f aca="false">+$J$3278</f>
        <v>0.0019071102142334</v>
      </c>
    </row>
    <row r="941" s="63" customFormat="true" ht="12.75" hidden="false" customHeight="false" outlineLevel="1" collapsed="false">
      <c r="A941" s="138" t="s">
        <v>1578</v>
      </c>
      <c r="B941" s="254" t="n">
        <v>1</v>
      </c>
      <c r="C941" s="255" t="s">
        <v>31</v>
      </c>
      <c r="D941" s="256" t="s">
        <v>4994</v>
      </c>
      <c r="E941" s="73" t="n">
        <v>95.16</v>
      </c>
      <c r="F941" s="322" t="n">
        <v>14.274</v>
      </c>
      <c r="G941" s="251" t="n">
        <v>23349.47</v>
      </c>
      <c r="H941" s="251" t="n">
        <f aca="false">+G941*F941</f>
        <v>333290.33478</v>
      </c>
      <c r="I941" s="259" t="n">
        <f aca="false">+H941</f>
        <v>333290.33478</v>
      </c>
      <c r="L941" s="252" t="n">
        <f aca="false">+$J$3278</f>
        <v>0.0019071102142334</v>
      </c>
    </row>
    <row r="942" s="63" customFormat="true" ht="12.75" hidden="false" customHeight="false" outlineLevel="1" collapsed="false">
      <c r="A942" s="138" t="s">
        <v>1579</v>
      </c>
      <c r="B942" s="262" t="n">
        <v>1147</v>
      </c>
      <c r="C942" s="263" t="s">
        <v>100</v>
      </c>
      <c r="D942" s="264" t="s">
        <v>55</v>
      </c>
      <c r="E942" s="73" t="n">
        <v>25.375</v>
      </c>
      <c r="F942" s="322" t="n">
        <v>3.80625</v>
      </c>
      <c r="G942" s="266" t="n">
        <v>1080</v>
      </c>
      <c r="H942" s="251" t="n">
        <f aca="false">+G942*F942</f>
        <v>4110.75</v>
      </c>
      <c r="J942" s="267" t="n">
        <f aca="false">+H942</f>
        <v>4110.75</v>
      </c>
      <c r="L942" s="252" t="n">
        <f aca="false">+$J$3278</f>
        <v>0.0019071102142334</v>
      </c>
    </row>
    <row r="943" s="63" customFormat="true" ht="12.75" hidden="false" customHeight="false" outlineLevel="1" collapsed="false">
      <c r="A943" s="138" t="s">
        <v>1580</v>
      </c>
      <c r="B943" s="262" t="n">
        <v>2016</v>
      </c>
      <c r="C943" s="263" t="s">
        <v>103</v>
      </c>
      <c r="D943" s="264" t="s">
        <v>55</v>
      </c>
      <c r="E943" s="73" t="n">
        <v>25.375</v>
      </c>
      <c r="F943" s="292" t="n">
        <v>3.80625</v>
      </c>
      <c r="G943" s="266" t="n">
        <v>3500</v>
      </c>
      <c r="H943" s="251" t="n">
        <f aca="false">+G943*F943</f>
        <v>13321.875</v>
      </c>
      <c r="J943" s="267" t="n">
        <f aca="false">+H943</f>
        <v>13321.875</v>
      </c>
      <c r="L943" s="252" t="n">
        <f aca="false">+$J$3278</f>
        <v>0.0019071102142334</v>
      </c>
    </row>
    <row r="944" s="63" customFormat="true" ht="12.75" hidden="false" customHeight="false" outlineLevel="1" collapsed="false">
      <c r="A944" s="138" t="s">
        <v>1581</v>
      </c>
      <c r="B944" s="303" t="n">
        <v>35347</v>
      </c>
      <c r="C944" s="320" t="s">
        <v>5004</v>
      </c>
      <c r="D944" s="260" t="s">
        <v>65</v>
      </c>
      <c r="E944" s="73" t="n">
        <v>4.38</v>
      </c>
      <c r="F944" s="292" t="n">
        <v>0.657</v>
      </c>
      <c r="G944" s="251" t="n">
        <v>10020.87</v>
      </c>
      <c r="H944" s="251" t="n">
        <f aca="false">+G944*F944</f>
        <v>6583.71159</v>
      </c>
      <c r="K944" s="267" t="n">
        <f aca="false">+H944</f>
        <v>6583.71159</v>
      </c>
      <c r="L944" s="252" t="n">
        <f aca="false">+$J$3278</f>
        <v>0.0019071102142334</v>
      </c>
    </row>
    <row r="945" s="63" customFormat="true" ht="12.75" hidden="false" customHeight="false" outlineLevel="1" collapsed="false">
      <c r="A945" s="138" t="s">
        <v>1583</v>
      </c>
      <c r="B945" s="278" t="n">
        <v>44897</v>
      </c>
      <c r="C945" s="279" t="s">
        <v>4998</v>
      </c>
      <c r="D945" s="260" t="s">
        <v>80</v>
      </c>
      <c r="E945" s="287" t="n">
        <v>0.0396</v>
      </c>
      <c r="F945" s="288" t="n">
        <v>0.00594</v>
      </c>
      <c r="G945" s="266" t="n">
        <v>15354.11</v>
      </c>
      <c r="H945" s="251" t="n">
        <f aca="false">+G945*F945</f>
        <v>91.2034134</v>
      </c>
      <c r="K945" s="267" t="n">
        <f aca="false">+H945</f>
        <v>91.2034134</v>
      </c>
      <c r="L945" s="252" t="n">
        <f aca="false">+$J$3278</f>
        <v>0.0019071102142334</v>
      </c>
    </row>
    <row r="946" s="63" customFormat="true" ht="63.75" hidden="false" customHeight="false" outlineLevel="1" collapsed="false">
      <c r="A946" s="303" t="n">
        <v>339</v>
      </c>
      <c r="B946" s="248" t="s">
        <v>1585</v>
      </c>
      <c r="C946" s="249" t="s">
        <v>1415</v>
      </c>
      <c r="D946" s="248" t="s">
        <v>96</v>
      </c>
      <c r="E946" s="339" t="n">
        <v>0.8</v>
      </c>
      <c r="F946" s="339"/>
      <c r="G946" s="251"/>
      <c r="H946" s="251" t="n">
        <f aca="false">+G946*F946</f>
        <v>0</v>
      </c>
      <c r="K946" s="267" t="n">
        <f aca="false">+H946</f>
        <v>0</v>
      </c>
      <c r="L946" s="252" t="n">
        <f aca="false">+$J$3278</f>
        <v>0.0019071102142334</v>
      </c>
    </row>
    <row r="947" s="63" customFormat="true" ht="12.75" hidden="false" customHeight="false" outlineLevel="1" collapsed="false">
      <c r="A947" s="344" t="s">
        <v>1586</v>
      </c>
      <c r="B947" s="254" t="n">
        <v>1</v>
      </c>
      <c r="C947" s="255" t="s">
        <v>31</v>
      </c>
      <c r="D947" s="256" t="s">
        <v>4994</v>
      </c>
      <c r="E947" s="73" t="n">
        <v>95.16</v>
      </c>
      <c r="F947" s="292" t="n">
        <v>76.128</v>
      </c>
      <c r="G947" s="251" t="n">
        <v>23349.47</v>
      </c>
      <c r="H947" s="251" t="n">
        <f aca="false">+G947*F947</f>
        <v>1777548.45216</v>
      </c>
      <c r="I947" s="259" t="n">
        <f aca="false">+H947</f>
        <v>1777548.45216</v>
      </c>
      <c r="L947" s="252" t="n">
        <f aca="false">+$J$3278</f>
        <v>0.0019071102142334</v>
      </c>
    </row>
    <row r="948" s="63" customFormat="true" ht="12.75" hidden="false" customHeight="false" outlineLevel="1" collapsed="false">
      <c r="A948" s="138" t="s">
        <v>1587</v>
      </c>
      <c r="B948" s="262" t="n">
        <v>1147</v>
      </c>
      <c r="C948" s="263" t="s">
        <v>100</v>
      </c>
      <c r="D948" s="264" t="s">
        <v>55</v>
      </c>
      <c r="E948" s="291" t="n">
        <v>25.375</v>
      </c>
      <c r="F948" s="322" t="n">
        <v>20.3</v>
      </c>
      <c r="G948" s="251" t="n">
        <v>1080</v>
      </c>
      <c r="H948" s="251" t="n">
        <f aca="false">+G948*F948</f>
        <v>21924</v>
      </c>
      <c r="J948" s="267" t="n">
        <f aca="false">+H948</f>
        <v>21924</v>
      </c>
      <c r="L948" s="252" t="n">
        <f aca="false">+$J$3278</f>
        <v>0.0019071102142334</v>
      </c>
    </row>
    <row r="949" s="63" customFormat="true" ht="12.75" hidden="false" customHeight="false" outlineLevel="1" collapsed="false">
      <c r="A949" s="138" t="s">
        <v>1588</v>
      </c>
      <c r="B949" s="262" t="n">
        <v>2016</v>
      </c>
      <c r="C949" s="263" t="s">
        <v>103</v>
      </c>
      <c r="D949" s="264" t="s">
        <v>55</v>
      </c>
      <c r="E949" s="73" t="n">
        <v>25.375</v>
      </c>
      <c r="F949" s="322" t="n">
        <v>20.3</v>
      </c>
      <c r="G949" s="266" t="n">
        <v>3500</v>
      </c>
      <c r="H949" s="251" t="n">
        <f aca="false">+G949*F949</f>
        <v>71050</v>
      </c>
      <c r="J949" s="267" t="n">
        <f aca="false">+H949</f>
        <v>71050</v>
      </c>
      <c r="L949" s="252" t="n">
        <f aca="false">+$J$3278</f>
        <v>0.0019071102142334</v>
      </c>
    </row>
    <row r="950" s="63" customFormat="true" ht="12.75" hidden="false" customHeight="false" outlineLevel="1" collapsed="false">
      <c r="A950" s="138" t="s">
        <v>1589</v>
      </c>
      <c r="B950" s="303" t="n">
        <v>35347</v>
      </c>
      <c r="C950" s="320" t="s">
        <v>5004</v>
      </c>
      <c r="D950" s="260" t="s">
        <v>65</v>
      </c>
      <c r="E950" s="73" t="n">
        <v>4.38</v>
      </c>
      <c r="F950" s="322" t="n">
        <v>3.504</v>
      </c>
      <c r="G950" s="251" t="n">
        <v>10020.87</v>
      </c>
      <c r="H950" s="251" t="n">
        <f aca="false">+G950*F950</f>
        <v>35113.12848</v>
      </c>
      <c r="K950" s="267" t="n">
        <f aca="false">+H950</f>
        <v>35113.12848</v>
      </c>
      <c r="L950" s="252" t="n">
        <f aca="false">+$J$3278</f>
        <v>0.0019071102142334</v>
      </c>
    </row>
    <row r="951" s="63" customFormat="true" ht="12.75" hidden="false" customHeight="false" outlineLevel="1" collapsed="false">
      <c r="A951" s="138" t="s">
        <v>1591</v>
      </c>
      <c r="B951" s="278" t="n">
        <v>44897</v>
      </c>
      <c r="C951" s="279" t="s">
        <v>4998</v>
      </c>
      <c r="D951" s="260" t="s">
        <v>80</v>
      </c>
      <c r="E951" s="291" t="n">
        <v>0.0396</v>
      </c>
      <c r="F951" s="292" t="n">
        <v>0.03168</v>
      </c>
      <c r="G951" s="266" t="n">
        <v>15354.11</v>
      </c>
      <c r="H951" s="251" t="n">
        <f aca="false">+G951*F951</f>
        <v>486.4182048</v>
      </c>
      <c r="K951" s="267" t="n">
        <f aca="false">+H951</f>
        <v>486.4182048</v>
      </c>
      <c r="L951" s="252" t="n">
        <f aca="false">+$J$3278</f>
        <v>0.0019071102142334</v>
      </c>
    </row>
    <row r="952" s="63" customFormat="true" ht="25.5" hidden="false" customHeight="false" outlineLevel="1" collapsed="false">
      <c r="A952" s="303" t="n">
        <v>340</v>
      </c>
      <c r="B952" s="248" t="s">
        <v>1593</v>
      </c>
      <c r="C952" s="249" t="s">
        <v>1327</v>
      </c>
      <c r="D952" s="260" t="s">
        <v>80</v>
      </c>
      <c r="E952" s="339" t="n">
        <v>3</v>
      </c>
      <c r="F952" s="339"/>
      <c r="G952" s="251"/>
      <c r="H952" s="251" t="n">
        <f aca="false">+G952*F952</f>
        <v>0</v>
      </c>
      <c r="K952" s="267" t="n">
        <f aca="false">+H952</f>
        <v>0</v>
      </c>
      <c r="L952" s="252" t="n">
        <f aca="false">+$J$3278</f>
        <v>0.0019071102142334</v>
      </c>
    </row>
    <row r="953" s="63" customFormat="true" ht="12.75" hidden="false" customHeight="false" outlineLevel="1" collapsed="false">
      <c r="A953" s="344" t="s">
        <v>1594</v>
      </c>
      <c r="B953" s="254" t="n">
        <v>1</v>
      </c>
      <c r="C953" s="255" t="s">
        <v>31</v>
      </c>
      <c r="D953" s="256" t="s">
        <v>4994</v>
      </c>
      <c r="E953" s="291" t="n">
        <v>2.235</v>
      </c>
      <c r="F953" s="322" t="n">
        <v>6.705</v>
      </c>
      <c r="G953" s="251" t="n">
        <v>23349.47</v>
      </c>
      <c r="H953" s="251" t="n">
        <f aca="false">+G953*F953</f>
        <v>156558.19635</v>
      </c>
      <c r="I953" s="259" t="n">
        <f aca="false">+H953</f>
        <v>156558.19635</v>
      </c>
      <c r="L953" s="252" t="n">
        <f aca="false">+$J$3278</f>
        <v>0.0019071102142334</v>
      </c>
    </row>
    <row r="954" s="63" customFormat="true" ht="12.75" hidden="false" customHeight="false" outlineLevel="1" collapsed="false">
      <c r="A954" s="303" t="n">
        <v>341</v>
      </c>
      <c r="B954" s="185" t="s">
        <v>1430</v>
      </c>
      <c r="C954" s="353" t="s">
        <v>1332</v>
      </c>
      <c r="D954" s="260" t="s">
        <v>80</v>
      </c>
      <c r="E954" s="339" t="n">
        <v>3</v>
      </c>
      <c r="F954" s="339"/>
      <c r="G954" s="251"/>
      <c r="H954" s="251" t="n">
        <f aca="false">+G954*F954</f>
        <v>0</v>
      </c>
      <c r="K954" s="267" t="n">
        <f aca="false">+H954</f>
        <v>0</v>
      </c>
      <c r="L954" s="252" t="n">
        <f aca="false">+$J$3278</f>
        <v>0.0019071102142334</v>
      </c>
    </row>
    <row r="955" s="63" customFormat="true" ht="12.75" hidden="false" customHeight="false" outlineLevel="1" collapsed="false">
      <c r="A955" s="344" t="s">
        <v>1597</v>
      </c>
      <c r="B955" s="254" t="n">
        <v>1</v>
      </c>
      <c r="C955" s="255" t="s">
        <v>31</v>
      </c>
      <c r="D955" s="256" t="s">
        <v>4994</v>
      </c>
      <c r="E955" s="291" t="n">
        <v>2.5</v>
      </c>
      <c r="F955" s="292" t="n">
        <v>7.5</v>
      </c>
      <c r="G955" s="251" t="n">
        <v>23349.47</v>
      </c>
      <c r="H955" s="251" t="n">
        <f aca="false">+G955*F955</f>
        <v>175121.025</v>
      </c>
      <c r="I955" s="259" t="n">
        <f aca="false">+H955</f>
        <v>175121.025</v>
      </c>
      <c r="L955" s="252" t="n">
        <f aca="false">+$J$3278</f>
        <v>0.0019071102142334</v>
      </c>
    </row>
    <row r="956" s="63" customFormat="true" ht="12.75" hidden="false" customHeight="false" outlineLevel="1" collapsed="false">
      <c r="A956" s="303" t="n">
        <v>342</v>
      </c>
      <c r="B956" s="185" t="s">
        <v>1599</v>
      </c>
      <c r="C956" s="249" t="s">
        <v>5023</v>
      </c>
      <c r="D956" s="260" t="s">
        <v>80</v>
      </c>
      <c r="E956" s="339" t="n">
        <v>3</v>
      </c>
      <c r="F956" s="339"/>
      <c r="G956" s="251"/>
      <c r="H956" s="251" t="n">
        <f aca="false">+G956*F956</f>
        <v>0</v>
      </c>
      <c r="K956" s="267" t="n">
        <f aca="false">+H956</f>
        <v>0</v>
      </c>
      <c r="L956" s="252" t="n">
        <f aca="false">+$J$3278</f>
        <v>0.0019071102142334</v>
      </c>
    </row>
    <row r="957" s="63" customFormat="true" ht="12.75" hidden="false" customHeight="false" outlineLevel="1" collapsed="false">
      <c r="A957" s="344" t="s">
        <v>1601</v>
      </c>
      <c r="B957" s="254" t="n">
        <v>1</v>
      </c>
      <c r="C957" s="255" t="s">
        <v>31</v>
      </c>
      <c r="D957" s="256" t="s">
        <v>4994</v>
      </c>
      <c r="E957" s="158" t="s">
        <v>1602</v>
      </c>
      <c r="F957" s="292" t="n">
        <v>16.7625</v>
      </c>
      <c r="G957" s="251" t="n">
        <v>23349.47</v>
      </c>
      <c r="H957" s="251" t="n">
        <f aca="false">+G957*F957</f>
        <v>391395.490875</v>
      </c>
      <c r="I957" s="259" t="n">
        <f aca="false">+H957</f>
        <v>391395.490875</v>
      </c>
      <c r="L957" s="252" t="n">
        <f aca="false">+$J$3278</f>
        <v>0.0019071102142334</v>
      </c>
    </row>
    <row r="958" s="63" customFormat="true" ht="12.75" hidden="false" customHeight="false" outlineLevel="1" collapsed="false">
      <c r="A958" s="138" t="s">
        <v>1603</v>
      </c>
      <c r="B958" s="303" t="n">
        <v>30484</v>
      </c>
      <c r="C958" s="320" t="s">
        <v>5001</v>
      </c>
      <c r="D958" s="260" t="s">
        <v>65</v>
      </c>
      <c r="E958" s="73" t="n">
        <v>0.71</v>
      </c>
      <c r="F958" s="322" t="n">
        <v>2.13</v>
      </c>
      <c r="G958" s="266" t="n">
        <v>18580.01</v>
      </c>
      <c r="H958" s="251" t="n">
        <f aca="false">+G958*F958</f>
        <v>39575.4213</v>
      </c>
      <c r="K958" s="267" t="n">
        <f aca="false">+H958</f>
        <v>39575.4213</v>
      </c>
      <c r="L958" s="252" t="n">
        <f aca="false">+$J$3278</f>
        <v>0.0019071102142334</v>
      </c>
    </row>
    <row r="959" s="63" customFormat="true" ht="15.6" hidden="false" customHeight="true" outlineLevel="1" collapsed="false">
      <c r="A959" s="185"/>
      <c r="B959" s="303"/>
      <c r="C959" s="321" t="s">
        <v>5002</v>
      </c>
      <c r="D959" s="260" t="s">
        <v>65</v>
      </c>
      <c r="E959" s="291" t="n">
        <v>0.8</v>
      </c>
      <c r="F959" s="322" t="n">
        <f aca="false">+E959*E956</f>
        <v>2.4</v>
      </c>
      <c r="G959" s="266" t="n">
        <v>21017.79</v>
      </c>
      <c r="H959" s="251" t="n">
        <f aca="false">+G959*F959</f>
        <v>50442.696</v>
      </c>
      <c r="K959" s="267" t="n">
        <f aca="false">+H959</f>
        <v>50442.696</v>
      </c>
      <c r="L959" s="252"/>
    </row>
    <row r="960" s="63" customFormat="true" ht="63.75" hidden="false" customHeight="false" outlineLevel="1" collapsed="false">
      <c r="A960" s="303" t="n">
        <v>343</v>
      </c>
      <c r="B960" s="185" t="s">
        <v>275</v>
      </c>
      <c r="C960" s="249" t="s">
        <v>1606</v>
      </c>
      <c r="D960" s="344" t="s">
        <v>277</v>
      </c>
      <c r="E960" s="345" t="n">
        <v>1.9</v>
      </c>
      <c r="F960" s="345"/>
      <c r="G960" s="251"/>
      <c r="H960" s="251" t="n">
        <f aca="false">+G960*F960</f>
        <v>0</v>
      </c>
      <c r="K960" s="267" t="n">
        <f aca="false">+H960</f>
        <v>0</v>
      </c>
      <c r="L960" s="252" t="n">
        <f aca="false">+$J$3278</f>
        <v>0.0019071102142334</v>
      </c>
    </row>
    <row r="961" s="63" customFormat="true" ht="12.75" hidden="false" customHeight="false" outlineLevel="1" collapsed="false">
      <c r="A961" s="344" t="s">
        <v>1607</v>
      </c>
      <c r="B961" s="254" t="n">
        <v>1</v>
      </c>
      <c r="C961" s="255" t="s">
        <v>31</v>
      </c>
      <c r="D961" s="256" t="s">
        <v>4994</v>
      </c>
      <c r="E961" s="73" t="n">
        <v>0.625</v>
      </c>
      <c r="F961" s="292" t="n">
        <v>1.1875</v>
      </c>
      <c r="G961" s="251" t="n">
        <v>23349.47</v>
      </c>
      <c r="H961" s="251" t="n">
        <f aca="false">+G961*F961</f>
        <v>27727.495625</v>
      </c>
      <c r="I961" s="259" t="n">
        <f aca="false">+H961</f>
        <v>27727.495625</v>
      </c>
      <c r="L961" s="252" t="n">
        <f aca="false">+$J$3278</f>
        <v>0.0019071102142334</v>
      </c>
    </row>
    <row r="962" s="63" customFormat="true" ht="12.75" hidden="false" customHeight="false" outlineLevel="1" collapsed="false">
      <c r="A962" s="138" t="s">
        <v>1608</v>
      </c>
      <c r="B962" s="262" t="n">
        <v>1148</v>
      </c>
      <c r="C962" s="263" t="s">
        <v>54</v>
      </c>
      <c r="D962" s="264" t="s">
        <v>55</v>
      </c>
      <c r="E962" s="73" t="n">
        <v>0.6</v>
      </c>
      <c r="F962" s="292" t="n">
        <v>1.14</v>
      </c>
      <c r="G962" s="266" t="n">
        <v>1190</v>
      </c>
      <c r="H962" s="251" t="n">
        <f aca="false">+G962*F962</f>
        <v>1356.6</v>
      </c>
      <c r="J962" s="267" t="n">
        <f aca="false">+H962</f>
        <v>1356.6</v>
      </c>
      <c r="L962" s="252" t="n">
        <f aca="false">+$J$3278</f>
        <v>0.0019071102142334</v>
      </c>
    </row>
    <row r="963" s="63" customFormat="true" ht="12.75" hidden="false" customHeight="false" outlineLevel="1" collapsed="false">
      <c r="A963" s="303" t="n">
        <v>344</v>
      </c>
      <c r="B963" s="185" t="s">
        <v>220</v>
      </c>
      <c r="C963" s="353" t="s">
        <v>1164</v>
      </c>
      <c r="D963" s="248" t="s">
        <v>59</v>
      </c>
      <c r="E963" s="339" t="n">
        <v>0.9</v>
      </c>
      <c r="F963" s="339"/>
      <c r="G963" s="251"/>
      <c r="H963" s="251" t="n">
        <f aca="false">+G963*F963</f>
        <v>0</v>
      </c>
      <c r="K963" s="267" t="n">
        <f aca="false">+H963</f>
        <v>0</v>
      </c>
      <c r="L963" s="252" t="n">
        <f aca="false">+$J$3278</f>
        <v>0.0019071102142334</v>
      </c>
    </row>
    <row r="964" s="63" customFormat="true" ht="12.75" hidden="false" customHeight="false" outlineLevel="1" collapsed="false">
      <c r="A964" s="344" t="s">
        <v>1610</v>
      </c>
      <c r="B964" s="254" t="n">
        <v>1</v>
      </c>
      <c r="C964" s="255" t="s">
        <v>31</v>
      </c>
      <c r="D964" s="256" t="s">
        <v>4994</v>
      </c>
      <c r="E964" s="73" t="n">
        <v>2.1</v>
      </c>
      <c r="F964" s="292" t="n">
        <v>1.89</v>
      </c>
      <c r="G964" s="251" t="n">
        <v>23349.47</v>
      </c>
      <c r="H964" s="251" t="n">
        <f aca="false">+G964*F964</f>
        <v>44130.4983</v>
      </c>
      <c r="I964" s="259" t="n">
        <f aca="false">+H964</f>
        <v>44130.4983</v>
      </c>
      <c r="L964" s="252" t="n">
        <f aca="false">+$J$3278</f>
        <v>0.0019071102142334</v>
      </c>
    </row>
    <row r="965" s="63" customFormat="true" ht="12.75" hidden="false" customHeight="false" outlineLevel="1" collapsed="false">
      <c r="A965" s="138" t="s">
        <v>1611</v>
      </c>
      <c r="B965" s="260" t="n">
        <v>64581</v>
      </c>
      <c r="C965" s="272" t="s">
        <v>4995</v>
      </c>
      <c r="D965" s="260" t="s">
        <v>65</v>
      </c>
      <c r="E965" s="340" t="n">
        <v>1.7</v>
      </c>
      <c r="F965" s="354" t="n">
        <v>1.53</v>
      </c>
      <c r="G965" s="251" t="n">
        <v>9860.86</v>
      </c>
      <c r="H965" s="251" t="n">
        <f aca="false">+G965*F965</f>
        <v>15087.1158</v>
      </c>
      <c r="K965" s="267" t="n">
        <f aca="false">+H965</f>
        <v>15087.1158</v>
      </c>
      <c r="L965" s="252" t="n">
        <f aca="false">+$J$3278</f>
        <v>0.0019071102142334</v>
      </c>
    </row>
    <row r="966" s="63" customFormat="true" ht="25.5" hidden="false" customHeight="false" outlineLevel="1" collapsed="false">
      <c r="A966" s="303" t="n">
        <v>345</v>
      </c>
      <c r="B966" s="248" t="s">
        <v>1613</v>
      </c>
      <c r="C966" s="249" t="s">
        <v>1614</v>
      </c>
      <c r="D966" s="260" t="s">
        <v>80</v>
      </c>
      <c r="E966" s="339" t="n">
        <v>2</v>
      </c>
      <c r="F966" s="339"/>
      <c r="G966" s="251"/>
      <c r="H966" s="251" t="n">
        <f aca="false">+G966*F966</f>
        <v>0</v>
      </c>
      <c r="K966" s="267" t="n">
        <f aca="false">+H966</f>
        <v>0</v>
      </c>
      <c r="L966" s="252" t="n">
        <f aca="false">+$J$3278</f>
        <v>0.0019071102142334</v>
      </c>
    </row>
    <row r="967" s="63" customFormat="true" ht="12.75" hidden="false" customHeight="false" outlineLevel="1" collapsed="false">
      <c r="A967" s="344" t="s">
        <v>1615</v>
      </c>
      <c r="B967" s="254" t="n">
        <v>1</v>
      </c>
      <c r="C967" s="255" t="s">
        <v>31</v>
      </c>
      <c r="D967" s="256" t="s">
        <v>4994</v>
      </c>
      <c r="E967" s="73" t="n">
        <v>1.5</v>
      </c>
      <c r="F967" s="322" t="n">
        <v>3</v>
      </c>
      <c r="G967" s="251" t="n">
        <v>23349.47</v>
      </c>
      <c r="H967" s="251" t="n">
        <f aca="false">+G967*F967</f>
        <v>70048.41</v>
      </c>
      <c r="I967" s="259" t="n">
        <f aca="false">+H967</f>
        <v>70048.41</v>
      </c>
      <c r="L967" s="252" t="n">
        <f aca="false">+$J$3278</f>
        <v>0.0019071102142334</v>
      </c>
    </row>
    <row r="968" s="63" customFormat="true" ht="12.75" hidden="false" customHeight="false" outlineLevel="1" collapsed="false">
      <c r="A968" s="303" t="n">
        <v>346</v>
      </c>
      <c r="B968" s="185" t="s">
        <v>539</v>
      </c>
      <c r="C968" s="353" t="s">
        <v>262</v>
      </c>
      <c r="D968" s="260" t="s">
        <v>80</v>
      </c>
      <c r="E968" s="339" t="n">
        <v>2</v>
      </c>
      <c r="F968" s="339"/>
      <c r="G968" s="251"/>
      <c r="H968" s="251" t="n">
        <f aca="false">+G968*F968</f>
        <v>0</v>
      </c>
      <c r="K968" s="267" t="n">
        <f aca="false">+H968</f>
        <v>0</v>
      </c>
      <c r="L968" s="252" t="n">
        <f aca="false">+$J$3278</f>
        <v>0.0019071102142334</v>
      </c>
    </row>
    <row r="969" s="63" customFormat="true" ht="12.75" hidden="false" customHeight="false" outlineLevel="1" collapsed="false">
      <c r="A969" s="344" t="s">
        <v>1617</v>
      </c>
      <c r="B969" s="254" t="n">
        <v>1</v>
      </c>
      <c r="C969" s="255" t="s">
        <v>31</v>
      </c>
      <c r="D969" s="256" t="s">
        <v>4994</v>
      </c>
      <c r="E969" s="291" t="n">
        <v>0.92</v>
      </c>
      <c r="F969" s="322" t="n">
        <v>1.84</v>
      </c>
      <c r="G969" s="251" t="n">
        <v>23349.47</v>
      </c>
      <c r="H969" s="251" t="n">
        <f aca="false">+G969*F969</f>
        <v>42963.0248</v>
      </c>
      <c r="I969" s="259" t="n">
        <f aca="false">+H969</f>
        <v>42963.0248</v>
      </c>
      <c r="L969" s="252" t="n">
        <f aca="false">+$J$3278</f>
        <v>0.0019071102142334</v>
      </c>
    </row>
    <row r="970" s="63" customFormat="true" ht="12.75" hidden="false" customHeight="false" outlineLevel="1" collapsed="false">
      <c r="A970" s="303" t="n">
        <v>347</v>
      </c>
      <c r="B970" s="185" t="s">
        <v>265</v>
      </c>
      <c r="C970" s="249" t="s">
        <v>1532</v>
      </c>
      <c r="D970" s="260" t="s">
        <v>80</v>
      </c>
      <c r="E970" s="339" t="n">
        <v>2</v>
      </c>
      <c r="F970" s="339"/>
      <c r="G970" s="251"/>
      <c r="H970" s="251" t="n">
        <f aca="false">+G970*F970</f>
        <v>0</v>
      </c>
      <c r="K970" s="267" t="n">
        <f aca="false">+H970</f>
        <v>0</v>
      </c>
      <c r="L970" s="252" t="n">
        <f aca="false">+$J$3278</f>
        <v>0.0019071102142334</v>
      </c>
    </row>
    <row r="971" s="63" customFormat="true" ht="12.75" hidden="false" customHeight="false" outlineLevel="1" collapsed="false">
      <c r="A971" s="344" t="s">
        <v>1619</v>
      </c>
      <c r="B971" s="254" t="n">
        <v>1</v>
      </c>
      <c r="C971" s="255" t="s">
        <v>31</v>
      </c>
      <c r="D971" s="256" t="s">
        <v>4994</v>
      </c>
      <c r="E971" s="158" t="s">
        <v>543</v>
      </c>
      <c r="F971" s="322" t="n">
        <v>7.5</v>
      </c>
      <c r="G971" s="251" t="n">
        <v>23349.47</v>
      </c>
      <c r="H971" s="251" t="n">
        <f aca="false">+G971*F971</f>
        <v>175121.025</v>
      </c>
      <c r="I971" s="259" t="n">
        <f aca="false">+H971</f>
        <v>175121.025</v>
      </c>
      <c r="L971" s="252" t="n">
        <f aca="false">+$J$3278</f>
        <v>0.0019071102142334</v>
      </c>
    </row>
    <row r="972" s="63" customFormat="true" ht="12.75" hidden="false" customHeight="false" outlineLevel="1" collapsed="false">
      <c r="A972" s="138" t="s">
        <v>1620</v>
      </c>
      <c r="B972" s="303" t="n">
        <v>30484</v>
      </c>
      <c r="C972" s="320" t="s">
        <v>5001</v>
      </c>
      <c r="D972" s="260" t="s">
        <v>65</v>
      </c>
      <c r="E972" s="287" t="n">
        <v>0.084</v>
      </c>
      <c r="F972" s="288" t="n">
        <v>0.168</v>
      </c>
      <c r="G972" s="266" t="n">
        <v>18580.01</v>
      </c>
      <c r="H972" s="251" t="n">
        <f aca="false">+G972*F972</f>
        <v>3121.44168</v>
      </c>
      <c r="K972" s="267" t="n">
        <f aca="false">+H972</f>
        <v>3121.44168</v>
      </c>
      <c r="L972" s="252" t="n">
        <f aca="false">+$J$3278</f>
        <v>0.0019071102142334</v>
      </c>
    </row>
    <row r="973" s="63" customFormat="true" ht="15.6" hidden="false" customHeight="true" outlineLevel="1" collapsed="false">
      <c r="A973" s="185"/>
      <c r="B973" s="303"/>
      <c r="C973" s="321" t="s">
        <v>5002</v>
      </c>
      <c r="D973" s="260" t="s">
        <v>65</v>
      </c>
      <c r="E973" s="291" t="n">
        <v>0.8</v>
      </c>
      <c r="F973" s="322" t="n">
        <f aca="false">+E973*E970</f>
        <v>1.6</v>
      </c>
      <c r="G973" s="266" t="n">
        <v>21017.79</v>
      </c>
      <c r="H973" s="251" t="n">
        <f aca="false">+G973*F973</f>
        <v>33628.464</v>
      </c>
      <c r="K973" s="267" t="n">
        <f aca="false">+H973</f>
        <v>33628.464</v>
      </c>
      <c r="L973" s="252"/>
    </row>
    <row r="974" s="63" customFormat="true" ht="63.75" hidden="false" customHeight="false" outlineLevel="1" collapsed="false">
      <c r="A974" s="303" t="n">
        <v>348</v>
      </c>
      <c r="B974" s="185" t="s">
        <v>275</v>
      </c>
      <c r="C974" s="342" t="s">
        <v>1622</v>
      </c>
      <c r="D974" s="344" t="s">
        <v>277</v>
      </c>
      <c r="E974" s="339" t="n">
        <v>0.3</v>
      </c>
      <c r="F974" s="339"/>
      <c r="G974" s="251"/>
      <c r="H974" s="251" t="n">
        <f aca="false">+G974*F974</f>
        <v>0</v>
      </c>
      <c r="K974" s="267" t="n">
        <f aca="false">+H974</f>
        <v>0</v>
      </c>
      <c r="L974" s="252" t="n">
        <f aca="false">+$J$3278</f>
        <v>0.0019071102142334</v>
      </c>
    </row>
    <row r="975" s="63" customFormat="true" ht="12.75" hidden="false" customHeight="false" outlineLevel="1" collapsed="false">
      <c r="A975" s="138" t="s">
        <v>1623</v>
      </c>
      <c r="B975" s="254" t="n">
        <v>1</v>
      </c>
      <c r="C975" s="255" t="s">
        <v>31</v>
      </c>
      <c r="D975" s="256" t="s">
        <v>4994</v>
      </c>
      <c r="E975" s="291" t="n">
        <v>0.625</v>
      </c>
      <c r="F975" s="322" t="n">
        <v>0.1875</v>
      </c>
      <c r="G975" s="251" t="n">
        <v>23349.47</v>
      </c>
      <c r="H975" s="251" t="n">
        <f aca="false">+G975*F975</f>
        <v>4378.025625</v>
      </c>
      <c r="I975" s="259" t="n">
        <f aca="false">+H975</f>
        <v>4378.025625</v>
      </c>
      <c r="L975" s="252" t="n">
        <f aca="false">+$J$3278</f>
        <v>0.0019071102142334</v>
      </c>
    </row>
    <row r="976" s="63" customFormat="true" ht="12.75" hidden="false" customHeight="false" outlineLevel="1" collapsed="false">
      <c r="A976" s="138" t="s">
        <v>1624</v>
      </c>
      <c r="B976" s="262" t="n">
        <v>1148</v>
      </c>
      <c r="C976" s="263" t="s">
        <v>54</v>
      </c>
      <c r="D976" s="264" t="s">
        <v>55</v>
      </c>
      <c r="E976" s="73" t="n">
        <v>0.6</v>
      </c>
      <c r="F976" s="322" t="n">
        <v>0.18</v>
      </c>
      <c r="G976" s="266" t="n">
        <v>1190</v>
      </c>
      <c r="H976" s="251" t="n">
        <f aca="false">+G976*F976</f>
        <v>214.2</v>
      </c>
      <c r="J976" s="267" t="n">
        <f aca="false">+H976</f>
        <v>214.2</v>
      </c>
      <c r="L976" s="252" t="n">
        <f aca="false">+$J$3278</f>
        <v>0.0019071102142334</v>
      </c>
    </row>
    <row r="977" s="63" customFormat="true" ht="25.5" hidden="false" customHeight="false" outlineLevel="1" collapsed="false">
      <c r="A977" s="303" t="n">
        <v>349</v>
      </c>
      <c r="B977" s="248" t="s">
        <v>283</v>
      </c>
      <c r="C977" s="353" t="s">
        <v>284</v>
      </c>
      <c r="D977" s="248" t="s">
        <v>59</v>
      </c>
      <c r="E977" s="339" t="n">
        <v>0.6</v>
      </c>
      <c r="F977" s="339"/>
      <c r="G977" s="251"/>
      <c r="H977" s="251" t="n">
        <f aca="false">+G977*F977</f>
        <v>0</v>
      </c>
      <c r="K977" s="267" t="n">
        <f aca="false">+H977</f>
        <v>0</v>
      </c>
      <c r="L977" s="252" t="n">
        <f aca="false">+$J$3278</f>
        <v>0.0019071102142334</v>
      </c>
    </row>
    <row r="978" s="63" customFormat="true" ht="12.75" hidden="false" customHeight="false" outlineLevel="1" collapsed="false">
      <c r="A978" s="138" t="s">
        <v>1626</v>
      </c>
      <c r="B978" s="254" t="n">
        <v>1</v>
      </c>
      <c r="C978" s="255" t="s">
        <v>31</v>
      </c>
      <c r="D978" s="256" t="s">
        <v>4994</v>
      </c>
      <c r="E978" s="287" t="n">
        <v>0.84</v>
      </c>
      <c r="F978" s="349" t="n">
        <v>0.504</v>
      </c>
      <c r="G978" s="251" t="n">
        <v>23349.47</v>
      </c>
      <c r="H978" s="251" t="n">
        <f aca="false">+G978*F978</f>
        <v>11768.13288</v>
      </c>
      <c r="I978" s="259" t="n">
        <f aca="false">+H978</f>
        <v>11768.13288</v>
      </c>
      <c r="L978" s="252" t="n">
        <f aca="false">+$J$3278</f>
        <v>0.0019071102142334</v>
      </c>
    </row>
    <row r="979" s="63" customFormat="true" ht="12.75" hidden="false" customHeight="false" outlineLevel="1" collapsed="false">
      <c r="A979" s="138" t="s">
        <v>1627</v>
      </c>
      <c r="B979" s="260" t="n">
        <v>64581</v>
      </c>
      <c r="C979" s="272" t="s">
        <v>4995</v>
      </c>
      <c r="D979" s="260" t="s">
        <v>65</v>
      </c>
      <c r="E979" s="340" t="n">
        <v>0.3</v>
      </c>
      <c r="F979" s="354" t="n">
        <v>0.18</v>
      </c>
      <c r="G979" s="251" t="n">
        <v>9860.86</v>
      </c>
      <c r="H979" s="251" t="n">
        <f aca="false">+G979*F979</f>
        <v>1774.9548</v>
      </c>
      <c r="K979" s="267" t="n">
        <f aca="false">+H979</f>
        <v>1774.9548</v>
      </c>
      <c r="L979" s="252" t="n">
        <f aca="false">+$J$3278</f>
        <v>0.0019071102142334</v>
      </c>
    </row>
    <row r="980" s="63" customFormat="true" ht="25.5" hidden="false" customHeight="false" outlineLevel="1" collapsed="false">
      <c r="A980" s="303" t="n">
        <v>350</v>
      </c>
      <c r="B980" s="285" t="s">
        <v>1253</v>
      </c>
      <c r="C980" s="342" t="s">
        <v>1629</v>
      </c>
      <c r="D980" s="260" t="s">
        <v>80</v>
      </c>
      <c r="E980" s="339" t="n">
        <v>2</v>
      </c>
      <c r="F980" s="339"/>
      <c r="G980" s="251"/>
      <c r="H980" s="251" t="n">
        <f aca="false">+G980*F980</f>
        <v>0</v>
      </c>
      <c r="K980" s="267" t="n">
        <f aca="false">+H980</f>
        <v>0</v>
      </c>
      <c r="L980" s="252" t="n">
        <f aca="false">+$J$3278</f>
        <v>0.0019071102142334</v>
      </c>
    </row>
    <row r="981" s="63" customFormat="true" ht="12.75" hidden="false" customHeight="false" outlineLevel="1" collapsed="false">
      <c r="A981" s="138" t="s">
        <v>1630</v>
      </c>
      <c r="B981" s="254" t="n">
        <v>1</v>
      </c>
      <c r="C981" s="255" t="s">
        <v>31</v>
      </c>
      <c r="D981" s="256" t="s">
        <v>4994</v>
      </c>
      <c r="E981" s="291" t="n">
        <v>13.9</v>
      </c>
      <c r="F981" s="322" t="n">
        <v>27.8</v>
      </c>
      <c r="G981" s="251" t="n">
        <v>23349.47</v>
      </c>
      <c r="H981" s="251" t="n">
        <f aca="false">+G981*F981</f>
        <v>649115.266</v>
      </c>
      <c r="I981" s="259" t="n">
        <f aca="false">+H981</f>
        <v>649115.266</v>
      </c>
      <c r="L981" s="252" t="n">
        <f aca="false">+$J$3278</f>
        <v>0.0019071102142334</v>
      </c>
    </row>
    <row r="982" s="63" customFormat="true" ht="12.75" hidden="false" customHeight="false" outlineLevel="1" collapsed="false">
      <c r="A982" s="334"/>
      <c r="B982" s="334" t="s">
        <v>21</v>
      </c>
      <c r="C982" s="368" t="s">
        <v>1631</v>
      </c>
      <c r="D982" s="334"/>
      <c r="E982" s="363"/>
      <c r="F982" s="337"/>
      <c r="G982" s="251"/>
      <c r="H982" s="251" t="n">
        <f aca="false">+G982*F982</f>
        <v>0</v>
      </c>
      <c r="L982" s="252" t="n">
        <f aca="false">+$J$3278</f>
        <v>0.0019071102142334</v>
      </c>
    </row>
    <row r="983" s="63" customFormat="true" ht="25.5" hidden="false" customHeight="false" outlineLevel="1" collapsed="false">
      <c r="A983" s="334"/>
      <c r="B983" s="334" t="s">
        <v>21</v>
      </c>
      <c r="C983" s="356" t="s">
        <v>1632</v>
      </c>
      <c r="D983" s="334"/>
      <c r="E983" s="363"/>
      <c r="F983" s="337"/>
      <c r="G983" s="251"/>
      <c r="H983" s="251" t="n">
        <f aca="false">+G983*F983</f>
        <v>0</v>
      </c>
      <c r="L983" s="252" t="n">
        <f aca="false">+$J$3278</f>
        <v>0.0019071102142334</v>
      </c>
    </row>
    <row r="984" s="63" customFormat="true" ht="38.25" hidden="false" customHeight="false" outlineLevel="1" collapsed="false">
      <c r="A984" s="303" t="n">
        <v>351</v>
      </c>
      <c r="B984" s="248" t="s">
        <v>1144</v>
      </c>
      <c r="C984" s="249" t="s">
        <v>1145</v>
      </c>
      <c r="D984" s="185" t="s">
        <v>29</v>
      </c>
      <c r="E984" s="339" t="n">
        <v>0.08</v>
      </c>
      <c r="F984" s="339"/>
      <c r="G984" s="251"/>
      <c r="H984" s="251" t="n">
        <f aca="false">+G984*F984</f>
        <v>0</v>
      </c>
      <c r="K984" s="267" t="n">
        <f aca="false">+H984</f>
        <v>0</v>
      </c>
      <c r="L984" s="252" t="n">
        <f aca="false">+$J$3278</f>
        <v>0.0019071102142334</v>
      </c>
    </row>
    <row r="985" s="63" customFormat="true" ht="12.75" hidden="false" customHeight="false" outlineLevel="1" collapsed="false">
      <c r="A985" s="138" t="s">
        <v>1634</v>
      </c>
      <c r="B985" s="254" t="n">
        <v>1</v>
      </c>
      <c r="C985" s="255" t="s">
        <v>31</v>
      </c>
      <c r="D985" s="256" t="s">
        <v>4994</v>
      </c>
      <c r="E985" s="73" t="n">
        <v>108.75</v>
      </c>
      <c r="F985" s="322" t="n">
        <v>8.7</v>
      </c>
      <c r="G985" s="251" t="n">
        <v>23349.47</v>
      </c>
      <c r="H985" s="251" t="n">
        <f aca="false">+G985*F985</f>
        <v>203140.389</v>
      </c>
      <c r="I985" s="259" t="n">
        <f aca="false">+H985</f>
        <v>203140.389</v>
      </c>
      <c r="L985" s="252" t="n">
        <f aca="false">+$J$3278</f>
        <v>0.0019071102142334</v>
      </c>
    </row>
    <row r="986" s="63" customFormat="true" ht="25.5" hidden="false" customHeight="false" outlineLevel="1" collapsed="false">
      <c r="A986" s="303" t="n">
        <v>352</v>
      </c>
      <c r="B986" s="185" t="s">
        <v>338</v>
      </c>
      <c r="C986" s="249" t="s">
        <v>1636</v>
      </c>
      <c r="D986" s="260" t="s">
        <v>80</v>
      </c>
      <c r="E986" s="339" t="n">
        <v>4</v>
      </c>
      <c r="F986" s="339"/>
      <c r="G986" s="251"/>
      <c r="H986" s="251" t="n">
        <f aca="false">+G986*F986</f>
        <v>0</v>
      </c>
      <c r="K986" s="267" t="n">
        <f aca="false">+H986</f>
        <v>0</v>
      </c>
      <c r="L986" s="252" t="n">
        <f aca="false">+$J$3278</f>
        <v>0.0019071102142334</v>
      </c>
    </row>
    <row r="987" s="63" customFormat="true" ht="12.75" hidden="false" customHeight="false" outlineLevel="1" collapsed="false">
      <c r="A987" s="344" t="s">
        <v>1637</v>
      </c>
      <c r="B987" s="254" t="n">
        <v>1</v>
      </c>
      <c r="C987" s="255" t="s">
        <v>31</v>
      </c>
      <c r="D987" s="256" t="s">
        <v>4994</v>
      </c>
      <c r="E987" s="291" t="n">
        <v>28.375</v>
      </c>
      <c r="F987" s="322" t="n">
        <v>113.5</v>
      </c>
      <c r="G987" s="251" t="n">
        <v>23349.47</v>
      </c>
      <c r="H987" s="251" t="n">
        <f aca="false">+G987*F987</f>
        <v>2650164.845</v>
      </c>
      <c r="I987" s="259" t="n">
        <f aca="false">+H987</f>
        <v>2650164.845</v>
      </c>
      <c r="L987" s="252" t="n">
        <f aca="false">+$J$3278</f>
        <v>0.0019071102142334</v>
      </c>
    </row>
    <row r="988" s="63" customFormat="true" ht="12.75" hidden="false" customHeight="false" outlineLevel="1" collapsed="false">
      <c r="A988" s="138" t="s">
        <v>1639</v>
      </c>
      <c r="B988" s="303" t="n">
        <v>2572</v>
      </c>
      <c r="C988" s="369" t="s">
        <v>4146</v>
      </c>
      <c r="D988" s="264" t="s">
        <v>55</v>
      </c>
      <c r="E988" s="291" t="n">
        <v>1.7375</v>
      </c>
      <c r="F988" s="322" t="n">
        <v>6.95</v>
      </c>
      <c r="G988" s="266" t="n">
        <v>0</v>
      </c>
      <c r="H988" s="251" t="n">
        <f aca="false">+G988*F988</f>
        <v>0</v>
      </c>
      <c r="J988" s="267" t="n">
        <f aca="false">+H988</f>
        <v>0</v>
      </c>
      <c r="L988" s="252" t="n">
        <f aca="false">+$J$3278</f>
        <v>0.0019071102142334</v>
      </c>
    </row>
    <row r="989" s="63" customFormat="true" ht="76.5" hidden="false" customHeight="false" outlineLevel="1" collapsed="false">
      <c r="A989" s="303" t="n">
        <v>353</v>
      </c>
      <c r="B989" s="185" t="s">
        <v>275</v>
      </c>
      <c r="C989" s="249" t="s">
        <v>1645</v>
      </c>
      <c r="D989" s="344" t="s">
        <v>277</v>
      </c>
      <c r="E989" s="339" t="n">
        <v>20.1</v>
      </c>
      <c r="F989" s="339"/>
      <c r="G989" s="251"/>
      <c r="H989" s="251" t="n">
        <f aca="false">+G989*F989</f>
        <v>0</v>
      </c>
      <c r="K989" s="267" t="n">
        <f aca="false">+H989</f>
        <v>0</v>
      </c>
      <c r="L989" s="252" t="n">
        <f aca="false">+$J$3278</f>
        <v>0.0019071102142334</v>
      </c>
    </row>
    <row r="990" s="63" customFormat="true" ht="12.75" hidden="false" customHeight="false" outlineLevel="1" collapsed="false">
      <c r="A990" s="138" t="s">
        <v>1647</v>
      </c>
      <c r="B990" s="254" t="n">
        <v>1</v>
      </c>
      <c r="C990" s="255" t="s">
        <v>31</v>
      </c>
      <c r="D990" s="256" t="s">
        <v>4994</v>
      </c>
      <c r="E990" s="291" t="n">
        <v>0.625</v>
      </c>
      <c r="F990" s="322" t="n">
        <v>12.5625</v>
      </c>
      <c r="G990" s="251" t="n">
        <v>23349.47</v>
      </c>
      <c r="H990" s="251" t="n">
        <f aca="false">+G990*F990</f>
        <v>293327.716875</v>
      </c>
      <c r="I990" s="259" t="n">
        <f aca="false">+H990</f>
        <v>293327.716875</v>
      </c>
      <c r="L990" s="252" t="n">
        <f aca="false">+$J$3278</f>
        <v>0.0019071102142334</v>
      </c>
    </row>
    <row r="991" s="63" customFormat="true" ht="12.75" hidden="false" customHeight="false" outlineLevel="1" collapsed="false">
      <c r="A991" s="138" t="s">
        <v>1649</v>
      </c>
      <c r="B991" s="262" t="n">
        <v>1148</v>
      </c>
      <c r="C991" s="263" t="s">
        <v>54</v>
      </c>
      <c r="D991" s="264" t="s">
        <v>55</v>
      </c>
      <c r="E991" s="291" t="n">
        <v>0.6</v>
      </c>
      <c r="F991" s="322" t="n">
        <v>12.06</v>
      </c>
      <c r="G991" s="266" t="n">
        <v>1190</v>
      </c>
      <c r="H991" s="251" t="n">
        <f aca="false">+G991*F991</f>
        <v>14351.4</v>
      </c>
      <c r="J991" s="267" t="n">
        <f aca="false">+H991</f>
        <v>14351.4</v>
      </c>
      <c r="L991" s="252" t="n">
        <f aca="false">+$J$3278</f>
        <v>0.0019071102142334</v>
      </c>
    </row>
    <row r="992" s="63" customFormat="true" ht="25.5" hidden="false" customHeight="false" outlineLevel="1" collapsed="false">
      <c r="A992" s="303" t="n">
        <v>354</v>
      </c>
      <c r="B992" s="248" t="s">
        <v>1652</v>
      </c>
      <c r="C992" s="353" t="s">
        <v>1653</v>
      </c>
      <c r="D992" s="248" t="s">
        <v>59</v>
      </c>
      <c r="E992" s="339" t="n">
        <v>0.4</v>
      </c>
      <c r="F992" s="339"/>
      <c r="G992" s="251"/>
      <c r="H992" s="251" t="n">
        <f aca="false">+G992*F992</f>
        <v>0</v>
      </c>
      <c r="K992" s="267" t="n">
        <f aca="false">+H992</f>
        <v>0</v>
      </c>
      <c r="L992" s="252" t="n">
        <f aca="false">+$J$3278</f>
        <v>0.0019071102142334</v>
      </c>
    </row>
    <row r="993" s="63" customFormat="true" ht="12.75" hidden="false" customHeight="false" outlineLevel="1" collapsed="false">
      <c r="A993" s="138" t="s">
        <v>1654</v>
      </c>
      <c r="B993" s="254" t="n">
        <v>1</v>
      </c>
      <c r="C993" s="255" t="s">
        <v>31</v>
      </c>
      <c r="D993" s="256" t="s">
        <v>4994</v>
      </c>
      <c r="E993" s="291" t="n">
        <v>11.76</v>
      </c>
      <c r="F993" s="292" t="n">
        <v>4.704</v>
      </c>
      <c r="G993" s="251" t="n">
        <v>23349.47</v>
      </c>
      <c r="H993" s="251" t="n">
        <f aca="false">+G993*F993</f>
        <v>109835.90688</v>
      </c>
      <c r="I993" s="259" t="n">
        <f aca="false">+H993</f>
        <v>109835.90688</v>
      </c>
      <c r="L993" s="252" t="n">
        <f aca="false">+$J$3278</f>
        <v>0.0019071102142334</v>
      </c>
    </row>
    <row r="994" s="63" customFormat="true" ht="12.75" hidden="false" customHeight="false" outlineLevel="1" collapsed="false">
      <c r="A994" s="138" t="s">
        <v>1657</v>
      </c>
      <c r="B994" s="260" t="n">
        <v>64581</v>
      </c>
      <c r="C994" s="272" t="s">
        <v>4995</v>
      </c>
      <c r="D994" s="260" t="s">
        <v>65</v>
      </c>
      <c r="E994" s="357" t="n">
        <v>21</v>
      </c>
      <c r="F994" s="341" t="n">
        <v>8.4</v>
      </c>
      <c r="G994" s="251" t="n">
        <v>9860.86</v>
      </c>
      <c r="H994" s="251" t="n">
        <f aca="false">+G994*F994</f>
        <v>82831.224</v>
      </c>
      <c r="K994" s="267" t="n">
        <f aca="false">+H994</f>
        <v>82831.224</v>
      </c>
      <c r="L994" s="252" t="n">
        <f aca="false">+$J$3278</f>
        <v>0.0019071102142334</v>
      </c>
    </row>
    <row r="995" s="63" customFormat="true" ht="25.5" hidden="false" customHeight="false" outlineLevel="1" collapsed="false">
      <c r="A995" s="303" t="n">
        <v>355</v>
      </c>
      <c r="B995" s="185" t="s">
        <v>1299</v>
      </c>
      <c r="C995" s="342" t="s">
        <v>1300</v>
      </c>
      <c r="D995" s="289" t="s">
        <v>143</v>
      </c>
      <c r="E995" s="339" t="n">
        <v>1</v>
      </c>
      <c r="F995" s="339"/>
      <c r="G995" s="251"/>
      <c r="H995" s="251" t="n">
        <f aca="false">+G995*F995</f>
        <v>0</v>
      </c>
      <c r="K995" s="267" t="n">
        <f aca="false">+H995</f>
        <v>0</v>
      </c>
      <c r="L995" s="252" t="n">
        <f aca="false">+$J$3278</f>
        <v>0.0019071102142334</v>
      </c>
    </row>
    <row r="996" s="63" customFormat="true" ht="12.75" hidden="false" customHeight="false" outlineLevel="1" collapsed="false">
      <c r="A996" s="138" t="s">
        <v>1660</v>
      </c>
      <c r="B996" s="254" t="n">
        <v>1</v>
      </c>
      <c r="C996" s="255" t="s">
        <v>31</v>
      </c>
      <c r="D996" s="256" t="s">
        <v>4994</v>
      </c>
      <c r="E996" s="351" t="n">
        <v>11.625</v>
      </c>
      <c r="F996" s="365" t="n">
        <v>11.625</v>
      </c>
      <c r="G996" s="251" t="n">
        <v>23349.47</v>
      </c>
      <c r="H996" s="251" t="n">
        <f aca="false">+G996*F996</f>
        <v>271437.58875</v>
      </c>
      <c r="I996" s="259" t="n">
        <f aca="false">+H996</f>
        <v>271437.58875</v>
      </c>
      <c r="L996" s="252" t="n">
        <f aca="false">+$J$3278</f>
        <v>0.0019071102142334</v>
      </c>
    </row>
    <row r="997" s="63" customFormat="true" ht="12.75" hidden="false" customHeight="false" outlineLevel="1" collapsed="false">
      <c r="A997" s="303" t="n">
        <v>364</v>
      </c>
      <c r="B997" s="185" t="s">
        <v>1663</v>
      </c>
      <c r="C997" s="353" t="s">
        <v>1664</v>
      </c>
      <c r="D997" s="260" t="s">
        <v>80</v>
      </c>
      <c r="E997" s="343" t="n">
        <v>3</v>
      </c>
      <c r="F997" s="343"/>
      <c r="G997" s="251"/>
      <c r="H997" s="251" t="n">
        <f aca="false">+G997*F997</f>
        <v>0</v>
      </c>
      <c r="K997" s="267" t="n">
        <f aca="false">+H997</f>
        <v>0</v>
      </c>
      <c r="L997" s="252" t="n">
        <f aca="false">+$J$3278</f>
        <v>0.0019071102142334</v>
      </c>
    </row>
    <row r="998" s="63" customFormat="true" ht="12.75" hidden="false" customHeight="false" outlineLevel="1" collapsed="false">
      <c r="A998" s="138" t="s">
        <v>1665</v>
      </c>
      <c r="B998" s="254" t="n">
        <v>1</v>
      </c>
      <c r="C998" s="255" t="s">
        <v>31</v>
      </c>
      <c r="D998" s="256" t="s">
        <v>4994</v>
      </c>
      <c r="E998" s="73" t="n">
        <v>13.12</v>
      </c>
      <c r="F998" s="292" t="n">
        <v>39.36</v>
      </c>
      <c r="G998" s="251" t="n">
        <v>23349.47</v>
      </c>
      <c r="H998" s="251" t="n">
        <f aca="false">+G998*F998</f>
        <v>919035.1392</v>
      </c>
      <c r="I998" s="259" t="n">
        <f aca="false">+H998</f>
        <v>919035.1392</v>
      </c>
      <c r="L998" s="252" t="n">
        <f aca="false">+$J$3278</f>
        <v>0.0019071102142334</v>
      </c>
    </row>
    <row r="999" s="63" customFormat="true" ht="25.5" hidden="false" customHeight="false" outlineLevel="1" collapsed="false">
      <c r="A999" s="303" t="n">
        <v>365</v>
      </c>
      <c r="B999" s="185" t="s">
        <v>1667</v>
      </c>
      <c r="C999" s="249" t="s">
        <v>1668</v>
      </c>
      <c r="D999" s="260" t="s">
        <v>80</v>
      </c>
      <c r="E999" s="343" t="n">
        <v>3</v>
      </c>
      <c r="F999" s="343"/>
      <c r="G999" s="251"/>
      <c r="H999" s="251" t="n">
        <f aca="false">+G999*F999</f>
        <v>0</v>
      </c>
      <c r="K999" s="267" t="n">
        <f aca="false">+H999</f>
        <v>0</v>
      </c>
      <c r="L999" s="252" t="n">
        <f aca="false">+$J$3278</f>
        <v>0.0019071102142334</v>
      </c>
    </row>
    <row r="1000" s="63" customFormat="true" ht="12.75" hidden="false" customHeight="false" outlineLevel="1" collapsed="false">
      <c r="A1000" s="138" t="s">
        <v>1669</v>
      </c>
      <c r="B1000" s="254" t="n">
        <v>1</v>
      </c>
      <c r="C1000" s="255" t="s">
        <v>31</v>
      </c>
      <c r="D1000" s="256" t="s">
        <v>4994</v>
      </c>
      <c r="E1000" s="73" t="n">
        <v>11.85</v>
      </c>
      <c r="F1000" s="292" t="n">
        <v>35.55</v>
      </c>
      <c r="G1000" s="251" t="n">
        <v>23349.47</v>
      </c>
      <c r="H1000" s="251" t="n">
        <f aca="false">+G1000*F1000</f>
        <v>830073.6585</v>
      </c>
      <c r="I1000" s="259" t="n">
        <f aca="false">+H1000</f>
        <v>830073.6585</v>
      </c>
      <c r="L1000" s="252" t="n">
        <f aca="false">+$J$3278</f>
        <v>0.0019071102142334</v>
      </c>
    </row>
    <row r="1001" s="63" customFormat="true" ht="12.75" hidden="false" customHeight="false" outlineLevel="1" collapsed="false">
      <c r="A1001" s="138" t="s">
        <v>1670</v>
      </c>
      <c r="B1001" s="303" t="n">
        <v>30484</v>
      </c>
      <c r="C1001" s="320" t="s">
        <v>5001</v>
      </c>
      <c r="D1001" s="260" t="s">
        <v>65</v>
      </c>
      <c r="E1001" s="73" t="n">
        <v>3.5</v>
      </c>
      <c r="F1001" s="292" t="n">
        <v>10.5</v>
      </c>
      <c r="G1001" s="266" t="n">
        <v>18580.01</v>
      </c>
      <c r="H1001" s="251" t="n">
        <f aca="false">+G1001*F1001</f>
        <v>195090.105</v>
      </c>
      <c r="K1001" s="267" t="n">
        <f aca="false">+H1001</f>
        <v>195090.105</v>
      </c>
      <c r="L1001" s="252" t="n">
        <f aca="false">+$J$3278</f>
        <v>0.0019071102142334</v>
      </c>
    </row>
    <row r="1002" s="63" customFormat="true" ht="15.6" hidden="false" customHeight="true" outlineLevel="1" collapsed="false">
      <c r="A1002" s="185"/>
      <c r="B1002" s="303"/>
      <c r="C1002" s="321" t="s">
        <v>5002</v>
      </c>
      <c r="D1002" s="260" t="s">
        <v>65</v>
      </c>
      <c r="E1002" s="291" t="n">
        <v>0.8</v>
      </c>
      <c r="F1002" s="322" t="n">
        <f aca="false">+E1002*E999</f>
        <v>2.4</v>
      </c>
      <c r="G1002" s="266" t="n">
        <v>21017.79</v>
      </c>
      <c r="H1002" s="251" t="n">
        <f aca="false">+G1002*F1002</f>
        <v>50442.696</v>
      </c>
      <c r="K1002" s="267" t="n">
        <f aca="false">+H1002</f>
        <v>50442.696</v>
      </c>
      <c r="L1002" s="252"/>
    </row>
    <row r="1003" s="63" customFormat="true" ht="63.75" hidden="false" customHeight="false" outlineLevel="1" collapsed="false">
      <c r="A1003" s="303" t="n">
        <v>366</v>
      </c>
      <c r="B1003" s="185" t="s">
        <v>275</v>
      </c>
      <c r="C1003" s="249" t="s">
        <v>1672</v>
      </c>
      <c r="D1003" s="344" t="s">
        <v>277</v>
      </c>
      <c r="E1003" s="339" t="n">
        <v>4.7</v>
      </c>
      <c r="F1003" s="339"/>
      <c r="G1003" s="251"/>
      <c r="H1003" s="251" t="n">
        <f aca="false">+G1003*F1003</f>
        <v>0</v>
      </c>
      <c r="K1003" s="267" t="n">
        <f aca="false">+H1003</f>
        <v>0</v>
      </c>
      <c r="L1003" s="252" t="n">
        <f aca="false">+$J$3278</f>
        <v>0.0019071102142334</v>
      </c>
    </row>
    <row r="1004" s="63" customFormat="true" ht="12.75" hidden="false" customHeight="false" outlineLevel="1" collapsed="false">
      <c r="A1004" s="138" t="s">
        <v>1674</v>
      </c>
      <c r="B1004" s="254" t="n">
        <v>1</v>
      </c>
      <c r="C1004" s="255" t="s">
        <v>31</v>
      </c>
      <c r="D1004" s="256" t="s">
        <v>4994</v>
      </c>
      <c r="E1004" s="291" t="n">
        <v>0.625</v>
      </c>
      <c r="F1004" s="292" t="n">
        <v>2.9375</v>
      </c>
      <c r="G1004" s="251" t="n">
        <v>23349.47</v>
      </c>
      <c r="H1004" s="251" t="n">
        <f aca="false">+G1004*F1004</f>
        <v>68589.068125</v>
      </c>
      <c r="I1004" s="259" t="n">
        <f aca="false">+H1004</f>
        <v>68589.068125</v>
      </c>
      <c r="L1004" s="252" t="n">
        <f aca="false">+$J$3278</f>
        <v>0.0019071102142334</v>
      </c>
    </row>
    <row r="1005" s="63" customFormat="true" ht="12.75" hidden="false" customHeight="false" outlineLevel="1" collapsed="false">
      <c r="A1005" s="138" t="s">
        <v>1675</v>
      </c>
      <c r="B1005" s="262" t="n">
        <v>1148</v>
      </c>
      <c r="C1005" s="263" t="s">
        <v>54</v>
      </c>
      <c r="D1005" s="264" t="s">
        <v>55</v>
      </c>
      <c r="E1005" s="73" t="n">
        <v>0.6</v>
      </c>
      <c r="F1005" s="322" t="n">
        <v>2.82</v>
      </c>
      <c r="G1005" s="266" t="n">
        <v>1190</v>
      </c>
      <c r="H1005" s="251" t="n">
        <f aca="false">+G1005*F1005</f>
        <v>3355.8</v>
      </c>
      <c r="J1005" s="267" t="n">
        <f aca="false">+H1005</f>
        <v>3355.8</v>
      </c>
      <c r="L1005" s="252" t="n">
        <f aca="false">+$J$3278</f>
        <v>0.0019071102142334</v>
      </c>
    </row>
    <row r="1006" s="63" customFormat="true" ht="25.5" hidden="false" customHeight="false" outlineLevel="1" collapsed="false">
      <c r="A1006" s="303" t="n">
        <v>367</v>
      </c>
      <c r="B1006" s="248" t="s">
        <v>203</v>
      </c>
      <c r="C1006" s="353" t="s">
        <v>1678</v>
      </c>
      <c r="D1006" s="248" t="s">
        <v>59</v>
      </c>
      <c r="E1006" s="339" t="n">
        <v>0.9</v>
      </c>
      <c r="F1006" s="339"/>
      <c r="G1006" s="251"/>
      <c r="H1006" s="251" t="n">
        <f aca="false">+G1006*F1006</f>
        <v>0</v>
      </c>
      <c r="K1006" s="267" t="n">
        <f aca="false">+H1006</f>
        <v>0</v>
      </c>
      <c r="L1006" s="252" t="n">
        <f aca="false">+$J$3278</f>
        <v>0.0019071102142334</v>
      </c>
    </row>
    <row r="1007" s="63" customFormat="true" ht="12.75" hidden="false" customHeight="false" outlineLevel="1" collapsed="false">
      <c r="A1007" s="138" t="s">
        <v>1679</v>
      </c>
      <c r="B1007" s="254" t="n">
        <v>1</v>
      </c>
      <c r="C1007" s="255" t="s">
        <v>31</v>
      </c>
      <c r="D1007" s="256" t="s">
        <v>4994</v>
      </c>
      <c r="E1007" s="291" t="n">
        <v>3.78</v>
      </c>
      <c r="F1007" s="292" t="n">
        <v>3.402</v>
      </c>
      <c r="G1007" s="251" t="n">
        <v>23349.47</v>
      </c>
      <c r="H1007" s="251" t="n">
        <f aca="false">+G1007*F1007</f>
        <v>79434.89694</v>
      </c>
      <c r="I1007" s="259" t="n">
        <f aca="false">+H1007</f>
        <v>79434.89694</v>
      </c>
      <c r="L1007" s="252" t="n">
        <f aca="false">+$J$3278</f>
        <v>0.0019071102142334</v>
      </c>
    </row>
    <row r="1008" s="63" customFormat="true" ht="12.75" hidden="false" customHeight="false" outlineLevel="1" collapsed="false">
      <c r="A1008" s="138" t="s">
        <v>1681</v>
      </c>
      <c r="B1008" s="260" t="n">
        <v>64581</v>
      </c>
      <c r="C1008" s="272" t="s">
        <v>4995</v>
      </c>
      <c r="D1008" s="260" t="s">
        <v>65</v>
      </c>
      <c r="E1008" s="340" t="n">
        <v>5.1</v>
      </c>
      <c r="F1008" s="341" t="n">
        <v>4.59</v>
      </c>
      <c r="G1008" s="251" t="n">
        <v>9860.86</v>
      </c>
      <c r="H1008" s="251" t="n">
        <f aca="false">+G1008*F1008</f>
        <v>45261.3474</v>
      </c>
      <c r="K1008" s="267" t="n">
        <f aca="false">+H1008</f>
        <v>45261.3474</v>
      </c>
      <c r="L1008" s="252" t="n">
        <f aca="false">+$J$3278</f>
        <v>0.0019071102142334</v>
      </c>
    </row>
    <row r="1009" s="63" customFormat="true" ht="25.5" hidden="false" customHeight="false" outlineLevel="1" collapsed="false">
      <c r="A1009" s="303" t="n">
        <v>368</v>
      </c>
      <c r="B1009" s="248" t="s">
        <v>1684</v>
      </c>
      <c r="C1009" s="249" t="s">
        <v>1685</v>
      </c>
      <c r="D1009" s="260" t="s">
        <v>80</v>
      </c>
      <c r="E1009" s="343" t="n">
        <v>2</v>
      </c>
      <c r="F1009" s="343"/>
      <c r="G1009" s="251"/>
      <c r="H1009" s="251" t="n">
        <f aca="false">+G1009*F1009</f>
        <v>0</v>
      </c>
      <c r="K1009" s="267" t="n">
        <f aca="false">+H1009</f>
        <v>0</v>
      </c>
      <c r="L1009" s="252" t="n">
        <f aca="false">+$J$3278</f>
        <v>0.0019071102142334</v>
      </c>
    </row>
    <row r="1010" s="63" customFormat="true" ht="12.75" hidden="false" customHeight="false" outlineLevel="1" collapsed="false">
      <c r="A1010" s="138" t="s">
        <v>1686</v>
      </c>
      <c r="B1010" s="254" t="n">
        <v>1</v>
      </c>
      <c r="C1010" s="255" t="s">
        <v>31</v>
      </c>
      <c r="D1010" s="256" t="s">
        <v>4994</v>
      </c>
      <c r="E1010" s="73" t="n">
        <v>4.74</v>
      </c>
      <c r="F1010" s="322" t="n">
        <v>9.48</v>
      </c>
      <c r="G1010" s="251" t="n">
        <v>23349.47</v>
      </c>
      <c r="H1010" s="251" t="n">
        <f aca="false">+G1010*F1010</f>
        <v>221352.9756</v>
      </c>
      <c r="I1010" s="259" t="n">
        <f aca="false">+H1010</f>
        <v>221352.9756</v>
      </c>
      <c r="L1010" s="252" t="n">
        <f aca="false">+$J$3278</f>
        <v>0.0019071102142334</v>
      </c>
    </row>
    <row r="1011" s="63" customFormat="true" ht="12.75" hidden="false" customHeight="false" outlineLevel="1" collapsed="false">
      <c r="A1011" s="303" t="n">
        <v>369</v>
      </c>
      <c r="B1011" s="185" t="s">
        <v>1663</v>
      </c>
      <c r="C1011" s="353" t="s">
        <v>1664</v>
      </c>
      <c r="D1011" s="260" t="s">
        <v>80</v>
      </c>
      <c r="E1011" s="343" t="n">
        <v>2</v>
      </c>
      <c r="F1011" s="343"/>
      <c r="G1011" s="251"/>
      <c r="H1011" s="251" t="n">
        <f aca="false">+G1011*F1011</f>
        <v>0</v>
      </c>
      <c r="K1011" s="267" t="n">
        <f aca="false">+H1011</f>
        <v>0</v>
      </c>
      <c r="L1011" s="252" t="n">
        <f aca="false">+$J$3278</f>
        <v>0.0019071102142334</v>
      </c>
    </row>
    <row r="1012" s="63" customFormat="true" ht="12.75" hidden="false" customHeight="false" outlineLevel="1" collapsed="false">
      <c r="A1012" s="138" t="s">
        <v>1689</v>
      </c>
      <c r="B1012" s="254" t="n">
        <v>1</v>
      </c>
      <c r="C1012" s="255" t="s">
        <v>31</v>
      </c>
      <c r="D1012" s="256" t="s">
        <v>4994</v>
      </c>
      <c r="E1012" s="291" t="n">
        <v>13.12</v>
      </c>
      <c r="F1012" s="322" t="n">
        <v>26.24</v>
      </c>
      <c r="G1012" s="251" t="n">
        <v>23349.47</v>
      </c>
      <c r="H1012" s="251" t="n">
        <f aca="false">+G1012*F1012</f>
        <v>612690.0928</v>
      </c>
      <c r="I1012" s="259" t="n">
        <f aca="false">+H1012</f>
        <v>612690.0928</v>
      </c>
      <c r="L1012" s="252" t="n">
        <f aca="false">+$J$3278</f>
        <v>0.0019071102142334</v>
      </c>
    </row>
    <row r="1013" s="63" customFormat="true" ht="25.5" hidden="false" customHeight="false" outlineLevel="1" collapsed="false">
      <c r="A1013" s="303" t="n">
        <v>370</v>
      </c>
      <c r="B1013" s="185" t="s">
        <v>1667</v>
      </c>
      <c r="C1013" s="249" t="s">
        <v>1693</v>
      </c>
      <c r="D1013" s="260" t="s">
        <v>80</v>
      </c>
      <c r="E1013" s="343" t="n">
        <v>2</v>
      </c>
      <c r="F1013" s="343"/>
      <c r="G1013" s="251"/>
      <c r="H1013" s="251" t="n">
        <f aca="false">+G1013*F1013</f>
        <v>0</v>
      </c>
      <c r="K1013" s="267" t="n">
        <f aca="false">+H1013</f>
        <v>0</v>
      </c>
      <c r="L1013" s="252" t="n">
        <f aca="false">+$J$3278</f>
        <v>0.0019071102142334</v>
      </c>
    </row>
    <row r="1014" s="63" customFormat="true" ht="12.75" hidden="false" customHeight="false" outlineLevel="1" collapsed="false">
      <c r="A1014" s="138" t="s">
        <v>1694</v>
      </c>
      <c r="B1014" s="254" t="n">
        <v>1</v>
      </c>
      <c r="C1014" s="255" t="s">
        <v>31</v>
      </c>
      <c r="D1014" s="256" t="s">
        <v>4994</v>
      </c>
      <c r="E1014" s="73" t="n">
        <v>11.85</v>
      </c>
      <c r="F1014" s="322" t="n">
        <v>23.7</v>
      </c>
      <c r="G1014" s="251" t="n">
        <v>23349.47</v>
      </c>
      <c r="H1014" s="251" t="n">
        <f aca="false">+G1014*F1014</f>
        <v>553382.439</v>
      </c>
      <c r="I1014" s="259" t="n">
        <f aca="false">+H1014</f>
        <v>553382.439</v>
      </c>
      <c r="L1014" s="252" t="n">
        <f aca="false">+$J$3278</f>
        <v>0.0019071102142334</v>
      </c>
    </row>
    <row r="1015" s="63" customFormat="true" ht="12.75" hidden="false" customHeight="false" outlineLevel="1" collapsed="false">
      <c r="A1015" s="138" t="s">
        <v>1695</v>
      </c>
      <c r="B1015" s="303" t="n">
        <v>30484</v>
      </c>
      <c r="C1015" s="320" t="s">
        <v>5001</v>
      </c>
      <c r="D1015" s="260" t="s">
        <v>65</v>
      </c>
      <c r="E1015" s="287" t="n">
        <v>3.5</v>
      </c>
      <c r="F1015" s="349" t="n">
        <v>7</v>
      </c>
      <c r="G1015" s="266" t="n">
        <v>18580.01</v>
      </c>
      <c r="H1015" s="251" t="n">
        <f aca="false">+G1015*F1015</f>
        <v>130060.07</v>
      </c>
      <c r="K1015" s="267" t="n">
        <f aca="false">+H1015</f>
        <v>130060.07</v>
      </c>
      <c r="L1015" s="252" t="n">
        <f aca="false">+$J$3278</f>
        <v>0.0019071102142334</v>
      </c>
    </row>
    <row r="1016" s="63" customFormat="true" ht="15.6" hidden="false" customHeight="true" outlineLevel="1" collapsed="false">
      <c r="A1016" s="185"/>
      <c r="B1016" s="303"/>
      <c r="C1016" s="321" t="s">
        <v>5002</v>
      </c>
      <c r="D1016" s="260" t="s">
        <v>65</v>
      </c>
      <c r="E1016" s="291" t="n">
        <v>0.8</v>
      </c>
      <c r="F1016" s="322" t="n">
        <f aca="false">+E1016*E1013</f>
        <v>1.6</v>
      </c>
      <c r="G1016" s="266" t="n">
        <v>21017.79</v>
      </c>
      <c r="H1016" s="251" t="n">
        <f aca="false">+G1016*F1016</f>
        <v>33628.464</v>
      </c>
      <c r="K1016" s="267" t="n">
        <f aca="false">+H1016</f>
        <v>33628.464</v>
      </c>
      <c r="L1016" s="252"/>
    </row>
    <row r="1017" s="63" customFormat="true" ht="63.75" hidden="false" customHeight="false" outlineLevel="1" collapsed="false">
      <c r="A1017" s="303" t="n">
        <v>371</v>
      </c>
      <c r="B1017" s="185" t="s">
        <v>275</v>
      </c>
      <c r="C1017" s="249" t="s">
        <v>1697</v>
      </c>
      <c r="D1017" s="344" t="s">
        <v>277</v>
      </c>
      <c r="E1017" s="339" t="n">
        <v>3.1</v>
      </c>
      <c r="F1017" s="339"/>
      <c r="G1017" s="251"/>
      <c r="H1017" s="251" t="n">
        <f aca="false">+G1017*F1017</f>
        <v>0</v>
      </c>
      <c r="K1017" s="267" t="n">
        <f aca="false">+H1017</f>
        <v>0</v>
      </c>
      <c r="L1017" s="252" t="n">
        <f aca="false">+$J$3278</f>
        <v>0.0019071102142334</v>
      </c>
    </row>
    <row r="1018" s="63" customFormat="true" ht="12.75" hidden="false" customHeight="false" outlineLevel="1" collapsed="false">
      <c r="A1018" s="138" t="s">
        <v>1699</v>
      </c>
      <c r="B1018" s="254" t="n">
        <v>1</v>
      </c>
      <c r="C1018" s="255" t="s">
        <v>31</v>
      </c>
      <c r="D1018" s="256" t="s">
        <v>4994</v>
      </c>
      <c r="E1018" s="73" t="n">
        <v>0.625</v>
      </c>
      <c r="F1018" s="322" t="n">
        <v>1.9375</v>
      </c>
      <c r="G1018" s="251" t="n">
        <v>23349.47</v>
      </c>
      <c r="H1018" s="251" t="n">
        <f aca="false">+G1018*F1018</f>
        <v>45239.598125</v>
      </c>
      <c r="I1018" s="259" t="n">
        <f aca="false">+H1018</f>
        <v>45239.598125</v>
      </c>
      <c r="L1018" s="252" t="n">
        <f aca="false">+$J$3278</f>
        <v>0.0019071102142334</v>
      </c>
    </row>
    <row r="1019" s="63" customFormat="true" ht="12.75" hidden="false" customHeight="false" outlineLevel="1" collapsed="false">
      <c r="A1019" s="138" t="s">
        <v>1701</v>
      </c>
      <c r="B1019" s="262" t="n">
        <v>1148</v>
      </c>
      <c r="C1019" s="263" t="s">
        <v>54</v>
      </c>
      <c r="D1019" s="264" t="s">
        <v>55</v>
      </c>
      <c r="E1019" s="73" t="n">
        <v>0.6</v>
      </c>
      <c r="F1019" s="322" t="n">
        <v>1.86</v>
      </c>
      <c r="G1019" s="266" t="n">
        <v>1190</v>
      </c>
      <c r="H1019" s="251" t="n">
        <f aca="false">+G1019*F1019</f>
        <v>2213.4</v>
      </c>
      <c r="J1019" s="267" t="n">
        <f aca="false">+H1019</f>
        <v>2213.4</v>
      </c>
      <c r="L1019" s="252" t="n">
        <f aca="false">+$J$3278</f>
        <v>0.0019071102142334</v>
      </c>
    </row>
    <row r="1020" s="63" customFormat="true" ht="25.5" hidden="false" customHeight="false" outlineLevel="1" collapsed="false">
      <c r="A1020" s="303" t="n">
        <v>372</v>
      </c>
      <c r="B1020" s="248" t="s">
        <v>203</v>
      </c>
      <c r="C1020" s="353" t="s">
        <v>1678</v>
      </c>
      <c r="D1020" s="248" t="s">
        <v>59</v>
      </c>
      <c r="E1020" s="339" t="n">
        <v>0.6</v>
      </c>
      <c r="F1020" s="339"/>
      <c r="G1020" s="251"/>
      <c r="H1020" s="251" t="n">
        <f aca="false">+G1020*F1020</f>
        <v>0</v>
      </c>
      <c r="K1020" s="267" t="n">
        <f aca="false">+H1020</f>
        <v>0</v>
      </c>
      <c r="L1020" s="252" t="n">
        <f aca="false">+$J$3278</f>
        <v>0.0019071102142334</v>
      </c>
    </row>
    <row r="1021" s="63" customFormat="true" ht="12.75" hidden="false" customHeight="false" outlineLevel="1" collapsed="false">
      <c r="A1021" s="138" t="s">
        <v>1704</v>
      </c>
      <c r="B1021" s="254" t="n">
        <v>1</v>
      </c>
      <c r="C1021" s="255" t="s">
        <v>31</v>
      </c>
      <c r="D1021" s="256" t="s">
        <v>4994</v>
      </c>
      <c r="E1021" s="73" t="n">
        <v>3.78</v>
      </c>
      <c r="F1021" s="322" t="n">
        <v>2.268</v>
      </c>
      <c r="G1021" s="251" t="n">
        <v>23349.47</v>
      </c>
      <c r="H1021" s="251" t="n">
        <f aca="false">+G1021*F1021</f>
        <v>52956.59796</v>
      </c>
      <c r="I1021" s="259" t="n">
        <f aca="false">+H1021</f>
        <v>52956.59796</v>
      </c>
      <c r="L1021" s="252" t="n">
        <f aca="false">+$J$3278</f>
        <v>0.0019071102142334</v>
      </c>
    </row>
    <row r="1022" s="63" customFormat="true" ht="12.75" hidden="false" customHeight="false" outlineLevel="1" collapsed="false">
      <c r="A1022" s="138" t="s">
        <v>1705</v>
      </c>
      <c r="B1022" s="260" t="n">
        <v>64581</v>
      </c>
      <c r="C1022" s="272" t="s">
        <v>4995</v>
      </c>
      <c r="D1022" s="260" t="s">
        <v>65</v>
      </c>
      <c r="E1022" s="340" t="n">
        <v>5.1</v>
      </c>
      <c r="F1022" s="341" t="n">
        <v>3.06</v>
      </c>
      <c r="G1022" s="251" t="n">
        <v>9860.86</v>
      </c>
      <c r="H1022" s="251" t="n">
        <f aca="false">+G1022*F1022</f>
        <v>30174.2316</v>
      </c>
      <c r="K1022" s="267" t="n">
        <f aca="false">+H1022</f>
        <v>30174.2316</v>
      </c>
      <c r="L1022" s="252" t="n">
        <f aca="false">+$J$3278</f>
        <v>0.0019071102142334</v>
      </c>
    </row>
    <row r="1023" s="63" customFormat="true" ht="25.5" hidden="false" customHeight="false" outlineLevel="1" collapsed="false">
      <c r="A1023" s="303" t="n">
        <v>373</v>
      </c>
      <c r="B1023" s="248" t="s">
        <v>735</v>
      </c>
      <c r="C1023" s="249" t="s">
        <v>1708</v>
      </c>
      <c r="D1023" s="260" t="s">
        <v>80</v>
      </c>
      <c r="E1023" s="361" t="n">
        <v>1</v>
      </c>
      <c r="F1023" s="361"/>
      <c r="G1023" s="251"/>
      <c r="H1023" s="251" t="n">
        <f aca="false">+G1023*F1023</f>
        <v>0</v>
      </c>
      <c r="K1023" s="267" t="n">
        <f aca="false">+H1023</f>
        <v>0</v>
      </c>
      <c r="L1023" s="252" t="n">
        <f aca="false">+$J$3278</f>
        <v>0.0019071102142334</v>
      </c>
    </row>
    <row r="1024" s="63" customFormat="true" ht="12.75" hidden="false" customHeight="false" outlineLevel="1" collapsed="false">
      <c r="A1024" s="138" t="s">
        <v>1709</v>
      </c>
      <c r="B1024" s="254" t="n">
        <v>1</v>
      </c>
      <c r="C1024" s="255" t="s">
        <v>31</v>
      </c>
      <c r="D1024" s="256" t="s">
        <v>4994</v>
      </c>
      <c r="E1024" s="370" t="n">
        <v>1.5</v>
      </c>
      <c r="F1024" s="371" t="n">
        <v>1.5</v>
      </c>
      <c r="G1024" s="251" t="n">
        <v>23349.47</v>
      </c>
      <c r="H1024" s="251" t="n">
        <f aca="false">+G1024*F1024</f>
        <v>35024.205</v>
      </c>
      <c r="I1024" s="259" t="n">
        <f aca="false">+H1024</f>
        <v>35024.205</v>
      </c>
      <c r="L1024" s="252" t="n">
        <f aca="false">+$J$3278</f>
        <v>0.0019071102142334</v>
      </c>
    </row>
    <row r="1025" s="63" customFormat="true" ht="12.75" hidden="false" customHeight="false" outlineLevel="1" collapsed="false">
      <c r="A1025" s="303" t="n">
        <v>374</v>
      </c>
      <c r="B1025" s="185" t="s">
        <v>539</v>
      </c>
      <c r="C1025" s="353" t="s">
        <v>262</v>
      </c>
      <c r="D1025" s="260" t="s">
        <v>80</v>
      </c>
      <c r="E1025" s="343" t="n">
        <v>1</v>
      </c>
      <c r="F1025" s="343"/>
      <c r="G1025" s="251"/>
      <c r="H1025" s="251" t="n">
        <f aca="false">+G1025*F1025</f>
        <v>0</v>
      </c>
      <c r="K1025" s="267" t="n">
        <f aca="false">+H1025</f>
        <v>0</v>
      </c>
      <c r="L1025" s="252" t="n">
        <f aca="false">+$J$3278</f>
        <v>0.0019071102142334</v>
      </c>
    </row>
    <row r="1026" s="63" customFormat="true" ht="12.75" hidden="false" customHeight="false" outlineLevel="1" collapsed="false">
      <c r="A1026" s="138" t="s">
        <v>1711</v>
      </c>
      <c r="B1026" s="254" t="n">
        <v>1</v>
      </c>
      <c r="C1026" s="255" t="s">
        <v>31</v>
      </c>
      <c r="D1026" s="256" t="s">
        <v>4994</v>
      </c>
      <c r="E1026" s="73" t="n">
        <v>0.92</v>
      </c>
      <c r="F1026" s="292" t="n">
        <v>0.92</v>
      </c>
      <c r="G1026" s="251" t="n">
        <v>23349.47</v>
      </c>
      <c r="H1026" s="251" t="n">
        <f aca="false">+G1026*F1026</f>
        <v>21481.5124</v>
      </c>
      <c r="I1026" s="259" t="n">
        <f aca="false">+H1026</f>
        <v>21481.5124</v>
      </c>
      <c r="L1026" s="252" t="n">
        <f aca="false">+$J$3278</f>
        <v>0.0019071102142334</v>
      </c>
    </row>
    <row r="1027" s="63" customFormat="true" ht="25.5" hidden="false" customHeight="false" outlineLevel="1" collapsed="false">
      <c r="A1027" s="303" t="n">
        <v>375</v>
      </c>
      <c r="B1027" s="185" t="s">
        <v>265</v>
      </c>
      <c r="C1027" s="249" t="s">
        <v>1713</v>
      </c>
      <c r="D1027" s="260" t="s">
        <v>80</v>
      </c>
      <c r="E1027" s="343" t="n">
        <v>1</v>
      </c>
      <c r="F1027" s="343"/>
      <c r="G1027" s="251"/>
      <c r="H1027" s="251" t="n">
        <f aca="false">+G1027*F1027</f>
        <v>0</v>
      </c>
      <c r="K1027" s="267" t="n">
        <f aca="false">+H1027</f>
        <v>0</v>
      </c>
      <c r="L1027" s="252" t="n">
        <f aca="false">+$J$3278</f>
        <v>0.0019071102142334</v>
      </c>
    </row>
    <row r="1028" s="63" customFormat="true" ht="12.75" hidden="false" customHeight="false" outlineLevel="1" collapsed="false">
      <c r="A1028" s="138" t="s">
        <v>1714</v>
      </c>
      <c r="B1028" s="254" t="n">
        <v>1</v>
      </c>
      <c r="C1028" s="255" t="s">
        <v>31</v>
      </c>
      <c r="D1028" s="256" t="s">
        <v>4994</v>
      </c>
      <c r="E1028" s="73" t="n">
        <v>3.75</v>
      </c>
      <c r="F1028" s="292" t="n">
        <v>3.75</v>
      </c>
      <c r="G1028" s="251" t="n">
        <v>23349.47</v>
      </c>
      <c r="H1028" s="251" t="n">
        <f aca="false">+G1028*F1028</f>
        <v>87560.5125</v>
      </c>
      <c r="I1028" s="259" t="n">
        <f aca="false">+H1028</f>
        <v>87560.5125</v>
      </c>
      <c r="L1028" s="252" t="n">
        <f aca="false">+$J$3278</f>
        <v>0.0019071102142334</v>
      </c>
    </row>
    <row r="1029" s="63" customFormat="true" ht="12.75" hidden="false" customHeight="false" outlineLevel="1" collapsed="false">
      <c r="A1029" s="138" t="s">
        <v>1715</v>
      </c>
      <c r="B1029" s="303" t="n">
        <v>30484</v>
      </c>
      <c r="C1029" s="320" t="s">
        <v>5001</v>
      </c>
      <c r="D1029" s="260" t="s">
        <v>65</v>
      </c>
      <c r="E1029" s="291" t="n">
        <v>0.084</v>
      </c>
      <c r="F1029" s="292" t="n">
        <v>0.084</v>
      </c>
      <c r="G1029" s="266" t="n">
        <v>18580.01</v>
      </c>
      <c r="H1029" s="251" t="n">
        <f aca="false">+G1029*F1029</f>
        <v>1560.72084</v>
      </c>
      <c r="K1029" s="267" t="n">
        <f aca="false">+H1029</f>
        <v>1560.72084</v>
      </c>
      <c r="L1029" s="252" t="n">
        <f aca="false">+$J$3278</f>
        <v>0.0019071102142334</v>
      </c>
    </row>
    <row r="1030" s="63" customFormat="true" ht="15.6" hidden="false" customHeight="true" outlineLevel="1" collapsed="false">
      <c r="A1030" s="185"/>
      <c r="B1030" s="303"/>
      <c r="C1030" s="321" t="s">
        <v>5002</v>
      </c>
      <c r="D1030" s="260" t="s">
        <v>65</v>
      </c>
      <c r="E1030" s="291" t="n">
        <v>0.8</v>
      </c>
      <c r="F1030" s="322" t="n">
        <f aca="false">+E1030*E1027</f>
        <v>0.8</v>
      </c>
      <c r="G1030" s="266" t="n">
        <v>21017.79</v>
      </c>
      <c r="H1030" s="251" t="n">
        <f aca="false">+G1030*F1030</f>
        <v>16814.232</v>
      </c>
      <c r="K1030" s="267" t="n">
        <f aca="false">+H1030</f>
        <v>16814.232</v>
      </c>
      <c r="L1030" s="252"/>
    </row>
    <row r="1031" s="63" customFormat="true" ht="63.75" hidden="false" customHeight="false" outlineLevel="1" collapsed="false">
      <c r="A1031" s="303" t="n">
        <v>376</v>
      </c>
      <c r="B1031" s="185" t="s">
        <v>275</v>
      </c>
      <c r="C1031" s="249" t="s">
        <v>1717</v>
      </c>
      <c r="D1031" s="344" t="s">
        <v>277</v>
      </c>
      <c r="E1031" s="339" t="n">
        <v>0.2</v>
      </c>
      <c r="F1031" s="339"/>
      <c r="G1031" s="251"/>
      <c r="H1031" s="251" t="n">
        <f aca="false">+G1031*F1031</f>
        <v>0</v>
      </c>
      <c r="K1031" s="267" t="n">
        <f aca="false">+H1031</f>
        <v>0</v>
      </c>
      <c r="L1031" s="252" t="n">
        <f aca="false">+$J$3278</f>
        <v>0.0019071102142334</v>
      </c>
    </row>
    <row r="1032" s="63" customFormat="true" ht="12.75" hidden="false" customHeight="false" outlineLevel="1" collapsed="false">
      <c r="A1032" s="138" t="s">
        <v>1718</v>
      </c>
      <c r="B1032" s="254" t="n">
        <v>1</v>
      </c>
      <c r="C1032" s="255" t="s">
        <v>31</v>
      </c>
      <c r="D1032" s="256" t="s">
        <v>4994</v>
      </c>
      <c r="E1032" s="291" t="n">
        <v>0.625</v>
      </c>
      <c r="F1032" s="292" t="n">
        <v>0.125</v>
      </c>
      <c r="G1032" s="251" t="n">
        <v>23349.47</v>
      </c>
      <c r="H1032" s="251" t="n">
        <f aca="false">+G1032*F1032</f>
        <v>2918.68375</v>
      </c>
      <c r="I1032" s="259" t="n">
        <f aca="false">+H1032</f>
        <v>2918.68375</v>
      </c>
      <c r="L1032" s="252" t="n">
        <f aca="false">+$J$3278</f>
        <v>0.0019071102142334</v>
      </c>
    </row>
    <row r="1033" s="63" customFormat="true" ht="12.75" hidden="false" customHeight="false" outlineLevel="1" collapsed="false">
      <c r="A1033" s="138" t="s">
        <v>1720</v>
      </c>
      <c r="B1033" s="262" t="n">
        <v>1148</v>
      </c>
      <c r="C1033" s="263" t="s">
        <v>54</v>
      </c>
      <c r="D1033" s="264" t="s">
        <v>55</v>
      </c>
      <c r="E1033" s="73" t="n">
        <v>0.6</v>
      </c>
      <c r="F1033" s="292" t="n">
        <v>0.12</v>
      </c>
      <c r="G1033" s="266" t="n">
        <v>1190</v>
      </c>
      <c r="H1033" s="251" t="n">
        <f aca="false">+G1033*F1033</f>
        <v>142.8</v>
      </c>
      <c r="J1033" s="267" t="n">
        <f aca="false">+H1033</f>
        <v>142.8</v>
      </c>
      <c r="L1033" s="252" t="n">
        <f aca="false">+$J$3278</f>
        <v>0.0019071102142334</v>
      </c>
    </row>
    <row r="1034" s="63" customFormat="true" ht="25.5" hidden="false" customHeight="false" outlineLevel="1" collapsed="false">
      <c r="A1034" s="303" t="n">
        <v>377</v>
      </c>
      <c r="B1034" s="248" t="s">
        <v>283</v>
      </c>
      <c r="C1034" s="353" t="s">
        <v>284</v>
      </c>
      <c r="D1034" s="248" t="s">
        <v>59</v>
      </c>
      <c r="E1034" s="339" t="n">
        <v>0.3</v>
      </c>
      <c r="F1034" s="339"/>
      <c r="G1034" s="251"/>
      <c r="H1034" s="251" t="n">
        <f aca="false">+G1034*F1034</f>
        <v>0</v>
      </c>
      <c r="K1034" s="267" t="n">
        <f aca="false">+H1034</f>
        <v>0</v>
      </c>
      <c r="L1034" s="252" t="n">
        <f aca="false">+$J$3278</f>
        <v>0.0019071102142334</v>
      </c>
    </row>
    <row r="1035" s="63" customFormat="true" ht="12.75" hidden="false" customHeight="false" outlineLevel="1" collapsed="false">
      <c r="A1035" s="138" t="s">
        <v>1722</v>
      </c>
      <c r="B1035" s="254" t="n">
        <v>1</v>
      </c>
      <c r="C1035" s="255" t="s">
        <v>31</v>
      </c>
      <c r="D1035" s="256" t="s">
        <v>4994</v>
      </c>
      <c r="E1035" s="291" t="n">
        <v>0.84</v>
      </c>
      <c r="F1035" s="292" t="n">
        <v>0.252</v>
      </c>
      <c r="G1035" s="251" t="n">
        <v>23349.47</v>
      </c>
      <c r="H1035" s="251" t="n">
        <f aca="false">+G1035*F1035</f>
        <v>5884.06644</v>
      </c>
      <c r="I1035" s="259" t="n">
        <f aca="false">+H1035</f>
        <v>5884.06644</v>
      </c>
      <c r="L1035" s="252" t="n">
        <f aca="false">+$J$3278</f>
        <v>0.0019071102142334</v>
      </c>
    </row>
    <row r="1036" s="63" customFormat="true" ht="12.75" hidden="false" customHeight="false" outlineLevel="1" collapsed="false">
      <c r="A1036" s="138" t="s">
        <v>1723</v>
      </c>
      <c r="B1036" s="260" t="n">
        <v>64581</v>
      </c>
      <c r="C1036" s="272" t="s">
        <v>4995</v>
      </c>
      <c r="D1036" s="260" t="s">
        <v>65</v>
      </c>
      <c r="E1036" s="357" t="n">
        <v>0.3</v>
      </c>
      <c r="F1036" s="341" t="n">
        <v>0.09</v>
      </c>
      <c r="G1036" s="251" t="n">
        <v>9860.86</v>
      </c>
      <c r="H1036" s="251" t="n">
        <f aca="false">+G1036*F1036</f>
        <v>887.4774</v>
      </c>
      <c r="K1036" s="267" t="n">
        <f aca="false">+H1036</f>
        <v>887.4774</v>
      </c>
      <c r="L1036" s="252" t="n">
        <f aca="false">+$J$3278</f>
        <v>0.0019071102142334</v>
      </c>
    </row>
    <row r="1037" s="63" customFormat="true" ht="25.5" hidden="false" customHeight="false" outlineLevel="1" collapsed="false">
      <c r="A1037" s="303" t="n">
        <v>378</v>
      </c>
      <c r="B1037" s="248" t="s">
        <v>585</v>
      </c>
      <c r="C1037" s="249" t="s">
        <v>1726</v>
      </c>
      <c r="D1037" s="260" t="s">
        <v>80</v>
      </c>
      <c r="E1037" s="343" t="n">
        <v>4</v>
      </c>
      <c r="F1037" s="343"/>
      <c r="G1037" s="251"/>
      <c r="H1037" s="251" t="n">
        <f aca="false">+G1037*F1037</f>
        <v>0</v>
      </c>
      <c r="K1037" s="267" t="n">
        <f aca="false">+H1037</f>
        <v>0</v>
      </c>
      <c r="L1037" s="252" t="n">
        <f aca="false">+$J$3278</f>
        <v>0.0019071102142334</v>
      </c>
    </row>
    <row r="1038" s="63" customFormat="true" ht="12.75" hidden="false" customHeight="false" outlineLevel="1" collapsed="false">
      <c r="A1038" s="138" t="s">
        <v>1727</v>
      </c>
      <c r="B1038" s="254" t="n">
        <v>1</v>
      </c>
      <c r="C1038" s="255" t="s">
        <v>31</v>
      </c>
      <c r="D1038" s="256" t="s">
        <v>4994</v>
      </c>
      <c r="E1038" s="291" t="n">
        <v>11.35</v>
      </c>
      <c r="F1038" s="292" t="n">
        <v>45.4</v>
      </c>
      <c r="G1038" s="251" t="n">
        <v>23349.47</v>
      </c>
      <c r="H1038" s="251" t="n">
        <f aca="false">+G1038*F1038</f>
        <v>1060065.938</v>
      </c>
      <c r="I1038" s="259" t="n">
        <f aca="false">+H1038</f>
        <v>1060065.938</v>
      </c>
      <c r="L1038" s="252" t="n">
        <f aca="false">+$J$3278</f>
        <v>0.0019071102142334</v>
      </c>
    </row>
    <row r="1039" s="63" customFormat="true" ht="25.5" hidden="false" customHeight="false" outlineLevel="1" collapsed="false">
      <c r="A1039" s="334"/>
      <c r="B1039" s="334" t="s">
        <v>21</v>
      </c>
      <c r="C1039" s="356" t="s">
        <v>1729</v>
      </c>
      <c r="D1039" s="334"/>
      <c r="E1039" s="363"/>
      <c r="F1039" s="337"/>
      <c r="G1039" s="251"/>
      <c r="H1039" s="251" t="n">
        <f aca="false">+G1039*F1039</f>
        <v>0</v>
      </c>
      <c r="L1039" s="252" t="n">
        <f aca="false">+$J$3278</f>
        <v>0.0019071102142334</v>
      </c>
    </row>
    <row r="1040" s="63" customFormat="true" ht="38.25" hidden="false" customHeight="false" outlineLevel="1" collapsed="false">
      <c r="A1040" s="303" t="n">
        <v>379</v>
      </c>
      <c r="B1040" s="248" t="s">
        <v>1144</v>
      </c>
      <c r="C1040" s="249" t="s">
        <v>1731</v>
      </c>
      <c r="D1040" s="185" t="s">
        <v>29</v>
      </c>
      <c r="E1040" s="339" t="n">
        <v>0.08</v>
      </c>
      <c r="F1040" s="339"/>
      <c r="G1040" s="251"/>
      <c r="H1040" s="251" t="n">
        <f aca="false">+G1040*F1040</f>
        <v>0</v>
      </c>
      <c r="K1040" s="267" t="n">
        <f aca="false">+H1040</f>
        <v>0</v>
      </c>
      <c r="L1040" s="252" t="n">
        <f aca="false">+$J$3278</f>
        <v>0.0019071102142334</v>
      </c>
    </row>
    <row r="1041" s="63" customFormat="true" ht="12.75" hidden="false" customHeight="false" outlineLevel="1" collapsed="false">
      <c r="A1041" s="138" t="s">
        <v>1732</v>
      </c>
      <c r="B1041" s="254" t="n">
        <v>1</v>
      </c>
      <c r="C1041" s="255" t="s">
        <v>31</v>
      </c>
      <c r="D1041" s="256" t="s">
        <v>4994</v>
      </c>
      <c r="E1041" s="73" t="n">
        <v>108.75</v>
      </c>
      <c r="F1041" s="292" t="n">
        <v>8.7</v>
      </c>
      <c r="G1041" s="251" t="n">
        <v>23349.47</v>
      </c>
      <c r="H1041" s="251" t="n">
        <f aca="false">+G1041*F1041</f>
        <v>203140.389</v>
      </c>
      <c r="I1041" s="259" t="n">
        <f aca="false">+H1041</f>
        <v>203140.389</v>
      </c>
      <c r="L1041" s="252" t="n">
        <f aca="false">+$J$3278</f>
        <v>0.0019071102142334</v>
      </c>
    </row>
    <row r="1042" s="63" customFormat="true" ht="25.5" hidden="false" customHeight="false" outlineLevel="1" collapsed="false">
      <c r="A1042" s="303" t="n">
        <v>380</v>
      </c>
      <c r="B1042" s="185" t="s">
        <v>338</v>
      </c>
      <c r="C1042" s="249" t="s">
        <v>1636</v>
      </c>
      <c r="D1042" s="260" t="s">
        <v>80</v>
      </c>
      <c r="E1042" s="343" t="n">
        <v>1</v>
      </c>
      <c r="F1042" s="343"/>
      <c r="G1042" s="251"/>
      <c r="H1042" s="251" t="n">
        <f aca="false">+G1042*F1042</f>
        <v>0</v>
      </c>
      <c r="K1042" s="267" t="n">
        <f aca="false">+H1042</f>
        <v>0</v>
      </c>
      <c r="L1042" s="252" t="n">
        <f aca="false">+$J$3278</f>
        <v>0.0019071102142334</v>
      </c>
    </row>
    <row r="1043" s="63" customFormat="true" ht="12.75" hidden="false" customHeight="false" outlineLevel="1" collapsed="false">
      <c r="A1043" s="344" t="s">
        <v>1734</v>
      </c>
      <c r="B1043" s="254" t="n">
        <v>1</v>
      </c>
      <c r="C1043" s="255" t="s">
        <v>31</v>
      </c>
      <c r="D1043" s="256" t="s">
        <v>4994</v>
      </c>
      <c r="E1043" s="291" t="n">
        <v>28.375</v>
      </c>
      <c r="F1043" s="292" t="n">
        <v>113.5</v>
      </c>
      <c r="G1043" s="251" t="n">
        <v>23349.47</v>
      </c>
      <c r="H1043" s="251" t="n">
        <f aca="false">+G1043*F1043</f>
        <v>2650164.845</v>
      </c>
      <c r="I1043" s="259" t="n">
        <f aca="false">+H1043</f>
        <v>2650164.845</v>
      </c>
      <c r="L1043" s="252" t="n">
        <f aca="false">+$J$3278</f>
        <v>0.0019071102142334</v>
      </c>
    </row>
    <row r="1044" s="63" customFormat="true" ht="12.75" hidden="false" customHeight="false" outlineLevel="1" collapsed="false">
      <c r="A1044" s="138" t="s">
        <v>1735</v>
      </c>
      <c r="B1044" s="303" t="n">
        <v>2572</v>
      </c>
      <c r="C1044" s="369" t="s">
        <v>4146</v>
      </c>
      <c r="D1044" s="264" t="s">
        <v>55</v>
      </c>
      <c r="E1044" s="287" t="n">
        <v>1.7375</v>
      </c>
      <c r="F1044" s="349" t="n">
        <v>6.95</v>
      </c>
      <c r="G1044" s="266" t="n">
        <v>0</v>
      </c>
      <c r="H1044" s="251" t="n">
        <f aca="false">+G1044*F1044</f>
        <v>0</v>
      </c>
      <c r="J1044" s="267" t="n">
        <f aca="false">+H1044</f>
        <v>0</v>
      </c>
      <c r="L1044" s="252" t="n">
        <f aca="false">+$J$3278</f>
        <v>0.0019071102142334</v>
      </c>
    </row>
    <row r="1045" s="63" customFormat="true" ht="76.5" hidden="false" customHeight="false" outlineLevel="1" collapsed="false">
      <c r="A1045" s="303" t="n">
        <v>381</v>
      </c>
      <c r="B1045" s="185" t="s">
        <v>546</v>
      </c>
      <c r="C1045" s="249" t="s">
        <v>5024</v>
      </c>
      <c r="D1045" s="344" t="s">
        <v>277</v>
      </c>
      <c r="E1045" s="339" t="n">
        <v>20.1</v>
      </c>
      <c r="F1045" s="339"/>
      <c r="G1045" s="251"/>
      <c r="H1045" s="251" t="n">
        <f aca="false">+G1045*F1045</f>
        <v>0</v>
      </c>
      <c r="K1045" s="267" t="n">
        <f aca="false">+H1045</f>
        <v>0</v>
      </c>
      <c r="L1045" s="252" t="n">
        <f aca="false">+$J$3278</f>
        <v>0.0019071102142334</v>
      </c>
    </row>
    <row r="1046" s="63" customFormat="true" ht="12.75" hidden="false" customHeight="false" outlineLevel="1" collapsed="false">
      <c r="A1046" s="344" t="s">
        <v>1739</v>
      </c>
      <c r="B1046" s="254" t="n">
        <v>1</v>
      </c>
      <c r="C1046" s="255" t="s">
        <v>31</v>
      </c>
      <c r="D1046" s="256" t="s">
        <v>4994</v>
      </c>
      <c r="E1046" s="291" t="n">
        <v>0.625</v>
      </c>
      <c r="F1046" s="322" t="n">
        <v>12.5625</v>
      </c>
      <c r="G1046" s="251" t="n">
        <v>23349.47</v>
      </c>
      <c r="H1046" s="251" t="n">
        <f aca="false">+G1046*F1046</f>
        <v>293327.716875</v>
      </c>
      <c r="I1046" s="259" t="n">
        <f aca="false">+H1046</f>
        <v>293327.716875</v>
      </c>
      <c r="L1046" s="252" t="n">
        <f aca="false">+$J$3278</f>
        <v>0.0019071102142334</v>
      </c>
    </row>
    <row r="1047" s="63" customFormat="true" ht="12.75" hidden="false" customHeight="false" outlineLevel="1" collapsed="false">
      <c r="A1047" s="138" t="s">
        <v>1740</v>
      </c>
      <c r="B1047" s="262" t="n">
        <v>1148</v>
      </c>
      <c r="C1047" s="263" t="s">
        <v>54</v>
      </c>
      <c r="D1047" s="264" t="s">
        <v>55</v>
      </c>
      <c r="E1047" s="73" t="n">
        <v>0.6</v>
      </c>
      <c r="F1047" s="292" t="n">
        <v>12.06</v>
      </c>
      <c r="G1047" s="266" t="n">
        <v>1190</v>
      </c>
      <c r="H1047" s="251" t="n">
        <f aca="false">+G1047*F1047</f>
        <v>14351.4</v>
      </c>
      <c r="J1047" s="267" t="n">
        <f aca="false">+H1047</f>
        <v>14351.4</v>
      </c>
      <c r="L1047" s="252" t="n">
        <f aca="false">+$J$3278</f>
        <v>0.0019071102142334</v>
      </c>
    </row>
    <row r="1048" s="63" customFormat="true" ht="25.5" hidden="false" customHeight="false" outlineLevel="1" collapsed="false">
      <c r="A1048" s="303" t="n">
        <v>382</v>
      </c>
      <c r="B1048" s="248" t="s">
        <v>1652</v>
      </c>
      <c r="C1048" s="353" t="s">
        <v>1653</v>
      </c>
      <c r="D1048" s="248" t="s">
        <v>59</v>
      </c>
      <c r="E1048" s="339" t="n">
        <v>0.4</v>
      </c>
      <c r="F1048" s="339"/>
      <c r="G1048" s="251"/>
      <c r="H1048" s="251" t="n">
        <f aca="false">+G1048*F1048</f>
        <v>0</v>
      </c>
      <c r="K1048" s="267" t="n">
        <f aca="false">+H1048</f>
        <v>0</v>
      </c>
      <c r="L1048" s="252" t="n">
        <f aca="false">+$J$3278</f>
        <v>0.0019071102142334</v>
      </c>
    </row>
    <row r="1049" s="63" customFormat="true" ht="12.75" hidden="false" customHeight="false" outlineLevel="1" collapsed="false">
      <c r="A1049" s="138" t="s">
        <v>1742</v>
      </c>
      <c r="B1049" s="254" t="n">
        <v>1</v>
      </c>
      <c r="C1049" s="255" t="s">
        <v>31</v>
      </c>
      <c r="D1049" s="256" t="s">
        <v>4994</v>
      </c>
      <c r="E1049" s="291" t="n">
        <v>11.76</v>
      </c>
      <c r="F1049" s="322" t="n">
        <v>4.704</v>
      </c>
      <c r="G1049" s="251" t="n">
        <v>23349.47</v>
      </c>
      <c r="H1049" s="251" t="n">
        <f aca="false">+G1049*F1049</f>
        <v>109835.90688</v>
      </c>
      <c r="I1049" s="259" t="n">
        <f aca="false">+H1049</f>
        <v>109835.90688</v>
      </c>
      <c r="L1049" s="252" t="n">
        <f aca="false">+$J$3278</f>
        <v>0.0019071102142334</v>
      </c>
    </row>
    <row r="1050" s="63" customFormat="true" ht="12.75" hidden="false" customHeight="false" outlineLevel="1" collapsed="false">
      <c r="A1050" s="138" t="s">
        <v>1744</v>
      </c>
      <c r="B1050" s="260" t="n">
        <v>64581</v>
      </c>
      <c r="C1050" s="272" t="s">
        <v>4995</v>
      </c>
      <c r="D1050" s="260" t="s">
        <v>65</v>
      </c>
      <c r="E1050" s="357" t="n">
        <v>21</v>
      </c>
      <c r="F1050" s="354" t="n">
        <v>8.4</v>
      </c>
      <c r="G1050" s="251" t="n">
        <v>9860.86</v>
      </c>
      <c r="H1050" s="251" t="n">
        <f aca="false">+G1050*F1050</f>
        <v>82831.224</v>
      </c>
      <c r="K1050" s="267" t="n">
        <f aca="false">+H1050</f>
        <v>82831.224</v>
      </c>
      <c r="L1050" s="252" t="n">
        <f aca="false">+$J$3278</f>
        <v>0.0019071102142334</v>
      </c>
    </row>
    <row r="1051" s="63" customFormat="true" ht="38.25" hidden="false" customHeight="false" outlineLevel="1" collapsed="false">
      <c r="A1051" s="303" t="n">
        <v>383</v>
      </c>
      <c r="B1051" s="185" t="s">
        <v>1746</v>
      </c>
      <c r="C1051" s="249" t="s">
        <v>1747</v>
      </c>
      <c r="D1051" s="248" t="s">
        <v>59</v>
      </c>
      <c r="E1051" s="339" t="n">
        <v>9.6</v>
      </c>
      <c r="F1051" s="339"/>
      <c r="G1051" s="251"/>
      <c r="H1051" s="251" t="n">
        <f aca="false">+G1051*F1051</f>
        <v>0</v>
      </c>
      <c r="K1051" s="267" t="n">
        <f aca="false">+H1051</f>
        <v>0</v>
      </c>
      <c r="L1051" s="252" t="n">
        <f aca="false">+$J$3278</f>
        <v>0.0019071102142334</v>
      </c>
    </row>
    <row r="1052" s="63" customFormat="true" ht="12.75" hidden="false" customHeight="false" outlineLevel="1" collapsed="false">
      <c r="A1052" s="138" t="s">
        <v>1749</v>
      </c>
      <c r="B1052" s="254" t="n">
        <v>1</v>
      </c>
      <c r="C1052" s="255" t="s">
        <v>31</v>
      </c>
      <c r="D1052" s="256" t="s">
        <v>4994</v>
      </c>
      <c r="E1052" s="287" t="n">
        <v>0.59</v>
      </c>
      <c r="F1052" s="349" t="n">
        <v>5.664</v>
      </c>
      <c r="G1052" s="251" t="n">
        <v>23349.47</v>
      </c>
      <c r="H1052" s="251" t="n">
        <f aca="false">+G1052*F1052</f>
        <v>132251.39808</v>
      </c>
      <c r="I1052" s="259" t="n">
        <f aca="false">+H1052</f>
        <v>132251.39808</v>
      </c>
      <c r="L1052" s="252" t="n">
        <f aca="false">+$J$3278</f>
        <v>0.0019071102142334</v>
      </c>
    </row>
    <row r="1053" s="63" customFormat="true" ht="12.75" hidden="false" customHeight="false" outlineLevel="1" collapsed="false">
      <c r="A1053" s="138" t="s">
        <v>1751</v>
      </c>
      <c r="B1053" s="262" t="n">
        <v>1147</v>
      </c>
      <c r="C1053" s="263" t="s">
        <v>100</v>
      </c>
      <c r="D1053" s="264" t="s">
        <v>55</v>
      </c>
      <c r="E1053" s="291" t="n">
        <v>0.2625</v>
      </c>
      <c r="F1053" s="322" t="n">
        <v>2.52</v>
      </c>
      <c r="G1053" s="266" t="n">
        <v>1080</v>
      </c>
      <c r="H1053" s="251" t="n">
        <f aca="false">+G1053*F1053</f>
        <v>2721.6</v>
      </c>
      <c r="J1053" s="267" t="n">
        <f aca="false">+H1053</f>
        <v>2721.6</v>
      </c>
      <c r="L1053" s="252" t="n">
        <f aca="false">+$J$3278</f>
        <v>0.0019071102142334</v>
      </c>
    </row>
    <row r="1054" s="63" customFormat="true" ht="12.75" hidden="false" customHeight="false" outlineLevel="1" collapsed="false">
      <c r="A1054" s="138" t="s">
        <v>1753</v>
      </c>
      <c r="B1054" s="264" t="n">
        <v>2577</v>
      </c>
      <c r="C1054" s="263" t="s">
        <v>130</v>
      </c>
      <c r="D1054" s="264" t="s">
        <v>55</v>
      </c>
      <c r="E1054" s="291" t="n">
        <v>0.2375</v>
      </c>
      <c r="F1054" s="322" t="n">
        <v>2.28</v>
      </c>
      <c r="G1054" s="266" t="n">
        <v>860</v>
      </c>
      <c r="H1054" s="251" t="n">
        <f aca="false">+G1054*F1054</f>
        <v>1960.8</v>
      </c>
      <c r="J1054" s="267" t="n">
        <f aca="false">+H1054</f>
        <v>1960.8</v>
      </c>
      <c r="L1054" s="252" t="n">
        <f aca="false">+$J$3278</f>
        <v>0.0019071102142334</v>
      </c>
    </row>
    <row r="1055" s="63" customFormat="true" ht="12.75" hidden="false" customHeight="false" outlineLevel="1" collapsed="false">
      <c r="A1055" s="138" t="s">
        <v>1755</v>
      </c>
      <c r="B1055" s="303" t="n">
        <v>34241</v>
      </c>
      <c r="C1055" s="282" t="s">
        <v>431</v>
      </c>
      <c r="D1055" s="138" t="s">
        <v>134</v>
      </c>
      <c r="E1055" s="355" t="n">
        <v>0.075</v>
      </c>
      <c r="F1055" s="288" t="n">
        <v>0.72</v>
      </c>
      <c r="G1055" s="266" t="n">
        <v>1238.6</v>
      </c>
      <c r="H1055" s="251" t="n">
        <f aca="false">+G1055*F1055</f>
        <v>891.792</v>
      </c>
      <c r="K1055" s="267" t="n">
        <f aca="false">+H1055</f>
        <v>891.792</v>
      </c>
      <c r="L1055" s="252" t="n">
        <f aca="false">+$J$3278</f>
        <v>0.0019071102142334</v>
      </c>
    </row>
    <row r="1056" s="63" customFormat="true" ht="12.75" hidden="false" customHeight="false" outlineLevel="1" collapsed="false">
      <c r="A1056" s="138" t="s">
        <v>1758</v>
      </c>
      <c r="B1056" s="278" t="n">
        <v>44897</v>
      </c>
      <c r="C1056" s="279" t="s">
        <v>4998</v>
      </c>
      <c r="D1056" s="260" t="s">
        <v>80</v>
      </c>
      <c r="E1056" s="291" t="n">
        <v>0.038</v>
      </c>
      <c r="F1056" s="292" t="n">
        <v>0.3648</v>
      </c>
      <c r="G1056" s="266" t="n">
        <v>15354.11</v>
      </c>
      <c r="H1056" s="251" t="n">
        <f aca="false">+G1056*F1056</f>
        <v>5601.179328</v>
      </c>
      <c r="K1056" s="267" t="n">
        <f aca="false">+H1056</f>
        <v>5601.179328</v>
      </c>
      <c r="L1056" s="252" t="n">
        <f aca="false">+$J$3278</f>
        <v>0.0019071102142334</v>
      </c>
    </row>
    <row r="1057" s="63" customFormat="true" ht="12.75" hidden="false" customHeight="false" outlineLevel="1" collapsed="false">
      <c r="A1057" s="138" t="s">
        <v>1760</v>
      </c>
      <c r="B1057" s="303" t="n">
        <v>45077</v>
      </c>
      <c r="C1057" s="320" t="s">
        <v>437</v>
      </c>
      <c r="D1057" s="260" t="s">
        <v>65</v>
      </c>
      <c r="E1057" s="291" t="n">
        <v>0.0104</v>
      </c>
      <c r="F1057" s="292" t="n">
        <v>0.09984</v>
      </c>
      <c r="G1057" s="266" t="n">
        <v>12136</v>
      </c>
      <c r="H1057" s="251" t="n">
        <f aca="false">+G1057*F1057</f>
        <v>1211.65824</v>
      </c>
      <c r="K1057" s="267" t="n">
        <f aca="false">+H1057</f>
        <v>1211.65824</v>
      </c>
      <c r="L1057" s="252" t="n">
        <f aca="false">+$J$3278</f>
        <v>0.0019071102142334</v>
      </c>
    </row>
    <row r="1058" s="63" customFormat="true" ht="25.5" hidden="false" customHeight="false" outlineLevel="1" collapsed="false">
      <c r="A1058" s="303" t="n">
        <v>384</v>
      </c>
      <c r="B1058" s="185" t="s">
        <v>1763</v>
      </c>
      <c r="C1058" s="249" t="s">
        <v>1764</v>
      </c>
      <c r="D1058" s="260" t="s">
        <v>80</v>
      </c>
      <c r="E1058" s="343" t="n">
        <v>4</v>
      </c>
      <c r="F1058" s="343"/>
      <c r="G1058" s="251"/>
      <c r="H1058" s="251" t="n">
        <f aca="false">+G1058*F1058</f>
        <v>0</v>
      </c>
      <c r="K1058" s="267" t="n">
        <f aca="false">+H1058</f>
        <v>0</v>
      </c>
      <c r="L1058" s="252" t="n">
        <f aca="false">+$J$3278</f>
        <v>0.0019071102142334</v>
      </c>
    </row>
    <row r="1059" s="63" customFormat="true" ht="12.75" hidden="false" customHeight="false" outlineLevel="1" collapsed="false">
      <c r="A1059" s="138" t="s">
        <v>1765</v>
      </c>
      <c r="B1059" s="254" t="n">
        <v>1</v>
      </c>
      <c r="C1059" s="255" t="s">
        <v>31</v>
      </c>
      <c r="D1059" s="256" t="s">
        <v>4994</v>
      </c>
      <c r="E1059" s="287" t="n">
        <v>4.71</v>
      </c>
      <c r="F1059" s="288" t="n">
        <v>18.84</v>
      </c>
      <c r="G1059" s="251" t="n">
        <v>23349.47</v>
      </c>
      <c r="H1059" s="251" t="n">
        <f aca="false">+G1059*F1059</f>
        <v>439904.0148</v>
      </c>
      <c r="I1059" s="259" t="n">
        <f aca="false">+H1059</f>
        <v>439904.0148</v>
      </c>
      <c r="L1059" s="252" t="n">
        <f aca="false">+$J$3278</f>
        <v>0.0019071102142334</v>
      </c>
    </row>
    <row r="1060" s="63" customFormat="true" ht="25.5" hidden="false" customHeight="false" outlineLevel="1" collapsed="false">
      <c r="A1060" s="303" t="n">
        <v>385</v>
      </c>
      <c r="B1060" s="248" t="s">
        <v>5025</v>
      </c>
      <c r="C1060" s="353" t="s">
        <v>1768</v>
      </c>
      <c r="D1060" s="248" t="s">
        <v>59</v>
      </c>
      <c r="E1060" s="339" t="n">
        <v>0.4</v>
      </c>
      <c r="F1060" s="339"/>
      <c r="G1060" s="251"/>
      <c r="H1060" s="251" t="n">
        <f aca="false">+G1060*F1060</f>
        <v>0</v>
      </c>
      <c r="K1060" s="267" t="n">
        <f aca="false">+H1060</f>
        <v>0</v>
      </c>
      <c r="L1060" s="252" t="n">
        <f aca="false">+$J$3278</f>
        <v>0.0019071102142334</v>
      </c>
    </row>
    <row r="1061" s="63" customFormat="true" ht="12.75" hidden="false" customHeight="false" outlineLevel="1" collapsed="false">
      <c r="A1061" s="138" t="s">
        <v>1769</v>
      </c>
      <c r="B1061" s="254" t="n">
        <v>1</v>
      </c>
      <c r="C1061" s="255" t="s">
        <v>31</v>
      </c>
      <c r="D1061" s="256" t="s">
        <v>4994</v>
      </c>
      <c r="E1061" s="73" t="n">
        <v>5.25</v>
      </c>
      <c r="F1061" s="322" t="n">
        <v>2.1</v>
      </c>
      <c r="G1061" s="251" t="n">
        <v>23349.47</v>
      </c>
      <c r="H1061" s="251" t="n">
        <f aca="false">+G1061*F1061</f>
        <v>49033.887</v>
      </c>
      <c r="I1061" s="259" t="n">
        <f aca="false">+H1061</f>
        <v>49033.887</v>
      </c>
      <c r="L1061" s="252" t="n">
        <f aca="false">+$J$3278</f>
        <v>0.0019071102142334</v>
      </c>
    </row>
    <row r="1062" s="63" customFormat="true" ht="12.75" hidden="false" customHeight="false" outlineLevel="1" collapsed="false">
      <c r="A1062" s="138" t="s">
        <v>1770</v>
      </c>
      <c r="B1062" s="260" t="n">
        <v>64581</v>
      </c>
      <c r="C1062" s="272" t="s">
        <v>4995</v>
      </c>
      <c r="D1062" s="260" t="s">
        <v>65</v>
      </c>
      <c r="E1062" s="340" t="n">
        <v>6.8</v>
      </c>
      <c r="F1062" s="354" t="n">
        <v>2.72</v>
      </c>
      <c r="G1062" s="251" t="n">
        <v>9860.86</v>
      </c>
      <c r="H1062" s="251" t="n">
        <f aca="false">+G1062*F1062</f>
        <v>26821.5392</v>
      </c>
      <c r="K1062" s="267" t="n">
        <f aca="false">+H1062</f>
        <v>26821.5392</v>
      </c>
      <c r="L1062" s="252" t="n">
        <f aca="false">+$J$3278</f>
        <v>0.0019071102142334</v>
      </c>
    </row>
    <row r="1063" s="63" customFormat="true" ht="25.5" hidden="false" customHeight="false" outlineLevel="1" collapsed="false">
      <c r="A1063" s="303" t="n">
        <v>386</v>
      </c>
      <c r="B1063" s="185" t="s">
        <v>1299</v>
      </c>
      <c r="C1063" s="342" t="s">
        <v>1300</v>
      </c>
      <c r="D1063" s="289" t="s">
        <v>143</v>
      </c>
      <c r="E1063" s="339" t="n">
        <v>1</v>
      </c>
      <c r="F1063" s="339"/>
      <c r="G1063" s="251"/>
      <c r="H1063" s="251" t="n">
        <f aca="false">+G1063*F1063</f>
        <v>0</v>
      </c>
      <c r="K1063" s="267" t="n">
        <f aca="false">+H1063</f>
        <v>0</v>
      </c>
      <c r="L1063" s="252" t="n">
        <f aca="false">+$J$3278</f>
        <v>0.0019071102142334</v>
      </c>
    </row>
    <row r="1064" s="63" customFormat="true" ht="12.75" hidden="false" customHeight="false" outlineLevel="1" collapsed="false">
      <c r="A1064" s="138" t="s">
        <v>1772</v>
      </c>
      <c r="B1064" s="254" t="n">
        <v>1</v>
      </c>
      <c r="C1064" s="255" t="s">
        <v>31</v>
      </c>
      <c r="D1064" s="256" t="s">
        <v>4994</v>
      </c>
      <c r="E1064" s="291" t="n">
        <v>11.625</v>
      </c>
      <c r="F1064" s="322" t="n">
        <v>11.625</v>
      </c>
      <c r="G1064" s="251" t="n">
        <v>23349.47</v>
      </c>
      <c r="H1064" s="251" t="n">
        <f aca="false">+G1064*F1064</f>
        <v>271437.58875</v>
      </c>
      <c r="I1064" s="259" t="n">
        <f aca="false">+H1064</f>
        <v>271437.58875</v>
      </c>
      <c r="L1064" s="252" t="n">
        <f aca="false">+$J$3278</f>
        <v>0.0019071102142334</v>
      </c>
    </row>
    <row r="1065" s="63" customFormat="true" ht="51" hidden="false" customHeight="false" outlineLevel="1" collapsed="false">
      <c r="A1065" s="303" t="n">
        <v>387</v>
      </c>
      <c r="B1065" s="248" t="s">
        <v>5026</v>
      </c>
      <c r="C1065" s="342" t="s">
        <v>1775</v>
      </c>
      <c r="D1065" s="248" t="s">
        <v>96</v>
      </c>
      <c r="E1065" s="339" t="n">
        <v>0.07</v>
      </c>
      <c r="F1065" s="339"/>
      <c r="G1065" s="251"/>
      <c r="H1065" s="251" t="n">
        <f aca="false">+G1065*F1065</f>
        <v>0</v>
      </c>
      <c r="K1065" s="267" t="n">
        <f aca="false">+H1065</f>
        <v>0</v>
      </c>
      <c r="L1065" s="252" t="n">
        <f aca="false">+$J$3278</f>
        <v>0.0019071102142334</v>
      </c>
    </row>
    <row r="1066" s="63" customFormat="true" ht="12.75" hidden="false" customHeight="false" outlineLevel="1" collapsed="false">
      <c r="A1066" s="138" t="s">
        <v>1777</v>
      </c>
      <c r="B1066" s="254" t="n">
        <v>1</v>
      </c>
      <c r="C1066" s="255" t="s">
        <v>31</v>
      </c>
      <c r="D1066" s="256" t="s">
        <v>4994</v>
      </c>
      <c r="E1066" s="287" t="n">
        <v>63.44</v>
      </c>
      <c r="F1066" s="349" t="n">
        <v>4.4408</v>
      </c>
      <c r="G1066" s="251" t="n">
        <v>23349.47</v>
      </c>
      <c r="H1066" s="251" t="n">
        <f aca="false">+G1066*F1066</f>
        <v>103690.326376</v>
      </c>
      <c r="I1066" s="259" t="n">
        <f aca="false">+H1066</f>
        <v>103690.326376</v>
      </c>
      <c r="L1066" s="252" t="n">
        <f aca="false">+$J$3278</f>
        <v>0.0019071102142334</v>
      </c>
    </row>
    <row r="1067" s="63" customFormat="true" ht="12.75" hidden="false" customHeight="false" outlineLevel="1" collapsed="false">
      <c r="A1067" s="138" t="s">
        <v>1779</v>
      </c>
      <c r="B1067" s="262" t="n">
        <v>1147</v>
      </c>
      <c r="C1067" s="263" t="s">
        <v>100</v>
      </c>
      <c r="D1067" s="264" t="s">
        <v>55</v>
      </c>
      <c r="E1067" s="291" t="n">
        <v>25.375</v>
      </c>
      <c r="F1067" s="292" t="n">
        <v>1.77625</v>
      </c>
      <c r="G1067" s="266" t="n">
        <v>1080</v>
      </c>
      <c r="H1067" s="251" t="n">
        <f aca="false">+G1067*F1067</f>
        <v>1918.35</v>
      </c>
      <c r="J1067" s="267" t="n">
        <f aca="false">+H1067</f>
        <v>1918.35</v>
      </c>
      <c r="L1067" s="252" t="n">
        <f aca="false">+$J$3278</f>
        <v>0.0019071102142334</v>
      </c>
    </row>
    <row r="1068" s="63" customFormat="true" ht="12.75" hidden="false" customHeight="false" outlineLevel="1" collapsed="false">
      <c r="A1068" s="138" t="s">
        <v>1781</v>
      </c>
      <c r="B1068" s="262" t="n">
        <v>2016</v>
      </c>
      <c r="C1068" s="263" t="s">
        <v>103</v>
      </c>
      <c r="D1068" s="264" t="s">
        <v>55</v>
      </c>
      <c r="E1068" s="291" t="n">
        <v>25.375</v>
      </c>
      <c r="F1068" s="322" t="n">
        <v>1.77625</v>
      </c>
      <c r="G1068" s="266" t="n">
        <v>3500</v>
      </c>
      <c r="H1068" s="251" t="n">
        <f aca="false">+G1068*F1068</f>
        <v>6216.875</v>
      </c>
      <c r="J1068" s="267" t="n">
        <f aca="false">+H1068</f>
        <v>6216.875</v>
      </c>
      <c r="L1068" s="252" t="n">
        <f aca="false">+$J$3278</f>
        <v>0.0019071102142334</v>
      </c>
    </row>
    <row r="1069" s="63" customFormat="true" ht="12.75" hidden="false" customHeight="false" outlineLevel="1" collapsed="false">
      <c r="A1069" s="138" t="s">
        <v>1783</v>
      </c>
      <c r="B1069" s="260" t="n">
        <v>64581</v>
      </c>
      <c r="C1069" s="272" t="s">
        <v>4995</v>
      </c>
      <c r="D1069" s="260" t="s">
        <v>65</v>
      </c>
      <c r="E1069" s="340" t="n">
        <v>4.38</v>
      </c>
      <c r="F1069" s="341" t="n">
        <v>0.3066</v>
      </c>
      <c r="G1069" s="251" t="n">
        <v>9860.86</v>
      </c>
      <c r="H1069" s="251" t="n">
        <f aca="false">+G1069*F1069</f>
        <v>3023.339676</v>
      </c>
      <c r="K1069" s="267" t="n">
        <f aca="false">+H1069</f>
        <v>3023.339676</v>
      </c>
      <c r="L1069" s="252" t="n">
        <f aca="false">+$J$3278</f>
        <v>0.0019071102142334</v>
      </c>
    </row>
    <row r="1070" s="63" customFormat="true" ht="12.75" hidden="false" customHeight="false" outlineLevel="1" collapsed="false">
      <c r="A1070" s="138" t="s">
        <v>1785</v>
      </c>
      <c r="B1070" s="278" t="n">
        <v>44897</v>
      </c>
      <c r="C1070" s="279" t="s">
        <v>4998</v>
      </c>
      <c r="D1070" s="260" t="s">
        <v>80</v>
      </c>
      <c r="E1070" s="291" t="n">
        <v>0.0396</v>
      </c>
      <c r="F1070" s="322" t="n">
        <v>0.002772</v>
      </c>
      <c r="G1070" s="266" t="n">
        <v>15354.11</v>
      </c>
      <c r="H1070" s="251" t="n">
        <f aca="false">+G1070*F1070</f>
        <v>42.56159292</v>
      </c>
      <c r="K1070" s="267" t="n">
        <f aca="false">+H1070</f>
        <v>42.56159292</v>
      </c>
      <c r="L1070" s="252" t="n">
        <f aca="false">+$J$3278</f>
        <v>0.0019071102142334</v>
      </c>
    </row>
    <row r="1071" s="63" customFormat="true" ht="63.75" hidden="false" customHeight="false" outlineLevel="1" collapsed="false">
      <c r="A1071" s="303" t="n">
        <v>388</v>
      </c>
      <c r="B1071" s="248" t="s">
        <v>5026</v>
      </c>
      <c r="C1071" s="249" t="s">
        <v>1788</v>
      </c>
      <c r="D1071" s="248" t="s">
        <v>96</v>
      </c>
      <c r="E1071" s="339" t="n">
        <v>0.24</v>
      </c>
      <c r="F1071" s="339"/>
      <c r="G1071" s="251"/>
      <c r="H1071" s="251" t="n">
        <f aca="false">+G1071*F1071</f>
        <v>0</v>
      </c>
      <c r="K1071" s="267" t="n">
        <f aca="false">+H1071</f>
        <v>0</v>
      </c>
      <c r="L1071" s="252" t="n">
        <f aca="false">+$J$3278</f>
        <v>0.0019071102142334</v>
      </c>
    </row>
    <row r="1072" s="63" customFormat="true" ht="12.75" hidden="false" customHeight="false" outlineLevel="1" collapsed="false">
      <c r="A1072" s="138" t="s">
        <v>1790</v>
      </c>
      <c r="B1072" s="254" t="n">
        <v>1</v>
      </c>
      <c r="C1072" s="255" t="s">
        <v>31</v>
      </c>
      <c r="D1072" s="256" t="s">
        <v>4994</v>
      </c>
      <c r="E1072" s="287" t="n">
        <v>63.44</v>
      </c>
      <c r="F1072" s="288" t="n">
        <v>15.2256</v>
      </c>
      <c r="G1072" s="251" t="n">
        <v>23349.47</v>
      </c>
      <c r="H1072" s="251" t="n">
        <f aca="false">+G1072*F1072</f>
        <v>355509.690432</v>
      </c>
      <c r="I1072" s="259" t="n">
        <f aca="false">+H1072</f>
        <v>355509.690432</v>
      </c>
      <c r="L1072" s="252" t="n">
        <f aca="false">+$J$3278</f>
        <v>0.0019071102142334</v>
      </c>
    </row>
    <row r="1073" s="63" customFormat="true" ht="12.75" hidden="false" customHeight="false" outlineLevel="1" collapsed="false">
      <c r="A1073" s="138" t="s">
        <v>1791</v>
      </c>
      <c r="B1073" s="262" t="n">
        <v>1147</v>
      </c>
      <c r="C1073" s="263" t="s">
        <v>100</v>
      </c>
      <c r="D1073" s="264" t="s">
        <v>55</v>
      </c>
      <c r="E1073" s="73" t="n">
        <v>25.375</v>
      </c>
      <c r="F1073" s="322" t="n">
        <v>6.09</v>
      </c>
      <c r="G1073" s="266" t="n">
        <v>1080</v>
      </c>
      <c r="H1073" s="251" t="n">
        <f aca="false">+G1073*F1073</f>
        <v>6577.2</v>
      </c>
      <c r="J1073" s="267" t="n">
        <f aca="false">+H1073</f>
        <v>6577.2</v>
      </c>
      <c r="L1073" s="252" t="n">
        <f aca="false">+$J$3278</f>
        <v>0.0019071102142334</v>
      </c>
    </row>
    <row r="1074" s="63" customFormat="true" ht="12.75" hidden="false" customHeight="false" outlineLevel="1" collapsed="false">
      <c r="A1074" s="138" t="s">
        <v>1793</v>
      </c>
      <c r="B1074" s="262" t="n">
        <v>2016</v>
      </c>
      <c r="C1074" s="263" t="s">
        <v>103</v>
      </c>
      <c r="D1074" s="264" t="s">
        <v>55</v>
      </c>
      <c r="E1074" s="291" t="n">
        <v>25.375</v>
      </c>
      <c r="F1074" s="322" t="n">
        <v>6.09</v>
      </c>
      <c r="G1074" s="266" t="n">
        <v>3500</v>
      </c>
      <c r="H1074" s="251" t="n">
        <f aca="false">+G1074*F1074</f>
        <v>21315</v>
      </c>
      <c r="J1074" s="267" t="n">
        <f aca="false">+H1074</f>
        <v>21315</v>
      </c>
      <c r="L1074" s="252" t="n">
        <f aca="false">+$J$3278</f>
        <v>0.0019071102142334</v>
      </c>
    </row>
    <row r="1075" s="63" customFormat="true" ht="12.75" hidden="false" customHeight="false" outlineLevel="1" collapsed="false">
      <c r="A1075" s="138" t="s">
        <v>1794</v>
      </c>
      <c r="B1075" s="260" t="n">
        <v>64581</v>
      </c>
      <c r="C1075" s="272" t="s">
        <v>4995</v>
      </c>
      <c r="D1075" s="260" t="s">
        <v>65</v>
      </c>
      <c r="E1075" s="340" t="n">
        <v>4.38</v>
      </c>
      <c r="F1075" s="341" t="n">
        <v>1.0512</v>
      </c>
      <c r="G1075" s="251" t="n">
        <v>9860.86</v>
      </c>
      <c r="H1075" s="251" t="n">
        <f aca="false">+G1075*F1075</f>
        <v>10365.736032</v>
      </c>
      <c r="K1075" s="267" t="n">
        <f aca="false">+H1075</f>
        <v>10365.736032</v>
      </c>
      <c r="L1075" s="252" t="n">
        <f aca="false">+$J$3278</f>
        <v>0.0019071102142334</v>
      </c>
    </row>
    <row r="1076" s="63" customFormat="true" ht="12.75" hidden="false" customHeight="false" outlineLevel="1" collapsed="false">
      <c r="A1076" s="138" t="s">
        <v>1796</v>
      </c>
      <c r="B1076" s="278" t="n">
        <v>44897</v>
      </c>
      <c r="C1076" s="279" t="s">
        <v>4998</v>
      </c>
      <c r="D1076" s="260" t="s">
        <v>80</v>
      </c>
      <c r="E1076" s="291" t="n">
        <v>0.0396</v>
      </c>
      <c r="F1076" s="292" t="n">
        <v>0.009504</v>
      </c>
      <c r="G1076" s="266" t="n">
        <v>15354.11</v>
      </c>
      <c r="H1076" s="251" t="n">
        <f aca="false">+G1076*F1076</f>
        <v>145.92546144</v>
      </c>
      <c r="K1076" s="267" t="n">
        <f aca="false">+H1076</f>
        <v>145.92546144</v>
      </c>
      <c r="L1076" s="252" t="n">
        <f aca="false">+$J$3278</f>
        <v>0.0019071102142334</v>
      </c>
    </row>
    <row r="1077" s="63" customFormat="true" ht="25.5" hidden="false" customHeight="false" outlineLevel="1" collapsed="false">
      <c r="A1077" s="303" t="n">
        <v>389</v>
      </c>
      <c r="B1077" s="248" t="s">
        <v>593</v>
      </c>
      <c r="C1077" s="342" t="s">
        <v>1798</v>
      </c>
      <c r="D1077" s="185" t="s">
        <v>36</v>
      </c>
      <c r="E1077" s="339" t="n">
        <v>1</v>
      </c>
      <c r="F1077" s="339"/>
      <c r="G1077" s="251"/>
      <c r="H1077" s="251" t="n">
        <f aca="false">+G1077*F1077</f>
        <v>0</v>
      </c>
      <c r="K1077" s="267" t="n">
        <f aca="false">+H1077</f>
        <v>0</v>
      </c>
      <c r="L1077" s="252" t="n">
        <f aca="false">+$J$3278</f>
        <v>0.0019071102142334</v>
      </c>
    </row>
    <row r="1078" s="63" customFormat="true" ht="12.75" hidden="false" customHeight="false" outlineLevel="1" collapsed="false">
      <c r="A1078" s="138" t="s">
        <v>1799</v>
      </c>
      <c r="B1078" s="254" t="n">
        <v>1</v>
      </c>
      <c r="C1078" s="255" t="s">
        <v>31</v>
      </c>
      <c r="D1078" s="256" t="s">
        <v>4994</v>
      </c>
      <c r="E1078" s="73" t="n">
        <v>21.8125</v>
      </c>
      <c r="F1078" s="292" t="n">
        <v>21.8125</v>
      </c>
      <c r="G1078" s="251" t="n">
        <v>23349.47</v>
      </c>
      <c r="H1078" s="251" t="n">
        <f aca="false">+G1078*F1078</f>
        <v>509310.314375</v>
      </c>
      <c r="I1078" s="259" t="n">
        <f aca="false">+H1078</f>
        <v>509310.314375</v>
      </c>
      <c r="L1078" s="252" t="n">
        <f aca="false">+$J$3278</f>
        <v>0.0019071102142334</v>
      </c>
    </row>
    <row r="1079" s="63" customFormat="true" ht="25.5" hidden="false" customHeight="false" outlineLevel="1" collapsed="false">
      <c r="A1079" s="303" t="n">
        <v>390</v>
      </c>
      <c r="B1079" s="248" t="s">
        <v>1801</v>
      </c>
      <c r="C1079" s="342" t="s">
        <v>1802</v>
      </c>
      <c r="D1079" s="185" t="s">
        <v>36</v>
      </c>
      <c r="E1079" s="339" t="n">
        <v>1</v>
      </c>
      <c r="F1079" s="339"/>
      <c r="G1079" s="251"/>
      <c r="H1079" s="251" t="n">
        <f aca="false">+G1079*F1079</f>
        <v>0</v>
      </c>
      <c r="K1079" s="267" t="n">
        <f aca="false">+H1079</f>
        <v>0</v>
      </c>
      <c r="L1079" s="252" t="n">
        <f aca="false">+$J$3278</f>
        <v>0.0019071102142334</v>
      </c>
    </row>
    <row r="1080" s="63" customFormat="true" ht="12.75" hidden="false" customHeight="false" outlineLevel="1" collapsed="false">
      <c r="A1080" s="138" t="s">
        <v>1803</v>
      </c>
      <c r="B1080" s="254" t="n">
        <v>1</v>
      </c>
      <c r="C1080" s="255" t="s">
        <v>31</v>
      </c>
      <c r="D1080" s="256" t="s">
        <v>4994</v>
      </c>
      <c r="E1080" s="355" t="n">
        <v>12.9375</v>
      </c>
      <c r="F1080" s="349" t="n">
        <v>12.9375</v>
      </c>
      <c r="G1080" s="251" t="n">
        <v>23349.47</v>
      </c>
      <c r="H1080" s="251" t="n">
        <f aca="false">+G1080*F1080</f>
        <v>302083.768125</v>
      </c>
      <c r="I1080" s="259" t="n">
        <f aca="false">+H1080</f>
        <v>302083.768125</v>
      </c>
      <c r="L1080" s="252" t="n">
        <f aca="false">+$J$3278</f>
        <v>0.0019071102142334</v>
      </c>
    </row>
    <row r="1081" s="63" customFormat="true" ht="25.5" hidden="false" customHeight="false" outlineLevel="1" collapsed="false">
      <c r="A1081" s="303" t="n">
        <v>391</v>
      </c>
      <c r="B1081" s="248" t="s">
        <v>1684</v>
      </c>
      <c r="C1081" s="249" t="s">
        <v>1805</v>
      </c>
      <c r="D1081" s="260" t="s">
        <v>80</v>
      </c>
      <c r="E1081" s="343" t="n">
        <v>3</v>
      </c>
      <c r="F1081" s="343"/>
      <c r="G1081" s="251"/>
      <c r="H1081" s="251" t="n">
        <f aca="false">+G1081*F1081</f>
        <v>0</v>
      </c>
      <c r="K1081" s="267" t="n">
        <f aca="false">+H1081</f>
        <v>0</v>
      </c>
      <c r="L1081" s="252" t="n">
        <f aca="false">+$J$3278</f>
        <v>0.0019071102142334</v>
      </c>
    </row>
    <row r="1082" s="63" customFormat="true" ht="12.75" hidden="false" customHeight="false" outlineLevel="1" collapsed="false">
      <c r="A1082" s="344" t="s">
        <v>1806</v>
      </c>
      <c r="B1082" s="254" t="n">
        <v>1</v>
      </c>
      <c r="C1082" s="255" t="s">
        <v>31</v>
      </c>
      <c r="D1082" s="256" t="s">
        <v>4994</v>
      </c>
      <c r="E1082" s="73" t="n">
        <v>4.74</v>
      </c>
      <c r="F1082" s="292" t="n">
        <v>14.22</v>
      </c>
      <c r="G1082" s="251" t="n">
        <v>23349.47</v>
      </c>
      <c r="H1082" s="251" t="n">
        <f aca="false">+G1082*F1082</f>
        <v>332029.4634</v>
      </c>
      <c r="I1082" s="259" t="n">
        <f aca="false">+H1082</f>
        <v>332029.4634</v>
      </c>
      <c r="L1082" s="252" t="n">
        <f aca="false">+$J$3278</f>
        <v>0.0019071102142334</v>
      </c>
    </row>
    <row r="1083" s="63" customFormat="true" ht="12.75" hidden="false" customHeight="false" outlineLevel="1" collapsed="false">
      <c r="A1083" s="303" t="n">
        <v>392</v>
      </c>
      <c r="B1083" s="185" t="s">
        <v>1663</v>
      </c>
      <c r="C1083" s="353" t="s">
        <v>1664</v>
      </c>
      <c r="D1083" s="260" t="s">
        <v>80</v>
      </c>
      <c r="E1083" s="343" t="n">
        <v>3</v>
      </c>
      <c r="F1083" s="343"/>
      <c r="G1083" s="251"/>
      <c r="H1083" s="251" t="n">
        <f aca="false">+G1083*F1083</f>
        <v>0</v>
      </c>
      <c r="K1083" s="267" t="n">
        <f aca="false">+H1083</f>
        <v>0</v>
      </c>
      <c r="L1083" s="252" t="n">
        <f aca="false">+$J$3278</f>
        <v>0.0019071102142334</v>
      </c>
    </row>
    <row r="1084" s="63" customFormat="true" ht="12.75" hidden="false" customHeight="false" outlineLevel="1" collapsed="false">
      <c r="A1084" s="344" t="s">
        <v>1808</v>
      </c>
      <c r="B1084" s="254" t="n">
        <v>1</v>
      </c>
      <c r="C1084" s="255" t="s">
        <v>31</v>
      </c>
      <c r="D1084" s="256" t="s">
        <v>4994</v>
      </c>
      <c r="E1084" s="73" t="n">
        <v>13.12</v>
      </c>
      <c r="F1084" s="322" t="n">
        <v>39.36</v>
      </c>
      <c r="G1084" s="251" t="n">
        <v>23349.47</v>
      </c>
      <c r="H1084" s="251" t="n">
        <f aca="false">+G1084*F1084</f>
        <v>919035.1392</v>
      </c>
      <c r="I1084" s="259" t="n">
        <f aca="false">+H1084</f>
        <v>919035.1392</v>
      </c>
      <c r="L1084" s="252" t="n">
        <f aca="false">+$J$3278</f>
        <v>0.0019071102142334</v>
      </c>
    </row>
    <row r="1085" s="63" customFormat="true" ht="25.5" hidden="false" customHeight="false" outlineLevel="1" collapsed="false">
      <c r="A1085" s="303" t="n">
        <v>393</v>
      </c>
      <c r="B1085" s="185" t="s">
        <v>1667</v>
      </c>
      <c r="C1085" s="249" t="s">
        <v>1668</v>
      </c>
      <c r="D1085" s="260" t="s">
        <v>80</v>
      </c>
      <c r="E1085" s="343" t="n">
        <v>3</v>
      </c>
      <c r="F1085" s="343"/>
      <c r="G1085" s="251"/>
      <c r="H1085" s="251" t="n">
        <f aca="false">+G1085*F1085</f>
        <v>0</v>
      </c>
      <c r="K1085" s="267" t="n">
        <f aca="false">+H1085</f>
        <v>0</v>
      </c>
      <c r="L1085" s="252" t="n">
        <f aca="false">+$J$3278</f>
        <v>0.0019071102142334</v>
      </c>
    </row>
    <row r="1086" s="63" customFormat="true" ht="12.75" hidden="false" customHeight="false" outlineLevel="1" collapsed="false">
      <c r="A1086" s="344" t="s">
        <v>1811</v>
      </c>
      <c r="B1086" s="254" t="n">
        <v>1</v>
      </c>
      <c r="C1086" s="255" t="s">
        <v>31</v>
      </c>
      <c r="D1086" s="256" t="s">
        <v>4994</v>
      </c>
      <c r="E1086" s="353" t="n">
        <v>11.85</v>
      </c>
      <c r="F1086" s="322" t="n">
        <v>35.55</v>
      </c>
      <c r="G1086" s="251" t="n">
        <v>23349.47</v>
      </c>
      <c r="H1086" s="251" t="n">
        <f aca="false">+G1086*F1086</f>
        <v>830073.6585</v>
      </c>
      <c r="I1086" s="259" t="n">
        <f aca="false">+H1086</f>
        <v>830073.6585</v>
      </c>
      <c r="L1086" s="252" t="n">
        <f aca="false">+$J$3278</f>
        <v>0.0019071102142334</v>
      </c>
    </row>
    <row r="1087" s="63" customFormat="true" ht="12.75" hidden="false" customHeight="false" outlineLevel="1" collapsed="false">
      <c r="A1087" s="138" t="s">
        <v>1813</v>
      </c>
      <c r="B1087" s="303" t="n">
        <v>30484</v>
      </c>
      <c r="C1087" s="320" t="s">
        <v>5001</v>
      </c>
      <c r="D1087" s="260" t="s">
        <v>65</v>
      </c>
      <c r="E1087" s="73" t="n">
        <v>3.5</v>
      </c>
      <c r="F1087" s="292" t="n">
        <v>10.5</v>
      </c>
      <c r="G1087" s="266" t="n">
        <v>18580.01</v>
      </c>
      <c r="H1087" s="251" t="n">
        <f aca="false">+G1087*F1087</f>
        <v>195090.105</v>
      </c>
      <c r="K1087" s="267" t="n">
        <f aca="false">+H1087</f>
        <v>195090.105</v>
      </c>
      <c r="L1087" s="252" t="n">
        <f aca="false">+$J$3278</f>
        <v>0.0019071102142334</v>
      </c>
    </row>
    <row r="1088" s="63" customFormat="true" ht="15.6" hidden="false" customHeight="true" outlineLevel="1" collapsed="false">
      <c r="A1088" s="185"/>
      <c r="B1088" s="303"/>
      <c r="C1088" s="321" t="s">
        <v>5002</v>
      </c>
      <c r="D1088" s="260" t="s">
        <v>65</v>
      </c>
      <c r="E1088" s="291" t="n">
        <v>0.8</v>
      </c>
      <c r="F1088" s="322" t="n">
        <f aca="false">+E1088*E1085</f>
        <v>2.4</v>
      </c>
      <c r="G1088" s="266" t="n">
        <v>21017.79</v>
      </c>
      <c r="H1088" s="251" t="n">
        <f aca="false">+G1088*F1088</f>
        <v>50442.696</v>
      </c>
      <c r="K1088" s="267" t="n">
        <f aca="false">+H1088</f>
        <v>50442.696</v>
      </c>
      <c r="L1088" s="252"/>
    </row>
    <row r="1089" s="63" customFormat="true" ht="63.75" hidden="false" customHeight="false" outlineLevel="1" collapsed="false">
      <c r="A1089" s="303" t="n">
        <v>394</v>
      </c>
      <c r="B1089" s="185" t="s">
        <v>546</v>
      </c>
      <c r="C1089" s="249" t="s">
        <v>1815</v>
      </c>
      <c r="D1089" s="344" t="s">
        <v>277</v>
      </c>
      <c r="E1089" s="339" t="n">
        <v>4.7</v>
      </c>
      <c r="F1089" s="339"/>
      <c r="G1089" s="251"/>
      <c r="H1089" s="251" t="n">
        <f aca="false">+G1089*F1089</f>
        <v>0</v>
      </c>
      <c r="K1089" s="267" t="n">
        <f aca="false">+H1089</f>
        <v>0</v>
      </c>
      <c r="L1089" s="252" t="n">
        <f aca="false">+$J$3278</f>
        <v>0.0019071102142334</v>
      </c>
    </row>
    <row r="1090" s="63" customFormat="true" ht="12.75" hidden="false" customHeight="false" outlineLevel="1" collapsed="false">
      <c r="A1090" s="344" t="s">
        <v>1816</v>
      </c>
      <c r="B1090" s="254" t="n">
        <v>1</v>
      </c>
      <c r="C1090" s="255" t="s">
        <v>31</v>
      </c>
      <c r="D1090" s="256" t="s">
        <v>4994</v>
      </c>
      <c r="E1090" s="291" t="n">
        <v>0.625</v>
      </c>
      <c r="F1090" s="322" t="n">
        <v>2.9375</v>
      </c>
      <c r="G1090" s="251" t="n">
        <v>23349.47</v>
      </c>
      <c r="H1090" s="251" t="n">
        <f aca="false">+G1090*F1090</f>
        <v>68589.068125</v>
      </c>
      <c r="I1090" s="259" t="n">
        <f aca="false">+H1090</f>
        <v>68589.068125</v>
      </c>
      <c r="L1090" s="252" t="n">
        <f aca="false">+$J$3278</f>
        <v>0.0019071102142334</v>
      </c>
    </row>
    <row r="1091" s="63" customFormat="true" ht="12.75" hidden="false" customHeight="false" outlineLevel="1" collapsed="false">
      <c r="A1091" s="138" t="s">
        <v>1818</v>
      </c>
      <c r="B1091" s="262" t="n">
        <v>1148</v>
      </c>
      <c r="C1091" s="263" t="s">
        <v>54</v>
      </c>
      <c r="D1091" s="264" t="s">
        <v>55</v>
      </c>
      <c r="E1091" s="73" t="n">
        <v>0.6</v>
      </c>
      <c r="F1091" s="322" t="n">
        <v>2.82</v>
      </c>
      <c r="G1091" s="266" t="n">
        <v>1190</v>
      </c>
      <c r="H1091" s="251" t="n">
        <f aca="false">+G1091*F1091</f>
        <v>3355.8</v>
      </c>
      <c r="J1091" s="267" t="n">
        <f aca="false">+H1091</f>
        <v>3355.8</v>
      </c>
      <c r="L1091" s="252" t="n">
        <f aca="false">+$J$3278</f>
        <v>0.0019071102142334</v>
      </c>
    </row>
    <row r="1092" s="63" customFormat="true" ht="25.5" hidden="false" customHeight="false" outlineLevel="1" collapsed="false">
      <c r="A1092" s="303" t="n">
        <v>395</v>
      </c>
      <c r="B1092" s="248" t="s">
        <v>203</v>
      </c>
      <c r="C1092" s="353" t="s">
        <v>1678</v>
      </c>
      <c r="D1092" s="248" t="s">
        <v>59</v>
      </c>
      <c r="E1092" s="339" t="n">
        <v>0.9</v>
      </c>
      <c r="F1092" s="339"/>
      <c r="G1092" s="251"/>
      <c r="H1092" s="251" t="n">
        <f aca="false">+G1092*F1092</f>
        <v>0</v>
      </c>
      <c r="K1092" s="267" t="n">
        <f aca="false">+H1092</f>
        <v>0</v>
      </c>
      <c r="L1092" s="252" t="n">
        <f aca="false">+$J$3278</f>
        <v>0.0019071102142334</v>
      </c>
    </row>
    <row r="1093" s="63" customFormat="true" ht="12.75" hidden="false" customHeight="false" outlineLevel="1" collapsed="false">
      <c r="A1093" s="344" t="s">
        <v>1820</v>
      </c>
      <c r="B1093" s="254" t="n">
        <v>1</v>
      </c>
      <c r="C1093" s="255" t="s">
        <v>31</v>
      </c>
      <c r="D1093" s="256" t="s">
        <v>4994</v>
      </c>
      <c r="E1093" s="73" t="n">
        <v>3.78</v>
      </c>
      <c r="F1093" s="322" t="n">
        <v>3.402</v>
      </c>
      <c r="G1093" s="251" t="n">
        <v>23349.47</v>
      </c>
      <c r="H1093" s="251" t="n">
        <f aca="false">+G1093*F1093</f>
        <v>79434.89694</v>
      </c>
      <c r="I1093" s="259" t="n">
        <f aca="false">+H1093</f>
        <v>79434.89694</v>
      </c>
      <c r="L1093" s="252" t="n">
        <f aca="false">+$J$3278</f>
        <v>0.0019071102142334</v>
      </c>
    </row>
    <row r="1094" s="63" customFormat="true" ht="12.75" hidden="false" customHeight="false" outlineLevel="1" collapsed="false">
      <c r="A1094" s="138" t="s">
        <v>1822</v>
      </c>
      <c r="B1094" s="260" t="n">
        <v>64581</v>
      </c>
      <c r="C1094" s="272" t="s">
        <v>4995</v>
      </c>
      <c r="D1094" s="260" t="s">
        <v>65</v>
      </c>
      <c r="E1094" s="340" t="n">
        <v>5.1</v>
      </c>
      <c r="F1094" s="341" t="n">
        <v>4.59</v>
      </c>
      <c r="G1094" s="251" t="n">
        <v>9860.86</v>
      </c>
      <c r="H1094" s="251" t="n">
        <f aca="false">+G1094*F1094</f>
        <v>45261.3474</v>
      </c>
      <c r="K1094" s="267" t="n">
        <f aca="false">+H1094</f>
        <v>45261.3474</v>
      </c>
      <c r="L1094" s="252" t="n">
        <f aca="false">+$J$3278</f>
        <v>0.0019071102142334</v>
      </c>
    </row>
    <row r="1095" s="63" customFormat="true" ht="25.5" hidden="false" customHeight="false" outlineLevel="1" collapsed="false">
      <c r="A1095" s="303" t="n">
        <v>396</v>
      </c>
      <c r="B1095" s="248" t="s">
        <v>1684</v>
      </c>
      <c r="C1095" s="249" t="s">
        <v>1685</v>
      </c>
      <c r="D1095" s="260" t="s">
        <v>80</v>
      </c>
      <c r="E1095" s="343" t="n">
        <v>1</v>
      </c>
      <c r="F1095" s="343"/>
      <c r="G1095" s="251"/>
      <c r="H1095" s="251" t="n">
        <f aca="false">+G1095*F1095</f>
        <v>0</v>
      </c>
      <c r="K1095" s="267" t="n">
        <f aca="false">+H1095</f>
        <v>0</v>
      </c>
      <c r="L1095" s="252" t="n">
        <f aca="false">+$J$3278</f>
        <v>0.0019071102142334</v>
      </c>
    </row>
    <row r="1096" s="63" customFormat="true" ht="12.75" hidden="false" customHeight="false" outlineLevel="1" collapsed="false">
      <c r="A1096" s="344" t="s">
        <v>1824</v>
      </c>
      <c r="B1096" s="254" t="n">
        <v>1</v>
      </c>
      <c r="C1096" s="255" t="s">
        <v>31</v>
      </c>
      <c r="D1096" s="256" t="s">
        <v>4994</v>
      </c>
      <c r="E1096" s="73" t="n">
        <v>4.74</v>
      </c>
      <c r="F1096" s="292" t="n">
        <v>9.48</v>
      </c>
      <c r="G1096" s="251" t="n">
        <v>23349.47</v>
      </c>
      <c r="H1096" s="251" t="n">
        <f aca="false">+G1096*F1096</f>
        <v>221352.9756</v>
      </c>
      <c r="I1096" s="259" t="n">
        <f aca="false">+H1096</f>
        <v>221352.9756</v>
      </c>
      <c r="L1096" s="252" t="n">
        <f aca="false">+$J$3278</f>
        <v>0.0019071102142334</v>
      </c>
    </row>
    <row r="1097" s="63" customFormat="true" ht="12.75" hidden="false" customHeight="false" outlineLevel="1" collapsed="false">
      <c r="A1097" s="303" t="n">
        <v>391</v>
      </c>
      <c r="B1097" s="185" t="s">
        <v>1663</v>
      </c>
      <c r="C1097" s="353" t="s">
        <v>1664</v>
      </c>
      <c r="D1097" s="260" t="s">
        <v>80</v>
      </c>
      <c r="E1097" s="343" t="n">
        <v>2</v>
      </c>
      <c r="F1097" s="343"/>
      <c r="G1097" s="251"/>
      <c r="H1097" s="251" t="n">
        <f aca="false">+G1097*F1097</f>
        <v>0</v>
      </c>
      <c r="K1097" s="267" t="n">
        <f aca="false">+H1097</f>
        <v>0</v>
      </c>
      <c r="L1097" s="252" t="n">
        <f aca="false">+$J$3278</f>
        <v>0.0019071102142334</v>
      </c>
    </row>
    <row r="1098" s="63" customFormat="true" ht="12.75" hidden="false" customHeight="false" outlineLevel="1" collapsed="false">
      <c r="A1098" s="344" t="s">
        <v>1825</v>
      </c>
      <c r="B1098" s="254" t="n">
        <v>1</v>
      </c>
      <c r="C1098" s="255" t="s">
        <v>31</v>
      </c>
      <c r="D1098" s="256" t="s">
        <v>4994</v>
      </c>
      <c r="E1098" s="73" t="n">
        <v>13.12</v>
      </c>
      <c r="F1098" s="322" t="n">
        <v>26.24</v>
      </c>
      <c r="G1098" s="251" t="n">
        <v>23349.47</v>
      </c>
      <c r="H1098" s="251" t="n">
        <f aca="false">+G1098*F1098</f>
        <v>612690.0928</v>
      </c>
      <c r="I1098" s="259" t="n">
        <f aca="false">+H1098</f>
        <v>612690.0928</v>
      </c>
      <c r="L1098" s="252" t="n">
        <f aca="false">+$J$3278</f>
        <v>0.0019071102142334</v>
      </c>
    </row>
    <row r="1099" s="63" customFormat="true" ht="25.5" hidden="false" customHeight="false" outlineLevel="1" collapsed="false">
      <c r="A1099" s="303" t="n">
        <v>398</v>
      </c>
      <c r="B1099" s="185" t="s">
        <v>1667</v>
      </c>
      <c r="C1099" s="249" t="s">
        <v>1693</v>
      </c>
      <c r="D1099" s="260" t="s">
        <v>80</v>
      </c>
      <c r="E1099" s="343" t="n">
        <v>2</v>
      </c>
      <c r="F1099" s="343"/>
      <c r="G1099" s="251"/>
      <c r="H1099" s="251" t="n">
        <f aca="false">+G1099*F1099</f>
        <v>0</v>
      </c>
      <c r="K1099" s="267" t="n">
        <f aca="false">+H1099</f>
        <v>0</v>
      </c>
      <c r="L1099" s="252" t="n">
        <f aca="false">+$J$3278</f>
        <v>0.0019071102142334</v>
      </c>
    </row>
    <row r="1100" s="63" customFormat="true" ht="12.75" hidden="false" customHeight="false" outlineLevel="1" collapsed="false">
      <c r="A1100" s="344" t="s">
        <v>1827</v>
      </c>
      <c r="B1100" s="254" t="n">
        <v>1</v>
      </c>
      <c r="C1100" s="255" t="s">
        <v>31</v>
      </c>
      <c r="D1100" s="256" t="s">
        <v>4994</v>
      </c>
      <c r="E1100" s="73" t="n">
        <v>11.85</v>
      </c>
      <c r="F1100" s="322" t="n">
        <v>23.7</v>
      </c>
      <c r="G1100" s="251" t="n">
        <v>23349.47</v>
      </c>
      <c r="H1100" s="251" t="n">
        <f aca="false">+G1100*F1100</f>
        <v>553382.439</v>
      </c>
      <c r="I1100" s="259" t="n">
        <f aca="false">+H1100</f>
        <v>553382.439</v>
      </c>
      <c r="L1100" s="252" t="n">
        <f aca="false">+$J$3278</f>
        <v>0.0019071102142334</v>
      </c>
    </row>
    <row r="1101" s="63" customFormat="true" ht="12.75" hidden="false" customHeight="false" outlineLevel="1" collapsed="false">
      <c r="A1101" s="138" t="s">
        <v>1828</v>
      </c>
      <c r="B1101" s="303" t="n">
        <v>30484</v>
      </c>
      <c r="C1101" s="320" t="s">
        <v>5001</v>
      </c>
      <c r="D1101" s="260" t="s">
        <v>65</v>
      </c>
      <c r="E1101" s="73" t="n">
        <v>3.5</v>
      </c>
      <c r="F1101" s="322" t="n">
        <v>7</v>
      </c>
      <c r="G1101" s="266" t="n">
        <v>18580.01</v>
      </c>
      <c r="H1101" s="251" t="n">
        <f aca="false">+G1101*F1101</f>
        <v>130060.07</v>
      </c>
      <c r="K1101" s="267" t="n">
        <f aca="false">+H1101</f>
        <v>130060.07</v>
      </c>
      <c r="L1101" s="252" t="n">
        <f aca="false">+$J$3278</f>
        <v>0.0019071102142334</v>
      </c>
    </row>
    <row r="1102" s="63" customFormat="true" ht="15.6" hidden="false" customHeight="true" outlineLevel="1" collapsed="false">
      <c r="A1102" s="185"/>
      <c r="B1102" s="303"/>
      <c r="C1102" s="321" t="s">
        <v>5002</v>
      </c>
      <c r="D1102" s="260" t="s">
        <v>65</v>
      </c>
      <c r="E1102" s="291" t="n">
        <v>0.8</v>
      </c>
      <c r="F1102" s="322" t="n">
        <f aca="false">+E1102*E1099</f>
        <v>1.6</v>
      </c>
      <c r="G1102" s="266" t="n">
        <v>21017.79</v>
      </c>
      <c r="H1102" s="251" t="n">
        <f aca="false">+G1102*F1102</f>
        <v>33628.464</v>
      </c>
      <c r="K1102" s="267" t="n">
        <f aca="false">+H1102</f>
        <v>33628.464</v>
      </c>
      <c r="L1102" s="252"/>
    </row>
    <row r="1103" s="63" customFormat="true" ht="63.75" hidden="false" customHeight="false" outlineLevel="1" collapsed="false">
      <c r="A1103" s="303" t="n">
        <v>399</v>
      </c>
      <c r="B1103" s="185" t="s">
        <v>275</v>
      </c>
      <c r="C1103" s="249" t="s">
        <v>1830</v>
      </c>
      <c r="D1103" s="344" t="s">
        <v>277</v>
      </c>
      <c r="E1103" s="339" t="n">
        <v>3.1</v>
      </c>
      <c r="F1103" s="339"/>
      <c r="G1103" s="251"/>
      <c r="H1103" s="251" t="n">
        <f aca="false">+G1103*F1103</f>
        <v>0</v>
      </c>
      <c r="K1103" s="267" t="n">
        <f aca="false">+H1103</f>
        <v>0</v>
      </c>
      <c r="L1103" s="252" t="n">
        <f aca="false">+$J$3278</f>
        <v>0.0019071102142334</v>
      </c>
    </row>
    <row r="1104" s="63" customFormat="true" ht="12.75" hidden="false" customHeight="false" outlineLevel="1" collapsed="false">
      <c r="A1104" s="344" t="s">
        <v>1831</v>
      </c>
      <c r="B1104" s="254" t="n">
        <v>1</v>
      </c>
      <c r="C1104" s="255" t="s">
        <v>31</v>
      </c>
      <c r="D1104" s="256" t="s">
        <v>4994</v>
      </c>
      <c r="E1104" s="291" t="n">
        <v>0.625</v>
      </c>
      <c r="F1104" s="292" t="n">
        <v>1.9375</v>
      </c>
      <c r="G1104" s="251" t="n">
        <v>23349.47</v>
      </c>
      <c r="H1104" s="251" t="n">
        <f aca="false">+G1104*F1104</f>
        <v>45239.598125</v>
      </c>
      <c r="I1104" s="259" t="n">
        <f aca="false">+H1104</f>
        <v>45239.598125</v>
      </c>
      <c r="L1104" s="252" t="n">
        <f aca="false">+$J$3278</f>
        <v>0.0019071102142334</v>
      </c>
    </row>
    <row r="1105" s="63" customFormat="true" ht="12.75" hidden="false" customHeight="false" outlineLevel="1" collapsed="false">
      <c r="A1105" s="138" t="s">
        <v>1832</v>
      </c>
      <c r="B1105" s="262" t="n">
        <v>1148</v>
      </c>
      <c r="C1105" s="263" t="s">
        <v>54</v>
      </c>
      <c r="D1105" s="264" t="s">
        <v>55</v>
      </c>
      <c r="E1105" s="73" t="n">
        <v>0.6</v>
      </c>
      <c r="F1105" s="292" t="n">
        <v>1.86</v>
      </c>
      <c r="G1105" s="266" t="n">
        <v>1190</v>
      </c>
      <c r="H1105" s="251" t="n">
        <f aca="false">+G1105*F1105</f>
        <v>2213.4</v>
      </c>
      <c r="J1105" s="267" t="n">
        <f aca="false">+H1105</f>
        <v>2213.4</v>
      </c>
      <c r="L1105" s="252" t="n">
        <f aca="false">+$J$3278</f>
        <v>0.0019071102142334</v>
      </c>
    </row>
    <row r="1106" s="63" customFormat="true" ht="25.5" hidden="false" customHeight="false" outlineLevel="1" collapsed="false">
      <c r="A1106" s="303" t="n">
        <v>400</v>
      </c>
      <c r="B1106" s="248" t="s">
        <v>1834</v>
      </c>
      <c r="C1106" s="353" t="s">
        <v>1678</v>
      </c>
      <c r="D1106" s="248" t="s">
        <v>59</v>
      </c>
      <c r="E1106" s="339" t="n">
        <v>0.6</v>
      </c>
      <c r="F1106" s="339"/>
      <c r="G1106" s="251"/>
      <c r="H1106" s="251" t="n">
        <f aca="false">+G1106*F1106</f>
        <v>0</v>
      </c>
      <c r="K1106" s="267" t="n">
        <f aca="false">+H1106</f>
        <v>0</v>
      </c>
      <c r="L1106" s="252" t="n">
        <f aca="false">+$J$3278</f>
        <v>0.0019071102142334</v>
      </c>
    </row>
    <row r="1107" s="63" customFormat="true" ht="12.75" hidden="false" customHeight="false" outlineLevel="1" collapsed="false">
      <c r="A1107" s="344" t="s">
        <v>1835</v>
      </c>
      <c r="B1107" s="254" t="n">
        <v>1</v>
      </c>
      <c r="C1107" s="255" t="s">
        <v>31</v>
      </c>
      <c r="D1107" s="256" t="s">
        <v>4994</v>
      </c>
      <c r="E1107" s="291" t="n">
        <v>3.78</v>
      </c>
      <c r="F1107" s="322" t="n">
        <v>2.268</v>
      </c>
      <c r="G1107" s="251" t="n">
        <v>23349.47</v>
      </c>
      <c r="H1107" s="251" t="n">
        <f aca="false">+G1107*F1107</f>
        <v>52956.59796</v>
      </c>
      <c r="I1107" s="259" t="n">
        <f aca="false">+H1107</f>
        <v>52956.59796</v>
      </c>
      <c r="L1107" s="252" t="n">
        <f aca="false">+$J$3278</f>
        <v>0.0019071102142334</v>
      </c>
    </row>
    <row r="1108" s="63" customFormat="true" ht="12.75" hidden="false" customHeight="false" outlineLevel="1" collapsed="false">
      <c r="A1108" s="138" t="s">
        <v>1836</v>
      </c>
      <c r="B1108" s="260" t="n">
        <v>64581</v>
      </c>
      <c r="C1108" s="272" t="s">
        <v>4995</v>
      </c>
      <c r="D1108" s="260" t="s">
        <v>65</v>
      </c>
      <c r="E1108" s="340" t="n">
        <v>5.1</v>
      </c>
      <c r="F1108" s="341" t="n">
        <v>3.06</v>
      </c>
      <c r="G1108" s="251" t="n">
        <v>9860.86</v>
      </c>
      <c r="H1108" s="251" t="n">
        <f aca="false">+G1108*F1108</f>
        <v>30174.2316</v>
      </c>
      <c r="K1108" s="267" t="n">
        <f aca="false">+H1108</f>
        <v>30174.2316</v>
      </c>
      <c r="L1108" s="252" t="n">
        <f aca="false">+$J$3278</f>
        <v>0.0019071102142334</v>
      </c>
    </row>
    <row r="1109" s="63" customFormat="true" ht="25.5" hidden="false" customHeight="false" outlineLevel="1" collapsed="false">
      <c r="A1109" s="303" t="n">
        <v>401</v>
      </c>
      <c r="B1109" s="248" t="s">
        <v>735</v>
      </c>
      <c r="C1109" s="249" t="s">
        <v>1838</v>
      </c>
      <c r="D1109" s="260" t="s">
        <v>80</v>
      </c>
      <c r="E1109" s="343" t="n">
        <v>1</v>
      </c>
      <c r="F1109" s="343"/>
      <c r="G1109" s="251"/>
      <c r="H1109" s="251" t="n">
        <f aca="false">+G1109*F1109</f>
        <v>0</v>
      </c>
      <c r="K1109" s="267" t="n">
        <f aca="false">+H1109</f>
        <v>0</v>
      </c>
      <c r="L1109" s="252" t="n">
        <f aca="false">+$J$3278</f>
        <v>0.0019071102142334</v>
      </c>
    </row>
    <row r="1110" s="63" customFormat="true" ht="12.75" hidden="false" customHeight="false" outlineLevel="1" collapsed="false">
      <c r="A1110" s="138" t="s">
        <v>1839</v>
      </c>
      <c r="B1110" s="254" t="n">
        <v>1</v>
      </c>
      <c r="C1110" s="255" t="s">
        <v>31</v>
      </c>
      <c r="D1110" s="256" t="s">
        <v>4994</v>
      </c>
      <c r="E1110" s="291" t="n">
        <v>1.5</v>
      </c>
      <c r="F1110" s="292" t="n">
        <v>1.5</v>
      </c>
      <c r="G1110" s="251" t="n">
        <v>23349.47</v>
      </c>
      <c r="H1110" s="251" t="n">
        <f aca="false">+G1110*F1110</f>
        <v>35024.205</v>
      </c>
      <c r="I1110" s="259" t="n">
        <f aca="false">+H1110</f>
        <v>35024.205</v>
      </c>
      <c r="L1110" s="252" t="n">
        <f aca="false">+$J$3278</f>
        <v>0.0019071102142334</v>
      </c>
    </row>
    <row r="1111" s="63" customFormat="true" ht="12.75" hidden="false" customHeight="false" outlineLevel="1" collapsed="false">
      <c r="A1111" s="303" t="n">
        <v>402</v>
      </c>
      <c r="B1111" s="185" t="s">
        <v>539</v>
      </c>
      <c r="C1111" s="353" t="s">
        <v>262</v>
      </c>
      <c r="D1111" s="260" t="s">
        <v>80</v>
      </c>
      <c r="E1111" s="343" t="n">
        <v>1</v>
      </c>
      <c r="F1111" s="343"/>
      <c r="G1111" s="251"/>
      <c r="H1111" s="251" t="n">
        <f aca="false">+G1111*F1111</f>
        <v>0</v>
      </c>
      <c r="K1111" s="267" t="n">
        <f aca="false">+H1111</f>
        <v>0</v>
      </c>
      <c r="L1111" s="252" t="n">
        <f aca="false">+$J$3278</f>
        <v>0.0019071102142334</v>
      </c>
    </row>
    <row r="1112" s="63" customFormat="true" ht="12.75" hidden="false" customHeight="false" outlineLevel="1" collapsed="false">
      <c r="A1112" s="138" t="s">
        <v>1841</v>
      </c>
      <c r="B1112" s="254" t="n">
        <v>1</v>
      </c>
      <c r="C1112" s="255" t="s">
        <v>31</v>
      </c>
      <c r="D1112" s="256" t="s">
        <v>4994</v>
      </c>
      <c r="E1112" s="291" t="n">
        <v>0.92</v>
      </c>
      <c r="F1112" s="322" t="n">
        <v>0.92</v>
      </c>
      <c r="G1112" s="251" t="n">
        <v>23349.47</v>
      </c>
      <c r="H1112" s="251" t="n">
        <f aca="false">+G1112*F1112</f>
        <v>21481.5124</v>
      </c>
      <c r="I1112" s="259" t="n">
        <f aca="false">+H1112</f>
        <v>21481.5124</v>
      </c>
      <c r="L1112" s="252" t="n">
        <f aca="false">+$J$3278</f>
        <v>0.0019071102142334</v>
      </c>
    </row>
    <row r="1113" s="63" customFormat="true" ht="25.5" hidden="false" customHeight="false" outlineLevel="1" collapsed="false">
      <c r="A1113" s="303" t="n">
        <v>403</v>
      </c>
      <c r="B1113" s="185" t="s">
        <v>265</v>
      </c>
      <c r="C1113" s="249" t="s">
        <v>1843</v>
      </c>
      <c r="D1113" s="260" t="s">
        <v>80</v>
      </c>
      <c r="E1113" s="343" t="n">
        <v>1</v>
      </c>
      <c r="F1113" s="343"/>
      <c r="G1113" s="251"/>
      <c r="H1113" s="251" t="n">
        <f aca="false">+G1113*F1113</f>
        <v>0</v>
      </c>
      <c r="K1113" s="267" t="n">
        <f aca="false">+H1113</f>
        <v>0</v>
      </c>
      <c r="L1113" s="252" t="n">
        <f aca="false">+$J$3278</f>
        <v>0.0019071102142334</v>
      </c>
    </row>
    <row r="1114" s="63" customFormat="true" ht="12.75" hidden="false" customHeight="false" outlineLevel="1" collapsed="false">
      <c r="A1114" s="138" t="s">
        <v>1844</v>
      </c>
      <c r="B1114" s="254" t="n">
        <v>1</v>
      </c>
      <c r="C1114" s="255" t="s">
        <v>31</v>
      </c>
      <c r="D1114" s="256" t="s">
        <v>4994</v>
      </c>
      <c r="E1114" s="291" t="n">
        <v>3.75</v>
      </c>
      <c r="F1114" s="292" t="n">
        <v>3.75</v>
      </c>
      <c r="G1114" s="251" t="n">
        <v>23349.47</v>
      </c>
      <c r="H1114" s="251" t="n">
        <f aca="false">+G1114*F1114</f>
        <v>87560.5125</v>
      </c>
      <c r="I1114" s="259" t="n">
        <f aca="false">+H1114</f>
        <v>87560.5125</v>
      </c>
      <c r="L1114" s="252" t="n">
        <f aca="false">+$J$3278</f>
        <v>0.0019071102142334</v>
      </c>
    </row>
    <row r="1115" s="63" customFormat="true" ht="12.75" hidden="false" customHeight="false" outlineLevel="1" collapsed="false">
      <c r="A1115" s="138" t="s">
        <v>1845</v>
      </c>
      <c r="B1115" s="303" t="n">
        <v>30484</v>
      </c>
      <c r="C1115" s="320" t="s">
        <v>5001</v>
      </c>
      <c r="D1115" s="260" t="s">
        <v>65</v>
      </c>
      <c r="E1115" s="355" t="n">
        <v>0.084</v>
      </c>
      <c r="F1115" s="349" t="n">
        <v>0.084</v>
      </c>
      <c r="G1115" s="266" t="n">
        <v>18580.01</v>
      </c>
      <c r="H1115" s="251" t="n">
        <f aca="false">+G1115*F1115</f>
        <v>1560.72084</v>
      </c>
      <c r="K1115" s="267" t="n">
        <f aca="false">+H1115</f>
        <v>1560.72084</v>
      </c>
      <c r="L1115" s="252" t="n">
        <f aca="false">+$J$3278</f>
        <v>0.0019071102142334</v>
      </c>
    </row>
    <row r="1116" s="63" customFormat="true" ht="15.6" hidden="false" customHeight="true" outlineLevel="1" collapsed="false">
      <c r="A1116" s="185"/>
      <c r="B1116" s="303"/>
      <c r="C1116" s="321" t="s">
        <v>5002</v>
      </c>
      <c r="D1116" s="260" t="s">
        <v>65</v>
      </c>
      <c r="E1116" s="291" t="n">
        <v>0.8</v>
      </c>
      <c r="F1116" s="322" t="n">
        <f aca="false">+E1116*E1113</f>
        <v>0.8</v>
      </c>
      <c r="G1116" s="266" t="n">
        <v>21017.79</v>
      </c>
      <c r="H1116" s="251" t="n">
        <f aca="false">+G1116*F1116</f>
        <v>16814.232</v>
      </c>
      <c r="K1116" s="267" t="n">
        <f aca="false">+H1116</f>
        <v>16814.232</v>
      </c>
      <c r="L1116" s="252"/>
    </row>
    <row r="1117" s="63" customFormat="true" ht="63.75" hidden="false" customHeight="false" outlineLevel="1" collapsed="false">
      <c r="A1117" s="303" t="n">
        <v>404</v>
      </c>
      <c r="B1117" s="185" t="s">
        <v>275</v>
      </c>
      <c r="C1117" s="249" t="s">
        <v>1847</v>
      </c>
      <c r="D1117" s="344" t="s">
        <v>277</v>
      </c>
      <c r="E1117" s="339" t="n">
        <v>0.2</v>
      </c>
      <c r="F1117" s="339"/>
      <c r="G1117" s="251"/>
      <c r="H1117" s="251" t="n">
        <f aca="false">+G1117*F1117</f>
        <v>0</v>
      </c>
      <c r="K1117" s="267" t="n">
        <f aca="false">+H1117</f>
        <v>0</v>
      </c>
      <c r="L1117" s="252" t="n">
        <f aca="false">+$J$3278</f>
        <v>0.0019071102142334</v>
      </c>
    </row>
    <row r="1118" s="63" customFormat="true" ht="12.75" hidden="false" customHeight="false" outlineLevel="1" collapsed="false">
      <c r="A1118" s="138" t="s">
        <v>1848</v>
      </c>
      <c r="B1118" s="254" t="n">
        <v>1</v>
      </c>
      <c r="C1118" s="255" t="s">
        <v>31</v>
      </c>
      <c r="D1118" s="256" t="s">
        <v>4994</v>
      </c>
      <c r="E1118" s="291" t="n">
        <v>0.625</v>
      </c>
      <c r="F1118" s="292" t="n">
        <v>0.125</v>
      </c>
      <c r="G1118" s="251" t="n">
        <v>23349.47</v>
      </c>
      <c r="H1118" s="251" t="n">
        <f aca="false">+G1118*F1118</f>
        <v>2918.68375</v>
      </c>
      <c r="I1118" s="259" t="n">
        <f aca="false">+H1118</f>
        <v>2918.68375</v>
      </c>
      <c r="L1118" s="252" t="n">
        <f aca="false">+$J$3278</f>
        <v>0.0019071102142334</v>
      </c>
    </row>
    <row r="1119" s="63" customFormat="true" ht="12.75" hidden="false" customHeight="false" outlineLevel="1" collapsed="false">
      <c r="A1119" s="138" t="s">
        <v>1849</v>
      </c>
      <c r="B1119" s="262" t="n">
        <v>1148</v>
      </c>
      <c r="C1119" s="263" t="s">
        <v>54</v>
      </c>
      <c r="D1119" s="264" t="s">
        <v>55</v>
      </c>
      <c r="E1119" s="291" t="n">
        <v>0.6</v>
      </c>
      <c r="F1119" s="292" t="n">
        <v>0.12</v>
      </c>
      <c r="G1119" s="266" t="n">
        <v>1190</v>
      </c>
      <c r="H1119" s="251" t="n">
        <f aca="false">+G1119*F1119</f>
        <v>142.8</v>
      </c>
      <c r="J1119" s="267" t="n">
        <f aca="false">+H1119</f>
        <v>142.8</v>
      </c>
      <c r="L1119" s="252" t="n">
        <f aca="false">+$J$3278</f>
        <v>0.0019071102142334</v>
      </c>
    </row>
    <row r="1120" s="63" customFormat="true" ht="25.5" hidden="false" customHeight="false" outlineLevel="1" collapsed="false">
      <c r="A1120" s="303" t="n">
        <v>405</v>
      </c>
      <c r="B1120" s="248" t="s">
        <v>283</v>
      </c>
      <c r="C1120" s="353" t="s">
        <v>284</v>
      </c>
      <c r="D1120" s="248" t="s">
        <v>59</v>
      </c>
      <c r="E1120" s="339" t="n">
        <v>0.3</v>
      </c>
      <c r="F1120" s="339"/>
      <c r="G1120" s="251"/>
      <c r="H1120" s="251" t="n">
        <f aca="false">+G1120*F1120</f>
        <v>0</v>
      </c>
      <c r="K1120" s="267" t="n">
        <f aca="false">+H1120</f>
        <v>0</v>
      </c>
      <c r="L1120" s="252" t="n">
        <f aca="false">+$J$3278</f>
        <v>0.0019071102142334</v>
      </c>
    </row>
    <row r="1121" s="63" customFormat="true" ht="12.75" hidden="false" customHeight="false" outlineLevel="1" collapsed="false">
      <c r="A1121" s="138" t="s">
        <v>1851</v>
      </c>
      <c r="B1121" s="254" t="n">
        <v>1</v>
      </c>
      <c r="C1121" s="255" t="s">
        <v>31</v>
      </c>
      <c r="D1121" s="256" t="s">
        <v>4994</v>
      </c>
      <c r="E1121" s="291" t="n">
        <v>0.84</v>
      </c>
      <c r="F1121" s="292" t="n">
        <v>0.252</v>
      </c>
      <c r="G1121" s="251" t="n">
        <v>23349.47</v>
      </c>
      <c r="H1121" s="251" t="n">
        <f aca="false">+G1121*F1121</f>
        <v>5884.06644</v>
      </c>
      <c r="I1121" s="259" t="n">
        <f aca="false">+H1121</f>
        <v>5884.06644</v>
      </c>
      <c r="L1121" s="252" t="n">
        <f aca="false">+$J$3278</f>
        <v>0.0019071102142334</v>
      </c>
    </row>
    <row r="1122" s="63" customFormat="true" ht="12.75" hidden="false" customHeight="false" outlineLevel="1" collapsed="false">
      <c r="A1122" s="138" t="s">
        <v>1852</v>
      </c>
      <c r="B1122" s="260" t="n">
        <v>64581</v>
      </c>
      <c r="C1122" s="272" t="s">
        <v>4995</v>
      </c>
      <c r="D1122" s="260" t="s">
        <v>65</v>
      </c>
      <c r="E1122" s="357" t="n">
        <v>0.3</v>
      </c>
      <c r="F1122" s="354" t="n">
        <v>0.09</v>
      </c>
      <c r="G1122" s="251" t="n">
        <v>9860.86</v>
      </c>
      <c r="H1122" s="251" t="n">
        <f aca="false">+G1122*F1122</f>
        <v>887.4774</v>
      </c>
      <c r="K1122" s="267" t="n">
        <f aca="false">+H1122</f>
        <v>887.4774</v>
      </c>
      <c r="L1122" s="252" t="n">
        <f aca="false">+$J$3278</f>
        <v>0.0019071102142334</v>
      </c>
    </row>
    <row r="1123" s="63" customFormat="true" ht="25.5" hidden="false" customHeight="false" outlineLevel="1" collapsed="false">
      <c r="A1123" s="303" t="n">
        <v>406</v>
      </c>
      <c r="B1123" s="248" t="s">
        <v>585</v>
      </c>
      <c r="C1123" s="249" t="s">
        <v>1854</v>
      </c>
      <c r="D1123" s="260" t="s">
        <v>80</v>
      </c>
      <c r="E1123" s="343" t="n">
        <v>1</v>
      </c>
      <c r="F1123" s="343"/>
      <c r="G1123" s="251"/>
      <c r="H1123" s="251" t="n">
        <f aca="false">+G1123*F1123</f>
        <v>0</v>
      </c>
      <c r="K1123" s="267" t="n">
        <f aca="false">+H1123</f>
        <v>0</v>
      </c>
      <c r="L1123" s="252" t="n">
        <f aca="false">+$J$3278</f>
        <v>0.0019071102142334</v>
      </c>
    </row>
    <row r="1124" s="63" customFormat="true" ht="12.75" hidden="false" customHeight="false" outlineLevel="1" collapsed="false">
      <c r="A1124" s="138" t="s">
        <v>1855</v>
      </c>
      <c r="B1124" s="254" t="n">
        <v>1</v>
      </c>
      <c r="C1124" s="255" t="s">
        <v>31</v>
      </c>
      <c r="D1124" s="256" t="s">
        <v>4994</v>
      </c>
      <c r="E1124" s="291" t="n">
        <v>11.35</v>
      </c>
      <c r="F1124" s="292" t="n">
        <v>45.4</v>
      </c>
      <c r="G1124" s="251" t="n">
        <v>23349.47</v>
      </c>
      <c r="H1124" s="251" t="n">
        <f aca="false">+G1124*F1124</f>
        <v>1060065.938</v>
      </c>
      <c r="I1124" s="259" t="n">
        <f aca="false">+H1124</f>
        <v>1060065.938</v>
      </c>
      <c r="L1124" s="252" t="n">
        <f aca="false">+$J$3278</f>
        <v>0.0019071102142334</v>
      </c>
    </row>
    <row r="1125" s="63" customFormat="true" ht="12.75" hidden="false" customHeight="false" outlineLevel="1" collapsed="false">
      <c r="A1125" s="334"/>
      <c r="B1125" s="334" t="s">
        <v>21</v>
      </c>
      <c r="C1125" s="372" t="s">
        <v>1856</v>
      </c>
      <c r="D1125" s="334"/>
      <c r="E1125" s="372"/>
      <c r="F1125" s="337"/>
      <c r="G1125" s="251"/>
      <c r="H1125" s="251" t="n">
        <f aca="false">+G1125*F1125</f>
        <v>0</v>
      </c>
      <c r="L1125" s="252" t="n">
        <f aca="false">+$J$3278</f>
        <v>0.0019071102142334</v>
      </c>
    </row>
    <row r="1126" s="63" customFormat="true" ht="12.75" hidden="false" customHeight="false" outlineLevel="1" collapsed="false">
      <c r="A1126" s="334"/>
      <c r="B1126" s="334" t="s">
        <v>21</v>
      </c>
      <c r="C1126" s="362" t="s">
        <v>1857</v>
      </c>
      <c r="D1126" s="334"/>
      <c r="E1126" s="372"/>
      <c r="F1126" s="337"/>
      <c r="G1126" s="251"/>
      <c r="H1126" s="251" t="n">
        <f aca="false">+G1126*F1126</f>
        <v>0</v>
      </c>
      <c r="L1126" s="252" t="n">
        <f aca="false">+$J$3278</f>
        <v>0.0019071102142334</v>
      </c>
    </row>
    <row r="1127" s="63" customFormat="true" ht="38.25" hidden="false" customHeight="false" outlineLevel="1" collapsed="false">
      <c r="A1127" s="303" t="n">
        <v>407</v>
      </c>
      <c r="B1127" s="248" t="s">
        <v>1144</v>
      </c>
      <c r="C1127" s="249" t="s">
        <v>1859</v>
      </c>
      <c r="D1127" s="185" t="s">
        <v>29</v>
      </c>
      <c r="E1127" s="339" t="n">
        <v>0.08</v>
      </c>
      <c r="F1127" s="339"/>
      <c r="G1127" s="251"/>
      <c r="H1127" s="251" t="n">
        <f aca="false">+G1127*F1127</f>
        <v>0</v>
      </c>
      <c r="K1127" s="267" t="n">
        <f aca="false">+H1127</f>
        <v>0</v>
      </c>
      <c r="L1127" s="252" t="n">
        <f aca="false">+$J$3278</f>
        <v>0.0019071102142334</v>
      </c>
    </row>
    <row r="1128" s="63" customFormat="true" ht="12.75" hidden="false" customHeight="false" outlineLevel="1" collapsed="false">
      <c r="A1128" s="138" t="s">
        <v>1860</v>
      </c>
      <c r="B1128" s="254" t="n">
        <v>1</v>
      </c>
      <c r="C1128" s="255" t="s">
        <v>31</v>
      </c>
      <c r="D1128" s="256" t="s">
        <v>4994</v>
      </c>
      <c r="E1128" s="291" t="n">
        <v>108.75</v>
      </c>
      <c r="F1128" s="292" t="n">
        <v>8.7</v>
      </c>
      <c r="G1128" s="251" t="n">
        <v>23349.47</v>
      </c>
      <c r="H1128" s="251" t="n">
        <f aca="false">+G1128*F1128</f>
        <v>203140.389</v>
      </c>
      <c r="I1128" s="259" t="n">
        <f aca="false">+H1128</f>
        <v>203140.389</v>
      </c>
      <c r="L1128" s="252" t="n">
        <f aca="false">+$J$3278</f>
        <v>0.0019071102142334</v>
      </c>
    </row>
    <row r="1129" s="63" customFormat="true" ht="25.5" hidden="false" customHeight="false" outlineLevel="1" collapsed="false">
      <c r="A1129" s="303" t="n">
        <v>408</v>
      </c>
      <c r="B1129" s="248" t="s">
        <v>1149</v>
      </c>
      <c r="C1129" s="249" t="s">
        <v>1863</v>
      </c>
      <c r="D1129" s="185" t="s">
        <v>36</v>
      </c>
      <c r="E1129" s="339" t="n">
        <v>1</v>
      </c>
      <c r="F1129" s="339"/>
      <c r="G1129" s="251"/>
      <c r="H1129" s="251" t="n">
        <f aca="false">+G1129*F1129</f>
        <v>0</v>
      </c>
      <c r="K1129" s="267" t="n">
        <f aca="false">+H1129</f>
        <v>0</v>
      </c>
      <c r="L1129" s="252" t="n">
        <f aca="false">+$J$3278</f>
        <v>0.0019071102142334</v>
      </c>
    </row>
    <row r="1130" s="63" customFormat="true" ht="12.75" hidden="false" customHeight="false" outlineLevel="1" collapsed="false">
      <c r="A1130" s="138" t="s">
        <v>1864</v>
      </c>
      <c r="B1130" s="254" t="n">
        <v>1</v>
      </c>
      <c r="C1130" s="255" t="s">
        <v>31</v>
      </c>
      <c r="D1130" s="256" t="s">
        <v>4994</v>
      </c>
      <c r="E1130" s="73" t="s">
        <v>1865</v>
      </c>
      <c r="F1130" s="292" t="n">
        <v>8.725</v>
      </c>
      <c r="G1130" s="251" t="n">
        <v>23349.47</v>
      </c>
      <c r="H1130" s="251" t="n">
        <f aca="false">+G1130*F1130</f>
        <v>203724.12575</v>
      </c>
      <c r="I1130" s="259" t="n">
        <f aca="false">+H1130</f>
        <v>203724.12575</v>
      </c>
      <c r="L1130" s="252" t="n">
        <f aca="false">+$J$3278</f>
        <v>0.0019071102142334</v>
      </c>
    </row>
    <row r="1131" s="63" customFormat="true" ht="25.5" hidden="false" customHeight="false" outlineLevel="1" collapsed="false">
      <c r="A1131" s="303" t="n">
        <v>409</v>
      </c>
      <c r="B1131" s="248" t="s">
        <v>1265</v>
      </c>
      <c r="C1131" s="249" t="s">
        <v>1266</v>
      </c>
      <c r="D1131" s="185" t="s">
        <v>36</v>
      </c>
      <c r="E1131" s="339" t="n">
        <v>1</v>
      </c>
      <c r="F1131" s="339"/>
      <c r="G1131" s="251"/>
      <c r="H1131" s="251" t="n">
        <f aca="false">+G1131*F1131</f>
        <v>0</v>
      </c>
      <c r="K1131" s="267" t="n">
        <f aca="false">+H1131</f>
        <v>0</v>
      </c>
      <c r="L1131" s="252" t="n">
        <f aca="false">+$J$3278</f>
        <v>0.0019071102142334</v>
      </c>
    </row>
    <row r="1132" s="63" customFormat="true" ht="12.75" hidden="false" customHeight="false" outlineLevel="1" collapsed="false">
      <c r="A1132" s="138" t="s">
        <v>1867</v>
      </c>
      <c r="B1132" s="254" t="n">
        <v>1</v>
      </c>
      <c r="C1132" s="255" t="s">
        <v>31</v>
      </c>
      <c r="D1132" s="256" t="s">
        <v>4994</v>
      </c>
      <c r="E1132" s="73" t="n">
        <v>5.175</v>
      </c>
      <c r="F1132" s="322" t="n">
        <v>5.175</v>
      </c>
      <c r="G1132" s="251" t="n">
        <v>23349.47</v>
      </c>
      <c r="H1132" s="251" t="n">
        <f aca="false">+G1132*F1132</f>
        <v>120833.50725</v>
      </c>
      <c r="I1132" s="259" t="n">
        <f aca="false">+H1132</f>
        <v>120833.50725</v>
      </c>
      <c r="L1132" s="252" t="n">
        <f aca="false">+$J$3278</f>
        <v>0.0019071102142334</v>
      </c>
    </row>
    <row r="1133" s="63" customFormat="true" ht="25.5" hidden="false" customHeight="false" outlineLevel="1" collapsed="false">
      <c r="A1133" s="303" t="n">
        <v>410</v>
      </c>
      <c r="B1133" s="185" t="s">
        <v>338</v>
      </c>
      <c r="C1133" s="249" t="s">
        <v>1869</v>
      </c>
      <c r="D1133" s="260" t="s">
        <v>80</v>
      </c>
      <c r="E1133" s="339" t="n">
        <v>2</v>
      </c>
      <c r="F1133" s="339"/>
      <c r="G1133" s="251"/>
      <c r="H1133" s="251" t="n">
        <f aca="false">+G1133*F1133</f>
        <v>0</v>
      </c>
      <c r="K1133" s="267" t="n">
        <f aca="false">+H1133</f>
        <v>0</v>
      </c>
      <c r="L1133" s="252" t="n">
        <f aca="false">+$J$3278</f>
        <v>0.0019071102142334</v>
      </c>
    </row>
    <row r="1134" s="63" customFormat="true" ht="12.75" hidden="false" customHeight="false" outlineLevel="1" collapsed="false">
      <c r="A1134" s="138" t="s">
        <v>1870</v>
      </c>
      <c r="B1134" s="254" t="n">
        <v>1</v>
      </c>
      <c r="C1134" s="255" t="s">
        <v>31</v>
      </c>
      <c r="D1134" s="256" t="s">
        <v>4994</v>
      </c>
      <c r="E1134" s="287" t="n">
        <v>28.375</v>
      </c>
      <c r="F1134" s="288" t="n">
        <v>56.75</v>
      </c>
      <c r="G1134" s="251" t="n">
        <v>23349.47</v>
      </c>
      <c r="H1134" s="251" t="n">
        <f aca="false">+G1134*F1134</f>
        <v>1325082.4225</v>
      </c>
      <c r="I1134" s="259" t="n">
        <f aca="false">+H1134</f>
        <v>1325082.4225</v>
      </c>
      <c r="L1134" s="252" t="n">
        <f aca="false">+$J$3278</f>
        <v>0.0019071102142334</v>
      </c>
    </row>
    <row r="1135" s="63" customFormat="true" ht="76.5" hidden="false" customHeight="false" outlineLevel="1" collapsed="false">
      <c r="A1135" s="303" t="n">
        <v>411</v>
      </c>
      <c r="B1135" s="185" t="s">
        <v>275</v>
      </c>
      <c r="C1135" s="342" t="s">
        <v>1872</v>
      </c>
      <c r="D1135" s="344" t="s">
        <v>277</v>
      </c>
      <c r="E1135" s="339" t="n">
        <v>6.3</v>
      </c>
      <c r="F1135" s="339"/>
      <c r="G1135" s="251"/>
      <c r="H1135" s="251" t="n">
        <f aca="false">+G1135*F1135</f>
        <v>0</v>
      </c>
      <c r="K1135" s="267" t="n">
        <f aca="false">+H1135</f>
        <v>0</v>
      </c>
      <c r="L1135" s="252" t="n">
        <f aca="false">+$J$3278</f>
        <v>0.0019071102142334</v>
      </c>
    </row>
    <row r="1136" s="63" customFormat="true" ht="12.75" hidden="false" customHeight="false" outlineLevel="1" collapsed="false">
      <c r="A1136" s="138" t="s">
        <v>1874</v>
      </c>
      <c r="B1136" s="254" t="n">
        <v>1</v>
      </c>
      <c r="C1136" s="255" t="s">
        <v>31</v>
      </c>
      <c r="D1136" s="256" t="s">
        <v>4994</v>
      </c>
      <c r="E1136" s="291" t="n">
        <v>0.625</v>
      </c>
      <c r="F1136" s="322" t="n">
        <v>3.9375</v>
      </c>
      <c r="G1136" s="251" t="n">
        <v>23349.47</v>
      </c>
      <c r="H1136" s="251" t="n">
        <f aca="false">+G1136*F1136</f>
        <v>91938.538125</v>
      </c>
      <c r="I1136" s="259" t="n">
        <f aca="false">+H1136</f>
        <v>91938.538125</v>
      </c>
      <c r="L1136" s="252" t="n">
        <f aca="false">+$J$3278</f>
        <v>0.0019071102142334</v>
      </c>
    </row>
    <row r="1137" s="63" customFormat="true" ht="12.75" hidden="false" customHeight="false" outlineLevel="1" collapsed="false">
      <c r="A1137" s="138" t="s">
        <v>1876</v>
      </c>
      <c r="B1137" s="262" t="n">
        <v>1148</v>
      </c>
      <c r="C1137" s="263" t="s">
        <v>54</v>
      </c>
      <c r="D1137" s="264" t="s">
        <v>55</v>
      </c>
      <c r="E1137" s="291" t="n">
        <v>0.6</v>
      </c>
      <c r="F1137" s="292" t="n">
        <v>3.78</v>
      </c>
      <c r="G1137" s="266" t="n">
        <v>1190</v>
      </c>
      <c r="H1137" s="251" t="n">
        <f aca="false">+G1137*F1137</f>
        <v>4498.2</v>
      </c>
      <c r="J1137" s="267" t="n">
        <f aca="false">+H1137</f>
        <v>4498.2</v>
      </c>
      <c r="L1137" s="252" t="n">
        <f aca="false">+$J$3278</f>
        <v>0.0019071102142334</v>
      </c>
    </row>
    <row r="1138" s="63" customFormat="true" ht="25.5" hidden="false" customHeight="false" outlineLevel="1" collapsed="false">
      <c r="A1138" s="303" t="n">
        <v>412</v>
      </c>
      <c r="B1138" s="248" t="s">
        <v>57</v>
      </c>
      <c r="C1138" s="353" t="s">
        <v>58</v>
      </c>
      <c r="D1138" s="248" t="s">
        <v>59</v>
      </c>
      <c r="E1138" s="339" t="n">
        <v>0.2</v>
      </c>
      <c r="F1138" s="339"/>
      <c r="G1138" s="251"/>
      <c r="H1138" s="251" t="n">
        <f aca="false">+G1138*F1138</f>
        <v>0</v>
      </c>
      <c r="K1138" s="267" t="n">
        <f aca="false">+H1138</f>
        <v>0</v>
      </c>
      <c r="L1138" s="252" t="n">
        <f aca="false">+$J$3278</f>
        <v>0.0019071102142334</v>
      </c>
    </row>
    <row r="1139" s="63" customFormat="true" ht="12.75" hidden="false" customHeight="false" outlineLevel="1" collapsed="false">
      <c r="A1139" s="138" t="s">
        <v>1879</v>
      </c>
      <c r="B1139" s="254" t="n">
        <v>1</v>
      </c>
      <c r="C1139" s="255" t="s">
        <v>31</v>
      </c>
      <c r="D1139" s="256" t="s">
        <v>4994</v>
      </c>
      <c r="E1139" s="291" t="n">
        <v>6.93</v>
      </c>
      <c r="F1139" s="322" t="n">
        <v>1.386</v>
      </c>
      <c r="G1139" s="251" t="n">
        <v>23349.47</v>
      </c>
      <c r="H1139" s="251" t="n">
        <f aca="false">+G1139*F1139</f>
        <v>32362.36542</v>
      </c>
      <c r="I1139" s="259" t="n">
        <f aca="false">+H1139</f>
        <v>32362.36542</v>
      </c>
      <c r="L1139" s="252" t="n">
        <f aca="false">+$J$3278</f>
        <v>0.0019071102142334</v>
      </c>
    </row>
    <row r="1140" s="63" customFormat="true" ht="12.75" hidden="false" customHeight="false" outlineLevel="1" collapsed="false">
      <c r="A1140" s="138" t="s">
        <v>1881</v>
      </c>
      <c r="B1140" s="260" t="n">
        <v>64581</v>
      </c>
      <c r="C1140" s="272" t="s">
        <v>4995</v>
      </c>
      <c r="D1140" s="260" t="s">
        <v>65</v>
      </c>
      <c r="E1140" s="357" t="n">
        <v>9.4</v>
      </c>
      <c r="F1140" s="341" t="n">
        <v>1.88</v>
      </c>
      <c r="G1140" s="251" t="n">
        <v>9860.86</v>
      </c>
      <c r="H1140" s="251" t="n">
        <f aca="false">+G1140*F1140</f>
        <v>18538.4168</v>
      </c>
      <c r="K1140" s="267" t="n">
        <f aca="false">+H1140</f>
        <v>18538.4168</v>
      </c>
      <c r="L1140" s="252" t="n">
        <f aca="false">+$J$3278</f>
        <v>0.0019071102142334</v>
      </c>
    </row>
    <row r="1141" s="63" customFormat="true" ht="12.75" hidden="false" customHeight="false" outlineLevel="1" collapsed="false">
      <c r="A1141" s="303" t="n">
        <v>413</v>
      </c>
      <c r="B1141" s="185" t="s">
        <v>118</v>
      </c>
      <c r="C1141" s="353" t="s">
        <v>1884</v>
      </c>
      <c r="D1141" s="185" t="s">
        <v>92</v>
      </c>
      <c r="E1141" s="339" t="n">
        <v>9.7</v>
      </c>
      <c r="F1141" s="339"/>
      <c r="G1141" s="251"/>
      <c r="H1141" s="251" t="n">
        <f aca="false">+G1141*F1141</f>
        <v>0</v>
      </c>
      <c r="K1141" s="267" t="n">
        <f aca="false">+H1141</f>
        <v>0</v>
      </c>
      <c r="L1141" s="252" t="n">
        <f aca="false">+$J$3278</f>
        <v>0.0019071102142334</v>
      </c>
    </row>
    <row r="1142" s="63" customFormat="true" ht="12.75" hidden="false" customHeight="false" outlineLevel="1" collapsed="false">
      <c r="A1142" s="138" t="s">
        <v>1886</v>
      </c>
      <c r="B1142" s="254" t="n">
        <v>1</v>
      </c>
      <c r="C1142" s="255" t="s">
        <v>31</v>
      </c>
      <c r="D1142" s="256" t="s">
        <v>4994</v>
      </c>
      <c r="E1142" s="158" t="s">
        <v>1887</v>
      </c>
      <c r="F1142" s="322" t="n">
        <v>10.9125</v>
      </c>
      <c r="G1142" s="251" t="n">
        <v>23349.47</v>
      </c>
      <c r="H1142" s="251" t="n">
        <f aca="false">+G1142*F1142</f>
        <v>254801.091375</v>
      </c>
      <c r="I1142" s="259" t="n">
        <f aca="false">+H1142</f>
        <v>254801.091375</v>
      </c>
      <c r="L1142" s="252" t="n">
        <f aca="false">+$J$3278</f>
        <v>0.0019071102142334</v>
      </c>
    </row>
    <row r="1143" s="63" customFormat="true" ht="25.5" hidden="false" customHeight="false" outlineLevel="1" collapsed="false">
      <c r="A1143" s="303" t="n">
        <v>414</v>
      </c>
      <c r="B1143" s="248" t="s">
        <v>585</v>
      </c>
      <c r="C1143" s="249" t="s">
        <v>1890</v>
      </c>
      <c r="D1143" s="260" t="s">
        <v>80</v>
      </c>
      <c r="E1143" s="343" t="n">
        <v>2</v>
      </c>
      <c r="F1143" s="343"/>
      <c r="G1143" s="251"/>
      <c r="H1143" s="251" t="n">
        <f aca="false">+G1143*F1143</f>
        <v>0</v>
      </c>
      <c r="K1143" s="267" t="n">
        <f aca="false">+H1143</f>
        <v>0</v>
      </c>
      <c r="L1143" s="252" t="n">
        <f aca="false">+$J$3278</f>
        <v>0.0019071102142334</v>
      </c>
    </row>
    <row r="1144" s="63" customFormat="true" ht="12.75" hidden="false" customHeight="false" outlineLevel="1" collapsed="false">
      <c r="A1144" s="138" t="s">
        <v>1891</v>
      </c>
      <c r="B1144" s="254" t="n">
        <v>1</v>
      </c>
      <c r="C1144" s="255" t="s">
        <v>31</v>
      </c>
      <c r="D1144" s="256" t="s">
        <v>4994</v>
      </c>
      <c r="E1144" s="291" t="n">
        <v>11.35</v>
      </c>
      <c r="F1144" s="292" t="n">
        <v>22.7</v>
      </c>
      <c r="G1144" s="251" t="n">
        <v>23349.47</v>
      </c>
      <c r="H1144" s="251" t="n">
        <f aca="false">+G1144*F1144</f>
        <v>530032.969</v>
      </c>
      <c r="I1144" s="259" t="n">
        <f aca="false">+H1144</f>
        <v>530032.969</v>
      </c>
      <c r="L1144" s="252" t="n">
        <f aca="false">+$J$3278</f>
        <v>0.0019071102142334</v>
      </c>
    </row>
    <row r="1145" s="63" customFormat="true" ht="12.75" hidden="false" customHeight="false" outlineLevel="1" collapsed="false">
      <c r="A1145" s="334"/>
      <c r="B1145" s="334" t="s">
        <v>21</v>
      </c>
      <c r="C1145" s="372" t="s">
        <v>1893</v>
      </c>
      <c r="D1145" s="334"/>
      <c r="E1145" s="363"/>
      <c r="F1145" s="337"/>
      <c r="G1145" s="251"/>
      <c r="H1145" s="251" t="n">
        <f aca="false">+G1145*F1145</f>
        <v>0</v>
      </c>
      <c r="L1145" s="252" t="n">
        <f aca="false">+$J$3278</f>
        <v>0.0019071102142334</v>
      </c>
    </row>
    <row r="1146" s="63" customFormat="true" ht="38.25" hidden="false" customHeight="false" outlineLevel="1" collapsed="false">
      <c r="A1146" s="303" t="n">
        <v>415</v>
      </c>
      <c r="B1146" s="248" t="s">
        <v>1144</v>
      </c>
      <c r="C1146" s="249" t="s">
        <v>1145</v>
      </c>
      <c r="D1146" s="185" t="s">
        <v>29</v>
      </c>
      <c r="E1146" s="339" t="n">
        <v>0.08</v>
      </c>
      <c r="F1146" s="339"/>
      <c r="G1146" s="251"/>
      <c r="H1146" s="251" t="n">
        <f aca="false">+G1146*F1146</f>
        <v>0</v>
      </c>
      <c r="K1146" s="267" t="n">
        <f aca="false">+H1146</f>
        <v>0</v>
      </c>
      <c r="L1146" s="252" t="n">
        <f aca="false">+$J$3278</f>
        <v>0.0019071102142334</v>
      </c>
    </row>
    <row r="1147" s="63" customFormat="true" ht="12.75" hidden="false" customHeight="false" outlineLevel="1" collapsed="false">
      <c r="A1147" s="138" t="s">
        <v>1895</v>
      </c>
      <c r="B1147" s="254" t="n">
        <v>1</v>
      </c>
      <c r="C1147" s="255" t="s">
        <v>31</v>
      </c>
      <c r="D1147" s="256" t="s">
        <v>4994</v>
      </c>
      <c r="E1147" s="73" t="s">
        <v>1467</v>
      </c>
      <c r="F1147" s="292" t="n">
        <v>8.7</v>
      </c>
      <c r="G1147" s="251" t="n">
        <v>23349.47</v>
      </c>
      <c r="H1147" s="251" t="n">
        <f aca="false">+G1147*F1147</f>
        <v>203140.389</v>
      </c>
      <c r="I1147" s="259" t="n">
        <f aca="false">+H1147</f>
        <v>203140.389</v>
      </c>
      <c r="L1147" s="252" t="n">
        <f aca="false">+$J$3278</f>
        <v>0.0019071102142334</v>
      </c>
    </row>
    <row r="1148" s="63" customFormat="true" ht="25.5" hidden="false" customHeight="false" outlineLevel="1" collapsed="false">
      <c r="A1148" s="303" t="n">
        <v>416</v>
      </c>
      <c r="B1148" s="248" t="s">
        <v>1551</v>
      </c>
      <c r="C1148" s="249" t="s">
        <v>1863</v>
      </c>
      <c r="D1148" s="185" t="s">
        <v>36</v>
      </c>
      <c r="E1148" s="339" t="n">
        <v>1</v>
      </c>
      <c r="F1148" s="339"/>
      <c r="G1148" s="251"/>
      <c r="H1148" s="251" t="n">
        <f aca="false">+G1148*F1148</f>
        <v>0</v>
      </c>
      <c r="K1148" s="267" t="n">
        <f aca="false">+H1148</f>
        <v>0</v>
      </c>
      <c r="L1148" s="252" t="n">
        <f aca="false">+$J$3278</f>
        <v>0.0019071102142334</v>
      </c>
    </row>
    <row r="1149" s="63" customFormat="true" ht="12.75" hidden="false" customHeight="false" outlineLevel="1" collapsed="false">
      <c r="A1149" s="138" t="s">
        <v>1897</v>
      </c>
      <c r="B1149" s="254" t="n">
        <v>1</v>
      </c>
      <c r="C1149" s="255" t="s">
        <v>31</v>
      </c>
      <c r="D1149" s="256" t="s">
        <v>4994</v>
      </c>
      <c r="E1149" s="291" t="n">
        <v>8.725</v>
      </c>
      <c r="F1149" s="322" t="n">
        <v>8.725</v>
      </c>
      <c r="G1149" s="251" t="n">
        <v>23349.47</v>
      </c>
      <c r="H1149" s="251" t="n">
        <f aca="false">+G1149*F1149</f>
        <v>203724.12575</v>
      </c>
      <c r="I1149" s="259" t="n">
        <f aca="false">+H1149</f>
        <v>203724.12575</v>
      </c>
      <c r="L1149" s="252" t="n">
        <f aca="false">+$J$3278</f>
        <v>0.0019071102142334</v>
      </c>
    </row>
    <row r="1150" s="63" customFormat="true" ht="25.5" hidden="false" customHeight="false" outlineLevel="1" collapsed="false">
      <c r="A1150" s="303" t="n">
        <v>417</v>
      </c>
      <c r="B1150" s="248" t="s">
        <v>1900</v>
      </c>
      <c r="C1150" s="249" t="s">
        <v>1266</v>
      </c>
      <c r="D1150" s="185" t="s">
        <v>36</v>
      </c>
      <c r="E1150" s="339" t="n">
        <v>1</v>
      </c>
      <c r="F1150" s="339"/>
      <c r="G1150" s="251"/>
      <c r="H1150" s="251" t="n">
        <f aca="false">+G1150*F1150</f>
        <v>0</v>
      </c>
      <c r="K1150" s="267" t="n">
        <f aca="false">+H1150</f>
        <v>0</v>
      </c>
      <c r="L1150" s="252" t="n">
        <f aca="false">+$J$3278</f>
        <v>0.0019071102142334</v>
      </c>
    </row>
    <row r="1151" s="63" customFormat="true" ht="12.75" hidden="false" customHeight="false" outlineLevel="1" collapsed="false">
      <c r="A1151" s="138" t="s">
        <v>1901</v>
      </c>
      <c r="B1151" s="254" t="n">
        <v>1</v>
      </c>
      <c r="C1151" s="255" t="s">
        <v>31</v>
      </c>
      <c r="D1151" s="256" t="s">
        <v>4994</v>
      </c>
      <c r="E1151" s="158" t="s">
        <v>1902</v>
      </c>
      <c r="F1151" s="322" t="n">
        <v>5.175</v>
      </c>
      <c r="G1151" s="251" t="n">
        <v>23349.47</v>
      </c>
      <c r="H1151" s="251" t="n">
        <f aca="false">+G1151*F1151</f>
        <v>120833.50725</v>
      </c>
      <c r="I1151" s="259" t="n">
        <f aca="false">+H1151</f>
        <v>120833.50725</v>
      </c>
      <c r="L1151" s="252" t="n">
        <f aca="false">+$J$3278</f>
        <v>0.0019071102142334</v>
      </c>
    </row>
    <row r="1152" s="63" customFormat="true" ht="25.5" hidden="false" customHeight="false" outlineLevel="1" collapsed="false">
      <c r="A1152" s="303" t="n">
        <v>418</v>
      </c>
      <c r="B1152" s="185" t="s">
        <v>338</v>
      </c>
      <c r="C1152" s="249" t="s">
        <v>1904</v>
      </c>
      <c r="D1152" s="260" t="s">
        <v>80</v>
      </c>
      <c r="E1152" s="339" t="n">
        <v>2</v>
      </c>
      <c r="F1152" s="339"/>
      <c r="G1152" s="251"/>
      <c r="H1152" s="251" t="n">
        <f aca="false">+G1152*F1152</f>
        <v>0</v>
      </c>
      <c r="K1152" s="267" t="n">
        <f aca="false">+H1152</f>
        <v>0</v>
      </c>
      <c r="L1152" s="252" t="n">
        <f aca="false">+$J$3278</f>
        <v>0.0019071102142334</v>
      </c>
    </row>
    <row r="1153" s="63" customFormat="true" ht="12.75" hidden="false" customHeight="false" outlineLevel="1" collapsed="false">
      <c r="A1153" s="138" t="s">
        <v>1905</v>
      </c>
      <c r="B1153" s="254" t="n">
        <v>1</v>
      </c>
      <c r="C1153" s="255" t="s">
        <v>31</v>
      </c>
      <c r="D1153" s="256" t="s">
        <v>4994</v>
      </c>
      <c r="E1153" s="73" t="n">
        <v>28.375</v>
      </c>
      <c r="F1153" s="322" t="n">
        <v>56.75</v>
      </c>
      <c r="G1153" s="251" t="n">
        <v>23349.47</v>
      </c>
      <c r="H1153" s="251" t="n">
        <f aca="false">+G1153*F1153</f>
        <v>1325082.4225</v>
      </c>
      <c r="I1153" s="259" t="n">
        <f aca="false">+H1153</f>
        <v>1325082.4225</v>
      </c>
      <c r="L1153" s="252" t="n">
        <f aca="false">+$J$3278</f>
        <v>0.0019071102142334</v>
      </c>
    </row>
    <row r="1154" s="63" customFormat="true" ht="76.5" hidden="false" customHeight="false" outlineLevel="1" collapsed="false">
      <c r="A1154" s="303" t="n">
        <v>419</v>
      </c>
      <c r="B1154" s="185" t="s">
        <v>275</v>
      </c>
      <c r="C1154" s="249" t="s">
        <v>1907</v>
      </c>
      <c r="D1154" s="344" t="s">
        <v>277</v>
      </c>
      <c r="E1154" s="339" t="n">
        <v>5</v>
      </c>
      <c r="F1154" s="339"/>
      <c r="G1154" s="251"/>
      <c r="H1154" s="251" t="n">
        <f aca="false">+G1154*F1154</f>
        <v>0</v>
      </c>
      <c r="K1154" s="267" t="n">
        <f aca="false">+H1154</f>
        <v>0</v>
      </c>
      <c r="L1154" s="252" t="n">
        <f aca="false">+$J$3278</f>
        <v>0.0019071102142334</v>
      </c>
    </row>
    <row r="1155" s="63" customFormat="true" ht="12.75" hidden="false" customHeight="false" outlineLevel="1" collapsed="false">
      <c r="A1155" s="138" t="s">
        <v>1908</v>
      </c>
      <c r="B1155" s="254" t="n">
        <v>1</v>
      </c>
      <c r="C1155" s="255" t="s">
        <v>31</v>
      </c>
      <c r="D1155" s="256" t="s">
        <v>4994</v>
      </c>
      <c r="E1155" s="291" t="n">
        <v>0.625</v>
      </c>
      <c r="F1155" s="322" t="n">
        <v>3.125</v>
      </c>
      <c r="G1155" s="251" t="n">
        <v>23349.47</v>
      </c>
      <c r="H1155" s="251" t="n">
        <f aca="false">+G1155*F1155</f>
        <v>72967.09375</v>
      </c>
      <c r="I1155" s="259" t="n">
        <f aca="false">+H1155</f>
        <v>72967.09375</v>
      </c>
      <c r="L1155" s="252" t="n">
        <f aca="false">+$J$3278</f>
        <v>0.0019071102142334</v>
      </c>
    </row>
    <row r="1156" s="63" customFormat="true" ht="12.75" hidden="false" customHeight="false" outlineLevel="1" collapsed="false">
      <c r="A1156" s="138" t="s">
        <v>1910</v>
      </c>
      <c r="B1156" s="262" t="n">
        <v>1148</v>
      </c>
      <c r="C1156" s="263" t="s">
        <v>54</v>
      </c>
      <c r="D1156" s="264" t="s">
        <v>55</v>
      </c>
      <c r="E1156" s="291" t="n">
        <v>0.6</v>
      </c>
      <c r="F1156" s="322" t="n">
        <v>3</v>
      </c>
      <c r="G1156" s="266" t="n">
        <v>1190</v>
      </c>
      <c r="H1156" s="251" t="n">
        <f aca="false">+G1156*F1156</f>
        <v>3570</v>
      </c>
      <c r="J1156" s="267" t="n">
        <f aca="false">+H1156</f>
        <v>3570</v>
      </c>
      <c r="L1156" s="252" t="n">
        <f aca="false">+$J$3278</f>
        <v>0.0019071102142334</v>
      </c>
    </row>
    <row r="1157" s="63" customFormat="true" ht="25.5" hidden="false" customHeight="false" outlineLevel="1" collapsed="false">
      <c r="A1157" s="303" t="n">
        <v>420</v>
      </c>
      <c r="B1157" s="248" t="s">
        <v>1912</v>
      </c>
      <c r="C1157" s="353" t="s">
        <v>1913</v>
      </c>
      <c r="D1157" s="248" t="s">
        <v>59</v>
      </c>
      <c r="E1157" s="339" t="n">
        <v>0.2</v>
      </c>
      <c r="F1157" s="339"/>
      <c r="G1157" s="251"/>
      <c r="H1157" s="251" t="n">
        <f aca="false">+G1157*F1157</f>
        <v>0</v>
      </c>
      <c r="K1157" s="267" t="n">
        <f aca="false">+H1157</f>
        <v>0</v>
      </c>
      <c r="L1157" s="252" t="n">
        <f aca="false">+$J$3278</f>
        <v>0.0019071102142334</v>
      </c>
    </row>
    <row r="1158" s="63" customFormat="true" ht="12.75" hidden="false" customHeight="false" outlineLevel="1" collapsed="false">
      <c r="A1158" s="138" t="s">
        <v>1914</v>
      </c>
      <c r="B1158" s="254" t="n">
        <v>1</v>
      </c>
      <c r="C1158" s="255" t="s">
        <v>31</v>
      </c>
      <c r="D1158" s="256" t="s">
        <v>4994</v>
      </c>
      <c r="E1158" s="291" t="n">
        <v>5.88</v>
      </c>
      <c r="F1158" s="322" t="n">
        <v>1.176</v>
      </c>
      <c r="G1158" s="251" t="n">
        <v>23349.47</v>
      </c>
      <c r="H1158" s="251" t="n">
        <f aca="false">+G1158*F1158</f>
        <v>27458.97672</v>
      </c>
      <c r="I1158" s="259" t="n">
        <f aca="false">+H1158</f>
        <v>27458.97672</v>
      </c>
      <c r="L1158" s="252" t="n">
        <f aca="false">+$J$3278</f>
        <v>0.0019071102142334</v>
      </c>
    </row>
    <row r="1159" s="63" customFormat="true" ht="12.75" hidden="false" customHeight="false" outlineLevel="1" collapsed="false">
      <c r="A1159" s="138" t="s">
        <v>1917</v>
      </c>
      <c r="B1159" s="260" t="n">
        <v>64581</v>
      </c>
      <c r="C1159" s="272" t="s">
        <v>4995</v>
      </c>
      <c r="D1159" s="260" t="s">
        <v>65</v>
      </c>
      <c r="E1159" s="340" t="n">
        <v>9.4</v>
      </c>
      <c r="F1159" s="341" t="n">
        <v>1.88</v>
      </c>
      <c r="G1159" s="251" t="n">
        <v>9860.86</v>
      </c>
      <c r="H1159" s="251" t="n">
        <f aca="false">+G1159*F1159</f>
        <v>18538.4168</v>
      </c>
      <c r="K1159" s="267" t="n">
        <f aca="false">+H1159</f>
        <v>18538.4168</v>
      </c>
      <c r="L1159" s="252" t="n">
        <f aca="false">+$J$3278</f>
        <v>0.0019071102142334</v>
      </c>
    </row>
    <row r="1160" s="63" customFormat="true" ht="12.75" hidden="false" customHeight="false" outlineLevel="1" collapsed="false">
      <c r="A1160" s="303" t="n">
        <v>421</v>
      </c>
      <c r="B1160" s="185" t="s">
        <v>1919</v>
      </c>
      <c r="C1160" s="353" t="s">
        <v>1884</v>
      </c>
      <c r="D1160" s="185" t="s">
        <v>92</v>
      </c>
      <c r="E1160" s="339" t="n">
        <v>6.3</v>
      </c>
      <c r="F1160" s="339"/>
      <c r="G1160" s="251"/>
      <c r="H1160" s="251" t="n">
        <f aca="false">+G1160*F1160</f>
        <v>0</v>
      </c>
      <c r="K1160" s="267" t="n">
        <f aca="false">+H1160</f>
        <v>0</v>
      </c>
      <c r="L1160" s="252" t="n">
        <f aca="false">+$J$3278</f>
        <v>0.0019071102142334</v>
      </c>
    </row>
    <row r="1161" s="63" customFormat="true" ht="12.75" hidden="false" customHeight="false" outlineLevel="1" collapsed="false">
      <c r="A1161" s="138" t="s">
        <v>1920</v>
      </c>
      <c r="B1161" s="254" t="n">
        <v>1</v>
      </c>
      <c r="C1161" s="255" t="s">
        <v>31</v>
      </c>
      <c r="D1161" s="256" t="s">
        <v>4994</v>
      </c>
      <c r="E1161" s="73" t="n">
        <v>1.125</v>
      </c>
      <c r="F1161" s="322" t="n">
        <v>7.0875</v>
      </c>
      <c r="G1161" s="251" t="n">
        <v>23349.47</v>
      </c>
      <c r="H1161" s="251" t="n">
        <f aca="false">+G1161*F1161</f>
        <v>165489.368625</v>
      </c>
      <c r="I1161" s="259" t="n">
        <f aca="false">+H1161</f>
        <v>165489.368625</v>
      </c>
      <c r="L1161" s="252" t="n">
        <f aca="false">+$J$3278</f>
        <v>0.0019071102142334</v>
      </c>
    </row>
    <row r="1162" s="63" customFormat="true" ht="25.5" hidden="false" customHeight="false" outlineLevel="1" collapsed="false">
      <c r="A1162" s="303" t="n">
        <v>422</v>
      </c>
      <c r="B1162" s="248" t="s">
        <v>585</v>
      </c>
      <c r="C1162" s="249" t="s">
        <v>1923</v>
      </c>
      <c r="D1162" s="260" t="s">
        <v>80</v>
      </c>
      <c r="E1162" s="343" t="n">
        <v>2</v>
      </c>
      <c r="F1162" s="343"/>
      <c r="G1162" s="251"/>
      <c r="H1162" s="251" t="n">
        <f aca="false">+G1162*F1162</f>
        <v>0</v>
      </c>
      <c r="K1162" s="267" t="n">
        <f aca="false">+H1162</f>
        <v>0</v>
      </c>
      <c r="L1162" s="252" t="n">
        <f aca="false">+$J$3278</f>
        <v>0.0019071102142334</v>
      </c>
    </row>
    <row r="1163" s="63" customFormat="true" ht="12.75" hidden="false" customHeight="false" outlineLevel="1" collapsed="false">
      <c r="A1163" s="138" t="s">
        <v>1924</v>
      </c>
      <c r="B1163" s="254" t="n">
        <v>1</v>
      </c>
      <c r="C1163" s="255" t="s">
        <v>31</v>
      </c>
      <c r="D1163" s="256" t="s">
        <v>4994</v>
      </c>
      <c r="E1163" s="291" t="n">
        <v>11.35</v>
      </c>
      <c r="F1163" s="322" t="n">
        <v>22.7</v>
      </c>
      <c r="G1163" s="251" t="n">
        <v>23349.47</v>
      </c>
      <c r="H1163" s="251" t="n">
        <f aca="false">+G1163*F1163</f>
        <v>530032.969</v>
      </c>
      <c r="I1163" s="259" t="n">
        <f aca="false">+H1163</f>
        <v>530032.969</v>
      </c>
      <c r="L1163" s="252" t="n">
        <f aca="false">+$J$3278</f>
        <v>0.0019071102142334</v>
      </c>
    </row>
    <row r="1164" s="63" customFormat="true" ht="12.75" hidden="false" customHeight="false" outlineLevel="1" collapsed="false">
      <c r="A1164" s="185"/>
      <c r="B1164" s="185" t="s">
        <v>21</v>
      </c>
      <c r="C1164" s="348" t="s">
        <v>1926</v>
      </c>
      <c r="D1164" s="185"/>
      <c r="E1164" s="366"/>
      <c r="F1164" s="288"/>
      <c r="G1164" s="251"/>
      <c r="H1164" s="251" t="n">
        <f aca="false">+G1164*F1164</f>
        <v>0</v>
      </c>
      <c r="L1164" s="252" t="n">
        <f aca="false">+$J$3278</f>
        <v>0.0019071102142334</v>
      </c>
    </row>
    <row r="1165" s="63" customFormat="true" ht="38.25" hidden="false" customHeight="false" outlineLevel="1" collapsed="false">
      <c r="A1165" s="303" t="n">
        <v>423</v>
      </c>
      <c r="B1165" s="248" t="s">
        <v>1144</v>
      </c>
      <c r="C1165" s="249" t="s">
        <v>1145</v>
      </c>
      <c r="D1165" s="185" t="s">
        <v>29</v>
      </c>
      <c r="E1165" s="339" t="n">
        <v>0.08</v>
      </c>
      <c r="F1165" s="339"/>
      <c r="G1165" s="251"/>
      <c r="H1165" s="251" t="n">
        <f aca="false">+G1165*F1165</f>
        <v>0</v>
      </c>
      <c r="K1165" s="267" t="n">
        <f aca="false">+H1165</f>
        <v>0</v>
      </c>
      <c r="L1165" s="252" t="n">
        <f aca="false">+$J$3278</f>
        <v>0.0019071102142334</v>
      </c>
    </row>
    <row r="1166" s="63" customFormat="true" ht="12.75" hidden="false" customHeight="false" outlineLevel="1" collapsed="false">
      <c r="A1166" s="138" t="s">
        <v>1928</v>
      </c>
      <c r="B1166" s="254" t="n">
        <v>1</v>
      </c>
      <c r="C1166" s="255" t="s">
        <v>31</v>
      </c>
      <c r="D1166" s="256" t="s">
        <v>4994</v>
      </c>
      <c r="E1166" s="291" t="n">
        <v>108.75</v>
      </c>
      <c r="F1166" s="292" t="n">
        <v>108.7</v>
      </c>
      <c r="G1166" s="251" t="n">
        <v>23349.47</v>
      </c>
      <c r="H1166" s="251" t="n">
        <f aca="false">+G1166*F1166</f>
        <v>2538087.389</v>
      </c>
      <c r="I1166" s="259" t="n">
        <f aca="false">+H1166</f>
        <v>2538087.389</v>
      </c>
      <c r="L1166" s="252" t="n">
        <f aca="false">+$J$3278</f>
        <v>0.0019071102142334</v>
      </c>
    </row>
    <row r="1167" s="63" customFormat="true" ht="25.5" hidden="false" customHeight="false" outlineLevel="1" collapsed="false">
      <c r="A1167" s="303" t="n">
        <v>424</v>
      </c>
      <c r="B1167" s="248" t="s">
        <v>1149</v>
      </c>
      <c r="C1167" s="249" t="s">
        <v>1261</v>
      </c>
      <c r="D1167" s="185" t="s">
        <v>36</v>
      </c>
      <c r="E1167" s="343" t="n">
        <v>1</v>
      </c>
      <c r="F1167" s="343"/>
      <c r="G1167" s="251"/>
      <c r="H1167" s="251" t="n">
        <f aca="false">+G1167*F1167</f>
        <v>0</v>
      </c>
      <c r="K1167" s="267" t="n">
        <f aca="false">+H1167</f>
        <v>0</v>
      </c>
      <c r="L1167" s="252" t="n">
        <f aca="false">+$J$3278</f>
        <v>0.0019071102142334</v>
      </c>
    </row>
    <row r="1168" s="63" customFormat="true" ht="12.75" hidden="false" customHeight="false" outlineLevel="1" collapsed="false">
      <c r="A1168" s="138" t="s">
        <v>1931</v>
      </c>
      <c r="B1168" s="254" t="n">
        <v>1</v>
      </c>
      <c r="C1168" s="255" t="s">
        <v>31</v>
      </c>
      <c r="D1168" s="256" t="s">
        <v>4994</v>
      </c>
      <c r="E1168" s="158" t="s">
        <v>1263</v>
      </c>
      <c r="F1168" s="322" t="n">
        <v>8.725</v>
      </c>
      <c r="G1168" s="251" t="n">
        <v>23349.47</v>
      </c>
      <c r="H1168" s="251" t="n">
        <f aca="false">+G1168*F1168</f>
        <v>203724.12575</v>
      </c>
      <c r="I1168" s="259" t="n">
        <f aca="false">+H1168</f>
        <v>203724.12575</v>
      </c>
      <c r="L1168" s="252" t="n">
        <f aca="false">+$J$3278</f>
        <v>0.0019071102142334</v>
      </c>
    </row>
    <row r="1169" s="63" customFormat="true" ht="25.5" hidden="false" customHeight="false" outlineLevel="1" collapsed="false">
      <c r="A1169" s="303" t="n">
        <v>425</v>
      </c>
      <c r="B1169" s="248" t="s">
        <v>1265</v>
      </c>
      <c r="C1169" s="249" t="s">
        <v>1266</v>
      </c>
      <c r="D1169" s="185" t="s">
        <v>36</v>
      </c>
      <c r="E1169" s="343" t="n">
        <v>1</v>
      </c>
      <c r="F1169" s="343"/>
      <c r="G1169" s="251"/>
      <c r="H1169" s="251" t="n">
        <f aca="false">+G1169*F1169</f>
        <v>0</v>
      </c>
      <c r="K1169" s="267" t="n">
        <f aca="false">+H1169</f>
        <v>0</v>
      </c>
      <c r="L1169" s="252" t="n">
        <f aca="false">+$J$3278</f>
        <v>0.0019071102142334</v>
      </c>
    </row>
    <row r="1170" s="63" customFormat="true" ht="12.75" hidden="false" customHeight="false" outlineLevel="1" collapsed="false">
      <c r="A1170" s="138" t="s">
        <v>1933</v>
      </c>
      <c r="B1170" s="254" t="n">
        <v>1</v>
      </c>
      <c r="C1170" s="255" t="s">
        <v>31</v>
      </c>
      <c r="D1170" s="256" t="s">
        <v>4994</v>
      </c>
      <c r="E1170" s="73" t="n">
        <v>5.175</v>
      </c>
      <c r="F1170" s="322" t="n">
        <v>5.175</v>
      </c>
      <c r="G1170" s="251" t="n">
        <v>23349.47</v>
      </c>
      <c r="H1170" s="251" t="n">
        <f aca="false">+G1170*F1170</f>
        <v>120833.50725</v>
      </c>
      <c r="I1170" s="259" t="n">
        <f aca="false">+H1170</f>
        <v>120833.50725</v>
      </c>
      <c r="L1170" s="252" t="n">
        <f aca="false">+$J$3278</f>
        <v>0.0019071102142334</v>
      </c>
    </row>
    <row r="1171" s="63" customFormat="true" ht="25.5" hidden="false" customHeight="false" outlineLevel="1" collapsed="false">
      <c r="A1171" s="303" t="n">
        <v>426</v>
      </c>
      <c r="B1171" s="185" t="s">
        <v>338</v>
      </c>
      <c r="C1171" s="249" t="s">
        <v>1935</v>
      </c>
      <c r="D1171" s="260" t="s">
        <v>80</v>
      </c>
      <c r="E1171" s="343" t="n">
        <v>2</v>
      </c>
      <c r="F1171" s="343"/>
      <c r="G1171" s="251"/>
      <c r="H1171" s="251" t="n">
        <f aca="false">+G1171*F1171</f>
        <v>0</v>
      </c>
      <c r="K1171" s="267" t="n">
        <f aca="false">+H1171</f>
        <v>0</v>
      </c>
      <c r="L1171" s="252" t="n">
        <f aca="false">+$J$3278</f>
        <v>0.0019071102142334</v>
      </c>
    </row>
    <row r="1172" s="63" customFormat="true" ht="12.75" hidden="false" customHeight="false" outlineLevel="1" collapsed="false">
      <c r="A1172" s="138" t="s">
        <v>1936</v>
      </c>
      <c r="B1172" s="254" t="n">
        <v>1</v>
      </c>
      <c r="C1172" s="255" t="s">
        <v>31</v>
      </c>
      <c r="D1172" s="256" t="s">
        <v>4994</v>
      </c>
      <c r="E1172" s="73" t="n">
        <v>28.375</v>
      </c>
      <c r="F1172" s="292" t="n">
        <v>56.75</v>
      </c>
      <c r="G1172" s="251" t="n">
        <v>23349.47</v>
      </c>
      <c r="H1172" s="251" t="n">
        <f aca="false">+G1172*F1172</f>
        <v>1325082.4225</v>
      </c>
      <c r="I1172" s="259" t="n">
        <f aca="false">+H1172</f>
        <v>1325082.4225</v>
      </c>
      <c r="L1172" s="252" t="n">
        <f aca="false">+$J$3278</f>
        <v>0.0019071102142334</v>
      </c>
    </row>
    <row r="1173" s="63" customFormat="true" ht="76.5" hidden="false" customHeight="false" outlineLevel="1" collapsed="false">
      <c r="A1173" s="303" t="n">
        <v>427</v>
      </c>
      <c r="B1173" s="185" t="s">
        <v>275</v>
      </c>
      <c r="C1173" s="249" t="s">
        <v>1938</v>
      </c>
      <c r="D1173" s="344" t="s">
        <v>277</v>
      </c>
      <c r="E1173" s="343" t="n">
        <v>5</v>
      </c>
      <c r="F1173" s="343"/>
      <c r="G1173" s="251"/>
      <c r="H1173" s="251" t="n">
        <f aca="false">+G1173*F1173</f>
        <v>0</v>
      </c>
      <c r="K1173" s="267" t="n">
        <f aca="false">+H1173</f>
        <v>0</v>
      </c>
      <c r="L1173" s="252" t="n">
        <f aca="false">+$J$3278</f>
        <v>0.0019071102142334</v>
      </c>
    </row>
    <row r="1174" s="63" customFormat="true" ht="12.75" hidden="false" customHeight="false" outlineLevel="1" collapsed="false">
      <c r="A1174" s="138" t="s">
        <v>1939</v>
      </c>
      <c r="B1174" s="254" t="n">
        <v>1</v>
      </c>
      <c r="C1174" s="255" t="s">
        <v>31</v>
      </c>
      <c r="D1174" s="256" t="s">
        <v>4994</v>
      </c>
      <c r="E1174" s="73" t="n">
        <v>0.625</v>
      </c>
      <c r="F1174" s="322" t="n">
        <v>3.125</v>
      </c>
      <c r="G1174" s="251" t="n">
        <v>23349.47</v>
      </c>
      <c r="H1174" s="251" t="n">
        <f aca="false">+G1174*F1174</f>
        <v>72967.09375</v>
      </c>
      <c r="I1174" s="259" t="n">
        <f aca="false">+H1174</f>
        <v>72967.09375</v>
      </c>
      <c r="L1174" s="252" t="n">
        <f aca="false">+$J$3278</f>
        <v>0.0019071102142334</v>
      </c>
    </row>
    <row r="1175" s="63" customFormat="true" ht="12.75" hidden="false" customHeight="false" outlineLevel="1" collapsed="false">
      <c r="A1175" s="138" t="s">
        <v>1940</v>
      </c>
      <c r="B1175" s="262" t="n">
        <v>1148</v>
      </c>
      <c r="C1175" s="263" t="s">
        <v>54</v>
      </c>
      <c r="D1175" s="264" t="s">
        <v>55</v>
      </c>
      <c r="E1175" s="291" t="n">
        <v>0.6</v>
      </c>
      <c r="F1175" s="322" t="n">
        <v>3</v>
      </c>
      <c r="G1175" s="266" t="n">
        <v>1190</v>
      </c>
      <c r="H1175" s="251" t="n">
        <f aca="false">+G1175*F1175</f>
        <v>3570</v>
      </c>
      <c r="J1175" s="267" t="n">
        <f aca="false">+H1175</f>
        <v>3570</v>
      </c>
      <c r="L1175" s="252" t="n">
        <f aca="false">+$J$3278</f>
        <v>0.0019071102142334</v>
      </c>
    </row>
    <row r="1176" s="63" customFormat="true" ht="25.5" hidden="false" customHeight="false" outlineLevel="1" collapsed="false">
      <c r="A1176" s="303" t="n">
        <v>428</v>
      </c>
      <c r="B1176" s="248" t="s">
        <v>1912</v>
      </c>
      <c r="C1176" s="353" t="s">
        <v>1913</v>
      </c>
      <c r="D1176" s="248" t="s">
        <v>59</v>
      </c>
      <c r="E1176" s="339" t="n">
        <v>0.2</v>
      </c>
      <c r="F1176" s="339"/>
      <c r="G1176" s="251"/>
      <c r="H1176" s="251" t="n">
        <f aca="false">+G1176*F1176</f>
        <v>0</v>
      </c>
      <c r="K1176" s="267" t="n">
        <f aca="false">+H1176</f>
        <v>0</v>
      </c>
      <c r="L1176" s="252" t="n">
        <f aca="false">+$J$3278</f>
        <v>0.0019071102142334</v>
      </c>
    </row>
    <row r="1177" s="63" customFormat="true" ht="12.75" hidden="false" customHeight="false" outlineLevel="1" collapsed="false">
      <c r="A1177" s="138" t="s">
        <v>1942</v>
      </c>
      <c r="B1177" s="254" t="n">
        <v>1</v>
      </c>
      <c r="C1177" s="255" t="s">
        <v>31</v>
      </c>
      <c r="D1177" s="256" t="s">
        <v>4994</v>
      </c>
      <c r="E1177" s="291" t="n">
        <v>5.88</v>
      </c>
      <c r="F1177" s="322" t="n">
        <v>1.176</v>
      </c>
      <c r="G1177" s="251" t="n">
        <v>23349.47</v>
      </c>
      <c r="H1177" s="251" t="n">
        <f aca="false">+G1177*F1177</f>
        <v>27458.97672</v>
      </c>
      <c r="I1177" s="259" t="n">
        <f aca="false">+H1177</f>
        <v>27458.97672</v>
      </c>
      <c r="L1177" s="252" t="n">
        <f aca="false">+$J$3278</f>
        <v>0.0019071102142334</v>
      </c>
    </row>
    <row r="1178" s="63" customFormat="true" ht="12.75" hidden="false" customHeight="false" outlineLevel="1" collapsed="false">
      <c r="A1178" s="138" t="s">
        <v>1943</v>
      </c>
      <c r="B1178" s="260" t="n">
        <v>64581</v>
      </c>
      <c r="C1178" s="272" t="s">
        <v>4995</v>
      </c>
      <c r="D1178" s="260" t="s">
        <v>65</v>
      </c>
      <c r="E1178" s="357" t="n">
        <v>9.4</v>
      </c>
      <c r="F1178" s="341" t="n">
        <v>1.88</v>
      </c>
      <c r="G1178" s="251" t="n">
        <v>9860.86</v>
      </c>
      <c r="H1178" s="251" t="n">
        <f aca="false">+G1178*F1178</f>
        <v>18538.4168</v>
      </c>
      <c r="K1178" s="267" t="n">
        <f aca="false">+H1178</f>
        <v>18538.4168</v>
      </c>
      <c r="L1178" s="252" t="n">
        <f aca="false">+$J$3278</f>
        <v>0.0019071102142334</v>
      </c>
    </row>
    <row r="1179" s="63" customFormat="true" ht="12.75" hidden="false" customHeight="false" outlineLevel="1" collapsed="false">
      <c r="A1179" s="303" t="n">
        <v>429</v>
      </c>
      <c r="B1179" s="185" t="s">
        <v>118</v>
      </c>
      <c r="C1179" s="353" t="s">
        <v>1884</v>
      </c>
      <c r="D1179" s="185" t="s">
        <v>92</v>
      </c>
      <c r="E1179" s="339" t="n">
        <v>6.3</v>
      </c>
      <c r="F1179" s="339"/>
      <c r="G1179" s="251"/>
      <c r="H1179" s="251" t="n">
        <f aca="false">+G1179*F1179</f>
        <v>0</v>
      </c>
      <c r="K1179" s="267" t="n">
        <f aca="false">+H1179</f>
        <v>0</v>
      </c>
      <c r="L1179" s="252" t="n">
        <f aca="false">+$J$3278</f>
        <v>0.0019071102142334</v>
      </c>
    </row>
    <row r="1180" s="63" customFormat="true" ht="12.75" hidden="false" customHeight="false" outlineLevel="1" collapsed="false">
      <c r="A1180" s="138" t="s">
        <v>1945</v>
      </c>
      <c r="B1180" s="254" t="n">
        <v>1</v>
      </c>
      <c r="C1180" s="255" t="s">
        <v>31</v>
      </c>
      <c r="D1180" s="256" t="s">
        <v>4994</v>
      </c>
      <c r="E1180" s="73" t="n">
        <v>1.125</v>
      </c>
      <c r="F1180" s="322" t="n">
        <v>7.0875</v>
      </c>
      <c r="G1180" s="251" t="n">
        <v>23349.47</v>
      </c>
      <c r="H1180" s="251" t="n">
        <f aca="false">+G1180*F1180</f>
        <v>165489.368625</v>
      </c>
      <c r="I1180" s="259" t="n">
        <f aca="false">+H1180</f>
        <v>165489.368625</v>
      </c>
      <c r="L1180" s="252" t="n">
        <f aca="false">+$J$3278</f>
        <v>0.0019071102142334</v>
      </c>
    </row>
    <row r="1181" s="63" customFormat="true" ht="25.5" hidden="false" customHeight="false" outlineLevel="1" collapsed="false">
      <c r="A1181" s="303" t="n">
        <v>430</v>
      </c>
      <c r="B1181" s="248" t="s">
        <v>585</v>
      </c>
      <c r="C1181" s="249" t="s">
        <v>1947</v>
      </c>
      <c r="D1181" s="260" t="s">
        <v>80</v>
      </c>
      <c r="E1181" s="339" t="n">
        <v>2</v>
      </c>
      <c r="F1181" s="339"/>
      <c r="G1181" s="251"/>
      <c r="H1181" s="251" t="n">
        <f aca="false">+G1181*F1181</f>
        <v>0</v>
      </c>
      <c r="K1181" s="267" t="n">
        <f aca="false">+H1181</f>
        <v>0</v>
      </c>
      <c r="L1181" s="252" t="n">
        <f aca="false">+$J$3278</f>
        <v>0.0019071102142334</v>
      </c>
    </row>
    <row r="1182" s="63" customFormat="true" ht="12.75" hidden="false" customHeight="false" outlineLevel="1" collapsed="false">
      <c r="A1182" s="138" t="s">
        <v>1948</v>
      </c>
      <c r="B1182" s="254" t="n">
        <v>1</v>
      </c>
      <c r="C1182" s="255" t="s">
        <v>31</v>
      </c>
      <c r="D1182" s="256" t="s">
        <v>4994</v>
      </c>
      <c r="E1182" s="291" t="n">
        <v>11.35</v>
      </c>
      <c r="F1182" s="373" t="n">
        <v>22.7</v>
      </c>
      <c r="G1182" s="251" t="n">
        <v>23349.47</v>
      </c>
      <c r="H1182" s="251" t="n">
        <f aca="false">+G1182*F1182</f>
        <v>530032.969</v>
      </c>
      <c r="I1182" s="259" t="n">
        <f aca="false">+H1182</f>
        <v>530032.969</v>
      </c>
      <c r="L1182" s="252" t="n">
        <f aca="false">+$J$3278</f>
        <v>0.0019071102142334</v>
      </c>
    </row>
    <row r="1183" s="63" customFormat="true" ht="12.75" hidden="false" customHeight="false" outlineLevel="1" collapsed="false">
      <c r="A1183" s="334"/>
      <c r="B1183" s="334" t="s">
        <v>21</v>
      </c>
      <c r="C1183" s="372" t="s">
        <v>1949</v>
      </c>
      <c r="D1183" s="334"/>
      <c r="E1183" s="363"/>
      <c r="F1183" s="337"/>
      <c r="G1183" s="251"/>
      <c r="H1183" s="251" t="n">
        <f aca="false">+G1183*F1183</f>
        <v>0</v>
      </c>
      <c r="L1183" s="252" t="n">
        <f aca="false">+$J$3278</f>
        <v>0.0019071102142334</v>
      </c>
    </row>
    <row r="1184" s="63" customFormat="true" ht="38.25" hidden="false" customHeight="false" outlineLevel="1" collapsed="false">
      <c r="A1184" s="303" t="n">
        <v>431</v>
      </c>
      <c r="B1184" s="248" t="s">
        <v>1144</v>
      </c>
      <c r="C1184" s="249" t="s">
        <v>1859</v>
      </c>
      <c r="D1184" s="185" t="s">
        <v>29</v>
      </c>
      <c r="E1184" s="339" t="n">
        <v>0.08</v>
      </c>
      <c r="F1184" s="339"/>
      <c r="G1184" s="251"/>
      <c r="H1184" s="251" t="n">
        <f aca="false">+G1184*F1184</f>
        <v>0</v>
      </c>
      <c r="K1184" s="267" t="n">
        <f aca="false">+H1184</f>
        <v>0</v>
      </c>
      <c r="L1184" s="252" t="n">
        <f aca="false">+$J$3278</f>
        <v>0.0019071102142334</v>
      </c>
    </row>
    <row r="1185" s="63" customFormat="true" ht="12.75" hidden="false" customHeight="false" outlineLevel="1" collapsed="false">
      <c r="A1185" s="138" t="s">
        <v>1951</v>
      </c>
      <c r="B1185" s="254" t="n">
        <v>1</v>
      </c>
      <c r="C1185" s="255" t="s">
        <v>31</v>
      </c>
      <c r="D1185" s="256" t="s">
        <v>4994</v>
      </c>
      <c r="E1185" s="73" t="n">
        <v>108.75</v>
      </c>
      <c r="F1185" s="322" t="n">
        <v>8.7</v>
      </c>
      <c r="G1185" s="251" t="n">
        <v>23349.47</v>
      </c>
      <c r="H1185" s="251" t="n">
        <f aca="false">+G1185*F1185</f>
        <v>203140.389</v>
      </c>
      <c r="I1185" s="259" t="n">
        <f aca="false">+H1185</f>
        <v>203140.389</v>
      </c>
      <c r="L1185" s="252" t="n">
        <f aca="false">+$J$3278</f>
        <v>0.0019071102142334</v>
      </c>
    </row>
    <row r="1186" s="63" customFormat="true" ht="25.5" hidden="false" customHeight="false" outlineLevel="1" collapsed="false">
      <c r="A1186" s="303" t="n">
        <v>432</v>
      </c>
      <c r="B1186" s="248" t="s">
        <v>1149</v>
      </c>
      <c r="C1186" s="249" t="s">
        <v>1261</v>
      </c>
      <c r="D1186" s="185" t="s">
        <v>36</v>
      </c>
      <c r="E1186" s="339" t="n">
        <v>1</v>
      </c>
      <c r="F1186" s="339"/>
      <c r="G1186" s="251"/>
      <c r="H1186" s="251" t="n">
        <f aca="false">+G1186*F1186</f>
        <v>0</v>
      </c>
      <c r="K1186" s="267" t="n">
        <f aca="false">+H1186</f>
        <v>0</v>
      </c>
      <c r="L1186" s="252" t="n">
        <f aca="false">+$J$3278</f>
        <v>0.0019071102142334</v>
      </c>
    </row>
    <row r="1187" s="63" customFormat="true" ht="12.75" hidden="false" customHeight="false" outlineLevel="1" collapsed="false">
      <c r="A1187" s="344" t="s">
        <v>1953</v>
      </c>
      <c r="B1187" s="254" t="n">
        <v>1</v>
      </c>
      <c r="C1187" s="255" t="s">
        <v>31</v>
      </c>
      <c r="D1187" s="256" t="s">
        <v>4994</v>
      </c>
      <c r="E1187" s="73" t="s">
        <v>1263</v>
      </c>
      <c r="F1187" s="292" t="n">
        <v>8.725</v>
      </c>
      <c r="G1187" s="251" t="n">
        <v>23349.47</v>
      </c>
      <c r="H1187" s="251" t="n">
        <f aca="false">+G1187*F1187</f>
        <v>203724.12575</v>
      </c>
      <c r="I1187" s="259" t="n">
        <f aca="false">+H1187</f>
        <v>203724.12575</v>
      </c>
      <c r="L1187" s="252" t="n">
        <f aca="false">+$J$3278</f>
        <v>0.0019071102142334</v>
      </c>
    </row>
    <row r="1188" s="63" customFormat="true" ht="25.5" hidden="false" customHeight="false" outlineLevel="1" collapsed="false">
      <c r="A1188" s="303" t="n">
        <v>433</v>
      </c>
      <c r="B1188" s="248" t="s">
        <v>1265</v>
      </c>
      <c r="C1188" s="249" t="s">
        <v>1554</v>
      </c>
      <c r="D1188" s="185" t="s">
        <v>36</v>
      </c>
      <c r="E1188" s="343" t="n">
        <v>1</v>
      </c>
      <c r="F1188" s="343"/>
      <c r="G1188" s="251"/>
      <c r="H1188" s="251" t="n">
        <f aca="false">+G1188*F1188</f>
        <v>0</v>
      </c>
      <c r="K1188" s="267" t="n">
        <f aca="false">+H1188</f>
        <v>0</v>
      </c>
      <c r="L1188" s="252" t="n">
        <f aca="false">+$J$3278</f>
        <v>0.0019071102142334</v>
      </c>
    </row>
    <row r="1189" s="63" customFormat="true" ht="12.75" hidden="false" customHeight="false" outlineLevel="1" collapsed="false">
      <c r="A1189" s="138" t="s">
        <v>1955</v>
      </c>
      <c r="B1189" s="254" t="n">
        <v>1</v>
      </c>
      <c r="C1189" s="255" t="s">
        <v>31</v>
      </c>
      <c r="D1189" s="256" t="s">
        <v>4994</v>
      </c>
      <c r="E1189" s="73" t="n">
        <v>5.175</v>
      </c>
      <c r="F1189" s="292" t="n">
        <v>5.175</v>
      </c>
      <c r="G1189" s="251" t="n">
        <v>23349.47</v>
      </c>
      <c r="H1189" s="251" t="n">
        <f aca="false">+G1189*F1189</f>
        <v>120833.50725</v>
      </c>
      <c r="I1189" s="259" t="n">
        <f aca="false">+H1189</f>
        <v>120833.50725</v>
      </c>
      <c r="L1189" s="252" t="n">
        <f aca="false">+$J$3278</f>
        <v>0.0019071102142334</v>
      </c>
    </row>
    <row r="1190" s="63" customFormat="true" ht="25.5" hidden="false" customHeight="false" outlineLevel="1" collapsed="false">
      <c r="A1190" s="303" t="n">
        <v>434</v>
      </c>
      <c r="B1190" s="185" t="s">
        <v>338</v>
      </c>
      <c r="C1190" s="249" t="s">
        <v>1957</v>
      </c>
      <c r="D1190" s="260" t="s">
        <v>80</v>
      </c>
      <c r="E1190" s="339" t="n">
        <v>2</v>
      </c>
      <c r="F1190" s="339"/>
      <c r="G1190" s="251"/>
      <c r="H1190" s="251" t="n">
        <f aca="false">+G1190*F1190</f>
        <v>0</v>
      </c>
      <c r="K1190" s="267" t="n">
        <f aca="false">+H1190</f>
        <v>0</v>
      </c>
      <c r="L1190" s="252" t="n">
        <f aca="false">+$J$3278</f>
        <v>0.0019071102142334</v>
      </c>
    </row>
    <row r="1191" s="63" customFormat="true" ht="12.75" hidden="false" customHeight="false" outlineLevel="1" collapsed="false">
      <c r="A1191" s="138" t="s">
        <v>1958</v>
      </c>
      <c r="B1191" s="254" t="n">
        <v>1</v>
      </c>
      <c r="C1191" s="255" t="s">
        <v>31</v>
      </c>
      <c r="D1191" s="256" t="s">
        <v>4994</v>
      </c>
      <c r="E1191" s="73" t="n">
        <v>28.375</v>
      </c>
      <c r="F1191" s="292" t="n">
        <v>56.75</v>
      </c>
      <c r="G1191" s="251" t="n">
        <v>23349.47</v>
      </c>
      <c r="H1191" s="251" t="n">
        <f aca="false">+G1191*F1191</f>
        <v>1325082.4225</v>
      </c>
      <c r="I1191" s="259" t="n">
        <f aca="false">+H1191</f>
        <v>1325082.4225</v>
      </c>
      <c r="L1191" s="252" t="n">
        <f aca="false">+$J$3278</f>
        <v>0.0019071102142334</v>
      </c>
    </row>
    <row r="1192" s="63" customFormat="true" ht="76.5" hidden="false" customHeight="false" outlineLevel="1" collapsed="false">
      <c r="A1192" s="303" t="n">
        <v>435</v>
      </c>
      <c r="B1192" s="185" t="s">
        <v>275</v>
      </c>
      <c r="C1192" s="249" t="s">
        <v>1960</v>
      </c>
      <c r="D1192" s="344" t="s">
        <v>277</v>
      </c>
      <c r="E1192" s="339" t="n">
        <v>6.3</v>
      </c>
      <c r="F1192" s="339"/>
      <c r="G1192" s="251"/>
      <c r="H1192" s="251" t="n">
        <f aca="false">+G1192*F1192</f>
        <v>0</v>
      </c>
      <c r="K1192" s="267" t="n">
        <f aca="false">+H1192</f>
        <v>0</v>
      </c>
      <c r="L1192" s="252" t="n">
        <f aca="false">+$J$3278</f>
        <v>0.0019071102142334</v>
      </c>
    </row>
    <row r="1193" s="63" customFormat="true" ht="12.75" hidden="false" customHeight="false" outlineLevel="1" collapsed="false">
      <c r="A1193" s="344" t="s">
        <v>1961</v>
      </c>
      <c r="B1193" s="254" t="n">
        <v>1</v>
      </c>
      <c r="C1193" s="255" t="s">
        <v>31</v>
      </c>
      <c r="D1193" s="256" t="s">
        <v>4994</v>
      </c>
      <c r="E1193" s="73" t="n">
        <v>0.625</v>
      </c>
      <c r="F1193" s="322" t="n">
        <v>3.9375</v>
      </c>
      <c r="G1193" s="251" t="n">
        <v>23349.47</v>
      </c>
      <c r="H1193" s="251" t="n">
        <f aca="false">+G1193*F1193</f>
        <v>91938.538125</v>
      </c>
      <c r="I1193" s="259" t="n">
        <f aca="false">+H1193</f>
        <v>91938.538125</v>
      </c>
      <c r="L1193" s="252" t="n">
        <f aca="false">+$J$3278</f>
        <v>0.0019071102142334</v>
      </c>
    </row>
    <row r="1194" s="63" customFormat="true" ht="12.75" hidden="false" customHeight="false" outlineLevel="1" collapsed="false">
      <c r="A1194" s="138" t="s">
        <v>1962</v>
      </c>
      <c r="B1194" s="262" t="n">
        <v>1148</v>
      </c>
      <c r="C1194" s="263" t="s">
        <v>54</v>
      </c>
      <c r="D1194" s="264" t="s">
        <v>55</v>
      </c>
      <c r="E1194" s="73" t="n">
        <v>0.6</v>
      </c>
      <c r="F1194" s="292" t="n">
        <v>3.78</v>
      </c>
      <c r="G1194" s="266" t="n">
        <v>1190</v>
      </c>
      <c r="H1194" s="251" t="n">
        <f aca="false">+G1194*F1194</f>
        <v>4498.2</v>
      </c>
      <c r="J1194" s="267" t="n">
        <f aca="false">+H1194</f>
        <v>4498.2</v>
      </c>
      <c r="L1194" s="252" t="n">
        <f aca="false">+$J$3278</f>
        <v>0.0019071102142334</v>
      </c>
    </row>
    <row r="1195" s="63" customFormat="true" ht="25.5" hidden="false" customHeight="false" outlineLevel="1" collapsed="false">
      <c r="A1195" s="303" t="n">
        <v>436</v>
      </c>
      <c r="B1195" s="248" t="s">
        <v>57</v>
      </c>
      <c r="C1195" s="353" t="s">
        <v>58</v>
      </c>
      <c r="D1195" s="248" t="s">
        <v>59</v>
      </c>
      <c r="E1195" s="339" t="n">
        <v>0.2</v>
      </c>
      <c r="F1195" s="339"/>
      <c r="G1195" s="251"/>
      <c r="H1195" s="251" t="n">
        <f aca="false">+G1195*F1195</f>
        <v>0</v>
      </c>
      <c r="K1195" s="267" t="n">
        <f aca="false">+H1195</f>
        <v>0</v>
      </c>
      <c r="L1195" s="252" t="n">
        <f aca="false">+$J$3278</f>
        <v>0.0019071102142334</v>
      </c>
    </row>
    <row r="1196" s="63" customFormat="true" ht="12.75" hidden="false" customHeight="false" outlineLevel="1" collapsed="false">
      <c r="A1196" s="138" t="s">
        <v>1964</v>
      </c>
      <c r="B1196" s="254" t="n">
        <v>1</v>
      </c>
      <c r="C1196" s="255" t="s">
        <v>31</v>
      </c>
      <c r="D1196" s="256" t="s">
        <v>4994</v>
      </c>
      <c r="E1196" s="73" t="n">
        <v>6.93</v>
      </c>
      <c r="F1196" s="292" t="n">
        <v>1.386</v>
      </c>
      <c r="G1196" s="251" t="n">
        <v>23349.47</v>
      </c>
      <c r="H1196" s="251" t="n">
        <f aca="false">+G1196*F1196</f>
        <v>32362.36542</v>
      </c>
      <c r="I1196" s="259" t="n">
        <f aca="false">+H1196</f>
        <v>32362.36542</v>
      </c>
      <c r="L1196" s="252" t="n">
        <f aca="false">+$J$3278</f>
        <v>0.0019071102142334</v>
      </c>
    </row>
    <row r="1197" s="63" customFormat="true" ht="12.75" hidden="false" customHeight="false" outlineLevel="1" collapsed="false">
      <c r="A1197" s="138" t="s">
        <v>1965</v>
      </c>
      <c r="B1197" s="260" t="n">
        <v>64581</v>
      </c>
      <c r="C1197" s="272" t="s">
        <v>4995</v>
      </c>
      <c r="D1197" s="260" t="s">
        <v>65</v>
      </c>
      <c r="E1197" s="340" t="n">
        <v>9.4</v>
      </c>
      <c r="F1197" s="354" t="n">
        <v>1.88</v>
      </c>
      <c r="G1197" s="251" t="n">
        <v>9860.86</v>
      </c>
      <c r="H1197" s="251" t="n">
        <f aca="false">+G1197*F1197</f>
        <v>18538.4168</v>
      </c>
      <c r="K1197" s="267" t="n">
        <f aca="false">+H1197</f>
        <v>18538.4168</v>
      </c>
      <c r="L1197" s="252" t="n">
        <f aca="false">+$J$3278</f>
        <v>0.0019071102142334</v>
      </c>
    </row>
    <row r="1198" s="63" customFormat="true" ht="12.75" hidden="false" customHeight="false" outlineLevel="1" collapsed="false">
      <c r="A1198" s="303" t="n">
        <v>437</v>
      </c>
      <c r="B1198" s="185" t="s">
        <v>118</v>
      </c>
      <c r="C1198" s="353" t="s">
        <v>1884</v>
      </c>
      <c r="D1198" s="185" t="s">
        <v>92</v>
      </c>
      <c r="E1198" s="339" t="n">
        <v>9.7</v>
      </c>
      <c r="F1198" s="339"/>
      <c r="G1198" s="251"/>
      <c r="H1198" s="251" t="n">
        <f aca="false">+G1198*F1198</f>
        <v>0</v>
      </c>
      <c r="K1198" s="267" t="n">
        <f aca="false">+H1198</f>
        <v>0</v>
      </c>
      <c r="L1198" s="252" t="n">
        <f aca="false">+$J$3278</f>
        <v>0.0019071102142334</v>
      </c>
    </row>
    <row r="1199" s="63" customFormat="true" ht="12.75" hidden="false" customHeight="false" outlineLevel="1" collapsed="false">
      <c r="A1199" s="138" t="s">
        <v>1967</v>
      </c>
      <c r="B1199" s="254" t="n">
        <v>1</v>
      </c>
      <c r="C1199" s="255" t="s">
        <v>31</v>
      </c>
      <c r="D1199" s="256" t="s">
        <v>4994</v>
      </c>
      <c r="E1199" s="73" t="n">
        <v>1.125</v>
      </c>
      <c r="F1199" s="292" t="n">
        <v>10.9125</v>
      </c>
      <c r="G1199" s="251" t="n">
        <v>23349.47</v>
      </c>
      <c r="H1199" s="251" t="n">
        <f aca="false">+G1199*F1199</f>
        <v>254801.091375</v>
      </c>
      <c r="I1199" s="259" t="n">
        <f aca="false">+H1199</f>
        <v>254801.091375</v>
      </c>
      <c r="L1199" s="252" t="n">
        <f aca="false">+$J$3278</f>
        <v>0.0019071102142334</v>
      </c>
    </row>
    <row r="1200" s="63" customFormat="true" ht="25.5" hidden="false" customHeight="false" outlineLevel="1" collapsed="false">
      <c r="A1200" s="303" t="n">
        <v>438</v>
      </c>
      <c r="B1200" s="248" t="s">
        <v>585</v>
      </c>
      <c r="C1200" s="249" t="s">
        <v>1969</v>
      </c>
      <c r="D1200" s="260" t="s">
        <v>80</v>
      </c>
      <c r="E1200" s="343" t="n">
        <v>2</v>
      </c>
      <c r="F1200" s="343"/>
      <c r="G1200" s="251"/>
      <c r="H1200" s="251" t="n">
        <f aca="false">+G1200*F1200</f>
        <v>0</v>
      </c>
      <c r="K1200" s="267" t="n">
        <f aca="false">+H1200</f>
        <v>0</v>
      </c>
      <c r="L1200" s="252" t="n">
        <f aca="false">+$J$3278</f>
        <v>0.0019071102142334</v>
      </c>
    </row>
    <row r="1201" s="63" customFormat="true" ht="12.75" hidden="false" customHeight="false" outlineLevel="1" collapsed="false">
      <c r="A1201" s="138" t="s">
        <v>1970</v>
      </c>
      <c r="B1201" s="254" t="n">
        <v>1</v>
      </c>
      <c r="C1201" s="255" t="s">
        <v>31</v>
      </c>
      <c r="D1201" s="256" t="s">
        <v>4994</v>
      </c>
      <c r="E1201" s="73" t="n">
        <v>11.35</v>
      </c>
      <c r="F1201" s="292" t="n">
        <v>22.7</v>
      </c>
      <c r="G1201" s="251" t="n">
        <v>23349.47</v>
      </c>
      <c r="H1201" s="251" t="n">
        <f aca="false">+G1201*F1201</f>
        <v>530032.969</v>
      </c>
      <c r="I1201" s="259" t="n">
        <f aca="false">+H1201</f>
        <v>530032.969</v>
      </c>
      <c r="L1201" s="252" t="n">
        <f aca="false">+$J$3278</f>
        <v>0.0019071102142334</v>
      </c>
    </row>
    <row r="1202" s="63" customFormat="true" ht="12.75" hidden="false" customHeight="false" outlineLevel="1" collapsed="false">
      <c r="A1202" s="334"/>
      <c r="B1202" s="334" t="s">
        <v>21</v>
      </c>
      <c r="C1202" s="372" t="s">
        <v>1971</v>
      </c>
      <c r="D1202" s="334"/>
      <c r="E1202" s="363"/>
      <c r="F1202" s="337"/>
      <c r="G1202" s="251"/>
      <c r="H1202" s="251" t="n">
        <f aca="false">+G1202*F1202</f>
        <v>0</v>
      </c>
      <c r="L1202" s="252" t="n">
        <f aca="false">+$J$3278</f>
        <v>0.0019071102142334</v>
      </c>
    </row>
    <row r="1203" s="63" customFormat="true" ht="25.5" hidden="false" customHeight="false" outlineLevel="1" collapsed="false">
      <c r="A1203" s="334"/>
      <c r="B1203" s="334" t="s">
        <v>21</v>
      </c>
      <c r="C1203" s="335" t="s">
        <v>1972</v>
      </c>
      <c r="D1203" s="334"/>
      <c r="E1203" s="363"/>
      <c r="F1203" s="337"/>
      <c r="G1203" s="251"/>
      <c r="H1203" s="251" t="n">
        <f aca="false">+G1203*F1203</f>
        <v>0</v>
      </c>
      <c r="L1203" s="252" t="n">
        <f aca="false">+$J$3278</f>
        <v>0.0019071102142334</v>
      </c>
    </row>
    <row r="1204" s="63" customFormat="true" ht="38.25" hidden="false" customHeight="false" outlineLevel="1" collapsed="false">
      <c r="A1204" s="303" t="n">
        <v>439</v>
      </c>
      <c r="B1204" s="248" t="s">
        <v>1144</v>
      </c>
      <c r="C1204" s="249" t="s">
        <v>1145</v>
      </c>
      <c r="D1204" s="185" t="s">
        <v>29</v>
      </c>
      <c r="E1204" s="339" t="n">
        <v>0.08</v>
      </c>
      <c r="F1204" s="339"/>
      <c r="G1204" s="251"/>
      <c r="H1204" s="251" t="n">
        <f aca="false">+G1204*F1204</f>
        <v>0</v>
      </c>
      <c r="K1204" s="267" t="n">
        <f aca="false">+H1204</f>
        <v>0</v>
      </c>
      <c r="L1204" s="252" t="n">
        <f aca="false">+$J$3278</f>
        <v>0.0019071102142334</v>
      </c>
    </row>
    <row r="1205" s="63" customFormat="true" ht="12.75" hidden="false" customHeight="false" outlineLevel="1" collapsed="false">
      <c r="A1205" s="138" t="s">
        <v>1974</v>
      </c>
      <c r="B1205" s="254" t="n">
        <v>1</v>
      </c>
      <c r="C1205" s="255" t="s">
        <v>31</v>
      </c>
      <c r="D1205" s="256" t="s">
        <v>4994</v>
      </c>
      <c r="E1205" s="158" t="s">
        <v>1467</v>
      </c>
      <c r="F1205" s="292" t="n">
        <v>8.7</v>
      </c>
      <c r="G1205" s="251" t="n">
        <v>23349.47</v>
      </c>
      <c r="H1205" s="251" t="n">
        <f aca="false">+G1205*F1205</f>
        <v>203140.389</v>
      </c>
      <c r="I1205" s="259" t="n">
        <f aca="false">+H1205</f>
        <v>203140.389</v>
      </c>
      <c r="L1205" s="252" t="n">
        <f aca="false">+$J$3278</f>
        <v>0.0019071102142334</v>
      </c>
    </row>
    <row r="1206" s="63" customFormat="true" ht="25.5" hidden="false" customHeight="false" outlineLevel="1" collapsed="false">
      <c r="A1206" s="303" t="n">
        <v>440</v>
      </c>
      <c r="B1206" s="248" t="s">
        <v>1551</v>
      </c>
      <c r="C1206" s="249" t="s">
        <v>1863</v>
      </c>
      <c r="D1206" s="185" t="s">
        <v>36</v>
      </c>
      <c r="E1206" s="339" t="n">
        <v>2</v>
      </c>
      <c r="F1206" s="339"/>
      <c r="G1206" s="251"/>
      <c r="H1206" s="251" t="n">
        <f aca="false">+G1206*F1206</f>
        <v>0</v>
      </c>
      <c r="K1206" s="267" t="n">
        <f aca="false">+H1206</f>
        <v>0</v>
      </c>
      <c r="L1206" s="252" t="n">
        <f aca="false">+$J$3278</f>
        <v>0.0019071102142334</v>
      </c>
    </row>
    <row r="1207" s="63" customFormat="true" ht="12.75" hidden="false" customHeight="false" outlineLevel="1" collapsed="false">
      <c r="A1207" s="138" t="s">
        <v>1976</v>
      </c>
      <c r="B1207" s="254" t="n">
        <v>1</v>
      </c>
      <c r="C1207" s="255" t="s">
        <v>31</v>
      </c>
      <c r="D1207" s="256" t="s">
        <v>4994</v>
      </c>
      <c r="E1207" s="158" t="s">
        <v>1263</v>
      </c>
      <c r="F1207" s="292" t="n">
        <v>17.45</v>
      </c>
      <c r="G1207" s="251" t="n">
        <v>23349.47</v>
      </c>
      <c r="H1207" s="251" t="n">
        <f aca="false">+G1207*F1207</f>
        <v>407448.2515</v>
      </c>
      <c r="I1207" s="259" t="n">
        <f aca="false">+H1207</f>
        <v>407448.2515</v>
      </c>
      <c r="L1207" s="252" t="n">
        <f aca="false">+$J$3278</f>
        <v>0.0019071102142334</v>
      </c>
    </row>
    <row r="1208" s="63" customFormat="true" ht="25.5" hidden="false" customHeight="false" outlineLevel="1" collapsed="false">
      <c r="A1208" s="303" t="n">
        <v>441</v>
      </c>
      <c r="B1208" s="248" t="s">
        <v>1265</v>
      </c>
      <c r="C1208" s="249" t="s">
        <v>1978</v>
      </c>
      <c r="D1208" s="185" t="s">
        <v>36</v>
      </c>
      <c r="E1208" s="339" t="n">
        <v>2</v>
      </c>
      <c r="F1208" s="339"/>
      <c r="G1208" s="251"/>
      <c r="H1208" s="251" t="n">
        <f aca="false">+G1208*F1208</f>
        <v>0</v>
      </c>
      <c r="K1208" s="267" t="n">
        <f aca="false">+H1208</f>
        <v>0</v>
      </c>
      <c r="L1208" s="252" t="n">
        <f aca="false">+$J$3278</f>
        <v>0.0019071102142334</v>
      </c>
    </row>
    <row r="1209" s="63" customFormat="true" ht="12.75" hidden="false" customHeight="false" outlineLevel="1" collapsed="false">
      <c r="A1209" s="138" t="s">
        <v>1979</v>
      </c>
      <c r="B1209" s="254" t="n">
        <v>1</v>
      </c>
      <c r="C1209" s="255" t="s">
        <v>31</v>
      </c>
      <c r="D1209" s="256" t="s">
        <v>4994</v>
      </c>
      <c r="E1209" s="73" t="n">
        <v>5.175</v>
      </c>
      <c r="F1209" s="322" t="n">
        <v>10.35</v>
      </c>
      <c r="G1209" s="251" t="n">
        <v>23349.47</v>
      </c>
      <c r="H1209" s="251" t="n">
        <f aca="false">+G1209*F1209</f>
        <v>241667.0145</v>
      </c>
      <c r="I1209" s="259" t="n">
        <f aca="false">+H1209</f>
        <v>241667.0145</v>
      </c>
      <c r="L1209" s="252" t="n">
        <f aca="false">+$J$3278</f>
        <v>0.0019071102142334</v>
      </c>
    </row>
    <row r="1210" s="63" customFormat="true" ht="51" hidden="false" customHeight="false" outlineLevel="1" collapsed="false">
      <c r="A1210" s="303" t="n">
        <v>442</v>
      </c>
      <c r="B1210" s="248" t="s">
        <v>1981</v>
      </c>
      <c r="C1210" s="249" t="s">
        <v>1982</v>
      </c>
      <c r="D1210" s="344" t="s">
        <v>1161</v>
      </c>
      <c r="E1210" s="339" t="n">
        <v>4</v>
      </c>
      <c r="F1210" s="339"/>
      <c r="G1210" s="251"/>
      <c r="H1210" s="251" t="n">
        <f aca="false">+G1210*F1210</f>
        <v>0</v>
      </c>
      <c r="K1210" s="267" t="n">
        <f aca="false">+H1210</f>
        <v>0</v>
      </c>
      <c r="L1210" s="252" t="n">
        <f aca="false">+$J$3278</f>
        <v>0.0019071102142334</v>
      </c>
    </row>
    <row r="1211" s="63" customFormat="true" ht="12.75" hidden="false" customHeight="false" outlineLevel="1" collapsed="false">
      <c r="A1211" s="138" t="s">
        <v>1984</v>
      </c>
      <c r="B1211" s="254" t="n">
        <v>1</v>
      </c>
      <c r="C1211" s="255" t="s">
        <v>31</v>
      </c>
      <c r="D1211" s="256" t="s">
        <v>4994</v>
      </c>
      <c r="E1211" s="73" t="n">
        <v>5.89</v>
      </c>
      <c r="F1211" s="322" t="n">
        <v>23.56</v>
      </c>
      <c r="G1211" s="251" t="n">
        <v>23349.47</v>
      </c>
      <c r="H1211" s="251" t="n">
        <f aca="false">+G1211*F1211</f>
        <v>550113.5132</v>
      </c>
      <c r="I1211" s="259" t="n">
        <f aca="false">+H1211</f>
        <v>550113.5132</v>
      </c>
      <c r="L1211" s="252" t="n">
        <f aca="false">+$J$3278</f>
        <v>0.0019071102142334</v>
      </c>
    </row>
    <row r="1212" s="63" customFormat="true" ht="25.5" hidden="false" customHeight="false" outlineLevel="1" collapsed="false">
      <c r="A1212" s="303" t="n">
        <v>443</v>
      </c>
      <c r="B1212" s="248" t="s">
        <v>1987</v>
      </c>
      <c r="C1212" s="353" t="s">
        <v>1768</v>
      </c>
      <c r="D1212" s="248" t="s">
        <v>59</v>
      </c>
      <c r="E1212" s="339" t="n">
        <v>0.4</v>
      </c>
      <c r="F1212" s="339"/>
      <c r="G1212" s="251"/>
      <c r="H1212" s="251" t="n">
        <f aca="false">+G1212*F1212</f>
        <v>0</v>
      </c>
      <c r="K1212" s="267" t="n">
        <f aca="false">+H1212</f>
        <v>0</v>
      </c>
      <c r="L1212" s="252" t="n">
        <f aca="false">+$J$3278</f>
        <v>0.0019071102142334</v>
      </c>
    </row>
    <row r="1213" s="63" customFormat="true" ht="12.75" hidden="false" customHeight="false" outlineLevel="1" collapsed="false">
      <c r="A1213" s="138" t="s">
        <v>1988</v>
      </c>
      <c r="B1213" s="254" t="n">
        <v>1</v>
      </c>
      <c r="C1213" s="255" t="s">
        <v>31</v>
      </c>
      <c r="D1213" s="256" t="s">
        <v>4994</v>
      </c>
      <c r="E1213" s="73" t="n">
        <v>5.25</v>
      </c>
      <c r="F1213" s="292" t="n">
        <v>2.1</v>
      </c>
      <c r="G1213" s="251" t="n">
        <v>23349.47</v>
      </c>
      <c r="H1213" s="251" t="n">
        <f aca="false">+G1213*F1213</f>
        <v>49033.887</v>
      </c>
      <c r="I1213" s="259" t="n">
        <f aca="false">+H1213</f>
        <v>49033.887</v>
      </c>
      <c r="L1213" s="252" t="n">
        <f aca="false">+$J$3278</f>
        <v>0.0019071102142334</v>
      </c>
    </row>
    <row r="1214" s="63" customFormat="true" ht="12.75" hidden="false" customHeight="false" outlineLevel="1" collapsed="false">
      <c r="A1214" s="138" t="s">
        <v>1989</v>
      </c>
      <c r="B1214" s="260" t="n">
        <v>64581</v>
      </c>
      <c r="C1214" s="272" t="s">
        <v>4995</v>
      </c>
      <c r="D1214" s="260" t="s">
        <v>65</v>
      </c>
      <c r="E1214" s="340" t="n">
        <v>6.8</v>
      </c>
      <c r="F1214" s="354" t="n">
        <v>2.72</v>
      </c>
      <c r="G1214" s="251" t="n">
        <v>9860.86</v>
      </c>
      <c r="H1214" s="251" t="n">
        <f aca="false">+G1214*F1214</f>
        <v>26821.5392</v>
      </c>
      <c r="K1214" s="267" t="n">
        <f aca="false">+H1214</f>
        <v>26821.5392</v>
      </c>
      <c r="L1214" s="252" t="n">
        <f aca="false">+$J$3278</f>
        <v>0.0019071102142334</v>
      </c>
    </row>
    <row r="1215" s="63" customFormat="true" ht="25.5" hidden="false" customHeight="false" outlineLevel="1" collapsed="false">
      <c r="A1215" s="303" t="n">
        <v>444</v>
      </c>
      <c r="B1215" s="185" t="s">
        <v>338</v>
      </c>
      <c r="C1215" s="249" t="s">
        <v>1991</v>
      </c>
      <c r="D1215" s="260" t="s">
        <v>80</v>
      </c>
      <c r="E1215" s="343" t="n">
        <v>2</v>
      </c>
      <c r="F1215" s="343"/>
      <c r="G1215" s="251"/>
      <c r="H1215" s="251" t="n">
        <f aca="false">+G1215*F1215</f>
        <v>0</v>
      </c>
      <c r="K1215" s="267" t="n">
        <f aca="false">+H1215</f>
        <v>0</v>
      </c>
      <c r="L1215" s="252" t="n">
        <f aca="false">+$J$3278</f>
        <v>0.0019071102142334</v>
      </c>
    </row>
    <row r="1216" s="63" customFormat="true" ht="12.75" hidden="false" customHeight="false" outlineLevel="1" collapsed="false">
      <c r="A1216" s="138" t="s">
        <v>1992</v>
      </c>
      <c r="B1216" s="254" t="n">
        <v>1</v>
      </c>
      <c r="C1216" s="255" t="s">
        <v>31</v>
      </c>
      <c r="D1216" s="256" t="s">
        <v>4994</v>
      </c>
      <c r="E1216" s="73" t="n">
        <v>28.375</v>
      </c>
      <c r="F1216" s="292" t="n">
        <v>56.75</v>
      </c>
      <c r="G1216" s="251" t="n">
        <v>23349.47</v>
      </c>
      <c r="H1216" s="251" t="n">
        <f aca="false">+G1216*F1216</f>
        <v>1325082.4225</v>
      </c>
      <c r="I1216" s="259" t="n">
        <f aca="false">+H1216</f>
        <v>1325082.4225</v>
      </c>
      <c r="L1216" s="252" t="n">
        <f aca="false">+$J$3278</f>
        <v>0.0019071102142334</v>
      </c>
    </row>
    <row r="1217" s="63" customFormat="true" ht="76.5" hidden="false" customHeight="false" outlineLevel="1" collapsed="false">
      <c r="A1217" s="303" t="n">
        <v>445</v>
      </c>
      <c r="B1217" s="185" t="s">
        <v>275</v>
      </c>
      <c r="C1217" s="249" t="s">
        <v>1994</v>
      </c>
      <c r="D1217" s="344" t="s">
        <v>277</v>
      </c>
      <c r="E1217" s="339" t="n">
        <v>10</v>
      </c>
      <c r="F1217" s="339"/>
      <c r="G1217" s="251"/>
      <c r="H1217" s="251" t="n">
        <f aca="false">+G1217*F1217</f>
        <v>0</v>
      </c>
      <c r="K1217" s="267" t="n">
        <f aca="false">+H1217</f>
        <v>0</v>
      </c>
      <c r="L1217" s="252" t="n">
        <f aca="false">+$J$3278</f>
        <v>0.0019071102142334</v>
      </c>
    </row>
    <row r="1218" s="63" customFormat="true" ht="12.75" hidden="false" customHeight="false" outlineLevel="1" collapsed="false">
      <c r="A1218" s="138" t="s">
        <v>1995</v>
      </c>
      <c r="B1218" s="254" t="n">
        <v>1</v>
      </c>
      <c r="C1218" s="255" t="s">
        <v>31</v>
      </c>
      <c r="D1218" s="256" t="s">
        <v>4994</v>
      </c>
      <c r="E1218" s="73" t="n">
        <v>0.625</v>
      </c>
      <c r="F1218" s="292" t="n">
        <v>6.25</v>
      </c>
      <c r="G1218" s="251" t="n">
        <v>23349.47</v>
      </c>
      <c r="H1218" s="251" t="n">
        <f aca="false">+G1218*F1218</f>
        <v>145934.1875</v>
      </c>
      <c r="I1218" s="259" t="n">
        <f aca="false">+H1218</f>
        <v>145934.1875</v>
      </c>
      <c r="L1218" s="252" t="n">
        <f aca="false">+$J$3278</f>
        <v>0.0019071102142334</v>
      </c>
    </row>
    <row r="1219" s="63" customFormat="true" ht="12.75" hidden="false" customHeight="false" outlineLevel="1" collapsed="false">
      <c r="A1219" s="138" t="s">
        <v>1996</v>
      </c>
      <c r="B1219" s="262" t="n">
        <v>1148</v>
      </c>
      <c r="C1219" s="263" t="s">
        <v>54</v>
      </c>
      <c r="D1219" s="264" t="s">
        <v>55</v>
      </c>
      <c r="E1219" s="73" t="n">
        <v>0.6</v>
      </c>
      <c r="F1219" s="322" t="n">
        <v>6</v>
      </c>
      <c r="G1219" s="266" t="n">
        <v>1190</v>
      </c>
      <c r="H1219" s="251" t="n">
        <f aca="false">+G1219*F1219</f>
        <v>7140</v>
      </c>
      <c r="J1219" s="267" t="n">
        <f aca="false">+H1219</f>
        <v>7140</v>
      </c>
      <c r="L1219" s="252" t="n">
        <f aca="false">+$J$3278</f>
        <v>0.0019071102142334</v>
      </c>
    </row>
    <row r="1220" s="63" customFormat="true" ht="25.5" hidden="false" customHeight="false" outlineLevel="1" collapsed="false">
      <c r="A1220" s="303" t="n">
        <v>446</v>
      </c>
      <c r="B1220" s="248" t="s">
        <v>1998</v>
      </c>
      <c r="C1220" s="353" t="s">
        <v>1653</v>
      </c>
      <c r="D1220" s="248" t="s">
        <v>59</v>
      </c>
      <c r="E1220" s="339" t="n">
        <v>0.2</v>
      </c>
      <c r="F1220" s="339"/>
      <c r="G1220" s="251"/>
      <c r="H1220" s="251" t="n">
        <f aca="false">+G1220*F1220</f>
        <v>0</v>
      </c>
      <c r="K1220" s="267" t="n">
        <f aca="false">+H1220</f>
        <v>0</v>
      </c>
      <c r="L1220" s="252" t="n">
        <f aca="false">+$J$3278</f>
        <v>0.0019071102142334</v>
      </c>
    </row>
    <row r="1221" s="63" customFormat="true" ht="12.75" hidden="false" customHeight="false" outlineLevel="1" collapsed="false">
      <c r="A1221" s="138" t="s">
        <v>1999</v>
      </c>
      <c r="B1221" s="254" t="n">
        <v>1</v>
      </c>
      <c r="C1221" s="255" t="s">
        <v>31</v>
      </c>
      <c r="D1221" s="256" t="s">
        <v>4994</v>
      </c>
      <c r="E1221" s="73" t="n">
        <v>11.76</v>
      </c>
      <c r="F1221" s="322" t="n">
        <v>2.352</v>
      </c>
      <c r="G1221" s="251" t="n">
        <v>23349.47</v>
      </c>
      <c r="H1221" s="251" t="n">
        <f aca="false">+G1221*F1221</f>
        <v>54917.95344</v>
      </c>
      <c r="I1221" s="259" t="n">
        <f aca="false">+H1221</f>
        <v>54917.95344</v>
      </c>
      <c r="L1221" s="252" t="n">
        <f aca="false">+$J$3278</f>
        <v>0.0019071102142334</v>
      </c>
    </row>
    <row r="1222" s="63" customFormat="true" ht="12.75" hidden="false" customHeight="false" outlineLevel="1" collapsed="false">
      <c r="A1222" s="138" t="s">
        <v>2001</v>
      </c>
      <c r="B1222" s="260" t="n">
        <v>64581</v>
      </c>
      <c r="C1222" s="272" t="s">
        <v>4995</v>
      </c>
      <c r="D1222" s="260" t="s">
        <v>65</v>
      </c>
      <c r="E1222" s="357" t="n">
        <v>21</v>
      </c>
      <c r="F1222" s="341" t="n">
        <v>4.2</v>
      </c>
      <c r="G1222" s="251" t="n">
        <v>9860.86</v>
      </c>
      <c r="H1222" s="251" t="n">
        <f aca="false">+G1222*F1222</f>
        <v>41415.612</v>
      </c>
      <c r="K1222" s="267" t="n">
        <f aca="false">+H1222</f>
        <v>41415.612</v>
      </c>
      <c r="L1222" s="252" t="n">
        <f aca="false">+$J$3278</f>
        <v>0.0019071102142334</v>
      </c>
    </row>
    <row r="1223" s="63" customFormat="true" ht="25.5" hidden="false" customHeight="false" outlineLevel="1" collapsed="false">
      <c r="A1223" s="303" t="n">
        <v>447</v>
      </c>
      <c r="B1223" s="185" t="s">
        <v>1299</v>
      </c>
      <c r="C1223" s="249" t="s">
        <v>1300</v>
      </c>
      <c r="D1223" s="289" t="s">
        <v>143</v>
      </c>
      <c r="E1223" s="366"/>
      <c r="F1223" s="288"/>
      <c r="G1223" s="251"/>
      <c r="H1223" s="251" t="n">
        <f aca="false">+G1223*F1223</f>
        <v>0</v>
      </c>
      <c r="K1223" s="267" t="n">
        <f aca="false">+H1223</f>
        <v>0</v>
      </c>
      <c r="L1223" s="252" t="n">
        <f aca="false">+$J$3278</f>
        <v>0.0019071102142334</v>
      </c>
    </row>
    <row r="1224" s="63" customFormat="true" ht="12.75" hidden="false" customHeight="false" outlineLevel="1" collapsed="false">
      <c r="A1224" s="138" t="s">
        <v>2003</v>
      </c>
      <c r="B1224" s="254" t="n">
        <v>1</v>
      </c>
      <c r="C1224" s="255" t="s">
        <v>31</v>
      </c>
      <c r="D1224" s="256" t="s">
        <v>4994</v>
      </c>
      <c r="E1224" s="291" t="n">
        <v>11.625</v>
      </c>
      <c r="F1224" s="292" t="n">
        <v>11.625</v>
      </c>
      <c r="G1224" s="251" t="n">
        <v>23349.47</v>
      </c>
      <c r="H1224" s="251" t="n">
        <f aca="false">+G1224*F1224</f>
        <v>271437.58875</v>
      </c>
      <c r="I1224" s="259" t="n">
        <f aca="false">+H1224</f>
        <v>271437.58875</v>
      </c>
      <c r="L1224" s="252" t="n">
        <f aca="false">+$J$3278</f>
        <v>0.0019071102142334</v>
      </c>
    </row>
    <row r="1225" s="63" customFormat="true" ht="51" hidden="false" customHeight="false" outlineLevel="1" collapsed="false">
      <c r="A1225" s="303" t="n">
        <v>448</v>
      </c>
      <c r="B1225" s="248" t="s">
        <v>2005</v>
      </c>
      <c r="C1225" s="342" t="s">
        <v>2006</v>
      </c>
      <c r="D1225" s="248" t="s">
        <v>96</v>
      </c>
      <c r="E1225" s="339" t="n">
        <v>0.05</v>
      </c>
      <c r="F1225" s="339"/>
      <c r="G1225" s="251"/>
      <c r="H1225" s="251" t="n">
        <f aca="false">+G1225*F1225</f>
        <v>0</v>
      </c>
      <c r="K1225" s="267" t="n">
        <f aca="false">+H1225</f>
        <v>0</v>
      </c>
      <c r="L1225" s="252" t="n">
        <f aca="false">+$J$3278</f>
        <v>0.0019071102142334</v>
      </c>
    </row>
    <row r="1226" s="63" customFormat="true" ht="12.75" hidden="false" customHeight="false" outlineLevel="1" collapsed="false">
      <c r="A1226" s="138" t="s">
        <v>2008</v>
      </c>
      <c r="B1226" s="254" t="n">
        <v>1</v>
      </c>
      <c r="C1226" s="255" t="s">
        <v>31</v>
      </c>
      <c r="D1226" s="256" t="s">
        <v>4994</v>
      </c>
      <c r="E1226" s="73" t="n">
        <v>63.44</v>
      </c>
      <c r="F1226" s="322" t="n">
        <v>3.172</v>
      </c>
      <c r="G1226" s="251" t="n">
        <v>23349.47</v>
      </c>
      <c r="H1226" s="251" t="n">
        <f aca="false">+G1226*F1226</f>
        <v>74064.51884</v>
      </c>
      <c r="I1226" s="259" t="n">
        <f aca="false">+H1226</f>
        <v>74064.51884</v>
      </c>
      <c r="L1226" s="252" t="n">
        <f aca="false">+$J$3278</f>
        <v>0.0019071102142334</v>
      </c>
    </row>
    <row r="1227" s="63" customFormat="true" ht="12.75" hidden="false" customHeight="false" outlineLevel="1" collapsed="false">
      <c r="A1227" s="138" t="s">
        <v>2010</v>
      </c>
      <c r="B1227" s="262" t="n">
        <v>1147</v>
      </c>
      <c r="C1227" s="263" t="s">
        <v>100</v>
      </c>
      <c r="D1227" s="264" t="s">
        <v>55</v>
      </c>
      <c r="E1227" s="73" t="n">
        <v>25.375</v>
      </c>
      <c r="F1227" s="292" t="n">
        <v>1.26875</v>
      </c>
      <c r="G1227" s="266" t="n">
        <v>1080</v>
      </c>
      <c r="H1227" s="251" t="n">
        <f aca="false">+G1227*F1227</f>
        <v>1370.25</v>
      </c>
      <c r="J1227" s="267" t="n">
        <f aca="false">+H1227</f>
        <v>1370.25</v>
      </c>
      <c r="L1227" s="252" t="n">
        <f aca="false">+$J$3278</f>
        <v>0.0019071102142334</v>
      </c>
    </row>
    <row r="1228" s="63" customFormat="true" ht="12.75" hidden="false" customHeight="false" outlineLevel="1" collapsed="false">
      <c r="A1228" s="138" t="s">
        <v>2011</v>
      </c>
      <c r="B1228" s="262" t="n">
        <v>2016</v>
      </c>
      <c r="C1228" s="263" t="s">
        <v>103</v>
      </c>
      <c r="D1228" s="264" t="s">
        <v>55</v>
      </c>
      <c r="E1228" s="287" t="n">
        <v>25.375</v>
      </c>
      <c r="F1228" s="288" t="n">
        <v>1.26875</v>
      </c>
      <c r="G1228" s="266" t="n">
        <v>3500</v>
      </c>
      <c r="H1228" s="251" t="n">
        <f aca="false">+G1228*F1228</f>
        <v>4440.625</v>
      </c>
      <c r="J1228" s="267" t="n">
        <f aca="false">+H1228</f>
        <v>4440.625</v>
      </c>
      <c r="L1228" s="252" t="n">
        <f aca="false">+$J$3278</f>
        <v>0.0019071102142334</v>
      </c>
    </row>
    <row r="1229" s="63" customFormat="true" ht="12.75" hidden="false" customHeight="false" outlineLevel="1" collapsed="false">
      <c r="A1229" s="138" t="s">
        <v>2012</v>
      </c>
      <c r="B1229" s="303" t="n">
        <v>35361</v>
      </c>
      <c r="C1229" s="320" t="s">
        <v>434</v>
      </c>
      <c r="D1229" s="260" t="s">
        <v>65</v>
      </c>
      <c r="E1229" s="73" t="n">
        <v>4.38</v>
      </c>
      <c r="F1229" s="292" t="n">
        <v>0.219</v>
      </c>
      <c r="G1229" s="266" t="n">
        <v>41887.14</v>
      </c>
      <c r="H1229" s="251" t="n">
        <f aca="false">+G1229*F1229</f>
        <v>9173.28366</v>
      </c>
      <c r="K1229" s="267" t="n">
        <f aca="false">+H1229</f>
        <v>9173.28366</v>
      </c>
      <c r="L1229" s="252" t="n">
        <f aca="false">+$J$3278</f>
        <v>0.0019071102142334</v>
      </c>
    </row>
    <row r="1230" s="63" customFormat="true" ht="12.75" hidden="false" customHeight="false" outlineLevel="1" collapsed="false">
      <c r="A1230" s="138" t="s">
        <v>2013</v>
      </c>
      <c r="B1230" s="278" t="n">
        <v>44897</v>
      </c>
      <c r="C1230" s="279" t="s">
        <v>4998</v>
      </c>
      <c r="D1230" s="260" t="s">
        <v>80</v>
      </c>
      <c r="E1230" s="73" t="n">
        <v>0.0396</v>
      </c>
      <c r="F1230" s="292" t="n">
        <v>0.00198</v>
      </c>
      <c r="G1230" s="266" t="n">
        <v>15354.11</v>
      </c>
      <c r="H1230" s="251" t="n">
        <f aca="false">+G1230*F1230</f>
        <v>30.4011378</v>
      </c>
      <c r="K1230" s="267" t="n">
        <f aca="false">+H1230</f>
        <v>30.4011378</v>
      </c>
      <c r="L1230" s="252" t="n">
        <f aca="false">+$J$3278</f>
        <v>0.0019071102142334</v>
      </c>
    </row>
    <row r="1231" s="63" customFormat="true" ht="25.5" hidden="false" customHeight="false" outlineLevel="1" collapsed="false">
      <c r="A1231" s="303" t="n">
        <v>449</v>
      </c>
      <c r="B1231" s="248" t="s">
        <v>585</v>
      </c>
      <c r="C1231" s="249" t="s">
        <v>2015</v>
      </c>
      <c r="D1231" s="260" t="s">
        <v>80</v>
      </c>
      <c r="E1231" s="361" t="n">
        <v>2</v>
      </c>
      <c r="F1231" s="361"/>
      <c r="G1231" s="251"/>
      <c r="H1231" s="251" t="n">
        <f aca="false">+G1231*F1231</f>
        <v>0</v>
      </c>
      <c r="K1231" s="267" t="n">
        <f aca="false">+H1231</f>
        <v>0</v>
      </c>
      <c r="L1231" s="252" t="n">
        <f aca="false">+$J$3278</f>
        <v>0.0019071102142334</v>
      </c>
    </row>
    <row r="1232" s="63" customFormat="true" ht="12.75" hidden="false" customHeight="false" outlineLevel="1" collapsed="false">
      <c r="A1232" s="138" t="s">
        <v>2016</v>
      </c>
      <c r="B1232" s="254" t="n">
        <v>1</v>
      </c>
      <c r="C1232" s="255" t="s">
        <v>31</v>
      </c>
      <c r="D1232" s="256" t="s">
        <v>4994</v>
      </c>
      <c r="E1232" s="73" t="n">
        <v>11.35</v>
      </c>
      <c r="F1232" s="322" t="n">
        <v>22.7</v>
      </c>
      <c r="G1232" s="251" t="n">
        <v>23349.47</v>
      </c>
      <c r="H1232" s="251" t="n">
        <f aca="false">+G1232*F1232</f>
        <v>530032.969</v>
      </c>
      <c r="I1232" s="259" t="n">
        <f aca="false">+H1232</f>
        <v>530032.969</v>
      </c>
      <c r="L1232" s="252" t="n">
        <f aca="false">+$J$3278</f>
        <v>0.0019071102142334</v>
      </c>
    </row>
    <row r="1233" s="63" customFormat="true" ht="25.5" hidden="false" customHeight="false" outlineLevel="1" collapsed="false">
      <c r="A1233" s="334"/>
      <c r="B1233" s="334" t="s">
        <v>21</v>
      </c>
      <c r="C1233" s="335" t="s">
        <v>2017</v>
      </c>
      <c r="D1233" s="334"/>
      <c r="E1233" s="363"/>
      <c r="F1233" s="337"/>
      <c r="G1233" s="251"/>
      <c r="H1233" s="251" t="n">
        <f aca="false">+G1233*F1233</f>
        <v>0</v>
      </c>
      <c r="L1233" s="252" t="n">
        <f aca="false">+$J$3278</f>
        <v>0.0019071102142334</v>
      </c>
    </row>
    <row r="1234" s="63" customFormat="true" ht="38.25" hidden="false" customHeight="false" outlineLevel="1" collapsed="false">
      <c r="A1234" s="303" t="n">
        <v>450</v>
      </c>
      <c r="B1234" s="248" t="s">
        <v>1144</v>
      </c>
      <c r="C1234" s="249" t="s">
        <v>1145</v>
      </c>
      <c r="D1234" s="185" t="s">
        <v>29</v>
      </c>
      <c r="E1234" s="339" t="n">
        <v>0.08</v>
      </c>
      <c r="F1234" s="339"/>
      <c r="G1234" s="251"/>
      <c r="H1234" s="251" t="n">
        <f aca="false">+G1234*F1234</f>
        <v>0</v>
      </c>
      <c r="K1234" s="267" t="n">
        <f aca="false">+H1234</f>
        <v>0</v>
      </c>
      <c r="L1234" s="252" t="n">
        <f aca="false">+$J$3278</f>
        <v>0.0019071102142334</v>
      </c>
    </row>
    <row r="1235" s="63" customFormat="true" ht="12.75" hidden="false" customHeight="false" outlineLevel="1" collapsed="false">
      <c r="A1235" s="138" t="s">
        <v>2019</v>
      </c>
      <c r="B1235" s="254" t="n">
        <v>1</v>
      </c>
      <c r="C1235" s="255" t="s">
        <v>31</v>
      </c>
      <c r="D1235" s="256" t="s">
        <v>4994</v>
      </c>
      <c r="E1235" s="73" t="n">
        <v>108.75</v>
      </c>
      <c r="F1235" s="322" t="n">
        <v>8.7</v>
      </c>
      <c r="G1235" s="251" t="n">
        <v>23349.47</v>
      </c>
      <c r="H1235" s="251" t="n">
        <f aca="false">+G1235*F1235</f>
        <v>203140.389</v>
      </c>
      <c r="I1235" s="259" t="n">
        <f aca="false">+H1235</f>
        <v>203140.389</v>
      </c>
      <c r="L1235" s="252" t="n">
        <f aca="false">+$J$3278</f>
        <v>0.0019071102142334</v>
      </c>
    </row>
    <row r="1236" s="63" customFormat="true" ht="25.5" hidden="false" customHeight="false" outlineLevel="1" collapsed="false">
      <c r="A1236" s="303" t="n">
        <v>451</v>
      </c>
      <c r="B1236" s="248" t="s">
        <v>1149</v>
      </c>
      <c r="C1236" s="249" t="s">
        <v>1863</v>
      </c>
      <c r="D1236" s="185" t="s">
        <v>36</v>
      </c>
      <c r="E1236" s="339" t="n">
        <v>1</v>
      </c>
      <c r="F1236" s="339"/>
      <c r="G1236" s="251"/>
      <c r="H1236" s="251" t="n">
        <f aca="false">+G1236*F1236</f>
        <v>0</v>
      </c>
      <c r="K1236" s="267" t="n">
        <f aca="false">+H1236</f>
        <v>0</v>
      </c>
      <c r="L1236" s="252" t="n">
        <f aca="false">+$J$3278</f>
        <v>0.0019071102142334</v>
      </c>
    </row>
    <row r="1237" s="63" customFormat="true" ht="12.75" hidden="false" customHeight="false" outlineLevel="1" collapsed="false">
      <c r="A1237" s="138" t="s">
        <v>2021</v>
      </c>
      <c r="B1237" s="254" t="n">
        <v>1</v>
      </c>
      <c r="C1237" s="255" t="s">
        <v>31</v>
      </c>
      <c r="D1237" s="256" t="s">
        <v>4994</v>
      </c>
      <c r="E1237" s="73" t="n">
        <v>8.725</v>
      </c>
      <c r="F1237" s="292" t="n">
        <v>8.725</v>
      </c>
      <c r="G1237" s="251" t="n">
        <v>23349.47</v>
      </c>
      <c r="H1237" s="251" t="n">
        <f aca="false">+G1237*F1237</f>
        <v>203724.12575</v>
      </c>
      <c r="I1237" s="259" t="n">
        <f aca="false">+H1237</f>
        <v>203724.12575</v>
      </c>
      <c r="L1237" s="252" t="n">
        <f aca="false">+$J$3278</f>
        <v>0.0019071102142334</v>
      </c>
    </row>
    <row r="1238" s="63" customFormat="true" ht="25.5" hidden="false" customHeight="false" outlineLevel="1" collapsed="false">
      <c r="A1238" s="303" t="n">
        <v>452</v>
      </c>
      <c r="B1238" s="248" t="s">
        <v>5027</v>
      </c>
      <c r="C1238" s="249" t="s">
        <v>2024</v>
      </c>
      <c r="D1238" s="185" t="s">
        <v>36</v>
      </c>
      <c r="E1238" s="339" t="n">
        <v>1</v>
      </c>
      <c r="F1238" s="339"/>
      <c r="G1238" s="251"/>
      <c r="H1238" s="251" t="n">
        <f aca="false">+G1238*F1238</f>
        <v>0</v>
      </c>
      <c r="K1238" s="267" t="n">
        <f aca="false">+H1238</f>
        <v>0</v>
      </c>
      <c r="L1238" s="252" t="n">
        <f aca="false">+$J$3278</f>
        <v>0.0019071102142334</v>
      </c>
    </row>
    <row r="1239" s="63" customFormat="true" ht="12.75" hidden="false" customHeight="false" outlineLevel="1" collapsed="false">
      <c r="A1239" s="138" t="s">
        <v>2025</v>
      </c>
      <c r="B1239" s="254" t="n">
        <v>1</v>
      </c>
      <c r="C1239" s="255" t="s">
        <v>31</v>
      </c>
      <c r="D1239" s="256" t="s">
        <v>4994</v>
      </c>
      <c r="E1239" s="287" t="n">
        <v>5.175</v>
      </c>
      <c r="F1239" s="349" t="n">
        <v>5.175</v>
      </c>
      <c r="G1239" s="251" t="n">
        <v>23349.47</v>
      </c>
      <c r="H1239" s="251" t="n">
        <f aca="false">+G1239*F1239</f>
        <v>120833.50725</v>
      </c>
      <c r="I1239" s="259" t="n">
        <f aca="false">+H1239</f>
        <v>120833.50725</v>
      </c>
      <c r="L1239" s="252" t="n">
        <f aca="false">+$J$3278</f>
        <v>0.0019071102142334</v>
      </c>
    </row>
    <row r="1240" s="63" customFormat="true" ht="51" hidden="false" customHeight="false" outlineLevel="1" collapsed="false">
      <c r="A1240" s="303" t="n">
        <v>453</v>
      </c>
      <c r="B1240" s="248" t="s">
        <v>2027</v>
      </c>
      <c r="C1240" s="342" t="s">
        <v>2028</v>
      </c>
      <c r="D1240" s="344" t="s">
        <v>1161</v>
      </c>
      <c r="E1240" s="339" t="n">
        <v>4</v>
      </c>
      <c r="F1240" s="339"/>
      <c r="G1240" s="251"/>
      <c r="H1240" s="251" t="n">
        <f aca="false">+G1240*F1240</f>
        <v>0</v>
      </c>
      <c r="K1240" s="267" t="n">
        <f aca="false">+H1240</f>
        <v>0</v>
      </c>
      <c r="L1240" s="252" t="n">
        <f aca="false">+$J$3278</f>
        <v>0.0019071102142334</v>
      </c>
    </row>
    <row r="1241" s="63" customFormat="true" ht="12.75" hidden="false" customHeight="false" outlineLevel="1" collapsed="false">
      <c r="A1241" s="344" t="s">
        <v>2029</v>
      </c>
      <c r="B1241" s="254" t="n">
        <v>1</v>
      </c>
      <c r="C1241" s="255" t="s">
        <v>31</v>
      </c>
      <c r="D1241" s="256" t="s">
        <v>4994</v>
      </c>
      <c r="E1241" s="73" t="n">
        <v>3.8</v>
      </c>
      <c r="F1241" s="292" t="n">
        <v>15.2</v>
      </c>
      <c r="G1241" s="251" t="n">
        <v>23349.47</v>
      </c>
      <c r="H1241" s="251" t="n">
        <f aca="false">+G1241*F1241</f>
        <v>354911.944</v>
      </c>
      <c r="I1241" s="259" t="n">
        <f aca="false">+H1241</f>
        <v>354911.944</v>
      </c>
      <c r="L1241" s="252" t="n">
        <f aca="false">+$J$3278</f>
        <v>0.0019071102142334</v>
      </c>
    </row>
    <row r="1242" s="63" customFormat="true" ht="25.5" hidden="false" customHeight="false" outlineLevel="1" collapsed="false">
      <c r="A1242" s="303" t="n">
        <v>454</v>
      </c>
      <c r="B1242" s="248" t="s">
        <v>209</v>
      </c>
      <c r="C1242" s="353" t="s">
        <v>773</v>
      </c>
      <c r="D1242" s="248" t="s">
        <v>59</v>
      </c>
      <c r="E1242" s="339" t="n">
        <v>0.4</v>
      </c>
      <c r="F1242" s="339"/>
      <c r="G1242" s="251"/>
      <c r="H1242" s="251" t="n">
        <f aca="false">+G1242*F1242</f>
        <v>0</v>
      </c>
      <c r="K1242" s="267" t="n">
        <f aca="false">+H1242</f>
        <v>0</v>
      </c>
      <c r="L1242" s="252" t="n">
        <f aca="false">+$J$3278</f>
        <v>0.0019071102142334</v>
      </c>
    </row>
    <row r="1243" s="63" customFormat="true" ht="12.75" hidden="false" customHeight="false" outlineLevel="1" collapsed="false">
      <c r="A1243" s="138" t="s">
        <v>2031</v>
      </c>
      <c r="B1243" s="254" t="n">
        <v>1</v>
      </c>
      <c r="C1243" s="255" t="s">
        <v>31</v>
      </c>
      <c r="D1243" s="256" t="s">
        <v>4994</v>
      </c>
      <c r="E1243" s="73" t="n">
        <v>3.15</v>
      </c>
      <c r="F1243" s="292" t="n">
        <v>1.26</v>
      </c>
      <c r="G1243" s="251" t="n">
        <v>23349.47</v>
      </c>
      <c r="H1243" s="251" t="n">
        <f aca="false">+G1243*F1243</f>
        <v>29420.3322</v>
      </c>
      <c r="I1243" s="259" t="n">
        <f aca="false">+H1243</f>
        <v>29420.3322</v>
      </c>
      <c r="L1243" s="252" t="n">
        <f aca="false">+$J$3278</f>
        <v>0.0019071102142334</v>
      </c>
    </row>
    <row r="1244" s="63" customFormat="true" ht="12.75" hidden="false" customHeight="false" outlineLevel="1" collapsed="false">
      <c r="A1244" s="138" t="s">
        <v>2032</v>
      </c>
      <c r="B1244" s="260" t="n">
        <v>64581</v>
      </c>
      <c r="C1244" s="272" t="s">
        <v>4995</v>
      </c>
      <c r="D1244" s="260" t="s">
        <v>65</v>
      </c>
      <c r="E1244" s="340" t="n">
        <v>3.5</v>
      </c>
      <c r="F1244" s="354" t="n">
        <v>1.4</v>
      </c>
      <c r="G1244" s="251" t="n">
        <v>9860.86</v>
      </c>
      <c r="H1244" s="251" t="n">
        <f aca="false">+G1244*F1244</f>
        <v>13805.204</v>
      </c>
      <c r="K1244" s="267" t="n">
        <f aca="false">+H1244</f>
        <v>13805.204</v>
      </c>
      <c r="L1244" s="252" t="n">
        <f aca="false">+$J$3278</f>
        <v>0.0019071102142334</v>
      </c>
    </row>
    <row r="1245" s="63" customFormat="true" ht="25.5" hidden="false" customHeight="false" outlineLevel="1" collapsed="false">
      <c r="A1245" s="303" t="n">
        <v>455</v>
      </c>
      <c r="B1245" s="185" t="s">
        <v>338</v>
      </c>
      <c r="C1245" s="249" t="s">
        <v>2034</v>
      </c>
      <c r="D1245" s="260" t="s">
        <v>80</v>
      </c>
      <c r="E1245" s="339" t="n">
        <v>2</v>
      </c>
      <c r="F1245" s="339"/>
      <c r="G1245" s="251"/>
      <c r="H1245" s="251" t="n">
        <f aca="false">+G1245*F1245</f>
        <v>0</v>
      </c>
      <c r="K1245" s="267" t="n">
        <f aca="false">+H1245</f>
        <v>0</v>
      </c>
      <c r="L1245" s="252" t="n">
        <f aca="false">+$J$3278</f>
        <v>0.0019071102142334</v>
      </c>
    </row>
    <row r="1246" s="63" customFormat="true" ht="12.75" hidden="false" customHeight="false" outlineLevel="1" collapsed="false">
      <c r="A1246" s="344" t="s">
        <v>2035</v>
      </c>
      <c r="B1246" s="254" t="n">
        <v>1</v>
      </c>
      <c r="C1246" s="255" t="s">
        <v>31</v>
      </c>
      <c r="D1246" s="256" t="s">
        <v>4994</v>
      </c>
      <c r="E1246" s="73" t="n">
        <v>28.375</v>
      </c>
      <c r="F1246" s="292" t="n">
        <v>56.75</v>
      </c>
      <c r="G1246" s="251" t="n">
        <v>23349.47</v>
      </c>
      <c r="H1246" s="251" t="n">
        <f aca="false">+G1246*F1246</f>
        <v>1325082.4225</v>
      </c>
      <c r="I1246" s="259" t="n">
        <f aca="false">+H1246</f>
        <v>1325082.4225</v>
      </c>
      <c r="L1246" s="252" t="n">
        <f aca="false">+$J$3278</f>
        <v>0.0019071102142334</v>
      </c>
    </row>
    <row r="1247" s="63" customFormat="true" ht="76.5" hidden="false" customHeight="false" outlineLevel="1" collapsed="false">
      <c r="A1247" s="303" t="n">
        <v>456</v>
      </c>
      <c r="B1247" s="185" t="s">
        <v>275</v>
      </c>
      <c r="C1247" s="249" t="s">
        <v>2037</v>
      </c>
      <c r="D1247" s="185" t="s">
        <v>50</v>
      </c>
      <c r="E1247" s="339" t="n">
        <v>6.3</v>
      </c>
      <c r="F1247" s="339"/>
      <c r="G1247" s="251"/>
      <c r="H1247" s="251" t="n">
        <f aca="false">+G1247*F1247</f>
        <v>0</v>
      </c>
      <c r="K1247" s="267" t="n">
        <f aca="false">+H1247</f>
        <v>0</v>
      </c>
      <c r="L1247" s="252" t="n">
        <f aca="false">+$J$3278</f>
        <v>0.0019071102142334</v>
      </c>
    </row>
    <row r="1248" s="63" customFormat="true" ht="12.75" hidden="false" customHeight="false" outlineLevel="1" collapsed="false">
      <c r="A1248" s="138" t="s">
        <v>2038</v>
      </c>
      <c r="B1248" s="254" t="n">
        <v>1</v>
      </c>
      <c r="C1248" s="255" t="s">
        <v>31</v>
      </c>
      <c r="D1248" s="256" t="s">
        <v>4994</v>
      </c>
      <c r="E1248" s="73" t="n">
        <v>0.625</v>
      </c>
      <c r="F1248" s="292" t="n">
        <v>3.9375</v>
      </c>
      <c r="G1248" s="251" t="n">
        <v>23349.47</v>
      </c>
      <c r="H1248" s="251" t="n">
        <f aca="false">+G1248*F1248</f>
        <v>91938.538125</v>
      </c>
      <c r="I1248" s="259" t="n">
        <f aca="false">+H1248</f>
        <v>91938.538125</v>
      </c>
      <c r="L1248" s="252" t="n">
        <f aca="false">+$J$3278</f>
        <v>0.0019071102142334</v>
      </c>
    </row>
    <row r="1249" s="63" customFormat="true" ht="12.75" hidden="false" customHeight="false" outlineLevel="1" collapsed="false">
      <c r="A1249" s="138" t="s">
        <v>2039</v>
      </c>
      <c r="B1249" s="262" t="n">
        <v>1148</v>
      </c>
      <c r="C1249" s="263" t="s">
        <v>54</v>
      </c>
      <c r="D1249" s="264" t="s">
        <v>55</v>
      </c>
      <c r="E1249" s="73" t="n">
        <v>0.6</v>
      </c>
      <c r="F1249" s="292" t="n">
        <v>3.78</v>
      </c>
      <c r="G1249" s="266" t="n">
        <v>1190</v>
      </c>
      <c r="H1249" s="251" t="n">
        <f aca="false">+G1249*F1249</f>
        <v>4498.2</v>
      </c>
      <c r="J1249" s="267" t="n">
        <f aca="false">+H1249</f>
        <v>4498.2</v>
      </c>
      <c r="L1249" s="252" t="n">
        <f aca="false">+$J$3278</f>
        <v>0.0019071102142334</v>
      </c>
    </row>
    <row r="1250" s="63" customFormat="true" ht="25.5" hidden="false" customHeight="false" outlineLevel="1" collapsed="false">
      <c r="A1250" s="303" t="n">
        <v>457</v>
      </c>
      <c r="B1250" s="248" t="s">
        <v>850</v>
      </c>
      <c r="C1250" s="353" t="s">
        <v>58</v>
      </c>
      <c r="D1250" s="248" t="s">
        <v>59</v>
      </c>
      <c r="E1250" s="339" t="n">
        <v>0.2</v>
      </c>
      <c r="F1250" s="339"/>
      <c r="G1250" s="251"/>
      <c r="H1250" s="251" t="n">
        <f aca="false">+G1250*F1250</f>
        <v>0</v>
      </c>
      <c r="K1250" s="267" t="n">
        <f aca="false">+H1250</f>
        <v>0</v>
      </c>
      <c r="L1250" s="252" t="n">
        <f aca="false">+$J$3278</f>
        <v>0.0019071102142334</v>
      </c>
    </row>
    <row r="1251" s="63" customFormat="true" ht="12.75" hidden="false" customHeight="false" outlineLevel="1" collapsed="false">
      <c r="A1251" s="138" t="s">
        <v>2041</v>
      </c>
      <c r="B1251" s="254" t="n">
        <v>1</v>
      </c>
      <c r="C1251" s="255" t="s">
        <v>31</v>
      </c>
      <c r="D1251" s="256" t="s">
        <v>4994</v>
      </c>
      <c r="E1251" s="73" t="n">
        <v>6.93</v>
      </c>
      <c r="F1251" s="292" t="n">
        <v>1.386</v>
      </c>
      <c r="G1251" s="251" t="n">
        <v>23349.47</v>
      </c>
      <c r="H1251" s="251" t="n">
        <f aca="false">+G1251*F1251</f>
        <v>32362.36542</v>
      </c>
      <c r="I1251" s="259" t="n">
        <f aca="false">+H1251</f>
        <v>32362.36542</v>
      </c>
      <c r="L1251" s="252" t="n">
        <f aca="false">+$J$3278</f>
        <v>0.0019071102142334</v>
      </c>
    </row>
    <row r="1252" s="63" customFormat="true" ht="12.75" hidden="false" customHeight="false" outlineLevel="1" collapsed="false">
      <c r="A1252" s="138" t="s">
        <v>2042</v>
      </c>
      <c r="B1252" s="260" t="n">
        <v>64581</v>
      </c>
      <c r="C1252" s="272" t="s">
        <v>4995</v>
      </c>
      <c r="D1252" s="260" t="s">
        <v>65</v>
      </c>
      <c r="E1252" s="357" t="n">
        <v>9.4</v>
      </c>
      <c r="F1252" s="354" t="n">
        <v>1.88</v>
      </c>
      <c r="G1252" s="251" t="n">
        <v>9860.86</v>
      </c>
      <c r="H1252" s="251" t="n">
        <f aca="false">+G1252*F1252</f>
        <v>18538.4168</v>
      </c>
      <c r="K1252" s="267" t="n">
        <f aca="false">+H1252</f>
        <v>18538.4168</v>
      </c>
      <c r="L1252" s="252" t="n">
        <f aca="false">+$J$3278</f>
        <v>0.0019071102142334</v>
      </c>
    </row>
    <row r="1253" s="63" customFormat="true" ht="25.5" hidden="false" customHeight="false" outlineLevel="1" collapsed="false">
      <c r="A1253" s="303" t="n">
        <v>458</v>
      </c>
      <c r="B1253" s="185" t="s">
        <v>1299</v>
      </c>
      <c r="C1253" s="249" t="s">
        <v>1300</v>
      </c>
      <c r="D1253" s="289" t="s">
        <v>143</v>
      </c>
      <c r="E1253" s="361" t="n">
        <v>1</v>
      </c>
      <c r="F1253" s="361"/>
      <c r="G1253" s="251"/>
      <c r="H1253" s="251" t="n">
        <f aca="false">+G1253*F1253</f>
        <v>0</v>
      </c>
      <c r="K1253" s="267" t="n">
        <f aca="false">+H1253</f>
        <v>0</v>
      </c>
      <c r="L1253" s="252" t="n">
        <f aca="false">+$J$3278</f>
        <v>0.0019071102142334</v>
      </c>
    </row>
    <row r="1254" s="63" customFormat="true" ht="12.75" hidden="false" customHeight="false" outlineLevel="1" collapsed="false">
      <c r="A1254" s="138" t="s">
        <v>2044</v>
      </c>
      <c r="B1254" s="254" t="n">
        <v>1</v>
      </c>
      <c r="C1254" s="255" t="s">
        <v>31</v>
      </c>
      <c r="D1254" s="256" t="s">
        <v>4994</v>
      </c>
      <c r="E1254" s="287" t="n">
        <v>11.625</v>
      </c>
      <c r="F1254" s="288" t="n">
        <v>11.625</v>
      </c>
      <c r="G1254" s="251" t="n">
        <v>23349.47</v>
      </c>
      <c r="H1254" s="251" t="n">
        <f aca="false">+G1254*F1254</f>
        <v>271437.58875</v>
      </c>
      <c r="I1254" s="259" t="n">
        <f aca="false">+H1254</f>
        <v>271437.58875</v>
      </c>
      <c r="L1254" s="252" t="n">
        <f aca="false">+$J$3278</f>
        <v>0.0019071102142334</v>
      </c>
    </row>
    <row r="1255" s="63" customFormat="true" ht="51" hidden="false" customHeight="false" outlineLevel="1" collapsed="false">
      <c r="A1255" s="303" t="n">
        <v>459</v>
      </c>
      <c r="B1255" s="248" t="s">
        <v>2005</v>
      </c>
      <c r="C1255" s="342" t="s">
        <v>2006</v>
      </c>
      <c r="D1255" s="248" t="s">
        <v>96</v>
      </c>
      <c r="E1255" s="339" t="n">
        <v>0.05</v>
      </c>
      <c r="F1255" s="339"/>
      <c r="G1255" s="251"/>
      <c r="H1255" s="251" t="n">
        <f aca="false">+G1255*F1255</f>
        <v>0</v>
      </c>
      <c r="K1255" s="267" t="n">
        <f aca="false">+H1255</f>
        <v>0</v>
      </c>
      <c r="L1255" s="252" t="n">
        <f aca="false">+$J$3278</f>
        <v>0.0019071102142334</v>
      </c>
    </row>
    <row r="1256" s="63" customFormat="true" ht="12.75" hidden="false" customHeight="false" outlineLevel="1" collapsed="false">
      <c r="A1256" s="344" t="s">
        <v>2046</v>
      </c>
      <c r="B1256" s="254" t="n">
        <v>1</v>
      </c>
      <c r="C1256" s="255" t="s">
        <v>31</v>
      </c>
      <c r="D1256" s="256" t="s">
        <v>4994</v>
      </c>
      <c r="E1256" s="291" t="n">
        <v>63.44</v>
      </c>
      <c r="F1256" s="322" t="n">
        <v>3.172</v>
      </c>
      <c r="G1256" s="251" t="n">
        <v>23349.47</v>
      </c>
      <c r="H1256" s="251" t="n">
        <f aca="false">+G1256*F1256</f>
        <v>74064.51884</v>
      </c>
      <c r="I1256" s="259" t="n">
        <f aca="false">+H1256</f>
        <v>74064.51884</v>
      </c>
      <c r="L1256" s="252" t="n">
        <f aca="false">+$J$3278</f>
        <v>0.0019071102142334</v>
      </c>
    </row>
    <row r="1257" s="63" customFormat="true" ht="12.75" hidden="false" customHeight="false" outlineLevel="1" collapsed="false">
      <c r="A1257" s="138" t="s">
        <v>2048</v>
      </c>
      <c r="B1257" s="262" t="n">
        <v>1147</v>
      </c>
      <c r="C1257" s="263" t="s">
        <v>100</v>
      </c>
      <c r="D1257" s="264" t="s">
        <v>55</v>
      </c>
      <c r="E1257" s="73" t="n">
        <v>25.375</v>
      </c>
      <c r="F1257" s="292" t="n">
        <v>1.26875</v>
      </c>
      <c r="G1257" s="266" t="n">
        <v>1080</v>
      </c>
      <c r="H1257" s="251" t="n">
        <f aca="false">+G1257*F1257</f>
        <v>1370.25</v>
      </c>
      <c r="J1257" s="267" t="n">
        <f aca="false">+H1257</f>
        <v>1370.25</v>
      </c>
      <c r="L1257" s="252" t="n">
        <f aca="false">+$J$3278</f>
        <v>0.0019071102142334</v>
      </c>
    </row>
    <row r="1258" s="63" customFormat="true" ht="12.75" hidden="false" customHeight="false" outlineLevel="1" collapsed="false">
      <c r="A1258" s="138" t="s">
        <v>2049</v>
      </c>
      <c r="B1258" s="262" t="n">
        <v>2016</v>
      </c>
      <c r="C1258" s="263" t="s">
        <v>103</v>
      </c>
      <c r="D1258" s="264" t="s">
        <v>55</v>
      </c>
      <c r="E1258" s="287" t="n">
        <v>25.375</v>
      </c>
      <c r="F1258" s="288" t="n">
        <v>1.26875</v>
      </c>
      <c r="G1258" s="266" t="n">
        <v>3500</v>
      </c>
      <c r="H1258" s="251" t="n">
        <f aca="false">+G1258*F1258</f>
        <v>4440.625</v>
      </c>
      <c r="J1258" s="267" t="n">
        <f aca="false">+H1258</f>
        <v>4440.625</v>
      </c>
      <c r="L1258" s="252" t="n">
        <f aca="false">+$J$3278</f>
        <v>0.0019071102142334</v>
      </c>
    </row>
    <row r="1259" s="63" customFormat="true" ht="12.75" hidden="false" customHeight="false" outlineLevel="1" collapsed="false">
      <c r="A1259" s="138" t="s">
        <v>2050</v>
      </c>
      <c r="B1259" s="303" t="n">
        <v>35361</v>
      </c>
      <c r="C1259" s="320" t="s">
        <v>434</v>
      </c>
      <c r="D1259" s="260" t="s">
        <v>65</v>
      </c>
      <c r="E1259" s="291" t="n">
        <v>4.38</v>
      </c>
      <c r="F1259" s="322" t="n">
        <v>0.219</v>
      </c>
      <c r="G1259" s="266" t="n">
        <v>41887.14</v>
      </c>
      <c r="H1259" s="251" t="n">
        <f aca="false">+G1259*F1259</f>
        <v>9173.28366</v>
      </c>
      <c r="K1259" s="267" t="n">
        <f aca="false">+H1259</f>
        <v>9173.28366</v>
      </c>
      <c r="L1259" s="252" t="n">
        <f aca="false">+$J$3278</f>
        <v>0.0019071102142334</v>
      </c>
    </row>
    <row r="1260" s="63" customFormat="true" ht="12.75" hidden="false" customHeight="false" outlineLevel="1" collapsed="false">
      <c r="A1260" s="138" t="s">
        <v>2052</v>
      </c>
      <c r="B1260" s="278" t="n">
        <v>44897</v>
      </c>
      <c r="C1260" s="279" t="s">
        <v>4998</v>
      </c>
      <c r="D1260" s="260" t="s">
        <v>80</v>
      </c>
      <c r="E1260" s="73" t="n">
        <v>0.0396</v>
      </c>
      <c r="F1260" s="322" t="n">
        <v>0.00198</v>
      </c>
      <c r="G1260" s="266" t="n">
        <v>15354.11</v>
      </c>
      <c r="H1260" s="251" t="n">
        <f aca="false">+G1260*F1260</f>
        <v>30.4011378</v>
      </c>
      <c r="K1260" s="267" t="n">
        <f aca="false">+H1260</f>
        <v>30.4011378</v>
      </c>
      <c r="L1260" s="252" t="n">
        <f aca="false">+$J$3278</f>
        <v>0.0019071102142334</v>
      </c>
    </row>
    <row r="1261" s="63" customFormat="true" ht="25.5" hidden="false" customHeight="false" outlineLevel="1" collapsed="false">
      <c r="A1261" s="303" t="n">
        <v>460</v>
      </c>
      <c r="B1261" s="248" t="s">
        <v>2055</v>
      </c>
      <c r="C1261" s="342" t="s">
        <v>2056</v>
      </c>
      <c r="D1261" s="260" t="s">
        <v>80</v>
      </c>
      <c r="E1261" s="361" t="n">
        <v>2</v>
      </c>
      <c r="F1261" s="361"/>
      <c r="G1261" s="251"/>
      <c r="H1261" s="251" t="n">
        <f aca="false">+G1261*F1261</f>
        <v>0</v>
      </c>
      <c r="K1261" s="267" t="n">
        <f aca="false">+H1261</f>
        <v>0</v>
      </c>
      <c r="L1261" s="252" t="n">
        <f aca="false">+$J$3278</f>
        <v>0.0019071102142334</v>
      </c>
    </row>
    <row r="1262" s="63" customFormat="true" ht="12.75" hidden="false" customHeight="false" outlineLevel="1" collapsed="false">
      <c r="A1262" s="138" t="s">
        <v>2057</v>
      </c>
      <c r="B1262" s="254" t="n">
        <v>1</v>
      </c>
      <c r="C1262" s="255" t="s">
        <v>31</v>
      </c>
      <c r="D1262" s="256" t="s">
        <v>4994</v>
      </c>
      <c r="E1262" s="73" t="n">
        <v>11.35</v>
      </c>
      <c r="F1262" s="322" t="n">
        <v>22.7</v>
      </c>
      <c r="G1262" s="251" t="n">
        <v>23349.47</v>
      </c>
      <c r="H1262" s="251" t="n">
        <f aca="false">+G1262*F1262</f>
        <v>530032.969</v>
      </c>
      <c r="I1262" s="259" t="n">
        <f aca="false">+H1262</f>
        <v>530032.969</v>
      </c>
      <c r="L1262" s="252" t="n">
        <f aca="false">+$J$3278</f>
        <v>0.0019071102142334</v>
      </c>
    </row>
    <row r="1263" s="63" customFormat="true" ht="25.5" hidden="false" customHeight="false" outlineLevel="1" collapsed="false">
      <c r="A1263" s="334"/>
      <c r="B1263" s="334" t="s">
        <v>21</v>
      </c>
      <c r="C1263" s="356" t="s">
        <v>2058</v>
      </c>
      <c r="D1263" s="334"/>
      <c r="E1263" s="363"/>
      <c r="F1263" s="337"/>
      <c r="G1263" s="251"/>
      <c r="H1263" s="251" t="n">
        <f aca="false">+G1263*F1263</f>
        <v>0</v>
      </c>
      <c r="L1263" s="252" t="n">
        <f aca="false">+$J$3278</f>
        <v>0.0019071102142334</v>
      </c>
    </row>
    <row r="1264" s="63" customFormat="true" ht="38.25" hidden="false" customHeight="false" outlineLevel="1" collapsed="false">
      <c r="A1264" s="303" t="n">
        <v>461</v>
      </c>
      <c r="B1264" s="248" t="s">
        <v>1144</v>
      </c>
      <c r="C1264" s="249" t="s">
        <v>1859</v>
      </c>
      <c r="D1264" s="344" t="s">
        <v>29</v>
      </c>
      <c r="E1264" s="339" t="n">
        <v>0.08</v>
      </c>
      <c r="F1264" s="339"/>
      <c r="G1264" s="251"/>
      <c r="H1264" s="251" t="n">
        <f aca="false">+G1264*F1264</f>
        <v>0</v>
      </c>
      <c r="K1264" s="267" t="n">
        <f aca="false">+H1264</f>
        <v>0</v>
      </c>
      <c r="L1264" s="252" t="n">
        <f aca="false">+$J$3278</f>
        <v>0.0019071102142334</v>
      </c>
    </row>
    <row r="1265" s="63" customFormat="true" ht="12.75" hidden="false" customHeight="false" outlineLevel="1" collapsed="false">
      <c r="A1265" s="138" t="s">
        <v>2060</v>
      </c>
      <c r="B1265" s="254" t="n">
        <v>1</v>
      </c>
      <c r="C1265" s="255" t="s">
        <v>31</v>
      </c>
      <c r="D1265" s="256" t="s">
        <v>4994</v>
      </c>
      <c r="E1265" s="291" t="n">
        <v>108.75</v>
      </c>
      <c r="F1265" s="292" t="n">
        <f aca="false">E1265*E1264</f>
        <v>8.7</v>
      </c>
      <c r="G1265" s="251" t="n">
        <v>23349.47</v>
      </c>
      <c r="H1265" s="251" t="n">
        <f aca="false">+G1265*F1265</f>
        <v>203140.389</v>
      </c>
      <c r="I1265" s="259" t="n">
        <f aca="false">+H1265</f>
        <v>203140.389</v>
      </c>
      <c r="L1265" s="252" t="n">
        <f aca="false">+$J$3278</f>
        <v>0.0019071102142334</v>
      </c>
    </row>
    <row r="1266" s="63" customFormat="true" ht="25.5" hidden="false" customHeight="false" outlineLevel="1" collapsed="false">
      <c r="A1266" s="303" t="n">
        <v>462</v>
      </c>
      <c r="B1266" s="248" t="s">
        <v>1149</v>
      </c>
      <c r="C1266" s="249" t="s">
        <v>1150</v>
      </c>
      <c r="D1266" s="185" t="s">
        <v>36</v>
      </c>
      <c r="E1266" s="339" t="n">
        <v>1</v>
      </c>
      <c r="F1266" s="339"/>
      <c r="G1266" s="251"/>
      <c r="H1266" s="251" t="n">
        <f aca="false">+G1266*F1266</f>
        <v>0</v>
      </c>
      <c r="K1266" s="267" t="n">
        <f aca="false">+H1266</f>
        <v>0</v>
      </c>
      <c r="L1266" s="252" t="n">
        <f aca="false">+$J$3278</f>
        <v>0.0019071102142334</v>
      </c>
    </row>
    <row r="1267" s="63" customFormat="true" ht="12.75" hidden="false" customHeight="false" outlineLevel="1" collapsed="false">
      <c r="A1267" s="138" t="s">
        <v>2062</v>
      </c>
      <c r="B1267" s="254" t="n">
        <v>1</v>
      </c>
      <c r="C1267" s="255" t="s">
        <v>31</v>
      </c>
      <c r="D1267" s="256" t="s">
        <v>4994</v>
      </c>
      <c r="E1267" s="291" t="n">
        <v>8.725</v>
      </c>
      <c r="F1267" s="292" t="n">
        <v>8.725</v>
      </c>
      <c r="G1267" s="251" t="n">
        <v>23349.47</v>
      </c>
      <c r="H1267" s="251" t="n">
        <f aca="false">+G1267*F1267</f>
        <v>203724.12575</v>
      </c>
      <c r="I1267" s="259" t="n">
        <f aca="false">+H1267</f>
        <v>203724.12575</v>
      </c>
      <c r="L1267" s="252" t="n">
        <f aca="false">+$J$3278</f>
        <v>0.0019071102142334</v>
      </c>
    </row>
    <row r="1268" s="63" customFormat="true" ht="25.5" hidden="false" customHeight="false" outlineLevel="1" collapsed="false">
      <c r="A1268" s="303" t="n">
        <v>463</v>
      </c>
      <c r="B1268" s="248" t="s">
        <v>1265</v>
      </c>
      <c r="C1268" s="249" t="s">
        <v>1266</v>
      </c>
      <c r="D1268" s="185" t="s">
        <v>36</v>
      </c>
      <c r="E1268" s="339" t="n">
        <v>1</v>
      </c>
      <c r="F1268" s="339"/>
      <c r="G1268" s="251"/>
      <c r="H1268" s="251" t="n">
        <f aca="false">+G1268*F1268</f>
        <v>0</v>
      </c>
      <c r="K1268" s="267" t="n">
        <f aca="false">+H1268</f>
        <v>0</v>
      </c>
      <c r="L1268" s="252" t="n">
        <f aca="false">+$J$3278</f>
        <v>0.0019071102142334</v>
      </c>
    </row>
    <row r="1269" s="63" customFormat="true" ht="12.75" hidden="false" customHeight="false" outlineLevel="1" collapsed="false">
      <c r="A1269" s="138" t="s">
        <v>2064</v>
      </c>
      <c r="B1269" s="254" t="n">
        <v>1</v>
      </c>
      <c r="C1269" s="255" t="s">
        <v>31</v>
      </c>
      <c r="D1269" s="256" t="s">
        <v>4994</v>
      </c>
      <c r="E1269" s="291" t="n">
        <v>5.175</v>
      </c>
      <c r="F1269" s="292" t="n">
        <v>5.175</v>
      </c>
      <c r="G1269" s="251" t="n">
        <v>23349.47</v>
      </c>
      <c r="H1269" s="251" t="n">
        <f aca="false">+G1269*F1269</f>
        <v>120833.50725</v>
      </c>
      <c r="I1269" s="259" t="n">
        <f aca="false">+H1269</f>
        <v>120833.50725</v>
      </c>
      <c r="L1269" s="252" t="n">
        <f aca="false">+$J$3278</f>
        <v>0.0019071102142334</v>
      </c>
    </row>
    <row r="1270" s="63" customFormat="true" ht="51" hidden="false" customHeight="false" outlineLevel="1" collapsed="false">
      <c r="A1270" s="303" t="n">
        <v>464</v>
      </c>
      <c r="B1270" s="248" t="s">
        <v>236</v>
      </c>
      <c r="C1270" s="249" t="s">
        <v>2066</v>
      </c>
      <c r="D1270" s="344" t="s">
        <v>1161</v>
      </c>
      <c r="E1270" s="339" t="n">
        <v>4</v>
      </c>
      <c r="F1270" s="339"/>
      <c r="G1270" s="251"/>
      <c r="H1270" s="251" t="n">
        <f aca="false">+G1270*F1270</f>
        <v>0</v>
      </c>
      <c r="K1270" s="267" t="n">
        <f aca="false">+H1270</f>
        <v>0</v>
      </c>
      <c r="L1270" s="252" t="n">
        <f aca="false">+$J$3278</f>
        <v>0.0019071102142334</v>
      </c>
    </row>
    <row r="1271" s="63" customFormat="true" ht="12.75" hidden="false" customHeight="false" outlineLevel="1" collapsed="false">
      <c r="A1271" s="138" t="s">
        <v>2067</v>
      </c>
      <c r="B1271" s="254" t="n">
        <v>1</v>
      </c>
      <c r="C1271" s="255" t="s">
        <v>31</v>
      </c>
      <c r="D1271" s="256" t="s">
        <v>4994</v>
      </c>
      <c r="E1271" s="73" t="n">
        <v>3.8</v>
      </c>
      <c r="F1271" s="322" t="n">
        <v>15.2</v>
      </c>
      <c r="G1271" s="251" t="n">
        <v>23349.47</v>
      </c>
      <c r="H1271" s="251" t="n">
        <f aca="false">+G1271*F1271</f>
        <v>354911.944</v>
      </c>
      <c r="I1271" s="259" t="n">
        <f aca="false">+H1271</f>
        <v>354911.944</v>
      </c>
      <c r="L1271" s="252" t="n">
        <f aca="false">+$J$3278</f>
        <v>0.0019071102142334</v>
      </c>
    </row>
    <row r="1272" s="63" customFormat="true" ht="25.5" hidden="false" customHeight="false" outlineLevel="1" collapsed="false">
      <c r="A1272" s="303" t="n">
        <v>465</v>
      </c>
      <c r="B1272" s="248" t="s">
        <v>209</v>
      </c>
      <c r="C1272" s="353" t="s">
        <v>773</v>
      </c>
      <c r="D1272" s="248" t="s">
        <v>59</v>
      </c>
      <c r="E1272" s="339" t="n">
        <v>0.4</v>
      </c>
      <c r="F1272" s="339"/>
      <c r="G1272" s="251"/>
      <c r="H1272" s="251" t="n">
        <f aca="false">+G1272*F1272</f>
        <v>0</v>
      </c>
      <c r="K1272" s="267" t="n">
        <f aca="false">+H1272</f>
        <v>0</v>
      </c>
      <c r="L1272" s="252" t="n">
        <f aca="false">+$J$3278</f>
        <v>0.0019071102142334</v>
      </c>
    </row>
    <row r="1273" s="63" customFormat="true" ht="12.75" hidden="false" customHeight="false" outlineLevel="1" collapsed="false">
      <c r="A1273" s="138" t="s">
        <v>2070</v>
      </c>
      <c r="B1273" s="254" t="n">
        <v>1</v>
      </c>
      <c r="C1273" s="255" t="s">
        <v>31</v>
      </c>
      <c r="D1273" s="256" t="s">
        <v>4994</v>
      </c>
      <c r="E1273" s="291" t="n">
        <v>3.15</v>
      </c>
      <c r="F1273" s="322" t="n">
        <v>1.26</v>
      </c>
      <c r="G1273" s="251" t="n">
        <v>23349.47</v>
      </c>
      <c r="H1273" s="251" t="n">
        <f aca="false">+G1273*F1273</f>
        <v>29420.3322</v>
      </c>
      <c r="I1273" s="259" t="n">
        <f aca="false">+H1273</f>
        <v>29420.3322</v>
      </c>
      <c r="L1273" s="252" t="n">
        <f aca="false">+$J$3278</f>
        <v>0.0019071102142334</v>
      </c>
    </row>
    <row r="1274" s="63" customFormat="true" ht="12.75" hidden="false" customHeight="false" outlineLevel="1" collapsed="false">
      <c r="A1274" s="138" t="s">
        <v>2072</v>
      </c>
      <c r="B1274" s="260" t="n">
        <v>64581</v>
      </c>
      <c r="C1274" s="272" t="s">
        <v>4995</v>
      </c>
      <c r="D1274" s="260" t="s">
        <v>65</v>
      </c>
      <c r="E1274" s="357" t="n">
        <v>3.5</v>
      </c>
      <c r="F1274" s="354" t="n">
        <v>1.4</v>
      </c>
      <c r="G1274" s="251" t="n">
        <v>9860.86</v>
      </c>
      <c r="H1274" s="251" t="n">
        <f aca="false">+G1274*F1274</f>
        <v>13805.204</v>
      </c>
      <c r="K1274" s="267" t="n">
        <f aca="false">+H1274</f>
        <v>13805.204</v>
      </c>
      <c r="L1274" s="252" t="n">
        <f aca="false">+$J$3278</f>
        <v>0.0019071102142334</v>
      </c>
    </row>
    <row r="1275" s="63" customFormat="true" ht="25.5" hidden="false" customHeight="false" outlineLevel="1" collapsed="false">
      <c r="A1275" s="303" t="n">
        <v>466</v>
      </c>
      <c r="B1275" s="185" t="s">
        <v>338</v>
      </c>
      <c r="C1275" s="249" t="s">
        <v>2074</v>
      </c>
      <c r="D1275" s="260" t="s">
        <v>80</v>
      </c>
      <c r="E1275" s="339" t="n">
        <v>2</v>
      </c>
      <c r="F1275" s="339"/>
      <c r="G1275" s="251"/>
      <c r="H1275" s="251" t="n">
        <f aca="false">+G1275*F1275</f>
        <v>0</v>
      </c>
      <c r="K1275" s="267" t="n">
        <f aca="false">+H1275</f>
        <v>0</v>
      </c>
      <c r="L1275" s="252" t="n">
        <f aca="false">+$J$3278</f>
        <v>0.0019071102142334</v>
      </c>
    </row>
    <row r="1276" s="63" customFormat="true" ht="12.75" hidden="false" customHeight="false" outlineLevel="1" collapsed="false">
      <c r="A1276" s="138" t="s">
        <v>2075</v>
      </c>
      <c r="B1276" s="254" t="n">
        <v>1</v>
      </c>
      <c r="C1276" s="255" t="s">
        <v>31</v>
      </c>
      <c r="D1276" s="256" t="s">
        <v>4994</v>
      </c>
      <c r="E1276" s="291" t="n">
        <v>28.375</v>
      </c>
      <c r="F1276" s="292" t="n">
        <v>56.75</v>
      </c>
      <c r="G1276" s="251" t="n">
        <v>23349.47</v>
      </c>
      <c r="H1276" s="251" t="n">
        <f aca="false">+G1276*F1276</f>
        <v>1325082.4225</v>
      </c>
      <c r="I1276" s="259" t="n">
        <f aca="false">+H1276</f>
        <v>1325082.4225</v>
      </c>
      <c r="L1276" s="252" t="n">
        <f aca="false">+$J$3278</f>
        <v>0.0019071102142334</v>
      </c>
    </row>
    <row r="1277" s="63" customFormat="true" ht="76.5" hidden="false" customHeight="false" outlineLevel="1" collapsed="false">
      <c r="A1277" s="303" t="n">
        <v>467</v>
      </c>
      <c r="B1277" s="185" t="s">
        <v>275</v>
      </c>
      <c r="C1277" s="249" t="s">
        <v>1872</v>
      </c>
      <c r="D1277" s="344" t="s">
        <v>277</v>
      </c>
      <c r="E1277" s="339" t="n">
        <v>6.3</v>
      </c>
      <c r="F1277" s="339"/>
      <c r="G1277" s="251"/>
      <c r="H1277" s="251" t="n">
        <f aca="false">+G1277*F1277</f>
        <v>0</v>
      </c>
      <c r="K1277" s="267" t="n">
        <f aca="false">+H1277</f>
        <v>0</v>
      </c>
      <c r="L1277" s="252" t="n">
        <f aca="false">+$J$3278</f>
        <v>0.0019071102142334</v>
      </c>
    </row>
    <row r="1278" s="63" customFormat="true" ht="12.75" hidden="false" customHeight="false" outlineLevel="1" collapsed="false">
      <c r="A1278" s="138" t="s">
        <v>2077</v>
      </c>
      <c r="B1278" s="254" t="n">
        <v>1</v>
      </c>
      <c r="C1278" s="255" t="s">
        <v>31</v>
      </c>
      <c r="D1278" s="256" t="s">
        <v>4994</v>
      </c>
      <c r="E1278" s="291" t="n">
        <v>0.625</v>
      </c>
      <c r="F1278" s="322" t="n">
        <v>3.9375</v>
      </c>
      <c r="G1278" s="251" t="n">
        <v>23349.47</v>
      </c>
      <c r="H1278" s="251" t="n">
        <f aca="false">+G1278*F1278</f>
        <v>91938.538125</v>
      </c>
      <c r="I1278" s="259" t="n">
        <f aca="false">+H1278</f>
        <v>91938.538125</v>
      </c>
      <c r="L1278" s="252" t="n">
        <f aca="false">+$J$3278</f>
        <v>0.0019071102142334</v>
      </c>
    </row>
    <row r="1279" s="63" customFormat="true" ht="12.75" hidden="false" customHeight="false" outlineLevel="1" collapsed="false">
      <c r="A1279" s="138" t="s">
        <v>2078</v>
      </c>
      <c r="B1279" s="262" t="n">
        <v>1148</v>
      </c>
      <c r="C1279" s="263" t="s">
        <v>54</v>
      </c>
      <c r="D1279" s="264" t="s">
        <v>55</v>
      </c>
      <c r="E1279" s="73" t="n">
        <v>0.6</v>
      </c>
      <c r="F1279" s="322" t="n">
        <v>3.78</v>
      </c>
      <c r="G1279" s="266" t="n">
        <v>1190</v>
      </c>
      <c r="H1279" s="251" t="n">
        <f aca="false">+G1279*F1279</f>
        <v>4498.2</v>
      </c>
      <c r="J1279" s="267" t="n">
        <f aca="false">+H1279</f>
        <v>4498.2</v>
      </c>
      <c r="L1279" s="252" t="n">
        <f aca="false">+$J$3278</f>
        <v>0.0019071102142334</v>
      </c>
    </row>
    <row r="1280" s="63" customFormat="true" ht="25.5" hidden="false" customHeight="false" outlineLevel="1" collapsed="false">
      <c r="A1280" s="303" t="n">
        <v>468</v>
      </c>
      <c r="B1280" s="248" t="s">
        <v>850</v>
      </c>
      <c r="C1280" s="353" t="s">
        <v>58</v>
      </c>
      <c r="D1280" s="248" t="s">
        <v>59</v>
      </c>
      <c r="E1280" s="339" t="n">
        <v>0.2</v>
      </c>
      <c r="F1280" s="339"/>
      <c r="G1280" s="251"/>
      <c r="H1280" s="251" t="n">
        <f aca="false">+G1280*F1280</f>
        <v>0</v>
      </c>
      <c r="K1280" s="267" t="n">
        <f aca="false">+H1280</f>
        <v>0</v>
      </c>
      <c r="L1280" s="252" t="n">
        <f aca="false">+$J$3278</f>
        <v>0.0019071102142334</v>
      </c>
    </row>
    <row r="1281" s="63" customFormat="true" ht="12.75" hidden="false" customHeight="false" outlineLevel="1" collapsed="false">
      <c r="A1281" s="138" t="s">
        <v>2080</v>
      </c>
      <c r="B1281" s="254" t="n">
        <v>1</v>
      </c>
      <c r="C1281" s="255" t="s">
        <v>31</v>
      </c>
      <c r="D1281" s="256" t="s">
        <v>4994</v>
      </c>
      <c r="E1281" s="291" t="n">
        <v>6.93</v>
      </c>
      <c r="F1281" s="322" t="n">
        <v>1.386</v>
      </c>
      <c r="G1281" s="251" t="n">
        <v>23349.47</v>
      </c>
      <c r="H1281" s="251" t="n">
        <f aca="false">+G1281*F1281</f>
        <v>32362.36542</v>
      </c>
      <c r="I1281" s="259" t="n">
        <f aca="false">+H1281</f>
        <v>32362.36542</v>
      </c>
      <c r="L1281" s="252" t="n">
        <f aca="false">+$J$3278</f>
        <v>0.0019071102142334</v>
      </c>
    </row>
    <row r="1282" s="63" customFormat="true" ht="12.75" hidden="false" customHeight="false" outlineLevel="1" collapsed="false">
      <c r="A1282" s="138" t="s">
        <v>2081</v>
      </c>
      <c r="B1282" s="260" t="n">
        <v>64581</v>
      </c>
      <c r="C1282" s="272" t="s">
        <v>4995</v>
      </c>
      <c r="D1282" s="260" t="s">
        <v>65</v>
      </c>
      <c r="E1282" s="357" t="n">
        <v>9.4</v>
      </c>
      <c r="F1282" s="341" t="n">
        <v>1.88</v>
      </c>
      <c r="G1282" s="251" t="n">
        <v>9860.86</v>
      </c>
      <c r="H1282" s="251" t="n">
        <f aca="false">+G1282*F1282</f>
        <v>18538.4168</v>
      </c>
      <c r="K1282" s="267" t="n">
        <f aca="false">+H1282</f>
        <v>18538.4168</v>
      </c>
      <c r="L1282" s="252" t="n">
        <f aca="false">+$J$3278</f>
        <v>0.0019071102142334</v>
      </c>
    </row>
    <row r="1283" s="63" customFormat="true" ht="25.5" hidden="false" customHeight="false" outlineLevel="1" collapsed="false">
      <c r="A1283" s="303" t="n">
        <v>469</v>
      </c>
      <c r="B1283" s="185" t="s">
        <v>1299</v>
      </c>
      <c r="C1283" s="249" t="s">
        <v>1300</v>
      </c>
      <c r="D1283" s="289" t="s">
        <v>143</v>
      </c>
      <c r="E1283" s="361" t="n">
        <v>1</v>
      </c>
      <c r="F1283" s="361"/>
      <c r="G1283" s="251"/>
      <c r="H1283" s="251" t="n">
        <f aca="false">+G1283*F1283</f>
        <v>0</v>
      </c>
      <c r="K1283" s="267" t="n">
        <f aca="false">+H1283</f>
        <v>0</v>
      </c>
      <c r="L1283" s="252" t="n">
        <f aca="false">+$J$3278</f>
        <v>0.0019071102142334</v>
      </c>
    </row>
    <row r="1284" s="63" customFormat="true" ht="12.75" hidden="false" customHeight="false" outlineLevel="1" collapsed="false">
      <c r="A1284" s="138" t="s">
        <v>2083</v>
      </c>
      <c r="B1284" s="254" t="n">
        <v>1</v>
      </c>
      <c r="C1284" s="255" t="s">
        <v>31</v>
      </c>
      <c r="D1284" s="256" t="s">
        <v>4994</v>
      </c>
      <c r="E1284" s="291" t="n">
        <v>11.625</v>
      </c>
      <c r="F1284" s="322" t="n">
        <v>11.625</v>
      </c>
      <c r="G1284" s="251" t="n">
        <v>23349.47</v>
      </c>
      <c r="H1284" s="251" t="n">
        <f aca="false">+G1284*F1284</f>
        <v>271437.58875</v>
      </c>
      <c r="I1284" s="259" t="n">
        <f aca="false">+H1284</f>
        <v>271437.58875</v>
      </c>
      <c r="L1284" s="252" t="n">
        <f aca="false">+$J$3278</f>
        <v>0.0019071102142334</v>
      </c>
    </row>
    <row r="1285" s="63" customFormat="true" ht="51" hidden="false" customHeight="false" outlineLevel="1" collapsed="false">
      <c r="A1285" s="303" t="n">
        <v>470</v>
      </c>
      <c r="B1285" s="248" t="s">
        <v>2085</v>
      </c>
      <c r="C1285" s="342" t="s">
        <v>2006</v>
      </c>
      <c r="D1285" s="248" t="s">
        <v>96</v>
      </c>
      <c r="E1285" s="339" t="n">
        <v>0.05</v>
      </c>
      <c r="F1285" s="339"/>
      <c r="G1285" s="251"/>
      <c r="H1285" s="251" t="n">
        <f aca="false">+G1285*F1285</f>
        <v>0</v>
      </c>
      <c r="K1285" s="267" t="n">
        <f aca="false">+H1285</f>
        <v>0</v>
      </c>
      <c r="L1285" s="252" t="n">
        <f aca="false">+$J$3278</f>
        <v>0.0019071102142334</v>
      </c>
    </row>
    <row r="1286" s="63" customFormat="true" ht="12.75" hidden="false" customHeight="false" outlineLevel="1" collapsed="false">
      <c r="A1286" s="138" t="s">
        <v>2086</v>
      </c>
      <c r="B1286" s="254" t="n">
        <v>1</v>
      </c>
      <c r="C1286" s="255" t="s">
        <v>31</v>
      </c>
      <c r="D1286" s="256" t="s">
        <v>4994</v>
      </c>
      <c r="E1286" s="291" t="n">
        <v>63.44</v>
      </c>
      <c r="F1286" s="322" t="n">
        <v>3.172</v>
      </c>
      <c r="G1286" s="251" t="n">
        <v>23349.47</v>
      </c>
      <c r="H1286" s="251" t="n">
        <f aca="false">+G1286*F1286</f>
        <v>74064.51884</v>
      </c>
      <c r="I1286" s="259" t="n">
        <f aca="false">+H1286</f>
        <v>74064.51884</v>
      </c>
      <c r="L1286" s="252" t="n">
        <f aca="false">+$J$3278</f>
        <v>0.0019071102142334</v>
      </c>
    </row>
    <row r="1287" s="63" customFormat="true" ht="12.75" hidden="false" customHeight="false" outlineLevel="1" collapsed="false">
      <c r="A1287" s="138" t="s">
        <v>2087</v>
      </c>
      <c r="B1287" s="262" t="n">
        <v>1147</v>
      </c>
      <c r="C1287" s="263" t="s">
        <v>100</v>
      </c>
      <c r="D1287" s="264" t="s">
        <v>55</v>
      </c>
      <c r="E1287" s="291" t="n">
        <v>25.375</v>
      </c>
      <c r="F1287" s="292" t="n">
        <v>1.26875</v>
      </c>
      <c r="G1287" s="266" t="n">
        <v>1080</v>
      </c>
      <c r="H1287" s="251" t="n">
        <f aca="false">+G1287*F1287</f>
        <v>1370.25</v>
      </c>
      <c r="J1287" s="267" t="n">
        <f aca="false">+H1287</f>
        <v>1370.25</v>
      </c>
      <c r="L1287" s="252" t="n">
        <f aca="false">+$J$3278</f>
        <v>0.0019071102142334</v>
      </c>
    </row>
    <row r="1288" s="63" customFormat="true" ht="12.75" hidden="false" customHeight="false" outlineLevel="1" collapsed="false">
      <c r="A1288" s="138" t="s">
        <v>2088</v>
      </c>
      <c r="B1288" s="262" t="n">
        <v>2016</v>
      </c>
      <c r="C1288" s="263" t="s">
        <v>103</v>
      </c>
      <c r="D1288" s="264" t="s">
        <v>55</v>
      </c>
      <c r="E1288" s="291" t="n">
        <v>25.375</v>
      </c>
      <c r="F1288" s="322" t="n">
        <v>1.26875</v>
      </c>
      <c r="G1288" s="266" t="n">
        <v>3500</v>
      </c>
      <c r="H1288" s="251" t="n">
        <f aca="false">+G1288*F1288</f>
        <v>4440.625</v>
      </c>
      <c r="J1288" s="267" t="n">
        <f aca="false">+H1288</f>
        <v>4440.625</v>
      </c>
      <c r="L1288" s="252" t="n">
        <f aca="false">+$J$3278</f>
        <v>0.0019071102142334</v>
      </c>
    </row>
    <row r="1289" s="63" customFormat="true" ht="12.75" hidden="false" customHeight="false" outlineLevel="1" collapsed="false">
      <c r="A1289" s="138" t="s">
        <v>2090</v>
      </c>
      <c r="B1289" s="303" t="n">
        <v>35361</v>
      </c>
      <c r="C1289" s="320" t="s">
        <v>434</v>
      </c>
      <c r="D1289" s="260" t="s">
        <v>65</v>
      </c>
      <c r="E1289" s="291" t="n">
        <v>4.38</v>
      </c>
      <c r="F1289" s="322" t="n">
        <v>0.219</v>
      </c>
      <c r="G1289" s="266" t="n">
        <v>41887.14</v>
      </c>
      <c r="H1289" s="251" t="n">
        <f aca="false">+G1289*F1289</f>
        <v>9173.28366</v>
      </c>
      <c r="K1289" s="267" t="n">
        <f aca="false">+H1289</f>
        <v>9173.28366</v>
      </c>
      <c r="L1289" s="252" t="n">
        <f aca="false">+$J$3278</f>
        <v>0.0019071102142334</v>
      </c>
    </row>
    <row r="1290" s="63" customFormat="true" ht="12.75" hidden="false" customHeight="false" outlineLevel="1" collapsed="false">
      <c r="A1290" s="138" t="s">
        <v>2091</v>
      </c>
      <c r="B1290" s="278" t="n">
        <v>44897</v>
      </c>
      <c r="C1290" s="279" t="s">
        <v>4998</v>
      </c>
      <c r="D1290" s="260" t="s">
        <v>80</v>
      </c>
      <c r="E1290" s="355" t="n">
        <v>0.0396</v>
      </c>
      <c r="F1290" s="288" t="n">
        <v>0.00198</v>
      </c>
      <c r="G1290" s="266" t="n">
        <v>15354.11</v>
      </c>
      <c r="H1290" s="251" t="n">
        <f aca="false">+G1290*F1290</f>
        <v>30.4011378</v>
      </c>
      <c r="K1290" s="267" t="n">
        <f aca="false">+H1290</f>
        <v>30.4011378</v>
      </c>
      <c r="L1290" s="252" t="n">
        <f aca="false">+$J$3278</f>
        <v>0.0019071102142334</v>
      </c>
    </row>
    <row r="1291" s="63" customFormat="true" ht="26.25" hidden="false" customHeight="false" outlineLevel="1" collapsed="false">
      <c r="A1291" s="303" t="n">
        <v>471</v>
      </c>
      <c r="B1291" s="248" t="s">
        <v>585</v>
      </c>
      <c r="C1291" s="342" t="s">
        <v>5028</v>
      </c>
      <c r="D1291" s="260" t="s">
        <v>80</v>
      </c>
      <c r="E1291" s="339" t="n">
        <v>2</v>
      </c>
      <c r="F1291" s="339"/>
      <c r="G1291" s="251"/>
      <c r="H1291" s="251" t="n">
        <f aca="false">+G1291*F1291</f>
        <v>0</v>
      </c>
      <c r="K1291" s="267" t="n">
        <f aca="false">+H1291</f>
        <v>0</v>
      </c>
      <c r="L1291" s="252" t="n">
        <f aca="false">+$J$3278</f>
        <v>0.0019071102142334</v>
      </c>
    </row>
    <row r="1292" s="63" customFormat="true" ht="12.75" hidden="false" customHeight="false" outlineLevel="1" collapsed="false">
      <c r="A1292" s="138" t="s">
        <v>2094</v>
      </c>
      <c r="B1292" s="254" t="n">
        <v>1</v>
      </c>
      <c r="C1292" s="255" t="s">
        <v>31</v>
      </c>
      <c r="D1292" s="256" t="s">
        <v>4994</v>
      </c>
      <c r="E1292" s="291" t="n">
        <v>11.35</v>
      </c>
      <c r="F1292" s="292" t="n">
        <v>22.7</v>
      </c>
      <c r="G1292" s="251" t="n">
        <v>23349.47</v>
      </c>
      <c r="H1292" s="251" t="n">
        <f aca="false">+G1292*F1292</f>
        <v>530032.969</v>
      </c>
      <c r="I1292" s="259" t="n">
        <f aca="false">+H1292</f>
        <v>530032.969</v>
      </c>
      <c r="L1292" s="252" t="n">
        <f aca="false">+$J$3278</f>
        <v>0.0019071102142334</v>
      </c>
    </row>
    <row r="1293" s="63" customFormat="true" ht="12.75" hidden="false" customHeight="false" outlineLevel="1" collapsed="false">
      <c r="A1293" s="185"/>
      <c r="B1293" s="185" t="s">
        <v>21</v>
      </c>
      <c r="C1293" s="249" t="s">
        <v>2095</v>
      </c>
      <c r="D1293" s="185"/>
      <c r="E1293" s="366"/>
      <c r="F1293" s="288"/>
      <c r="G1293" s="251"/>
      <c r="H1293" s="251" t="n">
        <f aca="false">+G1293*F1293</f>
        <v>0</v>
      </c>
      <c r="L1293" s="252" t="n">
        <f aca="false">+$J$3278</f>
        <v>0.0019071102142334</v>
      </c>
    </row>
    <row r="1294" s="63" customFormat="true" ht="38.25" hidden="false" customHeight="false" outlineLevel="1" collapsed="false">
      <c r="A1294" s="303" t="n">
        <v>472</v>
      </c>
      <c r="B1294" s="248" t="s">
        <v>1144</v>
      </c>
      <c r="C1294" s="249" t="s">
        <v>1145</v>
      </c>
      <c r="D1294" s="185" t="s">
        <v>29</v>
      </c>
      <c r="E1294" s="339" t="n">
        <v>0.08</v>
      </c>
      <c r="F1294" s="339"/>
      <c r="G1294" s="251"/>
      <c r="H1294" s="251" t="n">
        <f aca="false">+G1294*F1294</f>
        <v>0</v>
      </c>
      <c r="K1294" s="267" t="n">
        <f aca="false">+H1294</f>
        <v>0</v>
      </c>
      <c r="L1294" s="252" t="n">
        <f aca="false">+$J$3278</f>
        <v>0.0019071102142334</v>
      </c>
    </row>
    <row r="1295" s="63" customFormat="true" ht="12.75" hidden="false" customHeight="false" outlineLevel="1" collapsed="false">
      <c r="A1295" s="138" t="s">
        <v>2097</v>
      </c>
      <c r="B1295" s="254" t="n">
        <v>1</v>
      </c>
      <c r="C1295" s="255" t="s">
        <v>31</v>
      </c>
      <c r="D1295" s="256" t="s">
        <v>4994</v>
      </c>
      <c r="E1295" s="291" t="n">
        <v>108.75</v>
      </c>
      <c r="F1295" s="322" t="n">
        <v>8.7</v>
      </c>
      <c r="G1295" s="251" t="n">
        <v>23349.47</v>
      </c>
      <c r="H1295" s="251" t="n">
        <f aca="false">+G1295*F1295</f>
        <v>203140.389</v>
      </c>
      <c r="I1295" s="259" t="n">
        <f aca="false">+H1295</f>
        <v>203140.389</v>
      </c>
      <c r="L1295" s="252" t="n">
        <f aca="false">+$J$3278</f>
        <v>0.0019071102142334</v>
      </c>
    </row>
    <row r="1296" s="63" customFormat="true" ht="25.5" hidden="false" customHeight="false" outlineLevel="1" collapsed="false">
      <c r="A1296" s="303" t="n">
        <v>473</v>
      </c>
      <c r="B1296" s="248" t="s">
        <v>1149</v>
      </c>
      <c r="C1296" s="249" t="s">
        <v>1261</v>
      </c>
      <c r="D1296" s="185" t="s">
        <v>36</v>
      </c>
      <c r="E1296" s="343" t="n">
        <v>2</v>
      </c>
      <c r="F1296" s="343"/>
      <c r="G1296" s="251"/>
      <c r="H1296" s="251" t="n">
        <f aca="false">+G1296*F1296</f>
        <v>0</v>
      </c>
      <c r="K1296" s="267" t="n">
        <f aca="false">+H1296</f>
        <v>0</v>
      </c>
      <c r="L1296" s="252" t="n">
        <f aca="false">+$J$3278</f>
        <v>0.0019071102142334</v>
      </c>
    </row>
    <row r="1297" s="63" customFormat="true" ht="12.75" hidden="false" customHeight="false" outlineLevel="1" collapsed="false">
      <c r="A1297" s="138" t="s">
        <v>2099</v>
      </c>
      <c r="B1297" s="254" t="n">
        <v>1</v>
      </c>
      <c r="C1297" s="255" t="s">
        <v>31</v>
      </c>
      <c r="D1297" s="256" t="s">
        <v>4994</v>
      </c>
      <c r="E1297" s="73" t="n">
        <v>8.725</v>
      </c>
      <c r="F1297" s="322" t="n">
        <v>17.45</v>
      </c>
      <c r="G1297" s="251" t="n">
        <v>23349.47</v>
      </c>
      <c r="H1297" s="251" t="n">
        <f aca="false">+G1297*F1297</f>
        <v>407448.2515</v>
      </c>
      <c r="I1297" s="259" t="n">
        <f aca="false">+H1297</f>
        <v>407448.2515</v>
      </c>
      <c r="L1297" s="252" t="n">
        <f aca="false">+$J$3278</f>
        <v>0.0019071102142334</v>
      </c>
    </row>
    <row r="1298" s="63" customFormat="true" ht="25.5" hidden="false" customHeight="false" outlineLevel="1" collapsed="false">
      <c r="A1298" s="303" t="n">
        <v>474</v>
      </c>
      <c r="B1298" s="248" t="s">
        <v>1265</v>
      </c>
      <c r="C1298" s="249" t="s">
        <v>1266</v>
      </c>
      <c r="D1298" s="185" t="s">
        <v>36</v>
      </c>
      <c r="E1298" s="343" t="n">
        <v>2</v>
      </c>
      <c r="F1298" s="343"/>
      <c r="G1298" s="251"/>
      <c r="H1298" s="251" t="n">
        <f aca="false">+G1298*F1298</f>
        <v>0</v>
      </c>
      <c r="K1298" s="267" t="n">
        <f aca="false">+H1298</f>
        <v>0</v>
      </c>
      <c r="L1298" s="252" t="n">
        <f aca="false">+$J$3278</f>
        <v>0.0019071102142334</v>
      </c>
    </row>
    <row r="1299" s="63" customFormat="true" ht="12.75" hidden="false" customHeight="false" outlineLevel="1" collapsed="false">
      <c r="A1299" s="138" t="s">
        <v>2101</v>
      </c>
      <c r="B1299" s="254" t="n">
        <v>1</v>
      </c>
      <c r="C1299" s="255" t="s">
        <v>31</v>
      </c>
      <c r="D1299" s="256" t="s">
        <v>4994</v>
      </c>
      <c r="E1299" s="291" t="n">
        <v>5.175</v>
      </c>
      <c r="F1299" s="322" t="n">
        <v>10.35</v>
      </c>
      <c r="G1299" s="251" t="n">
        <v>23349.47</v>
      </c>
      <c r="H1299" s="251" t="n">
        <f aca="false">+G1299*F1299</f>
        <v>241667.0145</v>
      </c>
      <c r="I1299" s="259" t="n">
        <f aca="false">+H1299</f>
        <v>241667.0145</v>
      </c>
      <c r="L1299" s="252" t="n">
        <f aca="false">+$J$3278</f>
        <v>0.0019071102142334</v>
      </c>
    </row>
    <row r="1300" s="63" customFormat="true" ht="51" hidden="false" customHeight="false" outlineLevel="1" collapsed="false">
      <c r="A1300" s="303" t="n">
        <v>475</v>
      </c>
      <c r="B1300" s="248" t="s">
        <v>2103</v>
      </c>
      <c r="C1300" s="249" t="s">
        <v>2104</v>
      </c>
      <c r="D1300" s="344" t="s">
        <v>1161</v>
      </c>
      <c r="E1300" s="343" t="n">
        <v>4</v>
      </c>
      <c r="F1300" s="343"/>
      <c r="G1300" s="251"/>
      <c r="H1300" s="251" t="n">
        <f aca="false">+G1300*F1300</f>
        <v>0</v>
      </c>
      <c r="K1300" s="267" t="n">
        <f aca="false">+H1300</f>
        <v>0</v>
      </c>
      <c r="L1300" s="252" t="n">
        <f aca="false">+$J$3278</f>
        <v>0.0019071102142334</v>
      </c>
    </row>
    <row r="1301" s="63" customFormat="true" ht="12.75" hidden="false" customHeight="false" outlineLevel="1" collapsed="false">
      <c r="A1301" s="138" t="s">
        <v>2105</v>
      </c>
      <c r="B1301" s="254" t="n">
        <v>1</v>
      </c>
      <c r="C1301" s="255" t="s">
        <v>31</v>
      </c>
      <c r="D1301" s="256" t="s">
        <v>4994</v>
      </c>
      <c r="E1301" s="291" t="n">
        <v>5.89</v>
      </c>
      <c r="F1301" s="322" t="n">
        <v>23.56</v>
      </c>
      <c r="G1301" s="251" t="n">
        <v>23349.47</v>
      </c>
      <c r="H1301" s="251" t="n">
        <f aca="false">+G1301*F1301</f>
        <v>550113.5132</v>
      </c>
      <c r="I1301" s="259" t="n">
        <f aca="false">+H1301</f>
        <v>550113.5132</v>
      </c>
      <c r="L1301" s="252" t="n">
        <f aca="false">+$J$3278</f>
        <v>0.0019071102142334</v>
      </c>
    </row>
    <row r="1302" s="63" customFormat="true" ht="25.5" hidden="false" customHeight="false" outlineLevel="1" collapsed="false">
      <c r="A1302" s="303" t="n">
        <v>476</v>
      </c>
      <c r="B1302" s="248" t="s">
        <v>1987</v>
      </c>
      <c r="C1302" s="353" t="s">
        <v>1768</v>
      </c>
      <c r="D1302" s="248" t="s">
        <v>59</v>
      </c>
      <c r="E1302" s="339" t="n">
        <v>0.4</v>
      </c>
      <c r="F1302" s="339"/>
      <c r="G1302" s="251"/>
      <c r="H1302" s="251" t="n">
        <f aca="false">+G1302*F1302</f>
        <v>0</v>
      </c>
      <c r="K1302" s="267" t="n">
        <f aca="false">+H1302</f>
        <v>0</v>
      </c>
      <c r="L1302" s="252" t="n">
        <f aca="false">+$J$3278</f>
        <v>0.0019071102142334</v>
      </c>
    </row>
    <row r="1303" s="63" customFormat="true" ht="12.75" hidden="false" customHeight="false" outlineLevel="1" collapsed="false">
      <c r="A1303" s="303" t="n">
        <v>4761</v>
      </c>
      <c r="B1303" s="254" t="n">
        <v>1</v>
      </c>
      <c r="C1303" s="255" t="s">
        <v>31</v>
      </c>
      <c r="D1303" s="256" t="s">
        <v>4994</v>
      </c>
      <c r="E1303" s="73" t="n">
        <v>5.25</v>
      </c>
      <c r="F1303" s="292" t="n">
        <v>2.1</v>
      </c>
      <c r="G1303" s="251" t="n">
        <v>23349.47</v>
      </c>
      <c r="H1303" s="251" t="n">
        <f aca="false">+G1303*F1303</f>
        <v>49033.887</v>
      </c>
      <c r="I1303" s="259" t="n">
        <f aca="false">+H1303</f>
        <v>49033.887</v>
      </c>
      <c r="L1303" s="252" t="n">
        <f aca="false">+$J$3278</f>
        <v>0.0019071102142334</v>
      </c>
    </row>
    <row r="1304" s="63" customFormat="true" ht="12.75" hidden="false" customHeight="false" outlineLevel="1" collapsed="false">
      <c r="A1304" s="138" t="s">
        <v>2109</v>
      </c>
      <c r="B1304" s="260" t="n">
        <v>64581</v>
      </c>
      <c r="C1304" s="272" t="s">
        <v>4995</v>
      </c>
      <c r="D1304" s="260" t="s">
        <v>65</v>
      </c>
      <c r="E1304" s="340" t="n">
        <v>6.8</v>
      </c>
      <c r="F1304" s="341" t="n">
        <v>2.72</v>
      </c>
      <c r="G1304" s="251" t="n">
        <v>9860.86</v>
      </c>
      <c r="H1304" s="251" t="n">
        <f aca="false">+G1304*F1304</f>
        <v>26821.5392</v>
      </c>
      <c r="K1304" s="267" t="n">
        <f aca="false">+H1304</f>
        <v>26821.5392</v>
      </c>
      <c r="L1304" s="252" t="n">
        <f aca="false">+$J$3278</f>
        <v>0.0019071102142334</v>
      </c>
    </row>
    <row r="1305" s="63" customFormat="true" ht="25.5" hidden="false" customHeight="false" outlineLevel="1" collapsed="false">
      <c r="A1305" s="303" t="n">
        <v>477</v>
      </c>
      <c r="B1305" s="185" t="s">
        <v>338</v>
      </c>
      <c r="C1305" s="249" t="s">
        <v>2112</v>
      </c>
      <c r="D1305" s="260" t="s">
        <v>80</v>
      </c>
      <c r="E1305" s="361" t="n">
        <v>2</v>
      </c>
      <c r="F1305" s="361"/>
      <c r="G1305" s="251"/>
      <c r="H1305" s="251" t="n">
        <f aca="false">+G1305*F1305</f>
        <v>0</v>
      </c>
      <c r="K1305" s="267" t="n">
        <f aca="false">+H1305</f>
        <v>0</v>
      </c>
      <c r="L1305" s="252" t="n">
        <f aca="false">+$J$3278</f>
        <v>0.0019071102142334</v>
      </c>
    </row>
    <row r="1306" s="63" customFormat="true" ht="12.75" hidden="false" customHeight="false" outlineLevel="1" collapsed="false">
      <c r="A1306" s="138" t="s">
        <v>2113</v>
      </c>
      <c r="B1306" s="254" t="n">
        <v>1</v>
      </c>
      <c r="C1306" s="255" t="s">
        <v>31</v>
      </c>
      <c r="D1306" s="256" t="s">
        <v>4994</v>
      </c>
      <c r="E1306" s="291" t="n">
        <v>28.375</v>
      </c>
      <c r="F1306" s="322" t="n">
        <v>56.75</v>
      </c>
      <c r="G1306" s="251" t="n">
        <v>23349.47</v>
      </c>
      <c r="H1306" s="251" t="n">
        <f aca="false">+G1306*F1306</f>
        <v>1325082.4225</v>
      </c>
      <c r="I1306" s="259" t="n">
        <f aca="false">+H1306</f>
        <v>1325082.4225</v>
      </c>
      <c r="L1306" s="252" t="n">
        <f aca="false">+$J$3278</f>
        <v>0.0019071102142334</v>
      </c>
    </row>
    <row r="1307" s="63" customFormat="true" ht="76.5" hidden="false" customHeight="false" outlineLevel="1" collapsed="false">
      <c r="A1307" s="303" t="n">
        <v>478</v>
      </c>
      <c r="B1307" s="185" t="s">
        <v>275</v>
      </c>
      <c r="C1307" s="249" t="s">
        <v>2115</v>
      </c>
      <c r="D1307" s="344" t="s">
        <v>277</v>
      </c>
      <c r="E1307" s="339" t="n">
        <v>10</v>
      </c>
      <c r="F1307" s="339"/>
      <c r="G1307" s="251"/>
      <c r="H1307" s="251" t="n">
        <f aca="false">+G1307*F1307</f>
        <v>0</v>
      </c>
      <c r="K1307" s="267" t="n">
        <f aca="false">+H1307</f>
        <v>0</v>
      </c>
      <c r="L1307" s="252" t="n">
        <f aca="false">+$J$3278</f>
        <v>0.0019071102142334</v>
      </c>
    </row>
    <row r="1308" s="63" customFormat="true" ht="12.75" hidden="false" customHeight="false" outlineLevel="1" collapsed="false">
      <c r="A1308" s="138" t="s">
        <v>2116</v>
      </c>
      <c r="B1308" s="254" t="n">
        <v>1</v>
      </c>
      <c r="C1308" s="255" t="s">
        <v>31</v>
      </c>
      <c r="D1308" s="256" t="s">
        <v>4994</v>
      </c>
      <c r="E1308" s="73" t="n">
        <v>0.625</v>
      </c>
      <c r="F1308" s="322" t="n">
        <v>6.25</v>
      </c>
      <c r="G1308" s="251" t="n">
        <v>23349.47</v>
      </c>
      <c r="H1308" s="251" t="n">
        <f aca="false">+G1308*F1308</f>
        <v>145934.1875</v>
      </c>
      <c r="I1308" s="259" t="n">
        <f aca="false">+H1308</f>
        <v>145934.1875</v>
      </c>
      <c r="L1308" s="252" t="n">
        <f aca="false">+$J$3278</f>
        <v>0.0019071102142334</v>
      </c>
    </row>
    <row r="1309" s="63" customFormat="true" ht="12.75" hidden="false" customHeight="false" outlineLevel="1" collapsed="false">
      <c r="A1309" s="138" t="s">
        <v>2118</v>
      </c>
      <c r="B1309" s="262" t="n">
        <v>1148</v>
      </c>
      <c r="C1309" s="263" t="s">
        <v>54</v>
      </c>
      <c r="D1309" s="264" t="s">
        <v>55</v>
      </c>
      <c r="E1309" s="73" t="n">
        <v>0.6</v>
      </c>
      <c r="F1309" s="322" t="n">
        <v>6</v>
      </c>
      <c r="G1309" s="266" t="n">
        <v>1190</v>
      </c>
      <c r="H1309" s="251" t="n">
        <f aca="false">+G1309*F1309</f>
        <v>7140</v>
      </c>
      <c r="J1309" s="267" t="n">
        <f aca="false">+H1309</f>
        <v>7140</v>
      </c>
      <c r="L1309" s="252" t="n">
        <f aca="false">+$J$3278</f>
        <v>0.0019071102142334</v>
      </c>
    </row>
    <row r="1310" s="63" customFormat="true" ht="26.25" hidden="false" customHeight="false" outlineLevel="1" collapsed="false">
      <c r="A1310" s="303" t="n">
        <v>479</v>
      </c>
      <c r="B1310" s="248" t="s">
        <v>5029</v>
      </c>
      <c r="C1310" s="353" t="s">
        <v>1653</v>
      </c>
      <c r="D1310" s="248" t="s">
        <v>59</v>
      </c>
      <c r="E1310" s="339" t="n">
        <v>0.2</v>
      </c>
      <c r="F1310" s="339"/>
      <c r="G1310" s="251"/>
      <c r="H1310" s="251" t="n">
        <f aca="false">+G1310*F1310</f>
        <v>0</v>
      </c>
      <c r="K1310" s="267" t="n">
        <f aca="false">+H1310</f>
        <v>0</v>
      </c>
      <c r="L1310" s="252" t="n">
        <f aca="false">+$J$3278</f>
        <v>0.0019071102142334</v>
      </c>
    </row>
    <row r="1311" s="63" customFormat="true" ht="12.75" hidden="false" customHeight="false" outlineLevel="1" collapsed="false">
      <c r="A1311" s="138" t="s">
        <v>2121</v>
      </c>
      <c r="B1311" s="254" t="n">
        <v>1</v>
      </c>
      <c r="C1311" s="255" t="s">
        <v>31</v>
      </c>
      <c r="D1311" s="256" t="s">
        <v>4994</v>
      </c>
      <c r="E1311" s="291" t="n">
        <v>11.76</v>
      </c>
      <c r="F1311" s="322" t="n">
        <v>2.352</v>
      </c>
      <c r="G1311" s="251" t="n">
        <v>23349.47</v>
      </c>
      <c r="H1311" s="251" t="n">
        <f aca="false">+G1311*F1311</f>
        <v>54917.95344</v>
      </c>
      <c r="I1311" s="259" t="n">
        <f aca="false">+H1311</f>
        <v>54917.95344</v>
      </c>
      <c r="L1311" s="252" t="n">
        <f aca="false">+$J$3278</f>
        <v>0.0019071102142334</v>
      </c>
    </row>
    <row r="1312" s="63" customFormat="true" ht="12.75" hidden="false" customHeight="false" outlineLevel="1" collapsed="false">
      <c r="A1312" s="138" t="s">
        <v>2122</v>
      </c>
      <c r="B1312" s="260" t="n">
        <v>64581</v>
      </c>
      <c r="C1312" s="272" t="s">
        <v>4995</v>
      </c>
      <c r="D1312" s="260" t="s">
        <v>65</v>
      </c>
      <c r="E1312" s="357" t="n">
        <v>21</v>
      </c>
      <c r="F1312" s="341" t="n">
        <v>4.2</v>
      </c>
      <c r="G1312" s="251" t="n">
        <v>9860.86</v>
      </c>
      <c r="H1312" s="251" t="n">
        <f aca="false">+G1312*F1312</f>
        <v>41415.612</v>
      </c>
      <c r="K1312" s="267" t="n">
        <f aca="false">+H1312</f>
        <v>41415.612</v>
      </c>
      <c r="L1312" s="252" t="n">
        <f aca="false">+$J$3278</f>
        <v>0.0019071102142334</v>
      </c>
    </row>
    <row r="1313" s="63" customFormat="true" ht="25.5" hidden="false" customHeight="false" outlineLevel="1" collapsed="false">
      <c r="A1313" s="303" t="n">
        <v>480</v>
      </c>
      <c r="B1313" s="185" t="s">
        <v>1189</v>
      </c>
      <c r="C1313" s="249" t="s">
        <v>2124</v>
      </c>
      <c r="D1313" s="289" t="s">
        <v>143</v>
      </c>
      <c r="E1313" s="361" t="n">
        <v>1</v>
      </c>
      <c r="F1313" s="361"/>
      <c r="G1313" s="251"/>
      <c r="H1313" s="251" t="n">
        <f aca="false">+G1313*F1313</f>
        <v>0</v>
      </c>
      <c r="K1313" s="267" t="n">
        <f aca="false">+H1313</f>
        <v>0</v>
      </c>
      <c r="L1313" s="252" t="n">
        <f aca="false">+$J$3278</f>
        <v>0.0019071102142334</v>
      </c>
    </row>
    <row r="1314" s="63" customFormat="true" ht="12.75" hidden="false" customHeight="false" outlineLevel="1" collapsed="false">
      <c r="A1314" s="138" t="s">
        <v>2125</v>
      </c>
      <c r="B1314" s="254" t="n">
        <v>1</v>
      </c>
      <c r="C1314" s="255" t="s">
        <v>31</v>
      </c>
      <c r="D1314" s="256" t="s">
        <v>4994</v>
      </c>
      <c r="E1314" s="287" t="n">
        <v>11.625</v>
      </c>
      <c r="F1314" s="349" t="n">
        <v>11.625</v>
      </c>
      <c r="G1314" s="251" t="n">
        <v>23349.47</v>
      </c>
      <c r="H1314" s="251" t="n">
        <f aca="false">+G1314*F1314</f>
        <v>271437.58875</v>
      </c>
      <c r="I1314" s="259" t="n">
        <f aca="false">+H1314</f>
        <v>271437.58875</v>
      </c>
      <c r="L1314" s="252" t="n">
        <f aca="false">+$J$3278</f>
        <v>0.0019071102142334</v>
      </c>
    </row>
    <row r="1315" s="63" customFormat="true" ht="51" hidden="false" customHeight="false" outlineLevel="1" collapsed="false">
      <c r="A1315" s="303" t="n">
        <v>481</v>
      </c>
      <c r="B1315" s="248" t="s">
        <v>2127</v>
      </c>
      <c r="C1315" s="342" t="s">
        <v>2006</v>
      </c>
      <c r="D1315" s="248" t="s">
        <v>96</v>
      </c>
      <c r="E1315" s="339" t="n">
        <v>0.05</v>
      </c>
      <c r="F1315" s="339"/>
      <c r="G1315" s="251"/>
      <c r="H1315" s="251" t="n">
        <f aca="false">+G1315*F1315</f>
        <v>0</v>
      </c>
      <c r="K1315" s="267" t="n">
        <f aca="false">+H1315</f>
        <v>0</v>
      </c>
      <c r="L1315" s="252" t="n">
        <f aca="false">+$J$3278</f>
        <v>0.0019071102142334</v>
      </c>
    </row>
    <row r="1316" s="63" customFormat="true" ht="12.75" hidden="false" customHeight="false" outlineLevel="1" collapsed="false">
      <c r="A1316" s="138" t="s">
        <v>2128</v>
      </c>
      <c r="B1316" s="254" t="n">
        <v>1</v>
      </c>
      <c r="C1316" s="255" t="s">
        <v>31</v>
      </c>
      <c r="D1316" s="256" t="s">
        <v>4994</v>
      </c>
      <c r="E1316" s="291" t="n">
        <v>63.44</v>
      </c>
      <c r="F1316" s="322" t="n">
        <v>3.172</v>
      </c>
      <c r="G1316" s="251" t="n">
        <v>23349.47</v>
      </c>
      <c r="H1316" s="251" t="n">
        <f aca="false">+G1316*F1316</f>
        <v>74064.51884</v>
      </c>
      <c r="I1316" s="259" t="n">
        <f aca="false">+H1316</f>
        <v>74064.51884</v>
      </c>
      <c r="L1316" s="252" t="n">
        <f aca="false">+$J$3278</f>
        <v>0.0019071102142334</v>
      </c>
    </row>
    <row r="1317" s="63" customFormat="true" ht="12.75" hidden="false" customHeight="false" outlineLevel="1" collapsed="false">
      <c r="A1317" s="138" t="s">
        <v>2129</v>
      </c>
      <c r="B1317" s="262" t="n">
        <v>1147</v>
      </c>
      <c r="C1317" s="263" t="s">
        <v>100</v>
      </c>
      <c r="D1317" s="264" t="s">
        <v>55</v>
      </c>
      <c r="E1317" s="291" t="n">
        <v>25.375</v>
      </c>
      <c r="F1317" s="322" t="n">
        <v>1.26875</v>
      </c>
      <c r="G1317" s="266" t="n">
        <v>1080</v>
      </c>
      <c r="H1317" s="251" t="n">
        <f aca="false">+G1317*F1317</f>
        <v>1370.25</v>
      </c>
      <c r="J1317" s="267" t="n">
        <f aca="false">+H1317</f>
        <v>1370.25</v>
      </c>
      <c r="L1317" s="252" t="n">
        <f aca="false">+$J$3278</f>
        <v>0.0019071102142334</v>
      </c>
    </row>
    <row r="1318" s="63" customFormat="true" ht="12.75" hidden="false" customHeight="false" outlineLevel="1" collapsed="false">
      <c r="A1318" s="138" t="s">
        <v>2130</v>
      </c>
      <c r="B1318" s="262" t="n">
        <v>2016</v>
      </c>
      <c r="C1318" s="263" t="s">
        <v>103</v>
      </c>
      <c r="D1318" s="264" t="s">
        <v>55</v>
      </c>
      <c r="E1318" s="291" t="n">
        <v>25.375</v>
      </c>
      <c r="F1318" s="322" t="n">
        <v>1.26875</v>
      </c>
      <c r="G1318" s="266" t="n">
        <v>3500</v>
      </c>
      <c r="H1318" s="251" t="n">
        <f aca="false">+G1318*F1318</f>
        <v>4440.625</v>
      </c>
      <c r="J1318" s="267" t="n">
        <f aca="false">+H1318</f>
        <v>4440.625</v>
      </c>
      <c r="L1318" s="252" t="n">
        <f aca="false">+$J$3278</f>
        <v>0.0019071102142334</v>
      </c>
    </row>
    <row r="1319" s="63" customFormat="true" ht="12.75" hidden="false" customHeight="false" outlineLevel="1" collapsed="false">
      <c r="A1319" s="138" t="s">
        <v>2131</v>
      </c>
      <c r="B1319" s="303" t="n">
        <v>35361</v>
      </c>
      <c r="C1319" s="320" t="s">
        <v>434</v>
      </c>
      <c r="D1319" s="260" t="s">
        <v>65</v>
      </c>
      <c r="E1319" s="291" t="n">
        <v>4.38</v>
      </c>
      <c r="F1319" s="322" t="n">
        <v>0.219</v>
      </c>
      <c r="G1319" s="266" t="n">
        <v>41887.14</v>
      </c>
      <c r="H1319" s="251" t="n">
        <f aca="false">+G1319*F1319</f>
        <v>9173.28366</v>
      </c>
      <c r="K1319" s="267" t="n">
        <f aca="false">+H1319</f>
        <v>9173.28366</v>
      </c>
      <c r="L1319" s="252" t="n">
        <f aca="false">+$J$3278</f>
        <v>0.0019071102142334</v>
      </c>
    </row>
    <row r="1320" s="63" customFormat="true" ht="12.75" hidden="false" customHeight="false" outlineLevel="1" collapsed="false">
      <c r="A1320" s="138" t="s">
        <v>2132</v>
      </c>
      <c r="B1320" s="278" t="n">
        <v>44897</v>
      </c>
      <c r="C1320" s="279" t="s">
        <v>4998</v>
      </c>
      <c r="D1320" s="260" t="s">
        <v>80</v>
      </c>
      <c r="E1320" s="291" t="n">
        <v>0.0396</v>
      </c>
      <c r="F1320" s="322" t="n">
        <v>0.00198</v>
      </c>
      <c r="G1320" s="266" t="n">
        <v>15354.11</v>
      </c>
      <c r="H1320" s="251" t="n">
        <f aca="false">+G1320*F1320</f>
        <v>30.4011378</v>
      </c>
      <c r="K1320" s="267" t="n">
        <f aca="false">+H1320</f>
        <v>30.4011378</v>
      </c>
      <c r="L1320" s="252" t="n">
        <f aca="false">+$J$3278</f>
        <v>0.0019071102142334</v>
      </c>
    </row>
    <row r="1321" s="63" customFormat="true" ht="25.5" hidden="false" customHeight="false" outlineLevel="1" collapsed="false">
      <c r="A1321" s="303" t="n">
        <v>482</v>
      </c>
      <c r="B1321" s="248" t="s">
        <v>585</v>
      </c>
      <c r="C1321" s="249" t="s">
        <v>2015</v>
      </c>
      <c r="D1321" s="260" t="s">
        <v>80</v>
      </c>
      <c r="E1321" s="343" t="n">
        <v>2</v>
      </c>
      <c r="F1321" s="343"/>
      <c r="G1321" s="251"/>
      <c r="H1321" s="251" t="n">
        <f aca="false">+G1321*F1321</f>
        <v>0</v>
      </c>
      <c r="K1321" s="267" t="n">
        <f aca="false">+H1321</f>
        <v>0</v>
      </c>
      <c r="L1321" s="252" t="n">
        <f aca="false">+$J$3278</f>
        <v>0.0019071102142334</v>
      </c>
    </row>
    <row r="1322" s="63" customFormat="true" ht="12.75" hidden="false" customHeight="false" outlineLevel="1" collapsed="false">
      <c r="A1322" s="138" t="s">
        <v>2134</v>
      </c>
      <c r="B1322" s="254" t="n">
        <v>1</v>
      </c>
      <c r="C1322" s="255" t="s">
        <v>31</v>
      </c>
      <c r="D1322" s="256" t="s">
        <v>4994</v>
      </c>
      <c r="E1322" s="291" t="n">
        <v>11.35</v>
      </c>
      <c r="F1322" s="322" t="n">
        <v>22.7</v>
      </c>
      <c r="G1322" s="251" t="n">
        <v>23349.47</v>
      </c>
      <c r="H1322" s="251" t="n">
        <f aca="false">+G1322*F1322</f>
        <v>530032.969</v>
      </c>
      <c r="I1322" s="259" t="n">
        <f aca="false">+H1322</f>
        <v>530032.969</v>
      </c>
      <c r="L1322" s="252" t="n">
        <f aca="false">+$J$3278</f>
        <v>0.0019071102142334</v>
      </c>
    </row>
    <row r="1323" s="63" customFormat="true" ht="12.75" hidden="false" customHeight="false" outlineLevel="1" collapsed="false">
      <c r="A1323" s="334"/>
      <c r="B1323" s="334" t="s">
        <v>21</v>
      </c>
      <c r="C1323" s="372" t="s">
        <v>2135</v>
      </c>
      <c r="D1323" s="334"/>
      <c r="E1323" s="363"/>
      <c r="F1323" s="337"/>
      <c r="G1323" s="251"/>
      <c r="H1323" s="251" t="n">
        <f aca="false">+G1323*F1323</f>
        <v>0</v>
      </c>
      <c r="L1323" s="252" t="n">
        <f aca="false">+$J$3278</f>
        <v>0.0019071102142334</v>
      </c>
    </row>
    <row r="1324" s="63" customFormat="true" ht="12.75" hidden="false" customHeight="false" outlineLevel="1" collapsed="false">
      <c r="A1324" s="185"/>
      <c r="B1324" s="185" t="s">
        <v>21</v>
      </c>
      <c r="C1324" s="249" t="s">
        <v>2136</v>
      </c>
      <c r="D1324" s="185"/>
      <c r="E1324" s="366"/>
      <c r="F1324" s="288"/>
      <c r="G1324" s="251"/>
      <c r="H1324" s="251" t="n">
        <f aca="false">+G1324*F1324</f>
        <v>0</v>
      </c>
      <c r="L1324" s="252" t="n">
        <f aca="false">+$J$3278</f>
        <v>0.0019071102142334</v>
      </c>
    </row>
    <row r="1325" s="63" customFormat="true" ht="38.25" hidden="false" customHeight="false" outlineLevel="1" collapsed="false">
      <c r="A1325" s="303" t="n">
        <v>483</v>
      </c>
      <c r="B1325" s="248" t="s">
        <v>1144</v>
      </c>
      <c r="C1325" s="249" t="s">
        <v>1145</v>
      </c>
      <c r="D1325" s="185" t="s">
        <v>29</v>
      </c>
      <c r="E1325" s="339" t="n">
        <v>0.08</v>
      </c>
      <c r="F1325" s="339"/>
      <c r="G1325" s="251"/>
      <c r="H1325" s="251" t="n">
        <f aca="false">+G1325*F1325</f>
        <v>0</v>
      </c>
      <c r="K1325" s="267" t="n">
        <f aca="false">+H1325</f>
        <v>0</v>
      </c>
      <c r="L1325" s="252" t="n">
        <f aca="false">+$J$3278</f>
        <v>0.0019071102142334</v>
      </c>
    </row>
    <row r="1326" s="63" customFormat="true" ht="12.75" hidden="false" customHeight="false" outlineLevel="1" collapsed="false">
      <c r="A1326" s="138" t="s">
        <v>2138</v>
      </c>
      <c r="B1326" s="254" t="n">
        <v>1</v>
      </c>
      <c r="C1326" s="255" t="s">
        <v>31</v>
      </c>
      <c r="D1326" s="256" t="s">
        <v>4994</v>
      </c>
      <c r="E1326" s="355" t="n">
        <v>108.75</v>
      </c>
      <c r="F1326" s="349" t="n">
        <v>8.7</v>
      </c>
      <c r="G1326" s="251" t="n">
        <v>23349.47</v>
      </c>
      <c r="H1326" s="251" t="n">
        <f aca="false">+G1326*F1326</f>
        <v>203140.389</v>
      </c>
      <c r="I1326" s="259" t="n">
        <f aca="false">+H1326</f>
        <v>203140.389</v>
      </c>
      <c r="L1326" s="252" t="n">
        <f aca="false">+$J$3278</f>
        <v>0.0019071102142334</v>
      </c>
    </row>
    <row r="1327" s="63" customFormat="true" ht="25.5" hidden="false" customHeight="false" outlineLevel="1" collapsed="false">
      <c r="A1327" s="303" t="n">
        <v>484</v>
      </c>
      <c r="B1327" s="248" t="s">
        <v>2140</v>
      </c>
      <c r="C1327" s="249" t="s">
        <v>2141</v>
      </c>
      <c r="D1327" s="185" t="s">
        <v>36</v>
      </c>
      <c r="E1327" s="343" t="n">
        <v>1</v>
      </c>
      <c r="F1327" s="343"/>
      <c r="G1327" s="251"/>
      <c r="H1327" s="251" t="n">
        <f aca="false">+G1327*F1327</f>
        <v>0</v>
      </c>
      <c r="K1327" s="267" t="n">
        <f aca="false">+H1327</f>
        <v>0</v>
      </c>
      <c r="L1327" s="252" t="n">
        <f aca="false">+$J$3278</f>
        <v>0.0019071102142334</v>
      </c>
    </row>
    <row r="1328" s="63" customFormat="true" ht="12.75" hidden="false" customHeight="false" outlineLevel="1" collapsed="false">
      <c r="A1328" s="138" t="s">
        <v>2142</v>
      </c>
      <c r="B1328" s="254" t="n">
        <v>1</v>
      </c>
      <c r="C1328" s="255" t="s">
        <v>31</v>
      </c>
      <c r="D1328" s="256" t="s">
        <v>4994</v>
      </c>
      <c r="E1328" s="291" t="n">
        <v>34.9</v>
      </c>
      <c r="F1328" s="322" t="n">
        <v>69.8</v>
      </c>
      <c r="G1328" s="251" t="n">
        <v>23349.47</v>
      </c>
      <c r="H1328" s="251" t="n">
        <f aca="false">+G1328*F1328</f>
        <v>1629793.006</v>
      </c>
      <c r="I1328" s="259" t="n">
        <f aca="false">+H1328</f>
        <v>1629793.006</v>
      </c>
      <c r="L1328" s="252" t="n">
        <f aca="false">+$J$3278</f>
        <v>0.0019071102142334</v>
      </c>
    </row>
    <row r="1329" s="63" customFormat="true" ht="25.5" hidden="false" customHeight="false" outlineLevel="1" collapsed="false">
      <c r="A1329" s="303" t="n">
        <v>485</v>
      </c>
      <c r="B1329" s="248" t="s">
        <v>2146</v>
      </c>
      <c r="C1329" s="249" t="s">
        <v>2147</v>
      </c>
      <c r="D1329" s="185" t="s">
        <v>36</v>
      </c>
      <c r="E1329" s="339" t="n">
        <v>2</v>
      </c>
      <c r="F1329" s="339"/>
      <c r="G1329" s="251"/>
      <c r="H1329" s="251" t="n">
        <f aca="false">+G1329*F1329</f>
        <v>0</v>
      </c>
      <c r="K1329" s="267" t="n">
        <f aca="false">+H1329</f>
        <v>0</v>
      </c>
      <c r="L1329" s="252" t="n">
        <f aca="false">+$J$3278</f>
        <v>0.0019071102142334</v>
      </c>
    </row>
    <row r="1330" s="63" customFormat="true" ht="12.75" hidden="false" customHeight="false" outlineLevel="1" collapsed="false">
      <c r="A1330" s="138" t="s">
        <v>2148</v>
      </c>
      <c r="B1330" s="254" t="n">
        <v>1</v>
      </c>
      <c r="C1330" s="255" t="s">
        <v>31</v>
      </c>
      <c r="D1330" s="256" t="s">
        <v>4994</v>
      </c>
      <c r="E1330" s="291" t="n">
        <v>20.7</v>
      </c>
      <c r="F1330" s="322" t="n">
        <v>41.4</v>
      </c>
      <c r="G1330" s="251" t="n">
        <v>23349.47</v>
      </c>
      <c r="H1330" s="251" t="n">
        <f aca="false">+G1330*F1330</f>
        <v>966668.058</v>
      </c>
      <c r="I1330" s="259" t="n">
        <f aca="false">+H1330</f>
        <v>966668.058</v>
      </c>
      <c r="L1330" s="252" t="n">
        <f aca="false">+$J$3278</f>
        <v>0.0019071102142334</v>
      </c>
    </row>
    <row r="1331" s="63" customFormat="true" ht="25.5" hidden="false" customHeight="false" outlineLevel="1" collapsed="false">
      <c r="A1331" s="303" t="n">
        <v>486</v>
      </c>
      <c r="B1331" s="289" t="s">
        <v>1167</v>
      </c>
      <c r="C1331" s="249" t="s">
        <v>2152</v>
      </c>
      <c r="D1331" s="260" t="s">
        <v>80</v>
      </c>
      <c r="E1331" s="339" t="n">
        <v>8</v>
      </c>
      <c r="F1331" s="339"/>
      <c r="G1331" s="251"/>
      <c r="H1331" s="251" t="n">
        <f aca="false">+G1331*F1331</f>
        <v>0</v>
      </c>
      <c r="K1331" s="267" t="n">
        <f aca="false">+H1331</f>
        <v>0</v>
      </c>
      <c r="L1331" s="252" t="n">
        <f aca="false">+$J$3278</f>
        <v>0.0019071102142334</v>
      </c>
    </row>
    <row r="1332" s="63" customFormat="true" ht="12.75" hidden="false" customHeight="false" outlineLevel="1" collapsed="false">
      <c r="A1332" s="138" t="s">
        <v>2153</v>
      </c>
      <c r="B1332" s="254" t="n">
        <v>1</v>
      </c>
      <c r="C1332" s="255" t="s">
        <v>31</v>
      </c>
      <c r="D1332" s="256" t="s">
        <v>4994</v>
      </c>
      <c r="E1332" s="298" t="n">
        <v>27.8</v>
      </c>
      <c r="F1332" s="299" t="n">
        <f aca="false">+E1332*E1331</f>
        <v>222.4</v>
      </c>
      <c r="G1332" s="251" t="n">
        <v>23349.47</v>
      </c>
      <c r="H1332" s="251" t="n">
        <f aca="false">+G1332*F1332</f>
        <v>5192922.128</v>
      </c>
      <c r="I1332" s="259" t="n">
        <f aca="false">+H1332</f>
        <v>5192922.128</v>
      </c>
      <c r="L1332" s="252" t="n">
        <f aca="false">+$J$3278</f>
        <v>0.0019071102142334</v>
      </c>
    </row>
    <row r="1333" s="63" customFormat="true" ht="76.5" hidden="false" customHeight="false" outlineLevel="1" collapsed="false">
      <c r="A1333" s="303" t="n">
        <v>487</v>
      </c>
      <c r="B1333" s="248" t="s">
        <v>1173</v>
      </c>
      <c r="C1333" s="249" t="s">
        <v>2155</v>
      </c>
      <c r="D1333" s="344" t="s">
        <v>277</v>
      </c>
      <c r="E1333" s="339" t="n">
        <v>100.5</v>
      </c>
      <c r="F1333" s="339"/>
      <c r="G1333" s="251"/>
      <c r="H1333" s="251" t="n">
        <f aca="false">+G1333*F1333</f>
        <v>0</v>
      </c>
      <c r="K1333" s="267" t="n">
        <f aca="false">+H1333</f>
        <v>0</v>
      </c>
      <c r="L1333" s="252" t="n">
        <f aca="false">+$J$3278</f>
        <v>0.0019071102142334</v>
      </c>
    </row>
    <row r="1334" s="63" customFormat="true" ht="12.75" hidden="false" customHeight="false" outlineLevel="1" collapsed="false">
      <c r="A1334" s="138" t="s">
        <v>2157</v>
      </c>
      <c r="B1334" s="254" t="n">
        <v>1</v>
      </c>
      <c r="C1334" s="255" t="s">
        <v>31</v>
      </c>
      <c r="D1334" s="256" t="s">
        <v>4994</v>
      </c>
      <c r="E1334" s="291" t="n">
        <v>0.9375</v>
      </c>
      <c r="F1334" s="322" t="n">
        <v>94.21875</v>
      </c>
      <c r="G1334" s="251" t="n">
        <v>23349.47</v>
      </c>
      <c r="H1334" s="251" t="n">
        <f aca="false">+G1334*F1334</f>
        <v>2199957.8765625</v>
      </c>
      <c r="I1334" s="259" t="n">
        <f aca="false">+H1334</f>
        <v>2199957.8765625</v>
      </c>
      <c r="L1334" s="252" t="n">
        <f aca="false">+$J$3278</f>
        <v>0.0019071102142334</v>
      </c>
    </row>
    <row r="1335" s="63" customFormat="true" ht="12.75" hidden="false" customHeight="false" outlineLevel="1" collapsed="false">
      <c r="A1335" s="138" t="s">
        <v>2159</v>
      </c>
      <c r="B1335" s="262" t="n">
        <v>1148</v>
      </c>
      <c r="C1335" s="263" t="s">
        <v>54</v>
      </c>
      <c r="D1335" s="264" t="s">
        <v>55</v>
      </c>
      <c r="E1335" s="291" t="n">
        <v>0.9</v>
      </c>
      <c r="F1335" s="322" t="n">
        <v>90.45</v>
      </c>
      <c r="G1335" s="266" t="n">
        <v>1190</v>
      </c>
      <c r="H1335" s="251" t="n">
        <f aca="false">+G1335*F1335</f>
        <v>107635.5</v>
      </c>
      <c r="J1335" s="267" t="n">
        <f aca="false">+H1335</f>
        <v>107635.5</v>
      </c>
      <c r="L1335" s="252" t="n">
        <f aca="false">+$J$3278</f>
        <v>0.0019071102142334</v>
      </c>
    </row>
    <row r="1336" s="63" customFormat="true" ht="25.5" hidden="false" customHeight="false" outlineLevel="1" collapsed="false">
      <c r="A1336" s="303" t="n">
        <v>488</v>
      </c>
      <c r="B1336" s="248" t="s">
        <v>2162</v>
      </c>
      <c r="C1336" s="249" t="s">
        <v>2163</v>
      </c>
      <c r="D1336" s="248" t="s">
        <v>59</v>
      </c>
      <c r="E1336" s="339" t="n">
        <v>0.8</v>
      </c>
      <c r="F1336" s="339"/>
      <c r="G1336" s="251"/>
      <c r="H1336" s="251" t="n">
        <f aca="false">+G1336*F1336</f>
        <v>0</v>
      </c>
      <c r="K1336" s="267" t="n">
        <f aca="false">+H1336</f>
        <v>0</v>
      </c>
      <c r="L1336" s="252" t="n">
        <f aca="false">+$J$3278</f>
        <v>0.0019071102142334</v>
      </c>
    </row>
    <row r="1337" s="63" customFormat="true" ht="12.75" hidden="false" customHeight="false" outlineLevel="1" collapsed="false">
      <c r="A1337" s="138" t="s">
        <v>2164</v>
      </c>
      <c r="B1337" s="254" t="n">
        <v>1</v>
      </c>
      <c r="C1337" s="255" t="s">
        <v>31</v>
      </c>
      <c r="D1337" s="256" t="s">
        <v>4994</v>
      </c>
      <c r="E1337" s="291" t="n">
        <v>27.3</v>
      </c>
      <c r="F1337" s="322" t="n">
        <v>21.84</v>
      </c>
      <c r="G1337" s="251" t="n">
        <v>23349.47</v>
      </c>
      <c r="H1337" s="251" t="n">
        <f aca="false">+G1337*F1337</f>
        <v>509952.4248</v>
      </c>
      <c r="I1337" s="259" t="n">
        <f aca="false">+H1337</f>
        <v>509952.4248</v>
      </c>
      <c r="L1337" s="252" t="n">
        <f aca="false">+$J$3278</f>
        <v>0.0019071102142334</v>
      </c>
    </row>
    <row r="1338" s="63" customFormat="true" ht="12.75" hidden="false" customHeight="false" outlineLevel="1" collapsed="false">
      <c r="A1338" s="138" t="s">
        <v>2167</v>
      </c>
      <c r="B1338" s="260" t="n">
        <v>64581</v>
      </c>
      <c r="C1338" s="272" t="s">
        <v>4995</v>
      </c>
      <c r="D1338" s="260" t="s">
        <v>65</v>
      </c>
      <c r="E1338" s="357" t="n">
        <v>79</v>
      </c>
      <c r="F1338" s="341" t="n">
        <v>63.2</v>
      </c>
      <c r="G1338" s="251" t="n">
        <v>9860.86</v>
      </c>
      <c r="H1338" s="251" t="n">
        <f aca="false">+G1338*F1338</f>
        <v>623206.352</v>
      </c>
      <c r="K1338" s="267" t="n">
        <f aca="false">+H1338</f>
        <v>623206.352</v>
      </c>
      <c r="L1338" s="252" t="n">
        <f aca="false">+$J$3278</f>
        <v>0.0019071102142334</v>
      </c>
    </row>
    <row r="1339" s="63" customFormat="true" ht="25.5" hidden="false" customHeight="false" outlineLevel="1" collapsed="false">
      <c r="A1339" s="303" t="n">
        <v>489</v>
      </c>
      <c r="B1339" s="185" t="s">
        <v>338</v>
      </c>
      <c r="C1339" s="249" t="s">
        <v>2170</v>
      </c>
      <c r="D1339" s="260" t="s">
        <v>80</v>
      </c>
      <c r="E1339" s="339" t="n">
        <v>8</v>
      </c>
      <c r="F1339" s="339"/>
      <c r="G1339" s="251"/>
      <c r="H1339" s="251" t="n">
        <f aca="false">+G1339*F1339</f>
        <v>0</v>
      </c>
      <c r="K1339" s="267" t="n">
        <f aca="false">+H1339</f>
        <v>0</v>
      </c>
      <c r="L1339" s="252" t="n">
        <f aca="false">+$J$3278</f>
        <v>0.0019071102142334</v>
      </c>
    </row>
    <row r="1340" s="63" customFormat="true" ht="12.75" hidden="false" customHeight="false" outlineLevel="1" collapsed="false">
      <c r="A1340" s="138" t="s">
        <v>2171</v>
      </c>
      <c r="B1340" s="254" t="n">
        <v>1</v>
      </c>
      <c r="C1340" s="255" t="s">
        <v>31</v>
      </c>
      <c r="D1340" s="256" t="s">
        <v>4994</v>
      </c>
      <c r="E1340" s="287" t="n">
        <v>22.7</v>
      </c>
      <c r="F1340" s="349" t="n">
        <f aca="false">+E1340*E1339</f>
        <v>181.6</v>
      </c>
      <c r="G1340" s="251" t="n">
        <v>23349.47</v>
      </c>
      <c r="H1340" s="251" t="n">
        <f aca="false">+G1340*F1340</f>
        <v>4240263.752</v>
      </c>
      <c r="I1340" s="259" t="n">
        <f aca="false">+H1340</f>
        <v>4240263.752</v>
      </c>
      <c r="L1340" s="252" t="n">
        <f aca="false">+$J$3278</f>
        <v>0.0019071102142334</v>
      </c>
    </row>
    <row r="1341" s="63" customFormat="true" ht="76.5" hidden="false" customHeight="false" outlineLevel="1" collapsed="false">
      <c r="A1341" s="303" t="n">
        <v>490</v>
      </c>
      <c r="B1341" s="185" t="s">
        <v>275</v>
      </c>
      <c r="C1341" s="249" t="s">
        <v>2173</v>
      </c>
      <c r="D1341" s="344" t="s">
        <v>277</v>
      </c>
      <c r="E1341" s="339" t="n">
        <v>25.1</v>
      </c>
      <c r="F1341" s="339"/>
      <c r="G1341" s="251"/>
      <c r="H1341" s="251" t="n">
        <f aca="false">+G1341*F1341</f>
        <v>0</v>
      </c>
      <c r="K1341" s="267" t="n">
        <f aca="false">+H1341</f>
        <v>0</v>
      </c>
      <c r="L1341" s="252" t="n">
        <f aca="false">+$J$3278</f>
        <v>0.0019071102142334</v>
      </c>
    </row>
    <row r="1342" s="63" customFormat="true" ht="12.75" hidden="false" customHeight="false" outlineLevel="1" collapsed="false">
      <c r="A1342" s="138" t="s">
        <v>2175</v>
      </c>
      <c r="B1342" s="254" t="n">
        <v>1</v>
      </c>
      <c r="C1342" s="255" t="s">
        <v>31</v>
      </c>
      <c r="D1342" s="256" t="s">
        <v>4994</v>
      </c>
      <c r="E1342" s="291" t="n">
        <v>0.625</v>
      </c>
      <c r="F1342" s="292" t="n">
        <v>15.6875</v>
      </c>
      <c r="G1342" s="251" t="n">
        <v>23349.47</v>
      </c>
      <c r="H1342" s="251" t="n">
        <f aca="false">+G1342*F1342</f>
        <v>366294.810625</v>
      </c>
      <c r="I1342" s="259" t="n">
        <f aca="false">+H1342</f>
        <v>366294.810625</v>
      </c>
      <c r="L1342" s="252" t="n">
        <f aca="false">+$J$3278</f>
        <v>0.0019071102142334</v>
      </c>
    </row>
    <row r="1343" s="63" customFormat="true" ht="12.75" hidden="false" customHeight="false" outlineLevel="1" collapsed="false">
      <c r="A1343" s="138" t="s">
        <v>2176</v>
      </c>
      <c r="B1343" s="262" t="n">
        <v>1148</v>
      </c>
      <c r="C1343" s="263" t="s">
        <v>54</v>
      </c>
      <c r="D1343" s="264" t="s">
        <v>55</v>
      </c>
      <c r="E1343" s="73" t="n">
        <v>0.6</v>
      </c>
      <c r="F1343" s="292" t="n">
        <v>15.06</v>
      </c>
      <c r="G1343" s="266" t="n">
        <v>1190</v>
      </c>
      <c r="H1343" s="251" t="n">
        <f aca="false">+G1343*F1343</f>
        <v>17921.4</v>
      </c>
      <c r="J1343" s="267" t="n">
        <f aca="false">+H1343</f>
        <v>17921.4</v>
      </c>
      <c r="L1343" s="252" t="n">
        <f aca="false">+$J$3278</f>
        <v>0.0019071102142334</v>
      </c>
    </row>
    <row r="1344" s="63" customFormat="true" ht="26.25" hidden="false" customHeight="false" outlineLevel="1" collapsed="false">
      <c r="A1344" s="303" t="n">
        <v>491</v>
      </c>
      <c r="B1344" s="248" t="s">
        <v>5030</v>
      </c>
      <c r="C1344" s="353" t="s">
        <v>58</v>
      </c>
      <c r="D1344" s="248" t="s">
        <v>59</v>
      </c>
      <c r="E1344" s="339" t="n">
        <v>0.8</v>
      </c>
      <c r="F1344" s="339"/>
      <c r="G1344" s="251"/>
      <c r="H1344" s="251" t="n">
        <f aca="false">+G1344*F1344</f>
        <v>0</v>
      </c>
      <c r="K1344" s="267" t="n">
        <f aca="false">+H1344</f>
        <v>0</v>
      </c>
      <c r="L1344" s="252" t="n">
        <f aca="false">+$J$3278</f>
        <v>0.0019071102142334</v>
      </c>
    </row>
    <row r="1345" s="63" customFormat="true" ht="12.75" hidden="false" customHeight="false" outlineLevel="1" collapsed="false">
      <c r="A1345" s="138" t="s">
        <v>2179</v>
      </c>
      <c r="B1345" s="254" t="n">
        <v>1</v>
      </c>
      <c r="C1345" s="255" t="s">
        <v>31</v>
      </c>
      <c r="D1345" s="256" t="s">
        <v>4994</v>
      </c>
      <c r="E1345" s="73" t="n">
        <v>6.93</v>
      </c>
      <c r="F1345" s="292" t="n">
        <v>5.544</v>
      </c>
      <c r="G1345" s="251" t="n">
        <v>23349.47</v>
      </c>
      <c r="H1345" s="251" t="n">
        <f aca="false">+G1345*F1345</f>
        <v>129449.46168</v>
      </c>
      <c r="I1345" s="259" t="n">
        <f aca="false">+H1345</f>
        <v>129449.46168</v>
      </c>
      <c r="L1345" s="252" t="n">
        <f aca="false">+$J$3278</f>
        <v>0.0019071102142334</v>
      </c>
    </row>
    <row r="1346" s="63" customFormat="true" ht="12.75" hidden="false" customHeight="false" outlineLevel="1" collapsed="false">
      <c r="A1346" s="138" t="s">
        <v>2180</v>
      </c>
      <c r="B1346" s="260" t="n">
        <v>64581</v>
      </c>
      <c r="C1346" s="272" t="s">
        <v>4995</v>
      </c>
      <c r="D1346" s="260" t="s">
        <v>65</v>
      </c>
      <c r="E1346" s="340" t="n">
        <v>9.4</v>
      </c>
      <c r="F1346" s="341" t="n">
        <v>7.52</v>
      </c>
      <c r="G1346" s="251" t="n">
        <v>9860.86</v>
      </c>
      <c r="H1346" s="251" t="n">
        <f aca="false">+G1346*F1346</f>
        <v>74153.6672</v>
      </c>
      <c r="K1346" s="267" t="n">
        <f aca="false">+H1346</f>
        <v>74153.6672</v>
      </c>
      <c r="L1346" s="252" t="n">
        <f aca="false">+$J$3278</f>
        <v>0.0019071102142334</v>
      </c>
    </row>
    <row r="1347" s="63" customFormat="true" ht="25.5" hidden="false" customHeight="false" outlineLevel="1" collapsed="false">
      <c r="A1347" s="303" t="n">
        <v>492</v>
      </c>
      <c r="B1347" s="185" t="s">
        <v>2183</v>
      </c>
      <c r="C1347" s="342" t="s">
        <v>1300</v>
      </c>
      <c r="D1347" s="289" t="s">
        <v>143</v>
      </c>
      <c r="E1347" s="339" t="n">
        <v>1</v>
      </c>
      <c r="F1347" s="339"/>
      <c r="G1347" s="251"/>
      <c r="H1347" s="251" t="n">
        <f aca="false">+G1347*F1347</f>
        <v>0</v>
      </c>
      <c r="K1347" s="267" t="n">
        <f aca="false">+H1347</f>
        <v>0</v>
      </c>
      <c r="L1347" s="252" t="n">
        <f aca="false">+$J$3278</f>
        <v>0.0019071102142334</v>
      </c>
    </row>
    <row r="1348" s="63" customFormat="true" ht="12.75" hidden="false" customHeight="false" outlineLevel="1" collapsed="false">
      <c r="A1348" s="138" t="s">
        <v>2184</v>
      </c>
      <c r="B1348" s="254" t="n">
        <v>1</v>
      </c>
      <c r="C1348" s="255" t="s">
        <v>31</v>
      </c>
      <c r="D1348" s="256" t="s">
        <v>4994</v>
      </c>
      <c r="E1348" s="73" t="n">
        <v>28.375</v>
      </c>
      <c r="F1348" s="292" t="n">
        <v>28.375</v>
      </c>
      <c r="G1348" s="251" t="n">
        <v>23349.47</v>
      </c>
      <c r="H1348" s="251" t="n">
        <f aca="false">+G1348*F1348</f>
        <v>662541.21125</v>
      </c>
      <c r="I1348" s="259" t="n">
        <f aca="false">+H1348</f>
        <v>662541.21125</v>
      </c>
      <c r="L1348" s="252" t="n">
        <f aca="false">+$J$3278</f>
        <v>0.0019071102142334</v>
      </c>
    </row>
    <row r="1349" s="63" customFormat="true" ht="63.75" hidden="false" customHeight="false" outlineLevel="1" collapsed="false">
      <c r="A1349" s="303" t="n">
        <v>493</v>
      </c>
      <c r="B1349" s="248" t="s">
        <v>1414</v>
      </c>
      <c r="C1349" s="249" t="s">
        <v>1304</v>
      </c>
      <c r="D1349" s="248" t="s">
        <v>96</v>
      </c>
      <c r="E1349" s="339" t="n">
        <v>0.3</v>
      </c>
      <c r="F1349" s="339"/>
      <c r="G1349" s="251"/>
      <c r="H1349" s="251" t="n">
        <f aca="false">+G1349*F1349</f>
        <v>0</v>
      </c>
      <c r="K1349" s="267" t="n">
        <f aca="false">+H1349</f>
        <v>0</v>
      </c>
      <c r="L1349" s="252" t="n">
        <f aca="false">+$J$3278</f>
        <v>0.0019071102142334</v>
      </c>
    </row>
    <row r="1350" s="63" customFormat="true" ht="12.75" hidden="false" customHeight="false" outlineLevel="1" collapsed="false">
      <c r="A1350" s="138" t="s">
        <v>2186</v>
      </c>
      <c r="B1350" s="254" t="n">
        <v>1</v>
      </c>
      <c r="C1350" s="255" t="s">
        <v>31</v>
      </c>
      <c r="D1350" s="256" t="s">
        <v>4994</v>
      </c>
      <c r="E1350" s="287" t="n">
        <v>95.16</v>
      </c>
      <c r="F1350" s="349" t="n">
        <v>28.548</v>
      </c>
      <c r="G1350" s="251" t="n">
        <v>23349.47</v>
      </c>
      <c r="H1350" s="251" t="n">
        <f aca="false">+G1350*F1350</f>
        <v>666580.66956</v>
      </c>
      <c r="I1350" s="259" t="n">
        <f aca="false">+H1350</f>
        <v>666580.66956</v>
      </c>
      <c r="L1350" s="252" t="n">
        <f aca="false">+$J$3278</f>
        <v>0.0019071102142334</v>
      </c>
    </row>
    <row r="1351" s="63" customFormat="true" ht="12.75" hidden="false" customHeight="false" outlineLevel="1" collapsed="false">
      <c r="A1351" s="138" t="s">
        <v>2188</v>
      </c>
      <c r="B1351" s="262" t="n">
        <v>1147</v>
      </c>
      <c r="C1351" s="263" t="s">
        <v>100</v>
      </c>
      <c r="D1351" s="264" t="s">
        <v>55</v>
      </c>
      <c r="E1351" s="291" t="n">
        <v>25.375</v>
      </c>
      <c r="F1351" s="322" t="n">
        <v>7.6125</v>
      </c>
      <c r="G1351" s="266" t="n">
        <v>1080</v>
      </c>
      <c r="H1351" s="251" t="n">
        <f aca="false">+G1351*F1351</f>
        <v>8221.5</v>
      </c>
      <c r="J1351" s="267" t="n">
        <f aca="false">+H1351</f>
        <v>8221.5</v>
      </c>
      <c r="L1351" s="252" t="n">
        <f aca="false">+$J$3278</f>
        <v>0.0019071102142334</v>
      </c>
    </row>
    <row r="1352" s="63" customFormat="true" ht="12.75" hidden="false" customHeight="false" outlineLevel="1" collapsed="false">
      <c r="A1352" s="138" t="s">
        <v>2190</v>
      </c>
      <c r="B1352" s="262" t="n">
        <v>2016</v>
      </c>
      <c r="C1352" s="263" t="s">
        <v>103</v>
      </c>
      <c r="D1352" s="264" t="s">
        <v>55</v>
      </c>
      <c r="E1352" s="73" t="n">
        <v>25.375</v>
      </c>
      <c r="F1352" s="292" t="n">
        <v>7.6125</v>
      </c>
      <c r="G1352" s="266" t="n">
        <v>3500</v>
      </c>
      <c r="H1352" s="251" t="n">
        <f aca="false">+G1352*F1352</f>
        <v>26643.75</v>
      </c>
      <c r="J1352" s="267" t="n">
        <f aca="false">+H1352</f>
        <v>26643.75</v>
      </c>
      <c r="L1352" s="252" t="n">
        <f aca="false">+$J$3278</f>
        <v>0.0019071102142334</v>
      </c>
    </row>
    <row r="1353" s="63" customFormat="true" ht="12.75" hidden="false" customHeight="false" outlineLevel="1" collapsed="false">
      <c r="A1353" s="138" t="s">
        <v>2191</v>
      </c>
      <c r="B1353" s="260" t="n">
        <v>64581</v>
      </c>
      <c r="C1353" s="272" t="s">
        <v>4995</v>
      </c>
      <c r="D1353" s="260" t="s">
        <v>65</v>
      </c>
      <c r="E1353" s="357" t="n">
        <v>4.38</v>
      </c>
      <c r="F1353" s="354" t="n">
        <v>1.314</v>
      </c>
      <c r="G1353" s="251" t="n">
        <v>9860.86</v>
      </c>
      <c r="H1353" s="251" t="n">
        <f aca="false">+G1353*F1353</f>
        <v>12957.17004</v>
      </c>
      <c r="K1353" s="267" t="n">
        <f aca="false">+H1353</f>
        <v>12957.17004</v>
      </c>
      <c r="L1353" s="252" t="n">
        <f aca="false">+$J$3278</f>
        <v>0.0019071102142334</v>
      </c>
    </row>
    <row r="1354" s="63" customFormat="true" ht="12.75" hidden="false" customHeight="false" outlineLevel="1" collapsed="false">
      <c r="A1354" s="138" t="s">
        <v>2192</v>
      </c>
      <c r="B1354" s="278" t="n">
        <v>44897</v>
      </c>
      <c r="C1354" s="279" t="s">
        <v>4998</v>
      </c>
      <c r="D1354" s="260" t="s">
        <v>80</v>
      </c>
      <c r="E1354" s="287" t="n">
        <v>0.0396</v>
      </c>
      <c r="F1354" s="292" t="n">
        <v>0.01188</v>
      </c>
      <c r="G1354" s="266" t="n">
        <v>15354.11</v>
      </c>
      <c r="H1354" s="251" t="n">
        <f aca="false">+G1354*F1354</f>
        <v>182.4068268</v>
      </c>
      <c r="K1354" s="267" t="n">
        <f aca="false">+H1354</f>
        <v>182.4068268</v>
      </c>
      <c r="L1354" s="252" t="n">
        <f aca="false">+$J$3278</f>
        <v>0.0019071102142334</v>
      </c>
    </row>
    <row r="1355" s="63" customFormat="true" ht="64.5" hidden="false" customHeight="false" outlineLevel="1" collapsed="false">
      <c r="A1355" s="303" t="n">
        <v>494</v>
      </c>
      <c r="B1355" s="248" t="s">
        <v>2194</v>
      </c>
      <c r="C1355" s="249" t="s">
        <v>5031</v>
      </c>
      <c r="D1355" s="248" t="s">
        <v>96</v>
      </c>
      <c r="E1355" s="339" t="n">
        <v>0.2</v>
      </c>
      <c r="F1355" s="339"/>
      <c r="G1355" s="251"/>
      <c r="H1355" s="251" t="n">
        <f aca="false">+G1355*F1355</f>
        <v>0</v>
      </c>
      <c r="K1355" s="267" t="n">
        <f aca="false">+H1355</f>
        <v>0</v>
      </c>
      <c r="L1355" s="252" t="n">
        <f aca="false">+$J$3278</f>
        <v>0.0019071102142334</v>
      </c>
    </row>
    <row r="1356" s="63" customFormat="true" ht="12.75" hidden="false" customHeight="false" outlineLevel="1" collapsed="false">
      <c r="A1356" s="138" t="s">
        <v>2196</v>
      </c>
      <c r="B1356" s="254" t="n">
        <v>1</v>
      </c>
      <c r="C1356" s="255" t="s">
        <v>31</v>
      </c>
      <c r="D1356" s="256" t="s">
        <v>4994</v>
      </c>
      <c r="E1356" s="291" t="n">
        <v>95.16</v>
      </c>
      <c r="F1356" s="292" t="n">
        <v>19.032</v>
      </c>
      <c r="G1356" s="251" t="n">
        <v>23349.47</v>
      </c>
      <c r="H1356" s="251" t="n">
        <f aca="false">+G1356*F1356</f>
        <v>444387.11304</v>
      </c>
      <c r="I1356" s="259" t="n">
        <f aca="false">+H1356</f>
        <v>444387.11304</v>
      </c>
      <c r="L1356" s="252" t="n">
        <f aca="false">+$J$3278</f>
        <v>0.0019071102142334</v>
      </c>
    </row>
    <row r="1357" s="63" customFormat="true" ht="12.75" hidden="false" customHeight="false" outlineLevel="1" collapsed="false">
      <c r="A1357" s="138" t="s">
        <v>2197</v>
      </c>
      <c r="B1357" s="262" t="n">
        <v>1147</v>
      </c>
      <c r="C1357" s="263" t="s">
        <v>100</v>
      </c>
      <c r="D1357" s="264" t="s">
        <v>55</v>
      </c>
      <c r="E1357" s="291" t="n">
        <v>25.375</v>
      </c>
      <c r="F1357" s="292" t="n">
        <v>5.075</v>
      </c>
      <c r="G1357" s="266" t="n">
        <v>1080</v>
      </c>
      <c r="H1357" s="251" t="n">
        <f aca="false">+G1357*F1357</f>
        <v>5481</v>
      </c>
      <c r="J1357" s="267" t="n">
        <f aca="false">+H1357</f>
        <v>5481</v>
      </c>
      <c r="L1357" s="252" t="n">
        <f aca="false">+$J$3278</f>
        <v>0.0019071102142334</v>
      </c>
    </row>
    <row r="1358" s="63" customFormat="true" ht="12.75" hidden="false" customHeight="false" outlineLevel="1" collapsed="false">
      <c r="A1358" s="138" t="s">
        <v>2198</v>
      </c>
      <c r="B1358" s="262" t="n">
        <v>2016</v>
      </c>
      <c r="C1358" s="263" t="s">
        <v>103</v>
      </c>
      <c r="D1358" s="264" t="s">
        <v>55</v>
      </c>
      <c r="E1358" s="291" t="n">
        <v>25.375</v>
      </c>
      <c r="F1358" s="292" t="n">
        <v>5.075</v>
      </c>
      <c r="G1358" s="266" t="n">
        <v>3500</v>
      </c>
      <c r="H1358" s="251" t="n">
        <f aca="false">+G1358*F1358</f>
        <v>17762.5</v>
      </c>
      <c r="J1358" s="267" t="n">
        <f aca="false">+H1358</f>
        <v>17762.5</v>
      </c>
      <c r="L1358" s="252" t="n">
        <f aca="false">+$J$3278</f>
        <v>0.0019071102142334</v>
      </c>
    </row>
    <row r="1359" s="63" customFormat="true" ht="12.75" hidden="false" customHeight="false" outlineLevel="1" collapsed="false">
      <c r="A1359" s="138" t="s">
        <v>2199</v>
      </c>
      <c r="B1359" s="260" t="n">
        <v>64581</v>
      </c>
      <c r="C1359" s="272" t="s">
        <v>4995</v>
      </c>
      <c r="D1359" s="260" t="s">
        <v>65</v>
      </c>
      <c r="E1359" s="340" t="n">
        <v>4.38</v>
      </c>
      <c r="F1359" s="354" t="n">
        <v>0.876</v>
      </c>
      <c r="G1359" s="251" t="n">
        <v>9860.86</v>
      </c>
      <c r="H1359" s="251" t="n">
        <f aca="false">+G1359*F1359</f>
        <v>8638.11336</v>
      </c>
      <c r="K1359" s="267" t="n">
        <f aca="false">+H1359</f>
        <v>8638.11336</v>
      </c>
      <c r="L1359" s="252" t="n">
        <f aca="false">+$J$3278</f>
        <v>0.0019071102142334</v>
      </c>
    </row>
    <row r="1360" s="63" customFormat="true" ht="12.75" hidden="false" customHeight="false" outlineLevel="1" collapsed="false">
      <c r="A1360" s="138" t="s">
        <v>2200</v>
      </c>
      <c r="B1360" s="278" t="n">
        <v>44897</v>
      </c>
      <c r="C1360" s="279" t="s">
        <v>4998</v>
      </c>
      <c r="D1360" s="260" t="s">
        <v>80</v>
      </c>
      <c r="E1360" s="73" t="n">
        <v>0.0396</v>
      </c>
      <c r="F1360" s="292" t="n">
        <v>0.00792</v>
      </c>
      <c r="G1360" s="266" t="n">
        <v>15354.11</v>
      </c>
      <c r="H1360" s="251" t="n">
        <f aca="false">+G1360*F1360</f>
        <v>121.6045512</v>
      </c>
      <c r="K1360" s="267" t="n">
        <f aca="false">+H1360</f>
        <v>121.6045512</v>
      </c>
      <c r="L1360" s="252" t="n">
        <f aca="false">+$J$3278</f>
        <v>0.0019071102142334</v>
      </c>
    </row>
    <row r="1361" s="63" customFormat="true" ht="63.75" hidden="false" customHeight="false" outlineLevel="1" collapsed="false">
      <c r="A1361" s="303" t="n">
        <v>495</v>
      </c>
      <c r="B1361" s="248" t="s">
        <v>2202</v>
      </c>
      <c r="C1361" s="249" t="s">
        <v>2203</v>
      </c>
      <c r="D1361" s="248" t="s">
        <v>96</v>
      </c>
      <c r="E1361" s="339" t="n">
        <v>0.7</v>
      </c>
      <c r="F1361" s="339"/>
      <c r="G1361" s="251"/>
      <c r="H1361" s="251" t="n">
        <f aca="false">+G1361*F1361</f>
        <v>0</v>
      </c>
      <c r="K1361" s="267" t="n">
        <f aca="false">+H1361</f>
        <v>0</v>
      </c>
      <c r="L1361" s="252" t="n">
        <f aca="false">+$J$3278</f>
        <v>0.0019071102142334</v>
      </c>
    </row>
    <row r="1362" s="63" customFormat="true" ht="12.75" hidden="false" customHeight="false" outlineLevel="1" collapsed="false">
      <c r="A1362" s="138" t="s">
        <v>2205</v>
      </c>
      <c r="B1362" s="254" t="n">
        <v>1</v>
      </c>
      <c r="C1362" s="255" t="s">
        <v>31</v>
      </c>
      <c r="D1362" s="256" t="s">
        <v>4994</v>
      </c>
      <c r="E1362" s="73" t="n">
        <v>5.77</v>
      </c>
      <c r="F1362" s="322" t="n">
        <v>4.039</v>
      </c>
      <c r="G1362" s="251" t="n">
        <v>23349.47</v>
      </c>
      <c r="H1362" s="251" t="n">
        <f aca="false">+G1362*F1362</f>
        <v>94308.50933</v>
      </c>
      <c r="I1362" s="259" t="n">
        <f aca="false">+H1362</f>
        <v>94308.50933</v>
      </c>
      <c r="L1362" s="252" t="n">
        <f aca="false">+$J$3278</f>
        <v>0.0019071102142334</v>
      </c>
    </row>
    <row r="1363" s="63" customFormat="true" ht="12.75" hidden="false" customHeight="false" outlineLevel="1" collapsed="false">
      <c r="A1363" s="138" t="s">
        <v>2207</v>
      </c>
      <c r="B1363" s="262" t="n">
        <v>1147</v>
      </c>
      <c r="C1363" s="263" t="s">
        <v>100</v>
      </c>
      <c r="D1363" s="264" t="s">
        <v>55</v>
      </c>
      <c r="E1363" s="73" t="n">
        <v>1.35</v>
      </c>
      <c r="F1363" s="292" t="n">
        <v>0.945</v>
      </c>
      <c r="G1363" s="266" t="n">
        <v>1080</v>
      </c>
      <c r="H1363" s="251" t="n">
        <f aca="false">+G1363*F1363</f>
        <v>1020.6</v>
      </c>
      <c r="J1363" s="267" t="n">
        <f aca="false">+H1363</f>
        <v>1020.6</v>
      </c>
      <c r="L1363" s="252" t="n">
        <f aca="false">+$J$3278</f>
        <v>0.0019071102142334</v>
      </c>
    </row>
    <row r="1364" s="63" customFormat="true" ht="12.75" hidden="false" customHeight="false" outlineLevel="1" collapsed="false">
      <c r="A1364" s="138" t="s">
        <v>2208</v>
      </c>
      <c r="B1364" s="264" t="n">
        <v>2577</v>
      </c>
      <c r="C1364" s="263" t="s">
        <v>130</v>
      </c>
      <c r="D1364" s="264" t="s">
        <v>55</v>
      </c>
      <c r="E1364" s="73" t="n">
        <v>1.225</v>
      </c>
      <c r="F1364" s="292" t="n">
        <v>0.8575</v>
      </c>
      <c r="G1364" s="266" t="n">
        <v>860</v>
      </c>
      <c r="H1364" s="251" t="n">
        <f aca="false">+G1364*F1364</f>
        <v>737.45</v>
      </c>
      <c r="J1364" s="267" t="n">
        <f aca="false">+H1364</f>
        <v>737.45</v>
      </c>
      <c r="L1364" s="252" t="n">
        <f aca="false">+$J$3278</f>
        <v>0.0019071102142334</v>
      </c>
    </row>
    <row r="1365" s="63" customFormat="true" ht="12.75" hidden="false" customHeight="false" outlineLevel="1" collapsed="false">
      <c r="A1365" s="138" t="s">
        <v>2209</v>
      </c>
      <c r="B1365" s="303" t="n">
        <v>34241</v>
      </c>
      <c r="C1365" s="282" t="s">
        <v>431</v>
      </c>
      <c r="D1365" s="138" t="s">
        <v>134</v>
      </c>
      <c r="E1365" s="287" t="n">
        <v>0.9</v>
      </c>
      <c r="F1365" s="288" t="n">
        <v>0.63</v>
      </c>
      <c r="G1365" s="266" t="n">
        <v>1238.6</v>
      </c>
      <c r="H1365" s="251" t="n">
        <f aca="false">+G1365*F1365</f>
        <v>780.318</v>
      </c>
      <c r="K1365" s="267" t="n">
        <f aca="false">+H1365</f>
        <v>780.318</v>
      </c>
      <c r="L1365" s="252" t="n">
        <f aca="false">+$J$3278</f>
        <v>0.0019071102142334</v>
      </c>
    </row>
    <row r="1366" s="63" customFormat="true" ht="12.75" hidden="false" customHeight="false" outlineLevel="1" collapsed="false">
      <c r="A1366" s="138" t="s">
        <v>2210</v>
      </c>
      <c r="B1366" s="278" t="n">
        <v>44897</v>
      </c>
      <c r="C1366" s="279" t="s">
        <v>4998</v>
      </c>
      <c r="D1366" s="260" t="s">
        <v>80</v>
      </c>
      <c r="E1366" s="287" t="n">
        <v>0.038</v>
      </c>
      <c r="F1366" s="292" t="n">
        <v>0.0266</v>
      </c>
      <c r="G1366" s="266" t="n">
        <v>15354.11</v>
      </c>
      <c r="H1366" s="251" t="n">
        <f aca="false">+G1366*F1366</f>
        <v>408.419326</v>
      </c>
      <c r="K1366" s="267" t="n">
        <f aca="false">+H1366</f>
        <v>408.419326</v>
      </c>
      <c r="L1366" s="252" t="n">
        <f aca="false">+$J$3278</f>
        <v>0.0019071102142334</v>
      </c>
    </row>
    <row r="1367" s="63" customFormat="true" ht="12.75" hidden="false" customHeight="false" outlineLevel="1" collapsed="false">
      <c r="A1367" s="138" t="s">
        <v>2211</v>
      </c>
      <c r="B1367" s="303" t="n">
        <v>45077</v>
      </c>
      <c r="C1367" s="320" t="s">
        <v>437</v>
      </c>
      <c r="D1367" s="260" t="s">
        <v>65</v>
      </c>
      <c r="E1367" s="346" t="n">
        <v>0.14</v>
      </c>
      <c r="F1367" s="347" t="n">
        <v>0.098</v>
      </c>
      <c r="G1367" s="266" t="n">
        <v>12136</v>
      </c>
      <c r="H1367" s="251" t="n">
        <f aca="false">+G1367*F1367</f>
        <v>1189.328</v>
      </c>
      <c r="K1367" s="267" t="n">
        <f aca="false">+H1367</f>
        <v>1189.328</v>
      </c>
      <c r="L1367" s="252" t="n">
        <f aca="false">+$J$3278</f>
        <v>0.0019071102142334</v>
      </c>
    </row>
    <row r="1368" s="63" customFormat="true" ht="63.75" hidden="false" customHeight="false" outlineLevel="1" collapsed="false">
      <c r="A1368" s="303" t="n">
        <v>496</v>
      </c>
      <c r="B1368" s="248" t="s">
        <v>2213</v>
      </c>
      <c r="C1368" s="249" t="s">
        <v>2214</v>
      </c>
      <c r="D1368" s="248" t="s">
        <v>96</v>
      </c>
      <c r="E1368" s="339" t="n">
        <v>0.7</v>
      </c>
      <c r="F1368" s="339"/>
      <c r="G1368" s="251"/>
      <c r="H1368" s="251" t="n">
        <f aca="false">+G1368*F1368</f>
        <v>0</v>
      </c>
      <c r="K1368" s="267" t="n">
        <f aca="false">+H1368</f>
        <v>0</v>
      </c>
      <c r="L1368" s="252" t="n">
        <f aca="false">+$J$3278</f>
        <v>0.0019071102142334</v>
      </c>
    </row>
    <row r="1369" s="63" customFormat="true" ht="12.75" hidden="false" customHeight="false" outlineLevel="1" collapsed="false">
      <c r="A1369" s="138" t="s">
        <v>2215</v>
      </c>
      <c r="B1369" s="254" t="n">
        <v>1</v>
      </c>
      <c r="C1369" s="255" t="s">
        <v>31</v>
      </c>
      <c r="D1369" s="256" t="s">
        <v>4994</v>
      </c>
      <c r="E1369" s="73" t="n">
        <v>27.14</v>
      </c>
      <c r="F1369" s="292" t="n">
        <v>18.998</v>
      </c>
      <c r="G1369" s="251" t="n">
        <v>23349.47</v>
      </c>
      <c r="H1369" s="251" t="n">
        <f aca="false">+G1369*F1369</f>
        <v>443593.23106</v>
      </c>
      <c r="I1369" s="259" t="n">
        <f aca="false">+H1369</f>
        <v>443593.23106</v>
      </c>
      <c r="L1369" s="252" t="n">
        <f aca="false">+$J$3278</f>
        <v>0.0019071102142334</v>
      </c>
    </row>
    <row r="1370" s="63" customFormat="true" ht="12.75" hidden="false" customHeight="false" outlineLevel="1" collapsed="false">
      <c r="A1370" s="138" t="s">
        <v>2216</v>
      </c>
      <c r="B1370" s="262" t="n">
        <v>1147</v>
      </c>
      <c r="C1370" s="263" t="s">
        <v>100</v>
      </c>
      <c r="D1370" s="264" t="s">
        <v>55</v>
      </c>
      <c r="E1370" s="73" t="n">
        <v>4.3375</v>
      </c>
      <c r="F1370" s="292" t="n">
        <v>3.03625</v>
      </c>
      <c r="G1370" s="266" t="n">
        <v>1080</v>
      </c>
      <c r="H1370" s="251" t="n">
        <f aca="false">+G1370*F1370</f>
        <v>3279.15</v>
      </c>
      <c r="J1370" s="267" t="n">
        <f aca="false">+H1370</f>
        <v>3279.15</v>
      </c>
      <c r="L1370" s="252" t="n">
        <f aca="false">+$J$3278</f>
        <v>0.0019071102142334</v>
      </c>
    </row>
    <row r="1371" s="63" customFormat="true" ht="12.75" hidden="false" customHeight="false" outlineLevel="1" collapsed="false">
      <c r="A1371" s="138" t="s">
        <v>2217</v>
      </c>
      <c r="B1371" s="262" t="n">
        <v>2016</v>
      </c>
      <c r="C1371" s="263" t="s">
        <v>103</v>
      </c>
      <c r="D1371" s="264" t="s">
        <v>55</v>
      </c>
      <c r="E1371" s="287" t="s">
        <v>2218</v>
      </c>
      <c r="F1371" s="349" t="n">
        <v>4.05125</v>
      </c>
      <c r="G1371" s="266" t="n">
        <v>3500</v>
      </c>
      <c r="H1371" s="251" t="n">
        <f aca="false">+G1371*F1371</f>
        <v>14179.375</v>
      </c>
      <c r="J1371" s="267" t="n">
        <f aca="false">+H1371</f>
        <v>14179.375</v>
      </c>
      <c r="L1371" s="252" t="n">
        <f aca="false">+$J$3278</f>
        <v>0.0019071102142334</v>
      </c>
    </row>
    <row r="1372" s="63" customFormat="true" ht="12.75" hidden="false" customHeight="false" outlineLevel="1" collapsed="false">
      <c r="A1372" s="138" t="s">
        <v>2220</v>
      </c>
      <c r="B1372" s="303" t="n">
        <v>35347</v>
      </c>
      <c r="C1372" s="320" t="s">
        <v>5004</v>
      </c>
      <c r="D1372" s="260" t="s">
        <v>65</v>
      </c>
      <c r="E1372" s="73" t="n">
        <v>4.38</v>
      </c>
      <c r="F1372" s="322" t="n">
        <v>3.066</v>
      </c>
      <c r="G1372" s="251" t="n">
        <v>10020.87</v>
      </c>
      <c r="H1372" s="251" t="n">
        <f aca="false">+G1372*F1372</f>
        <v>30723.98742</v>
      </c>
      <c r="K1372" s="267" t="n">
        <f aca="false">+H1372</f>
        <v>30723.98742</v>
      </c>
      <c r="L1372" s="252" t="n">
        <f aca="false">+$J$3278</f>
        <v>0.0019071102142334</v>
      </c>
    </row>
    <row r="1373" s="63" customFormat="true" ht="12.75" hidden="false" customHeight="false" outlineLevel="1" collapsed="false">
      <c r="A1373" s="138" t="s">
        <v>2221</v>
      </c>
      <c r="B1373" s="278" t="n">
        <v>44897</v>
      </c>
      <c r="C1373" s="279" t="s">
        <v>4998</v>
      </c>
      <c r="D1373" s="260" t="s">
        <v>80</v>
      </c>
      <c r="E1373" s="73" t="n">
        <v>0.0396</v>
      </c>
      <c r="F1373" s="322" t="n">
        <v>0.02772</v>
      </c>
      <c r="G1373" s="266" t="n">
        <v>15354.11</v>
      </c>
      <c r="H1373" s="251" t="n">
        <f aca="false">+G1373*F1373</f>
        <v>425.6159292</v>
      </c>
      <c r="K1373" s="267" t="n">
        <f aca="false">+H1373</f>
        <v>425.6159292</v>
      </c>
      <c r="L1373" s="252" t="n">
        <f aca="false">+$J$3278</f>
        <v>0.0019071102142334</v>
      </c>
    </row>
    <row r="1374" s="63" customFormat="true" ht="25.5" hidden="false" customHeight="false" outlineLevel="1" collapsed="false">
      <c r="A1374" s="303" t="n">
        <v>497</v>
      </c>
      <c r="B1374" s="248" t="s">
        <v>1149</v>
      </c>
      <c r="C1374" s="342" t="s">
        <v>1150</v>
      </c>
      <c r="D1374" s="185" t="s">
        <v>36</v>
      </c>
      <c r="E1374" s="339" t="n">
        <v>1</v>
      </c>
      <c r="F1374" s="339"/>
      <c r="G1374" s="251"/>
      <c r="H1374" s="251" t="n">
        <f aca="false">+G1374*F1374</f>
        <v>0</v>
      </c>
      <c r="K1374" s="267" t="n">
        <f aca="false">+H1374</f>
        <v>0</v>
      </c>
      <c r="L1374" s="252" t="n">
        <f aca="false">+$J$3278</f>
        <v>0.0019071102142334</v>
      </c>
    </row>
    <row r="1375" s="63" customFormat="true" ht="12.75" hidden="false" customHeight="false" outlineLevel="1" collapsed="false">
      <c r="A1375" s="138" t="s">
        <v>2224</v>
      </c>
      <c r="B1375" s="254" t="n">
        <v>1</v>
      </c>
      <c r="C1375" s="255" t="s">
        <v>31</v>
      </c>
      <c r="D1375" s="256" t="s">
        <v>4994</v>
      </c>
      <c r="E1375" s="347" t="n">
        <v>8.725</v>
      </c>
      <c r="F1375" s="374" t="n">
        <v>8.725</v>
      </c>
      <c r="G1375" s="251" t="n">
        <v>23349.47</v>
      </c>
      <c r="H1375" s="251" t="n">
        <f aca="false">+G1375*F1375</f>
        <v>203724.12575</v>
      </c>
      <c r="I1375" s="259" t="n">
        <f aca="false">+H1375</f>
        <v>203724.12575</v>
      </c>
      <c r="L1375" s="252" t="n">
        <f aca="false">+$J$3278</f>
        <v>0.0019071102142334</v>
      </c>
    </row>
    <row r="1376" s="63" customFormat="true" ht="25.5" hidden="false" customHeight="false" outlineLevel="1" collapsed="false">
      <c r="A1376" s="303" t="n">
        <v>498</v>
      </c>
      <c r="B1376" s="248" t="s">
        <v>1265</v>
      </c>
      <c r="C1376" s="342" t="s">
        <v>1266</v>
      </c>
      <c r="D1376" s="185" t="s">
        <v>36</v>
      </c>
      <c r="E1376" s="339" t="n">
        <v>1</v>
      </c>
      <c r="F1376" s="339"/>
      <c r="G1376" s="251"/>
      <c r="H1376" s="251" t="n">
        <f aca="false">+G1376*F1376</f>
        <v>0</v>
      </c>
      <c r="K1376" s="267" t="n">
        <f aca="false">+H1376</f>
        <v>0</v>
      </c>
      <c r="L1376" s="252" t="n">
        <f aca="false">+$J$3278</f>
        <v>0.0019071102142334</v>
      </c>
    </row>
    <row r="1377" s="63" customFormat="true" ht="12.75" hidden="false" customHeight="false" outlineLevel="1" collapsed="false">
      <c r="A1377" s="138" t="s">
        <v>2227</v>
      </c>
      <c r="B1377" s="254" t="n">
        <v>1</v>
      </c>
      <c r="C1377" s="255" t="s">
        <v>31</v>
      </c>
      <c r="D1377" s="256" t="s">
        <v>4994</v>
      </c>
      <c r="E1377" s="287" t="n">
        <v>5.175</v>
      </c>
      <c r="F1377" s="288" t="n">
        <v>5.175</v>
      </c>
      <c r="G1377" s="251" t="n">
        <v>23349.47</v>
      </c>
      <c r="H1377" s="251" t="n">
        <f aca="false">+G1377*F1377</f>
        <v>120833.50725</v>
      </c>
      <c r="I1377" s="259" t="n">
        <f aca="false">+H1377</f>
        <v>120833.50725</v>
      </c>
      <c r="L1377" s="252" t="n">
        <f aca="false">+$J$3278</f>
        <v>0.0019071102142334</v>
      </c>
    </row>
    <row r="1378" s="63" customFormat="true" ht="25.5" hidden="false" customHeight="false" outlineLevel="1" collapsed="false">
      <c r="A1378" s="303" t="n">
        <v>499</v>
      </c>
      <c r="B1378" s="248" t="s">
        <v>2229</v>
      </c>
      <c r="C1378" s="249" t="s">
        <v>2230</v>
      </c>
      <c r="D1378" s="260" t="s">
        <v>80</v>
      </c>
      <c r="E1378" s="339" t="n">
        <v>2</v>
      </c>
      <c r="F1378" s="339"/>
      <c r="G1378" s="251"/>
      <c r="H1378" s="251" t="n">
        <f aca="false">+G1378*F1378</f>
        <v>0</v>
      </c>
      <c r="K1378" s="267" t="n">
        <f aca="false">+H1378</f>
        <v>0</v>
      </c>
      <c r="L1378" s="252" t="n">
        <f aca="false">+$J$3278</f>
        <v>0.0019071102142334</v>
      </c>
    </row>
    <row r="1379" s="63" customFormat="true" ht="12.75" hidden="false" customHeight="false" outlineLevel="1" collapsed="false">
      <c r="A1379" s="138" t="s">
        <v>2231</v>
      </c>
      <c r="B1379" s="254" t="n">
        <v>1</v>
      </c>
      <c r="C1379" s="255" t="s">
        <v>31</v>
      </c>
      <c r="D1379" s="256" t="s">
        <v>4994</v>
      </c>
      <c r="E1379" s="73" t="n">
        <v>10.085</v>
      </c>
      <c r="F1379" s="322" t="n">
        <v>20.17</v>
      </c>
      <c r="G1379" s="251" t="n">
        <v>23349.47</v>
      </c>
      <c r="H1379" s="251" t="n">
        <f aca="false">+G1379*F1379</f>
        <v>470958.8099</v>
      </c>
      <c r="I1379" s="259" t="n">
        <f aca="false">+H1379</f>
        <v>470958.8099</v>
      </c>
      <c r="L1379" s="252" t="n">
        <f aca="false">+$J$3278</f>
        <v>0.0019071102142334</v>
      </c>
    </row>
    <row r="1380" s="63" customFormat="true" ht="12.75" hidden="false" customHeight="false" outlineLevel="1" collapsed="false">
      <c r="A1380" s="303" t="n">
        <v>500</v>
      </c>
      <c r="B1380" s="185" t="s">
        <v>2234</v>
      </c>
      <c r="C1380" s="353" t="s">
        <v>2235</v>
      </c>
      <c r="D1380" s="260" t="s">
        <v>80</v>
      </c>
      <c r="E1380" s="339" t="n">
        <v>2</v>
      </c>
      <c r="F1380" s="339"/>
      <c r="G1380" s="251"/>
      <c r="H1380" s="251" t="n">
        <f aca="false">+G1380*F1380</f>
        <v>0</v>
      </c>
      <c r="K1380" s="267" t="n">
        <f aca="false">+H1380</f>
        <v>0</v>
      </c>
      <c r="L1380" s="252" t="n">
        <f aca="false">+$J$3278</f>
        <v>0.0019071102142334</v>
      </c>
    </row>
    <row r="1381" s="63" customFormat="true" ht="12.75" hidden="false" customHeight="false" outlineLevel="1" collapsed="false">
      <c r="A1381" s="138" t="s">
        <v>2236</v>
      </c>
      <c r="B1381" s="254" t="n">
        <v>1</v>
      </c>
      <c r="C1381" s="255" t="s">
        <v>31</v>
      </c>
      <c r="D1381" s="256" t="s">
        <v>4994</v>
      </c>
      <c r="E1381" s="73" t="n">
        <v>31.5</v>
      </c>
      <c r="F1381" s="292" t="n">
        <v>63</v>
      </c>
      <c r="G1381" s="251" t="n">
        <v>23349.47</v>
      </c>
      <c r="H1381" s="251" t="n">
        <f aca="false">+G1381*F1381</f>
        <v>1471016.61</v>
      </c>
      <c r="I1381" s="259" t="n">
        <f aca="false">+H1381</f>
        <v>1471016.61</v>
      </c>
      <c r="L1381" s="252" t="n">
        <f aca="false">+$J$3278</f>
        <v>0.0019071102142334</v>
      </c>
    </row>
    <row r="1382" s="63" customFormat="true" ht="25.5" hidden="false" customHeight="false" outlineLevel="1" collapsed="false">
      <c r="A1382" s="303" t="n">
        <v>501</v>
      </c>
      <c r="B1382" s="185" t="s">
        <v>2238</v>
      </c>
      <c r="C1382" s="249" t="s">
        <v>2239</v>
      </c>
      <c r="D1382" s="260" t="s">
        <v>80</v>
      </c>
      <c r="E1382" s="339" t="n">
        <v>2</v>
      </c>
      <c r="F1382" s="339"/>
      <c r="G1382" s="251"/>
      <c r="H1382" s="251" t="n">
        <f aca="false">+G1382*F1382</f>
        <v>0</v>
      </c>
      <c r="K1382" s="267" t="n">
        <f aca="false">+H1382</f>
        <v>0</v>
      </c>
      <c r="L1382" s="252" t="n">
        <f aca="false">+$J$3278</f>
        <v>0.0019071102142334</v>
      </c>
    </row>
    <row r="1383" s="63" customFormat="true" ht="12.75" hidden="false" customHeight="false" outlineLevel="1" collapsed="false">
      <c r="A1383" s="138" t="s">
        <v>2240</v>
      </c>
      <c r="B1383" s="254" t="n">
        <v>1</v>
      </c>
      <c r="C1383" s="255" t="s">
        <v>31</v>
      </c>
      <c r="D1383" s="256" t="s">
        <v>4994</v>
      </c>
      <c r="E1383" s="73" t="n">
        <v>25.2125</v>
      </c>
      <c r="F1383" s="322" t="n">
        <v>50.425</v>
      </c>
      <c r="G1383" s="251" t="n">
        <v>23349.47</v>
      </c>
      <c r="H1383" s="251" t="n">
        <f aca="false">+G1383*F1383</f>
        <v>1177397.02475</v>
      </c>
      <c r="I1383" s="259" t="n">
        <f aca="false">+H1383</f>
        <v>1177397.02475</v>
      </c>
      <c r="L1383" s="252" t="n">
        <f aca="false">+$J$3278</f>
        <v>0.0019071102142334</v>
      </c>
    </row>
    <row r="1384" s="63" customFormat="true" ht="12.75" hidden="false" customHeight="false" outlineLevel="1" collapsed="false">
      <c r="A1384" s="138" t="s">
        <v>2242</v>
      </c>
      <c r="B1384" s="303" t="n">
        <v>30484</v>
      </c>
      <c r="C1384" s="320" t="s">
        <v>5001</v>
      </c>
      <c r="D1384" s="260" t="s">
        <v>65</v>
      </c>
      <c r="E1384" s="73" t="n">
        <v>16.6</v>
      </c>
      <c r="F1384" s="322" t="n">
        <v>33.2</v>
      </c>
      <c r="G1384" s="266" t="n">
        <v>18580.01</v>
      </c>
      <c r="H1384" s="251" t="n">
        <f aca="false">+G1384*F1384</f>
        <v>616856.332</v>
      </c>
      <c r="K1384" s="267" t="n">
        <f aca="false">+H1384</f>
        <v>616856.332</v>
      </c>
      <c r="L1384" s="252" t="n">
        <f aca="false">+$J$3278</f>
        <v>0.0019071102142334</v>
      </c>
    </row>
    <row r="1385" s="63" customFormat="true" ht="15.6" hidden="false" customHeight="true" outlineLevel="1" collapsed="false">
      <c r="A1385" s="185"/>
      <c r="B1385" s="303"/>
      <c r="C1385" s="321" t="s">
        <v>5002</v>
      </c>
      <c r="D1385" s="260" t="s">
        <v>65</v>
      </c>
      <c r="E1385" s="291" t="n">
        <v>0.8</v>
      </c>
      <c r="F1385" s="322" t="n">
        <f aca="false">+E1385*E1382</f>
        <v>1.6</v>
      </c>
      <c r="G1385" s="266" t="n">
        <v>21017.79</v>
      </c>
      <c r="H1385" s="251" t="n">
        <f aca="false">+G1385*F1385</f>
        <v>33628.464</v>
      </c>
      <c r="K1385" s="267" t="n">
        <f aca="false">+H1385</f>
        <v>33628.464</v>
      </c>
      <c r="L1385" s="252"/>
    </row>
    <row r="1386" s="63" customFormat="true" ht="63.75" hidden="false" customHeight="false" outlineLevel="1" collapsed="false">
      <c r="A1386" s="303" t="n">
        <v>502</v>
      </c>
      <c r="B1386" s="185" t="s">
        <v>275</v>
      </c>
      <c r="C1386" s="249" t="s">
        <v>2245</v>
      </c>
      <c r="D1386" s="344" t="s">
        <v>277</v>
      </c>
      <c r="E1386" s="339" t="n">
        <v>6.3</v>
      </c>
      <c r="F1386" s="339"/>
      <c r="G1386" s="251"/>
      <c r="H1386" s="251" t="n">
        <f aca="false">+G1386*F1386</f>
        <v>0</v>
      </c>
      <c r="K1386" s="267" t="n">
        <f aca="false">+H1386</f>
        <v>0</v>
      </c>
      <c r="L1386" s="252" t="n">
        <f aca="false">+$J$3278</f>
        <v>0.0019071102142334</v>
      </c>
    </row>
    <row r="1387" s="63" customFormat="true" ht="12.75" hidden="false" customHeight="false" outlineLevel="1" collapsed="false">
      <c r="A1387" s="138" t="s">
        <v>2246</v>
      </c>
      <c r="B1387" s="254" t="n">
        <v>1</v>
      </c>
      <c r="C1387" s="255" t="s">
        <v>31</v>
      </c>
      <c r="D1387" s="256" t="s">
        <v>4994</v>
      </c>
      <c r="E1387" s="73" t="n">
        <v>0.625</v>
      </c>
      <c r="F1387" s="322" t="n">
        <v>3.9375</v>
      </c>
      <c r="G1387" s="251" t="n">
        <v>23349.47</v>
      </c>
      <c r="H1387" s="251" t="n">
        <f aca="false">+G1387*F1387</f>
        <v>91938.538125</v>
      </c>
      <c r="I1387" s="259" t="n">
        <f aca="false">+H1387</f>
        <v>91938.538125</v>
      </c>
      <c r="L1387" s="252" t="n">
        <f aca="false">+$J$3278</f>
        <v>0.0019071102142334</v>
      </c>
    </row>
    <row r="1388" s="63" customFormat="true" ht="12.75" hidden="false" customHeight="false" outlineLevel="1" collapsed="false">
      <c r="A1388" s="138" t="s">
        <v>2247</v>
      </c>
      <c r="B1388" s="262" t="n">
        <v>1148</v>
      </c>
      <c r="C1388" s="263" t="s">
        <v>54</v>
      </c>
      <c r="D1388" s="264" t="s">
        <v>55</v>
      </c>
      <c r="E1388" s="73" t="n">
        <v>0.6</v>
      </c>
      <c r="F1388" s="322" t="n">
        <v>3.78</v>
      </c>
      <c r="G1388" s="266" t="n">
        <v>1190</v>
      </c>
      <c r="H1388" s="251" t="n">
        <f aca="false">+G1388*F1388</f>
        <v>4498.2</v>
      </c>
      <c r="J1388" s="267" t="n">
        <f aca="false">+H1388</f>
        <v>4498.2</v>
      </c>
      <c r="L1388" s="252" t="n">
        <f aca="false">+$J$3278</f>
        <v>0.0019071102142334</v>
      </c>
    </row>
    <row r="1389" s="63" customFormat="true" ht="25.5" hidden="false" customHeight="false" outlineLevel="1" collapsed="false">
      <c r="A1389" s="303" t="n">
        <v>503</v>
      </c>
      <c r="B1389" s="248" t="s">
        <v>57</v>
      </c>
      <c r="C1389" s="353" t="s">
        <v>58</v>
      </c>
      <c r="D1389" s="248" t="s">
        <v>59</v>
      </c>
      <c r="E1389" s="339" t="n">
        <v>0.6</v>
      </c>
      <c r="F1389" s="339"/>
      <c r="G1389" s="251"/>
      <c r="H1389" s="251" t="n">
        <f aca="false">+G1389*F1389</f>
        <v>0</v>
      </c>
      <c r="K1389" s="267" t="n">
        <f aca="false">+H1389</f>
        <v>0</v>
      </c>
      <c r="L1389" s="252" t="n">
        <f aca="false">+$J$3278</f>
        <v>0.0019071102142334</v>
      </c>
    </row>
    <row r="1390" s="63" customFormat="true" ht="12.75" hidden="false" customHeight="false" outlineLevel="1" collapsed="false">
      <c r="A1390" s="138" t="s">
        <v>2249</v>
      </c>
      <c r="B1390" s="254" t="n">
        <v>1</v>
      </c>
      <c r="C1390" s="255" t="s">
        <v>31</v>
      </c>
      <c r="D1390" s="256" t="s">
        <v>4994</v>
      </c>
      <c r="E1390" s="73" t="n">
        <v>6.93</v>
      </c>
      <c r="F1390" s="322" t="n">
        <v>4.158</v>
      </c>
      <c r="G1390" s="251" t="n">
        <v>23349.47</v>
      </c>
      <c r="H1390" s="251" t="n">
        <f aca="false">+G1390*F1390</f>
        <v>97087.09626</v>
      </c>
      <c r="I1390" s="259" t="n">
        <f aca="false">+H1390</f>
        <v>97087.09626</v>
      </c>
      <c r="L1390" s="252" t="n">
        <f aca="false">+$J$3278</f>
        <v>0.0019071102142334</v>
      </c>
    </row>
    <row r="1391" s="63" customFormat="true" ht="12.75" hidden="false" customHeight="false" outlineLevel="1" collapsed="false">
      <c r="A1391" s="138" t="s">
        <v>2251</v>
      </c>
      <c r="B1391" s="260" t="n">
        <v>64581</v>
      </c>
      <c r="C1391" s="272" t="s">
        <v>4995</v>
      </c>
      <c r="D1391" s="260" t="s">
        <v>65</v>
      </c>
      <c r="E1391" s="340" t="n">
        <v>9.4</v>
      </c>
      <c r="F1391" s="341" t="n">
        <v>5.64</v>
      </c>
      <c r="G1391" s="251" t="n">
        <v>9860.86</v>
      </c>
      <c r="H1391" s="251" t="n">
        <f aca="false">+G1391*F1391</f>
        <v>55615.2504</v>
      </c>
      <c r="K1391" s="267" t="n">
        <f aca="false">+H1391</f>
        <v>55615.2504</v>
      </c>
      <c r="L1391" s="252" t="n">
        <f aca="false">+$J$3278</f>
        <v>0.0019071102142334</v>
      </c>
    </row>
    <row r="1392" s="63" customFormat="true" ht="25.5" hidden="false" customHeight="false" outlineLevel="1" collapsed="false">
      <c r="A1392" s="303" t="n">
        <v>504</v>
      </c>
      <c r="B1392" s="248" t="s">
        <v>2254</v>
      </c>
      <c r="C1392" s="249" t="s">
        <v>2255</v>
      </c>
      <c r="D1392" s="260" t="s">
        <v>80</v>
      </c>
      <c r="E1392" s="339" t="n">
        <v>2</v>
      </c>
      <c r="F1392" s="339"/>
      <c r="G1392" s="251"/>
      <c r="H1392" s="251" t="n">
        <f aca="false">+G1392*F1392</f>
        <v>0</v>
      </c>
      <c r="K1392" s="267" t="n">
        <f aca="false">+H1392</f>
        <v>0</v>
      </c>
      <c r="L1392" s="252" t="n">
        <f aca="false">+$J$3278</f>
        <v>0.0019071102142334</v>
      </c>
    </row>
    <row r="1393" s="63" customFormat="true" ht="12.75" hidden="false" customHeight="false" outlineLevel="1" collapsed="false">
      <c r="A1393" s="138" t="s">
        <v>2256</v>
      </c>
      <c r="B1393" s="254" t="n">
        <v>1</v>
      </c>
      <c r="C1393" s="255" t="s">
        <v>31</v>
      </c>
      <c r="D1393" s="256" t="s">
        <v>4994</v>
      </c>
      <c r="E1393" s="346" t="n">
        <v>1.5</v>
      </c>
      <c r="F1393" s="347" t="n">
        <v>3</v>
      </c>
      <c r="G1393" s="251" t="n">
        <v>23349.47</v>
      </c>
      <c r="H1393" s="251" t="n">
        <f aca="false">+G1393*F1393</f>
        <v>70048.41</v>
      </c>
      <c r="I1393" s="259" t="n">
        <f aca="false">+H1393</f>
        <v>70048.41</v>
      </c>
      <c r="L1393" s="252" t="n">
        <f aca="false">+$J$3278</f>
        <v>0.0019071102142334</v>
      </c>
    </row>
    <row r="1394" s="63" customFormat="true" ht="12.75" hidden="false" customHeight="false" outlineLevel="1" collapsed="false">
      <c r="A1394" s="303" t="n">
        <v>505</v>
      </c>
      <c r="B1394" s="185" t="s">
        <v>2258</v>
      </c>
      <c r="C1394" s="353" t="s">
        <v>2259</v>
      </c>
      <c r="D1394" s="260" t="s">
        <v>80</v>
      </c>
      <c r="E1394" s="339" t="n">
        <v>2</v>
      </c>
      <c r="F1394" s="339"/>
      <c r="G1394" s="251"/>
      <c r="H1394" s="251" t="n">
        <f aca="false">+G1394*F1394</f>
        <v>0</v>
      </c>
      <c r="K1394" s="267" t="n">
        <f aca="false">+H1394</f>
        <v>0</v>
      </c>
      <c r="L1394" s="252" t="n">
        <f aca="false">+$J$3278</f>
        <v>0.0019071102142334</v>
      </c>
    </row>
    <row r="1395" s="63" customFormat="true" ht="12.75" hidden="false" customHeight="false" outlineLevel="1" collapsed="false">
      <c r="A1395" s="138" t="s">
        <v>2260</v>
      </c>
      <c r="B1395" s="254" t="n">
        <v>1</v>
      </c>
      <c r="C1395" s="255" t="s">
        <v>31</v>
      </c>
      <c r="D1395" s="256" t="s">
        <v>4994</v>
      </c>
      <c r="E1395" s="350" t="n">
        <v>0.921</v>
      </c>
      <c r="F1395" s="351" t="n">
        <v>1.84</v>
      </c>
      <c r="G1395" s="251" t="n">
        <v>23349.47</v>
      </c>
      <c r="H1395" s="251" t="n">
        <f aca="false">+G1395*F1395</f>
        <v>42963.0248</v>
      </c>
      <c r="I1395" s="259" t="n">
        <f aca="false">+H1395</f>
        <v>42963.0248</v>
      </c>
      <c r="L1395" s="252" t="n">
        <f aca="false">+$J$3278</f>
        <v>0.0019071102142334</v>
      </c>
    </row>
    <row r="1396" s="63" customFormat="true" ht="12.75" hidden="false" customHeight="false" outlineLevel="1" collapsed="false">
      <c r="A1396" s="303" t="n">
        <v>506</v>
      </c>
      <c r="B1396" s="185" t="s">
        <v>2262</v>
      </c>
      <c r="C1396" s="249" t="s">
        <v>2263</v>
      </c>
      <c r="D1396" s="260" t="s">
        <v>80</v>
      </c>
      <c r="E1396" s="339" t="n">
        <v>2</v>
      </c>
      <c r="F1396" s="339"/>
      <c r="G1396" s="251"/>
      <c r="H1396" s="251" t="n">
        <f aca="false">+G1396*F1396</f>
        <v>0</v>
      </c>
      <c r="K1396" s="267" t="n">
        <f aca="false">+H1396</f>
        <v>0</v>
      </c>
      <c r="L1396" s="252" t="n">
        <f aca="false">+$J$3278</f>
        <v>0.0019071102142334</v>
      </c>
    </row>
    <row r="1397" s="63" customFormat="true" ht="12.75" hidden="false" customHeight="false" outlineLevel="1" collapsed="false">
      <c r="A1397" s="138" t="s">
        <v>2264</v>
      </c>
      <c r="B1397" s="254" t="n">
        <v>1</v>
      </c>
      <c r="C1397" s="255" t="s">
        <v>31</v>
      </c>
      <c r="D1397" s="256" t="s">
        <v>4994</v>
      </c>
      <c r="E1397" s="291" t="n">
        <v>3.75</v>
      </c>
      <c r="F1397" s="322" t="n">
        <v>7.5</v>
      </c>
      <c r="G1397" s="251" t="n">
        <v>23349.47</v>
      </c>
      <c r="H1397" s="251" t="n">
        <f aca="false">+G1397*F1397</f>
        <v>175121.025</v>
      </c>
      <c r="I1397" s="259" t="n">
        <f aca="false">+H1397</f>
        <v>175121.025</v>
      </c>
      <c r="L1397" s="252" t="n">
        <f aca="false">+$J$3278</f>
        <v>0.0019071102142334</v>
      </c>
    </row>
    <row r="1398" s="63" customFormat="true" ht="12.75" hidden="false" customHeight="false" outlineLevel="1" collapsed="false">
      <c r="A1398" s="138" t="s">
        <v>2265</v>
      </c>
      <c r="B1398" s="303" t="n">
        <v>30484</v>
      </c>
      <c r="C1398" s="320" t="s">
        <v>5001</v>
      </c>
      <c r="D1398" s="260" t="s">
        <v>65</v>
      </c>
      <c r="E1398" s="291" t="n">
        <v>0.084</v>
      </c>
      <c r="F1398" s="322" t="n">
        <v>0.168</v>
      </c>
      <c r="G1398" s="266" t="n">
        <v>18580.01</v>
      </c>
      <c r="H1398" s="251" t="n">
        <f aca="false">+G1398*F1398</f>
        <v>3121.44168</v>
      </c>
      <c r="K1398" s="267" t="n">
        <f aca="false">+H1398</f>
        <v>3121.44168</v>
      </c>
      <c r="L1398" s="252" t="n">
        <f aca="false">+$J$3278</f>
        <v>0.0019071102142334</v>
      </c>
    </row>
    <row r="1399" s="63" customFormat="true" ht="15.6" hidden="false" customHeight="true" outlineLevel="1" collapsed="false">
      <c r="A1399" s="185"/>
      <c r="B1399" s="303"/>
      <c r="C1399" s="321" t="s">
        <v>5002</v>
      </c>
      <c r="D1399" s="260" t="s">
        <v>65</v>
      </c>
      <c r="E1399" s="291" t="n">
        <v>0.8</v>
      </c>
      <c r="F1399" s="322" t="n">
        <f aca="false">+E1399*E1396</f>
        <v>1.6</v>
      </c>
      <c r="G1399" s="266" t="n">
        <v>21017.79</v>
      </c>
      <c r="H1399" s="251" t="n">
        <f aca="false">+G1399*F1399</f>
        <v>33628.464</v>
      </c>
      <c r="K1399" s="267" t="n">
        <f aca="false">+H1399</f>
        <v>33628.464</v>
      </c>
      <c r="L1399" s="252"/>
    </row>
    <row r="1400" s="63" customFormat="true" ht="63.75" hidden="false" customHeight="false" outlineLevel="1" collapsed="false">
      <c r="A1400" s="303" t="n">
        <v>507</v>
      </c>
      <c r="B1400" s="185" t="s">
        <v>275</v>
      </c>
      <c r="C1400" s="249" t="s">
        <v>2267</v>
      </c>
      <c r="D1400" s="344" t="s">
        <v>277</v>
      </c>
      <c r="E1400" s="339" t="n">
        <v>0.2</v>
      </c>
      <c r="F1400" s="339"/>
      <c r="G1400" s="251"/>
      <c r="H1400" s="251" t="n">
        <f aca="false">+G1400*F1400</f>
        <v>0</v>
      </c>
      <c r="K1400" s="267" t="n">
        <f aca="false">+H1400</f>
        <v>0</v>
      </c>
      <c r="L1400" s="252" t="n">
        <f aca="false">+$J$3278</f>
        <v>0.0019071102142334</v>
      </c>
    </row>
    <row r="1401" s="63" customFormat="true" ht="12.75" hidden="false" customHeight="false" outlineLevel="1" collapsed="false">
      <c r="A1401" s="138" t="s">
        <v>2268</v>
      </c>
      <c r="B1401" s="254" t="n">
        <v>1</v>
      </c>
      <c r="C1401" s="255" t="s">
        <v>31</v>
      </c>
      <c r="D1401" s="256" t="s">
        <v>4994</v>
      </c>
      <c r="E1401" s="73" t="n">
        <v>0.625</v>
      </c>
      <c r="F1401" s="322" t="n">
        <v>0.125</v>
      </c>
      <c r="G1401" s="251" t="n">
        <v>23349.47</v>
      </c>
      <c r="H1401" s="251" t="n">
        <f aca="false">+G1401*F1401</f>
        <v>2918.68375</v>
      </c>
      <c r="I1401" s="259" t="n">
        <f aca="false">+H1401</f>
        <v>2918.68375</v>
      </c>
      <c r="L1401" s="252" t="n">
        <f aca="false">+$J$3278</f>
        <v>0.0019071102142334</v>
      </c>
    </row>
    <row r="1402" s="63" customFormat="true" ht="12.75" hidden="false" customHeight="false" outlineLevel="1" collapsed="false">
      <c r="A1402" s="138" t="s">
        <v>2270</v>
      </c>
      <c r="B1402" s="303" t="n">
        <v>1148</v>
      </c>
      <c r="C1402" s="263" t="s">
        <v>54</v>
      </c>
      <c r="D1402" s="264" t="s">
        <v>55</v>
      </c>
      <c r="E1402" s="73" t="n">
        <v>0.6</v>
      </c>
      <c r="F1402" s="322" t="n">
        <v>0.12</v>
      </c>
      <c r="G1402" s="266" t="n">
        <v>1190</v>
      </c>
      <c r="H1402" s="251" t="n">
        <f aca="false">+G1402*F1402</f>
        <v>142.8</v>
      </c>
      <c r="J1402" s="267" t="n">
        <f aca="false">+H1402</f>
        <v>142.8</v>
      </c>
      <c r="L1402" s="252" t="n">
        <f aca="false">+$J$3278</f>
        <v>0.0019071102142334</v>
      </c>
    </row>
    <row r="1403" s="63" customFormat="true" ht="25.5" hidden="false" customHeight="false" outlineLevel="1" collapsed="false">
      <c r="A1403" s="303" t="n">
        <v>508</v>
      </c>
      <c r="B1403" s="248" t="s">
        <v>5032</v>
      </c>
      <c r="C1403" s="353" t="s">
        <v>2274</v>
      </c>
      <c r="D1403" s="248" t="s">
        <v>59</v>
      </c>
      <c r="E1403" s="339" t="n">
        <v>0.6</v>
      </c>
      <c r="F1403" s="339"/>
      <c r="G1403" s="251"/>
      <c r="H1403" s="251" t="n">
        <f aca="false">+G1403*F1403</f>
        <v>0</v>
      </c>
      <c r="K1403" s="267" t="n">
        <f aca="false">+H1403</f>
        <v>0</v>
      </c>
      <c r="L1403" s="252" t="n">
        <f aca="false">+$J$3278</f>
        <v>0.0019071102142334</v>
      </c>
    </row>
    <row r="1404" s="63" customFormat="true" ht="12.75" hidden="false" customHeight="false" outlineLevel="1" collapsed="false">
      <c r="A1404" s="138" t="s">
        <v>2275</v>
      </c>
      <c r="B1404" s="254" t="n">
        <v>1</v>
      </c>
      <c r="C1404" s="255" t="s">
        <v>31</v>
      </c>
      <c r="D1404" s="256" t="s">
        <v>4994</v>
      </c>
      <c r="E1404" s="291" t="n">
        <v>0.63</v>
      </c>
      <c r="F1404" s="322" t="n">
        <v>0.378</v>
      </c>
      <c r="G1404" s="251" t="n">
        <v>23349.47</v>
      </c>
      <c r="H1404" s="251" t="n">
        <f aca="false">+G1404*F1404</f>
        <v>8826.09966</v>
      </c>
      <c r="I1404" s="259" t="n">
        <f aca="false">+H1404</f>
        <v>8826.09966</v>
      </c>
      <c r="L1404" s="252" t="n">
        <f aca="false">+$J$3278</f>
        <v>0.0019071102142334</v>
      </c>
    </row>
    <row r="1405" s="63" customFormat="true" ht="12.75" hidden="false" customHeight="false" outlineLevel="1" collapsed="false">
      <c r="A1405" s="138" t="s">
        <v>2278</v>
      </c>
      <c r="B1405" s="260" t="n">
        <v>64581</v>
      </c>
      <c r="C1405" s="272" t="s">
        <v>4995</v>
      </c>
      <c r="D1405" s="260" t="s">
        <v>65</v>
      </c>
      <c r="E1405" s="357" t="n">
        <v>0.3</v>
      </c>
      <c r="F1405" s="341" t="n">
        <v>0.18</v>
      </c>
      <c r="G1405" s="251" t="n">
        <v>9860.86</v>
      </c>
      <c r="H1405" s="251" t="n">
        <f aca="false">+G1405*F1405</f>
        <v>1774.9548</v>
      </c>
      <c r="K1405" s="267" t="n">
        <f aca="false">+H1405</f>
        <v>1774.9548</v>
      </c>
      <c r="L1405" s="252" t="n">
        <f aca="false">+$J$3278</f>
        <v>0.0019071102142334</v>
      </c>
    </row>
    <row r="1406" s="63" customFormat="true" ht="25.5" hidden="false" customHeight="false" outlineLevel="1" collapsed="false">
      <c r="A1406" s="303" t="n">
        <v>509</v>
      </c>
      <c r="B1406" s="248" t="s">
        <v>2280</v>
      </c>
      <c r="C1406" s="249" t="s">
        <v>2281</v>
      </c>
      <c r="D1406" s="260" t="s">
        <v>80</v>
      </c>
      <c r="E1406" s="339" t="n">
        <v>1</v>
      </c>
      <c r="F1406" s="339"/>
      <c r="G1406" s="251"/>
      <c r="H1406" s="251" t="n">
        <f aca="false">+G1406*F1406</f>
        <v>0</v>
      </c>
      <c r="K1406" s="267" t="n">
        <f aca="false">+H1406</f>
        <v>0</v>
      </c>
      <c r="L1406" s="252" t="n">
        <f aca="false">+$J$3278</f>
        <v>0.0019071102142334</v>
      </c>
    </row>
    <row r="1407" s="63" customFormat="true" ht="12.75" hidden="false" customHeight="false" outlineLevel="1" collapsed="false">
      <c r="A1407" s="138" t="s">
        <v>2282</v>
      </c>
      <c r="B1407" s="254" t="n">
        <v>1</v>
      </c>
      <c r="C1407" s="255" t="s">
        <v>31</v>
      </c>
      <c r="D1407" s="256" t="s">
        <v>4994</v>
      </c>
      <c r="E1407" s="291" t="n">
        <v>1.745</v>
      </c>
      <c r="F1407" s="373" t="n">
        <v>1.745</v>
      </c>
      <c r="G1407" s="251" t="n">
        <v>23349.47</v>
      </c>
      <c r="H1407" s="251" t="n">
        <f aca="false">+G1407*F1407</f>
        <v>40744.82515</v>
      </c>
      <c r="I1407" s="259" t="n">
        <f aca="false">+H1407</f>
        <v>40744.82515</v>
      </c>
      <c r="L1407" s="252" t="n">
        <f aca="false">+$J$3278</f>
        <v>0.0019071102142334</v>
      </c>
    </row>
    <row r="1408" s="63" customFormat="true" ht="12.75" hidden="false" customHeight="false" outlineLevel="1" collapsed="false">
      <c r="A1408" s="303" t="n">
        <v>510</v>
      </c>
      <c r="B1408" s="185" t="s">
        <v>1233</v>
      </c>
      <c r="C1408" s="353" t="s">
        <v>2286</v>
      </c>
      <c r="D1408" s="260" t="s">
        <v>80</v>
      </c>
      <c r="E1408" s="339" t="n">
        <v>1</v>
      </c>
      <c r="F1408" s="339"/>
      <c r="G1408" s="251"/>
      <c r="H1408" s="251" t="n">
        <f aca="false">+G1408*F1408</f>
        <v>0</v>
      </c>
      <c r="K1408" s="267" t="n">
        <f aca="false">+H1408</f>
        <v>0</v>
      </c>
      <c r="L1408" s="252" t="n">
        <f aca="false">+$J$3278</f>
        <v>0.0019071102142334</v>
      </c>
    </row>
    <row r="1409" s="63" customFormat="true" ht="12.75" hidden="false" customHeight="false" outlineLevel="1" collapsed="false">
      <c r="A1409" s="344" t="s">
        <v>2287</v>
      </c>
      <c r="B1409" s="254" t="n">
        <v>1</v>
      </c>
      <c r="C1409" s="255" t="s">
        <v>31</v>
      </c>
      <c r="D1409" s="256" t="s">
        <v>4994</v>
      </c>
      <c r="E1409" s="291" t="n">
        <v>1.45</v>
      </c>
      <c r="F1409" s="292" t="n">
        <v>1.45</v>
      </c>
      <c r="G1409" s="251" t="n">
        <v>23349.47</v>
      </c>
      <c r="H1409" s="251" t="n">
        <f aca="false">+G1409*F1409</f>
        <v>33856.7315</v>
      </c>
      <c r="I1409" s="259" t="n">
        <f aca="false">+H1409</f>
        <v>33856.7315</v>
      </c>
      <c r="L1409" s="252" t="n">
        <f aca="false">+$J$3278</f>
        <v>0.0019071102142334</v>
      </c>
    </row>
    <row r="1410" s="63" customFormat="true" ht="12.75" hidden="false" customHeight="false" outlineLevel="1" collapsed="false">
      <c r="A1410" s="303" t="n">
        <v>511</v>
      </c>
      <c r="B1410" s="185" t="s">
        <v>2290</v>
      </c>
      <c r="C1410" s="249" t="s">
        <v>2291</v>
      </c>
      <c r="D1410" s="260" t="s">
        <v>80</v>
      </c>
      <c r="E1410" s="339" t="n">
        <v>1</v>
      </c>
      <c r="F1410" s="339"/>
      <c r="G1410" s="251"/>
      <c r="H1410" s="251" t="n">
        <f aca="false">+G1410*F1410</f>
        <v>0</v>
      </c>
      <c r="K1410" s="267" t="n">
        <f aca="false">+H1410</f>
        <v>0</v>
      </c>
      <c r="L1410" s="252" t="n">
        <f aca="false">+$J$3278</f>
        <v>0.0019071102142334</v>
      </c>
    </row>
    <row r="1411" s="63" customFormat="true" ht="12.75" hidden="false" customHeight="false" outlineLevel="1" collapsed="false">
      <c r="A1411" s="138" t="s">
        <v>2292</v>
      </c>
      <c r="B1411" s="254" t="n">
        <v>1</v>
      </c>
      <c r="C1411" s="255" t="s">
        <v>31</v>
      </c>
      <c r="D1411" s="256" t="s">
        <v>4994</v>
      </c>
      <c r="E1411" s="291" t="n">
        <v>4.3625</v>
      </c>
      <c r="F1411" s="322" t="n">
        <v>4.3625</v>
      </c>
      <c r="G1411" s="251" t="n">
        <v>23349.47</v>
      </c>
      <c r="H1411" s="251" t="n">
        <f aca="false">+G1411*F1411</f>
        <v>101862.062875</v>
      </c>
      <c r="I1411" s="259" t="n">
        <f aca="false">+H1411</f>
        <v>101862.062875</v>
      </c>
      <c r="L1411" s="252" t="n">
        <f aca="false">+$J$3278</f>
        <v>0.0019071102142334</v>
      </c>
    </row>
    <row r="1412" s="63" customFormat="true" ht="12.75" hidden="false" customHeight="false" outlineLevel="1" collapsed="false">
      <c r="A1412" s="138" t="s">
        <v>2294</v>
      </c>
      <c r="B1412" s="303" t="n">
        <v>30484</v>
      </c>
      <c r="C1412" s="320" t="s">
        <v>5001</v>
      </c>
      <c r="D1412" s="260" t="s">
        <v>65</v>
      </c>
      <c r="E1412" s="291" t="n">
        <v>0.17</v>
      </c>
      <c r="F1412" s="292" t="n">
        <v>0.17</v>
      </c>
      <c r="G1412" s="266" t="n">
        <v>18580.01</v>
      </c>
      <c r="H1412" s="251" t="n">
        <f aca="false">+G1412*F1412</f>
        <v>3158.6017</v>
      </c>
      <c r="K1412" s="267" t="n">
        <f aca="false">+H1412</f>
        <v>3158.6017</v>
      </c>
      <c r="L1412" s="252" t="n">
        <f aca="false">+$J$3278</f>
        <v>0.0019071102142334</v>
      </c>
    </row>
    <row r="1413" s="63" customFormat="true" ht="15.6" hidden="false" customHeight="true" outlineLevel="1" collapsed="false">
      <c r="A1413" s="185"/>
      <c r="B1413" s="303"/>
      <c r="C1413" s="321" t="s">
        <v>5002</v>
      </c>
      <c r="D1413" s="260" t="s">
        <v>65</v>
      </c>
      <c r="E1413" s="291" t="n">
        <v>0.8</v>
      </c>
      <c r="F1413" s="322" t="n">
        <f aca="false">+E1413*E1410</f>
        <v>0.8</v>
      </c>
      <c r="G1413" s="266" t="n">
        <v>21017.79</v>
      </c>
      <c r="H1413" s="251" t="n">
        <f aca="false">+G1413*F1413</f>
        <v>16814.232</v>
      </c>
      <c r="K1413" s="267" t="n">
        <f aca="false">+H1413</f>
        <v>16814.232</v>
      </c>
      <c r="L1413" s="252"/>
    </row>
    <row r="1414" s="63" customFormat="true" ht="63.75" hidden="false" customHeight="false" outlineLevel="1" collapsed="false">
      <c r="A1414" s="303" t="n">
        <v>512</v>
      </c>
      <c r="B1414" s="185" t="s">
        <v>275</v>
      </c>
      <c r="C1414" s="249" t="s">
        <v>2297</v>
      </c>
      <c r="D1414" s="344" t="s">
        <v>277</v>
      </c>
      <c r="E1414" s="339" t="n">
        <v>0.3</v>
      </c>
      <c r="F1414" s="339"/>
      <c r="G1414" s="251"/>
      <c r="H1414" s="251" t="n">
        <f aca="false">+G1414*F1414</f>
        <v>0</v>
      </c>
      <c r="K1414" s="267" t="n">
        <f aca="false">+H1414</f>
        <v>0</v>
      </c>
      <c r="L1414" s="252" t="n">
        <f aca="false">+$J$3278</f>
        <v>0.0019071102142334</v>
      </c>
    </row>
    <row r="1415" s="63" customFormat="true" ht="12.75" hidden="false" customHeight="false" outlineLevel="1" collapsed="false">
      <c r="A1415" s="138" t="s">
        <v>2298</v>
      </c>
      <c r="B1415" s="254" t="n">
        <v>1</v>
      </c>
      <c r="C1415" s="255" t="s">
        <v>31</v>
      </c>
      <c r="D1415" s="256" t="s">
        <v>4994</v>
      </c>
      <c r="E1415" s="291" t="n">
        <v>0.625</v>
      </c>
      <c r="F1415" s="322" t="n">
        <v>0.1875</v>
      </c>
      <c r="G1415" s="251" t="n">
        <v>23349.47</v>
      </c>
      <c r="H1415" s="251" t="n">
        <f aca="false">+G1415*F1415</f>
        <v>4378.025625</v>
      </c>
      <c r="I1415" s="259" t="n">
        <f aca="false">+H1415</f>
        <v>4378.025625</v>
      </c>
      <c r="L1415" s="252" t="n">
        <f aca="false">+$J$3278</f>
        <v>0.0019071102142334</v>
      </c>
    </row>
    <row r="1416" s="63" customFormat="true" ht="12.75" hidden="false" customHeight="false" outlineLevel="1" collapsed="false">
      <c r="A1416" s="138" t="s">
        <v>2299</v>
      </c>
      <c r="B1416" s="262" t="n">
        <v>1148</v>
      </c>
      <c r="C1416" s="263" t="s">
        <v>54</v>
      </c>
      <c r="D1416" s="264" t="s">
        <v>55</v>
      </c>
      <c r="E1416" s="291" t="n">
        <v>0.6</v>
      </c>
      <c r="F1416" s="292" t="n">
        <v>0.18</v>
      </c>
      <c r="G1416" s="266" t="n">
        <v>1190</v>
      </c>
      <c r="H1416" s="251" t="n">
        <f aca="false">+G1416*F1416</f>
        <v>214.2</v>
      </c>
      <c r="J1416" s="267" t="n">
        <f aca="false">+H1416</f>
        <v>214.2</v>
      </c>
      <c r="L1416" s="252" t="n">
        <f aca="false">+$J$3278</f>
        <v>0.0019071102142334</v>
      </c>
    </row>
    <row r="1417" s="63" customFormat="true" ht="25.5" hidden="false" customHeight="false" outlineLevel="1" collapsed="false">
      <c r="A1417" s="303" t="n">
        <v>513</v>
      </c>
      <c r="B1417" s="248" t="s">
        <v>2301</v>
      </c>
      <c r="C1417" s="353" t="s">
        <v>2302</v>
      </c>
      <c r="D1417" s="248" t="s">
        <v>59</v>
      </c>
      <c r="E1417" s="339" t="n">
        <v>0.3</v>
      </c>
      <c r="F1417" s="339"/>
      <c r="G1417" s="251"/>
      <c r="H1417" s="251" t="n">
        <f aca="false">+G1417*F1417</f>
        <v>0</v>
      </c>
      <c r="K1417" s="267" t="n">
        <f aca="false">+H1417</f>
        <v>0</v>
      </c>
      <c r="L1417" s="252" t="n">
        <f aca="false">+$J$3278</f>
        <v>0.0019071102142334</v>
      </c>
    </row>
    <row r="1418" s="63" customFormat="true" ht="12.75" hidden="false" customHeight="false" outlineLevel="1" collapsed="false">
      <c r="A1418" s="138" t="s">
        <v>2303</v>
      </c>
      <c r="B1418" s="254" t="n">
        <v>1</v>
      </c>
      <c r="C1418" s="255" t="s">
        <v>31</v>
      </c>
      <c r="D1418" s="256" t="s">
        <v>4994</v>
      </c>
      <c r="E1418" s="291" t="n">
        <v>1.26</v>
      </c>
      <c r="F1418" s="322" t="n">
        <v>0.378</v>
      </c>
      <c r="G1418" s="251" t="n">
        <v>23349.47</v>
      </c>
      <c r="H1418" s="251" t="n">
        <f aca="false">+G1418*F1418</f>
        <v>8826.09966</v>
      </c>
      <c r="I1418" s="259" t="n">
        <f aca="false">+H1418</f>
        <v>8826.09966</v>
      </c>
      <c r="L1418" s="252" t="n">
        <f aca="false">+$J$3278</f>
        <v>0.0019071102142334</v>
      </c>
    </row>
    <row r="1419" s="63" customFormat="true" ht="12.75" hidden="false" customHeight="false" outlineLevel="1" collapsed="false">
      <c r="A1419" s="138" t="s">
        <v>2304</v>
      </c>
      <c r="B1419" s="260" t="n">
        <v>64581</v>
      </c>
      <c r="C1419" s="272" t="s">
        <v>4995</v>
      </c>
      <c r="D1419" s="260" t="s">
        <v>65</v>
      </c>
      <c r="E1419" s="357" t="n">
        <v>0.8</v>
      </c>
      <c r="F1419" s="341" t="n">
        <v>0.24</v>
      </c>
      <c r="G1419" s="251" t="n">
        <v>9860.86</v>
      </c>
      <c r="H1419" s="251" t="n">
        <f aca="false">+G1419*F1419</f>
        <v>2366.6064</v>
      </c>
      <c r="K1419" s="267" t="n">
        <f aca="false">+H1419</f>
        <v>2366.6064</v>
      </c>
      <c r="L1419" s="252" t="n">
        <f aca="false">+$J$3278</f>
        <v>0.0019071102142334</v>
      </c>
    </row>
    <row r="1420" s="63" customFormat="true" ht="25.5" hidden="false" customHeight="false" outlineLevel="1" collapsed="false">
      <c r="A1420" s="303" t="n">
        <v>514</v>
      </c>
      <c r="B1420" s="285" t="s">
        <v>1253</v>
      </c>
      <c r="C1420" s="249" t="s">
        <v>2306</v>
      </c>
      <c r="D1420" s="260" t="s">
        <v>80</v>
      </c>
      <c r="E1420" s="339" t="n">
        <v>8</v>
      </c>
      <c r="F1420" s="339"/>
      <c r="G1420" s="251"/>
      <c r="H1420" s="251" t="n">
        <f aca="false">+G1420*F1420</f>
        <v>0</v>
      </c>
      <c r="K1420" s="267" t="n">
        <f aca="false">+H1420</f>
        <v>0</v>
      </c>
      <c r="L1420" s="252" t="n">
        <f aca="false">+$J$3278</f>
        <v>0.0019071102142334</v>
      </c>
    </row>
    <row r="1421" s="63" customFormat="true" ht="12.75" hidden="false" customHeight="false" outlineLevel="1" collapsed="false">
      <c r="A1421" s="138" t="s">
        <v>2307</v>
      </c>
      <c r="B1421" s="254" t="n">
        <v>1</v>
      </c>
      <c r="C1421" s="255" t="s">
        <v>31</v>
      </c>
      <c r="D1421" s="256" t="s">
        <v>4994</v>
      </c>
      <c r="E1421" s="355" t="n">
        <f aca="false">27.8*0.4</f>
        <v>11.12</v>
      </c>
      <c r="F1421" s="322" t="n">
        <f aca="false">+E1421*E1420</f>
        <v>88.96</v>
      </c>
      <c r="G1421" s="251" t="n">
        <v>23349.47</v>
      </c>
      <c r="H1421" s="251" t="n">
        <f aca="false">+G1421*F1421</f>
        <v>2077168.8512</v>
      </c>
      <c r="I1421" s="259" t="n">
        <f aca="false">+H1421</f>
        <v>2077168.8512</v>
      </c>
      <c r="L1421" s="252" t="n">
        <f aca="false">+$J$3278</f>
        <v>0.0019071102142334</v>
      </c>
    </row>
    <row r="1422" s="63" customFormat="true" ht="25.5" hidden="false" customHeight="false" outlineLevel="1" collapsed="false">
      <c r="A1422" s="185"/>
      <c r="B1422" s="185" t="s">
        <v>21</v>
      </c>
      <c r="C1422" s="249" t="s">
        <v>2309</v>
      </c>
      <c r="D1422" s="185"/>
      <c r="E1422" s="366"/>
      <c r="F1422" s="288"/>
      <c r="G1422" s="251"/>
      <c r="H1422" s="251" t="n">
        <f aca="false">+G1422*F1422</f>
        <v>0</v>
      </c>
      <c r="L1422" s="252" t="n">
        <f aca="false">+$J$3278</f>
        <v>0.0019071102142334</v>
      </c>
    </row>
    <row r="1423" s="63" customFormat="true" ht="38.25" hidden="false" customHeight="false" outlineLevel="1" collapsed="false">
      <c r="A1423" s="303" t="n">
        <v>515</v>
      </c>
      <c r="B1423" s="248" t="s">
        <v>1144</v>
      </c>
      <c r="C1423" s="342" t="s">
        <v>1145</v>
      </c>
      <c r="D1423" s="185" t="s">
        <v>29</v>
      </c>
      <c r="E1423" s="339" t="n">
        <v>0.08</v>
      </c>
      <c r="F1423" s="339"/>
      <c r="G1423" s="251"/>
      <c r="H1423" s="251" t="n">
        <f aca="false">+G1423*F1423</f>
        <v>0</v>
      </c>
      <c r="K1423" s="267" t="n">
        <f aca="false">+H1423</f>
        <v>0</v>
      </c>
      <c r="L1423" s="252" t="n">
        <f aca="false">+$J$3278</f>
        <v>0.0019071102142334</v>
      </c>
    </row>
    <row r="1424" s="63" customFormat="true" ht="12.75" hidden="false" customHeight="false" outlineLevel="1" collapsed="false">
      <c r="A1424" s="138" t="s">
        <v>2311</v>
      </c>
      <c r="B1424" s="254" t="n">
        <v>1</v>
      </c>
      <c r="C1424" s="255" t="s">
        <v>31</v>
      </c>
      <c r="D1424" s="256" t="s">
        <v>4994</v>
      </c>
      <c r="E1424" s="73" t="n">
        <v>108.75</v>
      </c>
      <c r="F1424" s="292" t="n">
        <f aca="false">E1424*E1423</f>
        <v>8.7</v>
      </c>
      <c r="G1424" s="251" t="n">
        <v>23349.47</v>
      </c>
      <c r="H1424" s="251" t="n">
        <f aca="false">+G1424*F1424</f>
        <v>203140.389</v>
      </c>
      <c r="I1424" s="259" t="n">
        <f aca="false">+H1424</f>
        <v>203140.389</v>
      </c>
      <c r="L1424" s="252" t="n">
        <f aca="false">+$J$3278</f>
        <v>0.0019071102142334</v>
      </c>
    </row>
    <row r="1425" s="63" customFormat="true" ht="25.5" hidden="false" customHeight="false" outlineLevel="1" collapsed="false">
      <c r="A1425" s="303" t="n">
        <v>516</v>
      </c>
      <c r="B1425" s="248" t="s">
        <v>2313</v>
      </c>
      <c r="C1425" s="249" t="s">
        <v>2314</v>
      </c>
      <c r="D1425" s="185" t="s">
        <v>36</v>
      </c>
      <c r="E1425" s="339" t="n">
        <v>2</v>
      </c>
      <c r="F1425" s="339"/>
      <c r="G1425" s="251"/>
      <c r="H1425" s="251" t="n">
        <f aca="false">+G1425*F1425</f>
        <v>0</v>
      </c>
      <c r="K1425" s="267" t="n">
        <f aca="false">+H1425</f>
        <v>0</v>
      </c>
      <c r="L1425" s="252" t="n">
        <f aca="false">+$J$3278</f>
        <v>0.0019071102142334</v>
      </c>
    </row>
    <row r="1426" s="63" customFormat="true" ht="12.75" hidden="false" customHeight="false" outlineLevel="1" collapsed="false">
      <c r="A1426" s="138" t="s">
        <v>2315</v>
      </c>
      <c r="B1426" s="254" t="n">
        <v>1</v>
      </c>
      <c r="C1426" s="255" t="s">
        <v>31</v>
      </c>
      <c r="D1426" s="256" t="s">
        <v>4994</v>
      </c>
      <c r="E1426" s="355" t="n">
        <v>43.625</v>
      </c>
      <c r="F1426" s="349" t="n">
        <v>87.25</v>
      </c>
      <c r="G1426" s="251" t="n">
        <v>23349.47</v>
      </c>
      <c r="H1426" s="251" t="n">
        <f aca="false">+G1426*F1426</f>
        <v>2037241.2575</v>
      </c>
      <c r="I1426" s="259" t="n">
        <f aca="false">+H1426</f>
        <v>2037241.2575</v>
      </c>
      <c r="L1426" s="252" t="n">
        <f aca="false">+$J$3278</f>
        <v>0.0019071102142334</v>
      </c>
    </row>
    <row r="1427" s="63" customFormat="true" ht="25.5" hidden="false" customHeight="false" outlineLevel="1" collapsed="false">
      <c r="A1427" s="303" t="n">
        <v>517</v>
      </c>
      <c r="B1427" s="248" t="s">
        <v>2318</v>
      </c>
      <c r="C1427" s="249" t="s">
        <v>2319</v>
      </c>
      <c r="D1427" s="185" t="s">
        <v>36</v>
      </c>
      <c r="E1427" s="339" t="n">
        <v>2</v>
      </c>
      <c r="F1427" s="339"/>
      <c r="G1427" s="251"/>
      <c r="H1427" s="251" t="n">
        <f aca="false">+G1427*F1427</f>
        <v>0</v>
      </c>
      <c r="K1427" s="267" t="n">
        <f aca="false">+H1427</f>
        <v>0</v>
      </c>
      <c r="L1427" s="252" t="n">
        <f aca="false">+$J$3278</f>
        <v>0.0019071102142334</v>
      </c>
    </row>
    <row r="1428" s="63" customFormat="true" ht="12.75" hidden="false" customHeight="false" outlineLevel="1" collapsed="false">
      <c r="A1428" s="344" t="s">
        <v>2320</v>
      </c>
      <c r="B1428" s="254" t="n">
        <v>1</v>
      </c>
      <c r="C1428" s="255" t="s">
        <v>31</v>
      </c>
      <c r="D1428" s="256" t="s">
        <v>4994</v>
      </c>
      <c r="E1428" s="291" t="n">
        <v>25.875</v>
      </c>
      <c r="F1428" s="322" t="n">
        <v>51.75</v>
      </c>
      <c r="G1428" s="251" t="n">
        <v>23349.47</v>
      </c>
      <c r="H1428" s="251" t="n">
        <f aca="false">+G1428*F1428</f>
        <v>1208335.0725</v>
      </c>
      <c r="I1428" s="259" t="n">
        <f aca="false">+H1428</f>
        <v>1208335.0725</v>
      </c>
      <c r="L1428" s="252" t="n">
        <f aca="false">+$J$3278</f>
        <v>0.0019071102142334</v>
      </c>
    </row>
    <row r="1429" s="63" customFormat="true" ht="38.25" hidden="false" customHeight="false" outlineLevel="1" collapsed="false">
      <c r="A1429" s="303" t="n">
        <v>518</v>
      </c>
      <c r="B1429" s="185" t="s">
        <v>1280</v>
      </c>
      <c r="C1429" s="249" t="s">
        <v>2323</v>
      </c>
      <c r="D1429" s="260" t="s">
        <v>80</v>
      </c>
      <c r="E1429" s="339" t="n">
        <v>10</v>
      </c>
      <c r="F1429" s="339"/>
      <c r="G1429" s="251"/>
      <c r="H1429" s="251" t="n">
        <f aca="false">+G1429*F1429</f>
        <v>0</v>
      </c>
      <c r="K1429" s="267" t="n">
        <f aca="false">+H1429</f>
        <v>0</v>
      </c>
      <c r="L1429" s="252" t="n">
        <f aca="false">+$J$3278</f>
        <v>0.0019071102142334</v>
      </c>
    </row>
    <row r="1430" s="63" customFormat="true" ht="12.75" hidden="false" customHeight="false" outlineLevel="1" collapsed="false">
      <c r="A1430" s="138" t="s">
        <v>2324</v>
      </c>
      <c r="B1430" s="254" t="n">
        <v>1</v>
      </c>
      <c r="C1430" s="255" t="s">
        <v>31</v>
      </c>
      <c r="D1430" s="256" t="s">
        <v>4994</v>
      </c>
      <c r="E1430" s="298" t="n">
        <f aca="false">23.7/2</f>
        <v>11.85</v>
      </c>
      <c r="F1430" s="299" t="n">
        <f aca="false">+E1430*E1429</f>
        <v>118.5</v>
      </c>
      <c r="G1430" s="251" t="n">
        <v>23349.47</v>
      </c>
      <c r="H1430" s="251" t="n">
        <f aca="false">+G1430*F1430</f>
        <v>2766912.195</v>
      </c>
      <c r="I1430" s="259" t="n">
        <f aca="false">+H1430</f>
        <v>2766912.195</v>
      </c>
      <c r="L1430" s="252" t="n">
        <f aca="false">+$J$3278</f>
        <v>0.0019071102142334</v>
      </c>
    </row>
    <row r="1431" s="63" customFormat="true" ht="76.5" hidden="false" customHeight="false" outlineLevel="1" collapsed="false">
      <c r="A1431" s="303" t="n">
        <v>519</v>
      </c>
      <c r="B1431" s="248" t="s">
        <v>1173</v>
      </c>
      <c r="C1431" s="249" t="s">
        <v>2328</v>
      </c>
      <c r="D1431" s="344" t="s">
        <v>277</v>
      </c>
      <c r="E1431" s="339" t="n">
        <v>62.8</v>
      </c>
      <c r="F1431" s="339"/>
      <c r="G1431" s="251"/>
      <c r="H1431" s="251" t="n">
        <f aca="false">+G1431*F1431</f>
        <v>0</v>
      </c>
      <c r="K1431" s="267" t="n">
        <f aca="false">+H1431</f>
        <v>0</v>
      </c>
      <c r="L1431" s="252" t="n">
        <f aca="false">+$J$3278</f>
        <v>0.0019071102142334</v>
      </c>
    </row>
    <row r="1432" s="63" customFormat="true" ht="12.75" hidden="false" customHeight="false" outlineLevel="1" collapsed="false">
      <c r="A1432" s="138" t="s">
        <v>2330</v>
      </c>
      <c r="B1432" s="254" t="n">
        <v>1</v>
      </c>
      <c r="C1432" s="255" t="s">
        <v>31</v>
      </c>
      <c r="D1432" s="256" t="s">
        <v>4994</v>
      </c>
      <c r="E1432" s="287" t="n">
        <v>0.9375</v>
      </c>
      <c r="F1432" s="349" t="n">
        <v>58.875</v>
      </c>
      <c r="G1432" s="251" t="n">
        <v>23349.47</v>
      </c>
      <c r="H1432" s="251" t="n">
        <f aca="false">+G1432*F1432</f>
        <v>1374700.04625</v>
      </c>
      <c r="I1432" s="259" t="n">
        <f aca="false">+H1432</f>
        <v>1374700.04625</v>
      </c>
      <c r="L1432" s="252" t="n">
        <f aca="false">+$J$3278</f>
        <v>0.0019071102142334</v>
      </c>
    </row>
    <row r="1433" s="63" customFormat="true" ht="12.75" hidden="false" customHeight="false" outlineLevel="1" collapsed="false">
      <c r="A1433" s="138" t="s">
        <v>2332</v>
      </c>
      <c r="B1433" s="262" t="n">
        <v>1148</v>
      </c>
      <c r="C1433" s="263" t="s">
        <v>54</v>
      </c>
      <c r="D1433" s="264" t="s">
        <v>55</v>
      </c>
      <c r="E1433" s="73" t="n">
        <v>0.9</v>
      </c>
      <c r="F1433" s="322" t="n">
        <v>56.52</v>
      </c>
      <c r="G1433" s="266" t="n">
        <v>1190</v>
      </c>
      <c r="H1433" s="251" t="n">
        <f aca="false">+G1433*F1433</f>
        <v>67258.8</v>
      </c>
      <c r="J1433" s="267" t="n">
        <f aca="false">+H1433</f>
        <v>67258.8</v>
      </c>
      <c r="L1433" s="252" t="n">
        <f aca="false">+$J$3278</f>
        <v>0.0019071102142334</v>
      </c>
    </row>
    <row r="1434" s="63" customFormat="true" ht="25.5" hidden="false" customHeight="false" outlineLevel="1" collapsed="false">
      <c r="A1434" s="303" t="n">
        <v>520</v>
      </c>
      <c r="B1434" s="248" t="s">
        <v>2335</v>
      </c>
      <c r="C1434" s="249" t="s">
        <v>2336</v>
      </c>
      <c r="D1434" s="248" t="s">
        <v>59</v>
      </c>
      <c r="E1434" s="339" t="n">
        <v>1</v>
      </c>
      <c r="F1434" s="339"/>
      <c r="G1434" s="251"/>
      <c r="H1434" s="251" t="n">
        <f aca="false">+G1434*F1434</f>
        <v>0</v>
      </c>
      <c r="K1434" s="267" t="n">
        <f aca="false">+H1434</f>
        <v>0</v>
      </c>
      <c r="L1434" s="252" t="n">
        <f aca="false">+$J$3278</f>
        <v>0.0019071102142334</v>
      </c>
    </row>
    <row r="1435" s="63" customFormat="true" ht="12.75" hidden="false" customHeight="false" outlineLevel="1" collapsed="false">
      <c r="A1435" s="138" t="s">
        <v>2337</v>
      </c>
      <c r="B1435" s="254" t="n">
        <v>1</v>
      </c>
      <c r="C1435" s="255" t="s">
        <v>31</v>
      </c>
      <c r="D1435" s="256" t="s">
        <v>4994</v>
      </c>
      <c r="E1435" s="73" t="n">
        <v>15.33</v>
      </c>
      <c r="F1435" s="292" t="n">
        <v>15.33</v>
      </c>
      <c r="G1435" s="251" t="n">
        <v>23349.47</v>
      </c>
      <c r="H1435" s="251" t="n">
        <f aca="false">+G1435*F1435</f>
        <v>357947.3751</v>
      </c>
      <c r="I1435" s="259" t="n">
        <f aca="false">+H1435</f>
        <v>357947.3751</v>
      </c>
      <c r="L1435" s="252" t="n">
        <f aca="false">+$J$3278</f>
        <v>0.0019071102142334</v>
      </c>
    </row>
    <row r="1436" s="63" customFormat="true" ht="12.75" hidden="false" customHeight="false" outlineLevel="1" collapsed="false">
      <c r="A1436" s="138" t="s">
        <v>2338</v>
      </c>
      <c r="B1436" s="260" t="n">
        <v>64581</v>
      </c>
      <c r="C1436" s="272" t="s">
        <v>4995</v>
      </c>
      <c r="D1436" s="260" t="s">
        <v>65</v>
      </c>
      <c r="E1436" s="357" t="n">
        <v>21</v>
      </c>
      <c r="F1436" s="341" t="n">
        <v>21</v>
      </c>
      <c r="G1436" s="251" t="n">
        <v>9860.86</v>
      </c>
      <c r="H1436" s="251" t="n">
        <f aca="false">+G1436*F1436</f>
        <v>207078.06</v>
      </c>
      <c r="K1436" s="267" t="n">
        <f aca="false">+H1436</f>
        <v>207078.06</v>
      </c>
      <c r="L1436" s="252" t="n">
        <f aca="false">+$J$3278</f>
        <v>0.0019071102142334</v>
      </c>
    </row>
    <row r="1437" s="63" customFormat="true" ht="25.5" hidden="false" customHeight="false" outlineLevel="1" collapsed="false">
      <c r="A1437" s="303" t="n">
        <v>521</v>
      </c>
      <c r="B1437" s="185" t="s">
        <v>338</v>
      </c>
      <c r="C1437" s="249" t="s">
        <v>2340</v>
      </c>
      <c r="D1437" s="260" t="s">
        <v>80</v>
      </c>
      <c r="E1437" s="339" t="n">
        <v>10</v>
      </c>
      <c r="F1437" s="339"/>
      <c r="G1437" s="251"/>
      <c r="H1437" s="251" t="n">
        <f aca="false">+G1437*F1437</f>
        <v>0</v>
      </c>
      <c r="K1437" s="267" t="n">
        <f aca="false">+H1437</f>
        <v>0</v>
      </c>
      <c r="L1437" s="252" t="n">
        <f aca="false">+$J$3278</f>
        <v>0.0019071102142334</v>
      </c>
    </row>
    <row r="1438" s="63" customFormat="true" ht="12.75" hidden="false" customHeight="false" outlineLevel="1" collapsed="false">
      <c r="A1438" s="138" t="s">
        <v>2341</v>
      </c>
      <c r="B1438" s="254" t="n">
        <v>1</v>
      </c>
      <c r="C1438" s="255" t="s">
        <v>31</v>
      </c>
      <c r="D1438" s="256" t="s">
        <v>4994</v>
      </c>
      <c r="E1438" s="375" t="n">
        <f aca="false">22.7/1.232197017</f>
        <v>18.4223786349257</v>
      </c>
      <c r="F1438" s="376" t="n">
        <f aca="false">+E1438*E1437</f>
        <v>184.223786349257</v>
      </c>
      <c r="G1438" s="251" t="n">
        <v>23349.47</v>
      </c>
      <c r="H1438" s="251" t="n">
        <f aca="false">+G1438*F1438</f>
        <v>4301527.77264839</v>
      </c>
      <c r="I1438" s="259" t="n">
        <f aca="false">+H1438</f>
        <v>4301527.77264839</v>
      </c>
      <c r="L1438" s="252" t="n">
        <f aca="false">+$J$3278</f>
        <v>0.0019071102142334</v>
      </c>
    </row>
    <row r="1439" s="63" customFormat="true" ht="76.5" hidden="false" customHeight="false" outlineLevel="1" collapsed="false">
      <c r="A1439" s="303" t="n">
        <v>522</v>
      </c>
      <c r="B1439" s="185" t="s">
        <v>275</v>
      </c>
      <c r="C1439" s="249" t="s">
        <v>2343</v>
      </c>
      <c r="D1439" s="344" t="s">
        <v>277</v>
      </c>
      <c r="E1439" s="339" t="n">
        <v>31.4</v>
      </c>
      <c r="F1439" s="339"/>
      <c r="G1439" s="251"/>
      <c r="H1439" s="251" t="n">
        <f aca="false">+G1439*F1439</f>
        <v>0</v>
      </c>
      <c r="K1439" s="267" t="n">
        <f aca="false">+H1439</f>
        <v>0</v>
      </c>
      <c r="L1439" s="252" t="n">
        <f aca="false">+$J$3278</f>
        <v>0.0019071102142334</v>
      </c>
    </row>
    <row r="1440" s="63" customFormat="true" ht="12.75" hidden="false" customHeight="false" outlineLevel="1" collapsed="false">
      <c r="A1440" s="138" t="s">
        <v>2345</v>
      </c>
      <c r="B1440" s="254" t="n">
        <v>1</v>
      </c>
      <c r="C1440" s="255" t="s">
        <v>31</v>
      </c>
      <c r="D1440" s="256" t="s">
        <v>4994</v>
      </c>
      <c r="E1440" s="73" t="n">
        <v>0.625</v>
      </c>
      <c r="F1440" s="322" t="n">
        <v>19.625</v>
      </c>
      <c r="G1440" s="251" t="n">
        <v>23349.47</v>
      </c>
      <c r="H1440" s="251" t="n">
        <f aca="false">+G1440*F1440</f>
        <v>458233.34875</v>
      </c>
      <c r="I1440" s="259" t="n">
        <f aca="false">+H1440</f>
        <v>458233.34875</v>
      </c>
      <c r="L1440" s="252" t="n">
        <f aca="false">+$J$3278</f>
        <v>0.0019071102142334</v>
      </c>
    </row>
    <row r="1441" s="63" customFormat="true" ht="12.75" hidden="false" customHeight="false" outlineLevel="1" collapsed="false">
      <c r="A1441" s="138" t="s">
        <v>2347</v>
      </c>
      <c r="B1441" s="262" t="n">
        <v>1148</v>
      </c>
      <c r="C1441" s="263" t="s">
        <v>54</v>
      </c>
      <c r="D1441" s="264" t="s">
        <v>55</v>
      </c>
      <c r="E1441" s="73" t="n">
        <v>0.6</v>
      </c>
      <c r="F1441" s="322" t="n">
        <v>18.84</v>
      </c>
      <c r="G1441" s="266" t="n">
        <v>1190</v>
      </c>
      <c r="H1441" s="251" t="n">
        <f aca="false">+G1441*F1441</f>
        <v>22419.6</v>
      </c>
      <c r="J1441" s="267" t="n">
        <f aca="false">+H1441</f>
        <v>22419.6</v>
      </c>
      <c r="L1441" s="252" t="n">
        <f aca="false">+$J$3278</f>
        <v>0.0019071102142334</v>
      </c>
    </row>
    <row r="1442" s="63" customFormat="true" ht="25.5" hidden="false" customHeight="false" outlineLevel="1" collapsed="false">
      <c r="A1442" s="303" t="n">
        <v>523</v>
      </c>
      <c r="B1442" s="248" t="s">
        <v>2350</v>
      </c>
      <c r="C1442" s="353" t="s">
        <v>58</v>
      </c>
      <c r="D1442" s="248" t="s">
        <v>59</v>
      </c>
      <c r="E1442" s="339" t="n">
        <v>1</v>
      </c>
      <c r="F1442" s="339"/>
      <c r="G1442" s="251"/>
      <c r="H1442" s="251" t="n">
        <f aca="false">+G1442*F1442</f>
        <v>0</v>
      </c>
      <c r="K1442" s="267" t="n">
        <f aca="false">+H1442</f>
        <v>0</v>
      </c>
      <c r="L1442" s="252" t="n">
        <f aca="false">+$J$3278</f>
        <v>0.0019071102142334</v>
      </c>
    </row>
    <row r="1443" s="63" customFormat="true" ht="12.75" hidden="false" customHeight="false" outlineLevel="1" collapsed="false">
      <c r="A1443" s="138" t="s">
        <v>2351</v>
      </c>
      <c r="B1443" s="254" t="n">
        <v>1</v>
      </c>
      <c r="C1443" s="255" t="s">
        <v>31</v>
      </c>
      <c r="D1443" s="256" t="s">
        <v>4994</v>
      </c>
      <c r="E1443" s="291" t="n">
        <v>6.93</v>
      </c>
      <c r="F1443" s="292" t="n">
        <v>6.93</v>
      </c>
      <c r="G1443" s="251" t="n">
        <v>23349.47</v>
      </c>
      <c r="H1443" s="251" t="n">
        <f aca="false">+G1443*F1443</f>
        <v>161811.8271</v>
      </c>
      <c r="I1443" s="259" t="n">
        <f aca="false">+H1443</f>
        <v>161811.8271</v>
      </c>
      <c r="L1443" s="252" t="n">
        <f aca="false">+$J$3278</f>
        <v>0.0019071102142334</v>
      </c>
    </row>
    <row r="1444" s="63" customFormat="true" ht="12.75" hidden="false" customHeight="false" outlineLevel="1" collapsed="false">
      <c r="A1444" s="138" t="s">
        <v>2352</v>
      </c>
      <c r="B1444" s="260" t="n">
        <v>64581</v>
      </c>
      <c r="C1444" s="272" t="s">
        <v>4995</v>
      </c>
      <c r="D1444" s="260" t="s">
        <v>65</v>
      </c>
      <c r="E1444" s="357" t="n">
        <v>9.4</v>
      </c>
      <c r="F1444" s="354" t="n">
        <v>9.4</v>
      </c>
      <c r="G1444" s="251" t="n">
        <v>9860.86</v>
      </c>
      <c r="H1444" s="251" t="n">
        <f aca="false">+G1444*F1444</f>
        <v>92692.084</v>
      </c>
      <c r="K1444" s="267" t="n">
        <f aca="false">+H1444</f>
        <v>92692.084</v>
      </c>
      <c r="L1444" s="252" t="n">
        <f aca="false">+$J$3278</f>
        <v>0.0019071102142334</v>
      </c>
    </row>
    <row r="1445" s="63" customFormat="true" ht="25.5" hidden="false" customHeight="false" outlineLevel="1" collapsed="false">
      <c r="A1445" s="303" t="n">
        <v>524</v>
      </c>
      <c r="B1445" s="185" t="s">
        <v>2354</v>
      </c>
      <c r="C1445" s="249" t="s">
        <v>2355</v>
      </c>
      <c r="D1445" s="289" t="s">
        <v>143</v>
      </c>
      <c r="E1445" s="366"/>
      <c r="F1445" s="288"/>
      <c r="G1445" s="251"/>
      <c r="H1445" s="251" t="n">
        <f aca="false">+G1445*F1445</f>
        <v>0</v>
      </c>
      <c r="K1445" s="267" t="n">
        <f aca="false">+H1445</f>
        <v>0</v>
      </c>
      <c r="L1445" s="252" t="n">
        <f aca="false">+$J$3278</f>
        <v>0.0019071102142334</v>
      </c>
    </row>
    <row r="1446" s="63" customFormat="true" ht="12.75" hidden="false" customHeight="false" outlineLevel="1" collapsed="false">
      <c r="A1446" s="138" t="s">
        <v>2356</v>
      </c>
      <c r="B1446" s="254" t="n">
        <v>1</v>
      </c>
      <c r="C1446" s="255" t="s">
        <v>31</v>
      </c>
      <c r="D1446" s="256" t="s">
        <v>4994</v>
      </c>
      <c r="E1446" s="355" t="n">
        <v>28.375</v>
      </c>
      <c r="F1446" s="288" t="n">
        <v>28.375</v>
      </c>
      <c r="G1446" s="251" t="n">
        <v>23349.47</v>
      </c>
      <c r="H1446" s="251" t="n">
        <f aca="false">+G1446*F1446</f>
        <v>662541.21125</v>
      </c>
      <c r="I1446" s="259" t="n">
        <f aca="false">+H1446</f>
        <v>662541.21125</v>
      </c>
      <c r="L1446" s="252" t="n">
        <f aca="false">+$J$3278</f>
        <v>0.0019071102142334</v>
      </c>
    </row>
    <row r="1447" s="63" customFormat="true" ht="63.75" hidden="false" customHeight="false" outlineLevel="1" collapsed="false">
      <c r="A1447" s="303" t="n">
        <v>525</v>
      </c>
      <c r="B1447" s="248" t="s">
        <v>2358</v>
      </c>
      <c r="C1447" s="342" t="s">
        <v>2359</v>
      </c>
      <c r="D1447" s="248" t="s">
        <v>96</v>
      </c>
      <c r="E1447" s="339" t="n">
        <v>0.3</v>
      </c>
      <c r="F1447" s="339"/>
      <c r="G1447" s="251"/>
      <c r="H1447" s="251" t="n">
        <f aca="false">+G1447*F1447</f>
        <v>0</v>
      </c>
      <c r="K1447" s="267" t="n">
        <f aca="false">+H1447</f>
        <v>0</v>
      </c>
      <c r="L1447" s="252" t="n">
        <f aca="false">+$J$3278</f>
        <v>0.0019071102142334</v>
      </c>
    </row>
    <row r="1448" s="63" customFormat="true" ht="12.75" hidden="false" customHeight="false" outlineLevel="1" collapsed="false">
      <c r="A1448" s="344" t="s">
        <v>2360</v>
      </c>
      <c r="B1448" s="254" t="n">
        <v>1</v>
      </c>
      <c r="C1448" s="255" t="s">
        <v>31</v>
      </c>
      <c r="D1448" s="256" t="s">
        <v>4994</v>
      </c>
      <c r="E1448" s="73" t="n">
        <v>95.16</v>
      </c>
      <c r="F1448" s="292" t="n">
        <v>28.548</v>
      </c>
      <c r="G1448" s="251" t="n">
        <v>23349.47</v>
      </c>
      <c r="H1448" s="251" t="n">
        <f aca="false">+G1448*F1448</f>
        <v>666580.66956</v>
      </c>
      <c r="I1448" s="259" t="n">
        <f aca="false">+H1448</f>
        <v>666580.66956</v>
      </c>
      <c r="L1448" s="252" t="n">
        <f aca="false">+$J$3278</f>
        <v>0.0019071102142334</v>
      </c>
    </row>
    <row r="1449" s="63" customFormat="true" ht="12.75" hidden="false" customHeight="false" outlineLevel="1" collapsed="false">
      <c r="A1449" s="138" t="s">
        <v>2361</v>
      </c>
      <c r="B1449" s="262" t="n">
        <v>1147</v>
      </c>
      <c r="C1449" s="263" t="s">
        <v>100</v>
      </c>
      <c r="D1449" s="264" t="s">
        <v>55</v>
      </c>
      <c r="E1449" s="73" t="n">
        <v>25.375</v>
      </c>
      <c r="F1449" s="322" t="n">
        <v>7.6125</v>
      </c>
      <c r="G1449" s="266" t="n">
        <v>1080</v>
      </c>
      <c r="H1449" s="251" t="n">
        <f aca="false">+G1449*F1449</f>
        <v>8221.5</v>
      </c>
      <c r="J1449" s="267" t="n">
        <f aca="false">+H1449</f>
        <v>8221.5</v>
      </c>
      <c r="L1449" s="252" t="n">
        <f aca="false">+$J$3278</f>
        <v>0.0019071102142334</v>
      </c>
    </row>
    <row r="1450" s="63" customFormat="true" ht="12.75" hidden="false" customHeight="false" outlineLevel="1" collapsed="false">
      <c r="A1450" s="138" t="s">
        <v>2362</v>
      </c>
      <c r="B1450" s="262" t="n">
        <v>2016</v>
      </c>
      <c r="C1450" s="263" t="s">
        <v>103</v>
      </c>
      <c r="D1450" s="264" t="s">
        <v>55</v>
      </c>
      <c r="E1450" s="287" t="n">
        <v>25.375</v>
      </c>
      <c r="F1450" s="349" t="n">
        <v>7.6125</v>
      </c>
      <c r="G1450" s="266" t="n">
        <v>3500</v>
      </c>
      <c r="H1450" s="251" t="n">
        <f aca="false">+G1450*F1450</f>
        <v>26643.75</v>
      </c>
      <c r="J1450" s="267" t="n">
        <f aca="false">+H1450</f>
        <v>26643.75</v>
      </c>
      <c r="L1450" s="252" t="n">
        <f aca="false">+$J$3278</f>
        <v>0.0019071102142334</v>
      </c>
    </row>
    <row r="1451" s="63" customFormat="true" ht="12.75" hidden="false" customHeight="false" outlineLevel="1" collapsed="false">
      <c r="A1451" s="138" t="s">
        <v>2363</v>
      </c>
      <c r="B1451" s="260" t="n">
        <v>64581</v>
      </c>
      <c r="C1451" s="272" t="s">
        <v>4995</v>
      </c>
      <c r="D1451" s="260" t="s">
        <v>65</v>
      </c>
      <c r="E1451" s="357" t="n">
        <v>4.38</v>
      </c>
      <c r="F1451" s="341" t="n">
        <v>1.314</v>
      </c>
      <c r="G1451" s="251" t="n">
        <v>9860.86</v>
      </c>
      <c r="H1451" s="251" t="n">
        <f aca="false">+G1451*F1451</f>
        <v>12957.17004</v>
      </c>
      <c r="K1451" s="267" t="n">
        <f aca="false">+H1451</f>
        <v>12957.17004</v>
      </c>
      <c r="L1451" s="252" t="n">
        <f aca="false">+$J$3278</f>
        <v>0.0019071102142334</v>
      </c>
    </row>
    <row r="1452" s="63" customFormat="true" ht="12.75" hidden="false" customHeight="false" outlineLevel="1" collapsed="false">
      <c r="A1452" s="138" t="s">
        <v>2365</v>
      </c>
      <c r="B1452" s="278" t="n">
        <v>44897</v>
      </c>
      <c r="C1452" s="279" t="s">
        <v>4998</v>
      </c>
      <c r="D1452" s="260" t="s">
        <v>80</v>
      </c>
      <c r="E1452" s="291" t="n">
        <v>0.0396</v>
      </c>
      <c r="F1452" s="292" t="n">
        <v>0.01188</v>
      </c>
      <c r="G1452" s="266" t="n">
        <v>15354.11</v>
      </c>
      <c r="H1452" s="251" t="n">
        <f aca="false">+G1452*F1452</f>
        <v>182.4068268</v>
      </c>
      <c r="K1452" s="267" t="n">
        <f aca="false">+H1452</f>
        <v>182.4068268</v>
      </c>
      <c r="L1452" s="252" t="n">
        <f aca="false">+$J$3278</f>
        <v>0.0019071102142334</v>
      </c>
    </row>
    <row r="1453" s="63" customFormat="true" ht="63.75" hidden="false" customHeight="false" outlineLevel="1" collapsed="false">
      <c r="A1453" s="303" t="n">
        <v>526</v>
      </c>
      <c r="B1453" s="248" t="s">
        <v>1414</v>
      </c>
      <c r="C1453" s="249" t="s">
        <v>2368</v>
      </c>
      <c r="D1453" s="248" t="s">
        <v>96</v>
      </c>
      <c r="E1453" s="339" t="n">
        <v>0.2</v>
      </c>
      <c r="F1453" s="339"/>
      <c r="G1453" s="251"/>
      <c r="H1453" s="251" t="n">
        <f aca="false">+G1453*F1453</f>
        <v>0</v>
      </c>
      <c r="K1453" s="267" t="n">
        <f aca="false">+H1453</f>
        <v>0</v>
      </c>
      <c r="L1453" s="252" t="n">
        <f aca="false">+$J$3278</f>
        <v>0.0019071102142334</v>
      </c>
    </row>
    <row r="1454" s="63" customFormat="true" ht="12.75" hidden="false" customHeight="false" outlineLevel="1" collapsed="false">
      <c r="A1454" s="138" t="s">
        <v>2369</v>
      </c>
      <c r="B1454" s="254" t="n">
        <v>1</v>
      </c>
      <c r="C1454" s="255" t="s">
        <v>31</v>
      </c>
      <c r="D1454" s="256" t="s">
        <v>4994</v>
      </c>
      <c r="E1454" s="287" t="n">
        <v>95.16</v>
      </c>
      <c r="F1454" s="349" t="n">
        <v>19.032</v>
      </c>
      <c r="G1454" s="251" t="n">
        <v>23349.47</v>
      </c>
      <c r="H1454" s="251" t="n">
        <f aca="false">+G1454*F1454</f>
        <v>444387.11304</v>
      </c>
      <c r="I1454" s="259" t="n">
        <f aca="false">+H1454</f>
        <v>444387.11304</v>
      </c>
      <c r="L1454" s="252" t="n">
        <f aca="false">+$J$3278</f>
        <v>0.0019071102142334</v>
      </c>
    </row>
    <row r="1455" s="63" customFormat="true" ht="12.75" hidden="false" customHeight="false" outlineLevel="1" collapsed="false">
      <c r="A1455" s="138" t="s">
        <v>2371</v>
      </c>
      <c r="B1455" s="262" t="n">
        <v>1147</v>
      </c>
      <c r="C1455" s="263" t="s">
        <v>100</v>
      </c>
      <c r="D1455" s="264" t="s">
        <v>55</v>
      </c>
      <c r="E1455" s="291" t="n">
        <v>25.375</v>
      </c>
      <c r="F1455" s="322" t="n">
        <v>5.075</v>
      </c>
      <c r="G1455" s="266" t="n">
        <v>1080</v>
      </c>
      <c r="H1455" s="251" t="n">
        <f aca="false">+G1455*F1455</f>
        <v>5481</v>
      </c>
      <c r="J1455" s="267" t="n">
        <f aca="false">+H1455</f>
        <v>5481</v>
      </c>
      <c r="L1455" s="252" t="n">
        <f aca="false">+$J$3278</f>
        <v>0.0019071102142334</v>
      </c>
    </row>
    <row r="1456" s="63" customFormat="true" ht="12.75" hidden="false" customHeight="false" outlineLevel="1" collapsed="false">
      <c r="A1456" s="138" t="s">
        <v>2373</v>
      </c>
      <c r="B1456" s="262" t="n">
        <v>2016</v>
      </c>
      <c r="C1456" s="263" t="s">
        <v>103</v>
      </c>
      <c r="D1456" s="264" t="s">
        <v>55</v>
      </c>
      <c r="E1456" s="73" t="n">
        <v>25.375</v>
      </c>
      <c r="F1456" s="292" t="n">
        <v>5.075</v>
      </c>
      <c r="G1456" s="266" t="n">
        <v>3500</v>
      </c>
      <c r="H1456" s="251" t="n">
        <f aca="false">+G1456*F1456</f>
        <v>17762.5</v>
      </c>
      <c r="J1456" s="267" t="n">
        <f aca="false">+H1456</f>
        <v>17762.5</v>
      </c>
      <c r="L1456" s="252" t="n">
        <f aca="false">+$J$3278</f>
        <v>0.0019071102142334</v>
      </c>
    </row>
    <row r="1457" s="63" customFormat="true" ht="12.75" hidden="false" customHeight="false" outlineLevel="1" collapsed="false">
      <c r="A1457" s="138" t="s">
        <v>2374</v>
      </c>
      <c r="B1457" s="260" t="n">
        <v>64581</v>
      </c>
      <c r="C1457" s="272" t="s">
        <v>4995</v>
      </c>
      <c r="D1457" s="260" t="s">
        <v>65</v>
      </c>
      <c r="E1457" s="357" t="n">
        <v>4.38</v>
      </c>
      <c r="F1457" s="341" t="n">
        <v>0.876</v>
      </c>
      <c r="G1457" s="251" t="n">
        <v>9860.86</v>
      </c>
      <c r="H1457" s="251" t="n">
        <f aca="false">+G1457*F1457</f>
        <v>8638.11336</v>
      </c>
      <c r="K1457" s="267" t="n">
        <f aca="false">+H1457</f>
        <v>8638.11336</v>
      </c>
      <c r="L1457" s="252" t="n">
        <f aca="false">+$J$3278</f>
        <v>0.0019071102142334</v>
      </c>
    </row>
    <row r="1458" s="63" customFormat="true" ht="12.75" hidden="false" customHeight="false" outlineLevel="1" collapsed="false">
      <c r="A1458" s="138" t="s">
        <v>2376</v>
      </c>
      <c r="B1458" s="278" t="n">
        <v>44897</v>
      </c>
      <c r="C1458" s="279" t="s">
        <v>4998</v>
      </c>
      <c r="D1458" s="260" t="s">
        <v>80</v>
      </c>
      <c r="E1458" s="73" t="n">
        <v>0.0396</v>
      </c>
      <c r="F1458" s="322" t="n">
        <v>0.00792</v>
      </c>
      <c r="G1458" s="266" t="n">
        <v>15354.11</v>
      </c>
      <c r="H1458" s="251" t="n">
        <f aca="false">+G1458*F1458</f>
        <v>121.6045512</v>
      </c>
      <c r="K1458" s="267" t="n">
        <f aca="false">+H1458</f>
        <v>121.6045512</v>
      </c>
      <c r="L1458" s="252" t="n">
        <f aca="false">+$J$3278</f>
        <v>0.0019071102142334</v>
      </c>
    </row>
    <row r="1459" s="63" customFormat="true" ht="63.75" hidden="false" customHeight="false" outlineLevel="1" collapsed="false">
      <c r="A1459" s="303" t="n">
        <v>527</v>
      </c>
      <c r="B1459" s="248" t="s">
        <v>2379</v>
      </c>
      <c r="C1459" s="249" t="s">
        <v>2380</v>
      </c>
      <c r="D1459" s="248" t="s">
        <v>96</v>
      </c>
      <c r="E1459" s="339" t="n">
        <v>0.7</v>
      </c>
      <c r="F1459" s="339"/>
      <c r="G1459" s="251"/>
      <c r="H1459" s="251" t="n">
        <f aca="false">+G1459*F1459</f>
        <v>0</v>
      </c>
      <c r="K1459" s="267" t="n">
        <f aca="false">+H1459</f>
        <v>0</v>
      </c>
      <c r="L1459" s="252" t="n">
        <f aca="false">+$J$3278</f>
        <v>0.0019071102142334</v>
      </c>
    </row>
    <row r="1460" s="63" customFormat="true" ht="12.75" hidden="false" customHeight="false" outlineLevel="1" collapsed="false">
      <c r="A1460" s="138" t="s">
        <v>2381</v>
      </c>
      <c r="B1460" s="254" t="n">
        <v>1</v>
      </c>
      <c r="C1460" s="255" t="s">
        <v>31</v>
      </c>
      <c r="D1460" s="256" t="s">
        <v>4994</v>
      </c>
      <c r="E1460" s="287" t="n">
        <v>5.77</v>
      </c>
      <c r="F1460" s="349" t="n">
        <v>4.039</v>
      </c>
      <c r="G1460" s="251" t="n">
        <v>23349.47</v>
      </c>
      <c r="H1460" s="251" t="n">
        <f aca="false">+G1460*F1460</f>
        <v>94308.50933</v>
      </c>
      <c r="I1460" s="259" t="n">
        <f aca="false">+H1460</f>
        <v>94308.50933</v>
      </c>
      <c r="L1460" s="252" t="n">
        <f aca="false">+$J$3278</f>
        <v>0.0019071102142334</v>
      </c>
    </row>
    <row r="1461" s="63" customFormat="true" ht="12.75" hidden="false" customHeight="false" outlineLevel="1" collapsed="false">
      <c r="A1461" s="138" t="s">
        <v>2382</v>
      </c>
      <c r="B1461" s="262" t="n">
        <v>1147</v>
      </c>
      <c r="C1461" s="263" t="s">
        <v>100</v>
      </c>
      <c r="D1461" s="264" t="s">
        <v>55</v>
      </c>
      <c r="E1461" s="73" t="n">
        <v>1.35</v>
      </c>
      <c r="F1461" s="322" t="n">
        <v>0.945</v>
      </c>
      <c r="G1461" s="266" t="n">
        <v>1080</v>
      </c>
      <c r="H1461" s="251" t="n">
        <f aca="false">+G1461*F1461</f>
        <v>1020.6</v>
      </c>
      <c r="J1461" s="267" t="n">
        <f aca="false">+H1461</f>
        <v>1020.6</v>
      </c>
      <c r="L1461" s="252" t="n">
        <f aca="false">+$J$3278</f>
        <v>0.0019071102142334</v>
      </c>
    </row>
    <row r="1462" s="63" customFormat="true" ht="12.75" hidden="false" customHeight="false" outlineLevel="1" collapsed="false">
      <c r="A1462" s="138" t="s">
        <v>2383</v>
      </c>
      <c r="B1462" s="264" t="n">
        <v>2577</v>
      </c>
      <c r="C1462" s="263" t="s">
        <v>130</v>
      </c>
      <c r="D1462" s="264" t="s">
        <v>55</v>
      </c>
      <c r="E1462" s="355" t="n">
        <v>1.225</v>
      </c>
      <c r="F1462" s="349" t="n">
        <v>0.8575</v>
      </c>
      <c r="G1462" s="266" t="n">
        <v>860</v>
      </c>
      <c r="H1462" s="251" t="n">
        <f aca="false">+G1462*F1462</f>
        <v>737.45</v>
      </c>
      <c r="J1462" s="267" t="n">
        <f aca="false">+H1462</f>
        <v>737.45</v>
      </c>
      <c r="L1462" s="252" t="n">
        <f aca="false">+$J$3278</f>
        <v>0.0019071102142334</v>
      </c>
    </row>
    <row r="1463" s="63" customFormat="true" ht="12.75" hidden="false" customHeight="false" outlineLevel="1" collapsed="false">
      <c r="A1463" s="138" t="s">
        <v>2386</v>
      </c>
      <c r="B1463" s="303" t="n">
        <v>34241</v>
      </c>
      <c r="C1463" s="282" t="s">
        <v>431</v>
      </c>
      <c r="D1463" s="138" t="s">
        <v>134</v>
      </c>
      <c r="E1463" s="287" t="n">
        <v>0.9</v>
      </c>
      <c r="F1463" s="349" t="n">
        <v>0.63</v>
      </c>
      <c r="G1463" s="266" t="n">
        <v>1238.6</v>
      </c>
      <c r="H1463" s="251" t="n">
        <f aca="false">+G1463*F1463</f>
        <v>780.318</v>
      </c>
      <c r="K1463" s="267" t="n">
        <f aca="false">+H1463</f>
        <v>780.318</v>
      </c>
      <c r="L1463" s="252" t="n">
        <f aca="false">+$J$3278</f>
        <v>0.0019071102142334</v>
      </c>
    </row>
    <row r="1464" s="63" customFormat="true" ht="12.75" hidden="false" customHeight="false" outlineLevel="1" collapsed="false">
      <c r="A1464" s="138" t="s">
        <v>2387</v>
      </c>
      <c r="B1464" s="278" t="n">
        <v>44897</v>
      </c>
      <c r="C1464" s="279" t="s">
        <v>4998</v>
      </c>
      <c r="D1464" s="260" t="s">
        <v>80</v>
      </c>
      <c r="E1464" s="287" t="n">
        <v>0.038</v>
      </c>
      <c r="F1464" s="322" t="n">
        <v>0.0266</v>
      </c>
      <c r="G1464" s="266" t="n">
        <v>15354.11</v>
      </c>
      <c r="H1464" s="251" t="n">
        <f aca="false">+G1464*F1464</f>
        <v>408.419326</v>
      </c>
      <c r="K1464" s="267" t="n">
        <f aca="false">+H1464</f>
        <v>408.419326</v>
      </c>
      <c r="L1464" s="252" t="n">
        <f aca="false">+$J$3278</f>
        <v>0.0019071102142334</v>
      </c>
    </row>
    <row r="1465" s="63" customFormat="true" ht="12.75" hidden="false" customHeight="false" outlineLevel="1" collapsed="false">
      <c r="A1465" s="138" t="s">
        <v>2389</v>
      </c>
      <c r="B1465" s="303" t="n">
        <v>45077</v>
      </c>
      <c r="C1465" s="320" t="s">
        <v>437</v>
      </c>
      <c r="D1465" s="260" t="s">
        <v>65</v>
      </c>
      <c r="E1465" s="291" t="n">
        <v>0.14</v>
      </c>
      <c r="F1465" s="322" t="n">
        <v>0.098</v>
      </c>
      <c r="G1465" s="266" t="n">
        <v>12136</v>
      </c>
      <c r="H1465" s="251" t="n">
        <f aca="false">+G1465*F1465</f>
        <v>1189.328</v>
      </c>
      <c r="K1465" s="267" t="n">
        <f aca="false">+H1465</f>
        <v>1189.328</v>
      </c>
      <c r="L1465" s="252" t="n">
        <f aca="false">+$J$3278</f>
        <v>0.0019071102142334</v>
      </c>
    </row>
    <row r="1466" s="63" customFormat="true" ht="63.75" hidden="false" customHeight="false" outlineLevel="1" collapsed="false">
      <c r="A1466" s="303" t="n">
        <v>528</v>
      </c>
      <c r="B1466" s="248" t="s">
        <v>5033</v>
      </c>
      <c r="C1466" s="249" t="s">
        <v>2214</v>
      </c>
      <c r="D1466" s="248" t="s">
        <v>96</v>
      </c>
      <c r="E1466" s="339" t="n">
        <v>0.7</v>
      </c>
      <c r="F1466" s="339"/>
      <c r="G1466" s="251"/>
      <c r="H1466" s="251" t="n">
        <f aca="false">+G1466*F1466</f>
        <v>0</v>
      </c>
      <c r="K1466" s="267" t="n">
        <f aca="false">+H1466</f>
        <v>0</v>
      </c>
      <c r="L1466" s="252" t="n">
        <f aca="false">+$J$3278</f>
        <v>0.0019071102142334</v>
      </c>
    </row>
    <row r="1467" s="63" customFormat="true" ht="12.75" hidden="false" customHeight="false" outlineLevel="1" collapsed="false">
      <c r="A1467" s="138" t="s">
        <v>2395</v>
      </c>
      <c r="B1467" s="254" t="n">
        <v>1</v>
      </c>
      <c r="C1467" s="255" t="s">
        <v>31</v>
      </c>
      <c r="D1467" s="256" t="s">
        <v>4994</v>
      </c>
      <c r="E1467" s="291" t="n">
        <v>27.14</v>
      </c>
      <c r="F1467" s="322" t="n">
        <v>18.998</v>
      </c>
      <c r="G1467" s="251" t="n">
        <v>23349.47</v>
      </c>
      <c r="H1467" s="251" t="n">
        <f aca="false">+G1467*F1467</f>
        <v>443593.23106</v>
      </c>
      <c r="I1467" s="259" t="n">
        <f aca="false">+H1467</f>
        <v>443593.23106</v>
      </c>
      <c r="L1467" s="252" t="n">
        <f aca="false">+$J$3278</f>
        <v>0.0019071102142334</v>
      </c>
    </row>
    <row r="1468" s="63" customFormat="true" ht="12.75" hidden="false" customHeight="false" outlineLevel="1" collapsed="false">
      <c r="A1468" s="138" t="s">
        <v>2398</v>
      </c>
      <c r="B1468" s="262" t="n">
        <v>1147</v>
      </c>
      <c r="C1468" s="263" t="s">
        <v>100</v>
      </c>
      <c r="D1468" s="264" t="s">
        <v>55</v>
      </c>
      <c r="E1468" s="291" t="n">
        <v>4.3375</v>
      </c>
      <c r="F1468" s="322" t="n">
        <v>3.03625</v>
      </c>
      <c r="G1468" s="266" t="n">
        <v>1080</v>
      </c>
      <c r="H1468" s="251" t="n">
        <f aca="false">+G1468*F1468</f>
        <v>3279.15</v>
      </c>
      <c r="J1468" s="267" t="n">
        <f aca="false">+H1468</f>
        <v>3279.15</v>
      </c>
      <c r="L1468" s="252" t="n">
        <f aca="false">+$J$3278</f>
        <v>0.0019071102142334</v>
      </c>
    </row>
    <row r="1469" s="63" customFormat="true" ht="12.75" hidden="false" customHeight="false" outlineLevel="1" collapsed="false">
      <c r="A1469" s="138" t="s">
        <v>2401</v>
      </c>
      <c r="B1469" s="262" t="n">
        <v>2016</v>
      </c>
      <c r="C1469" s="263" t="s">
        <v>103</v>
      </c>
      <c r="D1469" s="264" t="s">
        <v>55</v>
      </c>
      <c r="E1469" s="355" t="n">
        <v>5.7875</v>
      </c>
      <c r="F1469" s="349" t="n">
        <v>4.05125</v>
      </c>
      <c r="G1469" s="266" t="n">
        <v>3500</v>
      </c>
      <c r="H1469" s="251" t="n">
        <f aca="false">+G1469*F1469</f>
        <v>14179.375</v>
      </c>
      <c r="J1469" s="267" t="n">
        <f aca="false">+H1469</f>
        <v>14179.375</v>
      </c>
      <c r="L1469" s="252" t="n">
        <f aca="false">+$J$3278</f>
        <v>0.0019071102142334</v>
      </c>
    </row>
    <row r="1470" s="63" customFormat="true" ht="12.75" hidden="false" customHeight="false" outlineLevel="1" collapsed="false">
      <c r="A1470" s="138" t="s">
        <v>2403</v>
      </c>
      <c r="B1470" s="303" t="n">
        <v>35347</v>
      </c>
      <c r="C1470" s="320" t="s">
        <v>5004</v>
      </c>
      <c r="D1470" s="260" t="s">
        <v>65</v>
      </c>
      <c r="E1470" s="291" t="n">
        <v>4.38</v>
      </c>
      <c r="F1470" s="322" t="n">
        <v>3.066</v>
      </c>
      <c r="G1470" s="251" t="n">
        <v>10020.87</v>
      </c>
      <c r="H1470" s="251" t="n">
        <f aca="false">+G1470*F1470</f>
        <v>30723.98742</v>
      </c>
      <c r="K1470" s="267" t="n">
        <f aca="false">+H1470</f>
        <v>30723.98742</v>
      </c>
      <c r="L1470" s="252" t="n">
        <f aca="false">+$J$3278</f>
        <v>0.0019071102142334</v>
      </c>
    </row>
    <row r="1471" s="63" customFormat="true" ht="12.75" hidden="false" customHeight="false" outlineLevel="1" collapsed="false">
      <c r="A1471" s="138" t="s">
        <v>2405</v>
      </c>
      <c r="B1471" s="278" t="n">
        <v>44897</v>
      </c>
      <c r="C1471" s="279" t="s">
        <v>4998</v>
      </c>
      <c r="D1471" s="260" t="s">
        <v>80</v>
      </c>
      <c r="E1471" s="73" t="n">
        <v>0.0396</v>
      </c>
      <c r="F1471" s="322" t="n">
        <v>0.02772</v>
      </c>
      <c r="G1471" s="266" t="n">
        <v>15354.11</v>
      </c>
      <c r="H1471" s="251" t="n">
        <f aca="false">+G1471*F1471</f>
        <v>425.6159292</v>
      </c>
      <c r="K1471" s="267" t="n">
        <f aca="false">+H1471</f>
        <v>425.6159292</v>
      </c>
      <c r="L1471" s="252" t="n">
        <f aca="false">+$J$3278</f>
        <v>0.0019071102142334</v>
      </c>
    </row>
    <row r="1472" s="63" customFormat="true" ht="25.5" hidden="false" customHeight="false" outlineLevel="1" collapsed="false">
      <c r="A1472" s="303" t="n">
        <v>529</v>
      </c>
      <c r="B1472" s="248" t="s">
        <v>2407</v>
      </c>
      <c r="C1472" s="342" t="s">
        <v>2408</v>
      </c>
      <c r="D1472" s="185" t="s">
        <v>36</v>
      </c>
      <c r="E1472" s="339" t="n">
        <v>1</v>
      </c>
      <c r="F1472" s="339"/>
      <c r="G1472" s="251"/>
      <c r="H1472" s="251" t="n">
        <f aca="false">+G1472*F1472</f>
        <v>0</v>
      </c>
      <c r="K1472" s="267" t="n">
        <f aca="false">+H1472</f>
        <v>0</v>
      </c>
      <c r="L1472" s="252" t="n">
        <f aca="false">+$J$3278</f>
        <v>0.0019071102142334</v>
      </c>
    </row>
    <row r="1473" s="63" customFormat="true" ht="12.75" hidden="false" customHeight="false" outlineLevel="1" collapsed="false">
      <c r="A1473" s="138" t="s">
        <v>2409</v>
      </c>
      <c r="B1473" s="254" t="n">
        <v>1</v>
      </c>
      <c r="C1473" s="255" t="s">
        <v>31</v>
      </c>
      <c r="D1473" s="256" t="s">
        <v>4994</v>
      </c>
      <c r="E1473" s="287" t="n">
        <v>26.175</v>
      </c>
      <c r="F1473" s="349" t="n">
        <v>26.175</v>
      </c>
      <c r="G1473" s="251" t="n">
        <v>23349.47</v>
      </c>
      <c r="H1473" s="251" t="n">
        <f aca="false">+G1473*F1473</f>
        <v>611172.37725</v>
      </c>
      <c r="I1473" s="259" t="n">
        <f aca="false">+H1473</f>
        <v>611172.37725</v>
      </c>
      <c r="L1473" s="252" t="n">
        <f aca="false">+$J$3278</f>
        <v>0.0019071102142334</v>
      </c>
    </row>
    <row r="1474" s="63" customFormat="true" ht="25.5" hidden="false" customHeight="false" outlineLevel="1" collapsed="false">
      <c r="A1474" s="303" t="n">
        <v>530</v>
      </c>
      <c r="B1474" s="248" t="s">
        <v>2412</v>
      </c>
      <c r="C1474" s="342" t="s">
        <v>2413</v>
      </c>
      <c r="D1474" s="185" t="s">
        <v>36</v>
      </c>
      <c r="E1474" s="339" t="n">
        <v>1</v>
      </c>
      <c r="F1474" s="339"/>
      <c r="G1474" s="251"/>
      <c r="H1474" s="251" t="n">
        <f aca="false">+G1474*F1474</f>
        <v>0</v>
      </c>
      <c r="K1474" s="267" t="n">
        <f aca="false">+H1474</f>
        <v>0</v>
      </c>
      <c r="L1474" s="252" t="n">
        <f aca="false">+$J$3278</f>
        <v>0.0019071102142334</v>
      </c>
    </row>
    <row r="1475" s="63" customFormat="true" ht="12.75" hidden="false" customHeight="false" outlineLevel="1" collapsed="false">
      <c r="A1475" s="344" t="s">
        <v>2414</v>
      </c>
      <c r="B1475" s="254" t="n">
        <v>1</v>
      </c>
      <c r="C1475" s="255" t="s">
        <v>31</v>
      </c>
      <c r="D1475" s="256" t="s">
        <v>4994</v>
      </c>
      <c r="E1475" s="287" t="n">
        <v>15.525</v>
      </c>
      <c r="F1475" s="288" t="n">
        <v>15.525</v>
      </c>
      <c r="G1475" s="251" t="n">
        <v>23349.47</v>
      </c>
      <c r="H1475" s="251" t="n">
        <f aca="false">+G1475*F1475</f>
        <v>362500.52175</v>
      </c>
      <c r="I1475" s="259" t="n">
        <f aca="false">+H1475</f>
        <v>362500.52175</v>
      </c>
      <c r="L1475" s="252" t="n">
        <f aca="false">+$J$3278</f>
        <v>0.0019071102142334</v>
      </c>
    </row>
    <row r="1476" s="63" customFormat="true" ht="25.5" hidden="false" customHeight="false" outlineLevel="1" collapsed="false">
      <c r="A1476" s="303" t="n">
        <v>531</v>
      </c>
      <c r="B1476" s="248" t="s">
        <v>2229</v>
      </c>
      <c r="C1476" s="249" t="s">
        <v>2230</v>
      </c>
      <c r="D1476" s="260" t="s">
        <v>80</v>
      </c>
      <c r="E1476" s="339" t="n">
        <v>2</v>
      </c>
      <c r="F1476" s="339"/>
      <c r="G1476" s="251"/>
      <c r="H1476" s="251" t="n">
        <f aca="false">+G1476*F1476</f>
        <v>0</v>
      </c>
      <c r="K1476" s="267" t="n">
        <f aca="false">+H1476</f>
        <v>0</v>
      </c>
      <c r="L1476" s="252" t="n">
        <f aca="false">+$J$3278</f>
        <v>0.0019071102142334</v>
      </c>
    </row>
    <row r="1477" s="63" customFormat="true" ht="12.75" hidden="false" customHeight="false" outlineLevel="1" collapsed="false">
      <c r="A1477" s="138" t="s">
        <v>2416</v>
      </c>
      <c r="B1477" s="254" t="n">
        <v>1</v>
      </c>
      <c r="C1477" s="255" t="s">
        <v>31</v>
      </c>
      <c r="D1477" s="256" t="s">
        <v>4994</v>
      </c>
      <c r="E1477" s="73" t="n">
        <v>10.085</v>
      </c>
      <c r="F1477" s="292" t="n">
        <v>20.17</v>
      </c>
      <c r="G1477" s="251" t="n">
        <v>23349.47</v>
      </c>
      <c r="H1477" s="251" t="n">
        <f aca="false">+G1477*F1477</f>
        <v>470958.8099</v>
      </c>
      <c r="I1477" s="259" t="n">
        <f aca="false">+H1477</f>
        <v>470958.8099</v>
      </c>
      <c r="L1477" s="252" t="n">
        <f aca="false">+$J$3278</f>
        <v>0.0019071102142334</v>
      </c>
    </row>
    <row r="1478" s="63" customFormat="true" ht="12.75" hidden="false" customHeight="false" outlineLevel="1" collapsed="false">
      <c r="A1478" s="303" t="n">
        <v>532</v>
      </c>
      <c r="B1478" s="185" t="s">
        <v>2234</v>
      </c>
      <c r="C1478" s="353" t="s">
        <v>2235</v>
      </c>
      <c r="D1478" s="260" t="s">
        <v>80</v>
      </c>
      <c r="E1478" s="339" t="n">
        <v>2</v>
      </c>
      <c r="F1478" s="339"/>
      <c r="G1478" s="251"/>
      <c r="H1478" s="251" t="n">
        <f aca="false">+G1478*F1478</f>
        <v>0</v>
      </c>
      <c r="K1478" s="267" t="n">
        <f aca="false">+H1478</f>
        <v>0</v>
      </c>
      <c r="L1478" s="252" t="n">
        <f aca="false">+$J$3278</f>
        <v>0.0019071102142334</v>
      </c>
    </row>
    <row r="1479" s="63" customFormat="true" ht="12.75" hidden="false" customHeight="false" outlineLevel="1" collapsed="false">
      <c r="A1479" s="344" t="s">
        <v>2418</v>
      </c>
      <c r="B1479" s="254" t="n">
        <v>1</v>
      </c>
      <c r="C1479" s="255" t="s">
        <v>31</v>
      </c>
      <c r="D1479" s="256" t="s">
        <v>4994</v>
      </c>
      <c r="E1479" s="291" t="n">
        <v>31.5</v>
      </c>
      <c r="F1479" s="292" t="n">
        <v>1.63</v>
      </c>
      <c r="G1479" s="251" t="n">
        <v>23349.47</v>
      </c>
      <c r="H1479" s="251" t="n">
        <f aca="false">+G1479*F1479</f>
        <v>38059.6361</v>
      </c>
      <c r="I1479" s="259" t="n">
        <f aca="false">+H1479</f>
        <v>38059.6361</v>
      </c>
      <c r="L1479" s="252" t="n">
        <f aca="false">+$J$3278</f>
        <v>0.0019071102142334</v>
      </c>
    </row>
    <row r="1480" s="63" customFormat="true" ht="25.5" hidden="false" customHeight="false" outlineLevel="1" collapsed="false">
      <c r="A1480" s="303" t="n">
        <v>533</v>
      </c>
      <c r="B1480" s="185" t="s">
        <v>2238</v>
      </c>
      <c r="C1480" s="249" t="s">
        <v>2239</v>
      </c>
      <c r="D1480" s="260" t="s">
        <v>80</v>
      </c>
      <c r="E1480" s="339" t="n">
        <v>2</v>
      </c>
      <c r="F1480" s="339"/>
      <c r="G1480" s="251"/>
      <c r="H1480" s="251" t="n">
        <f aca="false">+G1480*F1480</f>
        <v>0</v>
      </c>
      <c r="K1480" s="267" t="n">
        <f aca="false">+H1480</f>
        <v>0</v>
      </c>
      <c r="L1480" s="252" t="n">
        <f aca="false">+$J$3278</f>
        <v>0.0019071102142334</v>
      </c>
    </row>
    <row r="1481" s="63" customFormat="true" ht="12.75" hidden="false" customHeight="false" outlineLevel="1" collapsed="false">
      <c r="A1481" s="138" t="s">
        <v>2422</v>
      </c>
      <c r="B1481" s="254" t="n">
        <v>1</v>
      </c>
      <c r="C1481" s="255" t="s">
        <v>31</v>
      </c>
      <c r="D1481" s="256" t="s">
        <v>4994</v>
      </c>
      <c r="E1481" s="73" t="n">
        <v>25.2125</v>
      </c>
      <c r="F1481" s="292" t="n">
        <v>50.425</v>
      </c>
      <c r="G1481" s="251" t="n">
        <v>23349.47</v>
      </c>
      <c r="H1481" s="251" t="n">
        <f aca="false">+G1481*F1481</f>
        <v>1177397.02475</v>
      </c>
      <c r="I1481" s="259" t="n">
        <f aca="false">+H1481</f>
        <v>1177397.02475</v>
      </c>
      <c r="L1481" s="252" t="n">
        <f aca="false">+$J$3278</f>
        <v>0.0019071102142334</v>
      </c>
    </row>
    <row r="1482" s="63" customFormat="true" ht="12.75" hidden="false" customHeight="false" outlineLevel="1" collapsed="false">
      <c r="A1482" s="138" t="s">
        <v>2423</v>
      </c>
      <c r="B1482" s="303" t="n">
        <v>30484</v>
      </c>
      <c r="C1482" s="320" t="s">
        <v>5001</v>
      </c>
      <c r="D1482" s="260" t="s">
        <v>65</v>
      </c>
      <c r="E1482" s="73" t="n">
        <v>16.6</v>
      </c>
      <c r="F1482" s="288" t="n">
        <v>33.2</v>
      </c>
      <c r="G1482" s="266" t="n">
        <v>18580.01</v>
      </c>
      <c r="H1482" s="251" t="n">
        <f aca="false">+G1482*F1482</f>
        <v>616856.332</v>
      </c>
      <c r="K1482" s="267" t="n">
        <f aca="false">+H1482</f>
        <v>616856.332</v>
      </c>
      <c r="L1482" s="252" t="n">
        <f aca="false">+$J$3278</f>
        <v>0.0019071102142334</v>
      </c>
    </row>
    <row r="1483" s="63" customFormat="true" ht="15.6" hidden="false" customHeight="true" outlineLevel="1" collapsed="false">
      <c r="A1483" s="185"/>
      <c r="B1483" s="303"/>
      <c r="C1483" s="321" t="s">
        <v>5002</v>
      </c>
      <c r="D1483" s="260" t="s">
        <v>65</v>
      </c>
      <c r="E1483" s="291" t="n">
        <v>0.8</v>
      </c>
      <c r="F1483" s="322" t="n">
        <f aca="false">+E1483*E1480</f>
        <v>1.6</v>
      </c>
      <c r="G1483" s="266" t="n">
        <v>21017.79</v>
      </c>
      <c r="H1483" s="251" t="n">
        <f aca="false">+G1483*F1483</f>
        <v>33628.464</v>
      </c>
      <c r="K1483" s="267" t="n">
        <f aca="false">+H1483</f>
        <v>33628.464</v>
      </c>
      <c r="L1483" s="252"/>
    </row>
    <row r="1484" s="63" customFormat="true" ht="63.75" hidden="false" customHeight="false" outlineLevel="1" collapsed="false">
      <c r="A1484" s="303" t="n">
        <v>534</v>
      </c>
      <c r="B1484" s="185" t="s">
        <v>275</v>
      </c>
      <c r="C1484" s="249" t="s">
        <v>2425</v>
      </c>
      <c r="D1484" s="344" t="s">
        <v>277</v>
      </c>
      <c r="E1484" s="339" t="n">
        <v>6.3</v>
      </c>
      <c r="F1484" s="339"/>
      <c r="G1484" s="251"/>
      <c r="H1484" s="251" t="n">
        <f aca="false">+G1484*F1484</f>
        <v>0</v>
      </c>
      <c r="K1484" s="267" t="n">
        <f aca="false">+H1484</f>
        <v>0</v>
      </c>
      <c r="L1484" s="252" t="n">
        <f aca="false">+$J$3278</f>
        <v>0.0019071102142334</v>
      </c>
    </row>
    <row r="1485" s="63" customFormat="true" ht="12.75" hidden="false" customHeight="false" outlineLevel="1" collapsed="false">
      <c r="A1485" s="344" t="s">
        <v>2426</v>
      </c>
      <c r="B1485" s="254" t="n">
        <v>1</v>
      </c>
      <c r="C1485" s="255" t="s">
        <v>31</v>
      </c>
      <c r="D1485" s="256" t="s">
        <v>4994</v>
      </c>
      <c r="E1485" s="73" t="n">
        <v>0.625</v>
      </c>
      <c r="F1485" s="292" t="n">
        <v>3.9375</v>
      </c>
      <c r="G1485" s="251" t="n">
        <v>23349.47</v>
      </c>
      <c r="H1485" s="251" t="n">
        <f aca="false">+G1485*F1485</f>
        <v>91938.538125</v>
      </c>
      <c r="I1485" s="259" t="n">
        <f aca="false">+H1485</f>
        <v>91938.538125</v>
      </c>
      <c r="L1485" s="252" t="n">
        <f aca="false">+$J$3278</f>
        <v>0.0019071102142334</v>
      </c>
    </row>
    <row r="1486" s="63" customFormat="true" ht="12.75" hidden="false" customHeight="false" outlineLevel="1" collapsed="false">
      <c r="A1486" s="138" t="s">
        <v>2427</v>
      </c>
      <c r="B1486" s="262" t="n">
        <v>1148</v>
      </c>
      <c r="C1486" s="263" t="s">
        <v>54</v>
      </c>
      <c r="D1486" s="264" t="s">
        <v>55</v>
      </c>
      <c r="E1486" s="73" t="n">
        <v>0.6</v>
      </c>
      <c r="F1486" s="292" t="n">
        <v>3.78</v>
      </c>
      <c r="G1486" s="266" t="n">
        <v>1190</v>
      </c>
      <c r="H1486" s="251" t="n">
        <f aca="false">+G1486*F1486</f>
        <v>4498.2</v>
      </c>
      <c r="J1486" s="267" t="n">
        <f aca="false">+H1486</f>
        <v>4498.2</v>
      </c>
      <c r="L1486" s="252" t="n">
        <f aca="false">+$J$3278</f>
        <v>0.0019071102142334</v>
      </c>
    </row>
    <row r="1487" s="63" customFormat="true" ht="25.5" hidden="false" customHeight="false" outlineLevel="1" collapsed="false">
      <c r="A1487" s="303" t="n">
        <v>535</v>
      </c>
      <c r="B1487" s="248" t="s">
        <v>5034</v>
      </c>
      <c r="C1487" s="353" t="s">
        <v>58</v>
      </c>
      <c r="D1487" s="248" t="s">
        <v>59</v>
      </c>
      <c r="E1487" s="339" t="n">
        <v>0.6</v>
      </c>
      <c r="F1487" s="339"/>
      <c r="G1487" s="251"/>
      <c r="H1487" s="251" t="n">
        <f aca="false">+G1487*F1487</f>
        <v>0</v>
      </c>
      <c r="K1487" s="267" t="n">
        <f aca="false">+H1487</f>
        <v>0</v>
      </c>
      <c r="L1487" s="252" t="n">
        <f aca="false">+$J$3278</f>
        <v>0.0019071102142334</v>
      </c>
    </row>
    <row r="1488" s="63" customFormat="true" ht="12.75" hidden="false" customHeight="false" outlineLevel="1" collapsed="false">
      <c r="A1488" s="138" t="s">
        <v>2430</v>
      </c>
      <c r="B1488" s="254" t="n">
        <v>1</v>
      </c>
      <c r="C1488" s="255" t="s">
        <v>31</v>
      </c>
      <c r="D1488" s="256" t="s">
        <v>4994</v>
      </c>
      <c r="E1488" s="287" t="n">
        <v>6.93</v>
      </c>
      <c r="F1488" s="288" t="n">
        <v>4.158</v>
      </c>
      <c r="G1488" s="251" t="n">
        <v>23349.47</v>
      </c>
      <c r="H1488" s="251" t="n">
        <f aca="false">+G1488*F1488</f>
        <v>97087.09626</v>
      </c>
      <c r="I1488" s="259" t="n">
        <f aca="false">+H1488</f>
        <v>97087.09626</v>
      </c>
      <c r="L1488" s="252" t="n">
        <f aca="false">+$J$3278</f>
        <v>0.0019071102142334</v>
      </c>
    </row>
    <row r="1489" s="63" customFormat="true" ht="12.75" hidden="false" customHeight="false" outlineLevel="1" collapsed="false">
      <c r="A1489" s="138" t="s">
        <v>2432</v>
      </c>
      <c r="B1489" s="260" t="n">
        <v>64581</v>
      </c>
      <c r="C1489" s="272" t="s">
        <v>4995</v>
      </c>
      <c r="D1489" s="260" t="s">
        <v>65</v>
      </c>
      <c r="E1489" s="357" t="n">
        <v>9.4</v>
      </c>
      <c r="F1489" s="354" t="n">
        <v>5.64</v>
      </c>
      <c r="G1489" s="251" t="n">
        <v>9860.86</v>
      </c>
      <c r="H1489" s="251" t="n">
        <f aca="false">+G1489*F1489</f>
        <v>55615.2504</v>
      </c>
      <c r="K1489" s="267" t="n">
        <f aca="false">+H1489</f>
        <v>55615.2504</v>
      </c>
      <c r="L1489" s="252" t="n">
        <f aca="false">+$J$3278</f>
        <v>0.0019071102142334</v>
      </c>
    </row>
    <row r="1490" s="63" customFormat="true" ht="25.5" hidden="false" customHeight="false" outlineLevel="1" collapsed="false">
      <c r="A1490" s="303" t="n">
        <v>536</v>
      </c>
      <c r="B1490" s="248" t="s">
        <v>2434</v>
      </c>
      <c r="C1490" s="249" t="s">
        <v>2435</v>
      </c>
      <c r="D1490" s="260" t="s">
        <v>80</v>
      </c>
      <c r="E1490" s="339" t="n">
        <v>4</v>
      </c>
      <c r="F1490" s="339"/>
      <c r="G1490" s="251"/>
      <c r="H1490" s="251" t="n">
        <f aca="false">+G1490*F1490</f>
        <v>0</v>
      </c>
      <c r="K1490" s="267" t="n">
        <f aca="false">+H1490</f>
        <v>0</v>
      </c>
      <c r="L1490" s="252" t="n">
        <f aca="false">+$J$3278</f>
        <v>0.0019071102142334</v>
      </c>
    </row>
    <row r="1491" s="63" customFormat="true" ht="12.75" hidden="false" customHeight="false" outlineLevel="1" collapsed="false">
      <c r="A1491" s="138" t="s">
        <v>2436</v>
      </c>
      <c r="B1491" s="254" t="n">
        <v>1</v>
      </c>
      <c r="C1491" s="255" t="s">
        <v>31</v>
      </c>
      <c r="D1491" s="256" t="s">
        <v>4994</v>
      </c>
      <c r="E1491" s="73" t="n">
        <v>5.725</v>
      </c>
      <c r="F1491" s="292" t="n">
        <v>22.9</v>
      </c>
      <c r="G1491" s="251" t="n">
        <v>23349.47</v>
      </c>
      <c r="H1491" s="251" t="n">
        <f aca="false">+G1491*F1491</f>
        <v>534702.863</v>
      </c>
      <c r="I1491" s="259" t="n">
        <f aca="false">+H1491</f>
        <v>534702.863</v>
      </c>
      <c r="L1491" s="252" t="n">
        <f aca="false">+$J$3278</f>
        <v>0.0019071102142334</v>
      </c>
    </row>
    <row r="1492" s="63" customFormat="true" ht="12.75" hidden="false" customHeight="false" outlineLevel="1" collapsed="false">
      <c r="A1492" s="303" t="n">
        <v>537</v>
      </c>
      <c r="B1492" s="185" t="s">
        <v>2438</v>
      </c>
      <c r="C1492" s="353" t="s">
        <v>2439</v>
      </c>
      <c r="D1492" s="260" t="s">
        <v>80</v>
      </c>
      <c r="E1492" s="345" t="n">
        <v>4</v>
      </c>
      <c r="F1492" s="345"/>
      <c r="G1492" s="251"/>
      <c r="H1492" s="251" t="n">
        <f aca="false">+G1492*F1492</f>
        <v>0</v>
      </c>
      <c r="K1492" s="267" t="n">
        <f aca="false">+H1492</f>
        <v>0</v>
      </c>
      <c r="L1492" s="252" t="n">
        <f aca="false">+$J$3278</f>
        <v>0.0019071102142334</v>
      </c>
    </row>
    <row r="1493" s="63" customFormat="true" ht="12.75" hidden="false" customHeight="false" outlineLevel="1" collapsed="false">
      <c r="A1493" s="138" t="s">
        <v>2440</v>
      </c>
      <c r="B1493" s="254" t="n">
        <v>1</v>
      </c>
      <c r="C1493" s="255" t="s">
        <v>31</v>
      </c>
      <c r="D1493" s="256" t="s">
        <v>4994</v>
      </c>
      <c r="E1493" s="287" t="n">
        <v>16.25</v>
      </c>
      <c r="F1493" s="349" t="n">
        <v>65</v>
      </c>
      <c r="G1493" s="251" t="n">
        <v>23349.47</v>
      </c>
      <c r="H1493" s="251" t="n">
        <f aca="false">+G1493*F1493</f>
        <v>1517715.55</v>
      </c>
      <c r="I1493" s="259" t="n">
        <f aca="false">+H1493</f>
        <v>1517715.55</v>
      </c>
      <c r="L1493" s="252" t="n">
        <f aca="false">+$J$3278</f>
        <v>0.0019071102142334</v>
      </c>
    </row>
    <row r="1494" s="63" customFormat="true" ht="25.5" hidden="false" customHeight="false" outlineLevel="1" collapsed="false">
      <c r="A1494" s="303" t="n">
        <v>538</v>
      </c>
      <c r="B1494" s="185" t="s">
        <v>2442</v>
      </c>
      <c r="C1494" s="249" t="s">
        <v>2443</v>
      </c>
      <c r="D1494" s="260" t="s">
        <v>80</v>
      </c>
      <c r="E1494" s="339" t="n">
        <v>4</v>
      </c>
      <c r="F1494" s="339"/>
      <c r="G1494" s="251"/>
      <c r="H1494" s="251" t="n">
        <f aca="false">+G1494*F1494</f>
        <v>0</v>
      </c>
      <c r="K1494" s="267" t="n">
        <f aca="false">+H1494</f>
        <v>0</v>
      </c>
      <c r="L1494" s="252" t="n">
        <f aca="false">+$J$3278</f>
        <v>0.0019071102142334</v>
      </c>
    </row>
    <row r="1495" s="63" customFormat="true" ht="12.75" hidden="false" customHeight="false" outlineLevel="1" collapsed="false">
      <c r="A1495" s="344" t="s">
        <v>2444</v>
      </c>
      <c r="B1495" s="254" t="n">
        <v>1</v>
      </c>
      <c r="C1495" s="255" t="s">
        <v>31</v>
      </c>
      <c r="D1495" s="256" t="s">
        <v>4994</v>
      </c>
      <c r="E1495" s="287" t="n">
        <v>14.3125</v>
      </c>
      <c r="F1495" s="288" t="n">
        <v>57.25</v>
      </c>
      <c r="G1495" s="251" t="n">
        <v>23349.47</v>
      </c>
      <c r="H1495" s="251" t="n">
        <f aca="false">+G1495*F1495</f>
        <v>1336757.1575</v>
      </c>
      <c r="I1495" s="259" t="n">
        <f aca="false">+H1495</f>
        <v>1336757.1575</v>
      </c>
      <c r="L1495" s="252" t="n">
        <f aca="false">+$J$3278</f>
        <v>0.0019071102142334</v>
      </c>
    </row>
    <row r="1496" s="63" customFormat="true" ht="12.75" hidden="false" customHeight="false" outlineLevel="1" collapsed="false">
      <c r="A1496" s="138" t="s">
        <v>2445</v>
      </c>
      <c r="B1496" s="303" t="n">
        <v>30484</v>
      </c>
      <c r="C1496" s="320" t="s">
        <v>5001</v>
      </c>
      <c r="D1496" s="260" t="s">
        <v>65</v>
      </c>
      <c r="E1496" s="355" t="n">
        <v>5</v>
      </c>
      <c r="F1496" s="322" t="n">
        <v>20</v>
      </c>
      <c r="G1496" s="266" t="n">
        <v>18580.01</v>
      </c>
      <c r="H1496" s="251" t="n">
        <f aca="false">+G1496*F1496</f>
        <v>371600.2</v>
      </c>
      <c r="K1496" s="267" t="n">
        <f aca="false">+H1496</f>
        <v>371600.2</v>
      </c>
      <c r="L1496" s="252" t="n">
        <f aca="false">+$J$3278</f>
        <v>0.0019071102142334</v>
      </c>
    </row>
    <row r="1497" s="63" customFormat="true" ht="15.6" hidden="false" customHeight="true" outlineLevel="1" collapsed="false">
      <c r="A1497" s="185"/>
      <c r="B1497" s="303"/>
      <c r="C1497" s="321" t="s">
        <v>5002</v>
      </c>
      <c r="D1497" s="260" t="s">
        <v>65</v>
      </c>
      <c r="E1497" s="291" t="n">
        <v>0.8</v>
      </c>
      <c r="F1497" s="322" t="n">
        <f aca="false">+E1497*E1494</f>
        <v>3.2</v>
      </c>
      <c r="G1497" s="266" t="n">
        <v>21017.79</v>
      </c>
      <c r="H1497" s="251" t="n">
        <f aca="false">+G1497*F1497</f>
        <v>67256.928</v>
      </c>
      <c r="K1497" s="267" t="n">
        <f aca="false">+H1497</f>
        <v>67256.928</v>
      </c>
      <c r="L1497" s="252"/>
    </row>
    <row r="1498" s="63" customFormat="true" ht="63.75" hidden="false" customHeight="false" outlineLevel="1" collapsed="false">
      <c r="A1498" s="303" t="n">
        <v>539</v>
      </c>
      <c r="B1498" s="185" t="s">
        <v>275</v>
      </c>
      <c r="C1498" s="249" t="s">
        <v>2447</v>
      </c>
      <c r="D1498" s="344" t="s">
        <v>277</v>
      </c>
      <c r="E1498" s="339" t="n">
        <v>7.5</v>
      </c>
      <c r="F1498" s="339"/>
      <c r="G1498" s="251"/>
      <c r="H1498" s="251" t="n">
        <f aca="false">+G1498*F1498</f>
        <v>0</v>
      </c>
      <c r="K1498" s="267" t="n">
        <f aca="false">+H1498</f>
        <v>0</v>
      </c>
      <c r="L1498" s="252" t="n">
        <f aca="false">+$J$3278</f>
        <v>0.0019071102142334</v>
      </c>
    </row>
    <row r="1499" s="63" customFormat="true" ht="12.75" hidden="false" customHeight="false" outlineLevel="1" collapsed="false">
      <c r="A1499" s="138" t="s">
        <v>2448</v>
      </c>
      <c r="B1499" s="254" t="n">
        <v>1</v>
      </c>
      <c r="C1499" s="255" t="s">
        <v>31</v>
      </c>
      <c r="D1499" s="256" t="s">
        <v>4994</v>
      </c>
      <c r="E1499" s="73" t="n">
        <v>0.625</v>
      </c>
      <c r="F1499" s="322" t="n">
        <v>4.6875</v>
      </c>
      <c r="G1499" s="251" t="n">
        <v>23349.47</v>
      </c>
      <c r="H1499" s="251" t="n">
        <f aca="false">+G1499*F1499</f>
        <v>109450.640625</v>
      </c>
      <c r="I1499" s="259" t="n">
        <f aca="false">+H1499</f>
        <v>109450.640625</v>
      </c>
      <c r="L1499" s="252" t="n">
        <f aca="false">+$J$3278</f>
        <v>0.0019071102142334</v>
      </c>
    </row>
    <row r="1500" s="63" customFormat="true" ht="12.75" hidden="false" customHeight="false" outlineLevel="1" collapsed="false">
      <c r="A1500" s="138" t="s">
        <v>2450</v>
      </c>
      <c r="B1500" s="262" t="n">
        <v>1148</v>
      </c>
      <c r="C1500" s="263" t="s">
        <v>54</v>
      </c>
      <c r="D1500" s="264" t="s">
        <v>55</v>
      </c>
      <c r="E1500" s="73" t="n">
        <v>0.6</v>
      </c>
      <c r="F1500" s="292" t="n">
        <v>4.5</v>
      </c>
      <c r="G1500" s="266" t="n">
        <v>1190</v>
      </c>
      <c r="H1500" s="251" t="n">
        <f aca="false">+G1500*F1500</f>
        <v>5355</v>
      </c>
      <c r="J1500" s="267" t="n">
        <f aca="false">+H1500</f>
        <v>5355</v>
      </c>
      <c r="L1500" s="252" t="n">
        <f aca="false">+$J$3278</f>
        <v>0.0019071102142334</v>
      </c>
    </row>
    <row r="1501" s="63" customFormat="true" ht="25.5" hidden="false" customHeight="false" outlineLevel="1" collapsed="false">
      <c r="A1501" s="303" t="n">
        <v>540</v>
      </c>
      <c r="B1501" s="248" t="s">
        <v>1987</v>
      </c>
      <c r="C1501" s="353" t="s">
        <v>1768</v>
      </c>
      <c r="D1501" s="248" t="s">
        <v>59</v>
      </c>
      <c r="E1501" s="339" t="n">
        <v>12</v>
      </c>
      <c r="F1501" s="339"/>
      <c r="G1501" s="251"/>
      <c r="H1501" s="251" t="n">
        <f aca="false">+G1501*F1501</f>
        <v>0</v>
      </c>
      <c r="K1501" s="267" t="n">
        <f aca="false">+H1501</f>
        <v>0</v>
      </c>
      <c r="L1501" s="252" t="n">
        <f aca="false">+$J$3278</f>
        <v>0.0019071102142334</v>
      </c>
    </row>
    <row r="1502" s="63" customFormat="true" ht="12.75" hidden="false" customHeight="false" outlineLevel="1" collapsed="false">
      <c r="A1502" s="344" t="s">
        <v>2452</v>
      </c>
      <c r="B1502" s="254" t="n">
        <v>1</v>
      </c>
      <c r="C1502" s="255" t="s">
        <v>31</v>
      </c>
      <c r="D1502" s="256" t="s">
        <v>4994</v>
      </c>
      <c r="E1502" s="73" t="n">
        <v>5.25</v>
      </c>
      <c r="F1502" s="292" t="n">
        <v>6.3</v>
      </c>
      <c r="G1502" s="251" t="n">
        <v>23349.47</v>
      </c>
      <c r="H1502" s="251" t="n">
        <f aca="false">+G1502*F1502</f>
        <v>147101.661</v>
      </c>
      <c r="I1502" s="259" t="n">
        <f aca="false">+H1502</f>
        <v>147101.661</v>
      </c>
      <c r="L1502" s="252" t="n">
        <f aca="false">+$J$3278</f>
        <v>0.0019071102142334</v>
      </c>
    </row>
    <row r="1503" s="63" customFormat="true" ht="12.75" hidden="false" customHeight="false" outlineLevel="1" collapsed="false">
      <c r="A1503" s="138" t="s">
        <v>2453</v>
      </c>
      <c r="B1503" s="260" t="n">
        <v>64581</v>
      </c>
      <c r="C1503" s="272" t="s">
        <v>4995</v>
      </c>
      <c r="D1503" s="260" t="s">
        <v>65</v>
      </c>
      <c r="E1503" s="340" t="n">
        <v>6.8</v>
      </c>
      <c r="F1503" s="354" t="n">
        <v>8.16</v>
      </c>
      <c r="G1503" s="251" t="n">
        <v>9860.86</v>
      </c>
      <c r="H1503" s="251" t="n">
        <f aca="false">+G1503*F1503</f>
        <v>80464.6176</v>
      </c>
      <c r="K1503" s="267" t="n">
        <f aca="false">+H1503</f>
        <v>80464.6176</v>
      </c>
      <c r="L1503" s="252" t="n">
        <f aca="false">+$J$3278</f>
        <v>0.0019071102142334</v>
      </c>
    </row>
    <row r="1504" s="63" customFormat="true" ht="25.5" hidden="false" customHeight="false" outlineLevel="1" collapsed="false">
      <c r="A1504" s="303" t="n">
        <v>541</v>
      </c>
      <c r="B1504" s="248" t="s">
        <v>2254</v>
      </c>
      <c r="C1504" s="249" t="s">
        <v>2255</v>
      </c>
      <c r="D1504" s="260" t="s">
        <v>80</v>
      </c>
      <c r="E1504" s="339" t="n">
        <v>2</v>
      </c>
      <c r="F1504" s="339"/>
      <c r="G1504" s="251"/>
      <c r="H1504" s="251" t="n">
        <f aca="false">+G1504*F1504</f>
        <v>0</v>
      </c>
      <c r="K1504" s="267" t="n">
        <f aca="false">+H1504</f>
        <v>0</v>
      </c>
      <c r="L1504" s="252" t="n">
        <f aca="false">+$J$3278</f>
        <v>0.0019071102142334</v>
      </c>
    </row>
    <row r="1505" s="63" customFormat="true" ht="12.75" hidden="false" customHeight="false" outlineLevel="1" collapsed="false">
      <c r="A1505" s="138" t="s">
        <v>2455</v>
      </c>
      <c r="B1505" s="254" t="n">
        <v>1</v>
      </c>
      <c r="C1505" s="255" t="s">
        <v>31</v>
      </c>
      <c r="D1505" s="256" t="s">
        <v>4994</v>
      </c>
      <c r="E1505" s="73" t="n">
        <v>1.5</v>
      </c>
      <c r="F1505" s="292" t="n">
        <v>3</v>
      </c>
      <c r="G1505" s="251" t="n">
        <v>23349.47</v>
      </c>
      <c r="H1505" s="251" t="n">
        <f aca="false">+G1505*F1505</f>
        <v>70048.41</v>
      </c>
      <c r="I1505" s="259" t="n">
        <f aca="false">+H1505</f>
        <v>70048.41</v>
      </c>
      <c r="L1505" s="252" t="n">
        <f aca="false">+$J$3278</f>
        <v>0.0019071102142334</v>
      </c>
    </row>
    <row r="1506" s="63" customFormat="true" ht="12.75" hidden="false" customHeight="false" outlineLevel="1" collapsed="false">
      <c r="A1506" s="303" t="n">
        <v>542</v>
      </c>
      <c r="B1506" s="185" t="s">
        <v>539</v>
      </c>
      <c r="C1506" s="353" t="s">
        <v>2457</v>
      </c>
      <c r="D1506" s="260" t="s">
        <v>80</v>
      </c>
      <c r="E1506" s="339" t="n">
        <v>2</v>
      </c>
      <c r="F1506" s="339"/>
      <c r="G1506" s="251"/>
      <c r="H1506" s="251" t="n">
        <f aca="false">+G1506*F1506</f>
        <v>0</v>
      </c>
      <c r="K1506" s="267" t="n">
        <f aca="false">+H1506</f>
        <v>0</v>
      </c>
      <c r="L1506" s="252" t="n">
        <f aca="false">+$J$3278</f>
        <v>0.0019071102142334</v>
      </c>
    </row>
    <row r="1507" s="63" customFormat="true" ht="12.75" hidden="false" customHeight="false" outlineLevel="1" collapsed="false">
      <c r="A1507" s="344" t="s">
        <v>2458</v>
      </c>
      <c r="B1507" s="254" t="n">
        <v>1</v>
      </c>
      <c r="C1507" s="255" t="s">
        <v>31</v>
      </c>
      <c r="D1507" s="256" t="s">
        <v>4994</v>
      </c>
      <c r="E1507" s="73" t="n">
        <v>0.92</v>
      </c>
      <c r="F1507" s="292" t="n">
        <v>1.84</v>
      </c>
      <c r="G1507" s="251" t="n">
        <v>23349.47</v>
      </c>
      <c r="H1507" s="251" t="n">
        <f aca="false">+G1507*F1507</f>
        <v>42963.0248</v>
      </c>
      <c r="I1507" s="259" t="n">
        <f aca="false">+H1507</f>
        <v>42963.0248</v>
      </c>
      <c r="L1507" s="252" t="n">
        <f aca="false">+$J$3278</f>
        <v>0.0019071102142334</v>
      </c>
    </row>
    <row r="1508" s="63" customFormat="true" ht="12.75" hidden="false" customHeight="false" outlineLevel="1" collapsed="false">
      <c r="A1508" s="303" t="n">
        <v>543</v>
      </c>
      <c r="B1508" s="185" t="s">
        <v>2262</v>
      </c>
      <c r="C1508" s="249" t="s">
        <v>2263</v>
      </c>
      <c r="D1508" s="260" t="s">
        <v>80</v>
      </c>
      <c r="E1508" s="339" t="n">
        <v>2</v>
      </c>
      <c r="F1508" s="339"/>
      <c r="G1508" s="251"/>
      <c r="H1508" s="251" t="n">
        <f aca="false">+G1508*F1508</f>
        <v>0</v>
      </c>
      <c r="K1508" s="267" t="n">
        <f aca="false">+H1508</f>
        <v>0</v>
      </c>
      <c r="L1508" s="252" t="n">
        <f aca="false">+$J$3278</f>
        <v>0.0019071102142334</v>
      </c>
    </row>
    <row r="1509" s="63" customFormat="true" ht="12.75" hidden="false" customHeight="false" outlineLevel="1" collapsed="false">
      <c r="A1509" s="344" t="s">
        <v>2460</v>
      </c>
      <c r="B1509" s="254" t="n">
        <v>1</v>
      </c>
      <c r="C1509" s="255" t="s">
        <v>31</v>
      </c>
      <c r="D1509" s="256" t="s">
        <v>4994</v>
      </c>
      <c r="E1509" s="73" t="n">
        <v>3.75</v>
      </c>
      <c r="F1509" s="292" t="n">
        <v>7.5</v>
      </c>
      <c r="G1509" s="251" t="n">
        <v>23349.47</v>
      </c>
      <c r="H1509" s="251" t="n">
        <f aca="false">+G1509*F1509</f>
        <v>175121.025</v>
      </c>
      <c r="I1509" s="259" t="n">
        <f aca="false">+H1509</f>
        <v>175121.025</v>
      </c>
      <c r="L1509" s="252" t="n">
        <f aca="false">+$J$3278</f>
        <v>0.0019071102142334</v>
      </c>
    </row>
    <row r="1510" s="63" customFormat="true" ht="12.75" hidden="false" customHeight="false" outlineLevel="1" collapsed="false">
      <c r="A1510" s="138" t="s">
        <v>2461</v>
      </c>
      <c r="B1510" s="303" t="n">
        <v>30484</v>
      </c>
      <c r="C1510" s="320" t="s">
        <v>5001</v>
      </c>
      <c r="D1510" s="260" t="s">
        <v>65</v>
      </c>
      <c r="E1510" s="287" t="n">
        <v>0.084</v>
      </c>
      <c r="F1510" s="292" t="n">
        <v>0.168</v>
      </c>
      <c r="G1510" s="266" t="n">
        <v>18580.01</v>
      </c>
      <c r="H1510" s="251" t="n">
        <f aca="false">+G1510*F1510</f>
        <v>3121.44168</v>
      </c>
      <c r="K1510" s="267" t="n">
        <f aca="false">+H1510</f>
        <v>3121.44168</v>
      </c>
      <c r="L1510" s="252" t="n">
        <f aca="false">+$J$3278</f>
        <v>0.0019071102142334</v>
      </c>
    </row>
    <row r="1511" s="63" customFormat="true" ht="15.6" hidden="false" customHeight="true" outlineLevel="1" collapsed="false">
      <c r="A1511" s="185"/>
      <c r="B1511" s="303"/>
      <c r="C1511" s="321" t="s">
        <v>5002</v>
      </c>
      <c r="D1511" s="260" t="s">
        <v>65</v>
      </c>
      <c r="E1511" s="291" t="n">
        <v>0.8</v>
      </c>
      <c r="F1511" s="322" t="n">
        <f aca="false">+E1511*E1508</f>
        <v>1.6</v>
      </c>
      <c r="G1511" s="266" t="n">
        <v>21017.79</v>
      </c>
      <c r="H1511" s="251" t="n">
        <f aca="false">+G1511*F1511</f>
        <v>33628.464</v>
      </c>
      <c r="K1511" s="267" t="n">
        <f aca="false">+H1511</f>
        <v>33628.464</v>
      </c>
      <c r="L1511" s="252"/>
    </row>
    <row r="1512" s="63" customFormat="true" ht="63.75" hidden="false" customHeight="false" outlineLevel="1" collapsed="false">
      <c r="A1512" s="303" t="n">
        <v>544</v>
      </c>
      <c r="B1512" s="185" t="s">
        <v>275</v>
      </c>
      <c r="C1512" s="249" t="s">
        <v>2463</v>
      </c>
      <c r="D1512" s="344" t="s">
        <v>277</v>
      </c>
      <c r="E1512" s="339" t="n">
        <v>0.2</v>
      </c>
      <c r="F1512" s="339"/>
      <c r="G1512" s="251"/>
      <c r="H1512" s="251" t="n">
        <f aca="false">+G1512*F1512</f>
        <v>0</v>
      </c>
      <c r="K1512" s="267" t="n">
        <f aca="false">+H1512</f>
        <v>0</v>
      </c>
      <c r="L1512" s="252" t="n">
        <f aca="false">+$J$3278</f>
        <v>0.0019071102142334</v>
      </c>
    </row>
    <row r="1513" s="63" customFormat="true" ht="12.75" hidden="false" customHeight="false" outlineLevel="1" collapsed="false">
      <c r="A1513" s="344" t="s">
        <v>2464</v>
      </c>
      <c r="B1513" s="254" t="n">
        <v>1</v>
      </c>
      <c r="C1513" s="255" t="s">
        <v>31</v>
      </c>
      <c r="D1513" s="256" t="s">
        <v>4994</v>
      </c>
      <c r="E1513" s="73" t="n">
        <v>0.625</v>
      </c>
      <c r="F1513" s="292" t="n">
        <v>0.125</v>
      </c>
      <c r="G1513" s="251" t="n">
        <v>23349.47</v>
      </c>
      <c r="H1513" s="251" t="n">
        <f aca="false">+G1513*F1513</f>
        <v>2918.68375</v>
      </c>
      <c r="I1513" s="259" t="n">
        <f aca="false">+H1513</f>
        <v>2918.68375</v>
      </c>
      <c r="L1513" s="252" t="n">
        <f aca="false">+$J$3278</f>
        <v>0.0019071102142334</v>
      </c>
    </row>
    <row r="1514" s="63" customFormat="true" ht="12.75" hidden="false" customHeight="false" outlineLevel="1" collapsed="false">
      <c r="A1514" s="138" t="s">
        <v>2465</v>
      </c>
      <c r="B1514" s="262" t="n">
        <v>1148</v>
      </c>
      <c r="C1514" s="263" t="s">
        <v>54</v>
      </c>
      <c r="D1514" s="264" t="s">
        <v>55</v>
      </c>
      <c r="E1514" s="73" t="n">
        <v>0.6</v>
      </c>
      <c r="F1514" s="292" t="n">
        <v>0.12</v>
      </c>
      <c r="G1514" s="266" t="n">
        <v>1190</v>
      </c>
      <c r="H1514" s="251" t="n">
        <f aca="false">+G1514*F1514</f>
        <v>142.8</v>
      </c>
      <c r="J1514" s="267" t="n">
        <f aca="false">+H1514</f>
        <v>142.8</v>
      </c>
      <c r="L1514" s="252" t="n">
        <f aca="false">+$J$3278</f>
        <v>0.0019071102142334</v>
      </c>
    </row>
    <row r="1515" s="63" customFormat="true" ht="25.5" hidden="false" customHeight="false" outlineLevel="1" collapsed="false">
      <c r="A1515" s="303" t="n">
        <v>545</v>
      </c>
      <c r="B1515" s="248" t="s">
        <v>5035</v>
      </c>
      <c r="C1515" s="353" t="s">
        <v>2468</v>
      </c>
      <c r="D1515" s="248" t="s">
        <v>59</v>
      </c>
      <c r="E1515" s="339" t="n">
        <v>0.6</v>
      </c>
      <c r="F1515" s="339"/>
      <c r="G1515" s="251"/>
      <c r="H1515" s="251" t="n">
        <f aca="false">+G1515*F1515</f>
        <v>0</v>
      </c>
      <c r="K1515" s="267" t="n">
        <f aca="false">+H1515</f>
        <v>0</v>
      </c>
      <c r="L1515" s="252" t="n">
        <f aca="false">+$J$3278</f>
        <v>0.0019071102142334</v>
      </c>
    </row>
    <row r="1516" s="63" customFormat="true" ht="12.75" hidden="false" customHeight="false" outlineLevel="1" collapsed="false">
      <c r="A1516" s="138" t="s">
        <v>2469</v>
      </c>
      <c r="B1516" s="254" t="n">
        <v>1</v>
      </c>
      <c r="C1516" s="255" t="s">
        <v>31</v>
      </c>
      <c r="D1516" s="256" t="s">
        <v>4994</v>
      </c>
      <c r="E1516" s="73" t="n">
        <v>0.63</v>
      </c>
      <c r="F1516" s="292" t="n">
        <v>0.378</v>
      </c>
      <c r="G1516" s="251" t="n">
        <v>23349.47</v>
      </c>
      <c r="H1516" s="251" t="n">
        <f aca="false">+G1516*F1516</f>
        <v>8826.09966</v>
      </c>
      <c r="I1516" s="259" t="n">
        <f aca="false">+H1516</f>
        <v>8826.09966</v>
      </c>
      <c r="L1516" s="252" t="n">
        <f aca="false">+$J$3278</f>
        <v>0.0019071102142334</v>
      </c>
    </row>
    <row r="1517" s="63" customFormat="true" ht="12.75" hidden="false" customHeight="false" outlineLevel="1" collapsed="false">
      <c r="A1517" s="138" t="s">
        <v>2470</v>
      </c>
      <c r="B1517" s="260" t="n">
        <v>64581</v>
      </c>
      <c r="C1517" s="272" t="s">
        <v>4995</v>
      </c>
      <c r="D1517" s="260" t="s">
        <v>65</v>
      </c>
      <c r="E1517" s="340" t="n">
        <v>0.3</v>
      </c>
      <c r="F1517" s="354" t="n">
        <v>0.18</v>
      </c>
      <c r="G1517" s="251" t="n">
        <v>9860.86</v>
      </c>
      <c r="H1517" s="251" t="n">
        <f aca="false">+G1517*F1517</f>
        <v>1774.9548</v>
      </c>
      <c r="K1517" s="267" t="n">
        <f aca="false">+H1517</f>
        <v>1774.9548</v>
      </c>
      <c r="L1517" s="252" t="n">
        <f aca="false">+$J$3278</f>
        <v>0.0019071102142334</v>
      </c>
    </row>
    <row r="1518" s="63" customFormat="true" ht="25.5" hidden="false" customHeight="false" outlineLevel="1" collapsed="false">
      <c r="A1518" s="303" t="n">
        <v>546</v>
      </c>
      <c r="B1518" s="248" t="s">
        <v>2472</v>
      </c>
      <c r="C1518" s="249" t="s">
        <v>2473</v>
      </c>
      <c r="D1518" s="260" t="s">
        <v>80</v>
      </c>
      <c r="E1518" s="361" t="n">
        <v>1</v>
      </c>
      <c r="F1518" s="361"/>
      <c r="G1518" s="251"/>
      <c r="H1518" s="251" t="n">
        <f aca="false">+G1518*F1518</f>
        <v>0</v>
      </c>
      <c r="K1518" s="267" t="n">
        <f aca="false">+H1518</f>
        <v>0</v>
      </c>
      <c r="L1518" s="252" t="n">
        <f aca="false">+$J$3278</f>
        <v>0.0019071102142334</v>
      </c>
    </row>
    <row r="1519" s="63" customFormat="true" ht="12.75" hidden="false" customHeight="false" outlineLevel="1" collapsed="false">
      <c r="A1519" s="138" t="s">
        <v>2474</v>
      </c>
      <c r="B1519" s="254" t="n">
        <v>1</v>
      </c>
      <c r="C1519" s="255" t="s">
        <v>31</v>
      </c>
      <c r="D1519" s="256" t="s">
        <v>4994</v>
      </c>
      <c r="E1519" s="73" t="n">
        <v>1.745</v>
      </c>
      <c r="F1519" s="292" t="n">
        <v>1.745</v>
      </c>
      <c r="G1519" s="251" t="n">
        <v>23349.47</v>
      </c>
      <c r="H1519" s="251" t="n">
        <f aca="false">+G1519*F1519</f>
        <v>40744.82515</v>
      </c>
      <c r="I1519" s="259" t="n">
        <f aca="false">+H1519</f>
        <v>40744.82515</v>
      </c>
      <c r="L1519" s="252" t="n">
        <f aca="false">+$J$3278</f>
        <v>0.0019071102142334</v>
      </c>
    </row>
    <row r="1520" s="63" customFormat="true" ht="12.75" hidden="false" customHeight="false" outlineLevel="1" collapsed="false">
      <c r="A1520" s="303" t="n">
        <v>547</v>
      </c>
      <c r="B1520" s="185" t="s">
        <v>1233</v>
      </c>
      <c r="C1520" s="353" t="s">
        <v>2286</v>
      </c>
      <c r="D1520" s="260" t="s">
        <v>80</v>
      </c>
      <c r="E1520" s="339" t="n">
        <v>1</v>
      </c>
      <c r="F1520" s="339"/>
      <c r="G1520" s="251"/>
      <c r="H1520" s="251" t="n">
        <f aca="false">+G1520*F1520</f>
        <v>0</v>
      </c>
      <c r="K1520" s="267" t="n">
        <f aca="false">+H1520</f>
        <v>0</v>
      </c>
      <c r="L1520" s="252" t="n">
        <f aca="false">+$J$3278</f>
        <v>0.0019071102142334</v>
      </c>
    </row>
    <row r="1521" s="63" customFormat="true" ht="12.75" hidden="false" customHeight="false" outlineLevel="1" collapsed="false">
      <c r="A1521" s="344" t="s">
        <v>2477</v>
      </c>
      <c r="B1521" s="254" t="n">
        <v>1</v>
      </c>
      <c r="C1521" s="255" t="s">
        <v>31</v>
      </c>
      <c r="D1521" s="256" t="s">
        <v>4994</v>
      </c>
      <c r="E1521" s="73" t="n">
        <v>1.45</v>
      </c>
      <c r="F1521" s="292" t="n">
        <v>1.45</v>
      </c>
      <c r="G1521" s="251" t="n">
        <v>23349.47</v>
      </c>
      <c r="H1521" s="251" t="n">
        <f aca="false">+G1521*F1521</f>
        <v>33856.7315</v>
      </c>
      <c r="I1521" s="259" t="n">
        <f aca="false">+H1521</f>
        <v>33856.7315</v>
      </c>
      <c r="L1521" s="252" t="n">
        <f aca="false">+$J$3278</f>
        <v>0.0019071102142334</v>
      </c>
    </row>
    <row r="1522" s="63" customFormat="true" ht="12.75" hidden="false" customHeight="false" outlineLevel="1" collapsed="false">
      <c r="A1522" s="303" t="n">
        <v>548</v>
      </c>
      <c r="B1522" s="185" t="s">
        <v>2290</v>
      </c>
      <c r="C1522" s="249" t="s">
        <v>2291</v>
      </c>
      <c r="D1522" s="260" t="s">
        <v>80</v>
      </c>
      <c r="E1522" s="361" t="n">
        <v>1</v>
      </c>
      <c r="F1522" s="361"/>
      <c r="G1522" s="251"/>
      <c r="H1522" s="251" t="n">
        <f aca="false">+G1522*F1522</f>
        <v>0</v>
      </c>
      <c r="K1522" s="267" t="n">
        <f aca="false">+H1522</f>
        <v>0</v>
      </c>
      <c r="L1522" s="252" t="n">
        <f aca="false">+$J$3278</f>
        <v>0.0019071102142334</v>
      </c>
    </row>
    <row r="1523" s="63" customFormat="true" ht="12.75" hidden="false" customHeight="false" outlineLevel="1" collapsed="false">
      <c r="A1523" s="138" t="s">
        <v>2479</v>
      </c>
      <c r="B1523" s="254" t="n">
        <v>1</v>
      </c>
      <c r="C1523" s="255" t="s">
        <v>31</v>
      </c>
      <c r="D1523" s="256" t="s">
        <v>4994</v>
      </c>
      <c r="E1523" s="73" t="n">
        <v>4.3625</v>
      </c>
      <c r="F1523" s="292" t="n">
        <v>4.3625</v>
      </c>
      <c r="G1523" s="251" t="n">
        <v>23349.47</v>
      </c>
      <c r="H1523" s="251" t="n">
        <f aca="false">+G1523*F1523</f>
        <v>101862.062875</v>
      </c>
      <c r="I1523" s="259" t="n">
        <f aca="false">+H1523</f>
        <v>101862.062875</v>
      </c>
      <c r="L1523" s="252" t="n">
        <f aca="false">+$J$3278</f>
        <v>0.0019071102142334</v>
      </c>
    </row>
    <row r="1524" s="63" customFormat="true" ht="12.75" hidden="false" customHeight="false" outlineLevel="1" collapsed="false">
      <c r="A1524" s="138" t="s">
        <v>2480</v>
      </c>
      <c r="B1524" s="303" t="n">
        <v>30484</v>
      </c>
      <c r="C1524" s="320" t="s">
        <v>5001</v>
      </c>
      <c r="D1524" s="260" t="s">
        <v>65</v>
      </c>
      <c r="E1524" s="73" t="n">
        <v>0.17</v>
      </c>
      <c r="F1524" s="292" t="n">
        <v>0.17</v>
      </c>
      <c r="G1524" s="266" t="n">
        <v>18580.01</v>
      </c>
      <c r="H1524" s="251" t="n">
        <f aca="false">+G1524*F1524</f>
        <v>3158.6017</v>
      </c>
      <c r="K1524" s="267" t="n">
        <f aca="false">+H1524</f>
        <v>3158.6017</v>
      </c>
      <c r="L1524" s="252" t="n">
        <f aca="false">+$J$3278</f>
        <v>0.0019071102142334</v>
      </c>
    </row>
    <row r="1525" s="63" customFormat="true" ht="15.6" hidden="false" customHeight="true" outlineLevel="1" collapsed="false">
      <c r="A1525" s="185"/>
      <c r="B1525" s="303"/>
      <c r="C1525" s="321" t="s">
        <v>5002</v>
      </c>
      <c r="D1525" s="260" t="s">
        <v>65</v>
      </c>
      <c r="E1525" s="291" t="n">
        <v>0.8</v>
      </c>
      <c r="F1525" s="322" t="n">
        <f aca="false">+E1525*E1522</f>
        <v>0.8</v>
      </c>
      <c r="G1525" s="266" t="n">
        <v>21017.79</v>
      </c>
      <c r="H1525" s="251" t="n">
        <f aca="false">+G1525*F1525</f>
        <v>16814.232</v>
      </c>
      <c r="K1525" s="267" t="n">
        <f aca="false">+H1525</f>
        <v>16814.232</v>
      </c>
      <c r="L1525" s="252"/>
    </row>
    <row r="1526" s="63" customFormat="true" ht="63.75" hidden="false" customHeight="false" outlineLevel="1" collapsed="false">
      <c r="A1526" s="303" t="n">
        <v>549</v>
      </c>
      <c r="B1526" s="185" t="s">
        <v>275</v>
      </c>
      <c r="C1526" s="249" t="s">
        <v>2482</v>
      </c>
      <c r="D1526" s="344" t="s">
        <v>277</v>
      </c>
      <c r="E1526" s="339" t="n">
        <v>0.3</v>
      </c>
      <c r="F1526" s="339"/>
      <c r="G1526" s="251"/>
      <c r="H1526" s="251" t="n">
        <f aca="false">+G1526*F1526</f>
        <v>0</v>
      </c>
      <c r="K1526" s="267" t="n">
        <f aca="false">+H1526</f>
        <v>0</v>
      </c>
      <c r="L1526" s="252" t="n">
        <f aca="false">+$J$3278</f>
        <v>0.0019071102142334</v>
      </c>
    </row>
    <row r="1527" s="63" customFormat="true" ht="12.75" hidden="false" customHeight="false" outlineLevel="1" collapsed="false">
      <c r="A1527" s="138" t="s">
        <v>2483</v>
      </c>
      <c r="B1527" s="254" t="n">
        <v>1</v>
      </c>
      <c r="C1527" s="255" t="s">
        <v>31</v>
      </c>
      <c r="D1527" s="256" t="s">
        <v>4994</v>
      </c>
      <c r="E1527" s="291" t="n">
        <v>0.625</v>
      </c>
      <c r="F1527" s="292" t="n">
        <v>0.1875</v>
      </c>
      <c r="G1527" s="251" t="n">
        <v>23349.47</v>
      </c>
      <c r="H1527" s="251" t="n">
        <f aca="false">+G1527*F1527</f>
        <v>4378.025625</v>
      </c>
      <c r="I1527" s="259" t="n">
        <f aca="false">+H1527</f>
        <v>4378.025625</v>
      </c>
      <c r="L1527" s="252" t="n">
        <f aca="false">+$J$3278</f>
        <v>0.0019071102142334</v>
      </c>
    </row>
    <row r="1528" s="63" customFormat="true" ht="12.75" hidden="false" customHeight="false" outlineLevel="1" collapsed="false">
      <c r="A1528" s="138" t="s">
        <v>2484</v>
      </c>
      <c r="B1528" s="262" t="n">
        <v>1148</v>
      </c>
      <c r="C1528" s="263" t="s">
        <v>54</v>
      </c>
      <c r="D1528" s="264" t="s">
        <v>55</v>
      </c>
      <c r="E1528" s="73" t="n">
        <v>0.6</v>
      </c>
      <c r="F1528" s="292" t="n">
        <v>0.18</v>
      </c>
      <c r="G1528" s="266" t="n">
        <v>1190</v>
      </c>
      <c r="H1528" s="251" t="n">
        <f aca="false">+G1528*F1528</f>
        <v>214.2</v>
      </c>
      <c r="J1528" s="267" t="n">
        <f aca="false">+H1528</f>
        <v>214.2</v>
      </c>
      <c r="L1528" s="252" t="n">
        <f aca="false">+$J$3278</f>
        <v>0.0019071102142334</v>
      </c>
    </row>
    <row r="1529" s="63" customFormat="true" ht="25.5" hidden="false" customHeight="false" outlineLevel="1" collapsed="false">
      <c r="A1529" s="303" t="n">
        <v>550</v>
      </c>
      <c r="B1529" s="248" t="s">
        <v>2301</v>
      </c>
      <c r="C1529" s="353" t="s">
        <v>2302</v>
      </c>
      <c r="D1529" s="248" t="s">
        <v>59</v>
      </c>
      <c r="E1529" s="339" t="n">
        <v>0.3</v>
      </c>
      <c r="F1529" s="339"/>
      <c r="G1529" s="251"/>
      <c r="H1529" s="251" t="n">
        <f aca="false">+G1529*F1529</f>
        <v>0</v>
      </c>
      <c r="K1529" s="267" t="n">
        <f aca="false">+H1529</f>
        <v>0</v>
      </c>
      <c r="L1529" s="252" t="n">
        <f aca="false">+$J$3278</f>
        <v>0.0019071102142334</v>
      </c>
    </row>
    <row r="1530" s="63" customFormat="true" ht="12.75" hidden="false" customHeight="false" outlineLevel="1" collapsed="false">
      <c r="A1530" s="138" t="s">
        <v>2486</v>
      </c>
      <c r="B1530" s="254" t="n">
        <v>1</v>
      </c>
      <c r="C1530" s="255" t="s">
        <v>31</v>
      </c>
      <c r="D1530" s="256" t="s">
        <v>4994</v>
      </c>
      <c r="E1530" s="287" t="s">
        <v>2487</v>
      </c>
      <c r="F1530" s="288" t="n">
        <v>0.378</v>
      </c>
      <c r="G1530" s="251" t="n">
        <v>23349.47</v>
      </c>
      <c r="H1530" s="251" t="n">
        <f aca="false">+G1530*F1530</f>
        <v>8826.09966</v>
      </c>
      <c r="I1530" s="259" t="n">
        <f aca="false">+H1530</f>
        <v>8826.09966</v>
      </c>
      <c r="L1530" s="252" t="n">
        <f aca="false">+$J$3278</f>
        <v>0.0019071102142334</v>
      </c>
    </row>
    <row r="1531" s="63" customFormat="true" ht="12.75" hidden="false" customHeight="false" outlineLevel="1" collapsed="false">
      <c r="A1531" s="138" t="s">
        <v>2488</v>
      </c>
      <c r="B1531" s="260" t="n">
        <v>64581</v>
      </c>
      <c r="C1531" s="272" t="s">
        <v>4995</v>
      </c>
      <c r="D1531" s="260" t="s">
        <v>65</v>
      </c>
      <c r="E1531" s="340" t="n">
        <v>0.8</v>
      </c>
      <c r="F1531" s="341" t="n">
        <v>0.24</v>
      </c>
      <c r="G1531" s="251" t="n">
        <v>9860.86</v>
      </c>
      <c r="H1531" s="251" t="n">
        <f aca="false">+G1531*F1531</f>
        <v>2366.6064</v>
      </c>
      <c r="K1531" s="267" t="n">
        <f aca="false">+H1531</f>
        <v>2366.6064</v>
      </c>
      <c r="L1531" s="252" t="n">
        <f aca="false">+$J$3278</f>
        <v>0.0019071102142334</v>
      </c>
    </row>
    <row r="1532" s="63" customFormat="true" ht="25.5" hidden="false" customHeight="false" outlineLevel="1" collapsed="false">
      <c r="A1532" s="303" t="n">
        <v>551</v>
      </c>
      <c r="B1532" s="248" t="s">
        <v>1370</v>
      </c>
      <c r="C1532" s="342" t="s">
        <v>2490</v>
      </c>
      <c r="D1532" s="260" t="s">
        <v>80</v>
      </c>
      <c r="E1532" s="339" t="n">
        <v>10</v>
      </c>
      <c r="F1532" s="339"/>
      <c r="G1532" s="251"/>
      <c r="H1532" s="251" t="n">
        <f aca="false">+G1532*F1532</f>
        <v>0</v>
      </c>
      <c r="K1532" s="267" t="n">
        <f aca="false">+H1532</f>
        <v>0</v>
      </c>
      <c r="L1532" s="252" t="n">
        <f aca="false">+$J$3278</f>
        <v>0.0019071102142334</v>
      </c>
    </row>
    <row r="1533" s="63" customFormat="true" ht="12.75" hidden="false" customHeight="false" outlineLevel="1" collapsed="false">
      <c r="A1533" s="138" t="s">
        <v>2491</v>
      </c>
      <c r="B1533" s="254" t="n">
        <v>1</v>
      </c>
      <c r="C1533" s="255" t="s">
        <v>31</v>
      </c>
      <c r="D1533" s="256" t="s">
        <v>4994</v>
      </c>
      <c r="E1533" s="287" t="n">
        <v>11.85</v>
      </c>
      <c r="F1533" s="288" t="n">
        <v>118.5</v>
      </c>
      <c r="G1533" s="251" t="n">
        <v>23349.47</v>
      </c>
      <c r="H1533" s="251" t="n">
        <f aca="false">+G1533*F1533</f>
        <v>2766912.195</v>
      </c>
      <c r="I1533" s="259" t="n">
        <f aca="false">+H1533</f>
        <v>2766912.195</v>
      </c>
      <c r="L1533" s="252" t="n">
        <f aca="false">+$J$3278</f>
        <v>0.0019071102142334</v>
      </c>
    </row>
    <row r="1534" s="63" customFormat="true" ht="12.75" hidden="false" customHeight="false" outlineLevel="1" collapsed="false">
      <c r="A1534" s="334"/>
      <c r="B1534" s="334" t="s">
        <v>21</v>
      </c>
      <c r="C1534" s="356" t="s">
        <v>2492</v>
      </c>
      <c r="D1534" s="334"/>
      <c r="E1534" s="363"/>
      <c r="F1534" s="337"/>
      <c r="G1534" s="251"/>
      <c r="H1534" s="251" t="n">
        <f aca="false">+G1534*F1534</f>
        <v>0</v>
      </c>
      <c r="L1534" s="252" t="n">
        <f aca="false">+$J$3278</f>
        <v>0.0019071102142334</v>
      </c>
    </row>
    <row r="1535" s="63" customFormat="true" ht="38.25" hidden="false" customHeight="false" outlineLevel="1" collapsed="false">
      <c r="A1535" s="303" t="n">
        <v>552</v>
      </c>
      <c r="B1535" s="248" t="s">
        <v>5036</v>
      </c>
      <c r="C1535" s="249" t="s">
        <v>1145</v>
      </c>
      <c r="D1535" s="185" t="s">
        <v>29</v>
      </c>
      <c r="E1535" s="339" t="n">
        <v>0.08</v>
      </c>
      <c r="F1535" s="339"/>
      <c r="G1535" s="251"/>
      <c r="H1535" s="251" t="n">
        <f aca="false">+G1535*F1535</f>
        <v>0</v>
      </c>
      <c r="K1535" s="267" t="n">
        <f aca="false">+H1535</f>
        <v>0</v>
      </c>
      <c r="L1535" s="252" t="n">
        <f aca="false">+$J$3278</f>
        <v>0.0019071102142334</v>
      </c>
    </row>
    <row r="1536" s="63" customFormat="true" ht="12.75" hidden="false" customHeight="false" outlineLevel="1" collapsed="false">
      <c r="A1536" s="138" t="s">
        <v>2495</v>
      </c>
      <c r="B1536" s="254" t="n">
        <v>1</v>
      </c>
      <c r="C1536" s="255" t="s">
        <v>31</v>
      </c>
      <c r="D1536" s="256" t="s">
        <v>4994</v>
      </c>
      <c r="E1536" s="73" t="n">
        <v>108.75</v>
      </c>
      <c r="F1536" s="322" t="n">
        <v>8.7</v>
      </c>
      <c r="G1536" s="251" t="n">
        <v>23349.47</v>
      </c>
      <c r="H1536" s="251" t="n">
        <f aca="false">+G1536*F1536</f>
        <v>203140.389</v>
      </c>
      <c r="I1536" s="259" t="n">
        <f aca="false">+H1536</f>
        <v>203140.389</v>
      </c>
      <c r="L1536" s="252" t="n">
        <f aca="false">+$J$3278</f>
        <v>0.0019071102142334</v>
      </c>
    </row>
    <row r="1537" s="63" customFormat="true" ht="25.5" hidden="false" customHeight="false" outlineLevel="1" collapsed="false">
      <c r="A1537" s="303" t="n">
        <v>553</v>
      </c>
      <c r="B1537" s="248" t="s">
        <v>2497</v>
      </c>
      <c r="C1537" s="342" t="s">
        <v>2498</v>
      </c>
      <c r="D1537" s="185" t="s">
        <v>36</v>
      </c>
      <c r="E1537" s="345" t="n">
        <v>2</v>
      </c>
      <c r="F1537" s="345"/>
      <c r="G1537" s="251"/>
      <c r="H1537" s="251" t="n">
        <f aca="false">+G1537*F1537</f>
        <v>0</v>
      </c>
      <c r="K1537" s="267" t="n">
        <f aca="false">+H1537</f>
        <v>0</v>
      </c>
      <c r="L1537" s="252" t="n">
        <f aca="false">+$J$3278</f>
        <v>0.0019071102142334</v>
      </c>
    </row>
    <row r="1538" s="63" customFormat="true" ht="12.75" hidden="false" customHeight="false" outlineLevel="1" collapsed="false">
      <c r="A1538" s="138" t="s">
        <v>2499</v>
      </c>
      <c r="B1538" s="254" t="n">
        <v>1</v>
      </c>
      <c r="C1538" s="255" t="s">
        <v>31</v>
      </c>
      <c r="D1538" s="256" t="s">
        <v>4994</v>
      </c>
      <c r="E1538" s="73" t="n">
        <v>43.625</v>
      </c>
      <c r="F1538" s="322" t="n">
        <v>87.25</v>
      </c>
      <c r="G1538" s="251" t="n">
        <v>23349.47</v>
      </c>
      <c r="H1538" s="251" t="n">
        <f aca="false">+G1538*F1538</f>
        <v>2037241.2575</v>
      </c>
      <c r="I1538" s="259" t="n">
        <f aca="false">+H1538</f>
        <v>2037241.2575</v>
      </c>
      <c r="L1538" s="252" t="n">
        <f aca="false">+$J$3278</f>
        <v>0.0019071102142334</v>
      </c>
    </row>
    <row r="1539" s="63" customFormat="true" ht="25.5" hidden="false" customHeight="false" outlineLevel="1" collapsed="false">
      <c r="A1539" s="303" t="n">
        <v>554</v>
      </c>
      <c r="B1539" s="248" t="s">
        <v>2318</v>
      </c>
      <c r="C1539" s="342" t="s">
        <v>2319</v>
      </c>
      <c r="D1539" s="185" t="s">
        <v>36</v>
      </c>
      <c r="E1539" s="339" t="n">
        <v>2</v>
      </c>
      <c r="F1539" s="339"/>
      <c r="G1539" s="251"/>
      <c r="H1539" s="251" t="n">
        <f aca="false">+G1539*F1539</f>
        <v>0</v>
      </c>
      <c r="K1539" s="267" t="n">
        <f aca="false">+H1539</f>
        <v>0</v>
      </c>
      <c r="L1539" s="252" t="n">
        <f aca="false">+$J$3278</f>
        <v>0.0019071102142334</v>
      </c>
    </row>
    <row r="1540" s="63" customFormat="true" ht="12.75" hidden="false" customHeight="false" outlineLevel="1" collapsed="false">
      <c r="A1540" s="138" t="s">
        <v>2501</v>
      </c>
      <c r="B1540" s="254" t="n">
        <v>1</v>
      </c>
      <c r="C1540" s="255" t="s">
        <v>31</v>
      </c>
      <c r="D1540" s="256" t="s">
        <v>4994</v>
      </c>
      <c r="E1540" s="346" t="n">
        <v>25.875</v>
      </c>
      <c r="F1540" s="347" t="n">
        <v>51.75</v>
      </c>
      <c r="G1540" s="251" t="n">
        <v>23349.47</v>
      </c>
      <c r="H1540" s="251" t="n">
        <f aca="false">+G1540*F1540</f>
        <v>1208335.0725</v>
      </c>
      <c r="I1540" s="259" t="n">
        <f aca="false">+H1540</f>
        <v>1208335.0725</v>
      </c>
      <c r="L1540" s="252" t="n">
        <f aca="false">+$J$3278</f>
        <v>0.0019071102142334</v>
      </c>
    </row>
    <row r="1541" s="63" customFormat="true" ht="25.5" hidden="false" customHeight="false" outlineLevel="1" collapsed="false">
      <c r="A1541" s="303" t="n">
        <v>555</v>
      </c>
      <c r="B1541" s="185" t="s">
        <v>1280</v>
      </c>
      <c r="C1541" s="249" t="s">
        <v>2503</v>
      </c>
      <c r="D1541" s="260" t="s">
        <v>80</v>
      </c>
      <c r="E1541" s="339" t="n">
        <v>10</v>
      </c>
      <c r="F1541" s="339"/>
      <c r="G1541" s="251"/>
      <c r="H1541" s="251" t="n">
        <f aca="false">+G1541*F1541</f>
        <v>0</v>
      </c>
      <c r="K1541" s="267" t="n">
        <f aca="false">+H1541</f>
        <v>0</v>
      </c>
      <c r="L1541" s="252" t="n">
        <f aca="false">+$J$3278</f>
        <v>0.0019071102142334</v>
      </c>
    </row>
    <row r="1542" s="63" customFormat="true" ht="12.75" hidden="false" customHeight="false" outlineLevel="1" collapsed="false">
      <c r="A1542" s="344" t="s">
        <v>2504</v>
      </c>
      <c r="B1542" s="254" t="n">
        <v>1</v>
      </c>
      <c r="C1542" s="255" t="s">
        <v>31</v>
      </c>
      <c r="D1542" s="256" t="s">
        <v>4994</v>
      </c>
      <c r="E1542" s="346" t="n">
        <f aca="false">23.7/2</f>
        <v>11.85</v>
      </c>
      <c r="F1542" s="346" t="n">
        <f aca="false">+E1542*E1541</f>
        <v>118.5</v>
      </c>
      <c r="G1542" s="251" t="n">
        <v>23349.47</v>
      </c>
      <c r="H1542" s="251" t="n">
        <f aca="false">+G1542*F1542</f>
        <v>2766912.195</v>
      </c>
      <c r="I1542" s="259" t="n">
        <f aca="false">+H1542</f>
        <v>2766912.195</v>
      </c>
      <c r="L1542" s="252" t="n">
        <f aca="false">+$J$3278</f>
        <v>0.0019071102142334</v>
      </c>
    </row>
    <row r="1543" s="63" customFormat="true" ht="76.5" hidden="false" customHeight="false" outlineLevel="1" collapsed="false">
      <c r="A1543" s="303" t="n">
        <v>556</v>
      </c>
      <c r="B1543" s="248" t="s">
        <v>1173</v>
      </c>
      <c r="C1543" s="249" t="s">
        <v>2507</v>
      </c>
      <c r="D1543" s="344" t="s">
        <v>277</v>
      </c>
      <c r="E1543" s="339" t="n">
        <v>62.8</v>
      </c>
      <c r="F1543" s="339"/>
      <c r="G1543" s="251"/>
      <c r="H1543" s="251" t="n">
        <f aca="false">+G1543*F1543</f>
        <v>0</v>
      </c>
      <c r="K1543" s="267" t="n">
        <f aca="false">+H1543</f>
        <v>0</v>
      </c>
      <c r="L1543" s="252" t="n">
        <f aca="false">+$J$3278</f>
        <v>0.0019071102142334</v>
      </c>
    </row>
    <row r="1544" s="63" customFormat="true" ht="12.75" hidden="false" customHeight="false" outlineLevel="1" collapsed="false">
      <c r="A1544" s="344" t="s">
        <v>2508</v>
      </c>
      <c r="B1544" s="254" t="n">
        <v>1</v>
      </c>
      <c r="C1544" s="255" t="s">
        <v>31</v>
      </c>
      <c r="D1544" s="256" t="s">
        <v>4994</v>
      </c>
      <c r="E1544" s="291" t="n">
        <v>0.9375</v>
      </c>
      <c r="F1544" s="322" t="n">
        <v>58.875</v>
      </c>
      <c r="G1544" s="251" t="n">
        <v>23349.47</v>
      </c>
      <c r="H1544" s="251" t="n">
        <f aca="false">+G1544*F1544</f>
        <v>1374700.04625</v>
      </c>
      <c r="I1544" s="259" t="n">
        <f aca="false">+H1544</f>
        <v>1374700.04625</v>
      </c>
      <c r="L1544" s="252" t="n">
        <f aca="false">+$J$3278</f>
        <v>0.0019071102142334</v>
      </c>
    </row>
    <row r="1545" s="63" customFormat="true" ht="12.75" hidden="false" customHeight="false" outlineLevel="1" collapsed="false">
      <c r="A1545" s="138" t="s">
        <v>2509</v>
      </c>
      <c r="B1545" s="262" t="n">
        <v>1148</v>
      </c>
      <c r="C1545" s="263" t="s">
        <v>54</v>
      </c>
      <c r="D1545" s="264" t="s">
        <v>55</v>
      </c>
      <c r="E1545" s="73" t="n">
        <v>1.08</v>
      </c>
      <c r="F1545" s="322" t="n">
        <v>67.824</v>
      </c>
      <c r="G1545" s="266" t="n">
        <v>1190</v>
      </c>
      <c r="H1545" s="251" t="n">
        <f aca="false">+G1545*F1545</f>
        <v>80710.56</v>
      </c>
      <c r="J1545" s="267" t="n">
        <f aca="false">+H1545</f>
        <v>80710.56</v>
      </c>
      <c r="L1545" s="252" t="n">
        <f aca="false">+$J$3278</f>
        <v>0.0019071102142334</v>
      </c>
    </row>
    <row r="1546" s="63" customFormat="true" ht="25.5" hidden="false" customHeight="false" outlineLevel="1" collapsed="false">
      <c r="A1546" s="303" t="n">
        <v>557</v>
      </c>
      <c r="B1546" s="248" t="s">
        <v>5037</v>
      </c>
      <c r="C1546" s="342" t="s">
        <v>2336</v>
      </c>
      <c r="D1546" s="248" t="s">
        <v>59</v>
      </c>
      <c r="E1546" s="339" t="n">
        <v>1</v>
      </c>
      <c r="F1546" s="339"/>
      <c r="G1546" s="251"/>
      <c r="H1546" s="251" t="n">
        <f aca="false">+G1546*F1546</f>
        <v>0</v>
      </c>
      <c r="K1546" s="267" t="n">
        <f aca="false">+H1546</f>
        <v>0</v>
      </c>
      <c r="L1546" s="252" t="n">
        <f aca="false">+$J$3278</f>
        <v>0.0019071102142334</v>
      </c>
    </row>
    <row r="1547" s="63" customFormat="true" ht="12.75" hidden="false" customHeight="false" outlineLevel="1" collapsed="false">
      <c r="A1547" s="344" t="s">
        <v>2513</v>
      </c>
      <c r="B1547" s="254" t="n">
        <v>1</v>
      </c>
      <c r="C1547" s="255" t="s">
        <v>31</v>
      </c>
      <c r="D1547" s="256" t="s">
        <v>4994</v>
      </c>
      <c r="E1547" s="291" t="n">
        <v>15.33</v>
      </c>
      <c r="F1547" s="322" t="n">
        <v>15.33</v>
      </c>
      <c r="G1547" s="251" t="n">
        <v>23349.47</v>
      </c>
      <c r="H1547" s="251" t="n">
        <f aca="false">+G1547*F1547</f>
        <v>357947.3751</v>
      </c>
      <c r="I1547" s="259" t="n">
        <f aca="false">+H1547</f>
        <v>357947.3751</v>
      </c>
      <c r="L1547" s="252" t="n">
        <f aca="false">+$J$3278</f>
        <v>0.0019071102142334</v>
      </c>
    </row>
    <row r="1548" s="63" customFormat="true" ht="12.75" hidden="false" customHeight="false" outlineLevel="1" collapsed="false">
      <c r="A1548" s="344" t="s">
        <v>2514</v>
      </c>
      <c r="B1548" s="260" t="n">
        <v>64581</v>
      </c>
      <c r="C1548" s="272" t="s">
        <v>4995</v>
      </c>
      <c r="D1548" s="260" t="s">
        <v>65</v>
      </c>
      <c r="E1548" s="357" t="n">
        <v>21</v>
      </c>
      <c r="F1548" s="341" t="n">
        <v>21</v>
      </c>
      <c r="G1548" s="251" t="n">
        <v>9860.86</v>
      </c>
      <c r="H1548" s="251" t="n">
        <f aca="false">+G1548*F1548</f>
        <v>207078.06</v>
      </c>
      <c r="K1548" s="267" t="n">
        <f aca="false">+H1548</f>
        <v>207078.06</v>
      </c>
      <c r="L1548" s="252" t="n">
        <f aca="false">+$J$3278</f>
        <v>0.0019071102142334</v>
      </c>
    </row>
    <row r="1549" s="63" customFormat="true" ht="25.5" hidden="false" customHeight="false" outlineLevel="1" collapsed="false">
      <c r="A1549" s="303" t="n">
        <v>558</v>
      </c>
      <c r="B1549" s="185" t="s">
        <v>338</v>
      </c>
      <c r="C1549" s="342" t="s">
        <v>2340</v>
      </c>
      <c r="D1549" s="260" t="s">
        <v>80</v>
      </c>
      <c r="E1549" s="339" t="n">
        <v>5</v>
      </c>
      <c r="F1549" s="339"/>
      <c r="G1549" s="251"/>
      <c r="H1549" s="251" t="n">
        <f aca="false">+G1549*F1549</f>
        <v>0</v>
      </c>
      <c r="K1549" s="267" t="n">
        <f aca="false">+H1549</f>
        <v>0</v>
      </c>
      <c r="L1549" s="252" t="n">
        <f aca="false">+$J$3278</f>
        <v>0.0019071102142334</v>
      </c>
    </row>
    <row r="1550" s="63" customFormat="true" ht="12.75" hidden="false" customHeight="false" outlineLevel="1" collapsed="false">
      <c r="A1550" s="138" t="s">
        <v>2516</v>
      </c>
      <c r="B1550" s="254" t="n">
        <v>1</v>
      </c>
      <c r="C1550" s="255" t="s">
        <v>31</v>
      </c>
      <c r="D1550" s="256" t="s">
        <v>4994</v>
      </c>
      <c r="E1550" s="347" t="n">
        <v>28.375</v>
      </c>
      <c r="F1550" s="374" t="n">
        <v>141.875</v>
      </c>
      <c r="G1550" s="251" t="n">
        <v>23349.47</v>
      </c>
      <c r="H1550" s="251" t="n">
        <f aca="false">+G1550*F1550</f>
        <v>3312706.05625</v>
      </c>
      <c r="I1550" s="259" t="n">
        <f aca="false">+H1550</f>
        <v>3312706.05625</v>
      </c>
      <c r="L1550" s="252" t="n">
        <f aca="false">+$J$3278</f>
        <v>0.0019071102142334</v>
      </c>
    </row>
    <row r="1551" s="63" customFormat="true" ht="76.5" hidden="false" customHeight="false" outlineLevel="1" collapsed="false">
      <c r="A1551" s="303" t="n">
        <v>559</v>
      </c>
      <c r="B1551" s="185" t="s">
        <v>275</v>
      </c>
      <c r="C1551" s="249" t="s">
        <v>2519</v>
      </c>
      <c r="D1551" s="344" t="s">
        <v>277</v>
      </c>
      <c r="E1551" s="339" t="n">
        <v>15.7</v>
      </c>
      <c r="F1551" s="339"/>
      <c r="G1551" s="251"/>
      <c r="H1551" s="251" t="n">
        <f aca="false">+G1551*F1551</f>
        <v>0</v>
      </c>
      <c r="K1551" s="267" t="n">
        <f aca="false">+H1551</f>
        <v>0</v>
      </c>
      <c r="L1551" s="252" t="n">
        <f aca="false">+$J$3278</f>
        <v>0.0019071102142334</v>
      </c>
    </row>
    <row r="1552" s="63" customFormat="true" ht="12.75" hidden="false" customHeight="false" outlineLevel="1" collapsed="false">
      <c r="A1552" s="344" t="s">
        <v>2520</v>
      </c>
      <c r="B1552" s="254" t="n">
        <v>1</v>
      </c>
      <c r="C1552" s="255" t="s">
        <v>31</v>
      </c>
      <c r="D1552" s="256" t="s">
        <v>4994</v>
      </c>
      <c r="E1552" s="73" t="n">
        <v>0.625</v>
      </c>
      <c r="F1552" s="322" t="n">
        <v>9.8125</v>
      </c>
      <c r="G1552" s="251" t="n">
        <v>23349.47</v>
      </c>
      <c r="H1552" s="251" t="n">
        <f aca="false">+G1552*F1552</f>
        <v>229116.674375</v>
      </c>
      <c r="I1552" s="259" t="n">
        <f aca="false">+H1552</f>
        <v>229116.674375</v>
      </c>
      <c r="L1552" s="252" t="n">
        <f aca="false">+$J$3278</f>
        <v>0.0019071102142334</v>
      </c>
    </row>
    <row r="1553" s="63" customFormat="true" ht="12.75" hidden="false" customHeight="false" outlineLevel="1" collapsed="false">
      <c r="A1553" s="138" t="s">
        <v>2521</v>
      </c>
      <c r="B1553" s="262" t="n">
        <v>1148</v>
      </c>
      <c r="C1553" s="263" t="s">
        <v>54</v>
      </c>
      <c r="D1553" s="264" t="s">
        <v>55</v>
      </c>
      <c r="E1553" s="73" t="n">
        <v>0.6</v>
      </c>
      <c r="F1553" s="349" t="n">
        <v>9.42</v>
      </c>
      <c r="G1553" s="266" t="n">
        <v>1190</v>
      </c>
      <c r="H1553" s="251" t="n">
        <f aca="false">+G1553*F1553</f>
        <v>11209.8</v>
      </c>
      <c r="J1553" s="267" t="n">
        <f aca="false">+H1553</f>
        <v>11209.8</v>
      </c>
      <c r="L1553" s="252" t="n">
        <f aca="false">+$J$3278</f>
        <v>0.0019071102142334</v>
      </c>
    </row>
    <row r="1554" s="63" customFormat="true" ht="25.5" hidden="false" customHeight="false" outlineLevel="1" collapsed="false">
      <c r="A1554" s="303" t="n">
        <v>560</v>
      </c>
      <c r="B1554" s="248" t="s">
        <v>57</v>
      </c>
      <c r="C1554" s="353" t="s">
        <v>58</v>
      </c>
      <c r="D1554" s="248" t="s">
        <v>59</v>
      </c>
      <c r="E1554" s="339" t="n">
        <v>0.5</v>
      </c>
      <c r="F1554" s="339"/>
      <c r="G1554" s="251"/>
      <c r="H1554" s="251" t="n">
        <f aca="false">+G1554*F1554</f>
        <v>0</v>
      </c>
      <c r="K1554" s="267" t="n">
        <f aca="false">+H1554</f>
        <v>0</v>
      </c>
      <c r="L1554" s="252" t="n">
        <f aca="false">+$J$3278</f>
        <v>0.0019071102142334</v>
      </c>
    </row>
    <row r="1555" s="63" customFormat="true" ht="12.75" hidden="false" customHeight="false" outlineLevel="1" collapsed="false">
      <c r="A1555" s="138" t="s">
        <v>2524</v>
      </c>
      <c r="B1555" s="254" t="n">
        <v>1</v>
      </c>
      <c r="C1555" s="255" t="s">
        <v>31</v>
      </c>
      <c r="D1555" s="256" t="s">
        <v>4994</v>
      </c>
      <c r="E1555" s="291" t="n">
        <v>6.93</v>
      </c>
      <c r="F1555" s="292" t="n">
        <v>3.465</v>
      </c>
      <c r="G1555" s="251" t="n">
        <v>23349.47</v>
      </c>
      <c r="H1555" s="251" t="n">
        <f aca="false">+G1555*F1555</f>
        <v>80905.91355</v>
      </c>
      <c r="I1555" s="259" t="n">
        <f aca="false">+H1555</f>
        <v>80905.91355</v>
      </c>
      <c r="L1555" s="252" t="n">
        <f aca="false">+$J$3278</f>
        <v>0.0019071102142334</v>
      </c>
    </row>
    <row r="1556" s="63" customFormat="true" ht="12.75" hidden="false" customHeight="false" outlineLevel="1" collapsed="false">
      <c r="A1556" s="138" t="s">
        <v>2525</v>
      </c>
      <c r="B1556" s="260" t="n">
        <v>64581</v>
      </c>
      <c r="C1556" s="272" t="s">
        <v>4995</v>
      </c>
      <c r="D1556" s="260" t="s">
        <v>65</v>
      </c>
      <c r="E1556" s="357" t="n">
        <v>9.4</v>
      </c>
      <c r="F1556" s="354" t="n">
        <v>4.7</v>
      </c>
      <c r="G1556" s="251" t="n">
        <v>9860.86</v>
      </c>
      <c r="H1556" s="251" t="n">
        <f aca="false">+G1556*F1556</f>
        <v>46346.042</v>
      </c>
      <c r="K1556" s="267" t="n">
        <f aca="false">+H1556</f>
        <v>46346.042</v>
      </c>
      <c r="L1556" s="252" t="n">
        <f aca="false">+$J$3278</f>
        <v>0.0019071102142334</v>
      </c>
    </row>
    <row r="1557" s="63" customFormat="true" ht="25.5" hidden="false" customHeight="false" outlineLevel="1" collapsed="false">
      <c r="A1557" s="303" t="n">
        <v>561</v>
      </c>
      <c r="B1557" s="185" t="s">
        <v>2354</v>
      </c>
      <c r="C1557" s="249" t="s">
        <v>1300</v>
      </c>
      <c r="D1557" s="289" t="s">
        <v>143</v>
      </c>
      <c r="E1557" s="339" t="n">
        <v>1</v>
      </c>
      <c r="F1557" s="339"/>
      <c r="G1557" s="251"/>
      <c r="H1557" s="251" t="n">
        <f aca="false">+G1557*F1557</f>
        <v>0</v>
      </c>
      <c r="K1557" s="267" t="n">
        <f aca="false">+H1557</f>
        <v>0</v>
      </c>
      <c r="L1557" s="252" t="n">
        <f aca="false">+$J$3278</f>
        <v>0.0019071102142334</v>
      </c>
    </row>
    <row r="1558" s="63" customFormat="true" ht="12.75" hidden="false" customHeight="false" outlineLevel="1" collapsed="false">
      <c r="A1558" s="138" t="s">
        <v>2527</v>
      </c>
      <c r="B1558" s="254" t="n">
        <v>1</v>
      </c>
      <c r="C1558" s="255" t="s">
        <v>31</v>
      </c>
      <c r="D1558" s="256" t="s">
        <v>4994</v>
      </c>
      <c r="E1558" s="291" t="n">
        <v>28.375</v>
      </c>
      <c r="F1558" s="322" t="n">
        <v>28.375</v>
      </c>
      <c r="G1558" s="251" t="n">
        <v>23349.47</v>
      </c>
      <c r="H1558" s="251" t="n">
        <f aca="false">+G1558*F1558</f>
        <v>662541.21125</v>
      </c>
      <c r="I1558" s="259" t="n">
        <f aca="false">+H1558</f>
        <v>662541.21125</v>
      </c>
      <c r="L1558" s="252" t="n">
        <f aca="false">+$J$3278</f>
        <v>0.0019071102142334</v>
      </c>
    </row>
    <row r="1559" s="63" customFormat="true" ht="63.75" hidden="false" customHeight="false" outlineLevel="1" collapsed="false">
      <c r="A1559" s="303" t="n">
        <v>562</v>
      </c>
      <c r="B1559" s="248" t="s">
        <v>110</v>
      </c>
      <c r="C1559" s="249" t="s">
        <v>1075</v>
      </c>
      <c r="D1559" s="248" t="s">
        <v>96</v>
      </c>
      <c r="E1559" s="339" t="n">
        <v>0.3</v>
      </c>
      <c r="F1559" s="339"/>
      <c r="G1559" s="251"/>
      <c r="H1559" s="251" t="n">
        <f aca="false">+G1559*F1559</f>
        <v>0</v>
      </c>
      <c r="K1559" s="267" t="n">
        <f aca="false">+H1559</f>
        <v>0</v>
      </c>
      <c r="L1559" s="252" t="n">
        <f aca="false">+$J$3278</f>
        <v>0.0019071102142334</v>
      </c>
    </row>
    <row r="1560" s="63" customFormat="true" ht="12.75" hidden="false" customHeight="false" outlineLevel="1" collapsed="false">
      <c r="A1560" s="344" t="s">
        <v>2529</v>
      </c>
      <c r="B1560" s="254" t="n">
        <v>1</v>
      </c>
      <c r="C1560" s="255" t="s">
        <v>31</v>
      </c>
      <c r="D1560" s="256" t="s">
        <v>4994</v>
      </c>
      <c r="E1560" s="291" t="n">
        <v>95.16</v>
      </c>
      <c r="F1560" s="322" t="n">
        <v>28.548</v>
      </c>
      <c r="G1560" s="251" t="n">
        <v>23349.47</v>
      </c>
      <c r="H1560" s="251" t="n">
        <f aca="false">+G1560*F1560</f>
        <v>666580.66956</v>
      </c>
      <c r="I1560" s="259" t="n">
        <f aca="false">+H1560</f>
        <v>666580.66956</v>
      </c>
      <c r="L1560" s="252" t="n">
        <f aca="false">+$J$3278</f>
        <v>0.0019071102142334</v>
      </c>
    </row>
    <row r="1561" s="63" customFormat="true" ht="12.75" hidden="false" customHeight="false" outlineLevel="1" collapsed="false">
      <c r="A1561" s="138" t="s">
        <v>2530</v>
      </c>
      <c r="B1561" s="262" t="n">
        <v>1147</v>
      </c>
      <c r="C1561" s="263" t="s">
        <v>100</v>
      </c>
      <c r="D1561" s="264" t="s">
        <v>55</v>
      </c>
      <c r="E1561" s="291" t="n">
        <v>25.375</v>
      </c>
      <c r="F1561" s="292" t="n">
        <v>7.6125</v>
      </c>
      <c r="G1561" s="266" t="n">
        <v>1080</v>
      </c>
      <c r="H1561" s="251" t="n">
        <f aca="false">+G1561*F1561</f>
        <v>8221.5</v>
      </c>
      <c r="J1561" s="267" t="n">
        <f aca="false">+H1561</f>
        <v>8221.5</v>
      </c>
      <c r="L1561" s="252" t="n">
        <f aca="false">+$J$3278</f>
        <v>0.0019071102142334</v>
      </c>
    </row>
    <row r="1562" s="63" customFormat="true" ht="12.75" hidden="false" customHeight="false" outlineLevel="1" collapsed="false">
      <c r="A1562" s="138" t="s">
        <v>2531</v>
      </c>
      <c r="B1562" s="262" t="n">
        <v>2016</v>
      </c>
      <c r="C1562" s="263" t="s">
        <v>103</v>
      </c>
      <c r="D1562" s="264" t="s">
        <v>55</v>
      </c>
      <c r="E1562" s="291" t="n">
        <v>25.375</v>
      </c>
      <c r="F1562" s="292" t="n">
        <v>7.6125</v>
      </c>
      <c r="G1562" s="266" t="n">
        <v>3500</v>
      </c>
      <c r="H1562" s="251" t="n">
        <f aca="false">+G1562*F1562</f>
        <v>26643.75</v>
      </c>
      <c r="J1562" s="267" t="n">
        <f aca="false">+H1562</f>
        <v>26643.75</v>
      </c>
      <c r="L1562" s="252" t="n">
        <f aca="false">+$J$3278</f>
        <v>0.0019071102142334</v>
      </c>
    </row>
    <row r="1563" s="63" customFormat="true" ht="12.75" hidden="false" customHeight="false" outlineLevel="1" collapsed="false">
      <c r="A1563" s="138" t="s">
        <v>2532</v>
      </c>
      <c r="B1563" s="260" t="n">
        <v>64581</v>
      </c>
      <c r="C1563" s="272" t="s">
        <v>4995</v>
      </c>
      <c r="D1563" s="260" t="s">
        <v>65</v>
      </c>
      <c r="E1563" s="357" t="n">
        <v>4.38</v>
      </c>
      <c r="F1563" s="341" t="n">
        <v>1.314</v>
      </c>
      <c r="G1563" s="251" t="n">
        <v>9860.86</v>
      </c>
      <c r="H1563" s="251" t="n">
        <f aca="false">+G1563*F1563</f>
        <v>12957.17004</v>
      </c>
      <c r="K1563" s="267" t="n">
        <f aca="false">+H1563</f>
        <v>12957.17004</v>
      </c>
      <c r="L1563" s="252" t="n">
        <f aca="false">+$J$3278</f>
        <v>0.0019071102142334</v>
      </c>
    </row>
    <row r="1564" s="63" customFormat="true" ht="12.75" hidden="false" customHeight="false" outlineLevel="1" collapsed="false">
      <c r="A1564" s="138" t="s">
        <v>2533</v>
      </c>
      <c r="B1564" s="278" t="n">
        <v>44897</v>
      </c>
      <c r="C1564" s="279" t="s">
        <v>4998</v>
      </c>
      <c r="D1564" s="260" t="s">
        <v>80</v>
      </c>
      <c r="E1564" s="355" t="n">
        <v>0.0396</v>
      </c>
      <c r="F1564" s="292" t="n">
        <v>0.01188</v>
      </c>
      <c r="G1564" s="266" t="n">
        <v>15354.11</v>
      </c>
      <c r="H1564" s="251" t="n">
        <f aca="false">+G1564*F1564</f>
        <v>182.4068268</v>
      </c>
      <c r="K1564" s="267" t="n">
        <f aca="false">+H1564</f>
        <v>182.4068268</v>
      </c>
      <c r="L1564" s="252" t="n">
        <f aca="false">+$J$3278</f>
        <v>0.0019071102142334</v>
      </c>
    </row>
    <row r="1565" s="63" customFormat="true" ht="63.75" hidden="false" customHeight="false" outlineLevel="1" collapsed="false">
      <c r="A1565" s="303" t="n">
        <v>563</v>
      </c>
      <c r="B1565" s="248" t="s">
        <v>110</v>
      </c>
      <c r="C1565" s="249" t="s">
        <v>2535</v>
      </c>
      <c r="D1565" s="248" t="s">
        <v>96</v>
      </c>
      <c r="E1565" s="339" t="n">
        <v>0.2</v>
      </c>
      <c r="F1565" s="339"/>
      <c r="G1565" s="251"/>
      <c r="H1565" s="251" t="n">
        <f aca="false">+G1565*F1565</f>
        <v>0</v>
      </c>
      <c r="K1565" s="267" t="n">
        <f aca="false">+H1565</f>
        <v>0</v>
      </c>
      <c r="L1565" s="252" t="n">
        <f aca="false">+$J$3278</f>
        <v>0.0019071102142334</v>
      </c>
    </row>
    <row r="1566" s="63" customFormat="true" ht="12.75" hidden="false" customHeight="false" outlineLevel="1" collapsed="false">
      <c r="A1566" s="344" t="s">
        <v>2536</v>
      </c>
      <c r="B1566" s="254" t="n">
        <v>1</v>
      </c>
      <c r="C1566" s="255" t="s">
        <v>31</v>
      </c>
      <c r="D1566" s="256" t="s">
        <v>4994</v>
      </c>
      <c r="E1566" s="291" t="n">
        <v>95.16</v>
      </c>
      <c r="F1566" s="322" t="n">
        <v>19.032</v>
      </c>
      <c r="G1566" s="251" t="n">
        <v>23349.47</v>
      </c>
      <c r="H1566" s="251" t="n">
        <f aca="false">+G1566*F1566</f>
        <v>444387.11304</v>
      </c>
      <c r="I1566" s="259" t="n">
        <f aca="false">+H1566</f>
        <v>444387.11304</v>
      </c>
      <c r="L1566" s="252" t="n">
        <f aca="false">+$J$3278</f>
        <v>0.0019071102142334</v>
      </c>
    </row>
    <row r="1567" s="63" customFormat="true" ht="12.75" hidden="false" customHeight="false" outlineLevel="1" collapsed="false">
      <c r="A1567" s="138" t="s">
        <v>2537</v>
      </c>
      <c r="B1567" s="262" t="n">
        <v>1147</v>
      </c>
      <c r="C1567" s="263" t="s">
        <v>100</v>
      </c>
      <c r="D1567" s="264" t="s">
        <v>55</v>
      </c>
      <c r="E1567" s="291" t="n">
        <v>25.375</v>
      </c>
      <c r="F1567" s="322" t="n">
        <v>5.075</v>
      </c>
      <c r="G1567" s="266" t="n">
        <v>1080</v>
      </c>
      <c r="H1567" s="251" t="n">
        <f aca="false">+G1567*F1567</f>
        <v>5481</v>
      </c>
      <c r="J1567" s="267" t="n">
        <f aca="false">+H1567</f>
        <v>5481</v>
      </c>
      <c r="L1567" s="252" t="n">
        <f aca="false">+$J$3278</f>
        <v>0.0019071102142334</v>
      </c>
    </row>
    <row r="1568" s="63" customFormat="true" ht="12.75" hidden="false" customHeight="false" outlineLevel="1" collapsed="false">
      <c r="A1568" s="138" t="s">
        <v>2538</v>
      </c>
      <c r="B1568" s="262" t="n">
        <v>2016</v>
      </c>
      <c r="C1568" s="263" t="s">
        <v>103</v>
      </c>
      <c r="D1568" s="264" t="s">
        <v>55</v>
      </c>
      <c r="E1568" s="291" t="n">
        <v>25.375</v>
      </c>
      <c r="F1568" s="322" t="n">
        <v>5.075</v>
      </c>
      <c r="G1568" s="266" t="n">
        <v>3500</v>
      </c>
      <c r="H1568" s="251" t="n">
        <f aca="false">+G1568*F1568</f>
        <v>17762.5</v>
      </c>
      <c r="J1568" s="267" t="n">
        <f aca="false">+H1568</f>
        <v>17762.5</v>
      </c>
      <c r="L1568" s="252" t="n">
        <f aca="false">+$J$3278</f>
        <v>0.0019071102142334</v>
      </c>
    </row>
    <row r="1569" s="63" customFormat="true" ht="12.75" hidden="false" customHeight="false" outlineLevel="1" collapsed="false">
      <c r="A1569" s="138" t="s">
        <v>2539</v>
      </c>
      <c r="B1569" s="260" t="n">
        <v>64581</v>
      </c>
      <c r="C1569" s="272" t="s">
        <v>4995</v>
      </c>
      <c r="D1569" s="260" t="s">
        <v>65</v>
      </c>
      <c r="E1569" s="357" t="n">
        <v>4.38</v>
      </c>
      <c r="F1569" s="354" t="n">
        <v>0.876</v>
      </c>
      <c r="G1569" s="251" t="n">
        <v>9860.86</v>
      </c>
      <c r="H1569" s="251" t="n">
        <f aca="false">+G1569*F1569</f>
        <v>8638.11336</v>
      </c>
      <c r="K1569" s="267" t="n">
        <f aca="false">+H1569</f>
        <v>8638.11336</v>
      </c>
      <c r="L1569" s="252" t="n">
        <f aca="false">+$J$3278</f>
        <v>0.0019071102142334</v>
      </c>
    </row>
    <row r="1570" s="63" customFormat="true" ht="12.75" hidden="false" customHeight="false" outlineLevel="1" collapsed="false">
      <c r="A1570" s="138" t="s">
        <v>2540</v>
      </c>
      <c r="B1570" s="278" t="n">
        <v>44897</v>
      </c>
      <c r="C1570" s="279" t="s">
        <v>4998</v>
      </c>
      <c r="D1570" s="260" t="s">
        <v>80</v>
      </c>
      <c r="E1570" s="291" t="n">
        <v>0.0396</v>
      </c>
      <c r="F1570" s="322" t="n">
        <v>0.00792</v>
      </c>
      <c r="G1570" s="266" t="n">
        <v>15354.11</v>
      </c>
      <c r="H1570" s="251" t="n">
        <f aca="false">+G1570*F1570</f>
        <v>121.6045512</v>
      </c>
      <c r="K1570" s="267" t="n">
        <f aca="false">+H1570</f>
        <v>121.6045512</v>
      </c>
      <c r="L1570" s="252" t="n">
        <f aca="false">+$J$3278</f>
        <v>0.0019071102142334</v>
      </c>
    </row>
    <row r="1571" s="63" customFormat="true" ht="25.5" hidden="false" customHeight="false" outlineLevel="1" collapsed="false">
      <c r="A1571" s="303" t="n">
        <v>564</v>
      </c>
      <c r="B1571" s="248" t="s">
        <v>593</v>
      </c>
      <c r="C1571" s="249" t="s">
        <v>2542</v>
      </c>
      <c r="D1571" s="185" t="s">
        <v>36</v>
      </c>
      <c r="E1571" s="361" t="n">
        <v>1</v>
      </c>
      <c r="F1571" s="361"/>
      <c r="G1571" s="251"/>
      <c r="H1571" s="251" t="n">
        <f aca="false">+G1571*F1571</f>
        <v>0</v>
      </c>
      <c r="K1571" s="267" t="n">
        <f aca="false">+H1571</f>
        <v>0</v>
      </c>
      <c r="L1571" s="252" t="n">
        <f aca="false">+$J$3278</f>
        <v>0.0019071102142334</v>
      </c>
    </row>
    <row r="1572" s="63" customFormat="true" ht="12.75" hidden="false" customHeight="false" outlineLevel="1" collapsed="false">
      <c r="A1572" s="138" t="s">
        <v>2543</v>
      </c>
      <c r="B1572" s="254" t="n">
        <v>1</v>
      </c>
      <c r="C1572" s="255" t="s">
        <v>31</v>
      </c>
      <c r="D1572" s="256" t="s">
        <v>4994</v>
      </c>
      <c r="E1572" s="291" t="n">
        <v>21.8125</v>
      </c>
      <c r="F1572" s="322" t="n">
        <v>21.8125</v>
      </c>
      <c r="G1572" s="251" t="n">
        <v>23349.47</v>
      </c>
      <c r="H1572" s="251" t="n">
        <f aca="false">+G1572*F1572</f>
        <v>509310.314375</v>
      </c>
      <c r="I1572" s="259" t="n">
        <f aca="false">+H1572</f>
        <v>509310.314375</v>
      </c>
      <c r="L1572" s="252" t="n">
        <f aca="false">+$J$3278</f>
        <v>0.0019071102142334</v>
      </c>
    </row>
    <row r="1573" s="63" customFormat="true" ht="25.5" hidden="false" customHeight="false" outlineLevel="1" collapsed="false">
      <c r="A1573" s="303" t="n">
        <v>565</v>
      </c>
      <c r="B1573" s="248" t="s">
        <v>599</v>
      </c>
      <c r="C1573" s="249" t="s">
        <v>838</v>
      </c>
      <c r="D1573" s="185" t="s">
        <v>36</v>
      </c>
      <c r="E1573" s="339" t="n">
        <v>1</v>
      </c>
      <c r="F1573" s="339"/>
      <c r="G1573" s="251"/>
      <c r="H1573" s="251" t="n">
        <f aca="false">+G1573*F1573</f>
        <v>0</v>
      </c>
      <c r="K1573" s="267" t="n">
        <f aca="false">+H1573</f>
        <v>0</v>
      </c>
      <c r="L1573" s="252" t="n">
        <f aca="false">+$J$3278</f>
        <v>0.0019071102142334</v>
      </c>
    </row>
    <row r="1574" s="63" customFormat="true" ht="12.75" hidden="false" customHeight="false" outlineLevel="1" collapsed="false">
      <c r="A1574" s="138" t="s">
        <v>2545</v>
      </c>
      <c r="B1574" s="254" t="n">
        <v>1</v>
      </c>
      <c r="C1574" s="255" t="s">
        <v>31</v>
      </c>
      <c r="D1574" s="256" t="s">
        <v>4994</v>
      </c>
      <c r="E1574" s="287" t="n">
        <v>12.9375</v>
      </c>
      <c r="F1574" s="349" t="n">
        <v>12.9375</v>
      </c>
      <c r="G1574" s="251" t="n">
        <v>23349.47</v>
      </c>
      <c r="H1574" s="251" t="n">
        <f aca="false">+G1574*F1574</f>
        <v>302083.768125</v>
      </c>
      <c r="I1574" s="259" t="n">
        <f aca="false">+H1574</f>
        <v>302083.768125</v>
      </c>
      <c r="L1574" s="252" t="n">
        <f aca="false">+$J$3278</f>
        <v>0.0019071102142334</v>
      </c>
    </row>
    <row r="1575" s="63" customFormat="true" ht="25.5" hidden="false" customHeight="false" outlineLevel="1" collapsed="false">
      <c r="A1575" s="303" t="n">
        <v>566</v>
      </c>
      <c r="B1575" s="248" t="s">
        <v>2229</v>
      </c>
      <c r="C1575" s="249" t="s">
        <v>2547</v>
      </c>
      <c r="D1575" s="260" t="s">
        <v>80</v>
      </c>
      <c r="E1575" s="339" t="n">
        <v>1</v>
      </c>
      <c r="F1575" s="339"/>
      <c r="G1575" s="251"/>
      <c r="H1575" s="251" t="n">
        <f aca="false">+G1575*F1575</f>
        <v>0</v>
      </c>
      <c r="K1575" s="267" t="n">
        <f aca="false">+H1575</f>
        <v>0</v>
      </c>
      <c r="L1575" s="252" t="n">
        <f aca="false">+$J$3278</f>
        <v>0.0019071102142334</v>
      </c>
    </row>
    <row r="1576" s="63" customFormat="true" ht="12.75" hidden="false" customHeight="false" outlineLevel="1" collapsed="false">
      <c r="A1576" s="344" t="s">
        <v>2548</v>
      </c>
      <c r="B1576" s="254" t="n">
        <v>1</v>
      </c>
      <c r="C1576" s="255" t="s">
        <v>31</v>
      </c>
      <c r="D1576" s="256" t="s">
        <v>4994</v>
      </c>
      <c r="E1576" s="287" t="n">
        <v>10.085</v>
      </c>
      <c r="F1576" s="349" t="n">
        <v>10.085</v>
      </c>
      <c r="G1576" s="251" t="n">
        <v>23349.47</v>
      </c>
      <c r="H1576" s="251" t="n">
        <f aca="false">+G1576*F1576</f>
        <v>235479.40495</v>
      </c>
      <c r="I1576" s="259" t="n">
        <f aca="false">+H1576</f>
        <v>235479.40495</v>
      </c>
      <c r="L1576" s="252" t="n">
        <f aca="false">+$J$3278</f>
        <v>0.0019071102142334</v>
      </c>
    </row>
    <row r="1577" s="63" customFormat="true" ht="12.75" hidden="false" customHeight="false" outlineLevel="1" collapsed="false">
      <c r="A1577" s="303" t="n">
        <v>567</v>
      </c>
      <c r="B1577" s="185" t="s">
        <v>2234</v>
      </c>
      <c r="C1577" s="353" t="s">
        <v>2235</v>
      </c>
      <c r="D1577" s="260" t="s">
        <v>80</v>
      </c>
      <c r="E1577" s="339" t="n">
        <v>1</v>
      </c>
      <c r="F1577" s="339"/>
      <c r="G1577" s="251"/>
      <c r="H1577" s="251" t="n">
        <f aca="false">+G1577*F1577</f>
        <v>0</v>
      </c>
      <c r="K1577" s="267" t="n">
        <f aca="false">+H1577</f>
        <v>0</v>
      </c>
      <c r="L1577" s="252" t="n">
        <f aca="false">+$J$3278</f>
        <v>0.0019071102142334</v>
      </c>
    </row>
    <row r="1578" s="63" customFormat="true" ht="12.75" hidden="false" customHeight="false" outlineLevel="1" collapsed="false">
      <c r="A1578" s="344" t="s">
        <v>2551</v>
      </c>
      <c r="B1578" s="254" t="n">
        <v>1</v>
      </c>
      <c r="C1578" s="255" t="s">
        <v>31</v>
      </c>
      <c r="D1578" s="256" t="s">
        <v>4994</v>
      </c>
      <c r="E1578" s="73" t="n">
        <v>31.5</v>
      </c>
      <c r="F1578" s="322" t="n">
        <v>31.5</v>
      </c>
      <c r="G1578" s="251" t="n">
        <v>23349.47</v>
      </c>
      <c r="H1578" s="251" t="n">
        <f aca="false">+G1578*F1578</f>
        <v>735508.305</v>
      </c>
      <c r="I1578" s="259" t="n">
        <f aca="false">+H1578</f>
        <v>735508.305</v>
      </c>
      <c r="L1578" s="252" t="n">
        <f aca="false">+$J$3278</f>
        <v>0.0019071102142334</v>
      </c>
    </row>
    <row r="1579" s="63" customFormat="true" ht="25.5" hidden="false" customHeight="false" outlineLevel="1" collapsed="false">
      <c r="A1579" s="303" t="n">
        <v>568</v>
      </c>
      <c r="B1579" s="185" t="s">
        <v>2238</v>
      </c>
      <c r="C1579" s="249" t="s">
        <v>2239</v>
      </c>
      <c r="D1579" s="260" t="s">
        <v>80</v>
      </c>
      <c r="E1579" s="361" t="n">
        <v>1</v>
      </c>
      <c r="F1579" s="361"/>
      <c r="G1579" s="251"/>
      <c r="H1579" s="251" t="n">
        <f aca="false">+G1579*F1579</f>
        <v>0</v>
      </c>
      <c r="K1579" s="267" t="n">
        <f aca="false">+H1579</f>
        <v>0</v>
      </c>
      <c r="L1579" s="252" t="n">
        <f aca="false">+$J$3278</f>
        <v>0.0019071102142334</v>
      </c>
    </row>
    <row r="1580" s="63" customFormat="true" ht="12.75" hidden="false" customHeight="false" outlineLevel="1" collapsed="false">
      <c r="A1580" s="138" t="s">
        <v>2553</v>
      </c>
      <c r="B1580" s="254" t="n">
        <v>1</v>
      </c>
      <c r="C1580" s="255" t="s">
        <v>31</v>
      </c>
      <c r="D1580" s="256" t="s">
        <v>4994</v>
      </c>
      <c r="E1580" s="291" t="n">
        <v>25.2125</v>
      </c>
      <c r="F1580" s="322" t="n">
        <v>25.2125</v>
      </c>
      <c r="G1580" s="251" t="n">
        <v>23349.47</v>
      </c>
      <c r="H1580" s="251" t="n">
        <f aca="false">+G1580*F1580</f>
        <v>588698.512375</v>
      </c>
      <c r="I1580" s="259" t="n">
        <f aca="false">+H1580</f>
        <v>588698.512375</v>
      </c>
      <c r="L1580" s="252" t="n">
        <f aca="false">+$J$3278</f>
        <v>0.0019071102142334</v>
      </c>
    </row>
    <row r="1581" s="63" customFormat="true" ht="12.75" hidden="false" customHeight="false" outlineLevel="1" collapsed="false">
      <c r="A1581" s="138" t="s">
        <v>2555</v>
      </c>
      <c r="B1581" s="303" t="n">
        <v>30484</v>
      </c>
      <c r="C1581" s="320" t="s">
        <v>5001</v>
      </c>
      <c r="D1581" s="260" t="s">
        <v>65</v>
      </c>
      <c r="E1581" s="291" t="n">
        <v>16.6</v>
      </c>
      <c r="F1581" s="322" t="n">
        <v>16.6</v>
      </c>
      <c r="G1581" s="266" t="n">
        <v>18580.01</v>
      </c>
      <c r="H1581" s="251" t="n">
        <f aca="false">+G1581*F1581</f>
        <v>308428.166</v>
      </c>
      <c r="K1581" s="267" t="n">
        <f aca="false">+H1581</f>
        <v>308428.166</v>
      </c>
      <c r="L1581" s="252" t="n">
        <f aca="false">+$J$3278</f>
        <v>0.0019071102142334</v>
      </c>
    </row>
    <row r="1582" s="63" customFormat="true" ht="15.6" hidden="false" customHeight="true" outlineLevel="1" collapsed="false">
      <c r="A1582" s="185"/>
      <c r="B1582" s="303"/>
      <c r="C1582" s="321" t="s">
        <v>5002</v>
      </c>
      <c r="D1582" s="260" t="s">
        <v>65</v>
      </c>
      <c r="E1582" s="291" t="n">
        <v>0.8</v>
      </c>
      <c r="F1582" s="322" t="n">
        <f aca="false">+E1582*E1579</f>
        <v>0.8</v>
      </c>
      <c r="G1582" s="266" t="n">
        <v>21017.79</v>
      </c>
      <c r="H1582" s="251" t="n">
        <f aca="false">+G1582*F1582</f>
        <v>16814.232</v>
      </c>
      <c r="K1582" s="267" t="n">
        <f aca="false">+H1582</f>
        <v>16814.232</v>
      </c>
      <c r="L1582" s="252"/>
    </row>
    <row r="1583" s="63" customFormat="true" ht="63.75" hidden="false" customHeight="false" outlineLevel="1" collapsed="false">
      <c r="A1583" s="303" t="n">
        <v>569</v>
      </c>
      <c r="B1583" s="185" t="s">
        <v>275</v>
      </c>
      <c r="C1583" s="342" t="s">
        <v>2558</v>
      </c>
      <c r="D1583" s="344" t="s">
        <v>277</v>
      </c>
      <c r="E1583" s="339" t="n">
        <v>3.1</v>
      </c>
      <c r="F1583" s="339"/>
      <c r="G1583" s="251"/>
      <c r="H1583" s="251" t="n">
        <f aca="false">+G1583*F1583</f>
        <v>0</v>
      </c>
      <c r="K1583" s="267" t="n">
        <f aca="false">+H1583</f>
        <v>0</v>
      </c>
      <c r="L1583" s="252" t="n">
        <f aca="false">+$J$3278</f>
        <v>0.0019071102142334</v>
      </c>
    </row>
    <row r="1584" s="63" customFormat="true" ht="12.75" hidden="false" customHeight="false" outlineLevel="1" collapsed="false">
      <c r="A1584" s="344" t="s">
        <v>2559</v>
      </c>
      <c r="B1584" s="254" t="n">
        <v>1</v>
      </c>
      <c r="C1584" s="255" t="s">
        <v>31</v>
      </c>
      <c r="D1584" s="256" t="s">
        <v>4994</v>
      </c>
      <c r="E1584" s="291" t="n">
        <v>0.625</v>
      </c>
      <c r="F1584" s="292" t="n">
        <v>1.9375</v>
      </c>
      <c r="G1584" s="251" t="n">
        <v>23349.47</v>
      </c>
      <c r="H1584" s="251" t="n">
        <f aca="false">+G1584*F1584</f>
        <v>45239.598125</v>
      </c>
      <c r="I1584" s="259" t="n">
        <f aca="false">+H1584</f>
        <v>45239.598125</v>
      </c>
      <c r="L1584" s="252" t="n">
        <f aca="false">+$J$3278</f>
        <v>0.0019071102142334</v>
      </c>
    </row>
    <row r="1585" s="63" customFormat="true" ht="12.75" hidden="false" customHeight="false" outlineLevel="1" collapsed="false">
      <c r="A1585" s="138" t="s">
        <v>2560</v>
      </c>
      <c r="B1585" s="262" t="n">
        <v>1148</v>
      </c>
      <c r="C1585" s="263" t="s">
        <v>54</v>
      </c>
      <c r="D1585" s="264" t="s">
        <v>55</v>
      </c>
      <c r="E1585" s="291" t="n">
        <v>0.6</v>
      </c>
      <c r="F1585" s="292" t="n">
        <v>1.86</v>
      </c>
      <c r="G1585" s="266" t="n">
        <v>1190</v>
      </c>
      <c r="H1585" s="251" t="n">
        <f aca="false">+G1585*F1585</f>
        <v>2213.4</v>
      </c>
      <c r="J1585" s="267" t="n">
        <f aca="false">+H1585</f>
        <v>2213.4</v>
      </c>
      <c r="L1585" s="252" t="n">
        <f aca="false">+$J$3278</f>
        <v>0.0019071102142334</v>
      </c>
    </row>
    <row r="1586" s="63" customFormat="true" ht="25.5" hidden="false" customHeight="false" outlineLevel="1" collapsed="false">
      <c r="A1586" s="303" t="n">
        <v>570</v>
      </c>
      <c r="B1586" s="248" t="s">
        <v>57</v>
      </c>
      <c r="C1586" s="353" t="s">
        <v>58</v>
      </c>
      <c r="D1586" s="248" t="s">
        <v>59</v>
      </c>
      <c r="E1586" s="339" t="n">
        <v>0.3</v>
      </c>
      <c r="F1586" s="339"/>
      <c r="G1586" s="251"/>
      <c r="H1586" s="251" t="n">
        <f aca="false">+G1586*F1586</f>
        <v>0</v>
      </c>
      <c r="K1586" s="267" t="n">
        <f aca="false">+H1586</f>
        <v>0</v>
      </c>
      <c r="L1586" s="252" t="n">
        <f aca="false">+$J$3278</f>
        <v>0.0019071102142334</v>
      </c>
    </row>
    <row r="1587" s="63" customFormat="true" ht="12.75" hidden="false" customHeight="false" outlineLevel="1" collapsed="false">
      <c r="A1587" s="344" t="s">
        <v>2562</v>
      </c>
      <c r="B1587" s="254" t="n">
        <v>1</v>
      </c>
      <c r="C1587" s="255" t="s">
        <v>31</v>
      </c>
      <c r="D1587" s="256" t="s">
        <v>4994</v>
      </c>
      <c r="E1587" s="291" t="n">
        <v>6.93</v>
      </c>
      <c r="F1587" s="322" t="n">
        <v>2.079</v>
      </c>
      <c r="G1587" s="251" t="n">
        <v>23349.47</v>
      </c>
      <c r="H1587" s="251" t="n">
        <f aca="false">+G1587*F1587</f>
        <v>48543.54813</v>
      </c>
      <c r="I1587" s="259" t="n">
        <f aca="false">+H1587</f>
        <v>48543.54813</v>
      </c>
      <c r="L1587" s="252" t="n">
        <f aca="false">+$J$3278</f>
        <v>0.0019071102142334</v>
      </c>
    </row>
    <row r="1588" s="63" customFormat="true" ht="12.75" hidden="false" customHeight="false" outlineLevel="1" collapsed="false">
      <c r="A1588" s="138" t="s">
        <v>2564</v>
      </c>
      <c r="B1588" s="260" t="n">
        <v>64581</v>
      </c>
      <c r="C1588" s="272" t="s">
        <v>4995</v>
      </c>
      <c r="D1588" s="260" t="s">
        <v>65</v>
      </c>
      <c r="E1588" s="357" t="n">
        <v>9.4</v>
      </c>
      <c r="F1588" s="354" t="n">
        <v>2.82</v>
      </c>
      <c r="G1588" s="251" t="n">
        <v>9860.86</v>
      </c>
      <c r="H1588" s="251" t="n">
        <f aca="false">+G1588*F1588</f>
        <v>27807.6252</v>
      </c>
      <c r="K1588" s="267" t="n">
        <f aca="false">+H1588</f>
        <v>27807.6252</v>
      </c>
      <c r="L1588" s="252" t="n">
        <f aca="false">+$J$3278</f>
        <v>0.0019071102142334</v>
      </c>
    </row>
    <row r="1589" s="63" customFormat="true" ht="25.5" hidden="false" customHeight="false" outlineLevel="1" collapsed="false">
      <c r="A1589" s="303" t="n">
        <v>571</v>
      </c>
      <c r="B1589" s="248" t="s">
        <v>2434</v>
      </c>
      <c r="C1589" s="249" t="s">
        <v>2566</v>
      </c>
      <c r="D1589" s="260" t="s">
        <v>80</v>
      </c>
      <c r="E1589" s="339" t="n">
        <v>4</v>
      </c>
      <c r="F1589" s="339"/>
      <c r="G1589" s="251"/>
      <c r="H1589" s="251" t="n">
        <f aca="false">+G1589*F1589</f>
        <v>0</v>
      </c>
      <c r="K1589" s="267" t="n">
        <f aca="false">+H1589</f>
        <v>0</v>
      </c>
      <c r="L1589" s="252" t="n">
        <f aca="false">+$J$3278</f>
        <v>0.0019071102142334</v>
      </c>
    </row>
    <row r="1590" s="63" customFormat="true" ht="12.75" hidden="false" customHeight="false" outlineLevel="1" collapsed="false">
      <c r="A1590" s="344" t="s">
        <v>2567</v>
      </c>
      <c r="B1590" s="254" t="n">
        <v>1</v>
      </c>
      <c r="C1590" s="255" t="s">
        <v>31</v>
      </c>
      <c r="D1590" s="256" t="s">
        <v>4994</v>
      </c>
      <c r="E1590" s="351" t="n">
        <v>5.7251</v>
      </c>
      <c r="F1590" s="365" t="n">
        <v>22.9</v>
      </c>
      <c r="G1590" s="251" t="n">
        <v>23349.47</v>
      </c>
      <c r="H1590" s="251" t="n">
        <f aca="false">+G1590*F1590</f>
        <v>534702.863</v>
      </c>
      <c r="I1590" s="259" t="n">
        <f aca="false">+H1590</f>
        <v>534702.863</v>
      </c>
      <c r="L1590" s="252" t="n">
        <f aca="false">+$J$3278</f>
        <v>0.0019071102142334</v>
      </c>
    </row>
    <row r="1591" s="63" customFormat="true" ht="12.75" hidden="false" customHeight="false" outlineLevel="1" collapsed="false">
      <c r="A1591" s="303" t="n">
        <v>572</v>
      </c>
      <c r="B1591" s="185" t="s">
        <v>2438</v>
      </c>
      <c r="C1591" s="353" t="s">
        <v>2439</v>
      </c>
      <c r="D1591" s="260" t="s">
        <v>80</v>
      </c>
      <c r="E1591" s="339" t="n">
        <v>4</v>
      </c>
      <c r="F1591" s="339"/>
      <c r="G1591" s="251"/>
      <c r="H1591" s="251" t="n">
        <f aca="false">+G1591*F1591</f>
        <v>0</v>
      </c>
      <c r="K1591" s="267" t="n">
        <f aca="false">+H1591</f>
        <v>0</v>
      </c>
      <c r="L1591" s="252" t="n">
        <f aca="false">+$J$3278</f>
        <v>0.0019071102142334</v>
      </c>
    </row>
    <row r="1592" s="63" customFormat="true" ht="12.75" hidden="false" customHeight="false" outlineLevel="1" collapsed="false">
      <c r="A1592" s="138" t="s">
        <v>2570</v>
      </c>
      <c r="B1592" s="254" t="n">
        <v>1</v>
      </c>
      <c r="C1592" s="255" t="s">
        <v>31</v>
      </c>
      <c r="D1592" s="256" t="s">
        <v>4994</v>
      </c>
      <c r="E1592" s="291" t="n">
        <v>16.25</v>
      </c>
      <c r="F1592" s="322" t="n">
        <v>65</v>
      </c>
      <c r="G1592" s="251" t="n">
        <v>23349.47</v>
      </c>
      <c r="H1592" s="251" t="n">
        <f aca="false">+G1592*F1592</f>
        <v>1517715.55</v>
      </c>
      <c r="I1592" s="259" t="n">
        <f aca="false">+H1592</f>
        <v>1517715.55</v>
      </c>
      <c r="L1592" s="252" t="n">
        <f aca="false">+$J$3278</f>
        <v>0.0019071102142334</v>
      </c>
    </row>
    <row r="1593" s="63" customFormat="true" ht="25.5" hidden="false" customHeight="false" outlineLevel="1" collapsed="false">
      <c r="A1593" s="303" t="n">
        <v>573</v>
      </c>
      <c r="B1593" s="185" t="s">
        <v>2442</v>
      </c>
      <c r="C1593" s="249" t="s">
        <v>2573</v>
      </c>
      <c r="D1593" s="260" t="s">
        <v>80</v>
      </c>
      <c r="E1593" s="339" t="n">
        <v>4</v>
      </c>
      <c r="F1593" s="339"/>
      <c r="G1593" s="251"/>
      <c r="H1593" s="251" t="n">
        <f aca="false">+G1593*F1593</f>
        <v>0</v>
      </c>
      <c r="K1593" s="267" t="n">
        <f aca="false">+H1593</f>
        <v>0</v>
      </c>
      <c r="L1593" s="252" t="n">
        <f aca="false">+$J$3278</f>
        <v>0.0019071102142334</v>
      </c>
    </row>
    <row r="1594" s="63" customFormat="true" ht="12.75" hidden="false" customHeight="false" outlineLevel="1" collapsed="false">
      <c r="A1594" s="344" t="s">
        <v>2574</v>
      </c>
      <c r="B1594" s="254" t="n">
        <v>1</v>
      </c>
      <c r="C1594" s="255" t="s">
        <v>31</v>
      </c>
      <c r="D1594" s="256" t="s">
        <v>4994</v>
      </c>
      <c r="E1594" s="73" t="n">
        <v>14.3125</v>
      </c>
      <c r="F1594" s="322" t="n">
        <v>57.25</v>
      </c>
      <c r="G1594" s="251" t="n">
        <v>23349.47</v>
      </c>
      <c r="H1594" s="251" t="n">
        <f aca="false">+G1594*F1594</f>
        <v>1336757.1575</v>
      </c>
      <c r="I1594" s="259" t="n">
        <f aca="false">+H1594</f>
        <v>1336757.1575</v>
      </c>
      <c r="L1594" s="252" t="n">
        <f aca="false">+$J$3278</f>
        <v>0.0019071102142334</v>
      </c>
    </row>
    <row r="1595" s="63" customFormat="true" ht="12.75" hidden="false" customHeight="false" outlineLevel="1" collapsed="false">
      <c r="A1595" s="138" t="s">
        <v>2576</v>
      </c>
      <c r="B1595" s="303" t="n">
        <v>30484</v>
      </c>
      <c r="C1595" s="320" t="s">
        <v>5001</v>
      </c>
      <c r="D1595" s="260" t="s">
        <v>65</v>
      </c>
      <c r="E1595" s="355" t="n">
        <v>5</v>
      </c>
      <c r="F1595" s="322" t="n">
        <v>20</v>
      </c>
      <c r="G1595" s="266" t="n">
        <v>18580.01</v>
      </c>
      <c r="H1595" s="251" t="n">
        <f aca="false">+G1595*F1595</f>
        <v>371600.2</v>
      </c>
      <c r="K1595" s="267" t="n">
        <f aca="false">+H1595</f>
        <v>371600.2</v>
      </c>
      <c r="L1595" s="252" t="n">
        <f aca="false">+$J$3278</f>
        <v>0.0019071102142334</v>
      </c>
    </row>
    <row r="1596" s="63" customFormat="true" ht="15.6" hidden="false" customHeight="true" outlineLevel="1" collapsed="false">
      <c r="A1596" s="185"/>
      <c r="B1596" s="303"/>
      <c r="C1596" s="321" t="s">
        <v>5002</v>
      </c>
      <c r="D1596" s="260" t="s">
        <v>65</v>
      </c>
      <c r="E1596" s="291" t="n">
        <v>0.8</v>
      </c>
      <c r="F1596" s="322" t="n">
        <f aca="false">+E1596*E1593</f>
        <v>3.2</v>
      </c>
      <c r="G1596" s="266" t="n">
        <v>21017.79</v>
      </c>
      <c r="H1596" s="251" t="n">
        <f aca="false">+G1596*F1596</f>
        <v>67256.928</v>
      </c>
      <c r="K1596" s="267" t="n">
        <f aca="false">+H1596</f>
        <v>67256.928</v>
      </c>
      <c r="L1596" s="252"/>
    </row>
    <row r="1597" s="63" customFormat="true" ht="63.75" hidden="false" customHeight="false" outlineLevel="1" collapsed="false">
      <c r="A1597" s="303" t="n">
        <v>574</v>
      </c>
      <c r="B1597" s="185" t="s">
        <v>275</v>
      </c>
      <c r="C1597" s="249" t="s">
        <v>2578</v>
      </c>
      <c r="D1597" s="344" t="s">
        <v>277</v>
      </c>
      <c r="E1597" s="339" t="n">
        <v>7.5</v>
      </c>
      <c r="F1597" s="339"/>
      <c r="G1597" s="251"/>
      <c r="H1597" s="251" t="n">
        <f aca="false">+G1597*F1597</f>
        <v>0</v>
      </c>
      <c r="K1597" s="267" t="n">
        <f aca="false">+H1597</f>
        <v>0</v>
      </c>
      <c r="L1597" s="252" t="n">
        <f aca="false">+$J$3278</f>
        <v>0.0019071102142334</v>
      </c>
    </row>
    <row r="1598" s="63" customFormat="true" ht="12.75" hidden="false" customHeight="false" outlineLevel="1" collapsed="false">
      <c r="A1598" s="344" t="s">
        <v>2579</v>
      </c>
      <c r="B1598" s="254" t="n">
        <v>1</v>
      </c>
      <c r="C1598" s="255" t="s">
        <v>31</v>
      </c>
      <c r="D1598" s="256" t="s">
        <v>4994</v>
      </c>
      <c r="E1598" s="355" t="n">
        <v>0.625</v>
      </c>
      <c r="F1598" s="349" t="n">
        <v>4.6875</v>
      </c>
      <c r="G1598" s="251" t="n">
        <v>23349.47</v>
      </c>
      <c r="H1598" s="251" t="n">
        <f aca="false">+G1598*F1598</f>
        <v>109450.640625</v>
      </c>
      <c r="I1598" s="259" t="n">
        <f aca="false">+H1598</f>
        <v>109450.640625</v>
      </c>
      <c r="L1598" s="252" t="n">
        <f aca="false">+$J$3278</f>
        <v>0.0019071102142334</v>
      </c>
    </row>
    <row r="1599" s="63" customFormat="true" ht="12.75" hidden="false" customHeight="false" outlineLevel="1" collapsed="false">
      <c r="A1599" s="138" t="s">
        <v>2580</v>
      </c>
      <c r="B1599" s="262" t="n">
        <v>1148</v>
      </c>
      <c r="C1599" s="263" t="s">
        <v>54</v>
      </c>
      <c r="D1599" s="264" t="s">
        <v>55</v>
      </c>
      <c r="E1599" s="291" t="n">
        <v>0.6</v>
      </c>
      <c r="F1599" s="292" t="n">
        <v>4.5</v>
      </c>
      <c r="G1599" s="266" t="n">
        <v>1190</v>
      </c>
      <c r="H1599" s="251" t="n">
        <f aca="false">+G1599*F1599</f>
        <v>5355</v>
      </c>
      <c r="J1599" s="267" t="n">
        <f aca="false">+H1599</f>
        <v>5355</v>
      </c>
      <c r="L1599" s="252" t="n">
        <f aca="false">+$J$3278</f>
        <v>0.0019071102142334</v>
      </c>
    </row>
    <row r="1600" s="63" customFormat="true" ht="25.5" hidden="false" customHeight="false" outlineLevel="1" collapsed="false">
      <c r="A1600" s="303" t="n">
        <v>575</v>
      </c>
      <c r="B1600" s="248" t="s">
        <v>5038</v>
      </c>
      <c r="C1600" s="353" t="s">
        <v>1768</v>
      </c>
      <c r="D1600" s="248" t="s">
        <v>59</v>
      </c>
      <c r="E1600" s="339" t="n">
        <v>1.2</v>
      </c>
      <c r="F1600" s="339"/>
      <c r="G1600" s="251"/>
      <c r="H1600" s="251" t="n">
        <f aca="false">+G1600*F1600</f>
        <v>0</v>
      </c>
      <c r="K1600" s="267" t="n">
        <f aca="false">+H1600</f>
        <v>0</v>
      </c>
      <c r="L1600" s="252" t="n">
        <f aca="false">+$J$3278</f>
        <v>0.0019071102142334</v>
      </c>
    </row>
    <row r="1601" s="63" customFormat="true" ht="12.75" hidden="false" customHeight="false" outlineLevel="1" collapsed="false">
      <c r="A1601" s="344" t="s">
        <v>2584</v>
      </c>
      <c r="B1601" s="254" t="n">
        <v>1</v>
      </c>
      <c r="C1601" s="255" t="s">
        <v>31</v>
      </c>
      <c r="D1601" s="256" t="s">
        <v>4994</v>
      </c>
      <c r="E1601" s="355" t="n">
        <v>5.25</v>
      </c>
      <c r="F1601" s="288" t="n">
        <v>6.3</v>
      </c>
      <c r="G1601" s="251" t="n">
        <v>23349.47</v>
      </c>
      <c r="H1601" s="251" t="n">
        <f aca="false">+G1601*F1601</f>
        <v>147101.661</v>
      </c>
      <c r="I1601" s="259" t="n">
        <f aca="false">+H1601</f>
        <v>147101.661</v>
      </c>
      <c r="L1601" s="252" t="n">
        <f aca="false">+$J$3278</f>
        <v>0.0019071102142334</v>
      </c>
    </row>
    <row r="1602" s="63" customFormat="true" ht="12.75" hidden="false" customHeight="false" outlineLevel="1" collapsed="false">
      <c r="A1602" s="138" t="s">
        <v>2586</v>
      </c>
      <c r="B1602" s="260" t="n">
        <v>64581</v>
      </c>
      <c r="C1602" s="272" t="s">
        <v>4995</v>
      </c>
      <c r="D1602" s="260" t="s">
        <v>65</v>
      </c>
      <c r="E1602" s="357" t="n">
        <v>6.8</v>
      </c>
      <c r="F1602" s="354" t="n">
        <v>8.16</v>
      </c>
      <c r="G1602" s="251" t="n">
        <v>9860.86</v>
      </c>
      <c r="H1602" s="251" t="n">
        <f aca="false">+G1602*F1602</f>
        <v>80464.6176</v>
      </c>
      <c r="K1602" s="267" t="n">
        <f aca="false">+H1602</f>
        <v>80464.6176</v>
      </c>
      <c r="L1602" s="252" t="n">
        <f aca="false">+$J$3278</f>
        <v>0.0019071102142334</v>
      </c>
    </row>
    <row r="1603" s="63" customFormat="true" ht="25.5" hidden="false" customHeight="false" outlineLevel="1" collapsed="false">
      <c r="A1603" s="303" t="n">
        <v>576</v>
      </c>
      <c r="B1603" s="248" t="s">
        <v>2254</v>
      </c>
      <c r="C1603" s="249" t="s">
        <v>2255</v>
      </c>
      <c r="D1603" s="260" t="s">
        <v>80</v>
      </c>
      <c r="E1603" s="339" t="n">
        <v>2</v>
      </c>
      <c r="F1603" s="339"/>
      <c r="G1603" s="251"/>
      <c r="H1603" s="251" t="n">
        <f aca="false">+G1603*F1603</f>
        <v>0</v>
      </c>
      <c r="K1603" s="267" t="n">
        <f aca="false">+H1603</f>
        <v>0</v>
      </c>
      <c r="L1603" s="252" t="n">
        <f aca="false">+$J$3278</f>
        <v>0.0019071102142334</v>
      </c>
    </row>
    <row r="1604" s="63" customFormat="true" ht="12.75" hidden="false" customHeight="false" outlineLevel="1" collapsed="false">
      <c r="A1604" s="344" t="s">
        <v>2589</v>
      </c>
      <c r="B1604" s="254" t="n">
        <v>1</v>
      </c>
      <c r="C1604" s="255" t="s">
        <v>31</v>
      </c>
      <c r="D1604" s="256" t="s">
        <v>4994</v>
      </c>
      <c r="E1604" s="350" t="n">
        <v>1.5</v>
      </c>
      <c r="F1604" s="351" t="n">
        <v>3</v>
      </c>
      <c r="G1604" s="251" t="n">
        <v>23349.47</v>
      </c>
      <c r="H1604" s="251" t="n">
        <f aca="false">+G1604*F1604</f>
        <v>70048.41</v>
      </c>
      <c r="I1604" s="259" t="n">
        <f aca="false">+H1604</f>
        <v>70048.41</v>
      </c>
      <c r="L1604" s="252" t="n">
        <f aca="false">+$J$3278</f>
        <v>0.0019071102142334</v>
      </c>
    </row>
    <row r="1605" s="63" customFormat="true" ht="12.75" hidden="false" customHeight="false" outlineLevel="1" collapsed="false">
      <c r="A1605" s="303" t="n">
        <v>577</v>
      </c>
      <c r="B1605" s="185" t="s">
        <v>539</v>
      </c>
      <c r="C1605" s="353" t="s">
        <v>2591</v>
      </c>
      <c r="D1605" s="260" t="s">
        <v>80</v>
      </c>
      <c r="E1605" s="339" t="n">
        <v>2</v>
      </c>
      <c r="F1605" s="339"/>
      <c r="G1605" s="251"/>
      <c r="H1605" s="251" t="n">
        <f aca="false">+G1605*F1605</f>
        <v>0</v>
      </c>
      <c r="K1605" s="267" t="n">
        <f aca="false">+H1605</f>
        <v>0</v>
      </c>
      <c r="L1605" s="252" t="n">
        <f aca="false">+$J$3278</f>
        <v>0.0019071102142334</v>
      </c>
    </row>
    <row r="1606" s="63" customFormat="true" ht="12.75" hidden="false" customHeight="false" outlineLevel="1" collapsed="false">
      <c r="A1606" s="344" t="s">
        <v>2592</v>
      </c>
      <c r="B1606" s="254" t="n">
        <v>1</v>
      </c>
      <c r="C1606" s="255" t="s">
        <v>31</v>
      </c>
      <c r="D1606" s="256" t="s">
        <v>4994</v>
      </c>
      <c r="E1606" s="350" t="n">
        <v>0.92</v>
      </c>
      <c r="F1606" s="351" t="n">
        <v>1.84</v>
      </c>
      <c r="G1606" s="251" t="n">
        <v>23349.47</v>
      </c>
      <c r="H1606" s="251" t="n">
        <f aca="false">+G1606*F1606</f>
        <v>42963.0248</v>
      </c>
      <c r="I1606" s="259" t="n">
        <f aca="false">+H1606</f>
        <v>42963.0248</v>
      </c>
      <c r="L1606" s="252" t="n">
        <f aca="false">+$J$3278</f>
        <v>0.0019071102142334</v>
      </c>
    </row>
    <row r="1607" s="63" customFormat="true" ht="12.75" hidden="false" customHeight="false" outlineLevel="1" collapsed="false">
      <c r="A1607" s="303" t="n">
        <v>578</v>
      </c>
      <c r="B1607" s="185" t="s">
        <v>2262</v>
      </c>
      <c r="C1607" s="249" t="s">
        <v>2263</v>
      </c>
      <c r="D1607" s="260" t="s">
        <v>80</v>
      </c>
      <c r="E1607" s="339" t="n">
        <v>2</v>
      </c>
      <c r="F1607" s="339"/>
      <c r="G1607" s="251"/>
      <c r="H1607" s="251" t="n">
        <f aca="false">+G1607*F1607</f>
        <v>0</v>
      </c>
      <c r="K1607" s="267" t="n">
        <f aca="false">+H1607</f>
        <v>0</v>
      </c>
      <c r="L1607" s="252" t="n">
        <f aca="false">+$J$3278</f>
        <v>0.0019071102142334</v>
      </c>
    </row>
    <row r="1608" s="63" customFormat="true" ht="12.75" hidden="false" customHeight="false" outlineLevel="1" collapsed="false">
      <c r="A1608" s="138" t="s">
        <v>2594</v>
      </c>
      <c r="B1608" s="254" t="n">
        <v>1</v>
      </c>
      <c r="C1608" s="255" t="s">
        <v>31</v>
      </c>
      <c r="D1608" s="256" t="s">
        <v>4994</v>
      </c>
      <c r="E1608" s="291" t="n">
        <v>3.75</v>
      </c>
      <c r="F1608" s="322" t="n">
        <v>7.5</v>
      </c>
      <c r="G1608" s="251" t="n">
        <v>23349.47</v>
      </c>
      <c r="H1608" s="251" t="n">
        <f aca="false">+G1608*F1608</f>
        <v>175121.025</v>
      </c>
      <c r="I1608" s="259" t="n">
        <f aca="false">+H1608</f>
        <v>175121.025</v>
      </c>
      <c r="L1608" s="252" t="n">
        <f aca="false">+$J$3278</f>
        <v>0.0019071102142334</v>
      </c>
    </row>
    <row r="1609" s="63" customFormat="true" ht="12.75" hidden="false" customHeight="false" outlineLevel="1" collapsed="false">
      <c r="A1609" s="138" t="s">
        <v>2595</v>
      </c>
      <c r="B1609" s="303" t="n">
        <v>30484</v>
      </c>
      <c r="C1609" s="320" t="s">
        <v>5001</v>
      </c>
      <c r="D1609" s="260" t="s">
        <v>65</v>
      </c>
      <c r="E1609" s="355" t="n">
        <v>0.084</v>
      </c>
      <c r="F1609" s="288" t="n">
        <v>0.168</v>
      </c>
      <c r="G1609" s="266" t="n">
        <v>18580.01</v>
      </c>
      <c r="H1609" s="251" t="n">
        <f aca="false">+G1609*F1609</f>
        <v>3121.44168</v>
      </c>
      <c r="K1609" s="267" t="n">
        <f aca="false">+H1609</f>
        <v>3121.44168</v>
      </c>
      <c r="L1609" s="252" t="n">
        <f aca="false">+$J$3278</f>
        <v>0.0019071102142334</v>
      </c>
    </row>
    <row r="1610" s="63" customFormat="true" ht="15.6" hidden="false" customHeight="true" outlineLevel="1" collapsed="false">
      <c r="A1610" s="185"/>
      <c r="B1610" s="303"/>
      <c r="C1610" s="321" t="s">
        <v>5002</v>
      </c>
      <c r="D1610" s="260" t="s">
        <v>65</v>
      </c>
      <c r="E1610" s="291" t="n">
        <v>0.8</v>
      </c>
      <c r="F1610" s="322" t="n">
        <f aca="false">+E1610*E1607</f>
        <v>1.6</v>
      </c>
      <c r="G1610" s="266" t="n">
        <v>21017.79</v>
      </c>
      <c r="H1610" s="251" t="n">
        <f aca="false">+G1610*F1610</f>
        <v>33628.464</v>
      </c>
      <c r="K1610" s="267" t="n">
        <f aca="false">+H1610</f>
        <v>33628.464</v>
      </c>
      <c r="L1610" s="252"/>
    </row>
    <row r="1611" s="63" customFormat="true" ht="63.75" hidden="false" customHeight="false" outlineLevel="1" collapsed="false">
      <c r="A1611" s="303" t="n">
        <v>579</v>
      </c>
      <c r="B1611" s="185" t="s">
        <v>275</v>
      </c>
      <c r="C1611" s="249" t="s">
        <v>2597</v>
      </c>
      <c r="D1611" s="344" t="s">
        <v>277</v>
      </c>
      <c r="E1611" s="339" t="n">
        <v>0.2</v>
      </c>
      <c r="F1611" s="339"/>
      <c r="G1611" s="251"/>
      <c r="H1611" s="251" t="n">
        <f aca="false">+G1611*F1611</f>
        <v>0</v>
      </c>
      <c r="K1611" s="267" t="n">
        <f aca="false">+H1611</f>
        <v>0</v>
      </c>
      <c r="L1611" s="252" t="n">
        <f aca="false">+$J$3278</f>
        <v>0.0019071102142334</v>
      </c>
    </row>
    <row r="1612" s="63" customFormat="true" ht="12.75" hidden="false" customHeight="false" outlineLevel="1" collapsed="false">
      <c r="A1612" s="344" t="s">
        <v>2598</v>
      </c>
      <c r="B1612" s="254" t="n">
        <v>1</v>
      </c>
      <c r="C1612" s="255" t="s">
        <v>31</v>
      </c>
      <c r="D1612" s="256" t="s">
        <v>4994</v>
      </c>
      <c r="E1612" s="73" t="n">
        <v>0.625</v>
      </c>
      <c r="F1612" s="292" t="n">
        <v>0.125</v>
      </c>
      <c r="G1612" s="251" t="n">
        <v>23349.47</v>
      </c>
      <c r="H1612" s="251" t="n">
        <f aca="false">+G1612*F1612</f>
        <v>2918.68375</v>
      </c>
      <c r="I1612" s="259" t="n">
        <f aca="false">+H1612</f>
        <v>2918.68375</v>
      </c>
      <c r="L1612" s="252" t="n">
        <f aca="false">+$J$3278</f>
        <v>0.0019071102142334</v>
      </c>
    </row>
    <row r="1613" s="63" customFormat="true" ht="12.75" hidden="false" customHeight="false" outlineLevel="1" collapsed="false">
      <c r="A1613" s="138" t="s">
        <v>2599</v>
      </c>
      <c r="B1613" s="262" t="n">
        <v>1148</v>
      </c>
      <c r="C1613" s="263" t="s">
        <v>54</v>
      </c>
      <c r="D1613" s="264" t="s">
        <v>55</v>
      </c>
      <c r="E1613" s="73" t="n">
        <v>0.6</v>
      </c>
      <c r="F1613" s="292" t="n">
        <v>0.12</v>
      </c>
      <c r="G1613" s="266" t="n">
        <v>1190</v>
      </c>
      <c r="H1613" s="251" t="n">
        <f aca="false">+G1613*F1613</f>
        <v>142.8</v>
      </c>
      <c r="J1613" s="267" t="n">
        <f aca="false">+H1613</f>
        <v>142.8</v>
      </c>
      <c r="L1613" s="252" t="n">
        <f aca="false">+$J$3278</f>
        <v>0.0019071102142334</v>
      </c>
    </row>
    <row r="1614" s="63" customFormat="true" ht="38.25" hidden="false" customHeight="false" outlineLevel="1" collapsed="false">
      <c r="A1614" s="303" t="n">
        <v>580</v>
      </c>
      <c r="B1614" s="248" t="s">
        <v>2601</v>
      </c>
      <c r="C1614" s="353" t="s">
        <v>2274</v>
      </c>
      <c r="D1614" s="248" t="s">
        <v>59</v>
      </c>
      <c r="E1614" s="339" t="n">
        <v>0.6</v>
      </c>
      <c r="F1614" s="339"/>
      <c r="G1614" s="251"/>
      <c r="H1614" s="251" t="n">
        <f aca="false">+G1614*F1614</f>
        <v>0</v>
      </c>
      <c r="K1614" s="267" t="n">
        <f aca="false">+H1614</f>
        <v>0</v>
      </c>
      <c r="L1614" s="252" t="n">
        <f aca="false">+$J$3278</f>
        <v>0.0019071102142334</v>
      </c>
    </row>
    <row r="1615" s="63" customFormat="true" ht="12.75" hidden="false" customHeight="false" outlineLevel="1" collapsed="false">
      <c r="A1615" s="138" t="s">
        <v>2602</v>
      </c>
      <c r="B1615" s="254" t="n">
        <v>1</v>
      </c>
      <c r="C1615" s="255" t="s">
        <v>31</v>
      </c>
      <c r="D1615" s="256" t="s">
        <v>4994</v>
      </c>
      <c r="E1615" s="73" t="n">
        <v>0.63</v>
      </c>
      <c r="F1615" s="292" t="n">
        <v>0.378</v>
      </c>
      <c r="G1615" s="251" t="n">
        <v>23349.47</v>
      </c>
      <c r="H1615" s="251" t="n">
        <f aca="false">+G1615*F1615</f>
        <v>8826.09966</v>
      </c>
      <c r="I1615" s="259" t="n">
        <f aca="false">+H1615</f>
        <v>8826.09966</v>
      </c>
      <c r="L1615" s="252" t="n">
        <f aca="false">+$J$3278</f>
        <v>0.0019071102142334</v>
      </c>
    </row>
    <row r="1616" s="63" customFormat="true" ht="12.75" hidden="false" customHeight="false" outlineLevel="1" collapsed="false">
      <c r="A1616" s="138" t="s">
        <v>2603</v>
      </c>
      <c r="B1616" s="260" t="n">
        <v>64581</v>
      </c>
      <c r="C1616" s="272" t="s">
        <v>4995</v>
      </c>
      <c r="D1616" s="260" t="s">
        <v>65</v>
      </c>
      <c r="E1616" s="340" t="n">
        <v>0.3</v>
      </c>
      <c r="F1616" s="354" t="n">
        <v>0.18</v>
      </c>
      <c r="G1616" s="251" t="n">
        <v>9860.86</v>
      </c>
      <c r="H1616" s="251" t="n">
        <f aca="false">+G1616*F1616</f>
        <v>1774.9548</v>
      </c>
      <c r="K1616" s="267" t="n">
        <f aca="false">+H1616</f>
        <v>1774.9548</v>
      </c>
      <c r="L1616" s="252" t="n">
        <f aca="false">+$J$3278</f>
        <v>0.0019071102142334</v>
      </c>
    </row>
    <row r="1617" s="63" customFormat="true" ht="25.5" hidden="false" customHeight="false" outlineLevel="1" collapsed="false">
      <c r="A1617" s="303" t="n">
        <v>581</v>
      </c>
      <c r="B1617" s="248" t="s">
        <v>2472</v>
      </c>
      <c r="C1617" s="249" t="s">
        <v>2473</v>
      </c>
      <c r="D1617" s="260" t="s">
        <v>80</v>
      </c>
      <c r="E1617" s="339" t="n">
        <v>1</v>
      </c>
      <c r="F1617" s="339"/>
      <c r="G1617" s="251"/>
      <c r="H1617" s="251" t="n">
        <f aca="false">+G1617*F1617</f>
        <v>0</v>
      </c>
      <c r="K1617" s="267" t="n">
        <f aca="false">+H1617</f>
        <v>0</v>
      </c>
      <c r="L1617" s="252" t="n">
        <f aca="false">+$J$3278</f>
        <v>0.0019071102142334</v>
      </c>
    </row>
    <row r="1618" s="63" customFormat="true" ht="12.75" hidden="false" customHeight="false" outlineLevel="1" collapsed="false">
      <c r="A1618" s="344" t="s">
        <v>2605</v>
      </c>
      <c r="B1618" s="254" t="n">
        <v>1</v>
      </c>
      <c r="C1618" s="255" t="s">
        <v>31</v>
      </c>
      <c r="D1618" s="256" t="s">
        <v>4994</v>
      </c>
      <c r="E1618" s="158" t="s">
        <v>2475</v>
      </c>
      <c r="F1618" s="292" t="n">
        <v>1.745</v>
      </c>
      <c r="G1618" s="251" t="n">
        <v>23349.47</v>
      </c>
      <c r="H1618" s="251" t="n">
        <f aca="false">+G1618*F1618</f>
        <v>40744.82515</v>
      </c>
      <c r="I1618" s="259" t="n">
        <f aca="false">+H1618</f>
        <v>40744.82515</v>
      </c>
      <c r="L1618" s="252" t="n">
        <f aca="false">+$J$3278</f>
        <v>0.0019071102142334</v>
      </c>
    </row>
    <row r="1619" s="63" customFormat="true" ht="12.75" hidden="false" customHeight="false" outlineLevel="1" collapsed="false">
      <c r="A1619" s="303" t="n">
        <v>582</v>
      </c>
      <c r="B1619" s="185" t="s">
        <v>1233</v>
      </c>
      <c r="C1619" s="353" t="s">
        <v>2286</v>
      </c>
      <c r="D1619" s="260" t="s">
        <v>80</v>
      </c>
      <c r="E1619" s="339" t="n">
        <v>1</v>
      </c>
      <c r="F1619" s="339"/>
      <c r="G1619" s="251"/>
      <c r="H1619" s="251" t="n">
        <f aca="false">+G1619*F1619</f>
        <v>0</v>
      </c>
      <c r="K1619" s="267" t="n">
        <f aca="false">+H1619</f>
        <v>0</v>
      </c>
      <c r="L1619" s="252" t="n">
        <f aca="false">+$J$3278</f>
        <v>0.0019071102142334</v>
      </c>
    </row>
    <row r="1620" s="63" customFormat="true" ht="12.75" hidden="false" customHeight="false" outlineLevel="1" collapsed="false">
      <c r="A1620" s="138" t="s">
        <v>2607</v>
      </c>
      <c r="B1620" s="254" t="n">
        <v>1</v>
      </c>
      <c r="C1620" s="255" t="s">
        <v>31</v>
      </c>
      <c r="D1620" s="256" t="s">
        <v>4994</v>
      </c>
      <c r="E1620" s="73" t="n">
        <v>1.45</v>
      </c>
      <c r="F1620" s="292" t="n">
        <v>1.45</v>
      </c>
      <c r="G1620" s="251" t="n">
        <v>23349.47</v>
      </c>
      <c r="H1620" s="251" t="n">
        <f aca="false">+G1620*F1620</f>
        <v>33856.7315</v>
      </c>
      <c r="I1620" s="259" t="n">
        <f aca="false">+H1620</f>
        <v>33856.7315</v>
      </c>
      <c r="L1620" s="252" t="n">
        <f aca="false">+$J$3278</f>
        <v>0.0019071102142334</v>
      </c>
    </row>
    <row r="1621" s="63" customFormat="true" ht="12.75" hidden="false" customHeight="false" outlineLevel="1" collapsed="false">
      <c r="A1621" s="303" t="n">
        <v>583</v>
      </c>
      <c r="B1621" s="185" t="s">
        <v>2290</v>
      </c>
      <c r="C1621" s="249" t="s">
        <v>2291</v>
      </c>
      <c r="D1621" s="260" t="s">
        <v>80</v>
      </c>
      <c r="E1621" s="339" t="n">
        <v>1</v>
      </c>
      <c r="F1621" s="339"/>
      <c r="G1621" s="251"/>
      <c r="H1621" s="251" t="n">
        <f aca="false">+G1621*F1621</f>
        <v>0</v>
      </c>
      <c r="K1621" s="267" t="n">
        <f aca="false">+H1621</f>
        <v>0</v>
      </c>
      <c r="L1621" s="252" t="n">
        <f aca="false">+$J$3278</f>
        <v>0.0019071102142334</v>
      </c>
    </row>
    <row r="1622" s="63" customFormat="true" ht="12.75" hidden="false" customHeight="false" outlineLevel="1" collapsed="false">
      <c r="A1622" s="138" t="s">
        <v>2610</v>
      </c>
      <c r="B1622" s="254" t="n">
        <v>1</v>
      </c>
      <c r="C1622" s="255" t="s">
        <v>31</v>
      </c>
      <c r="D1622" s="256" t="s">
        <v>4994</v>
      </c>
      <c r="E1622" s="73" t="n">
        <v>4.3625</v>
      </c>
      <c r="F1622" s="322" t="n">
        <v>4.3625</v>
      </c>
      <c r="G1622" s="251" t="n">
        <v>23349.47</v>
      </c>
      <c r="H1622" s="251" t="n">
        <f aca="false">+G1622*F1622</f>
        <v>101862.062875</v>
      </c>
      <c r="I1622" s="259" t="n">
        <f aca="false">+H1622</f>
        <v>101862.062875</v>
      </c>
      <c r="L1622" s="252" t="n">
        <f aca="false">+$J$3278</f>
        <v>0.0019071102142334</v>
      </c>
    </row>
    <row r="1623" s="63" customFormat="true" ht="12.75" hidden="false" customHeight="false" outlineLevel="1" collapsed="false">
      <c r="A1623" s="138" t="s">
        <v>2611</v>
      </c>
      <c r="B1623" s="303" t="n">
        <v>30484</v>
      </c>
      <c r="C1623" s="320" t="s">
        <v>5001</v>
      </c>
      <c r="D1623" s="260" t="s">
        <v>65</v>
      </c>
      <c r="E1623" s="158" t="s">
        <v>2612</v>
      </c>
      <c r="F1623" s="292" t="n">
        <v>0.17</v>
      </c>
      <c r="G1623" s="266" t="n">
        <v>18580.01</v>
      </c>
      <c r="H1623" s="251" t="n">
        <f aca="false">+G1623*F1623</f>
        <v>3158.6017</v>
      </c>
      <c r="K1623" s="267" t="n">
        <f aca="false">+H1623</f>
        <v>3158.6017</v>
      </c>
      <c r="L1623" s="252" t="n">
        <f aca="false">+$J$3278</f>
        <v>0.0019071102142334</v>
      </c>
    </row>
    <row r="1624" s="63" customFormat="true" ht="15.6" hidden="false" customHeight="true" outlineLevel="1" collapsed="false">
      <c r="A1624" s="185"/>
      <c r="B1624" s="303"/>
      <c r="C1624" s="321" t="s">
        <v>5002</v>
      </c>
      <c r="D1624" s="260" t="s">
        <v>65</v>
      </c>
      <c r="E1624" s="291" t="n">
        <v>0.8</v>
      </c>
      <c r="F1624" s="322" t="n">
        <f aca="false">+E1624*E1621</f>
        <v>0.8</v>
      </c>
      <c r="G1624" s="266" t="n">
        <v>21017.79</v>
      </c>
      <c r="H1624" s="251" t="n">
        <f aca="false">+G1624*F1624</f>
        <v>16814.232</v>
      </c>
      <c r="K1624" s="267" t="n">
        <f aca="false">+H1624</f>
        <v>16814.232</v>
      </c>
      <c r="L1624" s="252"/>
    </row>
    <row r="1625" s="63" customFormat="true" ht="63.75" hidden="false" customHeight="false" outlineLevel="1" collapsed="false">
      <c r="A1625" s="303" t="n">
        <v>584</v>
      </c>
      <c r="B1625" s="185" t="s">
        <v>275</v>
      </c>
      <c r="C1625" s="249" t="s">
        <v>2614</v>
      </c>
      <c r="D1625" s="344" t="s">
        <v>277</v>
      </c>
      <c r="E1625" s="339" t="n">
        <v>0.3</v>
      </c>
      <c r="F1625" s="339"/>
      <c r="G1625" s="251"/>
      <c r="H1625" s="251" t="n">
        <f aca="false">+G1625*F1625</f>
        <v>0</v>
      </c>
      <c r="K1625" s="267" t="n">
        <f aca="false">+H1625</f>
        <v>0</v>
      </c>
      <c r="L1625" s="252" t="n">
        <f aca="false">+$J$3278</f>
        <v>0.0019071102142334</v>
      </c>
    </row>
    <row r="1626" s="63" customFormat="true" ht="12.75" hidden="false" customHeight="false" outlineLevel="1" collapsed="false">
      <c r="A1626" s="138" t="s">
        <v>2615</v>
      </c>
      <c r="B1626" s="254" t="n">
        <v>1</v>
      </c>
      <c r="C1626" s="255" t="s">
        <v>31</v>
      </c>
      <c r="D1626" s="256" t="s">
        <v>4994</v>
      </c>
      <c r="E1626" s="73" t="n">
        <v>0.625</v>
      </c>
      <c r="F1626" s="292" t="n">
        <v>0.1875</v>
      </c>
      <c r="G1626" s="251" t="n">
        <v>23349.47</v>
      </c>
      <c r="H1626" s="251" t="n">
        <f aca="false">+G1626*F1626</f>
        <v>4378.025625</v>
      </c>
      <c r="I1626" s="259" t="n">
        <f aca="false">+H1626</f>
        <v>4378.025625</v>
      </c>
      <c r="L1626" s="252" t="n">
        <f aca="false">+$J$3278</f>
        <v>0.0019071102142334</v>
      </c>
    </row>
    <row r="1627" s="63" customFormat="true" ht="12.75" hidden="false" customHeight="false" outlineLevel="1" collapsed="false">
      <c r="A1627" s="138" t="s">
        <v>2616</v>
      </c>
      <c r="B1627" s="262" t="n">
        <v>1148</v>
      </c>
      <c r="C1627" s="263" t="s">
        <v>54</v>
      </c>
      <c r="D1627" s="264" t="s">
        <v>55</v>
      </c>
      <c r="E1627" s="73" t="n">
        <v>0.6</v>
      </c>
      <c r="F1627" s="292" t="n">
        <v>0.18</v>
      </c>
      <c r="G1627" s="266" t="n">
        <v>1190</v>
      </c>
      <c r="H1627" s="251" t="n">
        <f aca="false">+G1627*F1627</f>
        <v>214.2</v>
      </c>
      <c r="J1627" s="267" t="n">
        <f aca="false">+H1627</f>
        <v>214.2</v>
      </c>
      <c r="L1627" s="252" t="n">
        <f aca="false">+$J$3278</f>
        <v>0.0019071102142334</v>
      </c>
    </row>
    <row r="1628" s="63" customFormat="true" ht="25.5" hidden="false" customHeight="false" outlineLevel="1" collapsed="false">
      <c r="A1628" s="303" t="n">
        <v>585</v>
      </c>
      <c r="B1628" s="248" t="s">
        <v>2301</v>
      </c>
      <c r="C1628" s="353" t="s">
        <v>2302</v>
      </c>
      <c r="D1628" s="248" t="s">
        <v>59</v>
      </c>
      <c r="E1628" s="339" t="n">
        <v>0.3</v>
      </c>
      <c r="F1628" s="339"/>
      <c r="G1628" s="251"/>
      <c r="H1628" s="251" t="n">
        <f aca="false">+G1628*F1628</f>
        <v>0</v>
      </c>
      <c r="K1628" s="267" t="n">
        <f aca="false">+H1628</f>
        <v>0</v>
      </c>
      <c r="L1628" s="252" t="n">
        <f aca="false">+$J$3278</f>
        <v>0.0019071102142334</v>
      </c>
    </row>
    <row r="1629" s="63" customFormat="true" ht="12.75" hidden="false" customHeight="false" outlineLevel="1" collapsed="false">
      <c r="A1629" s="138" t="s">
        <v>2619</v>
      </c>
      <c r="B1629" s="254" t="n">
        <v>1</v>
      </c>
      <c r="C1629" s="255" t="s">
        <v>31</v>
      </c>
      <c r="D1629" s="256" t="s">
        <v>4994</v>
      </c>
      <c r="E1629" s="158" t="s">
        <v>2620</v>
      </c>
      <c r="F1629" s="322" t="n">
        <v>0.378</v>
      </c>
      <c r="G1629" s="251" t="n">
        <v>23349.47</v>
      </c>
      <c r="H1629" s="251" t="n">
        <f aca="false">+G1629*F1629</f>
        <v>8826.09966</v>
      </c>
      <c r="I1629" s="259" t="n">
        <f aca="false">+H1629</f>
        <v>8826.09966</v>
      </c>
      <c r="L1629" s="252" t="n">
        <f aca="false">+$J$3278</f>
        <v>0.0019071102142334</v>
      </c>
    </row>
    <row r="1630" s="63" customFormat="true" ht="12.75" hidden="false" customHeight="false" outlineLevel="1" collapsed="false">
      <c r="A1630" s="138" t="s">
        <v>2621</v>
      </c>
      <c r="B1630" s="260" t="n">
        <v>64581</v>
      </c>
      <c r="C1630" s="272" t="s">
        <v>4995</v>
      </c>
      <c r="D1630" s="260" t="s">
        <v>65</v>
      </c>
      <c r="E1630" s="340" t="n">
        <v>0.8</v>
      </c>
      <c r="F1630" s="341" t="n">
        <v>0.24</v>
      </c>
      <c r="G1630" s="251" t="n">
        <v>9860.86</v>
      </c>
      <c r="H1630" s="251" t="n">
        <f aca="false">+G1630*F1630</f>
        <v>2366.6064</v>
      </c>
      <c r="K1630" s="267" t="n">
        <f aca="false">+H1630</f>
        <v>2366.6064</v>
      </c>
      <c r="L1630" s="252" t="n">
        <f aca="false">+$J$3278</f>
        <v>0.0019071102142334</v>
      </c>
    </row>
    <row r="1631" s="63" customFormat="true" ht="25.5" hidden="false" customHeight="false" outlineLevel="1" collapsed="false">
      <c r="A1631" s="303" t="n">
        <v>586</v>
      </c>
      <c r="B1631" s="248" t="s">
        <v>1370</v>
      </c>
      <c r="C1631" s="249" t="s">
        <v>2623</v>
      </c>
      <c r="D1631" s="260" t="s">
        <v>80</v>
      </c>
      <c r="E1631" s="339" t="n">
        <v>10</v>
      </c>
      <c r="F1631" s="339"/>
      <c r="G1631" s="251"/>
      <c r="H1631" s="251" t="n">
        <f aca="false">+G1631*F1631</f>
        <v>0</v>
      </c>
      <c r="K1631" s="267" t="n">
        <f aca="false">+H1631</f>
        <v>0</v>
      </c>
      <c r="L1631" s="252" t="n">
        <f aca="false">+$J$3278</f>
        <v>0.0019071102142334</v>
      </c>
    </row>
    <row r="1632" s="63" customFormat="true" ht="12.75" hidden="false" customHeight="false" outlineLevel="1" collapsed="false">
      <c r="A1632" s="138" t="s">
        <v>2624</v>
      </c>
      <c r="B1632" s="254" t="n">
        <v>1</v>
      </c>
      <c r="C1632" s="255" t="s">
        <v>31</v>
      </c>
      <c r="D1632" s="256" t="s">
        <v>4994</v>
      </c>
      <c r="E1632" s="73" t="n">
        <f aca="false">23.7*0.4</f>
        <v>9.48</v>
      </c>
      <c r="F1632" s="292" t="n">
        <f aca="false">+E1632*E1631</f>
        <v>94.8</v>
      </c>
      <c r="G1632" s="251" t="n">
        <v>23349.47</v>
      </c>
      <c r="H1632" s="251" t="n">
        <f aca="false">+G1632*F1632</f>
        <v>2213529.756</v>
      </c>
      <c r="I1632" s="259" t="n">
        <f aca="false">+H1632</f>
        <v>2213529.756</v>
      </c>
      <c r="L1632" s="252" t="n">
        <f aca="false">+$J$3278</f>
        <v>0.0019071102142334</v>
      </c>
    </row>
    <row r="1633" s="63" customFormat="true" ht="63.75" hidden="false" customHeight="false" outlineLevel="1" collapsed="false">
      <c r="A1633" s="303" t="n">
        <v>587</v>
      </c>
      <c r="B1633" s="248" t="s">
        <v>5039</v>
      </c>
      <c r="C1633" s="342" t="s">
        <v>2627</v>
      </c>
      <c r="D1633" s="248" t="s">
        <v>59</v>
      </c>
      <c r="E1633" s="339" t="n">
        <v>0.5</v>
      </c>
      <c r="F1633" s="339"/>
      <c r="G1633" s="251"/>
      <c r="H1633" s="251" t="n">
        <f aca="false">+G1633*F1633</f>
        <v>0</v>
      </c>
      <c r="K1633" s="267" t="n">
        <f aca="false">+H1633</f>
        <v>0</v>
      </c>
      <c r="L1633" s="252" t="n">
        <f aca="false">+$J$3278</f>
        <v>0.0019071102142334</v>
      </c>
    </row>
    <row r="1634" s="63" customFormat="true" ht="12.75" hidden="false" customHeight="false" outlineLevel="1" collapsed="false">
      <c r="A1634" s="138" t="s">
        <v>2628</v>
      </c>
      <c r="B1634" s="254" t="n">
        <v>1</v>
      </c>
      <c r="C1634" s="255" t="s">
        <v>31</v>
      </c>
      <c r="D1634" s="256" t="s">
        <v>4994</v>
      </c>
      <c r="E1634" s="73" t="n">
        <v>1.59</v>
      </c>
      <c r="F1634" s="322" t="n">
        <v>0.795</v>
      </c>
      <c r="G1634" s="251" t="n">
        <v>23349.47</v>
      </c>
      <c r="H1634" s="251" t="n">
        <f aca="false">+G1634*F1634</f>
        <v>18562.82865</v>
      </c>
      <c r="I1634" s="259" t="n">
        <f aca="false">+H1634</f>
        <v>18562.82865</v>
      </c>
      <c r="L1634" s="252" t="n">
        <f aca="false">+$J$3278</f>
        <v>0.0019071102142334</v>
      </c>
    </row>
    <row r="1635" s="63" customFormat="true" ht="12.75" hidden="false" customHeight="false" outlineLevel="1" collapsed="false">
      <c r="A1635" s="138" t="s">
        <v>2630</v>
      </c>
      <c r="B1635" s="262" t="n">
        <v>1147</v>
      </c>
      <c r="C1635" s="263" t="s">
        <v>100</v>
      </c>
      <c r="D1635" s="264" t="s">
        <v>55</v>
      </c>
      <c r="E1635" s="287" t="n">
        <v>0.375</v>
      </c>
      <c r="F1635" s="288" t="n">
        <v>0.1875</v>
      </c>
      <c r="G1635" s="251" t="n">
        <v>1080</v>
      </c>
      <c r="H1635" s="251" t="n">
        <f aca="false">+G1635*F1635</f>
        <v>202.5</v>
      </c>
      <c r="J1635" s="267" t="n">
        <f aca="false">+H1635</f>
        <v>202.5</v>
      </c>
      <c r="L1635" s="252" t="n">
        <f aca="false">+$J$3278</f>
        <v>0.0019071102142334</v>
      </c>
    </row>
    <row r="1636" s="63" customFormat="true" ht="12.75" hidden="false" customHeight="false" outlineLevel="1" collapsed="false">
      <c r="A1636" s="138" t="s">
        <v>2632</v>
      </c>
      <c r="B1636" s="264" t="n">
        <v>2577</v>
      </c>
      <c r="C1636" s="263" t="s">
        <v>130</v>
      </c>
      <c r="D1636" s="264" t="s">
        <v>55</v>
      </c>
      <c r="E1636" s="73" t="n">
        <v>0.3375</v>
      </c>
      <c r="F1636" s="292" t="n">
        <v>0.16875</v>
      </c>
      <c r="G1636" s="266" t="n">
        <v>860</v>
      </c>
      <c r="H1636" s="251" t="n">
        <f aca="false">+G1636*F1636</f>
        <v>145.125</v>
      </c>
      <c r="J1636" s="267" t="n">
        <f aca="false">+H1636</f>
        <v>145.125</v>
      </c>
      <c r="L1636" s="252" t="n">
        <f aca="false">+$J$3278</f>
        <v>0.0019071102142334</v>
      </c>
    </row>
    <row r="1637" s="63" customFormat="true" ht="12.75" hidden="false" customHeight="false" outlineLevel="1" collapsed="false">
      <c r="A1637" s="138" t="s">
        <v>2633</v>
      </c>
      <c r="B1637" s="138" t="s">
        <v>2634</v>
      </c>
      <c r="C1637" s="282" t="s">
        <v>431</v>
      </c>
      <c r="D1637" s="138" t="s">
        <v>134</v>
      </c>
      <c r="E1637" s="287" t="n">
        <v>0.19</v>
      </c>
      <c r="F1637" s="288" t="n">
        <v>0.095</v>
      </c>
      <c r="G1637" s="266" t="n">
        <v>1238.6</v>
      </c>
      <c r="H1637" s="251" t="n">
        <f aca="false">+G1637*F1637</f>
        <v>117.667</v>
      </c>
      <c r="K1637" s="267" t="n">
        <f aca="false">+H1637</f>
        <v>117.667</v>
      </c>
      <c r="L1637" s="252" t="n">
        <f aca="false">+$J$3278</f>
        <v>0.0019071102142334</v>
      </c>
    </row>
    <row r="1638" s="63" customFormat="true" ht="12.75" hidden="false" customHeight="false" outlineLevel="1" collapsed="false">
      <c r="A1638" s="138" t="s">
        <v>2635</v>
      </c>
      <c r="B1638" s="278" t="n">
        <v>44897</v>
      </c>
      <c r="C1638" s="279" t="s">
        <v>4998</v>
      </c>
      <c r="D1638" s="260" t="s">
        <v>80</v>
      </c>
      <c r="E1638" s="73" t="n">
        <v>0.028</v>
      </c>
      <c r="F1638" s="292" t="n">
        <v>0.014</v>
      </c>
      <c r="G1638" s="266" t="n">
        <v>15354.11</v>
      </c>
      <c r="H1638" s="251" t="n">
        <f aca="false">+G1638*F1638</f>
        <v>214.95754</v>
      </c>
      <c r="K1638" s="267" t="n">
        <f aca="false">+H1638</f>
        <v>214.95754</v>
      </c>
      <c r="L1638" s="252" t="n">
        <f aca="false">+$J$3278</f>
        <v>0.0019071102142334</v>
      </c>
    </row>
    <row r="1639" s="63" customFormat="true" ht="12.75" hidden="false" customHeight="false" outlineLevel="1" collapsed="false">
      <c r="A1639" s="138" t="s">
        <v>2636</v>
      </c>
      <c r="B1639" s="303" t="n">
        <v>45077</v>
      </c>
      <c r="C1639" s="320" t="s">
        <v>437</v>
      </c>
      <c r="D1639" s="260" t="s">
        <v>65</v>
      </c>
      <c r="E1639" s="287" t="n">
        <v>0.034</v>
      </c>
      <c r="F1639" s="288" t="n">
        <v>0.017</v>
      </c>
      <c r="G1639" s="266" t="n">
        <v>12136</v>
      </c>
      <c r="H1639" s="251" t="n">
        <f aca="false">+G1639*F1639</f>
        <v>206.312</v>
      </c>
      <c r="K1639" s="267" t="n">
        <f aca="false">+H1639</f>
        <v>206.312</v>
      </c>
      <c r="L1639" s="252" t="n">
        <f aca="false">+$J$3278</f>
        <v>0.0019071102142334</v>
      </c>
    </row>
    <row r="1640" s="63" customFormat="true" ht="51" hidden="false" customHeight="false" outlineLevel="1" collapsed="false">
      <c r="A1640" s="303" t="n">
        <v>588</v>
      </c>
      <c r="B1640" s="185" t="s">
        <v>2638</v>
      </c>
      <c r="C1640" s="249" t="s">
        <v>2639</v>
      </c>
      <c r="D1640" s="260" t="s">
        <v>80</v>
      </c>
      <c r="E1640" s="339" t="n">
        <v>10</v>
      </c>
      <c r="F1640" s="339"/>
      <c r="G1640" s="251"/>
      <c r="H1640" s="251" t="n">
        <f aca="false">+G1640*F1640</f>
        <v>0</v>
      </c>
      <c r="K1640" s="267" t="n">
        <f aca="false">+H1640</f>
        <v>0</v>
      </c>
      <c r="L1640" s="252" t="n">
        <f aca="false">+$J$3278</f>
        <v>0.0019071102142334</v>
      </c>
    </row>
    <row r="1641" s="63" customFormat="true" ht="12.75" hidden="false" customHeight="false" outlineLevel="1" collapsed="false">
      <c r="A1641" s="344" t="s">
        <v>2640</v>
      </c>
      <c r="B1641" s="254" t="n">
        <v>1</v>
      </c>
      <c r="C1641" s="255" t="s">
        <v>31</v>
      </c>
      <c r="D1641" s="256" t="s">
        <v>4994</v>
      </c>
      <c r="E1641" s="291" t="n">
        <v>0.2625</v>
      </c>
      <c r="F1641" s="292" t="n">
        <v>2.625</v>
      </c>
      <c r="G1641" s="251" t="n">
        <v>23349.47</v>
      </c>
      <c r="H1641" s="251" t="n">
        <f aca="false">+G1641*F1641</f>
        <v>61292.35875</v>
      </c>
      <c r="I1641" s="259" t="n">
        <f aca="false">+H1641</f>
        <v>61292.35875</v>
      </c>
      <c r="L1641" s="252" t="n">
        <f aca="false">+$J$3278</f>
        <v>0.0019071102142334</v>
      </c>
    </row>
    <row r="1642" s="63" customFormat="true" ht="12.75" hidden="false" customHeight="false" outlineLevel="1" collapsed="false">
      <c r="A1642" s="138" t="s">
        <v>2641</v>
      </c>
      <c r="B1642" s="262" t="n">
        <v>1148</v>
      </c>
      <c r="C1642" s="263" t="s">
        <v>54</v>
      </c>
      <c r="D1642" s="264" t="s">
        <v>55</v>
      </c>
      <c r="E1642" s="291" t="n">
        <v>0.5</v>
      </c>
      <c r="F1642" s="322" t="n">
        <v>5</v>
      </c>
      <c r="G1642" s="266" t="n">
        <v>1190</v>
      </c>
      <c r="H1642" s="251" t="n">
        <f aca="false">+G1642*F1642</f>
        <v>5950</v>
      </c>
      <c r="J1642" s="267" t="n">
        <f aca="false">+H1642</f>
        <v>5950</v>
      </c>
      <c r="L1642" s="252" t="n">
        <f aca="false">+$J$3278</f>
        <v>0.0019071102142334</v>
      </c>
    </row>
    <row r="1643" s="63" customFormat="true" ht="63.75" hidden="false" customHeight="false" outlineLevel="1" collapsed="false">
      <c r="A1643" s="303" t="n">
        <v>589</v>
      </c>
      <c r="B1643" s="248" t="s">
        <v>2643</v>
      </c>
      <c r="C1643" s="249" t="s">
        <v>2644</v>
      </c>
      <c r="D1643" s="248" t="s">
        <v>96</v>
      </c>
      <c r="E1643" s="339" t="n">
        <v>0.09</v>
      </c>
      <c r="F1643" s="339"/>
      <c r="G1643" s="251"/>
      <c r="H1643" s="251" t="n">
        <f aca="false">+G1643*F1643</f>
        <v>0</v>
      </c>
      <c r="K1643" s="267" t="n">
        <f aca="false">+H1643</f>
        <v>0</v>
      </c>
      <c r="L1643" s="252" t="n">
        <f aca="false">+$J$3278</f>
        <v>0.0019071102142334</v>
      </c>
    </row>
    <row r="1644" s="63" customFormat="true" ht="12.75" hidden="false" customHeight="false" outlineLevel="1" collapsed="false">
      <c r="A1644" s="344" t="s">
        <v>2645</v>
      </c>
      <c r="B1644" s="254" t="n">
        <v>1</v>
      </c>
      <c r="C1644" s="255" t="s">
        <v>31</v>
      </c>
      <c r="D1644" s="256" t="s">
        <v>4994</v>
      </c>
      <c r="E1644" s="73" t="n">
        <v>27.14</v>
      </c>
      <c r="F1644" s="292" t="n">
        <v>2.4426</v>
      </c>
      <c r="G1644" s="251" t="n">
        <v>23349.47</v>
      </c>
      <c r="H1644" s="251" t="n">
        <f aca="false">+G1644*F1644</f>
        <v>57033.415422</v>
      </c>
      <c r="I1644" s="259" t="n">
        <f aca="false">+H1644</f>
        <v>57033.415422</v>
      </c>
      <c r="L1644" s="252" t="n">
        <f aca="false">+$J$3278</f>
        <v>0.0019071102142334</v>
      </c>
    </row>
    <row r="1645" s="63" customFormat="true" ht="12.75" hidden="false" customHeight="false" outlineLevel="1" collapsed="false">
      <c r="A1645" s="138" t="s">
        <v>2646</v>
      </c>
      <c r="B1645" s="262" t="n">
        <v>1147</v>
      </c>
      <c r="C1645" s="263" t="s">
        <v>100</v>
      </c>
      <c r="D1645" s="264" t="s">
        <v>55</v>
      </c>
      <c r="E1645" s="291" t="n">
        <v>4.3375</v>
      </c>
      <c r="F1645" s="322" t="n">
        <v>0.390375</v>
      </c>
      <c r="G1645" s="251" t="n">
        <v>1080</v>
      </c>
      <c r="H1645" s="251" t="n">
        <f aca="false">+G1645*F1645</f>
        <v>421.605</v>
      </c>
      <c r="J1645" s="267" t="n">
        <f aca="false">+H1645</f>
        <v>421.605</v>
      </c>
      <c r="L1645" s="252" t="n">
        <f aca="false">+$J$3278</f>
        <v>0.0019071102142334</v>
      </c>
    </row>
    <row r="1646" s="63" customFormat="true" ht="12.75" hidden="false" customHeight="false" outlineLevel="1" collapsed="false">
      <c r="A1646" s="138" t="s">
        <v>2648</v>
      </c>
      <c r="B1646" s="262" t="n">
        <v>2016</v>
      </c>
      <c r="C1646" s="263" t="s">
        <v>103</v>
      </c>
      <c r="D1646" s="264" t="s">
        <v>55</v>
      </c>
      <c r="E1646" s="73" t="s">
        <v>2218</v>
      </c>
      <c r="F1646" s="292" t="n">
        <v>0.520875</v>
      </c>
      <c r="G1646" s="266" t="n">
        <v>3500</v>
      </c>
      <c r="H1646" s="251" t="n">
        <f aca="false">+G1646*F1646</f>
        <v>1823.0625</v>
      </c>
      <c r="J1646" s="267" t="n">
        <f aca="false">+H1646</f>
        <v>1823.0625</v>
      </c>
      <c r="L1646" s="252" t="n">
        <f aca="false">+$J$3278</f>
        <v>0.0019071102142334</v>
      </c>
    </row>
    <row r="1647" s="63" customFormat="true" ht="12.75" hidden="false" customHeight="false" outlineLevel="1" collapsed="false">
      <c r="A1647" s="138" t="s">
        <v>2649</v>
      </c>
      <c r="B1647" s="260" t="n">
        <v>64581</v>
      </c>
      <c r="C1647" s="272" t="s">
        <v>4995</v>
      </c>
      <c r="D1647" s="260" t="s">
        <v>65</v>
      </c>
      <c r="E1647" s="357" t="n">
        <v>4.38</v>
      </c>
      <c r="F1647" s="354" t="n">
        <v>0.3942</v>
      </c>
      <c r="G1647" s="251" t="n">
        <v>9860.86</v>
      </c>
      <c r="H1647" s="251" t="n">
        <f aca="false">+G1647*F1647</f>
        <v>3887.151012</v>
      </c>
      <c r="K1647" s="267" t="n">
        <f aca="false">+H1647</f>
        <v>3887.151012</v>
      </c>
      <c r="L1647" s="252" t="n">
        <f aca="false">+$J$3278</f>
        <v>0.0019071102142334</v>
      </c>
    </row>
    <row r="1648" s="63" customFormat="true" ht="12.75" hidden="false" customHeight="false" outlineLevel="1" collapsed="false">
      <c r="A1648" s="138" t="s">
        <v>2650</v>
      </c>
      <c r="B1648" s="278" t="n">
        <v>44897</v>
      </c>
      <c r="C1648" s="279" t="s">
        <v>4998</v>
      </c>
      <c r="D1648" s="260" t="s">
        <v>80</v>
      </c>
      <c r="E1648" s="291" t="n">
        <v>0.0396</v>
      </c>
      <c r="F1648" s="322" t="n">
        <v>0.003564</v>
      </c>
      <c r="G1648" s="266" t="n">
        <v>15354.11</v>
      </c>
      <c r="H1648" s="251" t="n">
        <f aca="false">+G1648*F1648</f>
        <v>54.72204804</v>
      </c>
      <c r="K1648" s="267" t="n">
        <f aca="false">+H1648</f>
        <v>54.72204804</v>
      </c>
      <c r="L1648" s="252" t="n">
        <f aca="false">+$J$3278</f>
        <v>0.0019071102142334</v>
      </c>
    </row>
    <row r="1649" s="63" customFormat="true" ht="38.25" hidden="false" customHeight="false" outlineLevel="1" collapsed="false">
      <c r="A1649" s="303" t="n">
        <v>590</v>
      </c>
      <c r="B1649" s="185" t="s">
        <v>2653</v>
      </c>
      <c r="C1649" s="249" t="s">
        <v>2654</v>
      </c>
      <c r="D1649" s="344" t="s">
        <v>277</v>
      </c>
      <c r="E1649" s="339" t="n">
        <v>10</v>
      </c>
      <c r="F1649" s="339"/>
      <c r="G1649" s="266" t="n">
        <v>8038.8</v>
      </c>
      <c r="H1649" s="251" t="n">
        <f aca="false">+G1649*F1649</f>
        <v>0</v>
      </c>
      <c r="K1649" s="267" t="n">
        <f aca="false">+H1649</f>
        <v>0</v>
      </c>
      <c r="L1649" s="252" t="n">
        <f aca="false">+$J$3278</f>
        <v>0.0019071102142334</v>
      </c>
    </row>
    <row r="1650" s="63" customFormat="true" ht="63.75" hidden="false" customHeight="false" outlineLevel="1" collapsed="false">
      <c r="A1650" s="303" t="n">
        <v>591</v>
      </c>
      <c r="B1650" s="248" t="s">
        <v>2656</v>
      </c>
      <c r="C1650" s="342" t="s">
        <v>2657</v>
      </c>
      <c r="D1650" s="248" t="s">
        <v>59</v>
      </c>
      <c r="E1650" s="339" t="n">
        <v>1.3</v>
      </c>
      <c r="F1650" s="339"/>
      <c r="G1650" s="251"/>
      <c r="H1650" s="251" t="n">
        <f aca="false">+G1650*F1650</f>
        <v>0</v>
      </c>
      <c r="K1650" s="267" t="n">
        <f aca="false">+H1650</f>
        <v>0</v>
      </c>
      <c r="L1650" s="252" t="n">
        <f aca="false">+$J$3278</f>
        <v>0.0019071102142334</v>
      </c>
    </row>
    <row r="1651" s="63" customFormat="true" ht="12.75" hidden="false" customHeight="false" outlineLevel="1" collapsed="false">
      <c r="A1651" s="344" t="s">
        <v>2658</v>
      </c>
      <c r="B1651" s="254" t="n">
        <v>1</v>
      </c>
      <c r="C1651" s="255" t="s">
        <v>31</v>
      </c>
      <c r="D1651" s="256" t="s">
        <v>4994</v>
      </c>
      <c r="E1651" s="73" t="n">
        <v>1.38</v>
      </c>
      <c r="F1651" s="292" t="n">
        <v>1.794</v>
      </c>
      <c r="G1651" s="251" t="n">
        <v>23349.47</v>
      </c>
      <c r="H1651" s="251" t="n">
        <f aca="false">+G1651*F1651</f>
        <v>41888.94918</v>
      </c>
      <c r="I1651" s="259" t="n">
        <f aca="false">+H1651</f>
        <v>41888.94918</v>
      </c>
      <c r="L1651" s="252" t="n">
        <f aca="false">+$J$3278</f>
        <v>0.0019071102142334</v>
      </c>
    </row>
    <row r="1652" s="63" customFormat="true" ht="12.75" hidden="false" customHeight="false" outlineLevel="1" collapsed="false">
      <c r="A1652" s="344" t="s">
        <v>2659</v>
      </c>
      <c r="B1652" s="262" t="n">
        <v>1147</v>
      </c>
      <c r="C1652" s="263" t="s">
        <v>100</v>
      </c>
      <c r="D1652" s="264" t="s">
        <v>55</v>
      </c>
      <c r="E1652" s="355" t="n">
        <v>0.325</v>
      </c>
      <c r="F1652" s="288" t="n">
        <v>0.4225</v>
      </c>
      <c r="G1652" s="251" t="n">
        <v>1080</v>
      </c>
      <c r="H1652" s="251" t="n">
        <f aca="false">+G1652*F1652</f>
        <v>456.3</v>
      </c>
      <c r="J1652" s="267" t="n">
        <f aca="false">+H1652</f>
        <v>456.3</v>
      </c>
      <c r="L1652" s="252" t="n">
        <f aca="false">+$J$3278</f>
        <v>0.0019071102142334</v>
      </c>
    </row>
    <row r="1653" s="63" customFormat="true" ht="12.75" hidden="false" customHeight="false" outlineLevel="1" collapsed="false">
      <c r="A1653" s="344" t="s">
        <v>2661</v>
      </c>
      <c r="B1653" s="264" t="n">
        <v>2577</v>
      </c>
      <c r="C1653" s="263" t="s">
        <v>130</v>
      </c>
      <c r="D1653" s="264" t="s">
        <v>55</v>
      </c>
      <c r="E1653" s="291" t="n">
        <v>0.3</v>
      </c>
      <c r="F1653" s="292" t="n">
        <v>0.39</v>
      </c>
      <c r="G1653" s="266" t="n">
        <v>860</v>
      </c>
      <c r="H1653" s="251" t="n">
        <f aca="false">+G1653*F1653</f>
        <v>335.4</v>
      </c>
      <c r="J1653" s="267" t="n">
        <f aca="false">+H1653</f>
        <v>335.4</v>
      </c>
      <c r="L1653" s="252" t="n">
        <f aca="false">+$J$3278</f>
        <v>0.0019071102142334</v>
      </c>
    </row>
    <row r="1654" s="63" customFormat="true" ht="12.75" hidden="false" customHeight="false" outlineLevel="1" collapsed="false">
      <c r="A1654" s="344" t="s">
        <v>2662</v>
      </c>
      <c r="B1654" s="138" t="s">
        <v>2634</v>
      </c>
      <c r="C1654" s="282" t="s">
        <v>431</v>
      </c>
      <c r="D1654" s="138" t="s">
        <v>134</v>
      </c>
      <c r="E1654" s="73" t="n">
        <v>0.16</v>
      </c>
      <c r="F1654" s="292" t="n">
        <v>0.208</v>
      </c>
      <c r="G1654" s="266" t="n">
        <v>1238.6</v>
      </c>
      <c r="H1654" s="251" t="n">
        <f aca="false">+G1654*F1654</f>
        <v>257.6288</v>
      </c>
      <c r="K1654" s="267" t="n">
        <f aca="false">+H1654</f>
        <v>257.6288</v>
      </c>
      <c r="L1654" s="252" t="n">
        <f aca="false">+$J$3278</f>
        <v>0.0019071102142334</v>
      </c>
    </row>
    <row r="1655" s="63" customFormat="true" ht="12.75" hidden="false" customHeight="false" outlineLevel="1" collapsed="false">
      <c r="A1655" s="344" t="s">
        <v>2663</v>
      </c>
      <c r="B1655" s="278" t="n">
        <v>44897</v>
      </c>
      <c r="C1655" s="279" t="s">
        <v>4998</v>
      </c>
      <c r="D1655" s="260" t="s">
        <v>80</v>
      </c>
      <c r="E1655" s="291" t="n">
        <v>0.028</v>
      </c>
      <c r="F1655" s="292" t="n">
        <v>0.0364</v>
      </c>
      <c r="G1655" s="266" t="n">
        <v>15354.11</v>
      </c>
      <c r="H1655" s="251" t="n">
        <f aca="false">+G1655*F1655</f>
        <v>558.889604</v>
      </c>
      <c r="K1655" s="267" t="n">
        <f aca="false">+H1655</f>
        <v>558.889604</v>
      </c>
      <c r="L1655" s="252" t="n">
        <f aca="false">+$J$3278</f>
        <v>0.0019071102142334</v>
      </c>
    </row>
    <row r="1656" s="63" customFormat="true" ht="12.75" hidden="false" customHeight="false" outlineLevel="1" collapsed="false">
      <c r="A1656" s="344" t="s">
        <v>2665</v>
      </c>
      <c r="B1656" s="303" t="n">
        <v>45077</v>
      </c>
      <c r="C1656" s="320" t="s">
        <v>437</v>
      </c>
      <c r="D1656" s="260" t="s">
        <v>65</v>
      </c>
      <c r="E1656" s="291" t="n">
        <v>0.025</v>
      </c>
      <c r="F1656" s="292" t="n">
        <v>0.0325</v>
      </c>
      <c r="G1656" s="266" t="n">
        <v>12136</v>
      </c>
      <c r="H1656" s="251" t="n">
        <f aca="false">+G1656*F1656</f>
        <v>394.42</v>
      </c>
      <c r="K1656" s="267" t="n">
        <f aca="false">+H1656</f>
        <v>394.42</v>
      </c>
      <c r="L1656" s="252" t="n">
        <f aca="false">+$J$3278</f>
        <v>0.0019071102142334</v>
      </c>
    </row>
    <row r="1657" s="63" customFormat="true" ht="51" hidden="false" customHeight="false" outlineLevel="1" collapsed="false">
      <c r="A1657" s="303" t="n">
        <v>592</v>
      </c>
      <c r="B1657" s="185" t="s">
        <v>2668</v>
      </c>
      <c r="C1657" s="249" t="s">
        <v>2669</v>
      </c>
      <c r="D1657" s="260" t="s">
        <v>80</v>
      </c>
      <c r="E1657" s="339" t="n">
        <v>26</v>
      </c>
      <c r="F1657" s="339"/>
      <c r="G1657" s="251"/>
      <c r="H1657" s="251" t="n">
        <f aca="false">+G1657*F1657</f>
        <v>0</v>
      </c>
      <c r="K1657" s="267" t="n">
        <f aca="false">+H1657</f>
        <v>0</v>
      </c>
      <c r="L1657" s="252" t="n">
        <f aca="false">+$J$3278</f>
        <v>0.0019071102142334</v>
      </c>
    </row>
    <row r="1658" s="63" customFormat="true" ht="12.75" hidden="false" customHeight="false" outlineLevel="1" collapsed="false">
      <c r="A1658" s="344" t="s">
        <v>2670</v>
      </c>
      <c r="B1658" s="254" t="n">
        <v>1</v>
      </c>
      <c r="C1658" s="255" t="s">
        <v>31</v>
      </c>
      <c r="D1658" s="256" t="s">
        <v>4994</v>
      </c>
      <c r="E1658" s="73" t="n">
        <v>0.14375</v>
      </c>
      <c r="F1658" s="292" t="n">
        <v>3.7375</v>
      </c>
      <c r="G1658" s="251" t="n">
        <v>23349.47</v>
      </c>
      <c r="H1658" s="251" t="n">
        <f aca="false">+G1658*F1658</f>
        <v>87268.644125</v>
      </c>
      <c r="I1658" s="259" t="n">
        <f aca="false">+H1658</f>
        <v>87268.644125</v>
      </c>
      <c r="L1658" s="252" t="n">
        <f aca="false">+$J$3278</f>
        <v>0.0019071102142334</v>
      </c>
    </row>
    <row r="1659" s="63" customFormat="true" ht="12.75" hidden="false" customHeight="false" outlineLevel="1" collapsed="false">
      <c r="A1659" s="138" t="s">
        <v>2671</v>
      </c>
      <c r="B1659" s="262" t="n">
        <v>1148</v>
      </c>
      <c r="C1659" s="263" t="s">
        <v>54</v>
      </c>
      <c r="D1659" s="264" t="s">
        <v>55</v>
      </c>
      <c r="E1659" s="355" t="n">
        <v>0.275</v>
      </c>
      <c r="F1659" s="288" t="n">
        <v>7.15</v>
      </c>
      <c r="G1659" s="266" t="n">
        <v>1190</v>
      </c>
      <c r="H1659" s="251" t="n">
        <f aca="false">+G1659*F1659</f>
        <v>8508.5</v>
      </c>
      <c r="J1659" s="267" t="n">
        <f aca="false">+H1659</f>
        <v>8508.5</v>
      </c>
      <c r="L1659" s="252" t="n">
        <f aca="false">+$J$3278</f>
        <v>0.0019071102142334</v>
      </c>
    </row>
    <row r="1660" s="63" customFormat="true" ht="63.75" hidden="false" customHeight="false" outlineLevel="1" collapsed="false">
      <c r="A1660" s="303" t="n">
        <v>593</v>
      </c>
      <c r="B1660" s="248" t="s">
        <v>2643</v>
      </c>
      <c r="C1660" s="249" t="s">
        <v>2674</v>
      </c>
      <c r="D1660" s="248" t="s">
        <v>96</v>
      </c>
      <c r="E1660" s="339" t="n">
        <v>0.1</v>
      </c>
      <c r="F1660" s="339"/>
      <c r="G1660" s="251"/>
      <c r="H1660" s="251" t="n">
        <f aca="false">+G1660*F1660</f>
        <v>0</v>
      </c>
      <c r="K1660" s="267" t="n">
        <f aca="false">+H1660</f>
        <v>0</v>
      </c>
      <c r="L1660" s="252" t="n">
        <f aca="false">+$J$3278</f>
        <v>0.0019071102142334</v>
      </c>
    </row>
    <row r="1661" s="63" customFormat="true" ht="12.75" hidden="false" customHeight="false" outlineLevel="1" collapsed="false">
      <c r="A1661" s="138" t="s">
        <v>2676</v>
      </c>
      <c r="B1661" s="254" t="n">
        <v>1</v>
      </c>
      <c r="C1661" s="255" t="s">
        <v>31</v>
      </c>
      <c r="D1661" s="256" t="s">
        <v>4994</v>
      </c>
      <c r="E1661" s="291" t="n">
        <v>27.14</v>
      </c>
      <c r="F1661" s="322" t="n">
        <v>2.714</v>
      </c>
      <c r="G1661" s="251" t="n">
        <v>23349.47</v>
      </c>
      <c r="H1661" s="251" t="n">
        <f aca="false">+G1661*F1661</f>
        <v>63370.46158</v>
      </c>
      <c r="I1661" s="259" t="n">
        <f aca="false">+H1661</f>
        <v>63370.46158</v>
      </c>
      <c r="L1661" s="252" t="n">
        <f aca="false">+$J$3278</f>
        <v>0.0019071102142334</v>
      </c>
    </row>
    <row r="1662" s="63" customFormat="true" ht="12.75" hidden="false" customHeight="false" outlineLevel="1" collapsed="false">
      <c r="A1662" s="138" t="s">
        <v>2678</v>
      </c>
      <c r="B1662" s="262" t="n">
        <v>1147</v>
      </c>
      <c r="C1662" s="263" t="s">
        <v>100</v>
      </c>
      <c r="D1662" s="264" t="s">
        <v>55</v>
      </c>
      <c r="E1662" s="291" t="n">
        <v>4.3375</v>
      </c>
      <c r="F1662" s="322" t="n">
        <v>0.43375</v>
      </c>
      <c r="G1662" s="266" t="n">
        <v>1080</v>
      </c>
      <c r="H1662" s="251" t="n">
        <f aca="false">+G1662*F1662</f>
        <v>468.45</v>
      </c>
      <c r="J1662" s="267" t="n">
        <f aca="false">+H1662</f>
        <v>468.45</v>
      </c>
      <c r="L1662" s="252" t="n">
        <f aca="false">+$J$3278</f>
        <v>0.0019071102142334</v>
      </c>
    </row>
    <row r="1663" s="63" customFormat="true" ht="12.75" hidden="false" customHeight="false" outlineLevel="1" collapsed="false">
      <c r="A1663" s="138" t="s">
        <v>2680</v>
      </c>
      <c r="B1663" s="262" t="n">
        <v>2016</v>
      </c>
      <c r="C1663" s="263" t="s">
        <v>103</v>
      </c>
      <c r="D1663" s="264" t="s">
        <v>55</v>
      </c>
      <c r="E1663" s="73" t="s">
        <v>2218</v>
      </c>
      <c r="F1663" s="322" t="n">
        <v>0.57875</v>
      </c>
      <c r="G1663" s="266" t="n">
        <v>3500</v>
      </c>
      <c r="H1663" s="251" t="n">
        <f aca="false">+G1663*F1663</f>
        <v>2025.625</v>
      </c>
      <c r="J1663" s="267" t="n">
        <f aca="false">+H1663</f>
        <v>2025.625</v>
      </c>
      <c r="L1663" s="252" t="n">
        <f aca="false">+$J$3278</f>
        <v>0.0019071102142334</v>
      </c>
    </row>
    <row r="1664" s="63" customFormat="true" ht="12.75" hidden="false" customHeight="false" outlineLevel="1" collapsed="false">
      <c r="A1664" s="138" t="s">
        <v>2682</v>
      </c>
      <c r="B1664" s="303" t="n">
        <v>35347</v>
      </c>
      <c r="C1664" s="320" t="s">
        <v>5004</v>
      </c>
      <c r="D1664" s="260" t="s">
        <v>65</v>
      </c>
      <c r="E1664" s="73" t="n">
        <v>4.38</v>
      </c>
      <c r="F1664" s="322" t="n">
        <v>0.438</v>
      </c>
      <c r="G1664" s="251" t="n">
        <v>10020.87</v>
      </c>
      <c r="H1664" s="251" t="n">
        <f aca="false">+G1664*F1664</f>
        <v>4389.14106</v>
      </c>
      <c r="K1664" s="267" t="n">
        <f aca="false">+H1664</f>
        <v>4389.14106</v>
      </c>
      <c r="L1664" s="252" t="n">
        <f aca="false">+$J$3278</f>
        <v>0.0019071102142334</v>
      </c>
    </row>
    <row r="1665" s="63" customFormat="true" ht="12.75" hidden="false" customHeight="false" outlineLevel="1" collapsed="false">
      <c r="A1665" s="138" t="s">
        <v>2684</v>
      </c>
      <c r="B1665" s="278" t="n">
        <v>44897</v>
      </c>
      <c r="C1665" s="279" t="s">
        <v>4998</v>
      </c>
      <c r="D1665" s="260" t="s">
        <v>80</v>
      </c>
      <c r="E1665" s="291" t="n">
        <v>0.0396</v>
      </c>
      <c r="F1665" s="322" t="n">
        <v>0.00396</v>
      </c>
      <c r="G1665" s="266" t="n">
        <v>15354.11</v>
      </c>
      <c r="H1665" s="251" t="n">
        <f aca="false">+G1665*F1665</f>
        <v>60.8022756</v>
      </c>
      <c r="K1665" s="267" t="n">
        <f aca="false">+H1665</f>
        <v>60.8022756</v>
      </c>
      <c r="L1665" s="252" t="n">
        <f aca="false">+$J$3278</f>
        <v>0.0019071102142334</v>
      </c>
    </row>
    <row r="1666" s="63" customFormat="true" ht="25.5" hidden="false" customHeight="false" outlineLevel="1" collapsed="false">
      <c r="A1666" s="303" t="n">
        <v>594</v>
      </c>
      <c r="B1666" s="185" t="s">
        <v>2687</v>
      </c>
      <c r="C1666" s="249" t="s">
        <v>2688</v>
      </c>
      <c r="D1666" s="344" t="s">
        <v>277</v>
      </c>
      <c r="E1666" s="339" t="n">
        <v>25</v>
      </c>
      <c r="F1666" s="339"/>
      <c r="G1666" s="251" t="n">
        <v>2418.6</v>
      </c>
      <c r="H1666" s="251" t="n">
        <f aca="false">+G1666*F1666</f>
        <v>0</v>
      </c>
      <c r="K1666" s="267" t="n">
        <f aca="false">+H1666</f>
        <v>0</v>
      </c>
      <c r="L1666" s="252" t="n">
        <f aca="false">+$J$3278</f>
        <v>0.0019071102142334</v>
      </c>
    </row>
    <row r="1667" s="63" customFormat="true" ht="12.75" hidden="false" customHeight="false" outlineLevel="1" collapsed="false">
      <c r="A1667" s="334"/>
      <c r="B1667" s="334" t="s">
        <v>21</v>
      </c>
      <c r="C1667" s="356" t="s">
        <v>2689</v>
      </c>
      <c r="D1667" s="334"/>
      <c r="E1667" s="363"/>
      <c r="F1667" s="337"/>
      <c r="G1667" s="251"/>
      <c r="H1667" s="251" t="n">
        <f aca="false">+G1667*F1667</f>
        <v>0</v>
      </c>
      <c r="L1667" s="252" t="n">
        <f aca="false">+$J$3278</f>
        <v>0.0019071102142334</v>
      </c>
    </row>
    <row r="1668" s="63" customFormat="true" ht="38.25" hidden="false" customHeight="false" outlineLevel="1" collapsed="false">
      <c r="A1668" s="303" t="n">
        <v>595</v>
      </c>
      <c r="B1668" s="248" t="s">
        <v>5040</v>
      </c>
      <c r="C1668" s="249" t="s">
        <v>1145</v>
      </c>
      <c r="D1668" s="185" t="s">
        <v>29</v>
      </c>
      <c r="E1668" s="339" t="n">
        <v>0.08</v>
      </c>
      <c r="F1668" s="339"/>
      <c r="G1668" s="251"/>
      <c r="H1668" s="251" t="n">
        <f aca="false">+G1668*F1668</f>
        <v>0</v>
      </c>
      <c r="K1668" s="267" t="n">
        <f aca="false">+H1668</f>
        <v>0</v>
      </c>
      <c r="L1668" s="252" t="n">
        <f aca="false">+$J$3278</f>
        <v>0.0019071102142334</v>
      </c>
    </row>
    <row r="1669" s="63" customFormat="true" ht="12.75" hidden="false" customHeight="false" outlineLevel="1" collapsed="false">
      <c r="A1669" s="344" t="s">
        <v>2692</v>
      </c>
      <c r="B1669" s="254" t="n">
        <v>1</v>
      </c>
      <c r="C1669" s="255" t="s">
        <v>31</v>
      </c>
      <c r="D1669" s="256" t="s">
        <v>4994</v>
      </c>
      <c r="E1669" s="73" t="s">
        <v>1467</v>
      </c>
      <c r="F1669" s="322" t="n">
        <v>8.7</v>
      </c>
      <c r="G1669" s="251" t="n">
        <v>23349.47</v>
      </c>
      <c r="H1669" s="251" t="n">
        <f aca="false">+G1669*F1669</f>
        <v>203140.389</v>
      </c>
      <c r="I1669" s="259" t="n">
        <f aca="false">+H1669</f>
        <v>203140.389</v>
      </c>
      <c r="L1669" s="252" t="n">
        <f aca="false">+$J$3278</f>
        <v>0.0019071102142334</v>
      </c>
    </row>
    <row r="1670" s="63" customFormat="true" ht="25.5" hidden="false" customHeight="false" outlineLevel="1" collapsed="false">
      <c r="A1670" s="303" t="n">
        <v>596</v>
      </c>
      <c r="B1670" s="248" t="s">
        <v>2694</v>
      </c>
      <c r="C1670" s="342" t="s">
        <v>2695</v>
      </c>
      <c r="D1670" s="185" t="s">
        <v>36</v>
      </c>
      <c r="E1670" s="339" t="n">
        <v>2</v>
      </c>
      <c r="F1670" s="339"/>
      <c r="G1670" s="251"/>
      <c r="H1670" s="251" t="n">
        <f aca="false">+G1670*F1670</f>
        <v>0</v>
      </c>
      <c r="K1670" s="267" t="n">
        <f aca="false">+H1670</f>
        <v>0</v>
      </c>
      <c r="L1670" s="252" t="n">
        <f aca="false">+$J$3278</f>
        <v>0.0019071102142334</v>
      </c>
    </row>
    <row r="1671" s="63" customFormat="true" ht="12.75" hidden="false" customHeight="false" outlineLevel="1" collapsed="false">
      <c r="A1671" s="138" t="s">
        <v>2696</v>
      </c>
      <c r="B1671" s="254" t="n">
        <v>1</v>
      </c>
      <c r="C1671" s="255" t="s">
        <v>31</v>
      </c>
      <c r="D1671" s="256" t="s">
        <v>4994</v>
      </c>
      <c r="E1671" s="82" t="n">
        <v>6.54</v>
      </c>
      <c r="F1671" s="299" t="n">
        <f aca="false">+E1671*E1670</f>
        <v>13.08</v>
      </c>
      <c r="G1671" s="251" t="n">
        <v>23349.47</v>
      </c>
      <c r="H1671" s="251" t="n">
        <f aca="false">+G1671*F1671</f>
        <v>305411.0676</v>
      </c>
      <c r="I1671" s="259" t="n">
        <f aca="false">+H1671</f>
        <v>305411.0676</v>
      </c>
      <c r="L1671" s="252" t="n">
        <f aca="false">+$J$3278</f>
        <v>0.0019071102142334</v>
      </c>
    </row>
    <row r="1672" s="63" customFormat="true" ht="25.5" hidden="false" customHeight="false" outlineLevel="1" collapsed="false">
      <c r="A1672" s="303" t="n">
        <v>597</v>
      </c>
      <c r="B1672" s="248" t="s">
        <v>2699</v>
      </c>
      <c r="C1672" s="342" t="s">
        <v>2700</v>
      </c>
      <c r="D1672" s="185" t="s">
        <v>36</v>
      </c>
      <c r="E1672" s="339" t="n">
        <v>2</v>
      </c>
      <c r="F1672" s="339"/>
      <c r="G1672" s="251"/>
      <c r="H1672" s="251" t="n">
        <f aca="false">+G1672*F1672</f>
        <v>0</v>
      </c>
      <c r="K1672" s="267" t="n">
        <f aca="false">+H1672</f>
        <v>0</v>
      </c>
      <c r="L1672" s="252" t="n">
        <f aca="false">+$J$3278</f>
        <v>0.0019071102142334</v>
      </c>
    </row>
    <row r="1673" s="63" customFormat="true" ht="12.75" hidden="false" customHeight="false" outlineLevel="1" collapsed="false">
      <c r="A1673" s="138" t="s">
        <v>2701</v>
      </c>
      <c r="B1673" s="254" t="n">
        <v>1</v>
      </c>
      <c r="C1673" s="255" t="s">
        <v>31</v>
      </c>
      <c r="D1673" s="256" t="s">
        <v>4994</v>
      </c>
      <c r="E1673" s="291" t="n">
        <v>37.1</v>
      </c>
      <c r="F1673" s="292" t="n">
        <v>74.2</v>
      </c>
      <c r="G1673" s="251" t="n">
        <v>23349.47</v>
      </c>
      <c r="H1673" s="251" t="n">
        <f aca="false">+G1673*F1673</f>
        <v>1732530.674</v>
      </c>
      <c r="I1673" s="259" t="n">
        <f aca="false">+H1673</f>
        <v>1732530.674</v>
      </c>
      <c r="L1673" s="252" t="n">
        <f aca="false">+$J$3278</f>
        <v>0.0019071102142334</v>
      </c>
    </row>
    <row r="1674" s="63" customFormat="true" ht="25.5" hidden="false" customHeight="false" outlineLevel="1" collapsed="false">
      <c r="A1674" s="303" t="n">
        <v>598</v>
      </c>
      <c r="B1674" s="289" t="s">
        <v>1167</v>
      </c>
      <c r="C1674" s="249" t="s">
        <v>2152</v>
      </c>
      <c r="D1674" s="260" t="s">
        <v>80</v>
      </c>
      <c r="E1674" s="339" t="n">
        <v>8</v>
      </c>
      <c r="F1674" s="339"/>
      <c r="G1674" s="251"/>
      <c r="H1674" s="251" t="n">
        <f aca="false">+G1674*F1674</f>
        <v>0</v>
      </c>
      <c r="K1674" s="267" t="n">
        <f aca="false">+H1674</f>
        <v>0</v>
      </c>
      <c r="L1674" s="252" t="n">
        <f aca="false">+$J$3278</f>
        <v>0.0019071102142334</v>
      </c>
    </row>
    <row r="1675" s="63" customFormat="true" ht="12.75" hidden="false" customHeight="false" outlineLevel="1" collapsed="false">
      <c r="A1675" s="138" t="s">
        <v>2704</v>
      </c>
      <c r="B1675" s="254" t="n">
        <v>1</v>
      </c>
      <c r="C1675" s="255" t="s">
        <v>31</v>
      </c>
      <c r="D1675" s="256" t="s">
        <v>4994</v>
      </c>
      <c r="E1675" s="298" t="n">
        <f aca="false">27.8/2</f>
        <v>13.9</v>
      </c>
      <c r="F1675" s="299" t="n">
        <f aca="false">+E1675*E1674</f>
        <v>111.2</v>
      </c>
      <c r="G1675" s="251" t="n">
        <v>23349.47</v>
      </c>
      <c r="H1675" s="251" t="n">
        <f aca="false">+G1675*F1675</f>
        <v>2596461.064</v>
      </c>
      <c r="I1675" s="259" t="n">
        <f aca="false">+H1675</f>
        <v>2596461.064</v>
      </c>
      <c r="L1675" s="252" t="n">
        <f aca="false">+$J$3278</f>
        <v>0.0019071102142334</v>
      </c>
    </row>
    <row r="1676" s="63" customFormat="true" ht="76.5" hidden="false" customHeight="false" outlineLevel="1" collapsed="false">
      <c r="A1676" s="303" t="n">
        <v>599</v>
      </c>
      <c r="B1676" s="248" t="s">
        <v>1173</v>
      </c>
      <c r="C1676" s="249" t="s">
        <v>5041</v>
      </c>
      <c r="D1676" s="344" t="s">
        <v>277</v>
      </c>
      <c r="E1676" s="339" t="n">
        <v>100.5</v>
      </c>
      <c r="F1676" s="339"/>
      <c r="G1676" s="251"/>
      <c r="H1676" s="251" t="n">
        <f aca="false">+G1676*F1676</f>
        <v>0</v>
      </c>
      <c r="K1676" s="267" t="n">
        <f aca="false">+H1676</f>
        <v>0</v>
      </c>
      <c r="L1676" s="252" t="n">
        <f aca="false">+$J$3278</f>
        <v>0.0019071102142334</v>
      </c>
    </row>
    <row r="1677" s="63" customFormat="true" ht="12.75" hidden="false" customHeight="false" outlineLevel="1" collapsed="false">
      <c r="A1677" s="138" t="s">
        <v>2707</v>
      </c>
      <c r="B1677" s="254" t="n">
        <v>1</v>
      </c>
      <c r="C1677" s="255" t="s">
        <v>31</v>
      </c>
      <c r="D1677" s="256" t="s">
        <v>4994</v>
      </c>
      <c r="E1677" s="291" t="n">
        <v>0.9375</v>
      </c>
      <c r="F1677" s="322" t="n">
        <v>94.21875</v>
      </c>
      <c r="G1677" s="251" t="n">
        <v>23349.47</v>
      </c>
      <c r="H1677" s="251" t="n">
        <f aca="false">+G1677*F1677</f>
        <v>2199957.8765625</v>
      </c>
      <c r="I1677" s="259" t="n">
        <f aca="false">+H1677</f>
        <v>2199957.8765625</v>
      </c>
      <c r="L1677" s="252" t="n">
        <f aca="false">+$J$3278</f>
        <v>0.0019071102142334</v>
      </c>
    </row>
    <row r="1678" s="63" customFormat="true" ht="12.75" hidden="false" customHeight="false" outlineLevel="1" collapsed="false">
      <c r="A1678" s="138" t="s">
        <v>2708</v>
      </c>
      <c r="B1678" s="262" t="n">
        <v>1148</v>
      </c>
      <c r="C1678" s="263" t="s">
        <v>54</v>
      </c>
      <c r="D1678" s="264" t="s">
        <v>55</v>
      </c>
      <c r="E1678" s="291" t="n">
        <v>1.08</v>
      </c>
      <c r="F1678" s="349" t="n">
        <v>108.54</v>
      </c>
      <c r="G1678" s="266" t="n">
        <v>1190</v>
      </c>
      <c r="H1678" s="251" t="n">
        <f aca="false">+G1678*F1678</f>
        <v>129162.6</v>
      </c>
      <c r="J1678" s="267" t="n">
        <f aca="false">+H1678</f>
        <v>129162.6</v>
      </c>
      <c r="L1678" s="252" t="n">
        <f aca="false">+$J$3278</f>
        <v>0.0019071102142334</v>
      </c>
    </row>
    <row r="1679" s="63" customFormat="true" ht="25.5" hidden="false" customHeight="false" outlineLevel="1" collapsed="false">
      <c r="A1679" s="303" t="n">
        <v>600</v>
      </c>
      <c r="B1679" s="248" t="s">
        <v>2162</v>
      </c>
      <c r="C1679" s="342" t="s">
        <v>2712</v>
      </c>
      <c r="D1679" s="248" t="s">
        <v>59</v>
      </c>
      <c r="E1679" s="339" t="n">
        <v>0.8</v>
      </c>
      <c r="F1679" s="339"/>
      <c r="G1679" s="251"/>
      <c r="H1679" s="251" t="n">
        <f aca="false">+G1679*F1679</f>
        <v>0</v>
      </c>
      <c r="K1679" s="267" t="n">
        <f aca="false">+H1679</f>
        <v>0</v>
      </c>
      <c r="L1679" s="252" t="n">
        <f aca="false">+$J$3278</f>
        <v>0.0019071102142334</v>
      </c>
    </row>
    <row r="1680" s="63" customFormat="true" ht="12.75" hidden="false" customHeight="false" outlineLevel="1" collapsed="false">
      <c r="A1680" s="138" t="s">
        <v>2713</v>
      </c>
      <c r="B1680" s="254" t="n">
        <v>1</v>
      </c>
      <c r="C1680" s="255" t="s">
        <v>31</v>
      </c>
      <c r="D1680" s="256" t="s">
        <v>4994</v>
      </c>
      <c r="E1680" s="355" t="n">
        <v>27.3</v>
      </c>
      <c r="F1680" s="349" t="n">
        <v>21.84</v>
      </c>
      <c r="G1680" s="251" t="n">
        <v>23349.47</v>
      </c>
      <c r="H1680" s="251" t="n">
        <f aca="false">+G1680*F1680</f>
        <v>509952.4248</v>
      </c>
      <c r="I1680" s="259" t="n">
        <f aca="false">+H1680</f>
        <v>509952.4248</v>
      </c>
      <c r="L1680" s="252" t="n">
        <f aca="false">+$J$3278</f>
        <v>0.0019071102142334</v>
      </c>
    </row>
    <row r="1681" s="63" customFormat="true" ht="12.75" hidden="false" customHeight="false" outlineLevel="1" collapsed="false">
      <c r="A1681" s="138" t="s">
        <v>2714</v>
      </c>
      <c r="B1681" s="260" t="n">
        <v>64581</v>
      </c>
      <c r="C1681" s="272" t="s">
        <v>4995</v>
      </c>
      <c r="D1681" s="260" t="s">
        <v>65</v>
      </c>
      <c r="E1681" s="357" t="n">
        <v>79</v>
      </c>
      <c r="F1681" s="341" t="n">
        <v>63.2</v>
      </c>
      <c r="G1681" s="251" t="n">
        <v>9860.86</v>
      </c>
      <c r="H1681" s="251" t="n">
        <f aca="false">+G1681*F1681</f>
        <v>623206.352</v>
      </c>
      <c r="K1681" s="267" t="n">
        <f aca="false">+H1681</f>
        <v>623206.352</v>
      </c>
      <c r="L1681" s="252" t="n">
        <f aca="false">+$J$3278</f>
        <v>0.0019071102142334</v>
      </c>
    </row>
    <row r="1682" s="63" customFormat="true" ht="25.5" hidden="false" customHeight="false" outlineLevel="1" collapsed="false">
      <c r="A1682" s="303" t="n">
        <v>601</v>
      </c>
      <c r="B1682" s="185" t="s">
        <v>338</v>
      </c>
      <c r="C1682" s="249" t="s">
        <v>2716</v>
      </c>
      <c r="D1682" s="260" t="s">
        <v>80</v>
      </c>
      <c r="E1682" s="339" t="n">
        <v>4</v>
      </c>
      <c r="F1682" s="339"/>
      <c r="G1682" s="251"/>
      <c r="H1682" s="251" t="n">
        <f aca="false">+G1682*F1682</f>
        <v>0</v>
      </c>
      <c r="K1682" s="267" t="n">
        <f aca="false">+H1682</f>
        <v>0</v>
      </c>
      <c r="L1682" s="252" t="n">
        <f aca="false">+$J$3278</f>
        <v>0.0019071102142334</v>
      </c>
    </row>
    <row r="1683" s="63" customFormat="true" ht="12.75" hidden="false" customHeight="false" outlineLevel="1" collapsed="false">
      <c r="A1683" s="138" t="s">
        <v>2717</v>
      </c>
      <c r="B1683" s="254" t="n">
        <v>1</v>
      </c>
      <c r="C1683" s="255" t="s">
        <v>31</v>
      </c>
      <c r="D1683" s="256" t="s">
        <v>4994</v>
      </c>
      <c r="E1683" s="287" t="n">
        <v>28.375</v>
      </c>
      <c r="F1683" s="349" t="n">
        <v>113.5</v>
      </c>
      <c r="G1683" s="251" t="n">
        <v>23349.47</v>
      </c>
      <c r="H1683" s="251" t="n">
        <f aca="false">+G1683*F1683</f>
        <v>2650164.845</v>
      </c>
      <c r="I1683" s="259" t="n">
        <f aca="false">+H1683</f>
        <v>2650164.845</v>
      </c>
      <c r="L1683" s="252" t="n">
        <f aca="false">+$J$3278</f>
        <v>0.0019071102142334</v>
      </c>
    </row>
    <row r="1684" s="63" customFormat="true" ht="76.5" hidden="false" customHeight="false" outlineLevel="1" collapsed="false">
      <c r="A1684" s="303" t="n">
        <v>602</v>
      </c>
      <c r="B1684" s="185" t="s">
        <v>275</v>
      </c>
      <c r="C1684" s="249" t="s">
        <v>2719</v>
      </c>
      <c r="D1684" s="344" t="s">
        <v>277</v>
      </c>
      <c r="E1684" s="339" t="n">
        <v>12.6</v>
      </c>
      <c r="F1684" s="339"/>
      <c r="G1684" s="251"/>
      <c r="H1684" s="251" t="n">
        <f aca="false">+G1684*F1684</f>
        <v>0</v>
      </c>
      <c r="K1684" s="267" t="n">
        <f aca="false">+H1684</f>
        <v>0</v>
      </c>
      <c r="L1684" s="252" t="n">
        <f aca="false">+$J$3278</f>
        <v>0.0019071102142334</v>
      </c>
    </row>
    <row r="1685" s="63" customFormat="true" ht="12.75" hidden="false" customHeight="false" outlineLevel="1" collapsed="false">
      <c r="A1685" s="138" t="s">
        <v>2720</v>
      </c>
      <c r="B1685" s="254" t="n">
        <v>1</v>
      </c>
      <c r="C1685" s="255" t="s">
        <v>31</v>
      </c>
      <c r="D1685" s="256" t="s">
        <v>4994</v>
      </c>
      <c r="E1685" s="355" t="n">
        <v>0.625</v>
      </c>
      <c r="F1685" s="349" t="n">
        <v>7.875</v>
      </c>
      <c r="G1685" s="251" t="n">
        <v>23349.47</v>
      </c>
      <c r="H1685" s="251" t="n">
        <f aca="false">+G1685*F1685</f>
        <v>183877.07625</v>
      </c>
      <c r="I1685" s="259" t="n">
        <f aca="false">+H1685</f>
        <v>183877.07625</v>
      </c>
      <c r="L1685" s="252" t="n">
        <f aca="false">+$J$3278</f>
        <v>0.0019071102142334</v>
      </c>
    </row>
    <row r="1686" s="63" customFormat="true" ht="12.75" hidden="false" customHeight="false" outlineLevel="1" collapsed="false">
      <c r="A1686" s="138" t="s">
        <v>2722</v>
      </c>
      <c r="B1686" s="262" t="n">
        <v>1148</v>
      </c>
      <c r="C1686" s="263" t="s">
        <v>54</v>
      </c>
      <c r="D1686" s="264" t="s">
        <v>55</v>
      </c>
      <c r="E1686" s="291" t="n">
        <v>0.6</v>
      </c>
      <c r="F1686" s="349" t="n">
        <v>7.56</v>
      </c>
      <c r="G1686" s="266" t="n">
        <v>1190</v>
      </c>
      <c r="H1686" s="251" t="n">
        <f aca="false">+G1686*F1686</f>
        <v>8996.4</v>
      </c>
      <c r="J1686" s="267" t="n">
        <f aca="false">+H1686</f>
        <v>8996.4</v>
      </c>
      <c r="L1686" s="252" t="n">
        <f aca="false">+$J$3278</f>
        <v>0.0019071102142334</v>
      </c>
    </row>
    <row r="1687" s="63" customFormat="true" ht="25.5" hidden="false" customHeight="false" outlineLevel="1" collapsed="false">
      <c r="A1687" s="303" t="n">
        <v>603</v>
      </c>
      <c r="B1687" s="248" t="s">
        <v>57</v>
      </c>
      <c r="C1687" s="353" t="s">
        <v>58</v>
      </c>
      <c r="D1687" s="248" t="s">
        <v>59</v>
      </c>
      <c r="E1687" s="339" t="n">
        <v>0.4</v>
      </c>
      <c r="F1687" s="339"/>
      <c r="G1687" s="251"/>
      <c r="H1687" s="251" t="n">
        <f aca="false">+G1687*F1687</f>
        <v>0</v>
      </c>
      <c r="K1687" s="267" t="n">
        <f aca="false">+H1687</f>
        <v>0</v>
      </c>
      <c r="L1687" s="252" t="n">
        <f aca="false">+$J$3278</f>
        <v>0.0019071102142334</v>
      </c>
    </row>
    <row r="1688" s="63" customFormat="true" ht="12.75" hidden="false" customHeight="false" outlineLevel="1" collapsed="false">
      <c r="A1688" s="138" t="s">
        <v>2725</v>
      </c>
      <c r="B1688" s="254" t="n">
        <v>1</v>
      </c>
      <c r="C1688" s="255" t="s">
        <v>31</v>
      </c>
      <c r="D1688" s="256" t="s">
        <v>4994</v>
      </c>
      <c r="E1688" s="355" t="n">
        <v>6.93</v>
      </c>
      <c r="F1688" s="349" t="n">
        <v>2.772</v>
      </c>
      <c r="G1688" s="251" t="n">
        <v>23349.47</v>
      </c>
      <c r="H1688" s="251" t="n">
        <f aca="false">+G1688*F1688</f>
        <v>64724.73084</v>
      </c>
      <c r="I1688" s="259" t="n">
        <f aca="false">+H1688</f>
        <v>64724.73084</v>
      </c>
      <c r="L1688" s="252" t="n">
        <f aca="false">+$J$3278</f>
        <v>0.0019071102142334</v>
      </c>
    </row>
    <row r="1689" s="63" customFormat="true" ht="12.75" hidden="false" customHeight="false" outlineLevel="1" collapsed="false">
      <c r="A1689" s="138" t="s">
        <v>2727</v>
      </c>
      <c r="B1689" s="260" t="n">
        <v>64581</v>
      </c>
      <c r="C1689" s="272" t="s">
        <v>4995</v>
      </c>
      <c r="D1689" s="260" t="s">
        <v>65</v>
      </c>
      <c r="E1689" s="340" t="n">
        <v>9.4</v>
      </c>
      <c r="F1689" s="354" t="n">
        <v>3.76</v>
      </c>
      <c r="G1689" s="251" t="n">
        <v>9860.86</v>
      </c>
      <c r="H1689" s="251" t="n">
        <f aca="false">+G1689*F1689</f>
        <v>37076.8336</v>
      </c>
      <c r="K1689" s="267" t="n">
        <f aca="false">+H1689</f>
        <v>37076.8336</v>
      </c>
      <c r="L1689" s="252" t="n">
        <f aca="false">+$J$3278</f>
        <v>0.0019071102142334</v>
      </c>
    </row>
    <row r="1690" s="63" customFormat="true" ht="25.5" hidden="false" customHeight="false" outlineLevel="1" collapsed="false">
      <c r="A1690" s="303" t="n">
        <v>604</v>
      </c>
      <c r="B1690" s="185" t="s">
        <v>2354</v>
      </c>
      <c r="C1690" s="342" t="s">
        <v>1300</v>
      </c>
      <c r="D1690" s="289" t="s">
        <v>143</v>
      </c>
      <c r="E1690" s="361" t="n">
        <v>1</v>
      </c>
      <c r="F1690" s="361"/>
      <c r="G1690" s="251"/>
      <c r="H1690" s="251" t="n">
        <f aca="false">+G1690*F1690</f>
        <v>0</v>
      </c>
      <c r="K1690" s="267" t="n">
        <f aca="false">+H1690</f>
        <v>0</v>
      </c>
      <c r="L1690" s="252" t="n">
        <f aca="false">+$J$3278</f>
        <v>0.0019071102142334</v>
      </c>
    </row>
    <row r="1691" s="63" customFormat="true" ht="12.75" hidden="false" customHeight="false" outlineLevel="1" collapsed="false">
      <c r="A1691" s="138" t="s">
        <v>2730</v>
      </c>
      <c r="B1691" s="254" t="n">
        <v>1</v>
      </c>
      <c r="C1691" s="255" t="s">
        <v>31</v>
      </c>
      <c r="D1691" s="256" t="s">
        <v>4994</v>
      </c>
      <c r="E1691" s="291" t="n">
        <v>28.375</v>
      </c>
      <c r="F1691" s="322" t="n">
        <v>28.375</v>
      </c>
      <c r="G1691" s="251" t="n">
        <v>23349.47</v>
      </c>
      <c r="H1691" s="251" t="n">
        <f aca="false">+G1691*F1691</f>
        <v>662541.21125</v>
      </c>
      <c r="I1691" s="259" t="n">
        <f aca="false">+H1691</f>
        <v>662541.21125</v>
      </c>
      <c r="L1691" s="252" t="n">
        <f aca="false">+$J$3278</f>
        <v>0.0019071102142334</v>
      </c>
    </row>
    <row r="1692" s="63" customFormat="true" ht="63.75" hidden="false" customHeight="false" outlineLevel="1" collapsed="false">
      <c r="A1692" s="303" t="n">
        <v>605</v>
      </c>
      <c r="B1692" s="248" t="s">
        <v>110</v>
      </c>
      <c r="C1692" s="249" t="s">
        <v>1075</v>
      </c>
      <c r="D1692" s="248" t="s">
        <v>96</v>
      </c>
      <c r="E1692" s="339" t="n">
        <v>0.3</v>
      </c>
      <c r="F1692" s="339"/>
      <c r="G1692" s="251"/>
      <c r="H1692" s="251" t="n">
        <f aca="false">+G1692*F1692</f>
        <v>0</v>
      </c>
      <c r="K1692" s="267" t="n">
        <f aca="false">+H1692</f>
        <v>0</v>
      </c>
      <c r="L1692" s="252" t="n">
        <f aca="false">+$J$3278</f>
        <v>0.0019071102142334</v>
      </c>
    </row>
    <row r="1693" s="63" customFormat="true" ht="12.75" hidden="false" customHeight="false" outlineLevel="1" collapsed="false">
      <c r="A1693" s="138" t="s">
        <v>2732</v>
      </c>
      <c r="B1693" s="254" t="n">
        <v>1</v>
      </c>
      <c r="C1693" s="255" t="s">
        <v>31</v>
      </c>
      <c r="D1693" s="256" t="s">
        <v>4994</v>
      </c>
      <c r="E1693" s="287" t="n">
        <v>95.16</v>
      </c>
      <c r="F1693" s="349" t="n">
        <v>28.548</v>
      </c>
      <c r="G1693" s="251" t="n">
        <v>23349.47</v>
      </c>
      <c r="H1693" s="251" t="n">
        <f aca="false">+G1693*F1693</f>
        <v>666580.66956</v>
      </c>
      <c r="I1693" s="259" t="n">
        <f aca="false">+H1693</f>
        <v>666580.66956</v>
      </c>
      <c r="L1693" s="252" t="n">
        <f aca="false">+$J$3278</f>
        <v>0.0019071102142334</v>
      </c>
    </row>
    <row r="1694" s="63" customFormat="true" ht="12.75" hidden="false" customHeight="false" outlineLevel="1" collapsed="false">
      <c r="A1694" s="138" t="s">
        <v>2733</v>
      </c>
      <c r="B1694" s="262" t="n">
        <v>1147</v>
      </c>
      <c r="C1694" s="263" t="s">
        <v>100</v>
      </c>
      <c r="D1694" s="264" t="s">
        <v>55</v>
      </c>
      <c r="E1694" s="73" t="n">
        <v>25.375</v>
      </c>
      <c r="F1694" s="322" t="n">
        <v>7.6125</v>
      </c>
      <c r="G1694" s="266" t="n">
        <v>1080</v>
      </c>
      <c r="H1694" s="251" t="n">
        <f aca="false">+G1694*F1694</f>
        <v>8221.5</v>
      </c>
      <c r="J1694" s="267" t="n">
        <f aca="false">+H1694</f>
        <v>8221.5</v>
      </c>
      <c r="L1694" s="252" t="n">
        <f aca="false">+$J$3278</f>
        <v>0.0019071102142334</v>
      </c>
    </row>
    <row r="1695" s="63" customFormat="true" ht="12.75" hidden="false" customHeight="false" outlineLevel="1" collapsed="false">
      <c r="A1695" s="138" t="s">
        <v>2734</v>
      </c>
      <c r="B1695" s="262" t="n">
        <v>2016</v>
      </c>
      <c r="C1695" s="263" t="s">
        <v>103</v>
      </c>
      <c r="D1695" s="264" t="s">
        <v>55</v>
      </c>
      <c r="E1695" s="73" t="n">
        <v>25.375</v>
      </c>
      <c r="F1695" s="292" t="n">
        <v>7.6125</v>
      </c>
      <c r="G1695" s="266" t="n">
        <v>3500</v>
      </c>
      <c r="H1695" s="251" t="n">
        <f aca="false">+G1695*F1695</f>
        <v>26643.75</v>
      </c>
      <c r="J1695" s="267" t="n">
        <f aca="false">+H1695</f>
        <v>26643.75</v>
      </c>
      <c r="L1695" s="252" t="n">
        <f aca="false">+$J$3278</f>
        <v>0.0019071102142334</v>
      </c>
    </row>
    <row r="1696" s="63" customFormat="true" ht="12.75" hidden="false" customHeight="false" outlineLevel="1" collapsed="false">
      <c r="A1696" s="138" t="s">
        <v>2735</v>
      </c>
      <c r="B1696" s="260" t="n">
        <v>64581</v>
      </c>
      <c r="C1696" s="272" t="s">
        <v>4995</v>
      </c>
      <c r="D1696" s="260" t="s">
        <v>65</v>
      </c>
      <c r="E1696" s="340" t="n">
        <v>4.38</v>
      </c>
      <c r="F1696" s="341" t="n">
        <v>1.314</v>
      </c>
      <c r="G1696" s="251" t="n">
        <v>9860.86</v>
      </c>
      <c r="H1696" s="251" t="n">
        <f aca="false">+G1696*F1696</f>
        <v>12957.17004</v>
      </c>
      <c r="K1696" s="267" t="n">
        <f aca="false">+H1696</f>
        <v>12957.17004</v>
      </c>
      <c r="L1696" s="252" t="n">
        <f aca="false">+$J$3278</f>
        <v>0.0019071102142334</v>
      </c>
    </row>
    <row r="1697" s="63" customFormat="true" ht="12.75" hidden="false" customHeight="false" outlineLevel="1" collapsed="false">
      <c r="A1697" s="138" t="s">
        <v>2736</v>
      </c>
      <c r="B1697" s="278" t="n">
        <v>44897</v>
      </c>
      <c r="C1697" s="279" t="s">
        <v>4998</v>
      </c>
      <c r="D1697" s="260" t="s">
        <v>80</v>
      </c>
      <c r="E1697" s="73" t="n">
        <v>0.0396</v>
      </c>
      <c r="F1697" s="292" t="n">
        <v>0.01188</v>
      </c>
      <c r="G1697" s="266" t="n">
        <v>15354.11</v>
      </c>
      <c r="H1697" s="251" t="n">
        <f aca="false">+G1697*F1697</f>
        <v>182.4068268</v>
      </c>
      <c r="K1697" s="267" t="n">
        <f aca="false">+H1697</f>
        <v>182.4068268</v>
      </c>
      <c r="L1697" s="252" t="n">
        <f aca="false">+$J$3278</f>
        <v>0.0019071102142334</v>
      </c>
    </row>
    <row r="1698" s="63" customFormat="true" ht="63.75" hidden="false" customHeight="false" outlineLevel="1" collapsed="false">
      <c r="A1698" s="303" t="n">
        <v>606</v>
      </c>
      <c r="B1698" s="248" t="s">
        <v>5042</v>
      </c>
      <c r="C1698" s="249" t="s">
        <v>2535</v>
      </c>
      <c r="D1698" s="248" t="s">
        <v>96</v>
      </c>
      <c r="E1698" s="339" t="n">
        <v>0.2</v>
      </c>
      <c r="F1698" s="339"/>
      <c r="G1698" s="251"/>
      <c r="H1698" s="251" t="n">
        <f aca="false">+G1698*F1698</f>
        <v>0</v>
      </c>
      <c r="K1698" s="267" t="n">
        <f aca="false">+H1698</f>
        <v>0</v>
      </c>
      <c r="L1698" s="252" t="n">
        <f aca="false">+$J$3278</f>
        <v>0.0019071102142334</v>
      </c>
    </row>
    <row r="1699" s="63" customFormat="true" ht="12.75" hidden="false" customHeight="false" outlineLevel="1" collapsed="false">
      <c r="A1699" s="344" t="s">
        <v>2739</v>
      </c>
      <c r="B1699" s="254" t="n">
        <v>1</v>
      </c>
      <c r="C1699" s="255" t="s">
        <v>31</v>
      </c>
      <c r="D1699" s="256" t="s">
        <v>4994</v>
      </c>
      <c r="E1699" s="355" t="n">
        <v>95.16</v>
      </c>
      <c r="F1699" s="288" t="n">
        <v>19.032</v>
      </c>
      <c r="G1699" s="251" t="n">
        <v>23349.47</v>
      </c>
      <c r="H1699" s="251" t="n">
        <f aca="false">+G1699*F1699</f>
        <v>444387.11304</v>
      </c>
      <c r="I1699" s="259" t="n">
        <f aca="false">+H1699</f>
        <v>444387.11304</v>
      </c>
      <c r="L1699" s="252" t="n">
        <f aca="false">+$J$3278</f>
        <v>0.0019071102142334</v>
      </c>
    </row>
    <row r="1700" s="63" customFormat="true" ht="12.75" hidden="false" customHeight="false" outlineLevel="1" collapsed="false">
      <c r="A1700" s="138" t="s">
        <v>2740</v>
      </c>
      <c r="B1700" s="262" t="n">
        <v>1147</v>
      </c>
      <c r="C1700" s="263" t="s">
        <v>100</v>
      </c>
      <c r="D1700" s="264" t="s">
        <v>55</v>
      </c>
      <c r="E1700" s="355" t="n">
        <v>25.375</v>
      </c>
      <c r="F1700" s="349" t="n">
        <v>5.075</v>
      </c>
      <c r="G1700" s="251" t="n">
        <v>1080</v>
      </c>
      <c r="H1700" s="251" t="n">
        <f aca="false">+G1700*F1700</f>
        <v>5481</v>
      </c>
      <c r="J1700" s="267" t="n">
        <f aca="false">+H1700</f>
        <v>5481</v>
      </c>
      <c r="L1700" s="252" t="n">
        <f aca="false">+$J$3278</f>
        <v>0.0019071102142334</v>
      </c>
    </row>
    <row r="1701" s="63" customFormat="true" ht="12.75" hidden="false" customHeight="false" outlineLevel="1" collapsed="false">
      <c r="A1701" s="138" t="s">
        <v>2741</v>
      </c>
      <c r="B1701" s="262" t="n">
        <v>2016</v>
      </c>
      <c r="C1701" s="263" t="s">
        <v>103</v>
      </c>
      <c r="D1701" s="264" t="s">
        <v>55</v>
      </c>
      <c r="E1701" s="73" t="n">
        <v>25.375</v>
      </c>
      <c r="F1701" s="322" t="n">
        <v>5.075</v>
      </c>
      <c r="G1701" s="266" t="n">
        <v>3500</v>
      </c>
      <c r="H1701" s="251" t="n">
        <f aca="false">+G1701*F1701</f>
        <v>17762.5</v>
      </c>
      <c r="J1701" s="267" t="n">
        <f aca="false">+H1701</f>
        <v>17762.5</v>
      </c>
      <c r="L1701" s="252" t="n">
        <f aca="false">+$J$3278</f>
        <v>0.0019071102142334</v>
      </c>
    </row>
    <row r="1702" s="63" customFormat="true" ht="12.75" hidden="false" customHeight="false" outlineLevel="1" collapsed="false">
      <c r="A1702" s="138" t="s">
        <v>2742</v>
      </c>
      <c r="B1702" s="260" t="n">
        <v>64581</v>
      </c>
      <c r="C1702" s="272" t="s">
        <v>4995</v>
      </c>
      <c r="D1702" s="260" t="s">
        <v>65</v>
      </c>
      <c r="E1702" s="340" t="n">
        <v>4.38</v>
      </c>
      <c r="F1702" s="341" t="n">
        <v>0.876</v>
      </c>
      <c r="G1702" s="251" t="n">
        <v>9860.86</v>
      </c>
      <c r="H1702" s="251" t="n">
        <f aca="false">+G1702*F1702</f>
        <v>8638.11336</v>
      </c>
      <c r="K1702" s="267" t="n">
        <f aca="false">+H1702</f>
        <v>8638.11336</v>
      </c>
      <c r="L1702" s="252" t="n">
        <f aca="false">+$J$3278</f>
        <v>0.0019071102142334</v>
      </c>
    </row>
    <row r="1703" s="63" customFormat="true" ht="12.75" hidden="false" customHeight="false" outlineLevel="1" collapsed="false">
      <c r="A1703" s="138" t="s">
        <v>2743</v>
      </c>
      <c r="B1703" s="278" t="n">
        <v>44897</v>
      </c>
      <c r="C1703" s="279" t="s">
        <v>4998</v>
      </c>
      <c r="D1703" s="260" t="s">
        <v>80</v>
      </c>
      <c r="E1703" s="291" t="n">
        <v>0.0396</v>
      </c>
      <c r="F1703" s="322" t="n">
        <v>0.00792</v>
      </c>
      <c r="G1703" s="266" t="n">
        <v>15354.11</v>
      </c>
      <c r="H1703" s="251" t="n">
        <f aca="false">+G1703*F1703</f>
        <v>121.6045512</v>
      </c>
      <c r="K1703" s="267" t="n">
        <f aca="false">+H1703</f>
        <v>121.6045512</v>
      </c>
      <c r="L1703" s="252" t="n">
        <f aca="false">+$J$3278</f>
        <v>0.0019071102142334</v>
      </c>
    </row>
    <row r="1704" s="63" customFormat="true" ht="25.5" hidden="false" customHeight="false" outlineLevel="1" collapsed="false">
      <c r="A1704" s="303" t="n">
        <v>607</v>
      </c>
      <c r="B1704" s="248" t="s">
        <v>2745</v>
      </c>
      <c r="C1704" s="342" t="s">
        <v>2746</v>
      </c>
      <c r="D1704" s="185" t="s">
        <v>36</v>
      </c>
      <c r="E1704" s="361" t="n">
        <v>1</v>
      </c>
      <c r="F1704" s="361"/>
      <c r="G1704" s="251"/>
      <c r="H1704" s="251" t="n">
        <f aca="false">+G1704*F1704</f>
        <v>0</v>
      </c>
      <c r="K1704" s="267" t="n">
        <f aca="false">+H1704</f>
        <v>0</v>
      </c>
      <c r="L1704" s="252" t="n">
        <f aca="false">+$J$3278</f>
        <v>0.0019071102142334</v>
      </c>
    </row>
    <row r="1705" s="63" customFormat="true" ht="12.75" hidden="false" customHeight="false" outlineLevel="1" collapsed="false">
      <c r="A1705" s="344" t="s">
        <v>2747</v>
      </c>
      <c r="B1705" s="254" t="n">
        <v>1</v>
      </c>
      <c r="C1705" s="255" t="s">
        <v>31</v>
      </c>
      <c r="D1705" s="256" t="s">
        <v>4994</v>
      </c>
      <c r="E1705" s="73" t="n">
        <v>13.0875</v>
      </c>
      <c r="F1705" s="292" t="n">
        <v>13.0875</v>
      </c>
      <c r="G1705" s="251" t="n">
        <v>23349.47</v>
      </c>
      <c r="H1705" s="251" t="n">
        <f aca="false">+G1705*F1705</f>
        <v>305586.188625</v>
      </c>
      <c r="I1705" s="259" t="n">
        <f aca="false">+H1705</f>
        <v>305586.188625</v>
      </c>
      <c r="L1705" s="252" t="n">
        <f aca="false">+$J$3278</f>
        <v>0.0019071102142334</v>
      </c>
    </row>
    <row r="1706" s="63" customFormat="true" ht="25.5" hidden="false" customHeight="false" outlineLevel="1" collapsed="false">
      <c r="A1706" s="303" t="n">
        <v>608</v>
      </c>
      <c r="B1706" s="248" t="s">
        <v>2749</v>
      </c>
      <c r="C1706" s="342" t="s">
        <v>2750</v>
      </c>
      <c r="D1706" s="185" t="s">
        <v>36</v>
      </c>
      <c r="E1706" s="339" t="n">
        <v>1</v>
      </c>
      <c r="F1706" s="339"/>
      <c r="G1706" s="251"/>
      <c r="H1706" s="251" t="n">
        <f aca="false">+G1706*F1706</f>
        <v>0</v>
      </c>
      <c r="K1706" s="267" t="n">
        <f aca="false">+H1706</f>
        <v>0</v>
      </c>
      <c r="L1706" s="252" t="n">
        <f aca="false">+$J$3278</f>
        <v>0.0019071102142334</v>
      </c>
    </row>
    <row r="1707" s="63" customFormat="true" ht="12.75" hidden="false" customHeight="false" outlineLevel="1" collapsed="false">
      <c r="A1707" s="344" t="s">
        <v>2751</v>
      </c>
      <c r="B1707" s="254" t="n">
        <v>1</v>
      </c>
      <c r="C1707" s="255" t="s">
        <v>31</v>
      </c>
      <c r="D1707" s="256" t="s">
        <v>4994</v>
      </c>
      <c r="E1707" s="291" t="n">
        <v>7.7625</v>
      </c>
      <c r="F1707" s="322" t="n">
        <v>7.7625</v>
      </c>
      <c r="G1707" s="251" t="n">
        <v>23349.47</v>
      </c>
      <c r="H1707" s="251" t="n">
        <f aca="false">+G1707*F1707</f>
        <v>181250.260875</v>
      </c>
      <c r="I1707" s="259" t="n">
        <f aca="false">+H1707</f>
        <v>181250.260875</v>
      </c>
      <c r="L1707" s="252" t="n">
        <f aca="false">+$J$3278</f>
        <v>0.0019071102142334</v>
      </c>
    </row>
    <row r="1708" s="63" customFormat="true" ht="25.5" hidden="false" customHeight="false" outlineLevel="1" collapsed="false">
      <c r="A1708" s="303" t="n">
        <v>609</v>
      </c>
      <c r="B1708" s="248" t="s">
        <v>2229</v>
      </c>
      <c r="C1708" s="249" t="s">
        <v>2230</v>
      </c>
      <c r="D1708" s="260" t="s">
        <v>80</v>
      </c>
      <c r="E1708" s="339" t="n">
        <v>3</v>
      </c>
      <c r="F1708" s="339"/>
      <c r="G1708" s="251"/>
      <c r="H1708" s="251" t="n">
        <f aca="false">+G1708*F1708</f>
        <v>0</v>
      </c>
      <c r="K1708" s="267" t="n">
        <f aca="false">+H1708</f>
        <v>0</v>
      </c>
      <c r="L1708" s="252" t="n">
        <f aca="false">+$J$3278</f>
        <v>0.0019071102142334</v>
      </c>
    </row>
    <row r="1709" s="63" customFormat="true" ht="12.75" hidden="false" customHeight="false" outlineLevel="1" collapsed="false">
      <c r="A1709" s="344" t="s">
        <v>2754</v>
      </c>
      <c r="B1709" s="254" t="n">
        <v>1</v>
      </c>
      <c r="C1709" s="255" t="s">
        <v>31</v>
      </c>
      <c r="D1709" s="256" t="s">
        <v>4994</v>
      </c>
      <c r="E1709" s="355" t="n">
        <v>10.085</v>
      </c>
      <c r="F1709" s="349" t="n">
        <v>30.255</v>
      </c>
      <c r="G1709" s="251" t="n">
        <v>23349.47</v>
      </c>
      <c r="H1709" s="251" t="n">
        <f aca="false">+G1709*F1709</f>
        <v>706438.21485</v>
      </c>
      <c r="I1709" s="259" t="n">
        <f aca="false">+H1709</f>
        <v>706438.21485</v>
      </c>
      <c r="L1709" s="252" t="n">
        <f aca="false">+$J$3278</f>
        <v>0.0019071102142334</v>
      </c>
    </row>
    <row r="1710" s="63" customFormat="true" ht="12.75" hidden="false" customHeight="false" outlineLevel="1" collapsed="false">
      <c r="A1710" s="303" t="n">
        <v>610</v>
      </c>
      <c r="B1710" s="185" t="s">
        <v>2234</v>
      </c>
      <c r="C1710" s="353" t="s">
        <v>2235</v>
      </c>
      <c r="D1710" s="260" t="s">
        <v>80</v>
      </c>
      <c r="E1710" s="343" t="n">
        <v>9</v>
      </c>
      <c r="F1710" s="343"/>
      <c r="G1710" s="251"/>
      <c r="H1710" s="251" t="n">
        <f aca="false">+G1710*F1710</f>
        <v>0</v>
      </c>
      <c r="K1710" s="267" t="n">
        <f aca="false">+H1710</f>
        <v>0</v>
      </c>
      <c r="L1710" s="252" t="n">
        <f aca="false">+$J$3278</f>
        <v>0.0019071102142334</v>
      </c>
    </row>
    <row r="1711" s="63" customFormat="true" ht="12.75" hidden="false" customHeight="false" outlineLevel="1" collapsed="false">
      <c r="A1711" s="138" t="s">
        <v>2758</v>
      </c>
      <c r="B1711" s="254" t="n">
        <v>1</v>
      </c>
      <c r="C1711" s="255" t="s">
        <v>31</v>
      </c>
      <c r="D1711" s="256" t="s">
        <v>4994</v>
      </c>
      <c r="E1711" s="291" t="n">
        <v>31.5</v>
      </c>
      <c r="F1711" s="292" t="n">
        <v>94.5</v>
      </c>
      <c r="G1711" s="251" t="n">
        <v>23349.47</v>
      </c>
      <c r="H1711" s="251" t="n">
        <f aca="false">+G1711*F1711</f>
        <v>2206524.915</v>
      </c>
      <c r="I1711" s="259" t="n">
        <f aca="false">+H1711</f>
        <v>2206524.915</v>
      </c>
      <c r="L1711" s="252" t="n">
        <f aca="false">+$J$3278</f>
        <v>0.0019071102142334</v>
      </c>
    </row>
    <row r="1712" s="63" customFormat="true" ht="25.5" hidden="false" customHeight="false" outlineLevel="1" collapsed="false">
      <c r="A1712" s="303" t="n">
        <v>611</v>
      </c>
      <c r="B1712" s="185" t="s">
        <v>2238</v>
      </c>
      <c r="C1712" s="249" t="s">
        <v>2760</v>
      </c>
      <c r="D1712" s="260" t="s">
        <v>80</v>
      </c>
      <c r="E1712" s="343" t="n">
        <v>3</v>
      </c>
      <c r="F1712" s="343"/>
      <c r="G1712" s="251"/>
      <c r="H1712" s="251" t="n">
        <f aca="false">+G1712*F1712</f>
        <v>0</v>
      </c>
      <c r="K1712" s="267" t="n">
        <f aca="false">+H1712</f>
        <v>0</v>
      </c>
      <c r="L1712" s="252" t="n">
        <f aca="false">+$J$3278</f>
        <v>0.0019071102142334</v>
      </c>
    </row>
    <row r="1713" s="63" customFormat="true" ht="12.75" hidden="false" customHeight="false" outlineLevel="1" collapsed="false">
      <c r="A1713" s="138" t="s">
        <v>2761</v>
      </c>
      <c r="B1713" s="254" t="n">
        <v>1</v>
      </c>
      <c r="C1713" s="255" t="s">
        <v>31</v>
      </c>
      <c r="D1713" s="256" t="s">
        <v>4994</v>
      </c>
      <c r="E1713" s="291" t="n">
        <v>25.2125</v>
      </c>
      <c r="F1713" s="322" t="n">
        <v>75.6375</v>
      </c>
      <c r="G1713" s="251" t="n">
        <v>23349.47</v>
      </c>
      <c r="H1713" s="251" t="n">
        <f aca="false">+G1713*F1713</f>
        <v>1766095.537125</v>
      </c>
      <c r="I1713" s="259" t="n">
        <f aca="false">+H1713</f>
        <v>1766095.537125</v>
      </c>
      <c r="L1713" s="252" t="n">
        <f aca="false">+$J$3278</f>
        <v>0.0019071102142334</v>
      </c>
    </row>
    <row r="1714" s="63" customFormat="true" ht="12.75" hidden="false" customHeight="false" outlineLevel="1" collapsed="false">
      <c r="A1714" s="138" t="s">
        <v>2763</v>
      </c>
      <c r="B1714" s="303" t="n">
        <v>30484</v>
      </c>
      <c r="C1714" s="320" t="s">
        <v>5001</v>
      </c>
      <c r="D1714" s="260" t="s">
        <v>65</v>
      </c>
      <c r="E1714" s="291" t="n">
        <v>16.6</v>
      </c>
      <c r="F1714" s="322" t="n">
        <v>49.8</v>
      </c>
      <c r="G1714" s="266" t="n">
        <v>18580.01</v>
      </c>
      <c r="H1714" s="251" t="n">
        <f aca="false">+G1714*F1714</f>
        <v>925284.498</v>
      </c>
      <c r="K1714" s="267" t="n">
        <f aca="false">+H1714</f>
        <v>925284.498</v>
      </c>
      <c r="L1714" s="252" t="n">
        <f aca="false">+$J$3278</f>
        <v>0.0019071102142334</v>
      </c>
    </row>
    <row r="1715" s="63" customFormat="true" ht="15.6" hidden="false" customHeight="true" outlineLevel="1" collapsed="false">
      <c r="A1715" s="185"/>
      <c r="B1715" s="303"/>
      <c r="C1715" s="321" t="s">
        <v>5002</v>
      </c>
      <c r="D1715" s="260" t="s">
        <v>65</v>
      </c>
      <c r="E1715" s="291" t="n">
        <v>0.8</v>
      </c>
      <c r="F1715" s="322" t="n">
        <f aca="false">+E1715*E1712</f>
        <v>2.4</v>
      </c>
      <c r="G1715" s="266" t="n">
        <v>21017.79</v>
      </c>
      <c r="H1715" s="251" t="n">
        <f aca="false">+G1715*F1715</f>
        <v>50442.696</v>
      </c>
      <c r="K1715" s="267" t="n">
        <f aca="false">+H1715</f>
        <v>50442.696</v>
      </c>
      <c r="L1715" s="252"/>
    </row>
    <row r="1716" s="63" customFormat="true" ht="63.75" hidden="false" customHeight="false" outlineLevel="1" collapsed="false">
      <c r="A1716" s="303" t="n">
        <v>612</v>
      </c>
      <c r="B1716" s="185" t="s">
        <v>2766</v>
      </c>
      <c r="C1716" s="249" t="s">
        <v>2767</v>
      </c>
      <c r="D1716" s="344" t="s">
        <v>277</v>
      </c>
      <c r="E1716" s="339" t="n">
        <v>9.4</v>
      </c>
      <c r="F1716" s="339"/>
      <c r="G1716" s="251"/>
      <c r="H1716" s="251" t="n">
        <f aca="false">+G1716*F1716</f>
        <v>0</v>
      </c>
      <c r="K1716" s="267" t="n">
        <f aca="false">+H1716</f>
        <v>0</v>
      </c>
      <c r="L1716" s="252" t="n">
        <f aca="false">+$J$3278</f>
        <v>0.0019071102142334</v>
      </c>
    </row>
    <row r="1717" s="63" customFormat="true" ht="12.75" hidden="false" customHeight="false" outlineLevel="1" collapsed="false">
      <c r="A1717" s="138" t="s">
        <v>2768</v>
      </c>
      <c r="B1717" s="254" t="n">
        <v>1</v>
      </c>
      <c r="C1717" s="255" t="s">
        <v>31</v>
      </c>
      <c r="D1717" s="256" t="s">
        <v>4994</v>
      </c>
      <c r="E1717" s="291" t="n">
        <v>0.625</v>
      </c>
      <c r="F1717" s="322" t="n">
        <v>5.875</v>
      </c>
      <c r="G1717" s="251" t="n">
        <v>23349.47</v>
      </c>
      <c r="H1717" s="251" t="n">
        <f aca="false">+G1717*F1717</f>
        <v>137178.13625</v>
      </c>
      <c r="I1717" s="259" t="n">
        <f aca="false">+H1717</f>
        <v>137178.13625</v>
      </c>
      <c r="L1717" s="252" t="n">
        <f aca="false">+$J$3278</f>
        <v>0.0019071102142334</v>
      </c>
    </row>
    <row r="1718" s="63" customFormat="true" ht="12.75" hidden="false" customHeight="false" outlineLevel="1" collapsed="false">
      <c r="A1718" s="138" t="s">
        <v>2770</v>
      </c>
      <c r="B1718" s="262" t="n">
        <v>1148</v>
      </c>
      <c r="C1718" s="263" t="s">
        <v>54</v>
      </c>
      <c r="D1718" s="264" t="s">
        <v>55</v>
      </c>
      <c r="E1718" s="73" t="n">
        <v>0.6</v>
      </c>
      <c r="F1718" s="322" t="n">
        <v>5.64</v>
      </c>
      <c r="G1718" s="266" t="n">
        <v>1190</v>
      </c>
      <c r="H1718" s="251" t="n">
        <f aca="false">+G1718*F1718</f>
        <v>6711.6</v>
      </c>
      <c r="J1718" s="267" t="n">
        <f aca="false">+H1718</f>
        <v>6711.6</v>
      </c>
      <c r="L1718" s="252" t="n">
        <f aca="false">+$J$3278</f>
        <v>0.0019071102142334</v>
      </c>
    </row>
    <row r="1719" s="63" customFormat="true" ht="25.5" hidden="false" customHeight="false" outlineLevel="1" collapsed="false">
      <c r="A1719" s="303" t="n">
        <v>613</v>
      </c>
      <c r="B1719" s="248" t="s">
        <v>2772</v>
      </c>
      <c r="C1719" s="353" t="s">
        <v>58</v>
      </c>
      <c r="D1719" s="248" t="s">
        <v>59</v>
      </c>
      <c r="E1719" s="339" t="n">
        <v>0.9</v>
      </c>
      <c r="F1719" s="339"/>
      <c r="G1719" s="251"/>
      <c r="H1719" s="251" t="n">
        <f aca="false">+G1719*F1719</f>
        <v>0</v>
      </c>
      <c r="K1719" s="267" t="n">
        <f aca="false">+H1719</f>
        <v>0</v>
      </c>
      <c r="L1719" s="252" t="n">
        <f aca="false">+$J$3278</f>
        <v>0.0019071102142334</v>
      </c>
    </row>
    <row r="1720" s="63" customFormat="true" ht="12.75" hidden="false" customHeight="false" outlineLevel="1" collapsed="false">
      <c r="A1720" s="344" t="s">
        <v>5043</v>
      </c>
      <c r="B1720" s="254" t="n">
        <v>1</v>
      </c>
      <c r="C1720" s="255" t="s">
        <v>31</v>
      </c>
      <c r="D1720" s="256" t="s">
        <v>4994</v>
      </c>
      <c r="E1720" s="291" t="n">
        <v>6.93</v>
      </c>
      <c r="F1720" s="292" t="n">
        <v>6.237</v>
      </c>
      <c r="G1720" s="251" t="n">
        <v>23349.47</v>
      </c>
      <c r="H1720" s="251" t="n">
        <f aca="false">+G1720*F1720</f>
        <v>145630.64439</v>
      </c>
      <c r="I1720" s="259" t="n">
        <f aca="false">+H1720</f>
        <v>145630.64439</v>
      </c>
      <c r="L1720" s="252" t="n">
        <f aca="false">+$J$3278</f>
        <v>0.0019071102142334</v>
      </c>
    </row>
    <row r="1721" s="63" customFormat="true" ht="12.75" hidden="false" customHeight="false" outlineLevel="1" collapsed="false">
      <c r="A1721" s="138" t="s">
        <v>2774</v>
      </c>
      <c r="B1721" s="260" t="n">
        <v>64581</v>
      </c>
      <c r="C1721" s="272" t="s">
        <v>4995</v>
      </c>
      <c r="D1721" s="260" t="s">
        <v>65</v>
      </c>
      <c r="E1721" s="340" t="n">
        <v>9.4</v>
      </c>
      <c r="F1721" s="354" t="n">
        <v>8.46</v>
      </c>
      <c r="G1721" s="251" t="n">
        <v>9860.86</v>
      </c>
      <c r="H1721" s="251" t="n">
        <f aca="false">+G1721*F1721</f>
        <v>83422.8756</v>
      </c>
      <c r="K1721" s="267" t="n">
        <f aca="false">+H1721</f>
        <v>83422.8756</v>
      </c>
      <c r="L1721" s="252" t="n">
        <f aca="false">+$J$3278</f>
        <v>0.0019071102142334</v>
      </c>
    </row>
    <row r="1722" s="63" customFormat="true" ht="25.5" hidden="false" customHeight="false" outlineLevel="1" collapsed="false">
      <c r="A1722" s="303" t="n">
        <v>614</v>
      </c>
      <c r="B1722" s="248" t="s">
        <v>2776</v>
      </c>
      <c r="C1722" s="249" t="s">
        <v>2777</v>
      </c>
      <c r="D1722" s="260" t="s">
        <v>80</v>
      </c>
      <c r="E1722" s="339" t="n">
        <v>2</v>
      </c>
      <c r="F1722" s="339"/>
      <c r="G1722" s="251"/>
      <c r="H1722" s="251" t="n">
        <f aca="false">+G1722*F1722</f>
        <v>0</v>
      </c>
      <c r="K1722" s="267" t="n">
        <f aca="false">+H1722</f>
        <v>0</v>
      </c>
      <c r="L1722" s="252" t="n">
        <f aca="false">+$J$3278</f>
        <v>0.0019071102142334</v>
      </c>
    </row>
    <row r="1723" s="63" customFormat="true" ht="12.75" hidden="false" customHeight="false" outlineLevel="1" collapsed="false">
      <c r="A1723" s="138" t="s">
        <v>2778</v>
      </c>
      <c r="B1723" s="254" t="n">
        <v>1</v>
      </c>
      <c r="C1723" s="255" t="s">
        <v>31</v>
      </c>
      <c r="D1723" s="256" t="s">
        <v>4994</v>
      </c>
      <c r="E1723" s="355" t="n">
        <v>1.5</v>
      </c>
      <c r="F1723" s="288" t="n">
        <v>3</v>
      </c>
      <c r="G1723" s="251" t="n">
        <v>23349.47</v>
      </c>
      <c r="H1723" s="251" t="n">
        <f aca="false">+G1723*F1723</f>
        <v>70048.41</v>
      </c>
      <c r="I1723" s="259" t="n">
        <f aca="false">+H1723</f>
        <v>70048.41</v>
      </c>
      <c r="L1723" s="252" t="n">
        <f aca="false">+$J$3278</f>
        <v>0.0019071102142334</v>
      </c>
    </row>
    <row r="1724" s="63" customFormat="true" ht="12.75" hidden="false" customHeight="false" outlineLevel="1" collapsed="false">
      <c r="A1724" s="303" t="n">
        <v>615</v>
      </c>
      <c r="B1724" s="185" t="s">
        <v>539</v>
      </c>
      <c r="C1724" s="353" t="s">
        <v>2781</v>
      </c>
      <c r="D1724" s="260" t="s">
        <v>80</v>
      </c>
      <c r="E1724" s="339" t="n">
        <v>2</v>
      </c>
      <c r="F1724" s="339"/>
      <c r="G1724" s="251"/>
      <c r="H1724" s="251" t="n">
        <f aca="false">+G1724*F1724</f>
        <v>0</v>
      </c>
      <c r="K1724" s="267" t="n">
        <f aca="false">+H1724</f>
        <v>0</v>
      </c>
      <c r="L1724" s="252" t="n">
        <f aca="false">+$J$3278</f>
        <v>0.0019071102142334</v>
      </c>
    </row>
    <row r="1725" s="63" customFormat="true" ht="12.75" hidden="false" customHeight="false" outlineLevel="1" collapsed="false">
      <c r="A1725" s="138" t="s">
        <v>2782</v>
      </c>
      <c r="B1725" s="254" t="n">
        <v>1</v>
      </c>
      <c r="C1725" s="255" t="s">
        <v>31</v>
      </c>
      <c r="D1725" s="256" t="s">
        <v>4994</v>
      </c>
      <c r="E1725" s="291" t="n">
        <v>0.92</v>
      </c>
      <c r="F1725" s="322" t="n">
        <v>1.84</v>
      </c>
      <c r="G1725" s="251" t="n">
        <v>23349.47</v>
      </c>
      <c r="H1725" s="251" t="n">
        <f aca="false">+G1725*F1725</f>
        <v>42963.0248</v>
      </c>
      <c r="I1725" s="259" t="n">
        <f aca="false">+H1725</f>
        <v>42963.0248</v>
      </c>
      <c r="L1725" s="252" t="n">
        <f aca="false">+$J$3278</f>
        <v>0.0019071102142334</v>
      </c>
    </row>
    <row r="1726" s="63" customFormat="true" ht="12.75" hidden="false" customHeight="false" outlineLevel="1" collapsed="false">
      <c r="A1726" s="303" t="n">
        <v>616</v>
      </c>
      <c r="B1726" s="185" t="s">
        <v>2784</v>
      </c>
      <c r="C1726" s="249" t="s">
        <v>2263</v>
      </c>
      <c r="D1726" s="260" t="s">
        <v>80</v>
      </c>
      <c r="E1726" s="339" t="n">
        <v>2</v>
      </c>
      <c r="F1726" s="339"/>
      <c r="G1726" s="251"/>
      <c r="H1726" s="251" t="n">
        <f aca="false">+G1726*F1726</f>
        <v>0</v>
      </c>
      <c r="K1726" s="267" t="n">
        <f aca="false">+H1726</f>
        <v>0</v>
      </c>
      <c r="L1726" s="252" t="n">
        <f aca="false">+$J$3278</f>
        <v>0.0019071102142334</v>
      </c>
    </row>
    <row r="1727" s="63" customFormat="true" ht="12.75" hidden="false" customHeight="false" outlineLevel="1" collapsed="false">
      <c r="A1727" s="138" t="s">
        <v>2785</v>
      </c>
      <c r="B1727" s="254" t="n">
        <v>1</v>
      </c>
      <c r="C1727" s="255" t="s">
        <v>31</v>
      </c>
      <c r="D1727" s="256" t="s">
        <v>4994</v>
      </c>
      <c r="E1727" s="291" t="n">
        <v>3.75</v>
      </c>
      <c r="F1727" s="322" t="n">
        <v>7.5</v>
      </c>
      <c r="G1727" s="251" t="n">
        <v>23349.47</v>
      </c>
      <c r="H1727" s="251" t="n">
        <f aca="false">+G1727*F1727</f>
        <v>175121.025</v>
      </c>
      <c r="I1727" s="259" t="n">
        <f aca="false">+H1727</f>
        <v>175121.025</v>
      </c>
      <c r="L1727" s="252" t="n">
        <f aca="false">+$J$3278</f>
        <v>0.0019071102142334</v>
      </c>
    </row>
    <row r="1728" s="63" customFormat="true" ht="12.75" hidden="false" customHeight="false" outlineLevel="1" collapsed="false">
      <c r="A1728" s="138" t="s">
        <v>2786</v>
      </c>
      <c r="B1728" s="303" t="n">
        <v>36484</v>
      </c>
      <c r="C1728" s="320" t="s">
        <v>5001</v>
      </c>
      <c r="D1728" s="260" t="s">
        <v>65</v>
      </c>
      <c r="E1728" s="291" t="n">
        <v>0.084</v>
      </c>
      <c r="F1728" s="322" t="n">
        <v>0.168</v>
      </c>
      <c r="G1728" s="266" t="n">
        <v>18580.01</v>
      </c>
      <c r="H1728" s="251" t="n">
        <f aca="false">+G1728*F1728</f>
        <v>3121.44168</v>
      </c>
      <c r="K1728" s="267" t="n">
        <f aca="false">+H1728</f>
        <v>3121.44168</v>
      </c>
      <c r="L1728" s="252" t="n">
        <f aca="false">+$J$3278</f>
        <v>0.0019071102142334</v>
      </c>
    </row>
    <row r="1729" s="63" customFormat="true" ht="15.6" hidden="false" customHeight="true" outlineLevel="1" collapsed="false">
      <c r="A1729" s="185"/>
      <c r="B1729" s="303"/>
      <c r="C1729" s="321" t="s">
        <v>5002</v>
      </c>
      <c r="D1729" s="260" t="s">
        <v>65</v>
      </c>
      <c r="E1729" s="291" t="n">
        <v>0.8</v>
      </c>
      <c r="F1729" s="322" t="n">
        <f aca="false">+E1729*E1726</f>
        <v>1.6</v>
      </c>
      <c r="G1729" s="266" t="n">
        <v>21017.79</v>
      </c>
      <c r="H1729" s="251" t="n">
        <f aca="false">+G1729*F1729</f>
        <v>33628.464</v>
      </c>
      <c r="K1729" s="267" t="n">
        <f aca="false">+H1729</f>
        <v>33628.464</v>
      </c>
      <c r="L1729" s="252"/>
    </row>
    <row r="1730" s="63" customFormat="true" ht="63.75" hidden="false" customHeight="false" outlineLevel="1" collapsed="false">
      <c r="A1730" s="303" t="n">
        <v>617</v>
      </c>
      <c r="B1730" s="185" t="s">
        <v>2788</v>
      </c>
      <c r="C1730" s="249" t="s">
        <v>2789</v>
      </c>
      <c r="D1730" s="344" t="s">
        <v>277</v>
      </c>
      <c r="E1730" s="339" t="n">
        <v>0.2</v>
      </c>
      <c r="F1730" s="339"/>
      <c r="G1730" s="251"/>
      <c r="H1730" s="251" t="n">
        <f aca="false">+G1730*F1730</f>
        <v>0</v>
      </c>
      <c r="K1730" s="267" t="n">
        <f aca="false">+H1730</f>
        <v>0</v>
      </c>
      <c r="L1730" s="252" t="n">
        <f aca="false">+$J$3278</f>
        <v>0.0019071102142334</v>
      </c>
    </row>
    <row r="1731" s="63" customFormat="true" ht="12.75" hidden="false" customHeight="false" outlineLevel="1" collapsed="false">
      <c r="A1731" s="138" t="s">
        <v>2761</v>
      </c>
      <c r="B1731" s="254" t="n">
        <v>1</v>
      </c>
      <c r="C1731" s="255" t="s">
        <v>31</v>
      </c>
      <c r="D1731" s="256" t="s">
        <v>4994</v>
      </c>
      <c r="E1731" s="291" t="n">
        <v>0.625</v>
      </c>
      <c r="F1731" s="292" t="n">
        <v>0.125</v>
      </c>
      <c r="G1731" s="251" t="n">
        <v>23349.47</v>
      </c>
      <c r="H1731" s="251" t="n">
        <f aca="false">+G1731*F1731</f>
        <v>2918.68375</v>
      </c>
      <c r="I1731" s="259" t="n">
        <f aca="false">+H1731</f>
        <v>2918.68375</v>
      </c>
      <c r="L1731" s="252" t="n">
        <f aca="false">+$J$3278</f>
        <v>0.0019071102142334</v>
      </c>
    </row>
    <row r="1732" s="63" customFormat="true" ht="12.75" hidden="false" customHeight="false" outlineLevel="1" collapsed="false">
      <c r="A1732" s="138" t="s">
        <v>2790</v>
      </c>
      <c r="B1732" s="262" t="n">
        <v>1148</v>
      </c>
      <c r="C1732" s="263" t="s">
        <v>54</v>
      </c>
      <c r="D1732" s="264" t="s">
        <v>55</v>
      </c>
      <c r="E1732" s="291" t="n">
        <v>0.6</v>
      </c>
      <c r="F1732" s="322" t="n">
        <v>0.12</v>
      </c>
      <c r="G1732" s="266" t="n">
        <v>1190</v>
      </c>
      <c r="H1732" s="251" t="n">
        <f aca="false">+G1732*F1732</f>
        <v>142.8</v>
      </c>
      <c r="J1732" s="267" t="n">
        <f aca="false">+H1732</f>
        <v>142.8</v>
      </c>
      <c r="L1732" s="252" t="n">
        <f aca="false">+$J$3278</f>
        <v>0.0019071102142334</v>
      </c>
    </row>
    <row r="1733" s="63" customFormat="true" ht="25.5" hidden="false" customHeight="false" outlineLevel="1" collapsed="false">
      <c r="A1733" s="303" t="n">
        <v>618</v>
      </c>
      <c r="B1733" s="248" t="s">
        <v>2792</v>
      </c>
      <c r="C1733" s="353" t="s">
        <v>2793</v>
      </c>
      <c r="D1733" s="248" t="s">
        <v>59</v>
      </c>
      <c r="E1733" s="339" t="n">
        <v>0.6</v>
      </c>
      <c r="F1733" s="339"/>
      <c r="G1733" s="251"/>
      <c r="H1733" s="251" t="n">
        <f aca="false">+G1733*F1733</f>
        <v>0</v>
      </c>
      <c r="K1733" s="267" t="n">
        <f aca="false">+H1733</f>
        <v>0</v>
      </c>
      <c r="L1733" s="252" t="n">
        <f aca="false">+$J$3278</f>
        <v>0.0019071102142334</v>
      </c>
    </row>
    <row r="1734" s="63" customFormat="true" ht="12.75" hidden="false" customHeight="false" outlineLevel="1" collapsed="false">
      <c r="A1734" s="303" t="n">
        <v>6181</v>
      </c>
      <c r="B1734" s="254" t="n">
        <v>1</v>
      </c>
      <c r="C1734" s="255" t="s">
        <v>31</v>
      </c>
      <c r="D1734" s="256" t="s">
        <v>4994</v>
      </c>
      <c r="E1734" s="291" t="n">
        <v>0.63</v>
      </c>
      <c r="F1734" s="322" t="n">
        <v>0.378</v>
      </c>
      <c r="G1734" s="251" t="n">
        <v>23349.47</v>
      </c>
      <c r="H1734" s="251" t="n">
        <f aca="false">+G1734*F1734</f>
        <v>8826.09966</v>
      </c>
      <c r="I1734" s="259" t="n">
        <f aca="false">+H1734</f>
        <v>8826.09966</v>
      </c>
      <c r="L1734" s="252" t="n">
        <f aca="false">+$J$3278</f>
        <v>0.0019071102142334</v>
      </c>
    </row>
    <row r="1735" s="63" customFormat="true" ht="12.75" hidden="false" customHeight="false" outlineLevel="1" collapsed="false">
      <c r="A1735" s="138" t="s">
        <v>2795</v>
      </c>
      <c r="B1735" s="260" t="n">
        <v>64581</v>
      </c>
      <c r="C1735" s="272" t="s">
        <v>4995</v>
      </c>
      <c r="D1735" s="260" t="s">
        <v>65</v>
      </c>
      <c r="E1735" s="357" t="n">
        <v>0.3</v>
      </c>
      <c r="F1735" s="341" t="n">
        <v>0.18</v>
      </c>
      <c r="G1735" s="251" t="n">
        <v>9860.86</v>
      </c>
      <c r="H1735" s="251" t="n">
        <f aca="false">+G1735*F1735</f>
        <v>1774.9548</v>
      </c>
      <c r="K1735" s="267" t="n">
        <f aca="false">+H1735</f>
        <v>1774.9548</v>
      </c>
      <c r="L1735" s="252" t="n">
        <f aca="false">+$J$3278</f>
        <v>0.0019071102142334</v>
      </c>
    </row>
    <row r="1736" s="63" customFormat="true" ht="25.5" hidden="false" customHeight="false" outlineLevel="1" collapsed="false">
      <c r="A1736" s="303" t="n">
        <v>619</v>
      </c>
      <c r="B1736" s="248" t="s">
        <v>2472</v>
      </c>
      <c r="C1736" s="249" t="s">
        <v>2797</v>
      </c>
      <c r="D1736" s="260" t="s">
        <v>80</v>
      </c>
      <c r="E1736" s="345" t="n">
        <v>1</v>
      </c>
      <c r="F1736" s="345"/>
      <c r="G1736" s="251"/>
      <c r="H1736" s="251" t="n">
        <f aca="false">+G1736*F1736</f>
        <v>0</v>
      </c>
      <c r="K1736" s="267" t="n">
        <f aca="false">+H1736</f>
        <v>0</v>
      </c>
      <c r="L1736" s="252" t="n">
        <f aca="false">+$J$3278</f>
        <v>0.0019071102142334</v>
      </c>
    </row>
    <row r="1737" s="63" customFormat="true" ht="12.75" hidden="false" customHeight="false" outlineLevel="1" collapsed="false">
      <c r="A1737" s="138" t="s">
        <v>2798</v>
      </c>
      <c r="B1737" s="254" t="n">
        <v>1</v>
      </c>
      <c r="C1737" s="255" t="s">
        <v>31</v>
      </c>
      <c r="D1737" s="256" t="s">
        <v>4994</v>
      </c>
      <c r="E1737" s="287" t="n">
        <v>1.745</v>
      </c>
      <c r="F1737" s="349" t="n">
        <v>1.745</v>
      </c>
      <c r="G1737" s="251" t="n">
        <v>23349.47</v>
      </c>
      <c r="H1737" s="251" t="n">
        <f aca="false">+G1737*F1737</f>
        <v>40744.82515</v>
      </c>
      <c r="I1737" s="259" t="n">
        <f aca="false">+H1737</f>
        <v>40744.82515</v>
      </c>
      <c r="L1737" s="252" t="n">
        <f aca="false">+$J$3278</f>
        <v>0.0019071102142334</v>
      </c>
    </row>
    <row r="1738" s="63" customFormat="true" ht="12.75" hidden="false" customHeight="false" outlineLevel="1" collapsed="false">
      <c r="A1738" s="303" t="n">
        <v>620</v>
      </c>
      <c r="B1738" s="185" t="s">
        <v>1233</v>
      </c>
      <c r="C1738" s="353" t="s">
        <v>2286</v>
      </c>
      <c r="D1738" s="260" t="s">
        <v>80</v>
      </c>
      <c r="E1738" s="339" t="n">
        <v>1</v>
      </c>
      <c r="F1738" s="339"/>
      <c r="G1738" s="251"/>
      <c r="H1738" s="251" t="n">
        <f aca="false">+G1738*F1738</f>
        <v>0</v>
      </c>
      <c r="K1738" s="267" t="n">
        <f aca="false">+H1738</f>
        <v>0</v>
      </c>
      <c r="L1738" s="252" t="n">
        <f aca="false">+$J$3278</f>
        <v>0.0019071102142334</v>
      </c>
    </row>
    <row r="1739" s="63" customFormat="true" ht="12.75" hidden="false" customHeight="false" outlineLevel="1" collapsed="false">
      <c r="A1739" s="138" t="s">
        <v>2800</v>
      </c>
      <c r="B1739" s="254" t="n">
        <v>1</v>
      </c>
      <c r="C1739" s="255" t="s">
        <v>31</v>
      </c>
      <c r="D1739" s="256" t="s">
        <v>4994</v>
      </c>
      <c r="E1739" s="350" t="n">
        <v>1.45</v>
      </c>
      <c r="F1739" s="351" t="n">
        <v>1.45</v>
      </c>
      <c r="G1739" s="251" t="n">
        <v>23349.47</v>
      </c>
      <c r="H1739" s="251" t="n">
        <f aca="false">+G1739*F1739</f>
        <v>33856.7315</v>
      </c>
      <c r="I1739" s="259" t="n">
        <f aca="false">+H1739</f>
        <v>33856.7315</v>
      </c>
      <c r="L1739" s="252" t="n">
        <f aca="false">+$J$3278</f>
        <v>0.0019071102142334</v>
      </c>
    </row>
    <row r="1740" s="63" customFormat="true" ht="13.5" hidden="false" customHeight="false" outlineLevel="1" collapsed="false">
      <c r="A1740" s="303" t="n">
        <v>621</v>
      </c>
      <c r="B1740" s="185" t="s">
        <v>2290</v>
      </c>
      <c r="C1740" s="249" t="s">
        <v>5044</v>
      </c>
      <c r="D1740" s="260" t="s">
        <v>80</v>
      </c>
      <c r="E1740" s="339" t="n">
        <v>1</v>
      </c>
      <c r="F1740" s="339"/>
      <c r="G1740" s="251"/>
      <c r="H1740" s="251" t="n">
        <f aca="false">+G1740*F1740</f>
        <v>0</v>
      </c>
      <c r="K1740" s="267" t="n">
        <f aca="false">+H1740</f>
        <v>0</v>
      </c>
      <c r="L1740" s="252" t="n">
        <f aca="false">+$J$3278</f>
        <v>0.0019071102142334</v>
      </c>
    </row>
    <row r="1741" s="63" customFormat="true" ht="12.75" hidden="false" customHeight="false" outlineLevel="1" collapsed="false">
      <c r="A1741" s="138" t="s">
        <v>2803</v>
      </c>
      <c r="B1741" s="254" t="n">
        <v>1</v>
      </c>
      <c r="C1741" s="255" t="s">
        <v>31</v>
      </c>
      <c r="D1741" s="256" t="s">
        <v>4994</v>
      </c>
      <c r="E1741" s="291" t="n">
        <v>4.3625</v>
      </c>
      <c r="F1741" s="322" t="n">
        <v>4.3625</v>
      </c>
      <c r="G1741" s="251" t="n">
        <v>23349.47</v>
      </c>
      <c r="H1741" s="251" t="n">
        <f aca="false">+G1741*F1741</f>
        <v>101862.062875</v>
      </c>
      <c r="I1741" s="259" t="n">
        <f aca="false">+H1741</f>
        <v>101862.062875</v>
      </c>
      <c r="L1741" s="252" t="n">
        <f aca="false">+$J$3278</f>
        <v>0.0019071102142334</v>
      </c>
    </row>
    <row r="1742" s="63" customFormat="true" ht="12.75" hidden="false" customHeight="false" outlineLevel="1" collapsed="false">
      <c r="A1742" s="138" t="s">
        <v>2804</v>
      </c>
      <c r="B1742" s="303" t="n">
        <v>30484</v>
      </c>
      <c r="C1742" s="320" t="s">
        <v>5001</v>
      </c>
      <c r="D1742" s="260" t="s">
        <v>65</v>
      </c>
      <c r="E1742" s="355" t="n">
        <v>0.17</v>
      </c>
      <c r="F1742" s="349" t="n">
        <v>0.17</v>
      </c>
      <c r="G1742" s="266" t="n">
        <v>18580.01</v>
      </c>
      <c r="H1742" s="251" t="n">
        <f aca="false">+G1742*F1742</f>
        <v>3158.6017</v>
      </c>
      <c r="K1742" s="267" t="n">
        <f aca="false">+H1742</f>
        <v>3158.6017</v>
      </c>
      <c r="L1742" s="252" t="n">
        <f aca="false">+$J$3278</f>
        <v>0.0019071102142334</v>
      </c>
    </row>
    <row r="1743" s="63" customFormat="true" ht="15.6" hidden="false" customHeight="true" outlineLevel="1" collapsed="false">
      <c r="A1743" s="185"/>
      <c r="B1743" s="303"/>
      <c r="C1743" s="321" t="s">
        <v>5002</v>
      </c>
      <c r="D1743" s="260" t="s">
        <v>65</v>
      </c>
      <c r="E1743" s="291" t="n">
        <v>0.8</v>
      </c>
      <c r="F1743" s="322" t="n">
        <f aca="false">+E1743*E1740</f>
        <v>0.8</v>
      </c>
      <c r="G1743" s="266" t="n">
        <v>21017.79</v>
      </c>
      <c r="H1743" s="251" t="n">
        <f aca="false">+G1743*F1743</f>
        <v>16814.232</v>
      </c>
      <c r="K1743" s="267" t="n">
        <f aca="false">+H1743</f>
        <v>16814.232</v>
      </c>
      <c r="L1743" s="252"/>
    </row>
    <row r="1744" s="63" customFormat="true" ht="63.75" hidden="false" customHeight="false" outlineLevel="1" collapsed="false">
      <c r="A1744" s="303" t="n">
        <v>622</v>
      </c>
      <c r="B1744" s="185" t="s">
        <v>275</v>
      </c>
      <c r="C1744" s="249" t="s">
        <v>2806</v>
      </c>
      <c r="D1744" s="344" t="s">
        <v>277</v>
      </c>
      <c r="E1744" s="339" t="n">
        <v>0.3</v>
      </c>
      <c r="F1744" s="339"/>
      <c r="G1744" s="251"/>
      <c r="H1744" s="251" t="n">
        <f aca="false">+G1744*F1744</f>
        <v>0</v>
      </c>
      <c r="K1744" s="267" t="n">
        <f aca="false">+H1744</f>
        <v>0</v>
      </c>
      <c r="L1744" s="252" t="n">
        <f aca="false">+$J$3278</f>
        <v>0.0019071102142334</v>
      </c>
    </row>
    <row r="1745" s="63" customFormat="true" ht="12.75" hidden="false" customHeight="false" outlineLevel="1" collapsed="false">
      <c r="A1745" s="138" t="s">
        <v>2807</v>
      </c>
      <c r="B1745" s="254" t="n">
        <v>1</v>
      </c>
      <c r="C1745" s="255" t="s">
        <v>31</v>
      </c>
      <c r="D1745" s="256" t="s">
        <v>4994</v>
      </c>
      <c r="E1745" s="355" t="n">
        <v>0.625</v>
      </c>
      <c r="F1745" s="288" t="n">
        <v>0.1875</v>
      </c>
      <c r="G1745" s="251" t="n">
        <v>23349.47</v>
      </c>
      <c r="H1745" s="251" t="n">
        <f aca="false">+G1745*F1745</f>
        <v>4378.025625</v>
      </c>
      <c r="I1745" s="259" t="n">
        <f aca="false">+H1745</f>
        <v>4378.025625</v>
      </c>
      <c r="L1745" s="252" t="n">
        <f aca="false">+$J$3278</f>
        <v>0.0019071102142334</v>
      </c>
    </row>
    <row r="1746" s="63" customFormat="true" ht="12.75" hidden="false" customHeight="false" outlineLevel="1" collapsed="false">
      <c r="A1746" s="138" t="s">
        <v>2808</v>
      </c>
      <c r="B1746" s="262" t="n">
        <v>1148</v>
      </c>
      <c r="C1746" s="263" t="s">
        <v>54</v>
      </c>
      <c r="D1746" s="264" t="s">
        <v>55</v>
      </c>
      <c r="E1746" s="291" t="n">
        <v>0.6</v>
      </c>
      <c r="F1746" s="322" t="n">
        <v>0.18</v>
      </c>
      <c r="G1746" s="266" t="n">
        <v>1190</v>
      </c>
      <c r="H1746" s="251" t="n">
        <f aca="false">+G1746*F1746</f>
        <v>214.2</v>
      </c>
      <c r="J1746" s="267" t="n">
        <f aca="false">+H1746</f>
        <v>214.2</v>
      </c>
      <c r="L1746" s="252" t="n">
        <f aca="false">+$J$3278</f>
        <v>0.0019071102142334</v>
      </c>
    </row>
    <row r="1747" s="63" customFormat="true" ht="25.5" hidden="false" customHeight="false" outlineLevel="1" collapsed="false">
      <c r="A1747" s="303" t="n">
        <v>623</v>
      </c>
      <c r="B1747" s="248" t="s">
        <v>2810</v>
      </c>
      <c r="C1747" s="353" t="s">
        <v>2302</v>
      </c>
      <c r="D1747" s="248" t="s">
        <v>59</v>
      </c>
      <c r="E1747" s="339" t="n">
        <v>0.3</v>
      </c>
      <c r="F1747" s="339"/>
      <c r="G1747" s="251"/>
      <c r="H1747" s="251" t="n">
        <f aca="false">+G1747*F1747</f>
        <v>0</v>
      </c>
      <c r="K1747" s="267" t="n">
        <f aca="false">+H1747</f>
        <v>0</v>
      </c>
      <c r="L1747" s="252" t="n">
        <f aca="false">+$J$3278</f>
        <v>0.0019071102142334</v>
      </c>
    </row>
    <row r="1748" s="63" customFormat="true" ht="12.75" hidden="false" customHeight="false" outlineLevel="1" collapsed="false">
      <c r="A1748" s="138" t="s">
        <v>2811</v>
      </c>
      <c r="B1748" s="254" t="n">
        <v>1</v>
      </c>
      <c r="C1748" s="255" t="s">
        <v>31</v>
      </c>
      <c r="D1748" s="256" t="s">
        <v>4994</v>
      </c>
      <c r="E1748" s="291" t="n">
        <v>1.26</v>
      </c>
      <c r="F1748" s="322" t="n">
        <v>0.378</v>
      </c>
      <c r="G1748" s="251" t="n">
        <v>23349.47</v>
      </c>
      <c r="H1748" s="251" t="n">
        <f aca="false">+G1748*F1748</f>
        <v>8826.09966</v>
      </c>
      <c r="I1748" s="259" t="n">
        <f aca="false">+H1748</f>
        <v>8826.09966</v>
      </c>
      <c r="L1748" s="252" t="n">
        <f aca="false">+$J$3278</f>
        <v>0.0019071102142334</v>
      </c>
    </row>
    <row r="1749" s="63" customFormat="true" ht="12.75" hidden="false" customHeight="false" outlineLevel="1" collapsed="false">
      <c r="A1749" s="138" t="s">
        <v>2812</v>
      </c>
      <c r="B1749" s="260" t="n">
        <v>64581</v>
      </c>
      <c r="C1749" s="272" t="s">
        <v>4995</v>
      </c>
      <c r="D1749" s="260" t="s">
        <v>65</v>
      </c>
      <c r="E1749" s="357" t="n">
        <v>0.8</v>
      </c>
      <c r="F1749" s="341" t="n">
        <v>0.24</v>
      </c>
      <c r="G1749" s="251" t="n">
        <v>9860.86</v>
      </c>
      <c r="H1749" s="251" t="n">
        <f aca="false">+G1749*F1749</f>
        <v>2366.6064</v>
      </c>
      <c r="K1749" s="267" t="n">
        <f aca="false">+H1749</f>
        <v>2366.6064</v>
      </c>
      <c r="L1749" s="252" t="n">
        <f aca="false">+$J$3278</f>
        <v>0.0019071102142334</v>
      </c>
    </row>
    <row r="1750" s="63" customFormat="true" ht="25.5" hidden="false" customHeight="false" outlineLevel="1" collapsed="false">
      <c r="A1750" s="303" t="n">
        <v>624</v>
      </c>
      <c r="B1750" s="285" t="s">
        <v>1253</v>
      </c>
      <c r="C1750" s="342" t="s">
        <v>2306</v>
      </c>
      <c r="D1750" s="260" t="s">
        <v>80</v>
      </c>
      <c r="E1750" s="339" t="n">
        <v>8</v>
      </c>
      <c r="F1750" s="339"/>
      <c r="G1750" s="251"/>
      <c r="H1750" s="251" t="n">
        <f aca="false">+G1750*F1750</f>
        <v>0</v>
      </c>
      <c r="K1750" s="267" t="n">
        <f aca="false">+H1750</f>
        <v>0</v>
      </c>
      <c r="L1750" s="252" t="n">
        <f aca="false">+$J$3278</f>
        <v>0.0019071102142334</v>
      </c>
    </row>
    <row r="1751" s="63" customFormat="true" ht="12.75" hidden="false" customHeight="false" outlineLevel="1" collapsed="false">
      <c r="A1751" s="138" t="s">
        <v>2814</v>
      </c>
      <c r="B1751" s="254" t="n">
        <v>1</v>
      </c>
      <c r="C1751" s="255" t="s">
        <v>31</v>
      </c>
      <c r="D1751" s="256" t="s">
        <v>4994</v>
      </c>
      <c r="E1751" s="291" t="n">
        <v>13.9</v>
      </c>
      <c r="F1751" s="322" t="n">
        <v>111.2</v>
      </c>
      <c r="G1751" s="251" t="n">
        <v>23349.47</v>
      </c>
      <c r="H1751" s="251" t="n">
        <f aca="false">+G1751*F1751</f>
        <v>2596461.064</v>
      </c>
      <c r="I1751" s="259" t="n">
        <f aca="false">+H1751</f>
        <v>2596461.064</v>
      </c>
      <c r="L1751" s="252" t="n">
        <f aca="false">+$J$3278</f>
        <v>0.0019071102142334</v>
      </c>
    </row>
    <row r="1752" s="63" customFormat="true" ht="63.75" hidden="false" customHeight="false" outlineLevel="1" collapsed="false">
      <c r="A1752" s="303" t="n">
        <v>625</v>
      </c>
      <c r="B1752" s="248" t="s">
        <v>2816</v>
      </c>
      <c r="C1752" s="342" t="s">
        <v>2817</v>
      </c>
      <c r="D1752" s="248" t="s">
        <v>59</v>
      </c>
      <c r="E1752" s="339" t="n">
        <v>0.5</v>
      </c>
      <c r="F1752" s="339"/>
      <c r="G1752" s="251"/>
      <c r="H1752" s="251" t="n">
        <f aca="false">+G1752*F1752</f>
        <v>0</v>
      </c>
      <c r="K1752" s="267" t="n">
        <f aca="false">+H1752</f>
        <v>0</v>
      </c>
      <c r="L1752" s="252" t="n">
        <f aca="false">+$J$3278</f>
        <v>0.0019071102142334</v>
      </c>
    </row>
    <row r="1753" s="63" customFormat="true" ht="12.75" hidden="false" customHeight="false" outlineLevel="1" collapsed="false">
      <c r="A1753" s="138" t="s">
        <v>2818</v>
      </c>
      <c r="B1753" s="254" t="n">
        <v>1</v>
      </c>
      <c r="C1753" s="255" t="s">
        <v>31</v>
      </c>
      <c r="D1753" s="256" t="s">
        <v>4994</v>
      </c>
      <c r="E1753" s="73" t="n">
        <v>1.59</v>
      </c>
      <c r="F1753" s="292" t="n">
        <v>0.795</v>
      </c>
      <c r="G1753" s="251" t="n">
        <v>23349.47</v>
      </c>
      <c r="H1753" s="251" t="n">
        <f aca="false">+G1753*F1753</f>
        <v>18562.82865</v>
      </c>
      <c r="I1753" s="259" t="n">
        <f aca="false">+H1753</f>
        <v>18562.82865</v>
      </c>
      <c r="L1753" s="252" t="n">
        <f aca="false">+$J$3278</f>
        <v>0.0019071102142334</v>
      </c>
    </row>
    <row r="1754" s="63" customFormat="true" ht="12.75" hidden="false" customHeight="false" outlineLevel="1" collapsed="false">
      <c r="A1754" s="138" t="s">
        <v>2820</v>
      </c>
      <c r="B1754" s="262" t="n">
        <v>1147</v>
      </c>
      <c r="C1754" s="263" t="s">
        <v>100</v>
      </c>
      <c r="D1754" s="264" t="s">
        <v>55</v>
      </c>
      <c r="E1754" s="291" t="n">
        <v>0.375</v>
      </c>
      <c r="F1754" s="322" t="n">
        <v>0.1875</v>
      </c>
      <c r="G1754" s="266" t="n">
        <v>1080</v>
      </c>
      <c r="H1754" s="251" t="n">
        <f aca="false">+G1754*F1754</f>
        <v>202.5</v>
      </c>
      <c r="J1754" s="267" t="n">
        <f aca="false">+H1754</f>
        <v>202.5</v>
      </c>
      <c r="L1754" s="252" t="n">
        <f aca="false">+$J$3278</f>
        <v>0.0019071102142334</v>
      </c>
    </row>
    <row r="1755" s="63" customFormat="true" ht="12.75" hidden="false" customHeight="false" outlineLevel="1" collapsed="false">
      <c r="A1755" s="138" t="s">
        <v>2821</v>
      </c>
      <c r="B1755" s="264" t="n">
        <v>2577</v>
      </c>
      <c r="C1755" s="263" t="s">
        <v>130</v>
      </c>
      <c r="D1755" s="264" t="s">
        <v>55</v>
      </c>
      <c r="E1755" s="291" t="n">
        <v>0.3375</v>
      </c>
      <c r="F1755" s="322" t="n">
        <v>0.16875</v>
      </c>
      <c r="G1755" s="266" t="n">
        <v>860</v>
      </c>
      <c r="H1755" s="251" t="n">
        <f aca="false">+G1755*F1755</f>
        <v>145.125</v>
      </c>
      <c r="J1755" s="267" t="n">
        <f aca="false">+H1755</f>
        <v>145.125</v>
      </c>
      <c r="L1755" s="252" t="n">
        <f aca="false">+$J$3278</f>
        <v>0.0019071102142334</v>
      </c>
    </row>
    <row r="1756" s="63" customFormat="true" ht="12.75" hidden="false" customHeight="false" outlineLevel="1" collapsed="false">
      <c r="A1756" s="138" t="s">
        <v>2824</v>
      </c>
      <c r="B1756" s="303" t="n">
        <v>34241</v>
      </c>
      <c r="C1756" s="282" t="s">
        <v>431</v>
      </c>
      <c r="D1756" s="138" t="s">
        <v>134</v>
      </c>
      <c r="E1756" s="291" t="n">
        <v>0.19</v>
      </c>
      <c r="F1756" s="292" t="n">
        <v>0.095</v>
      </c>
      <c r="G1756" s="266" t="n">
        <v>1238.6</v>
      </c>
      <c r="H1756" s="251" t="n">
        <f aca="false">+G1756*F1756</f>
        <v>117.667</v>
      </c>
      <c r="K1756" s="267" t="n">
        <f aca="false">+H1756</f>
        <v>117.667</v>
      </c>
      <c r="L1756" s="252" t="n">
        <f aca="false">+$J$3278</f>
        <v>0.0019071102142334</v>
      </c>
    </row>
    <row r="1757" s="63" customFormat="true" ht="12.75" hidden="false" customHeight="false" outlineLevel="1" collapsed="false">
      <c r="A1757" s="138" t="s">
        <v>2826</v>
      </c>
      <c r="B1757" s="278" t="n">
        <v>44897</v>
      </c>
      <c r="C1757" s="279" t="s">
        <v>4998</v>
      </c>
      <c r="D1757" s="260" t="s">
        <v>80</v>
      </c>
      <c r="E1757" s="291" t="n">
        <v>0.028</v>
      </c>
      <c r="F1757" s="322" t="n">
        <v>0.014</v>
      </c>
      <c r="G1757" s="266" t="n">
        <v>15354.11</v>
      </c>
      <c r="H1757" s="251" t="n">
        <f aca="false">+G1757*F1757</f>
        <v>214.95754</v>
      </c>
      <c r="K1757" s="267" t="n">
        <f aca="false">+H1757</f>
        <v>214.95754</v>
      </c>
      <c r="L1757" s="252" t="n">
        <f aca="false">+$J$3278</f>
        <v>0.0019071102142334</v>
      </c>
    </row>
    <row r="1758" s="63" customFormat="true" ht="12.75" hidden="false" customHeight="false" outlineLevel="1" collapsed="false">
      <c r="A1758" s="138" t="s">
        <v>2827</v>
      </c>
      <c r="B1758" s="303" t="n">
        <v>45077</v>
      </c>
      <c r="C1758" s="320" t="s">
        <v>437</v>
      </c>
      <c r="D1758" s="260" t="s">
        <v>65</v>
      </c>
      <c r="E1758" s="291" t="n">
        <v>0.034</v>
      </c>
      <c r="F1758" s="322" t="n">
        <v>0.017</v>
      </c>
      <c r="G1758" s="266" t="n">
        <v>12136</v>
      </c>
      <c r="H1758" s="251" t="n">
        <f aca="false">+G1758*F1758</f>
        <v>206.312</v>
      </c>
      <c r="K1758" s="267" t="n">
        <f aca="false">+H1758</f>
        <v>206.312</v>
      </c>
      <c r="L1758" s="252" t="n">
        <f aca="false">+$J$3278</f>
        <v>0.0019071102142334</v>
      </c>
    </row>
    <row r="1759" s="63" customFormat="true" ht="51" hidden="false" customHeight="false" outlineLevel="1" collapsed="false">
      <c r="A1759" s="303" t="n">
        <v>626</v>
      </c>
      <c r="B1759" s="185" t="s">
        <v>2638</v>
      </c>
      <c r="C1759" s="249" t="s">
        <v>2831</v>
      </c>
      <c r="D1759" s="260" t="s">
        <v>80</v>
      </c>
      <c r="E1759" s="339" t="n">
        <v>10</v>
      </c>
      <c r="F1759" s="339"/>
      <c r="G1759" s="251"/>
      <c r="H1759" s="251" t="n">
        <f aca="false">+G1759*F1759</f>
        <v>0</v>
      </c>
      <c r="K1759" s="267" t="n">
        <f aca="false">+H1759</f>
        <v>0</v>
      </c>
      <c r="L1759" s="252" t="n">
        <f aca="false">+$J$3278</f>
        <v>0.0019071102142334</v>
      </c>
    </row>
    <row r="1760" s="63" customFormat="true" ht="12.75" hidden="false" customHeight="false" outlineLevel="1" collapsed="false">
      <c r="A1760" s="138" t="s">
        <v>2832</v>
      </c>
      <c r="B1760" s="254" t="n">
        <v>1</v>
      </c>
      <c r="C1760" s="255" t="s">
        <v>31</v>
      </c>
      <c r="D1760" s="256" t="s">
        <v>4994</v>
      </c>
      <c r="E1760" s="291" t="n">
        <v>0.2625</v>
      </c>
      <c r="F1760" s="322" t="n">
        <v>2.625</v>
      </c>
      <c r="G1760" s="251" t="n">
        <v>23349.47</v>
      </c>
      <c r="H1760" s="251" t="n">
        <f aca="false">+G1760*F1760</f>
        <v>61292.35875</v>
      </c>
      <c r="I1760" s="259" t="n">
        <f aca="false">+H1760</f>
        <v>61292.35875</v>
      </c>
      <c r="L1760" s="252" t="n">
        <f aca="false">+$J$3278</f>
        <v>0.0019071102142334</v>
      </c>
    </row>
    <row r="1761" s="63" customFormat="true" ht="12.75" hidden="false" customHeight="false" outlineLevel="1" collapsed="false">
      <c r="A1761" s="138" t="s">
        <v>2834</v>
      </c>
      <c r="B1761" s="262" t="n">
        <v>1148</v>
      </c>
      <c r="C1761" s="263" t="s">
        <v>54</v>
      </c>
      <c r="D1761" s="264" t="s">
        <v>55</v>
      </c>
      <c r="E1761" s="355" t="n">
        <v>0.5</v>
      </c>
      <c r="F1761" s="349" t="n">
        <v>5</v>
      </c>
      <c r="G1761" s="266" t="n">
        <v>1190</v>
      </c>
      <c r="H1761" s="251" t="n">
        <f aca="false">+G1761*F1761</f>
        <v>5950</v>
      </c>
      <c r="J1761" s="267" t="n">
        <f aca="false">+H1761</f>
        <v>5950</v>
      </c>
      <c r="L1761" s="252" t="n">
        <f aca="false">+$J$3278</f>
        <v>0.0019071102142334</v>
      </c>
    </row>
    <row r="1762" s="63" customFormat="true" ht="63.75" hidden="false" customHeight="false" outlineLevel="1" collapsed="false">
      <c r="A1762" s="303" t="n">
        <v>627</v>
      </c>
      <c r="B1762" s="248" t="s">
        <v>5045</v>
      </c>
      <c r="C1762" s="377" t="s">
        <v>2837</v>
      </c>
      <c r="D1762" s="248" t="s">
        <v>96</v>
      </c>
      <c r="E1762" s="339" t="n">
        <v>0.09</v>
      </c>
      <c r="F1762" s="339"/>
      <c r="G1762" s="251"/>
      <c r="H1762" s="251" t="n">
        <f aca="false">+G1762*F1762</f>
        <v>0</v>
      </c>
      <c r="K1762" s="267" t="n">
        <f aca="false">+H1762</f>
        <v>0</v>
      </c>
      <c r="L1762" s="252" t="n">
        <f aca="false">+$J$3278</f>
        <v>0.0019071102142334</v>
      </c>
    </row>
    <row r="1763" s="63" customFormat="true" ht="12.75" hidden="false" customHeight="false" outlineLevel="1" collapsed="false">
      <c r="A1763" s="138" t="s">
        <v>2838</v>
      </c>
      <c r="B1763" s="254" t="n">
        <v>1</v>
      </c>
      <c r="C1763" s="255" t="s">
        <v>31</v>
      </c>
      <c r="D1763" s="256" t="s">
        <v>4994</v>
      </c>
      <c r="E1763" s="73" t="n">
        <v>27.14</v>
      </c>
      <c r="F1763" s="322" t="n">
        <v>2.4426</v>
      </c>
      <c r="G1763" s="251" t="n">
        <v>23349.47</v>
      </c>
      <c r="H1763" s="251" t="n">
        <f aca="false">+G1763*F1763</f>
        <v>57033.415422</v>
      </c>
      <c r="I1763" s="259" t="n">
        <f aca="false">+H1763</f>
        <v>57033.415422</v>
      </c>
      <c r="L1763" s="252" t="n">
        <f aca="false">+$J$3278</f>
        <v>0.0019071102142334</v>
      </c>
    </row>
    <row r="1764" s="63" customFormat="true" ht="12.75" hidden="false" customHeight="false" outlineLevel="1" collapsed="false">
      <c r="A1764" s="138" t="s">
        <v>2840</v>
      </c>
      <c r="B1764" s="262" t="n">
        <v>1147</v>
      </c>
      <c r="C1764" s="263" t="s">
        <v>100</v>
      </c>
      <c r="D1764" s="264" t="s">
        <v>55</v>
      </c>
      <c r="E1764" s="73" t="n">
        <v>4.3375</v>
      </c>
      <c r="F1764" s="292" t="n">
        <v>0.390375</v>
      </c>
      <c r="G1764" s="266" t="n">
        <v>1080</v>
      </c>
      <c r="H1764" s="251" t="n">
        <f aca="false">+G1764*F1764</f>
        <v>421.605</v>
      </c>
      <c r="J1764" s="267" t="n">
        <f aca="false">+H1764</f>
        <v>421.605</v>
      </c>
      <c r="L1764" s="252" t="n">
        <f aca="false">+$J$3278</f>
        <v>0.0019071102142334</v>
      </c>
    </row>
    <row r="1765" s="63" customFormat="true" ht="12.75" hidden="false" customHeight="false" outlineLevel="1" collapsed="false">
      <c r="A1765" s="138" t="s">
        <v>2841</v>
      </c>
      <c r="B1765" s="262" t="n">
        <v>2016</v>
      </c>
      <c r="C1765" s="263" t="s">
        <v>103</v>
      </c>
      <c r="D1765" s="264" t="s">
        <v>55</v>
      </c>
      <c r="E1765" s="158" t="s">
        <v>2218</v>
      </c>
      <c r="F1765" s="292" t="n">
        <v>0.520875</v>
      </c>
      <c r="G1765" s="266" t="n">
        <v>3500</v>
      </c>
      <c r="H1765" s="251" t="n">
        <f aca="false">+G1765*F1765</f>
        <v>1823.0625</v>
      </c>
      <c r="J1765" s="267" t="n">
        <f aca="false">+H1765</f>
        <v>1823.0625</v>
      </c>
      <c r="L1765" s="252" t="n">
        <f aca="false">+$J$3278</f>
        <v>0.0019071102142334</v>
      </c>
    </row>
    <row r="1766" s="63" customFormat="true" ht="12.75" hidden="false" customHeight="false" outlineLevel="1" collapsed="false">
      <c r="A1766" s="138" t="s">
        <v>2842</v>
      </c>
      <c r="B1766" s="260" t="n">
        <v>64581</v>
      </c>
      <c r="C1766" s="272" t="s">
        <v>4995</v>
      </c>
      <c r="D1766" s="260" t="s">
        <v>65</v>
      </c>
      <c r="E1766" s="340" t="n">
        <v>4.38</v>
      </c>
      <c r="F1766" s="354" t="n">
        <v>0.3942</v>
      </c>
      <c r="G1766" s="251" t="n">
        <v>9860.86</v>
      </c>
      <c r="H1766" s="251" t="n">
        <f aca="false">+G1766*F1766</f>
        <v>3887.151012</v>
      </c>
      <c r="K1766" s="267" t="n">
        <f aca="false">+H1766</f>
        <v>3887.151012</v>
      </c>
      <c r="L1766" s="252" t="n">
        <f aca="false">+$J$3278</f>
        <v>0.0019071102142334</v>
      </c>
    </row>
    <row r="1767" s="63" customFormat="true" ht="12.75" hidden="false" customHeight="false" outlineLevel="1" collapsed="false">
      <c r="A1767" s="138" t="s">
        <v>2843</v>
      </c>
      <c r="B1767" s="278" t="n">
        <v>44897</v>
      </c>
      <c r="C1767" s="279" t="s">
        <v>4998</v>
      </c>
      <c r="D1767" s="260" t="s">
        <v>80</v>
      </c>
      <c r="E1767" s="73" t="n">
        <v>0.0396</v>
      </c>
      <c r="F1767" s="292" t="n">
        <v>0.003564</v>
      </c>
      <c r="G1767" s="266" t="n">
        <v>15354.11</v>
      </c>
      <c r="H1767" s="251" t="n">
        <f aca="false">+G1767*F1767</f>
        <v>54.72204804</v>
      </c>
      <c r="K1767" s="267" t="n">
        <f aca="false">+H1767</f>
        <v>54.72204804</v>
      </c>
      <c r="L1767" s="252" t="n">
        <f aca="false">+$J$3278</f>
        <v>0.0019071102142334</v>
      </c>
    </row>
    <row r="1768" s="63" customFormat="true" ht="38.25" hidden="false" customHeight="false" outlineLevel="1" collapsed="false">
      <c r="A1768" s="303" t="n">
        <v>628</v>
      </c>
      <c r="B1768" s="185" t="s">
        <v>2653</v>
      </c>
      <c r="C1768" s="249" t="s">
        <v>2845</v>
      </c>
      <c r="D1768" s="344" t="s">
        <v>277</v>
      </c>
      <c r="E1768" s="339" t="n">
        <v>10</v>
      </c>
      <c r="F1768" s="339"/>
      <c r="G1768" s="266" t="n">
        <v>8038.8</v>
      </c>
      <c r="H1768" s="251" t="n">
        <f aca="false">+G1768*F1768</f>
        <v>0</v>
      </c>
      <c r="K1768" s="267" t="n">
        <f aca="false">+H1768</f>
        <v>0</v>
      </c>
      <c r="L1768" s="252" t="n">
        <f aca="false">+$J$3278</f>
        <v>0.0019071102142334</v>
      </c>
    </row>
    <row r="1769" s="63" customFormat="true" ht="63.75" hidden="false" customHeight="false" outlineLevel="1" collapsed="false">
      <c r="A1769" s="303" t="n">
        <v>629</v>
      </c>
      <c r="B1769" s="248" t="s">
        <v>2847</v>
      </c>
      <c r="C1769" s="342" t="s">
        <v>2848</v>
      </c>
      <c r="D1769" s="248" t="s">
        <v>59</v>
      </c>
      <c r="E1769" s="339" t="n">
        <v>13</v>
      </c>
      <c r="F1769" s="339"/>
      <c r="G1769" s="251"/>
      <c r="H1769" s="251" t="n">
        <f aca="false">+G1769*F1769</f>
        <v>0</v>
      </c>
      <c r="K1769" s="267" t="n">
        <f aca="false">+H1769</f>
        <v>0</v>
      </c>
      <c r="L1769" s="252" t="n">
        <f aca="false">+$J$3278</f>
        <v>0.0019071102142334</v>
      </c>
    </row>
    <row r="1770" s="63" customFormat="true" ht="12.75" hidden="false" customHeight="false" outlineLevel="1" collapsed="false">
      <c r="A1770" s="138" t="s">
        <v>2850</v>
      </c>
      <c r="B1770" s="254" t="n">
        <v>1</v>
      </c>
      <c r="C1770" s="255" t="s">
        <v>31</v>
      </c>
      <c r="D1770" s="256" t="s">
        <v>4994</v>
      </c>
      <c r="E1770" s="73" t="n">
        <v>1.38</v>
      </c>
      <c r="F1770" s="292" t="n">
        <v>1.794</v>
      </c>
      <c r="G1770" s="251" t="n">
        <v>23349.47</v>
      </c>
      <c r="H1770" s="251" t="n">
        <f aca="false">+G1770*F1770</f>
        <v>41888.94918</v>
      </c>
      <c r="I1770" s="259" t="n">
        <f aca="false">+H1770</f>
        <v>41888.94918</v>
      </c>
      <c r="L1770" s="252" t="n">
        <f aca="false">+$J$3278</f>
        <v>0.0019071102142334</v>
      </c>
    </row>
    <row r="1771" s="63" customFormat="true" ht="12.75" hidden="false" customHeight="false" outlineLevel="1" collapsed="false">
      <c r="A1771" s="138" t="s">
        <v>2851</v>
      </c>
      <c r="B1771" s="262" t="n">
        <v>1147</v>
      </c>
      <c r="C1771" s="263" t="s">
        <v>100</v>
      </c>
      <c r="D1771" s="264" t="s">
        <v>55</v>
      </c>
      <c r="E1771" s="73" t="n">
        <v>0.325</v>
      </c>
      <c r="F1771" s="292" t="n">
        <v>0.4225</v>
      </c>
      <c r="G1771" s="251" t="n">
        <v>1080</v>
      </c>
      <c r="H1771" s="251" t="n">
        <f aca="false">+G1771*F1771</f>
        <v>456.3</v>
      </c>
      <c r="J1771" s="267" t="n">
        <f aca="false">+H1771</f>
        <v>456.3</v>
      </c>
      <c r="L1771" s="252" t="n">
        <f aca="false">+$J$3278</f>
        <v>0.0019071102142334</v>
      </c>
    </row>
    <row r="1772" s="63" customFormat="true" ht="12.75" hidden="false" customHeight="false" outlineLevel="1" collapsed="false">
      <c r="A1772" s="138" t="s">
        <v>2852</v>
      </c>
      <c r="B1772" s="264" t="n">
        <v>2577</v>
      </c>
      <c r="C1772" s="263" t="s">
        <v>130</v>
      </c>
      <c r="D1772" s="264" t="s">
        <v>55</v>
      </c>
      <c r="E1772" s="287" t="n">
        <v>0.3</v>
      </c>
      <c r="F1772" s="288" t="n">
        <v>0.39</v>
      </c>
      <c r="G1772" s="266" t="n">
        <v>860</v>
      </c>
      <c r="H1772" s="251" t="n">
        <f aca="false">+G1772*F1772</f>
        <v>335.4</v>
      </c>
      <c r="J1772" s="267" t="n">
        <f aca="false">+H1772</f>
        <v>335.4</v>
      </c>
      <c r="L1772" s="252" t="n">
        <f aca="false">+$J$3278</f>
        <v>0.0019071102142334</v>
      </c>
    </row>
    <row r="1773" s="63" customFormat="true" ht="12.75" hidden="false" customHeight="false" outlineLevel="1" collapsed="false">
      <c r="A1773" s="138" t="s">
        <v>2853</v>
      </c>
      <c r="B1773" s="138" t="s">
        <v>2634</v>
      </c>
      <c r="C1773" s="282" t="s">
        <v>431</v>
      </c>
      <c r="D1773" s="138" t="s">
        <v>134</v>
      </c>
      <c r="E1773" s="73" t="n">
        <v>0.16</v>
      </c>
      <c r="F1773" s="292" t="n">
        <v>0.208</v>
      </c>
      <c r="G1773" s="266" t="n">
        <v>1238.6</v>
      </c>
      <c r="H1773" s="251" t="n">
        <f aca="false">+G1773*F1773</f>
        <v>257.6288</v>
      </c>
      <c r="K1773" s="267" t="n">
        <f aca="false">+H1773</f>
        <v>257.6288</v>
      </c>
      <c r="L1773" s="252" t="n">
        <f aca="false">+$J$3278</f>
        <v>0.0019071102142334</v>
      </c>
    </row>
    <row r="1774" s="63" customFormat="true" ht="12.75" hidden="false" customHeight="false" outlineLevel="1" collapsed="false">
      <c r="A1774" s="138" t="s">
        <v>2855</v>
      </c>
      <c r="B1774" s="278" t="n">
        <v>44897</v>
      </c>
      <c r="C1774" s="279" t="s">
        <v>4998</v>
      </c>
      <c r="D1774" s="260" t="s">
        <v>80</v>
      </c>
      <c r="E1774" s="73" t="n">
        <v>0.028</v>
      </c>
      <c r="F1774" s="292" t="n">
        <v>0.0364</v>
      </c>
      <c r="G1774" s="266" t="n">
        <v>15354.11</v>
      </c>
      <c r="H1774" s="251" t="n">
        <f aca="false">+G1774*F1774</f>
        <v>558.889604</v>
      </c>
      <c r="K1774" s="267" t="n">
        <f aca="false">+H1774</f>
        <v>558.889604</v>
      </c>
      <c r="L1774" s="252" t="n">
        <f aca="false">+$J$3278</f>
        <v>0.0019071102142334</v>
      </c>
    </row>
    <row r="1775" s="63" customFormat="true" ht="12.75" hidden="false" customHeight="false" outlineLevel="1" collapsed="false">
      <c r="A1775" s="138" t="s">
        <v>2856</v>
      </c>
      <c r="B1775" s="303" t="n">
        <v>45077</v>
      </c>
      <c r="C1775" s="320" t="s">
        <v>437</v>
      </c>
      <c r="D1775" s="260" t="s">
        <v>65</v>
      </c>
      <c r="E1775" s="287" t="n">
        <v>0.025</v>
      </c>
      <c r="F1775" s="288" t="n">
        <v>0.0325</v>
      </c>
      <c r="G1775" s="266" t="n">
        <v>12136</v>
      </c>
      <c r="H1775" s="251" t="n">
        <f aca="false">+G1775*F1775</f>
        <v>394.42</v>
      </c>
      <c r="K1775" s="267" t="n">
        <f aca="false">+H1775</f>
        <v>394.42</v>
      </c>
      <c r="L1775" s="252" t="n">
        <f aca="false">+$J$3278</f>
        <v>0.0019071102142334</v>
      </c>
    </row>
    <row r="1776" s="63" customFormat="true" ht="51" hidden="false" customHeight="false" outlineLevel="1" collapsed="false">
      <c r="A1776" s="303" t="n">
        <v>630</v>
      </c>
      <c r="B1776" s="185" t="s">
        <v>2668</v>
      </c>
      <c r="C1776" s="249" t="s">
        <v>2858</v>
      </c>
      <c r="D1776" s="260" t="s">
        <v>80</v>
      </c>
      <c r="E1776" s="339" t="n">
        <v>26</v>
      </c>
      <c r="F1776" s="339"/>
      <c r="G1776" s="251"/>
      <c r="H1776" s="251" t="n">
        <f aca="false">+G1776*F1776</f>
        <v>0</v>
      </c>
      <c r="K1776" s="267" t="n">
        <f aca="false">+H1776</f>
        <v>0</v>
      </c>
      <c r="L1776" s="252" t="n">
        <f aca="false">+$J$3278</f>
        <v>0.0019071102142334</v>
      </c>
    </row>
    <row r="1777" s="63" customFormat="true" ht="12.75" hidden="false" customHeight="false" outlineLevel="1" collapsed="false">
      <c r="A1777" s="344" t="s">
        <v>2859</v>
      </c>
      <c r="B1777" s="254" t="n">
        <v>1</v>
      </c>
      <c r="C1777" s="255" t="s">
        <v>31</v>
      </c>
      <c r="D1777" s="256" t="s">
        <v>4994</v>
      </c>
      <c r="E1777" s="73" t="n">
        <v>0.14375</v>
      </c>
      <c r="F1777" s="292" t="n">
        <v>3.7375</v>
      </c>
      <c r="G1777" s="251" t="n">
        <v>23349.47</v>
      </c>
      <c r="H1777" s="251" t="n">
        <f aca="false">+G1777*F1777</f>
        <v>87268.644125</v>
      </c>
      <c r="I1777" s="259" t="n">
        <f aca="false">+H1777</f>
        <v>87268.644125</v>
      </c>
      <c r="L1777" s="252" t="n">
        <f aca="false">+$J$3278</f>
        <v>0.0019071102142334</v>
      </c>
    </row>
    <row r="1778" s="63" customFormat="true" ht="12.75" hidden="false" customHeight="false" outlineLevel="1" collapsed="false">
      <c r="A1778" s="138" t="s">
        <v>2860</v>
      </c>
      <c r="B1778" s="262" t="n">
        <v>1148</v>
      </c>
      <c r="C1778" s="263" t="s">
        <v>54</v>
      </c>
      <c r="D1778" s="264" t="s">
        <v>55</v>
      </c>
      <c r="E1778" s="73" t="n">
        <v>0.275</v>
      </c>
      <c r="F1778" s="292" t="n">
        <v>7.15</v>
      </c>
      <c r="G1778" s="266" t="n">
        <v>1190</v>
      </c>
      <c r="H1778" s="251" t="n">
        <f aca="false">+G1778*F1778</f>
        <v>8508.5</v>
      </c>
      <c r="J1778" s="267" t="n">
        <f aca="false">+H1778</f>
        <v>8508.5</v>
      </c>
      <c r="L1778" s="252" t="n">
        <f aca="false">+$J$3278</f>
        <v>0.0019071102142334</v>
      </c>
    </row>
    <row r="1779" s="63" customFormat="true" ht="63.75" hidden="false" customHeight="false" outlineLevel="1" collapsed="false">
      <c r="A1779" s="303" t="n">
        <v>631</v>
      </c>
      <c r="B1779" s="248" t="s">
        <v>2862</v>
      </c>
      <c r="C1779" s="249" t="s">
        <v>2863</v>
      </c>
      <c r="D1779" s="248" t="s">
        <v>96</v>
      </c>
      <c r="E1779" s="339" t="n">
        <v>0.1</v>
      </c>
      <c r="F1779" s="339"/>
      <c r="G1779" s="251"/>
      <c r="H1779" s="251" t="n">
        <f aca="false">+G1779*F1779</f>
        <v>0</v>
      </c>
      <c r="K1779" s="267" t="n">
        <f aca="false">+H1779</f>
        <v>0</v>
      </c>
      <c r="L1779" s="252" t="n">
        <f aca="false">+$J$3278</f>
        <v>0.0019071102142334</v>
      </c>
    </row>
    <row r="1780" s="63" customFormat="true" ht="12.75" hidden="false" customHeight="false" outlineLevel="1" collapsed="false">
      <c r="A1780" s="138" t="s">
        <v>2864</v>
      </c>
      <c r="B1780" s="254" t="n">
        <v>1</v>
      </c>
      <c r="C1780" s="255" t="s">
        <v>31</v>
      </c>
      <c r="D1780" s="256" t="s">
        <v>4994</v>
      </c>
      <c r="E1780" s="291" t="n">
        <v>27.14</v>
      </c>
      <c r="F1780" s="292" t="n">
        <v>2.714</v>
      </c>
      <c r="G1780" s="251" t="n">
        <v>23349.47</v>
      </c>
      <c r="H1780" s="251" t="n">
        <f aca="false">+G1780*F1780</f>
        <v>63370.46158</v>
      </c>
      <c r="I1780" s="259" t="n">
        <f aca="false">+H1780</f>
        <v>63370.46158</v>
      </c>
      <c r="L1780" s="252" t="n">
        <f aca="false">+$J$3278</f>
        <v>0.0019071102142334</v>
      </c>
    </row>
    <row r="1781" s="63" customFormat="true" ht="12.75" hidden="false" customHeight="false" outlineLevel="1" collapsed="false">
      <c r="A1781" s="344" t="s">
        <v>2865</v>
      </c>
      <c r="B1781" s="262" t="n">
        <v>1147</v>
      </c>
      <c r="C1781" s="263" t="s">
        <v>100</v>
      </c>
      <c r="D1781" s="264" t="s">
        <v>55</v>
      </c>
      <c r="E1781" s="73" t="n">
        <v>4.3375</v>
      </c>
      <c r="F1781" s="292" t="n">
        <v>0.43375</v>
      </c>
      <c r="G1781" s="266" t="n">
        <v>1080</v>
      </c>
      <c r="H1781" s="251" t="n">
        <f aca="false">+G1781*F1781</f>
        <v>468.45</v>
      </c>
      <c r="J1781" s="267" t="n">
        <f aca="false">+H1781</f>
        <v>468.45</v>
      </c>
      <c r="L1781" s="252" t="n">
        <f aca="false">+$J$3278</f>
        <v>0.0019071102142334</v>
      </c>
    </row>
    <row r="1782" s="63" customFormat="true" ht="12.75" hidden="false" customHeight="false" outlineLevel="1" collapsed="false">
      <c r="A1782" s="344" t="s">
        <v>2866</v>
      </c>
      <c r="B1782" s="262" t="n">
        <v>2016</v>
      </c>
      <c r="C1782" s="263" t="s">
        <v>103</v>
      </c>
      <c r="D1782" s="264" t="s">
        <v>55</v>
      </c>
      <c r="E1782" s="73" t="n">
        <v>5.7875</v>
      </c>
      <c r="F1782" s="292" t="n">
        <v>0.57875</v>
      </c>
      <c r="G1782" s="266" t="n">
        <v>3500</v>
      </c>
      <c r="H1782" s="251" t="n">
        <f aca="false">+G1782*F1782</f>
        <v>2025.625</v>
      </c>
      <c r="J1782" s="267" t="n">
        <f aca="false">+H1782</f>
        <v>2025.625</v>
      </c>
      <c r="L1782" s="252" t="n">
        <f aca="false">+$J$3278</f>
        <v>0.0019071102142334</v>
      </c>
    </row>
    <row r="1783" s="63" customFormat="true" ht="12.75" hidden="false" customHeight="false" outlineLevel="1" collapsed="false">
      <c r="A1783" s="138" t="s">
        <v>2868</v>
      </c>
      <c r="B1783" s="303" t="n">
        <v>35347</v>
      </c>
      <c r="C1783" s="320" t="s">
        <v>5004</v>
      </c>
      <c r="D1783" s="260" t="s">
        <v>65</v>
      </c>
      <c r="E1783" s="73" t="n">
        <v>4.38</v>
      </c>
      <c r="F1783" s="292" t="n">
        <v>0.438</v>
      </c>
      <c r="G1783" s="251" t="n">
        <v>10020.87</v>
      </c>
      <c r="H1783" s="251" t="n">
        <f aca="false">+G1783*F1783</f>
        <v>4389.14106</v>
      </c>
      <c r="K1783" s="267" t="n">
        <f aca="false">+H1783</f>
        <v>4389.14106</v>
      </c>
      <c r="L1783" s="252" t="n">
        <f aca="false">+$J$3278</f>
        <v>0.0019071102142334</v>
      </c>
    </row>
    <row r="1784" s="63" customFormat="true" ht="12.75" hidden="false" customHeight="false" outlineLevel="1" collapsed="false">
      <c r="A1784" s="138" t="s">
        <v>2870</v>
      </c>
      <c r="B1784" s="278" t="n">
        <v>44897</v>
      </c>
      <c r="C1784" s="279" t="s">
        <v>4998</v>
      </c>
      <c r="D1784" s="260" t="s">
        <v>80</v>
      </c>
      <c r="E1784" s="73" t="n">
        <v>0.0396</v>
      </c>
      <c r="F1784" s="292" t="n">
        <v>0.00396</v>
      </c>
      <c r="G1784" s="266" t="n">
        <v>15354.11</v>
      </c>
      <c r="H1784" s="251" t="n">
        <f aca="false">+G1784*F1784</f>
        <v>60.8022756</v>
      </c>
      <c r="K1784" s="267" t="n">
        <f aca="false">+H1784</f>
        <v>60.8022756</v>
      </c>
      <c r="L1784" s="252" t="n">
        <f aca="false">+$J$3278</f>
        <v>0.0019071102142334</v>
      </c>
    </row>
    <row r="1785" s="63" customFormat="true" ht="25.5" hidden="false" customHeight="false" outlineLevel="1" collapsed="false">
      <c r="A1785" s="303" t="n">
        <v>632</v>
      </c>
      <c r="B1785" s="185" t="s">
        <v>2687</v>
      </c>
      <c r="C1785" s="249" t="s">
        <v>2873</v>
      </c>
      <c r="D1785" s="344" t="s">
        <v>277</v>
      </c>
      <c r="E1785" s="339" t="n">
        <v>22</v>
      </c>
      <c r="F1785" s="339"/>
      <c r="G1785" s="266" t="n">
        <v>2418.6</v>
      </c>
      <c r="H1785" s="251" t="n">
        <f aca="false">+G1785*F1785</f>
        <v>0</v>
      </c>
      <c r="K1785" s="267" t="n">
        <f aca="false">+H1785</f>
        <v>0</v>
      </c>
      <c r="L1785" s="252" t="n">
        <f aca="false">+$J$3278</f>
        <v>0.0019071102142334</v>
      </c>
    </row>
    <row r="1786" s="63" customFormat="true" ht="12.75" hidden="false" customHeight="false" outlineLevel="1" collapsed="false">
      <c r="A1786" s="334"/>
      <c r="B1786" s="334" t="s">
        <v>21</v>
      </c>
      <c r="C1786" s="372" t="s">
        <v>2874</v>
      </c>
      <c r="D1786" s="334"/>
      <c r="E1786" s="363"/>
      <c r="F1786" s="337"/>
      <c r="G1786" s="251"/>
      <c r="H1786" s="251" t="n">
        <f aca="false">+G1786*F1786</f>
        <v>0</v>
      </c>
      <c r="L1786" s="252" t="n">
        <f aca="false">+$J$3278</f>
        <v>0.0019071102142334</v>
      </c>
    </row>
    <row r="1787" s="63" customFormat="true" ht="12.75" hidden="false" customHeight="false" outlineLevel="1" collapsed="false">
      <c r="A1787" s="334"/>
      <c r="B1787" s="334" t="s">
        <v>21</v>
      </c>
      <c r="C1787" s="372" t="s">
        <v>2875</v>
      </c>
      <c r="D1787" s="334"/>
      <c r="E1787" s="363"/>
      <c r="F1787" s="337"/>
      <c r="G1787" s="251"/>
      <c r="H1787" s="251" t="n">
        <f aca="false">+G1787*F1787</f>
        <v>0</v>
      </c>
      <c r="L1787" s="252" t="n">
        <f aca="false">+$J$3278</f>
        <v>0.0019071102142334</v>
      </c>
    </row>
    <row r="1788" s="63" customFormat="true" ht="38.25" hidden="false" customHeight="false" outlineLevel="1" collapsed="false">
      <c r="A1788" s="303" t="n">
        <v>633</v>
      </c>
      <c r="B1788" s="248" t="s">
        <v>1144</v>
      </c>
      <c r="C1788" s="249" t="s">
        <v>1145</v>
      </c>
      <c r="D1788" s="185" t="s">
        <v>29</v>
      </c>
      <c r="E1788" s="339" t="n">
        <v>0.04</v>
      </c>
      <c r="F1788" s="339"/>
      <c r="G1788" s="251"/>
      <c r="H1788" s="251" t="n">
        <f aca="false">+G1788*F1788</f>
        <v>0</v>
      </c>
      <c r="K1788" s="267" t="n">
        <f aca="false">+H1788</f>
        <v>0</v>
      </c>
      <c r="L1788" s="252" t="n">
        <f aca="false">+$J$3278</f>
        <v>0.0019071102142334</v>
      </c>
    </row>
    <row r="1789" s="63" customFormat="true" ht="12.75" hidden="false" customHeight="false" outlineLevel="1" collapsed="false">
      <c r="A1789" s="138" t="s">
        <v>2877</v>
      </c>
      <c r="B1789" s="254" t="n">
        <v>1</v>
      </c>
      <c r="C1789" s="255" t="s">
        <v>31</v>
      </c>
      <c r="D1789" s="256" t="s">
        <v>4994</v>
      </c>
      <c r="E1789" s="355" t="n">
        <v>108.75</v>
      </c>
      <c r="F1789" s="288" t="n">
        <v>4.35</v>
      </c>
      <c r="G1789" s="251" t="n">
        <v>23349.47</v>
      </c>
      <c r="H1789" s="251" t="n">
        <f aca="false">+G1789*F1789</f>
        <v>101570.1945</v>
      </c>
      <c r="I1789" s="259" t="n">
        <f aca="false">+H1789</f>
        <v>101570.1945</v>
      </c>
      <c r="L1789" s="252" t="n">
        <f aca="false">+$J$3278</f>
        <v>0.0019071102142334</v>
      </c>
    </row>
    <row r="1790" s="63" customFormat="true" ht="25.5" hidden="false" customHeight="false" outlineLevel="1" collapsed="false">
      <c r="A1790" s="303" t="n">
        <v>634</v>
      </c>
      <c r="B1790" s="248" t="s">
        <v>1149</v>
      </c>
      <c r="C1790" s="249" t="s">
        <v>1150</v>
      </c>
      <c r="D1790" s="185" t="s">
        <v>36</v>
      </c>
      <c r="E1790" s="339" t="n">
        <v>1</v>
      </c>
      <c r="F1790" s="339"/>
      <c r="G1790" s="251"/>
      <c r="H1790" s="251" t="n">
        <f aca="false">+G1790*F1790</f>
        <v>0</v>
      </c>
      <c r="K1790" s="267" t="n">
        <f aca="false">+H1790</f>
        <v>0</v>
      </c>
      <c r="L1790" s="252" t="n">
        <f aca="false">+$J$3278</f>
        <v>0.0019071102142334</v>
      </c>
    </row>
    <row r="1791" s="63" customFormat="true" ht="12.75" hidden="false" customHeight="false" outlineLevel="1" collapsed="false">
      <c r="A1791" s="138" t="s">
        <v>2879</v>
      </c>
      <c r="B1791" s="254" t="n">
        <v>1</v>
      </c>
      <c r="C1791" s="255" t="s">
        <v>31</v>
      </c>
      <c r="D1791" s="256" t="s">
        <v>4994</v>
      </c>
      <c r="E1791" s="291" t="n">
        <v>8.725</v>
      </c>
      <c r="F1791" s="322" t="n">
        <v>8.725</v>
      </c>
      <c r="G1791" s="251" t="n">
        <v>23349.47</v>
      </c>
      <c r="H1791" s="251" t="n">
        <f aca="false">+G1791*F1791</f>
        <v>203724.12575</v>
      </c>
      <c r="I1791" s="259" t="n">
        <f aca="false">+H1791</f>
        <v>203724.12575</v>
      </c>
      <c r="L1791" s="252" t="n">
        <f aca="false">+$J$3278</f>
        <v>0.0019071102142334</v>
      </c>
    </row>
    <row r="1792" s="63" customFormat="true" ht="25.5" hidden="false" customHeight="false" outlineLevel="1" collapsed="false">
      <c r="A1792" s="303" t="n">
        <v>635</v>
      </c>
      <c r="B1792" s="248" t="s">
        <v>1265</v>
      </c>
      <c r="C1792" s="249" t="s">
        <v>2881</v>
      </c>
      <c r="D1792" s="185" t="s">
        <v>36</v>
      </c>
      <c r="E1792" s="339" t="n">
        <v>1</v>
      </c>
      <c r="F1792" s="339"/>
      <c r="G1792" s="251"/>
      <c r="H1792" s="251" t="n">
        <f aca="false">+G1792*F1792</f>
        <v>0</v>
      </c>
      <c r="K1792" s="267" t="n">
        <f aca="false">+H1792</f>
        <v>0</v>
      </c>
      <c r="L1792" s="252" t="n">
        <f aca="false">+$J$3278</f>
        <v>0.0019071102142334</v>
      </c>
    </row>
    <row r="1793" s="63" customFormat="true" ht="12.75" hidden="false" customHeight="false" outlineLevel="1" collapsed="false">
      <c r="A1793" s="138" t="s">
        <v>2882</v>
      </c>
      <c r="B1793" s="254" t="n">
        <v>1</v>
      </c>
      <c r="C1793" s="255" t="s">
        <v>31</v>
      </c>
      <c r="D1793" s="256" t="s">
        <v>4994</v>
      </c>
      <c r="E1793" s="355" t="n">
        <v>5.175</v>
      </c>
      <c r="F1793" s="349" t="n">
        <v>5.175</v>
      </c>
      <c r="G1793" s="251" t="n">
        <v>23349.47</v>
      </c>
      <c r="H1793" s="251" t="n">
        <f aca="false">+G1793*F1793</f>
        <v>120833.50725</v>
      </c>
      <c r="I1793" s="259" t="n">
        <f aca="false">+H1793</f>
        <v>120833.50725</v>
      </c>
      <c r="L1793" s="252" t="n">
        <f aca="false">+$J$3278</f>
        <v>0.0019071102142334</v>
      </c>
    </row>
    <row r="1794" s="63" customFormat="true" ht="25.5" hidden="false" customHeight="false" outlineLevel="1" collapsed="false">
      <c r="A1794" s="303" t="n">
        <v>636</v>
      </c>
      <c r="B1794" s="185" t="s">
        <v>338</v>
      </c>
      <c r="C1794" s="249" t="s">
        <v>2884</v>
      </c>
      <c r="D1794" s="260" t="s">
        <v>80</v>
      </c>
      <c r="E1794" s="343" t="n">
        <v>2</v>
      </c>
      <c r="F1794" s="343"/>
      <c r="G1794" s="251"/>
      <c r="H1794" s="251" t="n">
        <f aca="false">+G1794*F1794</f>
        <v>0</v>
      </c>
      <c r="K1794" s="267" t="n">
        <f aca="false">+H1794</f>
        <v>0</v>
      </c>
      <c r="L1794" s="252" t="n">
        <f aca="false">+$J$3278</f>
        <v>0.0019071102142334</v>
      </c>
    </row>
    <row r="1795" s="63" customFormat="true" ht="12.75" hidden="false" customHeight="false" outlineLevel="1" collapsed="false">
      <c r="A1795" s="138" t="s">
        <v>2885</v>
      </c>
      <c r="B1795" s="254" t="n">
        <v>1</v>
      </c>
      <c r="C1795" s="255" t="s">
        <v>31</v>
      </c>
      <c r="D1795" s="256" t="s">
        <v>4994</v>
      </c>
      <c r="E1795" s="291" t="n">
        <v>28.375</v>
      </c>
      <c r="F1795" s="322" t="n">
        <v>56.75</v>
      </c>
      <c r="G1795" s="251" t="n">
        <v>23349.47</v>
      </c>
      <c r="H1795" s="251" t="n">
        <f aca="false">+G1795*F1795</f>
        <v>1325082.4225</v>
      </c>
      <c r="I1795" s="259" t="n">
        <f aca="false">+H1795</f>
        <v>1325082.4225</v>
      </c>
      <c r="L1795" s="252" t="n">
        <f aca="false">+$J$3278</f>
        <v>0.0019071102142334</v>
      </c>
    </row>
    <row r="1796" s="63" customFormat="true" ht="76.5" hidden="false" customHeight="false" outlineLevel="1" collapsed="false">
      <c r="A1796" s="303" t="n">
        <v>637</v>
      </c>
      <c r="B1796" s="185" t="s">
        <v>275</v>
      </c>
      <c r="C1796" s="249" t="s">
        <v>1907</v>
      </c>
      <c r="D1796" s="344" t="s">
        <v>277</v>
      </c>
      <c r="E1796" s="339" t="n">
        <v>6.3</v>
      </c>
      <c r="F1796" s="339"/>
      <c r="G1796" s="251"/>
      <c r="H1796" s="251" t="n">
        <f aca="false">+G1796*F1796</f>
        <v>0</v>
      </c>
      <c r="K1796" s="267" t="n">
        <f aca="false">+H1796</f>
        <v>0</v>
      </c>
      <c r="L1796" s="252" t="n">
        <f aca="false">+$J$3278</f>
        <v>0.0019071102142334</v>
      </c>
    </row>
    <row r="1797" s="63" customFormat="true" ht="12.75" hidden="false" customHeight="false" outlineLevel="1" collapsed="false">
      <c r="A1797" s="138" t="s">
        <v>2887</v>
      </c>
      <c r="B1797" s="254" t="n">
        <v>1</v>
      </c>
      <c r="C1797" s="255" t="s">
        <v>31</v>
      </c>
      <c r="D1797" s="256" t="s">
        <v>4994</v>
      </c>
      <c r="E1797" s="291" t="n">
        <v>0.625</v>
      </c>
      <c r="F1797" s="322" t="n">
        <v>3.9375</v>
      </c>
      <c r="G1797" s="251" t="n">
        <v>23349.47</v>
      </c>
      <c r="H1797" s="251" t="n">
        <f aca="false">+G1797*F1797</f>
        <v>91938.538125</v>
      </c>
      <c r="I1797" s="259" t="n">
        <f aca="false">+H1797</f>
        <v>91938.538125</v>
      </c>
      <c r="L1797" s="252" t="n">
        <f aca="false">+$J$3278</f>
        <v>0.0019071102142334</v>
      </c>
    </row>
    <row r="1798" s="63" customFormat="true" ht="12.75" hidden="false" customHeight="false" outlineLevel="1" collapsed="false">
      <c r="A1798" s="138" t="s">
        <v>2888</v>
      </c>
      <c r="B1798" s="262" t="n">
        <v>1148</v>
      </c>
      <c r="C1798" s="263" t="s">
        <v>54</v>
      </c>
      <c r="D1798" s="264" t="s">
        <v>55</v>
      </c>
      <c r="E1798" s="73" t="n">
        <v>0.6</v>
      </c>
      <c r="F1798" s="322" t="n">
        <v>3.78</v>
      </c>
      <c r="G1798" s="266" t="n">
        <v>1190</v>
      </c>
      <c r="H1798" s="251" t="n">
        <f aca="false">+G1798*F1798</f>
        <v>4498.2</v>
      </c>
      <c r="J1798" s="267" t="n">
        <f aca="false">+H1798</f>
        <v>4498.2</v>
      </c>
      <c r="L1798" s="252" t="n">
        <f aca="false">+$J$3278</f>
        <v>0.0019071102142334</v>
      </c>
    </row>
    <row r="1799" s="63" customFormat="true" ht="25.5" hidden="false" customHeight="false" outlineLevel="1" collapsed="false">
      <c r="A1799" s="303" t="n">
        <v>638</v>
      </c>
      <c r="B1799" s="248" t="s">
        <v>2890</v>
      </c>
      <c r="C1799" s="353" t="s">
        <v>58</v>
      </c>
      <c r="D1799" s="248" t="s">
        <v>59</v>
      </c>
      <c r="E1799" s="339" t="n">
        <v>0.2</v>
      </c>
      <c r="F1799" s="339"/>
      <c r="G1799" s="251"/>
      <c r="H1799" s="251" t="n">
        <f aca="false">+G1799*F1799</f>
        <v>0</v>
      </c>
      <c r="K1799" s="267" t="n">
        <f aca="false">+H1799</f>
        <v>0</v>
      </c>
      <c r="L1799" s="252" t="n">
        <f aca="false">+$J$3278</f>
        <v>0.0019071102142334</v>
      </c>
    </row>
    <row r="1800" s="63" customFormat="true" ht="12.75" hidden="false" customHeight="false" outlineLevel="1" collapsed="false">
      <c r="A1800" s="138" t="s">
        <v>2891</v>
      </c>
      <c r="B1800" s="254" t="n">
        <v>1</v>
      </c>
      <c r="C1800" s="255" t="s">
        <v>31</v>
      </c>
      <c r="D1800" s="256" t="s">
        <v>4994</v>
      </c>
      <c r="E1800" s="291" t="n">
        <v>6.93</v>
      </c>
      <c r="F1800" s="292" t="n">
        <v>1.386</v>
      </c>
      <c r="G1800" s="251" t="n">
        <v>23349.47</v>
      </c>
      <c r="H1800" s="251" t="n">
        <f aca="false">+G1800*F1800</f>
        <v>32362.36542</v>
      </c>
      <c r="I1800" s="259" t="n">
        <f aca="false">+H1800</f>
        <v>32362.36542</v>
      </c>
      <c r="L1800" s="252" t="n">
        <f aca="false">+$J$3278</f>
        <v>0.0019071102142334</v>
      </c>
    </row>
    <row r="1801" s="63" customFormat="true" ht="12.75" hidden="false" customHeight="false" outlineLevel="1" collapsed="false">
      <c r="A1801" s="138" t="s">
        <v>2892</v>
      </c>
      <c r="B1801" s="260" t="n">
        <v>64581</v>
      </c>
      <c r="C1801" s="272" t="s">
        <v>4995</v>
      </c>
      <c r="D1801" s="260" t="s">
        <v>65</v>
      </c>
      <c r="E1801" s="357" t="n">
        <v>9.4</v>
      </c>
      <c r="F1801" s="354" t="n">
        <v>1.88</v>
      </c>
      <c r="G1801" s="251" t="n">
        <v>9860.86</v>
      </c>
      <c r="H1801" s="251" t="n">
        <f aca="false">+G1801*F1801</f>
        <v>18538.4168</v>
      </c>
      <c r="K1801" s="267" t="n">
        <f aca="false">+H1801</f>
        <v>18538.4168</v>
      </c>
      <c r="L1801" s="252" t="n">
        <f aca="false">+$J$3278</f>
        <v>0.0019071102142334</v>
      </c>
    </row>
    <row r="1802" s="63" customFormat="true" ht="25.5" hidden="false" customHeight="false" outlineLevel="1" collapsed="false">
      <c r="A1802" s="303" t="n">
        <v>639</v>
      </c>
      <c r="B1802" s="248" t="s">
        <v>585</v>
      </c>
      <c r="C1802" s="249" t="s">
        <v>2894</v>
      </c>
      <c r="D1802" s="260" t="s">
        <v>80</v>
      </c>
      <c r="E1802" s="361" t="n">
        <v>2</v>
      </c>
      <c r="F1802" s="361"/>
      <c r="G1802" s="251"/>
      <c r="H1802" s="251" t="n">
        <f aca="false">+G1802*F1802</f>
        <v>0</v>
      </c>
      <c r="K1802" s="267" t="n">
        <f aca="false">+H1802</f>
        <v>0</v>
      </c>
      <c r="L1802" s="252" t="n">
        <f aca="false">+$J$3278</f>
        <v>0.0019071102142334</v>
      </c>
    </row>
    <row r="1803" s="63" customFormat="true" ht="12.75" hidden="false" customHeight="false" outlineLevel="1" collapsed="false">
      <c r="A1803" s="138" t="s">
        <v>2895</v>
      </c>
      <c r="B1803" s="254" t="n">
        <v>1</v>
      </c>
      <c r="C1803" s="255" t="s">
        <v>31</v>
      </c>
      <c r="D1803" s="256" t="s">
        <v>4994</v>
      </c>
      <c r="E1803" s="291" t="n">
        <v>11.35</v>
      </c>
      <c r="F1803" s="322" t="n">
        <v>22.7</v>
      </c>
      <c r="G1803" s="251" t="n">
        <v>23349.47</v>
      </c>
      <c r="H1803" s="251" t="n">
        <f aca="false">+G1803*F1803</f>
        <v>530032.969</v>
      </c>
      <c r="I1803" s="259" t="n">
        <f aca="false">+H1803</f>
        <v>530032.969</v>
      </c>
      <c r="L1803" s="252" t="n">
        <f aca="false">+$J$3278</f>
        <v>0.0019071102142334</v>
      </c>
    </row>
    <row r="1804" s="63" customFormat="true" ht="12.75" hidden="false" customHeight="false" outlineLevel="1" collapsed="false">
      <c r="A1804" s="185"/>
      <c r="B1804" s="185" t="s">
        <v>21</v>
      </c>
      <c r="C1804" s="348" t="s">
        <v>2896</v>
      </c>
      <c r="D1804" s="185"/>
      <c r="E1804" s="366"/>
      <c r="F1804" s="288"/>
      <c r="G1804" s="251"/>
      <c r="H1804" s="251" t="n">
        <f aca="false">+G1804*F1804</f>
        <v>0</v>
      </c>
      <c r="L1804" s="252" t="n">
        <f aca="false">+$J$3278</f>
        <v>0.0019071102142334</v>
      </c>
    </row>
    <row r="1805" s="63" customFormat="true" ht="38.25" hidden="false" customHeight="false" outlineLevel="1" collapsed="false">
      <c r="A1805" s="303" t="n">
        <v>640</v>
      </c>
      <c r="B1805" s="248" t="s">
        <v>1144</v>
      </c>
      <c r="C1805" s="249" t="s">
        <v>1859</v>
      </c>
      <c r="D1805" s="185" t="s">
        <v>29</v>
      </c>
      <c r="E1805" s="339" t="n">
        <v>0.04</v>
      </c>
      <c r="F1805" s="339"/>
      <c r="G1805" s="251"/>
      <c r="H1805" s="251" t="n">
        <f aca="false">+G1805*F1805</f>
        <v>0</v>
      </c>
      <c r="K1805" s="267" t="n">
        <f aca="false">+H1805</f>
        <v>0</v>
      </c>
      <c r="L1805" s="252" t="n">
        <f aca="false">+$J$3278</f>
        <v>0.0019071102142334</v>
      </c>
    </row>
    <row r="1806" s="63" customFormat="true" ht="12.75" hidden="false" customHeight="false" outlineLevel="1" collapsed="false">
      <c r="A1806" s="138" t="s">
        <v>2898</v>
      </c>
      <c r="B1806" s="254" t="n">
        <v>1</v>
      </c>
      <c r="C1806" s="255" t="s">
        <v>31</v>
      </c>
      <c r="D1806" s="256" t="s">
        <v>4994</v>
      </c>
      <c r="E1806" s="287" t="n">
        <v>108.75</v>
      </c>
      <c r="F1806" s="349" t="n">
        <v>4.35</v>
      </c>
      <c r="G1806" s="251" t="n">
        <v>23349.47</v>
      </c>
      <c r="H1806" s="251" t="n">
        <f aca="false">+G1806*F1806</f>
        <v>101570.1945</v>
      </c>
      <c r="I1806" s="259" t="n">
        <f aca="false">+H1806</f>
        <v>101570.1945</v>
      </c>
      <c r="L1806" s="252" t="n">
        <f aca="false">+$J$3278</f>
        <v>0.0019071102142334</v>
      </c>
    </row>
    <row r="1807" s="63" customFormat="true" ht="25.5" hidden="false" customHeight="false" outlineLevel="1" collapsed="false">
      <c r="A1807" s="303" t="n">
        <v>641</v>
      </c>
      <c r="B1807" s="248" t="s">
        <v>1149</v>
      </c>
      <c r="C1807" s="249" t="s">
        <v>1863</v>
      </c>
      <c r="D1807" s="185" t="s">
        <v>36</v>
      </c>
      <c r="E1807" s="339" t="n">
        <v>1</v>
      </c>
      <c r="F1807" s="339"/>
      <c r="G1807" s="251"/>
      <c r="H1807" s="251" t="n">
        <f aca="false">+G1807*F1807</f>
        <v>0</v>
      </c>
      <c r="K1807" s="267" t="n">
        <f aca="false">+H1807</f>
        <v>0</v>
      </c>
      <c r="L1807" s="252" t="n">
        <f aca="false">+$J$3278</f>
        <v>0.0019071102142334</v>
      </c>
    </row>
    <row r="1808" s="63" customFormat="true" ht="12.75" hidden="false" customHeight="false" outlineLevel="1" collapsed="false">
      <c r="A1808" s="138" t="s">
        <v>2901</v>
      </c>
      <c r="B1808" s="254" t="n">
        <v>1</v>
      </c>
      <c r="C1808" s="255" t="s">
        <v>31</v>
      </c>
      <c r="D1808" s="256" t="s">
        <v>4994</v>
      </c>
      <c r="E1808" s="287" t="n">
        <v>8.725</v>
      </c>
      <c r="F1808" s="349" t="n">
        <v>8.725</v>
      </c>
      <c r="G1808" s="251" t="n">
        <v>23349.47</v>
      </c>
      <c r="H1808" s="251" t="n">
        <f aca="false">+G1808*F1808</f>
        <v>203724.12575</v>
      </c>
      <c r="I1808" s="259" t="n">
        <f aca="false">+H1808</f>
        <v>203724.12575</v>
      </c>
      <c r="L1808" s="252" t="n">
        <f aca="false">+$J$3278</f>
        <v>0.0019071102142334</v>
      </c>
    </row>
    <row r="1809" s="63" customFormat="true" ht="25.5" hidden="false" customHeight="false" outlineLevel="1" collapsed="false">
      <c r="A1809" s="303" t="n">
        <v>642</v>
      </c>
      <c r="B1809" s="248" t="s">
        <v>1265</v>
      </c>
      <c r="C1809" s="249" t="s">
        <v>1266</v>
      </c>
      <c r="D1809" s="185" t="s">
        <v>36</v>
      </c>
      <c r="E1809" s="361" t="n">
        <v>1</v>
      </c>
      <c r="F1809" s="361"/>
      <c r="G1809" s="251"/>
      <c r="H1809" s="251" t="n">
        <f aca="false">+G1809*F1809</f>
        <v>0</v>
      </c>
      <c r="K1809" s="267" t="n">
        <f aca="false">+H1809</f>
        <v>0</v>
      </c>
      <c r="L1809" s="252" t="n">
        <f aca="false">+$J$3278</f>
        <v>0.0019071102142334</v>
      </c>
    </row>
    <row r="1810" s="63" customFormat="true" ht="12.75" hidden="false" customHeight="false" outlineLevel="1" collapsed="false">
      <c r="A1810" s="138" t="s">
        <v>5046</v>
      </c>
      <c r="B1810" s="254" t="n">
        <v>1</v>
      </c>
      <c r="C1810" s="255" t="s">
        <v>31</v>
      </c>
      <c r="D1810" s="256" t="s">
        <v>4994</v>
      </c>
      <c r="E1810" s="366" t="n">
        <v>5.175</v>
      </c>
      <c r="F1810" s="322" t="n">
        <v>5.175</v>
      </c>
      <c r="G1810" s="251" t="n">
        <v>23349.47</v>
      </c>
      <c r="H1810" s="251" t="n">
        <f aca="false">+G1810*F1810</f>
        <v>120833.50725</v>
      </c>
      <c r="I1810" s="259" t="n">
        <f aca="false">+H1810</f>
        <v>120833.50725</v>
      </c>
      <c r="L1810" s="252" t="n">
        <f aca="false">+$J$3278</f>
        <v>0.0019071102142334</v>
      </c>
    </row>
    <row r="1811" s="63" customFormat="true" ht="25.5" hidden="false" customHeight="false" outlineLevel="1" collapsed="false">
      <c r="A1811" s="303" t="n">
        <v>643</v>
      </c>
      <c r="B1811" s="185" t="s">
        <v>338</v>
      </c>
      <c r="C1811" s="249" t="s">
        <v>2905</v>
      </c>
      <c r="D1811" s="260" t="s">
        <v>80</v>
      </c>
      <c r="E1811" s="339" t="n">
        <v>2</v>
      </c>
      <c r="F1811" s="339"/>
      <c r="G1811" s="251"/>
      <c r="H1811" s="251" t="n">
        <f aca="false">+G1811*F1811</f>
        <v>0</v>
      </c>
      <c r="K1811" s="267" t="n">
        <f aca="false">+H1811</f>
        <v>0</v>
      </c>
      <c r="L1811" s="252" t="n">
        <f aca="false">+$J$3278</f>
        <v>0.0019071102142334</v>
      </c>
    </row>
    <row r="1812" s="63" customFormat="true" ht="12.75" hidden="false" customHeight="false" outlineLevel="1" collapsed="false">
      <c r="A1812" s="138" t="s">
        <v>2906</v>
      </c>
      <c r="B1812" s="254" t="n">
        <v>1</v>
      </c>
      <c r="C1812" s="255" t="s">
        <v>31</v>
      </c>
      <c r="D1812" s="256" t="s">
        <v>4994</v>
      </c>
      <c r="E1812" s="287" t="n">
        <v>28.375</v>
      </c>
      <c r="F1812" s="288" t="n">
        <v>56.75</v>
      </c>
      <c r="G1812" s="251" t="n">
        <v>23349.47</v>
      </c>
      <c r="H1812" s="251" t="n">
        <f aca="false">+G1812*F1812</f>
        <v>1325082.4225</v>
      </c>
      <c r="I1812" s="259" t="n">
        <f aca="false">+H1812</f>
        <v>1325082.4225</v>
      </c>
      <c r="L1812" s="252" t="n">
        <f aca="false">+$J$3278</f>
        <v>0.0019071102142334</v>
      </c>
    </row>
    <row r="1813" s="63" customFormat="true" ht="76.5" hidden="false" customHeight="false" outlineLevel="1" collapsed="false">
      <c r="A1813" s="303" t="n">
        <v>644</v>
      </c>
      <c r="B1813" s="185" t="s">
        <v>275</v>
      </c>
      <c r="C1813" s="249" t="s">
        <v>2908</v>
      </c>
      <c r="D1813" s="185" t="s">
        <v>50</v>
      </c>
      <c r="E1813" s="339" t="n">
        <v>6.3</v>
      </c>
      <c r="F1813" s="339"/>
      <c r="G1813" s="251"/>
      <c r="H1813" s="251" t="n">
        <f aca="false">+G1813*F1813</f>
        <v>0</v>
      </c>
      <c r="K1813" s="267" t="n">
        <f aca="false">+H1813</f>
        <v>0</v>
      </c>
      <c r="L1813" s="252" t="n">
        <f aca="false">+$J$3278</f>
        <v>0.0019071102142334</v>
      </c>
    </row>
    <row r="1814" s="63" customFormat="true" ht="12.75" hidden="false" customHeight="false" outlineLevel="1" collapsed="false">
      <c r="A1814" s="138" t="s">
        <v>2909</v>
      </c>
      <c r="B1814" s="254" t="n">
        <v>1</v>
      </c>
      <c r="C1814" s="255" t="s">
        <v>31</v>
      </c>
      <c r="D1814" s="256" t="s">
        <v>4994</v>
      </c>
      <c r="E1814" s="73" t="n">
        <v>0.625</v>
      </c>
      <c r="F1814" s="292" t="n">
        <v>3.9375</v>
      </c>
      <c r="G1814" s="251" t="n">
        <v>23349.47</v>
      </c>
      <c r="H1814" s="251" t="n">
        <f aca="false">+G1814*F1814</f>
        <v>91938.538125</v>
      </c>
      <c r="I1814" s="259" t="n">
        <f aca="false">+H1814</f>
        <v>91938.538125</v>
      </c>
      <c r="L1814" s="252" t="n">
        <f aca="false">+$J$3278</f>
        <v>0.0019071102142334</v>
      </c>
    </row>
    <row r="1815" s="63" customFormat="true" ht="12.75" hidden="false" customHeight="false" outlineLevel="1" collapsed="false">
      <c r="A1815" s="138" t="s">
        <v>2910</v>
      </c>
      <c r="B1815" s="262" t="n">
        <v>1148</v>
      </c>
      <c r="C1815" s="263" t="s">
        <v>54</v>
      </c>
      <c r="D1815" s="264" t="s">
        <v>55</v>
      </c>
      <c r="E1815" s="73" t="n">
        <v>0.6</v>
      </c>
      <c r="F1815" s="292" t="n">
        <v>3.78</v>
      </c>
      <c r="G1815" s="266" t="n">
        <v>1190</v>
      </c>
      <c r="H1815" s="251" t="n">
        <f aca="false">+G1815*F1815</f>
        <v>4498.2</v>
      </c>
      <c r="J1815" s="267" t="n">
        <f aca="false">+H1815</f>
        <v>4498.2</v>
      </c>
      <c r="L1815" s="252" t="n">
        <f aca="false">+$J$3278</f>
        <v>0.0019071102142334</v>
      </c>
    </row>
    <row r="1816" s="63" customFormat="true" ht="25.5" hidden="false" customHeight="false" outlineLevel="1" collapsed="false">
      <c r="A1816" s="303" t="n">
        <v>645</v>
      </c>
      <c r="B1816" s="248" t="s">
        <v>2890</v>
      </c>
      <c r="C1816" s="353" t="s">
        <v>58</v>
      </c>
      <c r="D1816" s="248" t="s">
        <v>59</v>
      </c>
      <c r="E1816" s="339" t="n">
        <v>0.2</v>
      </c>
      <c r="F1816" s="339"/>
      <c r="G1816" s="251"/>
      <c r="H1816" s="251" t="n">
        <f aca="false">+G1816*F1816</f>
        <v>0</v>
      </c>
      <c r="K1816" s="267" t="n">
        <f aca="false">+H1816</f>
        <v>0</v>
      </c>
      <c r="L1816" s="252" t="n">
        <f aca="false">+$J$3278</f>
        <v>0.0019071102142334</v>
      </c>
    </row>
    <row r="1817" s="63" customFormat="true" ht="12.75" hidden="false" customHeight="false" outlineLevel="1" collapsed="false">
      <c r="A1817" s="138" t="s">
        <v>2912</v>
      </c>
      <c r="B1817" s="254" t="n">
        <v>1</v>
      </c>
      <c r="C1817" s="255" t="s">
        <v>31</v>
      </c>
      <c r="D1817" s="256" t="s">
        <v>4994</v>
      </c>
      <c r="E1817" s="291" t="n">
        <v>6.93</v>
      </c>
      <c r="F1817" s="292" t="n">
        <v>1.386</v>
      </c>
      <c r="G1817" s="251" t="n">
        <v>23349.47</v>
      </c>
      <c r="H1817" s="251" t="n">
        <f aca="false">+G1817*F1817</f>
        <v>32362.36542</v>
      </c>
      <c r="I1817" s="259" t="n">
        <f aca="false">+H1817</f>
        <v>32362.36542</v>
      </c>
      <c r="L1817" s="252" t="n">
        <f aca="false">+$J$3278</f>
        <v>0.0019071102142334</v>
      </c>
    </row>
    <row r="1818" s="63" customFormat="true" ht="12.75" hidden="false" customHeight="false" outlineLevel="1" collapsed="false">
      <c r="A1818" s="138" t="s">
        <v>2913</v>
      </c>
      <c r="B1818" s="260" t="n">
        <v>64581</v>
      </c>
      <c r="C1818" s="272" t="s">
        <v>4995</v>
      </c>
      <c r="D1818" s="260" t="s">
        <v>65</v>
      </c>
      <c r="E1818" s="340" t="n">
        <v>9.4</v>
      </c>
      <c r="F1818" s="354" t="n">
        <v>1.88</v>
      </c>
      <c r="G1818" s="251" t="n">
        <v>9860.86</v>
      </c>
      <c r="H1818" s="251" t="n">
        <f aca="false">+G1818*F1818</f>
        <v>18538.4168</v>
      </c>
      <c r="K1818" s="267" t="n">
        <f aca="false">+H1818</f>
        <v>18538.4168</v>
      </c>
      <c r="L1818" s="252" t="n">
        <f aca="false">+$J$3278</f>
        <v>0.0019071102142334</v>
      </c>
    </row>
    <row r="1819" s="63" customFormat="true" ht="25.5" hidden="false" customHeight="false" outlineLevel="1" collapsed="false">
      <c r="A1819" s="303" t="n">
        <v>646</v>
      </c>
      <c r="B1819" s="248" t="s">
        <v>585</v>
      </c>
      <c r="C1819" s="249" t="s">
        <v>2894</v>
      </c>
      <c r="D1819" s="260" t="s">
        <v>80</v>
      </c>
      <c r="E1819" s="339" t="n">
        <v>2</v>
      </c>
      <c r="F1819" s="339"/>
      <c r="G1819" s="251"/>
      <c r="H1819" s="251" t="n">
        <f aca="false">+G1819*F1819</f>
        <v>0</v>
      </c>
      <c r="K1819" s="267" t="n">
        <f aca="false">+H1819</f>
        <v>0</v>
      </c>
      <c r="L1819" s="252" t="n">
        <f aca="false">+$J$3278</f>
        <v>0.0019071102142334</v>
      </c>
    </row>
    <row r="1820" s="63" customFormat="true" ht="12.75" hidden="false" customHeight="false" outlineLevel="1" collapsed="false">
      <c r="A1820" s="138" t="s">
        <v>2915</v>
      </c>
      <c r="B1820" s="254" t="n">
        <v>1</v>
      </c>
      <c r="C1820" s="255" t="s">
        <v>31</v>
      </c>
      <c r="D1820" s="256" t="s">
        <v>4994</v>
      </c>
      <c r="E1820" s="73" t="n">
        <v>11.35</v>
      </c>
      <c r="F1820" s="322" t="n">
        <v>22.7</v>
      </c>
      <c r="G1820" s="251" t="n">
        <v>23349.47</v>
      </c>
      <c r="H1820" s="251" t="n">
        <f aca="false">+G1820*F1820</f>
        <v>530032.969</v>
      </c>
      <c r="I1820" s="259" t="n">
        <f aca="false">+H1820</f>
        <v>530032.969</v>
      </c>
      <c r="L1820" s="252" t="n">
        <f aca="false">+$J$3278</f>
        <v>0.0019071102142334</v>
      </c>
    </row>
    <row r="1821" s="63" customFormat="true" ht="12.75" hidden="false" customHeight="false" outlineLevel="1" collapsed="false">
      <c r="A1821" s="334"/>
      <c r="B1821" s="334" t="s">
        <v>21</v>
      </c>
      <c r="C1821" s="372" t="s">
        <v>2916</v>
      </c>
      <c r="D1821" s="334"/>
      <c r="E1821" s="363"/>
      <c r="F1821" s="337"/>
      <c r="G1821" s="251"/>
      <c r="H1821" s="251" t="n">
        <f aca="false">+G1821*F1821</f>
        <v>0</v>
      </c>
      <c r="L1821" s="252" t="n">
        <f aca="false">+$J$3278</f>
        <v>0.0019071102142334</v>
      </c>
    </row>
    <row r="1822" s="63" customFormat="true" ht="38.25" hidden="false" customHeight="false" outlineLevel="1" collapsed="false">
      <c r="A1822" s="303" t="n">
        <v>647</v>
      </c>
      <c r="B1822" s="248" t="s">
        <v>1144</v>
      </c>
      <c r="C1822" s="249" t="s">
        <v>1145</v>
      </c>
      <c r="D1822" s="185" t="s">
        <v>29</v>
      </c>
      <c r="E1822" s="339" t="n">
        <v>0.04</v>
      </c>
      <c r="F1822" s="339"/>
      <c r="G1822" s="251"/>
      <c r="H1822" s="251" t="n">
        <f aca="false">+G1822*F1822</f>
        <v>0</v>
      </c>
      <c r="K1822" s="267" t="n">
        <f aca="false">+H1822</f>
        <v>0</v>
      </c>
      <c r="L1822" s="252" t="n">
        <f aca="false">+$J$3278</f>
        <v>0.0019071102142334</v>
      </c>
    </row>
    <row r="1823" s="63" customFormat="true" ht="12.75" hidden="false" customHeight="false" outlineLevel="1" collapsed="false">
      <c r="A1823" s="138" t="s">
        <v>2918</v>
      </c>
      <c r="B1823" s="254" t="n">
        <v>1</v>
      </c>
      <c r="C1823" s="255" t="s">
        <v>31</v>
      </c>
      <c r="D1823" s="256" t="s">
        <v>4994</v>
      </c>
      <c r="E1823" s="158" t="s">
        <v>1467</v>
      </c>
      <c r="F1823" s="292" t="n">
        <v>4.35</v>
      </c>
      <c r="G1823" s="251" t="n">
        <v>23349.47</v>
      </c>
      <c r="H1823" s="251" t="n">
        <f aca="false">+G1823*F1823</f>
        <v>101570.1945</v>
      </c>
      <c r="I1823" s="259" t="n">
        <f aca="false">+H1823</f>
        <v>101570.1945</v>
      </c>
      <c r="L1823" s="252" t="n">
        <f aca="false">+$J$3278</f>
        <v>0.0019071102142334</v>
      </c>
    </row>
    <row r="1824" s="63" customFormat="true" ht="25.5" hidden="false" customHeight="false" outlineLevel="1" collapsed="false">
      <c r="A1824" s="303" t="n">
        <v>648</v>
      </c>
      <c r="B1824" s="248" t="s">
        <v>1149</v>
      </c>
      <c r="C1824" s="249" t="s">
        <v>2920</v>
      </c>
      <c r="D1824" s="185" t="s">
        <v>36</v>
      </c>
      <c r="E1824" s="361" t="n">
        <v>1</v>
      </c>
      <c r="F1824" s="361"/>
      <c r="G1824" s="251"/>
      <c r="H1824" s="251" t="n">
        <f aca="false">+G1824*F1824</f>
        <v>0</v>
      </c>
      <c r="K1824" s="267" t="n">
        <f aca="false">+H1824</f>
        <v>0</v>
      </c>
      <c r="L1824" s="252" t="n">
        <f aca="false">+$J$3278</f>
        <v>0.0019071102142334</v>
      </c>
    </row>
    <row r="1825" s="63" customFormat="true" ht="12.75" hidden="false" customHeight="false" outlineLevel="1" collapsed="false">
      <c r="A1825" s="138" t="s">
        <v>2921</v>
      </c>
      <c r="B1825" s="254" t="n">
        <v>1</v>
      </c>
      <c r="C1825" s="255" t="s">
        <v>31</v>
      </c>
      <c r="D1825" s="256" t="s">
        <v>4994</v>
      </c>
      <c r="E1825" s="158" t="s">
        <v>1263</v>
      </c>
      <c r="F1825" s="292" t="n">
        <v>8.725</v>
      </c>
      <c r="G1825" s="251" t="n">
        <v>23349.47</v>
      </c>
      <c r="H1825" s="251" t="n">
        <f aca="false">+G1825*F1825</f>
        <v>203724.12575</v>
      </c>
      <c r="I1825" s="259" t="n">
        <f aca="false">+H1825</f>
        <v>203724.12575</v>
      </c>
      <c r="L1825" s="252" t="n">
        <f aca="false">+$J$3278</f>
        <v>0.0019071102142334</v>
      </c>
    </row>
    <row r="1826" s="63" customFormat="true" ht="25.5" hidden="false" customHeight="false" outlineLevel="1" collapsed="false">
      <c r="A1826" s="303" t="n">
        <v>649</v>
      </c>
      <c r="B1826" s="248" t="s">
        <v>1265</v>
      </c>
      <c r="C1826" s="249" t="s">
        <v>1554</v>
      </c>
      <c r="D1826" s="185" t="s">
        <v>36</v>
      </c>
      <c r="E1826" s="339" t="n">
        <v>1</v>
      </c>
      <c r="F1826" s="339"/>
      <c r="G1826" s="251"/>
      <c r="H1826" s="251" t="n">
        <f aca="false">+G1826*F1826</f>
        <v>0</v>
      </c>
      <c r="K1826" s="267" t="n">
        <f aca="false">+H1826</f>
        <v>0</v>
      </c>
      <c r="L1826" s="252" t="n">
        <f aca="false">+$J$3278</f>
        <v>0.0019071102142334</v>
      </c>
    </row>
    <row r="1827" s="63" customFormat="true" ht="12.75" hidden="false" customHeight="false" outlineLevel="1" collapsed="false">
      <c r="A1827" s="138" t="s">
        <v>2923</v>
      </c>
      <c r="B1827" s="254" t="n">
        <v>1</v>
      </c>
      <c r="C1827" s="255" t="s">
        <v>31</v>
      </c>
      <c r="D1827" s="256" t="s">
        <v>4994</v>
      </c>
      <c r="E1827" s="73" t="n">
        <v>5.175</v>
      </c>
      <c r="F1827" s="292" t="n">
        <v>5.175</v>
      </c>
      <c r="G1827" s="251" t="n">
        <v>23349.47</v>
      </c>
      <c r="H1827" s="251" t="n">
        <f aca="false">+G1827*F1827</f>
        <v>120833.50725</v>
      </c>
      <c r="I1827" s="259" t="n">
        <f aca="false">+H1827</f>
        <v>120833.50725</v>
      </c>
      <c r="L1827" s="252" t="n">
        <f aca="false">+$J$3278</f>
        <v>0.0019071102142334</v>
      </c>
    </row>
    <row r="1828" s="63" customFormat="true" ht="25.5" hidden="false" customHeight="false" outlineLevel="1" collapsed="false">
      <c r="A1828" s="303" t="n">
        <v>650</v>
      </c>
      <c r="B1828" s="185" t="s">
        <v>338</v>
      </c>
      <c r="C1828" s="249" t="s">
        <v>2925</v>
      </c>
      <c r="D1828" s="260" t="s">
        <v>80</v>
      </c>
      <c r="E1828" s="343" t="n">
        <v>1</v>
      </c>
      <c r="F1828" s="343"/>
      <c r="G1828" s="251"/>
      <c r="H1828" s="251" t="n">
        <f aca="false">+G1828*F1828</f>
        <v>0</v>
      </c>
      <c r="K1828" s="267" t="n">
        <f aca="false">+H1828</f>
        <v>0</v>
      </c>
      <c r="L1828" s="252" t="n">
        <f aca="false">+$J$3278</f>
        <v>0.0019071102142334</v>
      </c>
    </row>
    <row r="1829" s="63" customFormat="true" ht="12.75" hidden="false" customHeight="false" outlineLevel="1" collapsed="false">
      <c r="A1829" s="344" t="s">
        <v>2926</v>
      </c>
      <c r="B1829" s="254" t="n">
        <v>1</v>
      </c>
      <c r="C1829" s="255" t="s">
        <v>31</v>
      </c>
      <c r="D1829" s="256" t="s">
        <v>4994</v>
      </c>
      <c r="E1829" s="73" t="n">
        <v>28.375</v>
      </c>
      <c r="F1829" s="292" t="n">
        <v>56.75</v>
      </c>
      <c r="G1829" s="251" t="n">
        <v>23349.47</v>
      </c>
      <c r="H1829" s="251" t="n">
        <f aca="false">+G1829*F1829</f>
        <v>1325082.4225</v>
      </c>
      <c r="I1829" s="259" t="n">
        <f aca="false">+H1829</f>
        <v>1325082.4225</v>
      </c>
      <c r="L1829" s="252" t="n">
        <f aca="false">+$J$3278</f>
        <v>0.0019071102142334</v>
      </c>
    </row>
    <row r="1830" s="63" customFormat="true" ht="76.5" hidden="false" customHeight="false" outlineLevel="1" collapsed="false">
      <c r="A1830" s="303" t="n">
        <v>651</v>
      </c>
      <c r="B1830" s="185" t="s">
        <v>2928</v>
      </c>
      <c r="C1830" s="249" t="s">
        <v>1938</v>
      </c>
      <c r="D1830" s="344" t="s">
        <v>277</v>
      </c>
      <c r="E1830" s="339" t="n">
        <v>6.3</v>
      </c>
      <c r="F1830" s="339"/>
      <c r="G1830" s="251"/>
      <c r="H1830" s="251" t="n">
        <f aca="false">+G1830*F1830</f>
        <v>0</v>
      </c>
      <c r="K1830" s="267" t="n">
        <f aca="false">+H1830</f>
        <v>0</v>
      </c>
      <c r="L1830" s="252" t="n">
        <f aca="false">+$J$3278</f>
        <v>0.0019071102142334</v>
      </c>
    </row>
    <row r="1831" s="63" customFormat="true" ht="12.75" hidden="false" customHeight="false" outlineLevel="1" collapsed="false">
      <c r="A1831" s="138" t="s">
        <v>2929</v>
      </c>
      <c r="B1831" s="254" t="n">
        <v>1</v>
      </c>
      <c r="C1831" s="255" t="s">
        <v>31</v>
      </c>
      <c r="D1831" s="256" t="s">
        <v>4994</v>
      </c>
      <c r="E1831" s="73" t="n">
        <v>0.625</v>
      </c>
      <c r="F1831" s="322" t="n">
        <v>3.9375</v>
      </c>
      <c r="G1831" s="251" t="n">
        <v>23349.47</v>
      </c>
      <c r="H1831" s="251" t="n">
        <f aca="false">+G1831*F1831</f>
        <v>91938.538125</v>
      </c>
      <c r="I1831" s="259" t="n">
        <f aca="false">+H1831</f>
        <v>91938.538125</v>
      </c>
      <c r="L1831" s="252" t="n">
        <f aca="false">+$J$3278</f>
        <v>0.0019071102142334</v>
      </c>
    </row>
    <row r="1832" s="63" customFormat="true" ht="12.75" hidden="false" customHeight="false" outlineLevel="1" collapsed="false">
      <c r="A1832" s="138" t="s">
        <v>2930</v>
      </c>
      <c r="B1832" s="262" t="n">
        <v>1148</v>
      </c>
      <c r="C1832" s="263" t="s">
        <v>54</v>
      </c>
      <c r="D1832" s="264" t="s">
        <v>55</v>
      </c>
      <c r="E1832" s="73" t="n">
        <v>0.6</v>
      </c>
      <c r="F1832" s="322" t="n">
        <v>3.78</v>
      </c>
      <c r="G1832" s="266" t="n">
        <v>1190</v>
      </c>
      <c r="H1832" s="251" t="n">
        <f aca="false">+G1832*F1832</f>
        <v>4498.2</v>
      </c>
      <c r="J1832" s="267" t="n">
        <f aca="false">+H1832</f>
        <v>4498.2</v>
      </c>
      <c r="L1832" s="252" t="n">
        <f aca="false">+$J$3278</f>
        <v>0.0019071102142334</v>
      </c>
    </row>
    <row r="1833" s="63" customFormat="true" ht="25.5" hidden="false" customHeight="false" outlineLevel="1" collapsed="false">
      <c r="A1833" s="303" t="n">
        <v>652</v>
      </c>
      <c r="B1833" s="248" t="s">
        <v>2890</v>
      </c>
      <c r="C1833" s="353" t="s">
        <v>58</v>
      </c>
      <c r="D1833" s="248" t="s">
        <v>59</v>
      </c>
      <c r="E1833" s="339" t="n">
        <v>0.2</v>
      </c>
      <c r="F1833" s="339"/>
      <c r="G1833" s="251"/>
      <c r="H1833" s="251" t="n">
        <f aca="false">+G1833*F1833</f>
        <v>0</v>
      </c>
      <c r="K1833" s="267" t="n">
        <f aca="false">+H1833</f>
        <v>0</v>
      </c>
      <c r="L1833" s="252" t="n">
        <f aca="false">+$J$3278</f>
        <v>0.0019071102142334</v>
      </c>
    </row>
    <row r="1834" s="63" customFormat="true" ht="12.75" hidden="false" customHeight="false" outlineLevel="1" collapsed="false">
      <c r="A1834" s="138" t="s">
        <v>2932</v>
      </c>
      <c r="B1834" s="254" t="n">
        <v>1</v>
      </c>
      <c r="C1834" s="255" t="s">
        <v>31</v>
      </c>
      <c r="D1834" s="256" t="s">
        <v>4994</v>
      </c>
      <c r="E1834" s="73" t="n">
        <v>6.93</v>
      </c>
      <c r="F1834" s="292" t="n">
        <v>1.386</v>
      </c>
      <c r="G1834" s="251" t="n">
        <v>23349.47</v>
      </c>
      <c r="H1834" s="251" t="n">
        <f aca="false">+G1834*F1834</f>
        <v>32362.36542</v>
      </c>
      <c r="I1834" s="259" t="n">
        <f aca="false">+H1834</f>
        <v>32362.36542</v>
      </c>
      <c r="L1834" s="252" t="n">
        <f aca="false">+$J$3278</f>
        <v>0.0019071102142334</v>
      </c>
    </row>
    <row r="1835" s="63" customFormat="true" ht="12.75" hidden="false" customHeight="false" outlineLevel="1" collapsed="false">
      <c r="A1835" s="138" t="s">
        <v>2933</v>
      </c>
      <c r="B1835" s="260" t="n">
        <v>64581</v>
      </c>
      <c r="C1835" s="272" t="s">
        <v>4995</v>
      </c>
      <c r="D1835" s="260" t="s">
        <v>65</v>
      </c>
      <c r="E1835" s="340" t="n">
        <v>9.4</v>
      </c>
      <c r="F1835" s="354" t="n">
        <v>1.88</v>
      </c>
      <c r="G1835" s="251" t="n">
        <v>9860.86</v>
      </c>
      <c r="H1835" s="251" t="n">
        <f aca="false">+G1835*F1835</f>
        <v>18538.4168</v>
      </c>
      <c r="K1835" s="267" t="n">
        <f aca="false">+H1835</f>
        <v>18538.4168</v>
      </c>
      <c r="L1835" s="252" t="n">
        <f aca="false">+$J$3278</f>
        <v>0.0019071102142334</v>
      </c>
    </row>
    <row r="1836" s="63" customFormat="true" ht="25.5" hidden="false" customHeight="false" outlineLevel="1" collapsed="false">
      <c r="A1836" s="303" t="n">
        <v>653</v>
      </c>
      <c r="B1836" s="248" t="s">
        <v>585</v>
      </c>
      <c r="C1836" s="249" t="s">
        <v>2935</v>
      </c>
      <c r="D1836" s="260" t="s">
        <v>80</v>
      </c>
      <c r="E1836" s="361" t="n">
        <v>2</v>
      </c>
      <c r="F1836" s="361"/>
      <c r="G1836" s="251"/>
      <c r="H1836" s="251" t="n">
        <f aca="false">+G1836*F1836</f>
        <v>0</v>
      </c>
      <c r="K1836" s="267" t="n">
        <f aca="false">+H1836</f>
        <v>0</v>
      </c>
      <c r="L1836" s="252" t="n">
        <f aca="false">+$J$3278</f>
        <v>0.0019071102142334</v>
      </c>
    </row>
    <row r="1837" s="63" customFormat="true" ht="12.75" hidden="false" customHeight="false" outlineLevel="1" collapsed="false">
      <c r="A1837" s="138" t="s">
        <v>2936</v>
      </c>
      <c r="B1837" s="254" t="n">
        <v>1</v>
      </c>
      <c r="C1837" s="255" t="s">
        <v>31</v>
      </c>
      <c r="D1837" s="256" t="s">
        <v>4994</v>
      </c>
      <c r="E1837" s="73" t="n">
        <v>11.35</v>
      </c>
      <c r="F1837" s="322" t="n">
        <v>22.7</v>
      </c>
      <c r="G1837" s="251" t="n">
        <v>23349.47</v>
      </c>
      <c r="H1837" s="251" t="n">
        <f aca="false">+G1837*F1837</f>
        <v>530032.969</v>
      </c>
      <c r="I1837" s="259" t="n">
        <f aca="false">+H1837</f>
        <v>530032.969</v>
      </c>
      <c r="L1837" s="252" t="n">
        <f aca="false">+$J$3278</f>
        <v>0.0019071102142334</v>
      </c>
    </row>
    <row r="1838" s="63" customFormat="true" ht="12.75" hidden="false" customHeight="false" outlineLevel="1" collapsed="false">
      <c r="A1838" s="334"/>
      <c r="B1838" s="334" t="s">
        <v>21</v>
      </c>
      <c r="C1838" s="372" t="s">
        <v>2937</v>
      </c>
      <c r="D1838" s="334"/>
      <c r="E1838" s="363"/>
      <c r="F1838" s="337"/>
      <c r="G1838" s="251"/>
      <c r="H1838" s="251" t="n">
        <f aca="false">+G1838*F1838</f>
        <v>0</v>
      </c>
      <c r="L1838" s="252" t="n">
        <f aca="false">+$J$3278</f>
        <v>0.0019071102142334</v>
      </c>
    </row>
    <row r="1839" s="63" customFormat="true" ht="38.25" hidden="false" customHeight="false" outlineLevel="1" collapsed="false">
      <c r="A1839" s="303" t="n">
        <v>654</v>
      </c>
      <c r="B1839" s="248" t="s">
        <v>1144</v>
      </c>
      <c r="C1839" s="342" t="s">
        <v>1145</v>
      </c>
      <c r="D1839" s="185" t="s">
        <v>29</v>
      </c>
      <c r="E1839" s="339" t="n">
        <v>0.04</v>
      </c>
      <c r="F1839" s="339"/>
      <c r="G1839" s="251"/>
      <c r="H1839" s="251" t="n">
        <f aca="false">+G1839*F1839</f>
        <v>0</v>
      </c>
      <c r="K1839" s="267" t="n">
        <f aca="false">+H1839</f>
        <v>0</v>
      </c>
      <c r="L1839" s="252" t="n">
        <f aca="false">+$J$3278</f>
        <v>0.0019071102142334</v>
      </c>
    </row>
    <row r="1840" s="63" customFormat="true" ht="12.75" hidden="false" customHeight="false" outlineLevel="1" collapsed="false">
      <c r="A1840" s="138" t="s">
        <v>2939</v>
      </c>
      <c r="B1840" s="254" t="n">
        <v>1</v>
      </c>
      <c r="C1840" s="255" t="s">
        <v>31</v>
      </c>
      <c r="D1840" s="256" t="s">
        <v>4994</v>
      </c>
      <c r="E1840" s="73" t="s">
        <v>1467</v>
      </c>
      <c r="F1840" s="322" t="n">
        <v>4.35</v>
      </c>
      <c r="G1840" s="251" t="n">
        <v>23349.47</v>
      </c>
      <c r="H1840" s="251" t="n">
        <f aca="false">+G1840*F1840</f>
        <v>101570.1945</v>
      </c>
      <c r="I1840" s="259" t="n">
        <f aca="false">+H1840</f>
        <v>101570.1945</v>
      </c>
      <c r="L1840" s="252" t="n">
        <f aca="false">+$J$3278</f>
        <v>0.0019071102142334</v>
      </c>
    </row>
    <row r="1841" s="63" customFormat="true" ht="25.5" hidden="false" customHeight="false" outlineLevel="1" collapsed="false">
      <c r="A1841" s="303" t="n">
        <v>655</v>
      </c>
      <c r="B1841" s="248" t="s">
        <v>1149</v>
      </c>
      <c r="C1841" s="249" t="s">
        <v>2941</v>
      </c>
      <c r="D1841" s="185" t="s">
        <v>36</v>
      </c>
      <c r="E1841" s="339" t="n">
        <v>1</v>
      </c>
      <c r="F1841" s="339"/>
      <c r="G1841" s="251"/>
      <c r="H1841" s="251" t="n">
        <f aca="false">+G1841*F1841</f>
        <v>0</v>
      </c>
      <c r="K1841" s="267" t="n">
        <f aca="false">+H1841</f>
        <v>0</v>
      </c>
      <c r="L1841" s="252" t="n">
        <f aca="false">+$J$3278</f>
        <v>0.0019071102142334</v>
      </c>
    </row>
    <row r="1842" s="63" customFormat="true" ht="12.75" hidden="false" customHeight="false" outlineLevel="1" collapsed="false">
      <c r="A1842" s="138" t="s">
        <v>2942</v>
      </c>
      <c r="B1842" s="254" t="n">
        <v>1</v>
      </c>
      <c r="C1842" s="255" t="s">
        <v>31</v>
      </c>
      <c r="D1842" s="256" t="s">
        <v>4994</v>
      </c>
      <c r="E1842" s="291" t="n">
        <v>8.725</v>
      </c>
      <c r="F1842" s="292" t="n">
        <v>8.725</v>
      </c>
      <c r="G1842" s="251" t="n">
        <v>23349.47</v>
      </c>
      <c r="H1842" s="251" t="n">
        <f aca="false">+G1842*F1842</f>
        <v>203724.12575</v>
      </c>
      <c r="I1842" s="259" t="n">
        <f aca="false">+H1842</f>
        <v>203724.12575</v>
      </c>
      <c r="L1842" s="252" t="n">
        <f aca="false">+$J$3278</f>
        <v>0.0019071102142334</v>
      </c>
    </row>
    <row r="1843" s="63" customFormat="true" ht="25.5" hidden="false" customHeight="false" outlineLevel="1" collapsed="false">
      <c r="A1843" s="303" t="n">
        <v>656</v>
      </c>
      <c r="B1843" s="248" t="s">
        <v>1265</v>
      </c>
      <c r="C1843" s="249" t="s">
        <v>1266</v>
      </c>
      <c r="D1843" s="185" t="s">
        <v>36</v>
      </c>
      <c r="E1843" s="339" t="n">
        <v>1</v>
      </c>
      <c r="F1843" s="339"/>
      <c r="G1843" s="251"/>
      <c r="H1843" s="251" t="n">
        <f aca="false">+G1843*F1843</f>
        <v>0</v>
      </c>
      <c r="K1843" s="267" t="n">
        <f aca="false">+H1843</f>
        <v>0</v>
      </c>
      <c r="L1843" s="252" t="n">
        <f aca="false">+$J$3278</f>
        <v>0.0019071102142334</v>
      </c>
    </row>
    <row r="1844" s="63" customFormat="true" ht="12.75" hidden="false" customHeight="false" outlineLevel="1" collapsed="false">
      <c r="A1844" s="138" t="s">
        <v>2944</v>
      </c>
      <c r="B1844" s="254" t="n">
        <v>1</v>
      </c>
      <c r="C1844" s="255" t="s">
        <v>31</v>
      </c>
      <c r="D1844" s="256" t="s">
        <v>4994</v>
      </c>
      <c r="E1844" s="291" t="n">
        <v>5.175</v>
      </c>
      <c r="F1844" s="322" t="n">
        <v>5.175</v>
      </c>
      <c r="G1844" s="251" t="n">
        <v>23349.47</v>
      </c>
      <c r="H1844" s="251" t="n">
        <f aca="false">+G1844*F1844</f>
        <v>120833.50725</v>
      </c>
      <c r="I1844" s="259" t="n">
        <f aca="false">+H1844</f>
        <v>120833.50725</v>
      </c>
      <c r="L1844" s="252" t="n">
        <f aca="false">+$J$3278</f>
        <v>0.0019071102142334</v>
      </c>
    </row>
    <row r="1845" s="63" customFormat="true" ht="25.5" hidden="false" customHeight="false" outlineLevel="1" collapsed="false">
      <c r="A1845" s="303" t="n">
        <v>657</v>
      </c>
      <c r="B1845" s="185" t="s">
        <v>338</v>
      </c>
      <c r="C1845" s="249" t="s">
        <v>2946</v>
      </c>
      <c r="D1845" s="260" t="s">
        <v>80</v>
      </c>
      <c r="E1845" s="339" t="n">
        <v>2</v>
      </c>
      <c r="F1845" s="339"/>
      <c r="G1845" s="251"/>
      <c r="H1845" s="251" t="n">
        <f aca="false">+G1845*F1845</f>
        <v>0</v>
      </c>
      <c r="K1845" s="267" t="n">
        <f aca="false">+H1845</f>
        <v>0</v>
      </c>
      <c r="L1845" s="252" t="n">
        <f aca="false">+$J$3278</f>
        <v>0.0019071102142334</v>
      </c>
    </row>
    <row r="1846" s="63" customFormat="true" ht="12.75" hidden="false" customHeight="false" outlineLevel="1" collapsed="false">
      <c r="A1846" s="138" t="s">
        <v>2947</v>
      </c>
      <c r="B1846" s="254" t="n">
        <v>1</v>
      </c>
      <c r="C1846" s="255" t="s">
        <v>31</v>
      </c>
      <c r="D1846" s="256" t="s">
        <v>4994</v>
      </c>
      <c r="E1846" s="291" t="n">
        <v>28.375</v>
      </c>
      <c r="F1846" s="292" t="n">
        <v>56.75</v>
      </c>
      <c r="G1846" s="251" t="n">
        <v>23349.47</v>
      </c>
      <c r="H1846" s="251" t="n">
        <f aca="false">+G1846*F1846</f>
        <v>1325082.4225</v>
      </c>
      <c r="I1846" s="259" t="n">
        <f aca="false">+H1846</f>
        <v>1325082.4225</v>
      </c>
      <c r="L1846" s="252" t="n">
        <f aca="false">+$J$3278</f>
        <v>0.0019071102142334</v>
      </c>
    </row>
    <row r="1847" s="63" customFormat="true" ht="76.5" hidden="false" customHeight="false" outlineLevel="1" collapsed="false">
      <c r="A1847" s="303" t="n">
        <v>658</v>
      </c>
      <c r="B1847" s="185" t="s">
        <v>275</v>
      </c>
      <c r="C1847" s="249" t="s">
        <v>1872</v>
      </c>
      <c r="D1847" s="344" t="s">
        <v>277</v>
      </c>
      <c r="E1847" s="339" t="n">
        <v>6.3</v>
      </c>
      <c r="F1847" s="339"/>
      <c r="G1847" s="251"/>
      <c r="H1847" s="251" t="n">
        <f aca="false">+G1847*F1847</f>
        <v>0</v>
      </c>
      <c r="K1847" s="267" t="n">
        <f aca="false">+H1847</f>
        <v>0</v>
      </c>
      <c r="L1847" s="252" t="n">
        <f aca="false">+$J$3278</f>
        <v>0.0019071102142334</v>
      </c>
    </row>
    <row r="1848" s="63" customFormat="true" ht="12.75" hidden="false" customHeight="false" outlineLevel="1" collapsed="false">
      <c r="A1848" s="138" t="s">
        <v>2949</v>
      </c>
      <c r="B1848" s="254" t="n">
        <v>1</v>
      </c>
      <c r="C1848" s="255" t="s">
        <v>31</v>
      </c>
      <c r="D1848" s="256" t="s">
        <v>4994</v>
      </c>
      <c r="E1848" s="291" t="n">
        <v>0.625</v>
      </c>
      <c r="F1848" s="322" t="n">
        <v>3.9375</v>
      </c>
      <c r="G1848" s="251" t="n">
        <v>23349.47</v>
      </c>
      <c r="H1848" s="251" t="n">
        <f aca="false">+G1848*F1848</f>
        <v>91938.538125</v>
      </c>
      <c r="I1848" s="259" t="n">
        <f aca="false">+H1848</f>
        <v>91938.538125</v>
      </c>
      <c r="L1848" s="252" t="n">
        <f aca="false">+$J$3278</f>
        <v>0.0019071102142334</v>
      </c>
    </row>
    <row r="1849" s="63" customFormat="true" ht="12.75" hidden="false" customHeight="false" outlineLevel="1" collapsed="false">
      <c r="A1849" s="138" t="s">
        <v>2950</v>
      </c>
      <c r="B1849" s="262" t="n">
        <v>1148</v>
      </c>
      <c r="C1849" s="263" t="s">
        <v>54</v>
      </c>
      <c r="D1849" s="264" t="s">
        <v>55</v>
      </c>
      <c r="E1849" s="291" t="n">
        <v>0.6</v>
      </c>
      <c r="F1849" s="292" t="n">
        <v>3.78</v>
      </c>
      <c r="G1849" s="266" t="n">
        <v>1190</v>
      </c>
      <c r="H1849" s="251" t="n">
        <f aca="false">+G1849*F1849</f>
        <v>4498.2</v>
      </c>
      <c r="J1849" s="267" t="n">
        <f aca="false">+H1849</f>
        <v>4498.2</v>
      </c>
      <c r="L1849" s="252" t="n">
        <f aca="false">+$J$3278</f>
        <v>0.0019071102142334</v>
      </c>
    </row>
    <row r="1850" s="63" customFormat="true" ht="25.5" hidden="false" customHeight="false" outlineLevel="1" collapsed="false">
      <c r="A1850" s="303" t="n">
        <v>659</v>
      </c>
      <c r="B1850" s="248" t="s">
        <v>2890</v>
      </c>
      <c r="C1850" s="353" t="s">
        <v>58</v>
      </c>
      <c r="D1850" s="248" t="s">
        <v>59</v>
      </c>
      <c r="E1850" s="339" t="n">
        <v>0.2</v>
      </c>
      <c r="F1850" s="339"/>
      <c r="G1850" s="251"/>
      <c r="H1850" s="251" t="n">
        <f aca="false">+G1850*F1850</f>
        <v>0</v>
      </c>
      <c r="K1850" s="267" t="n">
        <f aca="false">+H1850</f>
        <v>0</v>
      </c>
      <c r="L1850" s="252" t="n">
        <f aca="false">+$J$3278</f>
        <v>0.0019071102142334</v>
      </c>
    </row>
    <row r="1851" s="63" customFormat="true" ht="12.75" hidden="false" customHeight="false" outlineLevel="1" collapsed="false">
      <c r="A1851" s="138" t="s">
        <v>2952</v>
      </c>
      <c r="B1851" s="254" t="n">
        <v>1</v>
      </c>
      <c r="C1851" s="255" t="s">
        <v>31</v>
      </c>
      <c r="D1851" s="256" t="s">
        <v>4994</v>
      </c>
      <c r="E1851" s="291" t="n">
        <v>6.93</v>
      </c>
      <c r="F1851" s="322" t="n">
        <v>1.386</v>
      </c>
      <c r="G1851" s="251" t="n">
        <v>23349.47</v>
      </c>
      <c r="H1851" s="251" t="n">
        <f aca="false">+G1851*F1851</f>
        <v>32362.36542</v>
      </c>
      <c r="I1851" s="259" t="n">
        <f aca="false">+H1851</f>
        <v>32362.36542</v>
      </c>
      <c r="L1851" s="252" t="n">
        <f aca="false">+$J$3278</f>
        <v>0.0019071102142334</v>
      </c>
    </row>
    <row r="1852" s="63" customFormat="true" ht="12.75" hidden="false" customHeight="false" outlineLevel="1" collapsed="false">
      <c r="A1852" s="138" t="s">
        <v>2953</v>
      </c>
      <c r="B1852" s="260" t="n">
        <v>64581</v>
      </c>
      <c r="C1852" s="272" t="s">
        <v>4995</v>
      </c>
      <c r="D1852" s="260" t="s">
        <v>65</v>
      </c>
      <c r="E1852" s="357" t="n">
        <v>9.4</v>
      </c>
      <c r="F1852" s="341" t="n">
        <v>1.88</v>
      </c>
      <c r="G1852" s="251" t="n">
        <v>9860.86</v>
      </c>
      <c r="H1852" s="251" t="n">
        <f aca="false">+G1852*F1852</f>
        <v>18538.4168</v>
      </c>
      <c r="K1852" s="267" t="n">
        <f aca="false">+H1852</f>
        <v>18538.4168</v>
      </c>
      <c r="L1852" s="252" t="n">
        <f aca="false">+$J$3278</f>
        <v>0.0019071102142334</v>
      </c>
    </row>
    <row r="1853" s="63" customFormat="true" ht="25.5" hidden="false" customHeight="false" outlineLevel="1" collapsed="false">
      <c r="A1853" s="303" t="n">
        <v>660</v>
      </c>
      <c r="B1853" s="248" t="s">
        <v>585</v>
      </c>
      <c r="C1853" s="249" t="s">
        <v>2894</v>
      </c>
      <c r="D1853" s="260" t="s">
        <v>80</v>
      </c>
      <c r="E1853" s="339" t="n">
        <v>2</v>
      </c>
      <c r="F1853" s="339"/>
      <c r="G1853" s="251"/>
      <c r="H1853" s="251" t="n">
        <f aca="false">+G1853*F1853</f>
        <v>0</v>
      </c>
      <c r="K1853" s="267" t="n">
        <f aca="false">+H1853</f>
        <v>0</v>
      </c>
      <c r="L1853" s="252" t="n">
        <f aca="false">+$J$3278</f>
        <v>0.0019071102142334</v>
      </c>
    </row>
    <row r="1854" s="63" customFormat="true" ht="12.75" hidden="false" customHeight="false" outlineLevel="1" collapsed="false">
      <c r="A1854" s="138" t="s">
        <v>2955</v>
      </c>
      <c r="B1854" s="254" t="n">
        <v>1</v>
      </c>
      <c r="C1854" s="255" t="s">
        <v>31</v>
      </c>
      <c r="D1854" s="256" t="s">
        <v>4994</v>
      </c>
      <c r="E1854" s="291" t="n">
        <v>11.35</v>
      </c>
      <c r="F1854" s="322" t="n">
        <v>22.7</v>
      </c>
      <c r="G1854" s="251" t="n">
        <v>23349.47</v>
      </c>
      <c r="H1854" s="251" t="n">
        <f aca="false">+G1854*F1854</f>
        <v>530032.969</v>
      </c>
      <c r="I1854" s="259" t="n">
        <f aca="false">+H1854</f>
        <v>530032.969</v>
      </c>
      <c r="L1854" s="252" t="n">
        <f aca="false">+$J$3278</f>
        <v>0.0019071102142334</v>
      </c>
    </row>
    <row r="1855" s="63" customFormat="true" ht="12.75" hidden="false" customHeight="false" outlineLevel="1" collapsed="false">
      <c r="A1855" s="334"/>
      <c r="B1855" s="334" t="s">
        <v>21</v>
      </c>
      <c r="C1855" s="372" t="s">
        <v>2956</v>
      </c>
      <c r="D1855" s="334"/>
      <c r="E1855" s="363"/>
      <c r="F1855" s="337"/>
      <c r="G1855" s="251"/>
      <c r="H1855" s="251" t="n">
        <f aca="false">+G1855*F1855</f>
        <v>0</v>
      </c>
      <c r="L1855" s="252" t="n">
        <f aca="false">+$J$3278</f>
        <v>0.0019071102142334</v>
      </c>
    </row>
    <row r="1856" s="63" customFormat="true" ht="25.5" hidden="false" customHeight="false" outlineLevel="1" collapsed="false">
      <c r="A1856" s="334"/>
      <c r="B1856" s="334" t="s">
        <v>21</v>
      </c>
      <c r="C1856" s="335" t="s">
        <v>2957</v>
      </c>
      <c r="D1856" s="334"/>
      <c r="E1856" s="363"/>
      <c r="F1856" s="337"/>
      <c r="G1856" s="251"/>
      <c r="H1856" s="251" t="n">
        <f aca="false">+G1856*F1856</f>
        <v>0</v>
      </c>
      <c r="L1856" s="252" t="n">
        <f aca="false">+$J$3278</f>
        <v>0.0019071102142334</v>
      </c>
    </row>
    <row r="1857" s="63" customFormat="true" ht="38.25" hidden="false" customHeight="false" outlineLevel="1" collapsed="false">
      <c r="A1857" s="303" t="n">
        <v>661</v>
      </c>
      <c r="B1857" s="248" t="s">
        <v>1144</v>
      </c>
      <c r="C1857" s="249" t="s">
        <v>1859</v>
      </c>
      <c r="D1857" s="185" t="s">
        <v>29</v>
      </c>
      <c r="E1857" s="339" t="n">
        <v>0.08</v>
      </c>
      <c r="F1857" s="339"/>
      <c r="G1857" s="251"/>
      <c r="H1857" s="251" t="n">
        <f aca="false">+G1857*F1857</f>
        <v>0</v>
      </c>
      <c r="K1857" s="267" t="n">
        <f aca="false">+H1857</f>
        <v>0</v>
      </c>
      <c r="L1857" s="252" t="n">
        <f aca="false">+$J$3278</f>
        <v>0.0019071102142334</v>
      </c>
    </row>
    <row r="1858" s="63" customFormat="true" ht="12.75" hidden="false" customHeight="false" outlineLevel="1" collapsed="false">
      <c r="A1858" s="138" t="s">
        <v>2959</v>
      </c>
      <c r="B1858" s="254" t="n">
        <v>1</v>
      </c>
      <c r="C1858" s="255" t="s">
        <v>31</v>
      </c>
      <c r="D1858" s="256" t="s">
        <v>4994</v>
      </c>
      <c r="E1858" s="291" t="n">
        <v>108.75</v>
      </c>
      <c r="F1858" s="322" t="n">
        <v>8.7</v>
      </c>
      <c r="G1858" s="251" t="n">
        <v>23349.47</v>
      </c>
      <c r="H1858" s="251" t="n">
        <f aca="false">+G1858*F1858</f>
        <v>203140.389</v>
      </c>
      <c r="I1858" s="259" t="n">
        <f aca="false">+H1858</f>
        <v>203140.389</v>
      </c>
      <c r="L1858" s="252" t="n">
        <f aca="false">+$J$3278</f>
        <v>0.0019071102142334</v>
      </c>
    </row>
    <row r="1859" s="63" customFormat="true" ht="51" hidden="false" customHeight="false" outlineLevel="1" collapsed="false">
      <c r="A1859" s="303" t="n">
        <v>662</v>
      </c>
      <c r="B1859" s="248" t="s">
        <v>2961</v>
      </c>
      <c r="C1859" s="249" t="s">
        <v>2962</v>
      </c>
      <c r="D1859" s="344" t="s">
        <v>1161</v>
      </c>
      <c r="E1859" s="339" t="n">
        <v>12</v>
      </c>
      <c r="F1859" s="339"/>
      <c r="G1859" s="251"/>
      <c r="H1859" s="251" t="n">
        <f aca="false">+G1859*F1859</f>
        <v>0</v>
      </c>
      <c r="K1859" s="267" t="n">
        <f aca="false">+H1859</f>
        <v>0</v>
      </c>
      <c r="L1859" s="252" t="n">
        <f aca="false">+$J$3278</f>
        <v>0.0019071102142334</v>
      </c>
    </row>
    <row r="1860" s="63" customFormat="true" ht="12.75" hidden="false" customHeight="false" outlineLevel="1" collapsed="false">
      <c r="A1860" s="138" t="s">
        <v>2963</v>
      </c>
      <c r="B1860" s="254" t="n">
        <v>1</v>
      </c>
      <c r="C1860" s="255" t="s">
        <v>31</v>
      </c>
      <c r="D1860" s="256" t="s">
        <v>4994</v>
      </c>
      <c r="E1860" s="291" t="n">
        <v>4.42</v>
      </c>
      <c r="F1860" s="322" t="n">
        <v>53.04</v>
      </c>
      <c r="G1860" s="251" t="n">
        <v>23349.47</v>
      </c>
      <c r="H1860" s="251" t="n">
        <f aca="false">+G1860*F1860</f>
        <v>1238455.8888</v>
      </c>
      <c r="I1860" s="259" t="n">
        <f aca="false">+H1860</f>
        <v>1238455.8888</v>
      </c>
      <c r="L1860" s="252" t="n">
        <f aca="false">+$J$3278</f>
        <v>0.0019071102142334</v>
      </c>
    </row>
    <row r="1861" s="63" customFormat="true" ht="25.5" hidden="false" customHeight="false" outlineLevel="1" collapsed="false">
      <c r="A1861" s="303" t="n">
        <v>663</v>
      </c>
      <c r="B1861" s="248" t="s">
        <v>2966</v>
      </c>
      <c r="C1861" s="353" t="s">
        <v>2967</v>
      </c>
      <c r="D1861" s="248" t="s">
        <v>59</v>
      </c>
      <c r="E1861" s="339" t="n">
        <v>1.2</v>
      </c>
      <c r="F1861" s="339"/>
      <c r="G1861" s="251"/>
      <c r="H1861" s="251" t="n">
        <f aca="false">+G1861*F1861</f>
        <v>0</v>
      </c>
      <c r="K1861" s="267" t="n">
        <f aca="false">+H1861</f>
        <v>0</v>
      </c>
      <c r="L1861" s="252" t="n">
        <f aca="false">+$J$3278</f>
        <v>0.0019071102142334</v>
      </c>
    </row>
    <row r="1862" s="63" customFormat="true" ht="12.75" hidden="false" customHeight="false" outlineLevel="1" collapsed="false">
      <c r="A1862" s="138" t="s">
        <v>2968</v>
      </c>
      <c r="B1862" s="254" t="n">
        <v>1</v>
      </c>
      <c r="C1862" s="255" t="s">
        <v>31</v>
      </c>
      <c r="D1862" s="256" t="s">
        <v>4994</v>
      </c>
      <c r="E1862" s="291" t="n">
        <v>3.78</v>
      </c>
      <c r="F1862" s="322" t="n">
        <v>4.536</v>
      </c>
      <c r="G1862" s="251" t="n">
        <v>23349.47</v>
      </c>
      <c r="H1862" s="251" t="n">
        <f aca="false">+G1862*F1862</f>
        <v>105913.19592</v>
      </c>
      <c r="I1862" s="259" t="n">
        <f aca="false">+H1862</f>
        <v>105913.19592</v>
      </c>
      <c r="L1862" s="252" t="n">
        <f aca="false">+$J$3278</f>
        <v>0.0019071102142334</v>
      </c>
    </row>
    <row r="1863" s="63" customFormat="true" ht="12.75" hidden="false" customHeight="false" outlineLevel="1" collapsed="false">
      <c r="A1863" s="138" t="s">
        <v>2970</v>
      </c>
      <c r="B1863" s="260" t="n">
        <v>64581</v>
      </c>
      <c r="C1863" s="272" t="s">
        <v>4995</v>
      </c>
      <c r="D1863" s="260" t="s">
        <v>65</v>
      </c>
      <c r="E1863" s="357" t="n">
        <v>5.1</v>
      </c>
      <c r="F1863" s="341" t="n">
        <v>6.12</v>
      </c>
      <c r="G1863" s="251" t="n">
        <v>9860.86</v>
      </c>
      <c r="H1863" s="251" t="n">
        <f aca="false">+G1863*F1863</f>
        <v>60348.4632</v>
      </c>
      <c r="K1863" s="267" t="n">
        <f aca="false">+H1863</f>
        <v>60348.4632</v>
      </c>
      <c r="L1863" s="252" t="n">
        <f aca="false">+$J$3278</f>
        <v>0.0019071102142334</v>
      </c>
    </row>
    <row r="1864" s="63" customFormat="true" ht="25.5" hidden="false" customHeight="false" outlineLevel="1" collapsed="false">
      <c r="A1864" s="303" t="n">
        <v>664</v>
      </c>
      <c r="B1864" s="248" t="s">
        <v>2973</v>
      </c>
      <c r="C1864" s="342" t="s">
        <v>2974</v>
      </c>
      <c r="D1864" s="185" t="s">
        <v>36</v>
      </c>
      <c r="E1864" s="339" t="n">
        <v>2</v>
      </c>
      <c r="F1864" s="339"/>
      <c r="G1864" s="251"/>
      <c r="H1864" s="251" t="n">
        <f aca="false">+G1864*F1864</f>
        <v>0</v>
      </c>
      <c r="K1864" s="267" t="n">
        <f aca="false">+H1864</f>
        <v>0</v>
      </c>
      <c r="L1864" s="252" t="n">
        <f aca="false">+$J$3278</f>
        <v>0.0019071102142334</v>
      </c>
    </row>
    <row r="1865" s="63" customFormat="true" ht="12.75" hidden="false" customHeight="false" outlineLevel="1" collapsed="false">
      <c r="A1865" s="303" t="n">
        <v>6641</v>
      </c>
      <c r="B1865" s="254" t="n">
        <v>1</v>
      </c>
      <c r="C1865" s="255" t="s">
        <v>31</v>
      </c>
      <c r="D1865" s="256" t="s">
        <v>4994</v>
      </c>
      <c r="E1865" s="73" t="n">
        <v>52.35</v>
      </c>
      <c r="F1865" s="322" t="n">
        <v>104.7</v>
      </c>
      <c r="G1865" s="251" t="n">
        <v>23349.47</v>
      </c>
      <c r="H1865" s="251" t="n">
        <f aca="false">+G1865*F1865</f>
        <v>2444689.509</v>
      </c>
      <c r="I1865" s="259" t="n">
        <f aca="false">+H1865</f>
        <v>2444689.509</v>
      </c>
      <c r="L1865" s="252" t="n">
        <f aca="false">+$J$3278</f>
        <v>0.0019071102142334</v>
      </c>
    </row>
    <row r="1866" s="63" customFormat="true" ht="25.5" hidden="false" customHeight="false" outlineLevel="1" collapsed="false">
      <c r="A1866" s="303" t="n">
        <v>665</v>
      </c>
      <c r="B1866" s="248" t="s">
        <v>2978</v>
      </c>
      <c r="C1866" s="249" t="s">
        <v>2979</v>
      </c>
      <c r="D1866" s="185" t="s">
        <v>36</v>
      </c>
      <c r="E1866" s="339" t="n">
        <v>2</v>
      </c>
      <c r="F1866" s="339"/>
      <c r="G1866" s="251"/>
      <c r="H1866" s="251" t="n">
        <f aca="false">+G1866*F1866</f>
        <v>0</v>
      </c>
      <c r="K1866" s="267" t="n">
        <f aca="false">+H1866</f>
        <v>0</v>
      </c>
      <c r="L1866" s="252" t="n">
        <f aca="false">+$J$3278</f>
        <v>0.0019071102142334</v>
      </c>
    </row>
    <row r="1867" s="63" customFormat="true" ht="12.75" hidden="false" customHeight="false" outlineLevel="1" collapsed="false">
      <c r="A1867" s="138" t="s">
        <v>2980</v>
      </c>
      <c r="B1867" s="254" t="n">
        <v>1</v>
      </c>
      <c r="C1867" s="255" t="s">
        <v>31</v>
      </c>
      <c r="D1867" s="256" t="s">
        <v>4994</v>
      </c>
      <c r="E1867" s="287" t="n">
        <v>31.05</v>
      </c>
      <c r="F1867" s="322" t="n">
        <v>62.1</v>
      </c>
      <c r="G1867" s="251" t="n">
        <v>23349.47</v>
      </c>
      <c r="H1867" s="251" t="n">
        <f aca="false">+G1867*F1867</f>
        <v>1450002.087</v>
      </c>
      <c r="I1867" s="259" t="n">
        <f aca="false">+H1867</f>
        <v>1450002.087</v>
      </c>
      <c r="L1867" s="252" t="n">
        <f aca="false">+$J$3278</f>
        <v>0.0019071102142334</v>
      </c>
    </row>
    <row r="1868" s="63" customFormat="true" ht="25.5" hidden="false" customHeight="false" outlineLevel="1" collapsed="false">
      <c r="A1868" s="303" t="n">
        <v>666</v>
      </c>
      <c r="B1868" s="185" t="s">
        <v>338</v>
      </c>
      <c r="C1868" s="249" t="s">
        <v>2983</v>
      </c>
      <c r="D1868" s="260" t="s">
        <v>80</v>
      </c>
      <c r="E1868" s="352" t="n">
        <v>24</v>
      </c>
      <c r="F1868" s="352"/>
      <c r="G1868" s="251"/>
      <c r="H1868" s="251" t="n">
        <f aca="false">+G1868*F1868</f>
        <v>0</v>
      </c>
      <c r="K1868" s="267" t="n">
        <f aca="false">+H1868</f>
        <v>0</v>
      </c>
      <c r="L1868" s="252" t="n">
        <f aca="false">+$J$3278</f>
        <v>0.0019071102142334</v>
      </c>
    </row>
    <row r="1869" s="63" customFormat="true" ht="12.75" hidden="false" customHeight="false" outlineLevel="1" collapsed="false">
      <c r="A1869" s="138" t="s">
        <v>2984</v>
      </c>
      <c r="B1869" s="254" t="n">
        <v>1</v>
      </c>
      <c r="C1869" s="255" t="s">
        <v>31</v>
      </c>
      <c r="D1869" s="256" t="s">
        <v>4994</v>
      </c>
      <c r="E1869" s="308" t="n">
        <f aca="false">22.7/2</f>
        <v>11.35</v>
      </c>
      <c r="F1869" s="299" t="n">
        <f aca="false">+E1869*E1868</f>
        <v>272.4</v>
      </c>
      <c r="G1869" s="251" t="n">
        <v>23349.47</v>
      </c>
      <c r="H1869" s="251" t="n">
        <f aca="false">+G1869*F1869</f>
        <v>6360395.628</v>
      </c>
      <c r="I1869" s="259" t="n">
        <f aca="false">+H1869</f>
        <v>6360395.628</v>
      </c>
      <c r="L1869" s="252" t="n">
        <f aca="false">+$J$3278</f>
        <v>0.0019071102142334</v>
      </c>
    </row>
    <row r="1870" s="63" customFormat="true" ht="76.5" hidden="false" customHeight="false" outlineLevel="1" collapsed="false">
      <c r="A1870" s="303" t="n">
        <v>667</v>
      </c>
      <c r="B1870" s="185" t="s">
        <v>275</v>
      </c>
      <c r="C1870" s="249" t="s">
        <v>2987</v>
      </c>
      <c r="D1870" s="344" t="s">
        <v>277</v>
      </c>
      <c r="E1870" s="339" t="n">
        <v>120.6</v>
      </c>
      <c r="F1870" s="339"/>
      <c r="G1870" s="251"/>
      <c r="H1870" s="251" t="n">
        <f aca="false">+G1870*F1870</f>
        <v>0</v>
      </c>
      <c r="K1870" s="267" t="n">
        <f aca="false">+H1870</f>
        <v>0</v>
      </c>
      <c r="L1870" s="252" t="n">
        <f aca="false">+$J$3278</f>
        <v>0.0019071102142334</v>
      </c>
    </row>
    <row r="1871" s="63" customFormat="true" ht="12.75" hidden="false" customHeight="false" outlineLevel="1" collapsed="false">
      <c r="A1871" s="138" t="s">
        <v>2989</v>
      </c>
      <c r="B1871" s="254" t="n">
        <v>1</v>
      </c>
      <c r="C1871" s="255" t="s">
        <v>31</v>
      </c>
      <c r="D1871" s="256" t="s">
        <v>4994</v>
      </c>
      <c r="E1871" s="73" t="n">
        <v>0.625</v>
      </c>
      <c r="F1871" s="322" t="n">
        <v>75.375</v>
      </c>
      <c r="G1871" s="251" t="n">
        <v>23349.47</v>
      </c>
      <c r="H1871" s="251" t="n">
        <f aca="false">+G1871*F1871</f>
        <v>1759966.30125</v>
      </c>
      <c r="I1871" s="259" t="n">
        <f aca="false">+H1871</f>
        <v>1759966.30125</v>
      </c>
      <c r="L1871" s="252" t="n">
        <f aca="false">+$J$3278</f>
        <v>0.0019071102142334</v>
      </c>
    </row>
    <row r="1872" s="63" customFormat="true" ht="12.75" hidden="false" customHeight="false" outlineLevel="1" collapsed="false">
      <c r="A1872" s="138" t="s">
        <v>2991</v>
      </c>
      <c r="B1872" s="262" t="n">
        <v>1148</v>
      </c>
      <c r="C1872" s="263" t="s">
        <v>54</v>
      </c>
      <c r="D1872" s="264" t="s">
        <v>55</v>
      </c>
      <c r="E1872" s="291" t="n">
        <v>0.6</v>
      </c>
      <c r="F1872" s="349" t="n">
        <v>72.36</v>
      </c>
      <c r="G1872" s="266" t="n">
        <v>1190</v>
      </c>
      <c r="H1872" s="251" t="n">
        <f aca="false">+G1872*F1872</f>
        <v>86108.4</v>
      </c>
      <c r="J1872" s="267" t="n">
        <f aca="false">+H1872</f>
        <v>86108.4</v>
      </c>
      <c r="L1872" s="252" t="n">
        <f aca="false">+$J$3278</f>
        <v>0.0019071102142334</v>
      </c>
    </row>
    <row r="1873" s="63" customFormat="true" ht="25.5" hidden="false" customHeight="false" outlineLevel="1" collapsed="false">
      <c r="A1873" s="303" t="n">
        <v>668</v>
      </c>
      <c r="B1873" s="248" t="s">
        <v>2994</v>
      </c>
      <c r="C1873" s="353" t="s">
        <v>1653</v>
      </c>
      <c r="D1873" s="248" t="s">
        <v>59</v>
      </c>
      <c r="E1873" s="339" t="n">
        <v>2.4</v>
      </c>
      <c r="F1873" s="339"/>
      <c r="G1873" s="251"/>
      <c r="H1873" s="251" t="n">
        <f aca="false">+G1873*F1873</f>
        <v>0</v>
      </c>
      <c r="K1873" s="267" t="n">
        <f aca="false">+H1873</f>
        <v>0</v>
      </c>
      <c r="L1873" s="252" t="n">
        <f aca="false">+$J$3278</f>
        <v>0.0019071102142334</v>
      </c>
    </row>
    <row r="1874" s="63" customFormat="true" ht="12.75" hidden="false" customHeight="false" outlineLevel="1" collapsed="false">
      <c r="A1874" s="138" t="s">
        <v>2996</v>
      </c>
      <c r="B1874" s="254" t="n">
        <v>1</v>
      </c>
      <c r="C1874" s="255" t="s">
        <v>31</v>
      </c>
      <c r="D1874" s="256" t="s">
        <v>4994</v>
      </c>
      <c r="E1874" s="355" t="n">
        <v>11.76</v>
      </c>
      <c r="F1874" s="288" t="n">
        <v>28.224</v>
      </c>
      <c r="G1874" s="251" t="n">
        <v>23349.47</v>
      </c>
      <c r="H1874" s="251" t="n">
        <f aca="false">+G1874*F1874</f>
        <v>659015.44128</v>
      </c>
      <c r="I1874" s="259" t="n">
        <f aca="false">+H1874</f>
        <v>659015.44128</v>
      </c>
      <c r="L1874" s="252" t="n">
        <f aca="false">+$J$3278</f>
        <v>0.0019071102142334</v>
      </c>
    </row>
    <row r="1875" s="63" customFormat="true" ht="12.75" hidden="false" customHeight="false" outlineLevel="1" collapsed="false">
      <c r="A1875" s="138" t="s">
        <v>2997</v>
      </c>
      <c r="B1875" s="260" t="n">
        <v>64581</v>
      </c>
      <c r="C1875" s="272" t="s">
        <v>4995</v>
      </c>
      <c r="D1875" s="260" t="s">
        <v>65</v>
      </c>
      <c r="E1875" s="357" t="n">
        <v>21</v>
      </c>
      <c r="F1875" s="354" t="n">
        <v>50.4</v>
      </c>
      <c r="G1875" s="251" t="n">
        <v>9860.86</v>
      </c>
      <c r="H1875" s="251" t="n">
        <f aca="false">+G1875*F1875</f>
        <v>496987.344</v>
      </c>
      <c r="K1875" s="267" t="n">
        <f aca="false">+H1875</f>
        <v>496987.344</v>
      </c>
      <c r="L1875" s="252" t="n">
        <f aca="false">+$J$3278</f>
        <v>0.0019071102142334</v>
      </c>
    </row>
    <row r="1876" s="63" customFormat="true" ht="25.5" hidden="false" customHeight="false" outlineLevel="1" collapsed="false">
      <c r="A1876" s="303" t="n">
        <v>669</v>
      </c>
      <c r="B1876" s="185" t="s">
        <v>2999</v>
      </c>
      <c r="C1876" s="249" t="s">
        <v>1300</v>
      </c>
      <c r="D1876" s="289" t="s">
        <v>143</v>
      </c>
      <c r="E1876" s="339" t="n">
        <v>1</v>
      </c>
      <c r="F1876" s="339"/>
      <c r="G1876" s="251"/>
      <c r="H1876" s="251" t="n">
        <f aca="false">+G1876*F1876</f>
        <v>0</v>
      </c>
      <c r="K1876" s="267" t="n">
        <f aca="false">+H1876</f>
        <v>0</v>
      </c>
      <c r="L1876" s="252" t="n">
        <f aca="false">+$J$3278</f>
        <v>0.0019071102142334</v>
      </c>
    </row>
    <row r="1877" s="63" customFormat="true" ht="12.75" hidden="false" customHeight="false" outlineLevel="1" collapsed="false">
      <c r="A1877" s="138" t="s">
        <v>3000</v>
      </c>
      <c r="B1877" s="254" t="n">
        <v>1</v>
      </c>
      <c r="C1877" s="255" t="s">
        <v>31</v>
      </c>
      <c r="D1877" s="256" t="s">
        <v>4994</v>
      </c>
      <c r="E1877" s="287" t="n">
        <v>28.375</v>
      </c>
      <c r="F1877" s="288" t="n">
        <v>28.375</v>
      </c>
      <c r="G1877" s="251" t="n">
        <v>23349.47</v>
      </c>
      <c r="H1877" s="251" t="n">
        <f aca="false">+G1877*F1877</f>
        <v>662541.21125</v>
      </c>
      <c r="I1877" s="259" t="n">
        <f aca="false">+H1877</f>
        <v>662541.21125</v>
      </c>
      <c r="L1877" s="252" t="n">
        <f aca="false">+$J$3278</f>
        <v>0.0019071102142334</v>
      </c>
    </row>
    <row r="1878" s="63" customFormat="true" ht="12.75" hidden="false" customHeight="false" outlineLevel="1" collapsed="false">
      <c r="A1878" s="138" t="s">
        <v>3001</v>
      </c>
      <c r="B1878" s="303" t="n">
        <v>2647</v>
      </c>
      <c r="C1878" s="282" t="s">
        <v>3003</v>
      </c>
      <c r="D1878" s="264" t="s">
        <v>55</v>
      </c>
      <c r="E1878" s="73" t="n">
        <v>8.75</v>
      </c>
      <c r="F1878" s="292" t="n">
        <v>8.75</v>
      </c>
      <c r="G1878" s="266" t="n">
        <v>0</v>
      </c>
      <c r="H1878" s="251" t="n">
        <f aca="false">+G1878*F1878</f>
        <v>0</v>
      </c>
      <c r="J1878" s="267" t="n">
        <f aca="false">+H1878</f>
        <v>0</v>
      </c>
      <c r="L1878" s="252" t="n">
        <f aca="false">+$J$3278</f>
        <v>0.0019071102142334</v>
      </c>
    </row>
    <row r="1879" s="63" customFormat="true" ht="51" hidden="false" customHeight="false" outlineLevel="1" collapsed="false">
      <c r="A1879" s="303" t="n">
        <v>670</v>
      </c>
      <c r="B1879" s="248" t="s">
        <v>2005</v>
      </c>
      <c r="C1879" s="342" t="s">
        <v>2006</v>
      </c>
      <c r="D1879" s="248" t="s">
        <v>96</v>
      </c>
      <c r="E1879" s="339" t="n">
        <v>0.2</v>
      </c>
      <c r="F1879" s="339"/>
      <c r="G1879" s="251"/>
      <c r="H1879" s="251" t="n">
        <f aca="false">+G1879*F1879</f>
        <v>0</v>
      </c>
      <c r="K1879" s="267" t="n">
        <f aca="false">+H1879</f>
        <v>0</v>
      </c>
      <c r="L1879" s="252" t="n">
        <f aca="false">+$J$3278</f>
        <v>0.0019071102142334</v>
      </c>
    </row>
    <row r="1880" s="63" customFormat="true" ht="12.75" hidden="false" customHeight="false" outlineLevel="1" collapsed="false">
      <c r="A1880" s="138" t="s">
        <v>3005</v>
      </c>
      <c r="B1880" s="254" t="n">
        <v>1</v>
      </c>
      <c r="C1880" s="255" t="s">
        <v>31</v>
      </c>
      <c r="D1880" s="256" t="s">
        <v>4994</v>
      </c>
      <c r="E1880" s="355" t="n">
        <v>63.44</v>
      </c>
      <c r="F1880" s="322" t="n">
        <v>12.688</v>
      </c>
      <c r="G1880" s="251" t="n">
        <v>23349.47</v>
      </c>
      <c r="H1880" s="251" t="n">
        <f aca="false">+G1880*F1880</f>
        <v>296258.07536</v>
      </c>
      <c r="I1880" s="259" t="n">
        <f aca="false">+H1880</f>
        <v>296258.07536</v>
      </c>
      <c r="L1880" s="252" t="n">
        <f aca="false">+$J$3278</f>
        <v>0.0019071102142334</v>
      </c>
    </row>
    <row r="1881" s="63" customFormat="true" ht="12.75" hidden="false" customHeight="false" outlineLevel="1" collapsed="false">
      <c r="A1881" s="138" t="s">
        <v>3007</v>
      </c>
      <c r="B1881" s="262" t="n">
        <v>1147</v>
      </c>
      <c r="C1881" s="263" t="s">
        <v>100</v>
      </c>
      <c r="D1881" s="264" t="s">
        <v>55</v>
      </c>
      <c r="E1881" s="291" t="n">
        <v>25.375</v>
      </c>
      <c r="F1881" s="292" t="n">
        <v>5.075</v>
      </c>
      <c r="G1881" s="266" t="n">
        <v>1080</v>
      </c>
      <c r="H1881" s="251" t="n">
        <f aca="false">+G1881*F1881</f>
        <v>5481</v>
      </c>
      <c r="J1881" s="267" t="n">
        <f aca="false">+H1881</f>
        <v>5481</v>
      </c>
      <c r="L1881" s="252" t="n">
        <f aca="false">+$J$3278</f>
        <v>0.0019071102142334</v>
      </c>
    </row>
    <row r="1882" s="63" customFormat="true" ht="12.75" hidden="false" customHeight="false" outlineLevel="1" collapsed="false">
      <c r="A1882" s="138" t="s">
        <v>3008</v>
      </c>
      <c r="B1882" s="262" t="n">
        <v>2016</v>
      </c>
      <c r="C1882" s="263" t="s">
        <v>103</v>
      </c>
      <c r="D1882" s="264" t="s">
        <v>55</v>
      </c>
      <c r="E1882" s="355" t="n">
        <v>25.375</v>
      </c>
      <c r="F1882" s="349" t="n">
        <v>5.075</v>
      </c>
      <c r="G1882" s="266" t="n">
        <v>3500</v>
      </c>
      <c r="H1882" s="251" t="n">
        <f aca="false">+G1882*F1882</f>
        <v>17762.5</v>
      </c>
      <c r="J1882" s="267" t="n">
        <f aca="false">+H1882</f>
        <v>17762.5</v>
      </c>
      <c r="L1882" s="252" t="n">
        <f aca="false">+$J$3278</f>
        <v>0.0019071102142334</v>
      </c>
    </row>
    <row r="1883" s="63" customFormat="true" ht="12.75" hidden="false" customHeight="false" outlineLevel="1" collapsed="false">
      <c r="A1883" s="138" t="s">
        <v>3009</v>
      </c>
      <c r="B1883" s="260" t="n">
        <v>64581</v>
      </c>
      <c r="C1883" s="272" t="s">
        <v>4995</v>
      </c>
      <c r="D1883" s="260" t="s">
        <v>65</v>
      </c>
      <c r="E1883" s="357" t="n">
        <v>4.38</v>
      </c>
      <c r="F1883" s="341" t="n">
        <v>0.876</v>
      </c>
      <c r="G1883" s="251" t="n">
        <v>9860.86</v>
      </c>
      <c r="H1883" s="251" t="n">
        <f aca="false">+G1883*F1883</f>
        <v>8638.11336</v>
      </c>
      <c r="K1883" s="267" t="n">
        <f aca="false">+H1883</f>
        <v>8638.11336</v>
      </c>
      <c r="L1883" s="252" t="n">
        <f aca="false">+$J$3278</f>
        <v>0.0019071102142334</v>
      </c>
    </row>
    <row r="1884" s="63" customFormat="true" ht="12.75" hidden="false" customHeight="false" outlineLevel="1" collapsed="false">
      <c r="A1884" s="138" t="s">
        <v>3010</v>
      </c>
      <c r="B1884" s="278" t="n">
        <v>44897</v>
      </c>
      <c r="C1884" s="279" t="s">
        <v>4998</v>
      </c>
      <c r="D1884" s="260" t="s">
        <v>80</v>
      </c>
      <c r="E1884" s="355" t="n">
        <v>0.0396</v>
      </c>
      <c r="F1884" s="349" t="n">
        <v>0.00792</v>
      </c>
      <c r="G1884" s="266" t="n">
        <v>15354.11</v>
      </c>
      <c r="H1884" s="251" t="n">
        <f aca="false">+G1884*F1884</f>
        <v>121.6045512</v>
      </c>
      <c r="K1884" s="267" t="n">
        <f aca="false">+H1884</f>
        <v>121.6045512</v>
      </c>
      <c r="L1884" s="252" t="n">
        <f aca="false">+$J$3278</f>
        <v>0.0019071102142334</v>
      </c>
    </row>
    <row r="1885" s="63" customFormat="true" ht="25.5" hidden="false" customHeight="false" outlineLevel="1" collapsed="false">
      <c r="A1885" s="303" t="n">
        <v>671</v>
      </c>
      <c r="B1885" s="248" t="s">
        <v>2472</v>
      </c>
      <c r="C1885" s="353" t="s">
        <v>3012</v>
      </c>
      <c r="D1885" s="260" t="s">
        <v>80</v>
      </c>
      <c r="E1885" s="339" t="n">
        <v>6</v>
      </c>
      <c r="F1885" s="339"/>
      <c r="G1885" s="251"/>
      <c r="H1885" s="251" t="n">
        <f aca="false">+G1885*F1885</f>
        <v>0</v>
      </c>
      <c r="K1885" s="267" t="n">
        <f aca="false">+H1885</f>
        <v>0</v>
      </c>
      <c r="L1885" s="252" t="n">
        <f aca="false">+$J$3278</f>
        <v>0.0019071102142334</v>
      </c>
    </row>
    <row r="1886" s="63" customFormat="true" ht="12.75" hidden="false" customHeight="false" outlineLevel="1" collapsed="false">
      <c r="A1886" s="138" t="s">
        <v>3013</v>
      </c>
      <c r="B1886" s="254" t="n">
        <v>1</v>
      </c>
      <c r="C1886" s="255" t="s">
        <v>31</v>
      </c>
      <c r="D1886" s="256" t="s">
        <v>4994</v>
      </c>
      <c r="E1886" s="287" t="s">
        <v>2475</v>
      </c>
      <c r="F1886" s="349" t="n">
        <v>10.47</v>
      </c>
      <c r="G1886" s="251" t="n">
        <v>23349.47</v>
      </c>
      <c r="H1886" s="251" t="n">
        <f aca="false">+G1886*F1886</f>
        <v>244468.9509</v>
      </c>
      <c r="I1886" s="259" t="n">
        <f aca="false">+H1886</f>
        <v>244468.9509</v>
      </c>
      <c r="L1886" s="252" t="n">
        <f aca="false">+$J$3278</f>
        <v>0.0019071102142334</v>
      </c>
    </row>
    <row r="1887" s="63" customFormat="true" ht="12.75" hidden="false" customHeight="false" outlineLevel="1" collapsed="false">
      <c r="A1887" s="303" t="n">
        <v>672</v>
      </c>
      <c r="B1887" s="185" t="s">
        <v>1233</v>
      </c>
      <c r="C1887" s="353" t="s">
        <v>2286</v>
      </c>
      <c r="D1887" s="260" t="s">
        <v>80</v>
      </c>
      <c r="E1887" s="339" t="n">
        <v>6</v>
      </c>
      <c r="F1887" s="339"/>
      <c r="G1887" s="251"/>
      <c r="H1887" s="251" t="n">
        <f aca="false">+G1887*F1887</f>
        <v>0</v>
      </c>
      <c r="K1887" s="267" t="n">
        <f aca="false">+H1887</f>
        <v>0</v>
      </c>
      <c r="L1887" s="252" t="n">
        <f aca="false">+$J$3278</f>
        <v>0.0019071102142334</v>
      </c>
    </row>
    <row r="1888" s="63" customFormat="true" ht="12.75" hidden="false" customHeight="false" outlineLevel="1" collapsed="false">
      <c r="A1888" s="138" t="s">
        <v>3016</v>
      </c>
      <c r="B1888" s="254" t="n">
        <v>1</v>
      </c>
      <c r="C1888" s="255" t="s">
        <v>31</v>
      </c>
      <c r="D1888" s="256" t="s">
        <v>4994</v>
      </c>
      <c r="E1888" s="350" t="n">
        <v>1.45</v>
      </c>
      <c r="F1888" s="351" t="n">
        <v>8.7</v>
      </c>
      <c r="G1888" s="251" t="n">
        <v>23349.47</v>
      </c>
      <c r="H1888" s="251" t="n">
        <f aca="false">+G1888*F1888</f>
        <v>203140.389</v>
      </c>
      <c r="I1888" s="259" t="n">
        <f aca="false">+H1888</f>
        <v>203140.389</v>
      </c>
      <c r="L1888" s="252" t="n">
        <f aca="false">+$J$3278</f>
        <v>0.0019071102142334</v>
      </c>
    </row>
    <row r="1889" s="63" customFormat="true" ht="12.75" hidden="false" customHeight="false" outlineLevel="1" collapsed="false">
      <c r="A1889" s="303" t="n">
        <v>673</v>
      </c>
      <c r="B1889" s="185" t="s">
        <v>2290</v>
      </c>
      <c r="C1889" s="348" t="s">
        <v>3018</v>
      </c>
      <c r="D1889" s="260" t="s">
        <v>80</v>
      </c>
      <c r="E1889" s="339" t="n">
        <v>6</v>
      </c>
      <c r="F1889" s="339"/>
      <c r="G1889" s="251"/>
      <c r="H1889" s="251" t="n">
        <f aca="false">+G1889*F1889</f>
        <v>0</v>
      </c>
      <c r="K1889" s="267" t="n">
        <f aca="false">+H1889</f>
        <v>0</v>
      </c>
      <c r="L1889" s="252" t="n">
        <f aca="false">+$J$3278</f>
        <v>0.0019071102142334</v>
      </c>
    </row>
    <row r="1890" s="63" customFormat="true" ht="12.75" hidden="false" customHeight="false" outlineLevel="1" collapsed="false">
      <c r="A1890" s="138" t="s">
        <v>3019</v>
      </c>
      <c r="B1890" s="254" t="n">
        <v>1</v>
      </c>
      <c r="C1890" s="255" t="s">
        <v>31</v>
      </c>
      <c r="D1890" s="256" t="s">
        <v>4994</v>
      </c>
      <c r="E1890" s="355" t="n">
        <v>4.3625</v>
      </c>
      <c r="F1890" s="288" t="n">
        <v>26.175</v>
      </c>
      <c r="G1890" s="251" t="n">
        <v>23349.47</v>
      </c>
      <c r="H1890" s="251" t="n">
        <f aca="false">+G1890*F1890</f>
        <v>611172.37725</v>
      </c>
      <c r="I1890" s="259" t="n">
        <f aca="false">+H1890</f>
        <v>611172.37725</v>
      </c>
      <c r="L1890" s="252" t="n">
        <f aca="false">+$J$3278</f>
        <v>0.0019071102142334</v>
      </c>
    </row>
    <row r="1891" s="63" customFormat="true" ht="12.75" hidden="false" customHeight="false" outlineLevel="1" collapsed="false">
      <c r="A1891" s="138" t="s">
        <v>3020</v>
      </c>
      <c r="B1891" s="303" t="n">
        <v>30484</v>
      </c>
      <c r="C1891" s="320" t="s">
        <v>5001</v>
      </c>
      <c r="D1891" s="260" t="s">
        <v>65</v>
      </c>
      <c r="E1891" s="355" t="n">
        <v>0.17</v>
      </c>
      <c r="F1891" s="292" t="n">
        <v>1.02</v>
      </c>
      <c r="G1891" s="266" t="n">
        <v>18580.01</v>
      </c>
      <c r="H1891" s="251" t="n">
        <f aca="false">+G1891*F1891</f>
        <v>18951.6102</v>
      </c>
      <c r="K1891" s="267" t="n">
        <f aca="false">+H1891</f>
        <v>18951.6102</v>
      </c>
      <c r="L1891" s="252" t="n">
        <f aca="false">+$J$3278</f>
        <v>0.0019071102142334</v>
      </c>
    </row>
    <row r="1892" s="63" customFormat="true" ht="15.6" hidden="false" customHeight="true" outlineLevel="1" collapsed="false">
      <c r="A1892" s="185"/>
      <c r="B1892" s="303"/>
      <c r="C1892" s="321" t="s">
        <v>5002</v>
      </c>
      <c r="D1892" s="260" t="s">
        <v>65</v>
      </c>
      <c r="E1892" s="291" t="n">
        <v>0.8</v>
      </c>
      <c r="F1892" s="322" t="n">
        <f aca="false">+E1892*E1889</f>
        <v>4.8</v>
      </c>
      <c r="G1892" s="266" t="n">
        <v>21017.79</v>
      </c>
      <c r="H1892" s="251" t="n">
        <f aca="false">+G1892*F1892</f>
        <v>100885.392</v>
      </c>
      <c r="K1892" s="267" t="n">
        <f aca="false">+H1892</f>
        <v>100885.392</v>
      </c>
      <c r="L1892" s="252"/>
    </row>
    <row r="1893" s="63" customFormat="true" ht="63.75" hidden="false" customHeight="false" outlineLevel="1" collapsed="false">
      <c r="A1893" s="303" t="n">
        <v>674</v>
      </c>
      <c r="B1893" s="185" t="s">
        <v>1437</v>
      </c>
      <c r="C1893" s="249" t="s">
        <v>3022</v>
      </c>
      <c r="D1893" s="344" t="s">
        <v>277</v>
      </c>
      <c r="E1893" s="339" t="n">
        <v>1.9</v>
      </c>
      <c r="F1893" s="339"/>
      <c r="G1893" s="251"/>
      <c r="H1893" s="251" t="n">
        <f aca="false">+G1893*F1893</f>
        <v>0</v>
      </c>
      <c r="K1893" s="267" t="n">
        <f aca="false">+H1893</f>
        <v>0</v>
      </c>
      <c r="L1893" s="252" t="n">
        <f aca="false">+$J$3278</f>
        <v>0.0019071102142334</v>
      </c>
    </row>
    <row r="1894" s="63" customFormat="true" ht="12.75" hidden="false" customHeight="false" outlineLevel="1" collapsed="false">
      <c r="A1894" s="138" t="s">
        <v>3023</v>
      </c>
      <c r="B1894" s="254" t="n">
        <v>1</v>
      </c>
      <c r="C1894" s="255" t="s">
        <v>31</v>
      </c>
      <c r="D1894" s="256" t="s">
        <v>4994</v>
      </c>
      <c r="E1894" s="291" t="n">
        <v>0.625</v>
      </c>
      <c r="F1894" s="322" t="n">
        <v>1.1875</v>
      </c>
      <c r="G1894" s="251" t="n">
        <v>23349.47</v>
      </c>
      <c r="H1894" s="251" t="n">
        <f aca="false">+G1894*F1894</f>
        <v>27727.495625</v>
      </c>
      <c r="I1894" s="259" t="n">
        <f aca="false">+H1894</f>
        <v>27727.495625</v>
      </c>
      <c r="L1894" s="252" t="n">
        <f aca="false">+$J$3278</f>
        <v>0.0019071102142334</v>
      </c>
    </row>
    <row r="1895" s="63" customFormat="true" ht="12.75" hidden="false" customHeight="false" outlineLevel="1" collapsed="false">
      <c r="A1895" s="138" t="s">
        <v>3024</v>
      </c>
      <c r="B1895" s="262" t="n">
        <v>1148</v>
      </c>
      <c r="C1895" s="263" t="s">
        <v>54</v>
      </c>
      <c r="D1895" s="264" t="s">
        <v>55</v>
      </c>
      <c r="E1895" s="73" t="n">
        <v>0.6</v>
      </c>
      <c r="F1895" s="292" t="n">
        <v>1.14</v>
      </c>
      <c r="G1895" s="266" t="n">
        <v>1190</v>
      </c>
      <c r="H1895" s="251" t="n">
        <f aca="false">+G1895*F1895</f>
        <v>1356.6</v>
      </c>
      <c r="J1895" s="267" t="n">
        <f aca="false">+H1895</f>
        <v>1356.6</v>
      </c>
      <c r="L1895" s="252" t="n">
        <f aca="false">+$J$3278</f>
        <v>0.0019071102142334</v>
      </c>
    </row>
    <row r="1896" s="63" customFormat="true" ht="25.5" hidden="false" customHeight="false" outlineLevel="1" collapsed="false">
      <c r="A1896" s="303" t="n">
        <v>675</v>
      </c>
      <c r="B1896" s="248" t="s">
        <v>3026</v>
      </c>
      <c r="C1896" s="353" t="s">
        <v>2793</v>
      </c>
      <c r="D1896" s="248" t="s">
        <v>59</v>
      </c>
      <c r="E1896" s="339" t="n">
        <v>1.8</v>
      </c>
      <c r="F1896" s="339"/>
      <c r="G1896" s="251"/>
      <c r="H1896" s="251" t="n">
        <f aca="false">+G1896*F1896</f>
        <v>0</v>
      </c>
      <c r="K1896" s="267" t="n">
        <f aca="false">+H1896</f>
        <v>0</v>
      </c>
      <c r="L1896" s="252" t="n">
        <f aca="false">+$J$3278</f>
        <v>0.0019071102142334</v>
      </c>
    </row>
    <row r="1897" s="63" customFormat="true" ht="12.75" hidden="false" customHeight="false" outlineLevel="1" collapsed="false">
      <c r="A1897" s="138" t="s">
        <v>3028</v>
      </c>
      <c r="B1897" s="254" t="n">
        <v>1</v>
      </c>
      <c r="C1897" s="255" t="s">
        <v>31</v>
      </c>
      <c r="D1897" s="256" t="s">
        <v>4994</v>
      </c>
      <c r="E1897" s="73" t="n">
        <v>1.26</v>
      </c>
      <c r="F1897" s="292" t="n">
        <v>2.268</v>
      </c>
      <c r="G1897" s="251" t="n">
        <v>23349.47</v>
      </c>
      <c r="H1897" s="251" t="n">
        <f aca="false">+G1897*F1897</f>
        <v>52956.59796</v>
      </c>
      <c r="I1897" s="259" t="n">
        <f aca="false">+H1897</f>
        <v>52956.59796</v>
      </c>
      <c r="L1897" s="252" t="n">
        <f aca="false">+$J$3278</f>
        <v>0.0019071102142334</v>
      </c>
    </row>
    <row r="1898" s="63" customFormat="true" ht="12.75" hidden="false" customHeight="false" outlineLevel="1" collapsed="false">
      <c r="A1898" s="138" t="s">
        <v>3029</v>
      </c>
      <c r="B1898" s="260" t="n">
        <v>64581</v>
      </c>
      <c r="C1898" s="272" t="s">
        <v>4995</v>
      </c>
      <c r="D1898" s="260" t="s">
        <v>65</v>
      </c>
      <c r="E1898" s="340" t="n">
        <v>0.8</v>
      </c>
      <c r="F1898" s="354" t="n">
        <v>1.44</v>
      </c>
      <c r="G1898" s="251" t="n">
        <v>9860.86</v>
      </c>
      <c r="H1898" s="251" t="n">
        <f aca="false">+G1898*F1898</f>
        <v>14199.6384</v>
      </c>
      <c r="K1898" s="267" t="n">
        <f aca="false">+H1898</f>
        <v>14199.6384</v>
      </c>
      <c r="L1898" s="252" t="n">
        <f aca="false">+$J$3278</f>
        <v>0.0019071102142334</v>
      </c>
    </row>
    <row r="1899" s="63" customFormat="true" ht="25.5" hidden="false" customHeight="false" outlineLevel="1" collapsed="false">
      <c r="A1899" s="303" t="n">
        <v>676</v>
      </c>
      <c r="B1899" s="248" t="s">
        <v>585</v>
      </c>
      <c r="C1899" s="342" t="s">
        <v>3031</v>
      </c>
      <c r="D1899" s="260" t="s">
        <v>80</v>
      </c>
      <c r="E1899" s="339" t="n">
        <v>24</v>
      </c>
      <c r="F1899" s="339"/>
      <c r="G1899" s="251"/>
      <c r="H1899" s="251" t="n">
        <f aca="false">+G1899*F1899</f>
        <v>0</v>
      </c>
      <c r="K1899" s="267" t="n">
        <f aca="false">+H1899</f>
        <v>0</v>
      </c>
      <c r="L1899" s="252" t="n">
        <f aca="false">+$J$3278</f>
        <v>0.0019071102142334</v>
      </c>
    </row>
    <row r="1900" s="63" customFormat="true" ht="12.75" hidden="false" customHeight="false" outlineLevel="1" collapsed="false">
      <c r="A1900" s="138" t="s">
        <v>3032</v>
      </c>
      <c r="B1900" s="254" t="n">
        <v>1</v>
      </c>
      <c r="C1900" s="255" t="s">
        <v>31</v>
      </c>
      <c r="D1900" s="256" t="s">
        <v>4994</v>
      </c>
      <c r="E1900" s="298" t="n">
        <f aca="false">22.7*0.2</f>
        <v>4.54</v>
      </c>
      <c r="F1900" s="301" t="n">
        <f aca="false">+E1900*E1899</f>
        <v>108.96</v>
      </c>
      <c r="G1900" s="251" t="n">
        <v>23349.47</v>
      </c>
      <c r="H1900" s="251" t="n">
        <f aca="false">+G1900*F1900</f>
        <v>2544158.2512</v>
      </c>
      <c r="I1900" s="259" t="n">
        <f aca="false">+H1900</f>
        <v>2544158.2512</v>
      </c>
      <c r="L1900" s="252" t="n">
        <f aca="false">+$J$3278</f>
        <v>0.0019071102142334</v>
      </c>
    </row>
    <row r="1901" s="63" customFormat="true" ht="25.5" hidden="false" customHeight="false" outlineLevel="1" collapsed="false">
      <c r="A1901" s="334"/>
      <c r="B1901" s="334" t="s">
        <v>21</v>
      </c>
      <c r="C1901" s="356" t="s">
        <v>3033</v>
      </c>
      <c r="D1901" s="334"/>
      <c r="E1901" s="336"/>
      <c r="F1901" s="337"/>
      <c r="G1901" s="251"/>
      <c r="H1901" s="251" t="n">
        <f aca="false">+G1901*F1901</f>
        <v>0</v>
      </c>
      <c r="L1901" s="252" t="n">
        <f aca="false">+$J$3278</f>
        <v>0.0019071102142334</v>
      </c>
    </row>
    <row r="1902" s="63" customFormat="true" ht="38.25" hidden="false" customHeight="false" outlineLevel="1" collapsed="false">
      <c r="A1902" s="303" t="n">
        <v>677</v>
      </c>
      <c r="B1902" s="248" t="s">
        <v>1144</v>
      </c>
      <c r="C1902" s="249" t="s">
        <v>1145</v>
      </c>
      <c r="D1902" s="185" t="s">
        <v>29</v>
      </c>
      <c r="E1902" s="339" t="n">
        <v>0.08</v>
      </c>
      <c r="F1902" s="339"/>
      <c r="G1902" s="251"/>
      <c r="H1902" s="251" t="n">
        <f aca="false">+G1902*F1902</f>
        <v>0</v>
      </c>
      <c r="K1902" s="267" t="n">
        <f aca="false">+H1902</f>
        <v>0</v>
      </c>
      <c r="L1902" s="252" t="n">
        <f aca="false">+$J$3278</f>
        <v>0.0019071102142334</v>
      </c>
    </row>
    <row r="1903" s="63" customFormat="true" ht="12.75" hidden="false" customHeight="false" outlineLevel="1" collapsed="false">
      <c r="A1903" s="138" t="s">
        <v>3035</v>
      </c>
      <c r="B1903" s="254" t="n">
        <v>1</v>
      </c>
      <c r="C1903" s="255" t="s">
        <v>31</v>
      </c>
      <c r="D1903" s="256" t="s">
        <v>4994</v>
      </c>
      <c r="E1903" s="291" t="n">
        <v>108.75</v>
      </c>
      <c r="F1903" s="292" t="n">
        <v>8.7</v>
      </c>
      <c r="G1903" s="251" t="n">
        <v>23349.47</v>
      </c>
      <c r="H1903" s="251" t="n">
        <f aca="false">+G1903*F1903</f>
        <v>203140.389</v>
      </c>
      <c r="I1903" s="259" t="n">
        <f aca="false">+H1903</f>
        <v>203140.389</v>
      </c>
      <c r="L1903" s="252" t="n">
        <f aca="false">+$J$3278</f>
        <v>0.0019071102142334</v>
      </c>
    </row>
    <row r="1904" s="63" customFormat="true" ht="51" hidden="false" customHeight="false" outlineLevel="1" collapsed="false">
      <c r="A1904" s="303" t="n">
        <v>678</v>
      </c>
      <c r="B1904" s="248" t="s">
        <v>3037</v>
      </c>
      <c r="C1904" s="249" t="s">
        <v>3038</v>
      </c>
      <c r="D1904" s="344" t="s">
        <v>1161</v>
      </c>
      <c r="E1904" s="339" t="n">
        <v>8</v>
      </c>
      <c r="F1904" s="339"/>
      <c r="G1904" s="251"/>
      <c r="H1904" s="251" t="n">
        <f aca="false">+G1904*F1904</f>
        <v>0</v>
      </c>
      <c r="K1904" s="267" t="n">
        <f aca="false">+H1904</f>
        <v>0</v>
      </c>
      <c r="L1904" s="252" t="n">
        <f aca="false">+$J$3278</f>
        <v>0.0019071102142334</v>
      </c>
    </row>
    <row r="1905" s="63" customFormat="true" ht="12.75" hidden="false" customHeight="false" outlineLevel="1" collapsed="false">
      <c r="A1905" s="138" t="s">
        <v>3039</v>
      </c>
      <c r="B1905" s="254" t="n">
        <v>1</v>
      </c>
      <c r="C1905" s="255" t="s">
        <v>31</v>
      </c>
      <c r="D1905" s="256" t="s">
        <v>4994</v>
      </c>
      <c r="E1905" s="291" t="n">
        <v>4.42</v>
      </c>
      <c r="F1905" s="292" t="n">
        <v>35.36</v>
      </c>
      <c r="G1905" s="251" t="n">
        <v>23349.47</v>
      </c>
      <c r="H1905" s="251" t="n">
        <f aca="false">+G1905*F1905</f>
        <v>825637.2592</v>
      </c>
      <c r="I1905" s="259" t="n">
        <f aca="false">+H1905</f>
        <v>825637.2592</v>
      </c>
      <c r="L1905" s="252" t="n">
        <f aca="false">+$J$3278</f>
        <v>0.0019071102142334</v>
      </c>
    </row>
    <row r="1906" s="63" customFormat="true" ht="25.5" hidden="false" customHeight="false" outlineLevel="1" collapsed="false">
      <c r="A1906" s="303" t="n">
        <v>679</v>
      </c>
      <c r="B1906" s="248" t="s">
        <v>3041</v>
      </c>
      <c r="C1906" s="353" t="s">
        <v>3042</v>
      </c>
      <c r="D1906" s="248" t="s">
        <v>59</v>
      </c>
      <c r="E1906" s="339" t="n">
        <v>0.8</v>
      </c>
      <c r="F1906" s="339"/>
      <c r="G1906" s="251"/>
      <c r="H1906" s="251" t="n">
        <f aca="false">+G1906*F1906</f>
        <v>0</v>
      </c>
      <c r="K1906" s="267" t="n">
        <f aca="false">+H1906</f>
        <v>0</v>
      </c>
      <c r="L1906" s="252" t="n">
        <f aca="false">+$J$3278</f>
        <v>0.0019071102142334</v>
      </c>
    </row>
    <row r="1907" s="63" customFormat="true" ht="12.75" hidden="false" customHeight="false" outlineLevel="1" collapsed="false">
      <c r="A1907" s="138" t="s">
        <v>3043</v>
      </c>
      <c r="B1907" s="254" t="n">
        <v>1</v>
      </c>
      <c r="C1907" s="255" t="s">
        <v>31</v>
      </c>
      <c r="D1907" s="256" t="s">
        <v>4994</v>
      </c>
      <c r="E1907" s="291" t="n">
        <v>3.78</v>
      </c>
      <c r="F1907" s="292" t="n">
        <v>3.024</v>
      </c>
      <c r="G1907" s="251" t="n">
        <v>23349.47</v>
      </c>
      <c r="H1907" s="251" t="n">
        <f aca="false">+G1907*F1907</f>
        <v>70608.79728</v>
      </c>
      <c r="I1907" s="259" t="n">
        <f aca="false">+H1907</f>
        <v>70608.79728</v>
      </c>
      <c r="L1907" s="252" t="n">
        <f aca="false">+$J$3278</f>
        <v>0.0019071102142334</v>
      </c>
    </row>
    <row r="1908" s="63" customFormat="true" ht="12.75" hidden="false" customHeight="false" outlineLevel="1" collapsed="false">
      <c r="A1908" s="138" t="s">
        <v>3044</v>
      </c>
      <c r="B1908" s="260" t="n">
        <v>64581</v>
      </c>
      <c r="C1908" s="272" t="s">
        <v>4995</v>
      </c>
      <c r="D1908" s="260" t="s">
        <v>65</v>
      </c>
      <c r="E1908" s="357" t="n">
        <v>5.1</v>
      </c>
      <c r="F1908" s="354" t="n">
        <v>4.08</v>
      </c>
      <c r="G1908" s="251" t="n">
        <v>9860.86</v>
      </c>
      <c r="H1908" s="251" t="n">
        <f aca="false">+G1908*F1908</f>
        <v>40232.3088</v>
      </c>
      <c r="K1908" s="267" t="n">
        <f aca="false">+H1908</f>
        <v>40232.3088</v>
      </c>
      <c r="L1908" s="252" t="n">
        <f aca="false">+$J$3278</f>
        <v>0.0019071102142334</v>
      </c>
    </row>
    <row r="1909" s="63" customFormat="true" ht="25.5" hidden="false" customHeight="false" outlineLevel="1" collapsed="false">
      <c r="A1909" s="303" t="n">
        <v>680</v>
      </c>
      <c r="B1909" s="248" t="s">
        <v>3046</v>
      </c>
      <c r="C1909" s="342" t="s">
        <v>3047</v>
      </c>
      <c r="D1909" s="185" t="s">
        <v>36</v>
      </c>
      <c r="E1909" s="339" t="n">
        <v>2</v>
      </c>
      <c r="F1909" s="339"/>
      <c r="G1909" s="251"/>
      <c r="H1909" s="251" t="n">
        <f aca="false">+G1909*F1909</f>
        <v>0</v>
      </c>
      <c r="K1909" s="267" t="n">
        <f aca="false">+H1909</f>
        <v>0</v>
      </c>
      <c r="L1909" s="252" t="n">
        <f aca="false">+$J$3278</f>
        <v>0.0019071102142334</v>
      </c>
    </row>
    <row r="1910" s="63" customFormat="true" ht="12.75" hidden="false" customHeight="false" outlineLevel="1" collapsed="false">
      <c r="A1910" s="138" t="s">
        <v>3048</v>
      </c>
      <c r="B1910" s="254" t="n">
        <v>1</v>
      </c>
      <c r="C1910" s="255" t="s">
        <v>31</v>
      </c>
      <c r="D1910" s="256" t="s">
        <v>4994</v>
      </c>
      <c r="E1910" s="291" t="n">
        <v>39.2625</v>
      </c>
      <c r="F1910" s="292" t="n">
        <v>78.525</v>
      </c>
      <c r="G1910" s="251" t="n">
        <v>23349.47</v>
      </c>
      <c r="H1910" s="251" t="n">
        <f aca="false">+G1910*F1910</f>
        <v>1833517.13175</v>
      </c>
      <c r="I1910" s="259" t="n">
        <f aca="false">+H1910</f>
        <v>1833517.13175</v>
      </c>
      <c r="L1910" s="252" t="n">
        <f aca="false">+$J$3278</f>
        <v>0.0019071102142334</v>
      </c>
    </row>
    <row r="1911" s="63" customFormat="true" ht="25.5" hidden="false" customHeight="false" outlineLevel="1" collapsed="false">
      <c r="A1911" s="303" t="n">
        <v>681</v>
      </c>
      <c r="B1911" s="248" t="s">
        <v>3050</v>
      </c>
      <c r="C1911" s="342" t="s">
        <v>3051</v>
      </c>
      <c r="D1911" s="185" t="s">
        <v>36</v>
      </c>
      <c r="E1911" s="339" t="n">
        <v>2</v>
      </c>
      <c r="F1911" s="339"/>
      <c r="G1911" s="251"/>
      <c r="H1911" s="251" t="n">
        <f aca="false">+G1911*F1911</f>
        <v>0</v>
      </c>
      <c r="K1911" s="267" t="n">
        <f aca="false">+H1911</f>
        <v>0</v>
      </c>
      <c r="L1911" s="252" t="n">
        <f aca="false">+$J$3278</f>
        <v>0.0019071102142334</v>
      </c>
    </row>
    <row r="1912" s="63" customFormat="true" ht="12.75" hidden="false" customHeight="false" outlineLevel="1" collapsed="false">
      <c r="A1912" s="138" t="s">
        <v>3052</v>
      </c>
      <c r="B1912" s="254" t="n">
        <v>1</v>
      </c>
      <c r="C1912" s="255" t="s">
        <v>31</v>
      </c>
      <c r="D1912" s="256" t="s">
        <v>4994</v>
      </c>
      <c r="E1912" s="291" t="n">
        <v>23.2875</v>
      </c>
      <c r="F1912" s="322" t="n">
        <v>46.575</v>
      </c>
      <c r="G1912" s="251" t="n">
        <v>23349.47</v>
      </c>
      <c r="H1912" s="251" t="n">
        <f aca="false">+G1912*F1912</f>
        <v>1087501.56525</v>
      </c>
      <c r="I1912" s="259" t="n">
        <f aca="false">+H1912</f>
        <v>1087501.56525</v>
      </c>
      <c r="L1912" s="252" t="n">
        <f aca="false">+$J$3278</f>
        <v>0.0019071102142334</v>
      </c>
    </row>
    <row r="1913" s="63" customFormat="true" ht="25.5" hidden="false" customHeight="false" outlineLevel="1" collapsed="false">
      <c r="A1913" s="303" t="n">
        <v>682</v>
      </c>
      <c r="B1913" s="185" t="s">
        <v>338</v>
      </c>
      <c r="C1913" s="249" t="s">
        <v>3056</v>
      </c>
      <c r="D1913" s="260" t="s">
        <v>80</v>
      </c>
      <c r="E1913" s="339" t="n">
        <v>18</v>
      </c>
      <c r="F1913" s="339"/>
      <c r="G1913" s="251"/>
      <c r="H1913" s="251" t="n">
        <f aca="false">+G1913*F1913</f>
        <v>0</v>
      </c>
      <c r="K1913" s="267" t="n">
        <f aca="false">+H1913</f>
        <v>0</v>
      </c>
      <c r="L1913" s="252" t="n">
        <f aca="false">+$J$3278</f>
        <v>0.0019071102142334</v>
      </c>
    </row>
    <row r="1914" s="63" customFormat="true" ht="12.75" hidden="false" customHeight="false" outlineLevel="1" collapsed="false">
      <c r="A1914" s="138" t="s">
        <v>3057</v>
      </c>
      <c r="B1914" s="254" t="n">
        <v>1</v>
      </c>
      <c r="C1914" s="255" t="s">
        <v>31</v>
      </c>
      <c r="D1914" s="256" t="s">
        <v>4994</v>
      </c>
      <c r="E1914" s="308" t="n">
        <f aca="false">22.7/2</f>
        <v>11.35</v>
      </c>
      <c r="F1914" s="317" t="n">
        <f aca="false">+E1914*E1913</f>
        <v>204.3</v>
      </c>
      <c r="G1914" s="251" t="n">
        <v>23349.47</v>
      </c>
      <c r="H1914" s="251" t="n">
        <f aca="false">+G1914*F1914</f>
        <v>4770296.721</v>
      </c>
      <c r="I1914" s="259" t="n">
        <f aca="false">+H1914</f>
        <v>4770296.721</v>
      </c>
      <c r="L1914" s="252" t="n">
        <f aca="false">+$J$3278</f>
        <v>0.0019071102142334</v>
      </c>
    </row>
    <row r="1915" s="63" customFormat="true" ht="76.5" hidden="false" customHeight="false" outlineLevel="1" collapsed="false">
      <c r="A1915" s="303" t="n">
        <v>683</v>
      </c>
      <c r="B1915" s="185" t="s">
        <v>275</v>
      </c>
      <c r="C1915" s="249" t="s">
        <v>3059</v>
      </c>
      <c r="D1915" s="185" t="s">
        <v>50</v>
      </c>
      <c r="E1915" s="339" t="n">
        <v>90.4</v>
      </c>
      <c r="F1915" s="339"/>
      <c r="G1915" s="251"/>
      <c r="H1915" s="251" t="n">
        <f aca="false">+G1915*F1915</f>
        <v>0</v>
      </c>
      <c r="K1915" s="267" t="n">
        <f aca="false">+H1915</f>
        <v>0</v>
      </c>
      <c r="L1915" s="252" t="n">
        <f aca="false">+$J$3278</f>
        <v>0.0019071102142334</v>
      </c>
    </row>
    <row r="1916" s="63" customFormat="true" ht="12.75" hidden="false" customHeight="false" outlineLevel="1" collapsed="false">
      <c r="A1916" s="344" t="s">
        <v>3061</v>
      </c>
      <c r="B1916" s="254" t="n">
        <v>1</v>
      </c>
      <c r="C1916" s="255" t="s">
        <v>31</v>
      </c>
      <c r="D1916" s="256" t="s">
        <v>4994</v>
      </c>
      <c r="E1916" s="355" t="n">
        <v>0.625</v>
      </c>
      <c r="F1916" s="349" t="n">
        <v>56.5</v>
      </c>
      <c r="G1916" s="251" t="n">
        <v>23349.47</v>
      </c>
      <c r="H1916" s="251" t="n">
        <f aca="false">+G1916*F1916</f>
        <v>1319245.055</v>
      </c>
      <c r="I1916" s="259" t="n">
        <f aca="false">+H1916</f>
        <v>1319245.055</v>
      </c>
      <c r="L1916" s="252" t="n">
        <f aca="false">+$J$3278</f>
        <v>0.0019071102142334</v>
      </c>
    </row>
    <row r="1917" s="63" customFormat="true" ht="12.75" hidden="false" customHeight="false" outlineLevel="1" collapsed="false">
      <c r="A1917" s="138" t="s">
        <v>3063</v>
      </c>
      <c r="B1917" s="262" t="n">
        <v>1148</v>
      </c>
      <c r="C1917" s="263" t="s">
        <v>54</v>
      </c>
      <c r="D1917" s="264" t="s">
        <v>55</v>
      </c>
      <c r="E1917" s="73" t="n">
        <v>0.6</v>
      </c>
      <c r="F1917" s="322" t="n">
        <v>54.24</v>
      </c>
      <c r="G1917" s="266" t="n">
        <v>1190</v>
      </c>
      <c r="H1917" s="251" t="n">
        <f aca="false">+G1917*F1917</f>
        <v>64545.6</v>
      </c>
      <c r="J1917" s="267" t="n">
        <f aca="false">+H1917</f>
        <v>64545.6</v>
      </c>
      <c r="L1917" s="252" t="n">
        <f aca="false">+$J$3278</f>
        <v>0.0019071102142334</v>
      </c>
    </row>
    <row r="1918" s="63" customFormat="true" ht="25.5" hidden="false" customHeight="false" outlineLevel="1" collapsed="false">
      <c r="A1918" s="303" t="n">
        <v>684</v>
      </c>
      <c r="B1918" s="248" t="s">
        <v>2994</v>
      </c>
      <c r="C1918" s="353" t="s">
        <v>1653</v>
      </c>
      <c r="D1918" s="248" t="s">
        <v>59</v>
      </c>
      <c r="E1918" s="339" t="n">
        <v>1.8</v>
      </c>
      <c r="F1918" s="339"/>
      <c r="G1918" s="251"/>
      <c r="H1918" s="251" t="n">
        <f aca="false">+G1918*F1918</f>
        <v>0</v>
      </c>
      <c r="K1918" s="267" t="n">
        <f aca="false">+H1918</f>
        <v>0</v>
      </c>
      <c r="L1918" s="252" t="n">
        <f aca="false">+$J$3278</f>
        <v>0.0019071102142334</v>
      </c>
    </row>
    <row r="1919" s="63" customFormat="true" ht="12.75" hidden="false" customHeight="false" outlineLevel="1" collapsed="false">
      <c r="A1919" s="138" t="s">
        <v>3066</v>
      </c>
      <c r="B1919" s="254" t="n">
        <v>1</v>
      </c>
      <c r="C1919" s="255" t="s">
        <v>31</v>
      </c>
      <c r="D1919" s="256" t="s">
        <v>4994</v>
      </c>
      <c r="E1919" s="73" t="n">
        <v>11.76</v>
      </c>
      <c r="F1919" s="292" t="n">
        <v>21.168</v>
      </c>
      <c r="G1919" s="251" t="n">
        <v>23349.47</v>
      </c>
      <c r="H1919" s="251" t="n">
        <f aca="false">+G1919*F1919</f>
        <v>494261.58096</v>
      </c>
      <c r="I1919" s="259" t="n">
        <f aca="false">+H1919</f>
        <v>494261.58096</v>
      </c>
      <c r="L1919" s="252" t="n">
        <f aca="false">+$J$3278</f>
        <v>0.0019071102142334</v>
      </c>
    </row>
    <row r="1920" s="63" customFormat="true" ht="12.75" hidden="false" customHeight="false" outlineLevel="1" collapsed="false">
      <c r="A1920" s="138" t="s">
        <v>3067</v>
      </c>
      <c r="B1920" s="260" t="n">
        <v>64581</v>
      </c>
      <c r="C1920" s="272" t="s">
        <v>4995</v>
      </c>
      <c r="D1920" s="260" t="s">
        <v>65</v>
      </c>
      <c r="E1920" s="357" t="n">
        <v>21</v>
      </c>
      <c r="F1920" s="354" t="n">
        <v>37.8</v>
      </c>
      <c r="G1920" s="251" t="n">
        <v>9860.86</v>
      </c>
      <c r="H1920" s="251" t="n">
        <f aca="false">+G1920*F1920</f>
        <v>372740.508</v>
      </c>
      <c r="K1920" s="267" t="n">
        <f aca="false">+H1920</f>
        <v>372740.508</v>
      </c>
      <c r="L1920" s="252" t="n">
        <f aca="false">+$J$3278</f>
        <v>0.0019071102142334</v>
      </c>
    </row>
    <row r="1921" s="63" customFormat="true" ht="25.5" hidden="false" customHeight="false" outlineLevel="1" collapsed="false">
      <c r="A1921" s="303" t="n">
        <v>685</v>
      </c>
      <c r="B1921" s="185" t="s">
        <v>2354</v>
      </c>
      <c r="C1921" s="249" t="s">
        <v>1300</v>
      </c>
      <c r="D1921" s="289" t="s">
        <v>143</v>
      </c>
      <c r="E1921" s="339" t="n">
        <v>1</v>
      </c>
      <c r="F1921" s="339"/>
      <c r="G1921" s="251"/>
      <c r="H1921" s="251" t="n">
        <f aca="false">+G1921*F1921</f>
        <v>0</v>
      </c>
      <c r="K1921" s="267" t="n">
        <f aca="false">+H1921</f>
        <v>0</v>
      </c>
      <c r="L1921" s="252" t="n">
        <f aca="false">+$J$3278</f>
        <v>0.0019071102142334</v>
      </c>
    </row>
    <row r="1922" s="63" customFormat="true" ht="12.75" hidden="false" customHeight="false" outlineLevel="1" collapsed="false">
      <c r="A1922" s="138" t="s">
        <v>3069</v>
      </c>
      <c r="B1922" s="254" t="n">
        <v>1</v>
      </c>
      <c r="C1922" s="255" t="s">
        <v>31</v>
      </c>
      <c r="D1922" s="256" t="s">
        <v>4994</v>
      </c>
      <c r="E1922" s="73" t="n">
        <v>28.375</v>
      </c>
      <c r="F1922" s="322" t="n">
        <v>28.375</v>
      </c>
      <c r="G1922" s="251" t="n">
        <v>23349.47</v>
      </c>
      <c r="H1922" s="251" t="n">
        <f aca="false">+G1922*F1922</f>
        <v>662541.21125</v>
      </c>
      <c r="I1922" s="259" t="n">
        <f aca="false">+H1922</f>
        <v>662541.21125</v>
      </c>
      <c r="L1922" s="252" t="n">
        <f aca="false">+$J$3278</f>
        <v>0.0019071102142334</v>
      </c>
    </row>
    <row r="1923" s="63" customFormat="true" ht="51" hidden="false" customHeight="false" outlineLevel="1" collapsed="false">
      <c r="A1923" s="303" t="n">
        <v>686</v>
      </c>
      <c r="B1923" s="248" t="s">
        <v>2005</v>
      </c>
      <c r="C1923" s="342" t="s">
        <v>2006</v>
      </c>
      <c r="D1923" s="248" t="s">
        <v>96</v>
      </c>
      <c r="E1923" s="339" t="n">
        <v>0.2</v>
      </c>
      <c r="F1923" s="339"/>
      <c r="G1923" s="251"/>
      <c r="H1923" s="251" t="n">
        <f aca="false">+G1923*F1923</f>
        <v>0</v>
      </c>
      <c r="K1923" s="267" t="n">
        <f aca="false">+H1923</f>
        <v>0</v>
      </c>
      <c r="L1923" s="252" t="n">
        <f aca="false">+$J$3278</f>
        <v>0.0019071102142334</v>
      </c>
    </row>
    <row r="1924" s="63" customFormat="true" ht="12.75" hidden="false" customHeight="false" outlineLevel="1" collapsed="false">
      <c r="A1924" s="138" t="s">
        <v>3071</v>
      </c>
      <c r="B1924" s="254" t="n">
        <v>1</v>
      </c>
      <c r="C1924" s="255" t="s">
        <v>31</v>
      </c>
      <c r="D1924" s="256" t="s">
        <v>4994</v>
      </c>
      <c r="E1924" s="287" t="n">
        <v>63.44</v>
      </c>
      <c r="F1924" s="322" t="n">
        <v>12.688</v>
      </c>
      <c r="G1924" s="251" t="n">
        <v>23349.47</v>
      </c>
      <c r="H1924" s="251" t="n">
        <f aca="false">+G1924*F1924</f>
        <v>296258.07536</v>
      </c>
      <c r="I1924" s="259" t="n">
        <f aca="false">+H1924</f>
        <v>296258.07536</v>
      </c>
      <c r="L1924" s="252" t="n">
        <f aca="false">+$J$3278</f>
        <v>0.0019071102142334</v>
      </c>
    </row>
    <row r="1925" s="63" customFormat="true" ht="12.75" hidden="false" customHeight="false" outlineLevel="1" collapsed="false">
      <c r="A1925" s="138" t="s">
        <v>3072</v>
      </c>
      <c r="B1925" s="262" t="n">
        <v>1147</v>
      </c>
      <c r="C1925" s="263" t="s">
        <v>100</v>
      </c>
      <c r="D1925" s="264" t="s">
        <v>55</v>
      </c>
      <c r="E1925" s="73" t="n">
        <v>25.375</v>
      </c>
      <c r="F1925" s="322" t="n">
        <v>5.075</v>
      </c>
      <c r="G1925" s="266" t="n">
        <v>1080</v>
      </c>
      <c r="H1925" s="251" t="n">
        <f aca="false">+G1925*F1925</f>
        <v>5481</v>
      </c>
      <c r="J1925" s="267" t="n">
        <f aca="false">+H1925</f>
        <v>5481</v>
      </c>
      <c r="L1925" s="252" t="n">
        <f aca="false">+$J$3278</f>
        <v>0.0019071102142334</v>
      </c>
    </row>
    <row r="1926" s="63" customFormat="true" ht="12.75" hidden="false" customHeight="false" outlineLevel="1" collapsed="false">
      <c r="A1926" s="138" t="s">
        <v>3073</v>
      </c>
      <c r="B1926" s="262" t="n">
        <v>2016</v>
      </c>
      <c r="C1926" s="263" t="s">
        <v>103</v>
      </c>
      <c r="D1926" s="264" t="s">
        <v>55</v>
      </c>
      <c r="E1926" s="287" t="n">
        <v>25.375</v>
      </c>
      <c r="F1926" s="288" t="n">
        <v>5.075</v>
      </c>
      <c r="G1926" s="266" t="n">
        <v>3500</v>
      </c>
      <c r="H1926" s="251" t="n">
        <f aca="false">+G1926*F1926</f>
        <v>17762.5</v>
      </c>
      <c r="J1926" s="267" t="n">
        <f aca="false">+H1926</f>
        <v>17762.5</v>
      </c>
      <c r="L1926" s="252" t="n">
        <f aca="false">+$J$3278</f>
        <v>0.0019071102142334</v>
      </c>
    </row>
    <row r="1927" s="63" customFormat="true" ht="12.75" hidden="false" customHeight="false" outlineLevel="1" collapsed="false">
      <c r="A1927" s="138" t="s">
        <v>3074</v>
      </c>
      <c r="B1927" s="260" t="n">
        <v>64581</v>
      </c>
      <c r="C1927" s="272" t="s">
        <v>4995</v>
      </c>
      <c r="D1927" s="260" t="s">
        <v>65</v>
      </c>
      <c r="E1927" s="357" t="n">
        <v>4.38</v>
      </c>
      <c r="F1927" s="341" t="n">
        <v>0.876</v>
      </c>
      <c r="G1927" s="251" t="n">
        <v>9860.86</v>
      </c>
      <c r="H1927" s="251" t="n">
        <f aca="false">+G1927*F1927</f>
        <v>8638.11336</v>
      </c>
      <c r="K1927" s="267" t="n">
        <f aca="false">+H1927</f>
        <v>8638.11336</v>
      </c>
      <c r="L1927" s="252" t="n">
        <f aca="false">+$J$3278</f>
        <v>0.0019071102142334</v>
      </c>
    </row>
    <row r="1928" s="63" customFormat="true" ht="12.75" hidden="false" customHeight="false" outlineLevel="1" collapsed="false">
      <c r="A1928" s="138" t="s">
        <v>3075</v>
      </c>
      <c r="B1928" s="278" t="n">
        <v>44897</v>
      </c>
      <c r="C1928" s="279" t="s">
        <v>4998</v>
      </c>
      <c r="D1928" s="260" t="s">
        <v>80</v>
      </c>
      <c r="E1928" s="291" t="n">
        <v>0.0396</v>
      </c>
      <c r="F1928" s="322" t="n">
        <v>0.00792</v>
      </c>
      <c r="G1928" s="266" t="n">
        <v>15354.11</v>
      </c>
      <c r="H1928" s="251" t="n">
        <f aca="false">+G1928*F1928</f>
        <v>121.6045512</v>
      </c>
      <c r="K1928" s="267" t="n">
        <f aca="false">+H1928</f>
        <v>121.6045512</v>
      </c>
      <c r="L1928" s="252" t="n">
        <f aca="false">+$J$3278</f>
        <v>0.0019071102142334</v>
      </c>
    </row>
    <row r="1929" s="63" customFormat="true" ht="25.5" hidden="false" customHeight="false" outlineLevel="1" collapsed="false">
      <c r="A1929" s="303" t="n">
        <v>687</v>
      </c>
      <c r="B1929" s="248" t="s">
        <v>3077</v>
      </c>
      <c r="C1929" s="249" t="s">
        <v>3078</v>
      </c>
      <c r="D1929" s="260" t="s">
        <v>80</v>
      </c>
      <c r="E1929" s="339" t="n">
        <v>6</v>
      </c>
      <c r="F1929" s="339"/>
      <c r="G1929" s="251"/>
      <c r="H1929" s="251" t="n">
        <f aca="false">+G1929*F1929</f>
        <v>0</v>
      </c>
      <c r="K1929" s="267" t="n">
        <f aca="false">+H1929</f>
        <v>0</v>
      </c>
      <c r="L1929" s="252" t="n">
        <f aca="false">+$J$3278</f>
        <v>0.0019071102142334</v>
      </c>
    </row>
    <row r="1930" s="63" customFormat="true" ht="12.75" hidden="false" customHeight="false" outlineLevel="1" collapsed="false">
      <c r="A1930" s="138" t="s">
        <v>3079</v>
      </c>
      <c r="B1930" s="254" t="n">
        <v>1</v>
      </c>
      <c r="C1930" s="255" t="s">
        <v>31</v>
      </c>
      <c r="D1930" s="256" t="s">
        <v>4994</v>
      </c>
      <c r="E1930" s="291" t="n">
        <v>1.745</v>
      </c>
      <c r="F1930" s="292" t="n">
        <v>10.47</v>
      </c>
      <c r="G1930" s="251" t="n">
        <v>23349.47</v>
      </c>
      <c r="H1930" s="251" t="n">
        <f aca="false">+G1930*F1930</f>
        <v>244468.9509</v>
      </c>
      <c r="I1930" s="259" t="n">
        <f aca="false">+H1930</f>
        <v>244468.9509</v>
      </c>
      <c r="L1930" s="252" t="n">
        <f aca="false">+$J$3278</f>
        <v>0.0019071102142334</v>
      </c>
    </row>
    <row r="1931" s="63" customFormat="true" ht="12.75" hidden="false" customHeight="false" outlineLevel="1" collapsed="false">
      <c r="A1931" s="303" t="n">
        <v>688</v>
      </c>
      <c r="B1931" s="185" t="s">
        <v>1233</v>
      </c>
      <c r="C1931" s="353" t="s">
        <v>2286</v>
      </c>
      <c r="D1931" s="260" t="s">
        <v>80</v>
      </c>
      <c r="E1931" s="339" t="n">
        <v>6</v>
      </c>
      <c r="F1931" s="339"/>
      <c r="G1931" s="251"/>
      <c r="H1931" s="251" t="n">
        <f aca="false">+G1931*F1931</f>
        <v>0</v>
      </c>
      <c r="K1931" s="267" t="n">
        <f aca="false">+H1931</f>
        <v>0</v>
      </c>
      <c r="L1931" s="252" t="n">
        <f aca="false">+$J$3278</f>
        <v>0.0019071102142334</v>
      </c>
    </row>
    <row r="1932" s="63" customFormat="true" ht="12.75" hidden="false" customHeight="false" outlineLevel="1" collapsed="false">
      <c r="A1932" s="138" t="s">
        <v>3081</v>
      </c>
      <c r="B1932" s="254" t="n">
        <v>1</v>
      </c>
      <c r="C1932" s="255" t="s">
        <v>31</v>
      </c>
      <c r="D1932" s="256" t="s">
        <v>4994</v>
      </c>
      <c r="E1932" s="291" t="n">
        <v>1.45</v>
      </c>
      <c r="F1932" s="322" t="n">
        <v>8.7</v>
      </c>
      <c r="G1932" s="251" t="n">
        <v>23349.47</v>
      </c>
      <c r="H1932" s="251" t="n">
        <f aca="false">+G1932*F1932</f>
        <v>203140.389</v>
      </c>
      <c r="I1932" s="259" t="n">
        <f aca="false">+H1932</f>
        <v>203140.389</v>
      </c>
      <c r="L1932" s="252" t="n">
        <f aca="false">+$J$3278</f>
        <v>0.0019071102142334</v>
      </c>
    </row>
    <row r="1933" s="63" customFormat="true" ht="12.75" hidden="false" customHeight="false" outlineLevel="1" collapsed="false">
      <c r="A1933" s="303" t="n">
        <v>689</v>
      </c>
      <c r="B1933" s="185" t="s">
        <v>2290</v>
      </c>
      <c r="C1933" s="249" t="s">
        <v>3083</v>
      </c>
      <c r="D1933" s="260" t="s">
        <v>80</v>
      </c>
      <c r="E1933" s="339" t="n">
        <v>6</v>
      </c>
      <c r="F1933" s="339"/>
      <c r="G1933" s="251"/>
      <c r="H1933" s="251" t="n">
        <f aca="false">+G1933*F1933</f>
        <v>0</v>
      </c>
      <c r="K1933" s="267" t="n">
        <f aca="false">+H1933</f>
        <v>0</v>
      </c>
      <c r="L1933" s="252" t="n">
        <f aca="false">+$J$3278</f>
        <v>0.0019071102142334</v>
      </c>
    </row>
    <row r="1934" s="63" customFormat="true" ht="12.75" hidden="false" customHeight="false" outlineLevel="1" collapsed="false">
      <c r="A1934" s="138" t="s">
        <v>3084</v>
      </c>
      <c r="B1934" s="254" t="n">
        <v>1</v>
      </c>
      <c r="C1934" s="255" t="s">
        <v>31</v>
      </c>
      <c r="D1934" s="256" t="s">
        <v>4994</v>
      </c>
      <c r="E1934" s="291" t="n">
        <v>4.3625</v>
      </c>
      <c r="F1934" s="292" t="n">
        <v>26.175</v>
      </c>
      <c r="G1934" s="251" t="n">
        <v>23349.47</v>
      </c>
      <c r="H1934" s="251" t="n">
        <f aca="false">+G1934*F1934</f>
        <v>611172.37725</v>
      </c>
      <c r="I1934" s="259" t="n">
        <f aca="false">+H1934</f>
        <v>611172.37725</v>
      </c>
      <c r="L1934" s="252" t="n">
        <f aca="false">+$J$3278</f>
        <v>0.0019071102142334</v>
      </c>
    </row>
    <row r="1935" s="63" customFormat="true" ht="12.75" hidden="false" customHeight="false" outlineLevel="1" collapsed="false">
      <c r="A1935" s="138" t="s">
        <v>3085</v>
      </c>
      <c r="B1935" s="303" t="n">
        <v>30484</v>
      </c>
      <c r="C1935" s="320" t="s">
        <v>5001</v>
      </c>
      <c r="D1935" s="260" t="s">
        <v>65</v>
      </c>
      <c r="E1935" s="287" t="n">
        <v>0.17</v>
      </c>
      <c r="F1935" s="322" t="n">
        <v>1.02</v>
      </c>
      <c r="G1935" s="266" t="n">
        <v>18580.01</v>
      </c>
      <c r="H1935" s="251" t="n">
        <f aca="false">+G1935*F1935</f>
        <v>18951.6102</v>
      </c>
      <c r="K1935" s="267" t="n">
        <f aca="false">+H1935</f>
        <v>18951.6102</v>
      </c>
      <c r="L1935" s="252" t="n">
        <f aca="false">+$J$3278</f>
        <v>0.0019071102142334</v>
      </c>
    </row>
    <row r="1936" s="63" customFormat="true" ht="15.6" hidden="false" customHeight="true" outlineLevel="1" collapsed="false">
      <c r="A1936" s="185"/>
      <c r="B1936" s="303"/>
      <c r="C1936" s="321" t="s">
        <v>5002</v>
      </c>
      <c r="D1936" s="260" t="s">
        <v>65</v>
      </c>
      <c r="E1936" s="291" t="n">
        <v>0.8</v>
      </c>
      <c r="F1936" s="322" t="n">
        <f aca="false">+E1936*E1933</f>
        <v>4.8</v>
      </c>
      <c r="G1936" s="266" t="n">
        <v>21017.79</v>
      </c>
      <c r="H1936" s="251" t="n">
        <f aca="false">+G1936*F1936</f>
        <v>100885.392</v>
      </c>
      <c r="K1936" s="267" t="n">
        <f aca="false">+H1936</f>
        <v>100885.392</v>
      </c>
      <c r="L1936" s="252"/>
    </row>
    <row r="1937" s="63" customFormat="true" ht="63.75" hidden="false" customHeight="false" outlineLevel="1" collapsed="false">
      <c r="A1937" s="303" t="n">
        <v>690</v>
      </c>
      <c r="B1937" s="185" t="s">
        <v>275</v>
      </c>
      <c r="C1937" s="249" t="s">
        <v>3088</v>
      </c>
      <c r="D1937" s="344" t="s">
        <v>277</v>
      </c>
      <c r="E1937" s="339" t="n">
        <v>1.9</v>
      </c>
      <c r="F1937" s="339"/>
      <c r="G1937" s="251"/>
      <c r="H1937" s="251" t="n">
        <f aca="false">+G1937*F1937</f>
        <v>0</v>
      </c>
      <c r="K1937" s="267" t="n">
        <f aca="false">+H1937</f>
        <v>0</v>
      </c>
      <c r="L1937" s="252" t="n">
        <f aca="false">+$J$3278</f>
        <v>0.0019071102142334</v>
      </c>
    </row>
    <row r="1938" s="63" customFormat="true" ht="12.75" hidden="false" customHeight="false" outlineLevel="1" collapsed="false">
      <c r="A1938" s="138" t="s">
        <v>3089</v>
      </c>
      <c r="B1938" s="254" t="n">
        <v>1</v>
      </c>
      <c r="C1938" s="255" t="s">
        <v>31</v>
      </c>
      <c r="D1938" s="256" t="s">
        <v>4994</v>
      </c>
      <c r="E1938" s="73" t="n">
        <v>0.625</v>
      </c>
      <c r="F1938" s="322" t="n">
        <v>1.1875</v>
      </c>
      <c r="G1938" s="251" t="n">
        <v>23349.47</v>
      </c>
      <c r="H1938" s="251" t="n">
        <f aca="false">+G1938*F1938</f>
        <v>27727.495625</v>
      </c>
      <c r="I1938" s="259" t="n">
        <f aca="false">+H1938</f>
        <v>27727.495625</v>
      </c>
      <c r="L1938" s="252" t="n">
        <f aca="false">+$J$3278</f>
        <v>0.0019071102142334</v>
      </c>
    </row>
    <row r="1939" s="63" customFormat="true" ht="12.75" hidden="false" customHeight="false" outlineLevel="1" collapsed="false">
      <c r="A1939" s="138" t="s">
        <v>3090</v>
      </c>
      <c r="B1939" s="262" t="n">
        <v>1148</v>
      </c>
      <c r="C1939" s="263" t="s">
        <v>54</v>
      </c>
      <c r="D1939" s="264" t="s">
        <v>55</v>
      </c>
      <c r="E1939" s="291" t="n">
        <v>0.6</v>
      </c>
      <c r="F1939" s="322" t="n">
        <v>1.14</v>
      </c>
      <c r="G1939" s="266" t="n">
        <v>1190</v>
      </c>
      <c r="H1939" s="251" t="n">
        <f aca="false">+G1939*F1939</f>
        <v>1356.6</v>
      </c>
      <c r="J1939" s="267" t="n">
        <f aca="false">+H1939</f>
        <v>1356.6</v>
      </c>
      <c r="L1939" s="252" t="n">
        <f aca="false">+$J$3278</f>
        <v>0.0019071102142334</v>
      </c>
    </row>
    <row r="1940" s="63" customFormat="true" ht="25.5" hidden="false" customHeight="false" outlineLevel="1" collapsed="false">
      <c r="A1940" s="303" t="n">
        <v>691</v>
      </c>
      <c r="B1940" s="248" t="s">
        <v>3026</v>
      </c>
      <c r="C1940" s="353" t="s">
        <v>2302</v>
      </c>
      <c r="D1940" s="248" t="s">
        <v>59</v>
      </c>
      <c r="E1940" s="339" t="n">
        <v>1.8</v>
      </c>
      <c r="F1940" s="339"/>
      <c r="G1940" s="251"/>
      <c r="H1940" s="251" t="n">
        <f aca="false">+G1940*F1940</f>
        <v>0</v>
      </c>
      <c r="K1940" s="267" t="n">
        <f aca="false">+H1940</f>
        <v>0</v>
      </c>
      <c r="L1940" s="252" t="n">
        <f aca="false">+$J$3278</f>
        <v>0.0019071102142334</v>
      </c>
    </row>
    <row r="1941" s="63" customFormat="true" ht="12.75" hidden="false" customHeight="false" outlineLevel="1" collapsed="false">
      <c r="A1941" s="138" t="s">
        <v>3092</v>
      </c>
      <c r="B1941" s="254" t="n">
        <v>1</v>
      </c>
      <c r="C1941" s="255" t="s">
        <v>31</v>
      </c>
      <c r="D1941" s="256" t="s">
        <v>4994</v>
      </c>
      <c r="E1941" s="291" t="n">
        <v>1.26</v>
      </c>
      <c r="F1941" s="322" t="n">
        <v>2.268</v>
      </c>
      <c r="G1941" s="251" t="n">
        <v>23349.47</v>
      </c>
      <c r="H1941" s="251" t="n">
        <f aca="false">+G1941*F1941</f>
        <v>52956.59796</v>
      </c>
      <c r="I1941" s="259" t="n">
        <f aca="false">+H1941</f>
        <v>52956.59796</v>
      </c>
      <c r="L1941" s="252" t="n">
        <f aca="false">+$J$3278</f>
        <v>0.0019071102142334</v>
      </c>
    </row>
    <row r="1942" s="63" customFormat="true" ht="12.75" hidden="false" customHeight="false" outlineLevel="1" collapsed="false">
      <c r="A1942" s="138" t="s">
        <v>3093</v>
      </c>
      <c r="B1942" s="260" t="n">
        <v>64581</v>
      </c>
      <c r="C1942" s="272" t="s">
        <v>4995</v>
      </c>
      <c r="D1942" s="260" t="s">
        <v>65</v>
      </c>
      <c r="E1942" s="340" t="n">
        <v>0.8</v>
      </c>
      <c r="F1942" s="354" t="n">
        <v>1.44</v>
      </c>
      <c r="G1942" s="251" t="n">
        <v>9860.86</v>
      </c>
      <c r="H1942" s="251" t="n">
        <f aca="false">+G1942*F1942</f>
        <v>14199.6384</v>
      </c>
      <c r="K1942" s="267" t="n">
        <f aca="false">+H1942</f>
        <v>14199.6384</v>
      </c>
      <c r="L1942" s="252" t="n">
        <f aca="false">+$J$3278</f>
        <v>0.0019071102142334</v>
      </c>
    </row>
    <row r="1943" s="63" customFormat="true" ht="25.5" hidden="false" customHeight="false" outlineLevel="1" collapsed="false">
      <c r="A1943" s="303" t="n">
        <v>692</v>
      </c>
      <c r="B1943" s="248" t="s">
        <v>585</v>
      </c>
      <c r="C1943" s="249" t="s">
        <v>3031</v>
      </c>
      <c r="D1943" s="260" t="s">
        <v>80</v>
      </c>
      <c r="E1943" s="339" t="n">
        <v>18</v>
      </c>
      <c r="F1943" s="339"/>
      <c r="G1943" s="251"/>
      <c r="H1943" s="251" t="n">
        <f aca="false">+G1943*F1943</f>
        <v>0</v>
      </c>
      <c r="K1943" s="267" t="n">
        <f aca="false">+H1943</f>
        <v>0</v>
      </c>
      <c r="L1943" s="252" t="n">
        <f aca="false">+$J$3278</f>
        <v>0.0019071102142334</v>
      </c>
    </row>
    <row r="1944" s="63" customFormat="true" ht="12.75" hidden="false" customHeight="false" outlineLevel="1" collapsed="false">
      <c r="A1944" s="138" t="s">
        <v>3095</v>
      </c>
      <c r="B1944" s="254" t="n">
        <v>1</v>
      </c>
      <c r="C1944" s="255" t="s">
        <v>31</v>
      </c>
      <c r="D1944" s="256" t="s">
        <v>4994</v>
      </c>
      <c r="E1944" s="291" t="n">
        <f aca="false">22.7*0.4</f>
        <v>9.08</v>
      </c>
      <c r="F1944" s="322" t="n">
        <f aca="false">+E1944*E1943</f>
        <v>163.44</v>
      </c>
      <c r="G1944" s="251" t="n">
        <v>23349.47</v>
      </c>
      <c r="H1944" s="251" t="n">
        <f aca="false">+G1944*F1944</f>
        <v>3816237.3768</v>
      </c>
      <c r="I1944" s="259" t="n">
        <f aca="false">+H1944</f>
        <v>3816237.3768</v>
      </c>
      <c r="L1944" s="252" t="n">
        <f aca="false">+$J$3278</f>
        <v>0.0019071102142334</v>
      </c>
    </row>
    <row r="1945" s="63" customFormat="true" ht="25.5" hidden="false" customHeight="false" outlineLevel="1" collapsed="false">
      <c r="A1945" s="334"/>
      <c r="B1945" s="334" t="s">
        <v>21</v>
      </c>
      <c r="C1945" s="356" t="s">
        <v>3097</v>
      </c>
      <c r="D1945" s="334"/>
      <c r="E1945" s="378"/>
      <c r="F1945" s="379"/>
      <c r="G1945" s="251"/>
      <c r="H1945" s="251" t="n">
        <f aca="false">+G1945*F1945</f>
        <v>0</v>
      </c>
      <c r="L1945" s="252" t="n">
        <f aca="false">+$J$3278</f>
        <v>0.0019071102142334</v>
      </c>
    </row>
    <row r="1946" s="63" customFormat="true" ht="38.25" hidden="false" customHeight="false" outlineLevel="1" collapsed="false">
      <c r="A1946" s="303" t="n">
        <v>693</v>
      </c>
      <c r="B1946" s="248" t="s">
        <v>1144</v>
      </c>
      <c r="C1946" s="249" t="s">
        <v>1859</v>
      </c>
      <c r="D1946" s="185" t="s">
        <v>29</v>
      </c>
      <c r="E1946" s="339" t="n">
        <v>0.04</v>
      </c>
      <c r="F1946" s="339"/>
      <c r="G1946" s="251"/>
      <c r="H1946" s="251" t="n">
        <f aca="false">+G1946*F1946</f>
        <v>0</v>
      </c>
      <c r="K1946" s="267" t="n">
        <f aca="false">+H1946</f>
        <v>0</v>
      </c>
      <c r="L1946" s="252" t="n">
        <f aca="false">+$J$3278</f>
        <v>0.0019071102142334</v>
      </c>
    </row>
    <row r="1947" s="63" customFormat="true" ht="12.75" hidden="false" customHeight="false" outlineLevel="1" collapsed="false">
      <c r="A1947" s="138" t="s">
        <v>3099</v>
      </c>
      <c r="B1947" s="254" t="n">
        <v>1</v>
      </c>
      <c r="C1947" s="255" t="s">
        <v>31</v>
      </c>
      <c r="D1947" s="256" t="s">
        <v>4994</v>
      </c>
      <c r="E1947" s="291" t="n">
        <v>108.75</v>
      </c>
      <c r="F1947" s="322" t="n">
        <v>4.35</v>
      </c>
      <c r="G1947" s="251" t="n">
        <v>23349.47</v>
      </c>
      <c r="H1947" s="251" t="n">
        <f aca="false">+G1947*F1947</f>
        <v>101570.1945</v>
      </c>
      <c r="I1947" s="259" t="n">
        <f aca="false">+H1947</f>
        <v>101570.1945</v>
      </c>
      <c r="L1947" s="252" t="n">
        <f aca="false">+$J$3278</f>
        <v>0.0019071102142334</v>
      </c>
    </row>
    <row r="1948" s="63" customFormat="true" ht="51" hidden="false" customHeight="false" outlineLevel="1" collapsed="false">
      <c r="A1948" s="303" t="n">
        <v>694</v>
      </c>
      <c r="B1948" s="248" t="s">
        <v>514</v>
      </c>
      <c r="C1948" s="249" t="s">
        <v>3101</v>
      </c>
      <c r="D1948" s="344" t="s">
        <v>1161</v>
      </c>
      <c r="E1948" s="343" t="n">
        <v>4</v>
      </c>
      <c r="F1948" s="343"/>
      <c r="G1948" s="251"/>
      <c r="H1948" s="251" t="n">
        <f aca="false">+G1948*F1948</f>
        <v>0</v>
      </c>
      <c r="K1948" s="267" t="n">
        <f aca="false">+H1948</f>
        <v>0</v>
      </c>
      <c r="L1948" s="252" t="n">
        <f aca="false">+$J$3278</f>
        <v>0.0019071102142334</v>
      </c>
    </row>
    <row r="1949" s="63" customFormat="true" ht="12.75" hidden="false" customHeight="false" outlineLevel="1" collapsed="false">
      <c r="A1949" s="138" t="s">
        <v>3102</v>
      </c>
      <c r="B1949" s="254" t="n">
        <v>1</v>
      </c>
      <c r="C1949" s="255" t="s">
        <v>31</v>
      </c>
      <c r="D1949" s="256" t="s">
        <v>4994</v>
      </c>
      <c r="E1949" s="291" t="n">
        <v>4.42</v>
      </c>
      <c r="F1949" s="322" t="n">
        <v>17.68</v>
      </c>
      <c r="G1949" s="251" t="n">
        <v>23349.47</v>
      </c>
      <c r="H1949" s="251" t="n">
        <f aca="false">+G1949*F1949</f>
        <v>412818.6296</v>
      </c>
      <c r="I1949" s="259" t="n">
        <f aca="false">+H1949</f>
        <v>412818.6296</v>
      </c>
      <c r="L1949" s="252" t="n">
        <f aca="false">+$J$3278</f>
        <v>0.0019071102142334</v>
      </c>
    </row>
    <row r="1950" s="63" customFormat="true" ht="25.5" hidden="false" customHeight="false" outlineLevel="1" collapsed="false">
      <c r="A1950" s="303" t="n">
        <v>695</v>
      </c>
      <c r="B1950" s="248" t="s">
        <v>3105</v>
      </c>
      <c r="C1950" s="353" t="s">
        <v>1678</v>
      </c>
      <c r="D1950" s="248" t="s">
        <v>59</v>
      </c>
      <c r="E1950" s="339" t="n">
        <v>0.4</v>
      </c>
      <c r="F1950" s="339"/>
      <c r="G1950" s="251"/>
      <c r="H1950" s="251" t="n">
        <f aca="false">+G1950*F1950</f>
        <v>0</v>
      </c>
      <c r="K1950" s="267" t="n">
        <f aca="false">+H1950</f>
        <v>0</v>
      </c>
      <c r="L1950" s="252" t="n">
        <f aca="false">+$J$3278</f>
        <v>0.0019071102142334</v>
      </c>
    </row>
    <row r="1951" s="63" customFormat="true" ht="12.75" hidden="false" customHeight="false" outlineLevel="1" collapsed="false">
      <c r="A1951" s="138" t="s">
        <v>3106</v>
      </c>
      <c r="B1951" s="254" t="n">
        <v>1</v>
      </c>
      <c r="C1951" s="255" t="s">
        <v>31</v>
      </c>
      <c r="D1951" s="256" t="s">
        <v>4994</v>
      </c>
      <c r="E1951" s="73" t="n">
        <v>3.78</v>
      </c>
      <c r="F1951" s="292" t="n">
        <v>1.512</v>
      </c>
      <c r="G1951" s="251" t="n">
        <v>23349.47</v>
      </c>
      <c r="H1951" s="251" t="n">
        <f aca="false">+G1951*F1951</f>
        <v>35304.39864</v>
      </c>
      <c r="I1951" s="259" t="n">
        <f aca="false">+H1951</f>
        <v>35304.39864</v>
      </c>
      <c r="L1951" s="252" t="n">
        <f aca="false">+$J$3278</f>
        <v>0.0019071102142334</v>
      </c>
    </row>
    <row r="1952" s="63" customFormat="true" ht="12.75" hidden="false" customHeight="false" outlineLevel="1" collapsed="false">
      <c r="A1952" s="138" t="s">
        <v>3107</v>
      </c>
      <c r="B1952" s="260" t="n">
        <v>64581</v>
      </c>
      <c r="C1952" s="272" t="s">
        <v>4995</v>
      </c>
      <c r="D1952" s="260" t="s">
        <v>65</v>
      </c>
      <c r="E1952" s="357" t="n">
        <v>5.1</v>
      </c>
      <c r="F1952" s="341" t="n">
        <v>2.04</v>
      </c>
      <c r="G1952" s="251" t="n">
        <v>9860.86</v>
      </c>
      <c r="H1952" s="251" t="n">
        <f aca="false">+G1952*F1952</f>
        <v>20116.1544</v>
      </c>
      <c r="K1952" s="267" t="n">
        <f aca="false">+H1952</f>
        <v>20116.1544</v>
      </c>
      <c r="L1952" s="252" t="n">
        <f aca="false">+$J$3278</f>
        <v>0.0019071102142334</v>
      </c>
    </row>
    <row r="1953" s="63" customFormat="true" ht="25.5" hidden="false" customHeight="false" outlineLevel="1" collapsed="false">
      <c r="A1953" s="303" t="n">
        <v>696</v>
      </c>
      <c r="B1953" s="248" t="s">
        <v>3110</v>
      </c>
      <c r="C1953" s="249" t="s">
        <v>3111</v>
      </c>
      <c r="D1953" s="185" t="s">
        <v>36</v>
      </c>
      <c r="E1953" s="343" t="n">
        <v>2</v>
      </c>
      <c r="F1953" s="343"/>
      <c r="G1953" s="251"/>
      <c r="H1953" s="251" t="n">
        <f aca="false">+G1953*F1953</f>
        <v>0</v>
      </c>
      <c r="K1953" s="267" t="n">
        <f aca="false">+H1953</f>
        <v>0</v>
      </c>
      <c r="L1953" s="252" t="n">
        <f aca="false">+$J$3278</f>
        <v>0.0019071102142334</v>
      </c>
    </row>
    <row r="1954" s="63" customFormat="true" ht="12.75" hidden="false" customHeight="false" outlineLevel="1" collapsed="false">
      <c r="A1954" s="138" t="s">
        <v>3112</v>
      </c>
      <c r="B1954" s="254" t="n">
        <v>1</v>
      </c>
      <c r="C1954" s="255" t="s">
        <v>31</v>
      </c>
      <c r="D1954" s="256" t="s">
        <v>4994</v>
      </c>
      <c r="E1954" s="291" t="n">
        <v>17.45</v>
      </c>
      <c r="F1954" s="322" t="n">
        <v>34.9</v>
      </c>
      <c r="G1954" s="251" t="n">
        <v>23349.47</v>
      </c>
      <c r="H1954" s="251" t="n">
        <f aca="false">+G1954*F1954</f>
        <v>814896.503</v>
      </c>
      <c r="I1954" s="259" t="n">
        <f aca="false">+H1954</f>
        <v>814896.503</v>
      </c>
      <c r="L1954" s="252" t="n">
        <f aca="false">+$J$3278</f>
        <v>0.0019071102142334</v>
      </c>
    </row>
    <row r="1955" s="63" customFormat="true" ht="25.5" hidden="false" customHeight="false" outlineLevel="1" collapsed="false">
      <c r="A1955" s="303" t="n">
        <v>697</v>
      </c>
      <c r="B1955" s="248" t="s">
        <v>3114</v>
      </c>
      <c r="C1955" s="249" t="s">
        <v>3115</v>
      </c>
      <c r="D1955" s="185" t="s">
        <v>36</v>
      </c>
      <c r="E1955" s="361" t="n">
        <v>2</v>
      </c>
      <c r="F1955" s="361"/>
      <c r="G1955" s="251"/>
      <c r="H1955" s="251" t="n">
        <f aca="false">+G1955*F1955</f>
        <v>0</v>
      </c>
      <c r="K1955" s="267" t="n">
        <f aca="false">+H1955</f>
        <v>0</v>
      </c>
      <c r="L1955" s="252" t="n">
        <f aca="false">+$J$3278</f>
        <v>0.0019071102142334</v>
      </c>
    </row>
    <row r="1956" s="63" customFormat="true" ht="12.75" hidden="false" customHeight="false" outlineLevel="1" collapsed="false">
      <c r="A1956" s="138" t="s">
        <v>3116</v>
      </c>
      <c r="B1956" s="254" t="n">
        <v>1</v>
      </c>
      <c r="C1956" s="255" t="s">
        <v>31</v>
      </c>
      <c r="D1956" s="256" t="s">
        <v>4994</v>
      </c>
      <c r="E1956" s="291" t="n">
        <v>10.35</v>
      </c>
      <c r="F1956" s="322" t="n">
        <v>20.7</v>
      </c>
      <c r="G1956" s="251" t="n">
        <v>23349.47</v>
      </c>
      <c r="H1956" s="251" t="n">
        <f aca="false">+G1956*F1956</f>
        <v>483334.029</v>
      </c>
      <c r="I1956" s="259" t="n">
        <f aca="false">+H1956</f>
        <v>483334.029</v>
      </c>
      <c r="L1956" s="252" t="n">
        <f aca="false">+$J$3278</f>
        <v>0.0019071102142334</v>
      </c>
    </row>
    <row r="1957" s="63" customFormat="true" ht="25.5" hidden="false" customHeight="false" outlineLevel="1" collapsed="false">
      <c r="A1957" s="303" t="n">
        <v>698</v>
      </c>
      <c r="B1957" s="185" t="s">
        <v>338</v>
      </c>
      <c r="C1957" s="249" t="s">
        <v>2983</v>
      </c>
      <c r="D1957" s="260" t="s">
        <v>80</v>
      </c>
      <c r="E1957" s="339" t="n">
        <v>8</v>
      </c>
      <c r="F1957" s="339"/>
      <c r="G1957" s="251"/>
      <c r="H1957" s="251" t="n">
        <f aca="false">+G1957*F1957</f>
        <v>0</v>
      </c>
      <c r="K1957" s="267" t="n">
        <f aca="false">+H1957</f>
        <v>0</v>
      </c>
      <c r="L1957" s="252" t="n">
        <f aca="false">+$J$3278</f>
        <v>0.0019071102142334</v>
      </c>
    </row>
    <row r="1958" s="63" customFormat="true" ht="12.75" hidden="false" customHeight="false" outlineLevel="1" collapsed="false">
      <c r="A1958" s="138" t="s">
        <v>3118</v>
      </c>
      <c r="B1958" s="254" t="n">
        <v>1</v>
      </c>
      <c r="C1958" s="255" t="s">
        <v>31</v>
      </c>
      <c r="D1958" s="256" t="s">
        <v>4994</v>
      </c>
      <c r="E1958" s="298" t="n">
        <f aca="false">22.7/2</f>
        <v>11.35</v>
      </c>
      <c r="F1958" s="299" t="n">
        <f aca="false">+E1958*E1957</f>
        <v>90.8</v>
      </c>
      <c r="G1958" s="251" t="n">
        <v>23349.47</v>
      </c>
      <c r="H1958" s="251" t="n">
        <f aca="false">+G1958*F1958</f>
        <v>2120131.876</v>
      </c>
      <c r="I1958" s="259" t="n">
        <f aca="false">+H1958</f>
        <v>2120131.876</v>
      </c>
      <c r="L1958" s="252" t="n">
        <f aca="false">+$J$3278</f>
        <v>0.0019071102142334</v>
      </c>
    </row>
    <row r="1959" s="63" customFormat="true" ht="76.5" hidden="false" customHeight="false" outlineLevel="1" collapsed="false">
      <c r="A1959" s="303" t="n">
        <v>699</v>
      </c>
      <c r="B1959" s="185" t="s">
        <v>275</v>
      </c>
      <c r="C1959" s="249" t="s">
        <v>3120</v>
      </c>
      <c r="D1959" s="344" t="s">
        <v>277</v>
      </c>
      <c r="E1959" s="339" t="n">
        <v>40.2</v>
      </c>
      <c r="F1959" s="339"/>
      <c r="G1959" s="251"/>
      <c r="H1959" s="251" t="n">
        <f aca="false">+G1959*F1959</f>
        <v>0</v>
      </c>
      <c r="K1959" s="267" t="n">
        <f aca="false">+H1959</f>
        <v>0</v>
      </c>
      <c r="L1959" s="252" t="n">
        <f aca="false">+$J$3278</f>
        <v>0.0019071102142334</v>
      </c>
    </row>
    <row r="1960" s="63" customFormat="true" ht="12.75" hidden="false" customHeight="false" outlineLevel="1" collapsed="false">
      <c r="A1960" s="138" t="s">
        <v>3122</v>
      </c>
      <c r="B1960" s="254" t="n">
        <v>1</v>
      </c>
      <c r="C1960" s="255" t="s">
        <v>31</v>
      </c>
      <c r="D1960" s="256" t="s">
        <v>4994</v>
      </c>
      <c r="E1960" s="291" t="n">
        <v>0.625</v>
      </c>
      <c r="F1960" s="322" t="n">
        <v>25.125</v>
      </c>
      <c r="G1960" s="251" t="n">
        <v>23349.47</v>
      </c>
      <c r="H1960" s="251" t="n">
        <f aca="false">+G1960*F1960</f>
        <v>586655.43375</v>
      </c>
      <c r="I1960" s="259" t="n">
        <f aca="false">+H1960</f>
        <v>586655.43375</v>
      </c>
      <c r="L1960" s="252" t="n">
        <f aca="false">+$J$3278</f>
        <v>0.0019071102142334</v>
      </c>
    </row>
    <row r="1961" s="63" customFormat="true" ht="12.75" hidden="false" customHeight="false" outlineLevel="1" collapsed="false">
      <c r="A1961" s="138" t="s">
        <v>3124</v>
      </c>
      <c r="B1961" s="262" t="n">
        <v>1148</v>
      </c>
      <c r="C1961" s="263" t="s">
        <v>54</v>
      </c>
      <c r="D1961" s="264" t="s">
        <v>55</v>
      </c>
      <c r="E1961" s="291" t="n">
        <v>0.6</v>
      </c>
      <c r="F1961" s="322" t="n">
        <v>24.12</v>
      </c>
      <c r="G1961" s="266" t="n">
        <v>1190</v>
      </c>
      <c r="H1961" s="251" t="n">
        <f aca="false">+G1961*F1961</f>
        <v>28702.8</v>
      </c>
      <c r="J1961" s="267" t="n">
        <f aca="false">+H1961</f>
        <v>28702.8</v>
      </c>
      <c r="L1961" s="252" t="n">
        <f aca="false">+$J$3278</f>
        <v>0.0019071102142334</v>
      </c>
    </row>
    <row r="1962" s="63" customFormat="true" ht="25.5" hidden="false" customHeight="false" outlineLevel="1" collapsed="false">
      <c r="A1962" s="303" t="n">
        <v>700</v>
      </c>
      <c r="B1962" s="248" t="s">
        <v>2994</v>
      </c>
      <c r="C1962" s="353" t="s">
        <v>1653</v>
      </c>
      <c r="D1962" s="248" t="s">
        <v>59</v>
      </c>
      <c r="E1962" s="339" t="n">
        <v>0.8</v>
      </c>
      <c r="F1962" s="339"/>
      <c r="G1962" s="251"/>
      <c r="H1962" s="251" t="n">
        <f aca="false">+G1962*F1962</f>
        <v>0</v>
      </c>
      <c r="K1962" s="267" t="n">
        <f aca="false">+H1962</f>
        <v>0</v>
      </c>
      <c r="L1962" s="252" t="n">
        <f aca="false">+$J$3278</f>
        <v>0.0019071102142334</v>
      </c>
    </row>
    <row r="1963" s="63" customFormat="true" ht="12.75" hidden="false" customHeight="false" outlineLevel="1" collapsed="false">
      <c r="A1963" s="138" t="s">
        <v>3127</v>
      </c>
      <c r="B1963" s="254" t="n">
        <v>1</v>
      </c>
      <c r="C1963" s="255" t="s">
        <v>31</v>
      </c>
      <c r="D1963" s="256" t="s">
        <v>4994</v>
      </c>
      <c r="E1963" s="291" t="n">
        <v>11.76</v>
      </c>
      <c r="F1963" s="322" t="n">
        <v>9.408</v>
      </c>
      <c r="G1963" s="251" t="n">
        <v>23349.47</v>
      </c>
      <c r="H1963" s="251" t="n">
        <f aca="false">+G1963*F1963</f>
        <v>219671.81376</v>
      </c>
      <c r="I1963" s="259" t="n">
        <f aca="false">+H1963</f>
        <v>219671.81376</v>
      </c>
      <c r="L1963" s="252" t="n">
        <f aca="false">+$J$3278</f>
        <v>0.0019071102142334</v>
      </c>
    </row>
    <row r="1964" s="63" customFormat="true" ht="12.75" hidden="false" customHeight="false" outlineLevel="1" collapsed="false">
      <c r="A1964" s="138" t="s">
        <v>3129</v>
      </c>
      <c r="B1964" s="260" t="n">
        <v>64581</v>
      </c>
      <c r="C1964" s="272" t="s">
        <v>4995</v>
      </c>
      <c r="D1964" s="260" t="s">
        <v>65</v>
      </c>
      <c r="E1964" s="357" t="n">
        <v>21</v>
      </c>
      <c r="F1964" s="354" t="n">
        <v>16.8</v>
      </c>
      <c r="G1964" s="251" t="n">
        <v>9860.86</v>
      </c>
      <c r="H1964" s="251" t="n">
        <f aca="false">+G1964*F1964</f>
        <v>165662.448</v>
      </c>
      <c r="K1964" s="267" t="n">
        <f aca="false">+H1964</f>
        <v>165662.448</v>
      </c>
      <c r="L1964" s="252" t="n">
        <f aca="false">+$J$3278</f>
        <v>0.0019071102142334</v>
      </c>
    </row>
    <row r="1965" s="63" customFormat="true" ht="25.5" hidden="false" customHeight="false" outlineLevel="1" collapsed="false">
      <c r="A1965" s="303" t="n">
        <v>701</v>
      </c>
      <c r="B1965" s="185" t="s">
        <v>445</v>
      </c>
      <c r="C1965" s="249" t="s">
        <v>3131</v>
      </c>
      <c r="D1965" s="289" t="s">
        <v>143</v>
      </c>
      <c r="E1965" s="361" t="n">
        <v>1</v>
      </c>
      <c r="F1965" s="361"/>
      <c r="G1965" s="251"/>
      <c r="H1965" s="251" t="n">
        <f aca="false">+G1965*F1965</f>
        <v>0</v>
      </c>
      <c r="K1965" s="267" t="n">
        <f aca="false">+H1965</f>
        <v>0</v>
      </c>
      <c r="L1965" s="252" t="n">
        <f aca="false">+$J$3278</f>
        <v>0.0019071102142334</v>
      </c>
    </row>
    <row r="1966" s="63" customFormat="true" ht="12.75" hidden="false" customHeight="false" outlineLevel="1" collapsed="false">
      <c r="A1966" s="138" t="s">
        <v>3132</v>
      </c>
      <c r="B1966" s="254" t="n">
        <v>1</v>
      </c>
      <c r="C1966" s="255" t="s">
        <v>31</v>
      </c>
      <c r="D1966" s="256" t="s">
        <v>4994</v>
      </c>
      <c r="E1966" s="287" t="n">
        <v>17.5</v>
      </c>
      <c r="F1966" s="349" t="n">
        <v>17.5</v>
      </c>
      <c r="G1966" s="251" t="n">
        <v>23349.47</v>
      </c>
      <c r="H1966" s="251" t="n">
        <f aca="false">+G1966*F1966</f>
        <v>408615.725</v>
      </c>
      <c r="I1966" s="259" t="n">
        <f aca="false">+H1966</f>
        <v>408615.725</v>
      </c>
      <c r="L1966" s="252" t="n">
        <f aca="false">+$J$3278</f>
        <v>0.0019071102142334</v>
      </c>
    </row>
    <row r="1967" s="63" customFormat="true" ht="51" hidden="false" customHeight="false" outlineLevel="1" collapsed="false">
      <c r="A1967" s="303" t="n">
        <v>702</v>
      </c>
      <c r="B1967" s="248" t="s">
        <v>2005</v>
      </c>
      <c r="C1967" s="342" t="s">
        <v>2006</v>
      </c>
      <c r="D1967" s="248" t="s">
        <v>96</v>
      </c>
      <c r="E1967" s="339" t="n">
        <v>0.2</v>
      </c>
      <c r="F1967" s="339"/>
      <c r="G1967" s="251"/>
      <c r="H1967" s="251" t="n">
        <f aca="false">+G1967*F1967</f>
        <v>0</v>
      </c>
      <c r="K1967" s="267" t="n">
        <f aca="false">+H1967</f>
        <v>0</v>
      </c>
      <c r="L1967" s="252" t="n">
        <f aca="false">+$J$3278</f>
        <v>0.0019071102142334</v>
      </c>
    </row>
    <row r="1968" s="63" customFormat="true" ht="12.75" hidden="false" customHeight="false" outlineLevel="1" collapsed="false">
      <c r="A1968" s="138" t="s">
        <v>3134</v>
      </c>
      <c r="B1968" s="254" t="n">
        <v>1</v>
      </c>
      <c r="C1968" s="255" t="s">
        <v>31</v>
      </c>
      <c r="D1968" s="256" t="s">
        <v>4994</v>
      </c>
      <c r="E1968" s="73" t="n">
        <v>63.44</v>
      </c>
      <c r="F1968" s="322" t="n">
        <v>12.688</v>
      </c>
      <c r="G1968" s="251" t="n">
        <v>23349.47</v>
      </c>
      <c r="H1968" s="251" t="n">
        <f aca="false">+G1968*F1968</f>
        <v>296258.07536</v>
      </c>
      <c r="I1968" s="259" t="n">
        <f aca="false">+H1968</f>
        <v>296258.07536</v>
      </c>
      <c r="L1968" s="252" t="n">
        <f aca="false">+$J$3278</f>
        <v>0.0019071102142334</v>
      </c>
    </row>
    <row r="1969" s="63" customFormat="true" ht="12.75" hidden="false" customHeight="false" outlineLevel="1" collapsed="false">
      <c r="A1969" s="138" t="s">
        <v>3135</v>
      </c>
      <c r="B1969" s="262" t="n">
        <v>1147</v>
      </c>
      <c r="C1969" s="263" t="s">
        <v>100</v>
      </c>
      <c r="D1969" s="264" t="s">
        <v>55</v>
      </c>
      <c r="E1969" s="73" t="n">
        <v>25.375</v>
      </c>
      <c r="F1969" s="322" t="n">
        <v>5.075</v>
      </c>
      <c r="G1969" s="266" t="n">
        <v>1080</v>
      </c>
      <c r="H1969" s="251" t="n">
        <f aca="false">+G1969*F1969</f>
        <v>5481</v>
      </c>
      <c r="J1969" s="267" t="n">
        <f aca="false">+H1969</f>
        <v>5481</v>
      </c>
      <c r="L1969" s="252" t="n">
        <f aca="false">+$J$3278</f>
        <v>0.0019071102142334</v>
      </c>
    </row>
    <row r="1970" s="63" customFormat="true" ht="12.75" hidden="false" customHeight="false" outlineLevel="1" collapsed="false">
      <c r="A1970" s="138" t="s">
        <v>3136</v>
      </c>
      <c r="B1970" s="262" t="n">
        <v>2016</v>
      </c>
      <c r="C1970" s="263" t="s">
        <v>103</v>
      </c>
      <c r="D1970" s="264" t="s">
        <v>55</v>
      </c>
      <c r="E1970" s="73" t="n">
        <v>25.375</v>
      </c>
      <c r="F1970" s="322" t="n">
        <v>5.075</v>
      </c>
      <c r="G1970" s="266" t="n">
        <v>3500</v>
      </c>
      <c r="H1970" s="251" t="n">
        <f aca="false">+G1970*F1970</f>
        <v>17762.5</v>
      </c>
      <c r="J1970" s="267" t="n">
        <f aca="false">+H1970</f>
        <v>17762.5</v>
      </c>
      <c r="L1970" s="252" t="n">
        <f aca="false">+$J$3278</f>
        <v>0.0019071102142334</v>
      </c>
    </row>
    <row r="1971" s="63" customFormat="true" ht="12.75" hidden="false" customHeight="false" outlineLevel="1" collapsed="false">
      <c r="A1971" s="138" t="s">
        <v>3137</v>
      </c>
      <c r="B1971" s="260" t="n">
        <v>64581</v>
      </c>
      <c r="C1971" s="272" t="s">
        <v>4995</v>
      </c>
      <c r="D1971" s="260" t="s">
        <v>65</v>
      </c>
      <c r="E1971" s="340" t="n">
        <v>4.38</v>
      </c>
      <c r="F1971" s="341" t="n">
        <v>0.876</v>
      </c>
      <c r="G1971" s="251" t="n">
        <v>9860.86</v>
      </c>
      <c r="H1971" s="251" t="n">
        <f aca="false">+G1971*F1971</f>
        <v>8638.11336</v>
      </c>
      <c r="K1971" s="267" t="n">
        <f aca="false">+H1971</f>
        <v>8638.11336</v>
      </c>
      <c r="L1971" s="252" t="n">
        <f aca="false">+$J$3278</f>
        <v>0.0019071102142334</v>
      </c>
    </row>
    <row r="1972" s="63" customFormat="true" ht="12.75" hidden="false" customHeight="false" outlineLevel="1" collapsed="false">
      <c r="A1972" s="138" t="s">
        <v>3138</v>
      </c>
      <c r="B1972" s="278" t="n">
        <v>44897</v>
      </c>
      <c r="C1972" s="279" t="s">
        <v>4998</v>
      </c>
      <c r="D1972" s="260" t="s">
        <v>80</v>
      </c>
      <c r="E1972" s="291" t="n">
        <v>0.0396</v>
      </c>
      <c r="F1972" s="322" t="n">
        <v>0.00792</v>
      </c>
      <c r="G1972" s="266" t="n">
        <v>15354.11</v>
      </c>
      <c r="H1972" s="251" t="n">
        <f aca="false">+G1972*F1972</f>
        <v>121.6045512</v>
      </c>
      <c r="K1972" s="267" t="n">
        <f aca="false">+H1972</f>
        <v>121.6045512</v>
      </c>
      <c r="L1972" s="252" t="n">
        <f aca="false">+$J$3278</f>
        <v>0.0019071102142334</v>
      </c>
    </row>
    <row r="1973" s="63" customFormat="true" ht="25.5" hidden="false" customHeight="false" outlineLevel="1" collapsed="false">
      <c r="A1973" s="303" t="n">
        <v>703</v>
      </c>
      <c r="B1973" s="248" t="s">
        <v>3140</v>
      </c>
      <c r="C1973" s="249" t="s">
        <v>3078</v>
      </c>
      <c r="D1973" s="260" t="s">
        <v>80</v>
      </c>
      <c r="E1973" s="339" t="n">
        <v>4</v>
      </c>
      <c r="F1973" s="339"/>
      <c r="G1973" s="251"/>
      <c r="H1973" s="251" t="n">
        <f aca="false">+G1973*F1973</f>
        <v>0</v>
      </c>
      <c r="K1973" s="267" t="n">
        <f aca="false">+H1973</f>
        <v>0</v>
      </c>
      <c r="L1973" s="252" t="n">
        <f aca="false">+$J$3278</f>
        <v>0.0019071102142334</v>
      </c>
    </row>
    <row r="1974" s="63" customFormat="true" ht="12.75" hidden="false" customHeight="false" outlineLevel="1" collapsed="false">
      <c r="A1974" s="138" t="s">
        <v>3141</v>
      </c>
      <c r="B1974" s="254" t="n">
        <v>1</v>
      </c>
      <c r="C1974" s="255" t="s">
        <v>31</v>
      </c>
      <c r="D1974" s="256" t="s">
        <v>4994</v>
      </c>
      <c r="E1974" s="158" t="s">
        <v>2475</v>
      </c>
      <c r="F1974" s="322" t="n">
        <v>6.98</v>
      </c>
      <c r="G1974" s="251" t="n">
        <v>23349.47</v>
      </c>
      <c r="H1974" s="251" t="n">
        <f aca="false">+G1974*F1974</f>
        <v>162979.3006</v>
      </c>
      <c r="I1974" s="259" t="n">
        <f aca="false">+H1974</f>
        <v>162979.3006</v>
      </c>
      <c r="L1974" s="252" t="n">
        <f aca="false">+$J$3278</f>
        <v>0.0019071102142334</v>
      </c>
    </row>
    <row r="1975" s="63" customFormat="true" ht="12.75" hidden="false" customHeight="false" outlineLevel="1" collapsed="false">
      <c r="A1975" s="303" t="n">
        <v>704</v>
      </c>
      <c r="B1975" s="185" t="s">
        <v>1233</v>
      </c>
      <c r="C1975" s="353" t="s">
        <v>2286</v>
      </c>
      <c r="D1975" s="260" t="s">
        <v>80</v>
      </c>
      <c r="E1975" s="339" t="n">
        <v>4</v>
      </c>
      <c r="F1975" s="339"/>
      <c r="G1975" s="251"/>
      <c r="H1975" s="251" t="n">
        <f aca="false">+G1975*F1975</f>
        <v>0</v>
      </c>
      <c r="K1975" s="267" t="n">
        <f aca="false">+H1975</f>
        <v>0</v>
      </c>
      <c r="L1975" s="252" t="n">
        <f aca="false">+$J$3278</f>
        <v>0.0019071102142334</v>
      </c>
    </row>
    <row r="1976" s="63" customFormat="true" ht="12.75" hidden="false" customHeight="false" outlineLevel="1" collapsed="false">
      <c r="A1976" s="138" t="s">
        <v>3144</v>
      </c>
      <c r="B1976" s="254" t="n">
        <v>1</v>
      </c>
      <c r="C1976" s="255" t="s">
        <v>31</v>
      </c>
      <c r="D1976" s="256" t="s">
        <v>4994</v>
      </c>
      <c r="E1976" s="73" t="n">
        <v>1.45</v>
      </c>
      <c r="F1976" s="322" t="n">
        <v>5.8</v>
      </c>
      <c r="G1976" s="251" t="n">
        <v>23349.47</v>
      </c>
      <c r="H1976" s="251" t="n">
        <f aca="false">+G1976*F1976</f>
        <v>135426.926</v>
      </c>
      <c r="I1976" s="259" t="n">
        <f aca="false">+H1976</f>
        <v>135426.926</v>
      </c>
      <c r="L1976" s="252" t="n">
        <f aca="false">+$J$3278</f>
        <v>0.0019071102142334</v>
      </c>
    </row>
    <row r="1977" s="63" customFormat="true" ht="12.75" hidden="false" customHeight="false" outlineLevel="1" collapsed="false">
      <c r="A1977" s="303" t="n">
        <v>705</v>
      </c>
      <c r="B1977" s="185" t="s">
        <v>2290</v>
      </c>
      <c r="C1977" s="249" t="s">
        <v>3083</v>
      </c>
      <c r="D1977" s="260" t="s">
        <v>80</v>
      </c>
      <c r="E1977" s="339" t="n">
        <v>4</v>
      </c>
      <c r="F1977" s="339"/>
      <c r="G1977" s="251"/>
      <c r="H1977" s="251" t="n">
        <f aca="false">+G1977*F1977</f>
        <v>0</v>
      </c>
      <c r="K1977" s="267" t="n">
        <f aca="false">+H1977</f>
        <v>0</v>
      </c>
      <c r="L1977" s="252" t="n">
        <f aca="false">+$J$3278</f>
        <v>0.0019071102142334</v>
      </c>
    </row>
    <row r="1978" s="63" customFormat="true" ht="12.75" hidden="false" customHeight="false" outlineLevel="1" collapsed="false">
      <c r="A1978" s="138" t="s">
        <v>3147</v>
      </c>
      <c r="B1978" s="254" t="n">
        <v>1</v>
      </c>
      <c r="C1978" s="255" t="s">
        <v>31</v>
      </c>
      <c r="D1978" s="256" t="s">
        <v>4994</v>
      </c>
      <c r="E1978" s="291" t="n">
        <v>4.3625</v>
      </c>
      <c r="F1978" s="322" t="n">
        <v>17.45</v>
      </c>
      <c r="G1978" s="251" t="n">
        <v>23349.47</v>
      </c>
      <c r="H1978" s="251" t="n">
        <f aca="false">+G1978*F1978</f>
        <v>407448.2515</v>
      </c>
      <c r="I1978" s="259" t="n">
        <f aca="false">+H1978</f>
        <v>407448.2515</v>
      </c>
      <c r="L1978" s="252" t="n">
        <f aca="false">+$J$3278</f>
        <v>0.0019071102142334</v>
      </c>
    </row>
    <row r="1979" s="63" customFormat="true" ht="12.75" hidden="false" customHeight="false" outlineLevel="1" collapsed="false">
      <c r="A1979" s="138" t="s">
        <v>3148</v>
      </c>
      <c r="B1979" s="303" t="n">
        <v>30484</v>
      </c>
      <c r="C1979" s="320" t="s">
        <v>5001</v>
      </c>
      <c r="D1979" s="260" t="s">
        <v>65</v>
      </c>
      <c r="E1979" s="355" t="n">
        <v>0.17</v>
      </c>
      <c r="F1979" s="322" t="n">
        <v>0.68</v>
      </c>
      <c r="G1979" s="266" t="n">
        <v>18580.01</v>
      </c>
      <c r="H1979" s="251" t="n">
        <f aca="false">+G1979*F1979</f>
        <v>12634.4068</v>
      </c>
      <c r="K1979" s="267" t="n">
        <f aca="false">+H1979</f>
        <v>12634.4068</v>
      </c>
      <c r="L1979" s="252" t="n">
        <f aca="false">+$J$3278</f>
        <v>0.0019071102142334</v>
      </c>
    </row>
    <row r="1980" s="63" customFormat="true" ht="15.6" hidden="false" customHeight="true" outlineLevel="1" collapsed="false">
      <c r="A1980" s="185"/>
      <c r="B1980" s="303"/>
      <c r="C1980" s="321" t="s">
        <v>5002</v>
      </c>
      <c r="D1980" s="260" t="s">
        <v>65</v>
      </c>
      <c r="E1980" s="291" t="n">
        <v>0.8</v>
      </c>
      <c r="F1980" s="322" t="n">
        <f aca="false">+E1980*E1977</f>
        <v>3.2</v>
      </c>
      <c r="G1980" s="266" t="n">
        <v>21017.79</v>
      </c>
      <c r="H1980" s="251" t="n">
        <f aca="false">+G1980*F1980</f>
        <v>67256.928</v>
      </c>
      <c r="K1980" s="267" t="n">
        <f aca="false">+H1980</f>
        <v>67256.928</v>
      </c>
      <c r="L1980" s="252"/>
    </row>
    <row r="1981" s="63" customFormat="true" ht="63.75" hidden="false" customHeight="false" outlineLevel="1" collapsed="false">
      <c r="A1981" s="303" t="n">
        <v>706</v>
      </c>
      <c r="B1981" s="185" t="s">
        <v>275</v>
      </c>
      <c r="C1981" s="249" t="s">
        <v>3150</v>
      </c>
      <c r="D1981" s="344" t="s">
        <v>277</v>
      </c>
      <c r="E1981" s="339" t="n">
        <v>1.3</v>
      </c>
      <c r="F1981" s="339"/>
      <c r="G1981" s="251"/>
      <c r="H1981" s="251" t="n">
        <f aca="false">+G1981*F1981</f>
        <v>0</v>
      </c>
      <c r="K1981" s="267" t="n">
        <f aca="false">+H1981</f>
        <v>0</v>
      </c>
      <c r="L1981" s="252" t="n">
        <f aca="false">+$J$3278</f>
        <v>0.0019071102142334</v>
      </c>
    </row>
    <row r="1982" s="63" customFormat="true" ht="12.75" hidden="false" customHeight="false" outlineLevel="1" collapsed="false">
      <c r="A1982" s="344" t="s">
        <v>3151</v>
      </c>
      <c r="B1982" s="254" t="n">
        <v>1</v>
      </c>
      <c r="C1982" s="255" t="s">
        <v>31</v>
      </c>
      <c r="D1982" s="256" t="s">
        <v>4994</v>
      </c>
      <c r="E1982" s="73" t="n">
        <v>0.625</v>
      </c>
      <c r="F1982" s="322" t="n">
        <v>0.8125</v>
      </c>
      <c r="G1982" s="251" t="n">
        <v>23349.47</v>
      </c>
      <c r="H1982" s="251" t="n">
        <f aca="false">+G1982*F1982</f>
        <v>18971.444375</v>
      </c>
      <c r="I1982" s="259" t="n">
        <f aca="false">+H1982</f>
        <v>18971.444375</v>
      </c>
      <c r="L1982" s="252" t="n">
        <f aca="false">+$J$3278</f>
        <v>0.0019071102142334</v>
      </c>
    </row>
    <row r="1983" s="63" customFormat="true" ht="12.75" hidden="false" customHeight="false" outlineLevel="1" collapsed="false">
      <c r="A1983" s="138" t="s">
        <v>3152</v>
      </c>
      <c r="B1983" s="262" t="n">
        <v>1148</v>
      </c>
      <c r="C1983" s="263" t="s">
        <v>54</v>
      </c>
      <c r="D1983" s="264" t="s">
        <v>55</v>
      </c>
      <c r="E1983" s="73" t="n">
        <v>0.6</v>
      </c>
      <c r="F1983" s="322" t="n">
        <v>0.78</v>
      </c>
      <c r="G1983" s="266" t="n">
        <v>1190</v>
      </c>
      <c r="H1983" s="251" t="n">
        <f aca="false">+G1983*F1983</f>
        <v>928.2</v>
      </c>
      <c r="J1983" s="267" t="n">
        <f aca="false">+H1983</f>
        <v>928.2</v>
      </c>
      <c r="L1983" s="252" t="n">
        <f aca="false">+$J$3278</f>
        <v>0.0019071102142334</v>
      </c>
    </row>
    <row r="1984" s="63" customFormat="true" ht="25.5" hidden="false" customHeight="false" outlineLevel="1" collapsed="false">
      <c r="A1984" s="303" t="n">
        <v>707</v>
      </c>
      <c r="B1984" s="248" t="s">
        <v>3026</v>
      </c>
      <c r="C1984" s="353" t="s">
        <v>2302</v>
      </c>
      <c r="D1984" s="248" t="s">
        <v>59</v>
      </c>
      <c r="E1984" s="339" t="n">
        <v>1.2</v>
      </c>
      <c r="F1984" s="339"/>
      <c r="G1984" s="251"/>
      <c r="H1984" s="251" t="n">
        <f aca="false">+G1984*F1984</f>
        <v>0</v>
      </c>
      <c r="K1984" s="267" t="n">
        <f aca="false">+H1984</f>
        <v>0</v>
      </c>
      <c r="L1984" s="252" t="n">
        <f aca="false">+$J$3278</f>
        <v>0.0019071102142334</v>
      </c>
    </row>
    <row r="1985" s="63" customFormat="true" ht="12.75" hidden="false" customHeight="false" outlineLevel="1" collapsed="false">
      <c r="A1985" s="138" t="s">
        <v>3155</v>
      </c>
      <c r="B1985" s="254" t="n">
        <v>1</v>
      </c>
      <c r="C1985" s="255" t="s">
        <v>31</v>
      </c>
      <c r="D1985" s="256" t="s">
        <v>4994</v>
      </c>
      <c r="E1985" s="73" t="n">
        <v>1.26</v>
      </c>
      <c r="F1985" s="322" t="n">
        <v>1.512</v>
      </c>
      <c r="G1985" s="251" t="n">
        <v>23349.47</v>
      </c>
      <c r="H1985" s="251" t="n">
        <f aca="false">+G1985*F1985</f>
        <v>35304.39864</v>
      </c>
      <c r="I1985" s="259" t="n">
        <f aca="false">+H1985</f>
        <v>35304.39864</v>
      </c>
      <c r="L1985" s="252" t="n">
        <f aca="false">+$J$3278</f>
        <v>0.0019071102142334</v>
      </c>
    </row>
    <row r="1986" s="63" customFormat="true" ht="12.75" hidden="false" customHeight="false" outlineLevel="1" collapsed="false">
      <c r="A1986" s="138" t="s">
        <v>3157</v>
      </c>
      <c r="B1986" s="260" t="n">
        <v>64581</v>
      </c>
      <c r="C1986" s="272" t="s">
        <v>4995</v>
      </c>
      <c r="D1986" s="260" t="s">
        <v>65</v>
      </c>
      <c r="E1986" s="340" t="n">
        <v>0.8</v>
      </c>
      <c r="F1986" s="341" t="n">
        <v>0.96</v>
      </c>
      <c r="G1986" s="251" t="n">
        <v>9860.86</v>
      </c>
      <c r="H1986" s="251" t="n">
        <f aca="false">+G1986*F1986</f>
        <v>9466.4256</v>
      </c>
      <c r="K1986" s="267" t="n">
        <f aca="false">+H1986</f>
        <v>9466.4256</v>
      </c>
      <c r="L1986" s="252" t="n">
        <f aca="false">+$J$3278</f>
        <v>0.0019071102142334</v>
      </c>
    </row>
    <row r="1987" s="63" customFormat="true" ht="25.5" hidden="false" customHeight="false" outlineLevel="1" collapsed="false">
      <c r="A1987" s="303" t="n">
        <v>708</v>
      </c>
      <c r="B1987" s="248" t="s">
        <v>585</v>
      </c>
      <c r="C1987" s="249" t="s">
        <v>3031</v>
      </c>
      <c r="D1987" s="260" t="s">
        <v>80</v>
      </c>
      <c r="E1987" s="339" t="n">
        <v>8</v>
      </c>
      <c r="F1987" s="339"/>
      <c r="G1987" s="251"/>
      <c r="H1987" s="251" t="n">
        <f aca="false">+G1987*F1987</f>
        <v>0</v>
      </c>
      <c r="K1987" s="267" t="n">
        <f aca="false">+H1987</f>
        <v>0</v>
      </c>
      <c r="L1987" s="252" t="n">
        <f aca="false">+$J$3278</f>
        <v>0.0019071102142334</v>
      </c>
    </row>
    <row r="1988" s="63" customFormat="true" ht="12.75" hidden="false" customHeight="false" outlineLevel="1" collapsed="false">
      <c r="A1988" s="138" t="s">
        <v>3159</v>
      </c>
      <c r="B1988" s="254" t="n">
        <v>1</v>
      </c>
      <c r="C1988" s="255" t="s">
        <v>31</v>
      </c>
      <c r="D1988" s="256" t="s">
        <v>4994</v>
      </c>
      <c r="E1988" s="73" t="n">
        <v>11.35</v>
      </c>
      <c r="F1988" s="322" t="n">
        <v>90.8</v>
      </c>
      <c r="G1988" s="251" t="n">
        <v>23349.47</v>
      </c>
      <c r="H1988" s="251" t="n">
        <f aca="false">+G1988*F1988</f>
        <v>2120131.876</v>
      </c>
      <c r="I1988" s="259" t="n">
        <f aca="false">+H1988</f>
        <v>2120131.876</v>
      </c>
      <c r="L1988" s="252" t="n">
        <f aca="false">+$J$3278</f>
        <v>0.0019071102142334</v>
      </c>
    </row>
    <row r="1989" s="63" customFormat="true" ht="25.5" hidden="false" customHeight="false" outlineLevel="1" collapsed="false">
      <c r="A1989" s="334"/>
      <c r="B1989" s="334" t="s">
        <v>21</v>
      </c>
      <c r="C1989" s="335" t="s">
        <v>3161</v>
      </c>
      <c r="D1989" s="334"/>
      <c r="E1989" s="363"/>
      <c r="F1989" s="337"/>
      <c r="G1989" s="251"/>
      <c r="H1989" s="251" t="n">
        <f aca="false">+G1989*F1989</f>
        <v>0</v>
      </c>
      <c r="L1989" s="252" t="n">
        <f aca="false">+$J$3278</f>
        <v>0.0019071102142334</v>
      </c>
    </row>
    <row r="1990" s="63" customFormat="true" ht="38.25" hidden="false" customHeight="false" outlineLevel="1" collapsed="false">
      <c r="A1990" s="303" t="n">
        <v>709</v>
      </c>
      <c r="B1990" s="248" t="s">
        <v>1144</v>
      </c>
      <c r="C1990" s="249" t="s">
        <v>1859</v>
      </c>
      <c r="D1990" s="185" t="s">
        <v>29</v>
      </c>
      <c r="E1990" s="339" t="n">
        <v>0.08</v>
      </c>
      <c r="F1990" s="339"/>
      <c r="G1990" s="251"/>
      <c r="H1990" s="251" t="n">
        <f aca="false">+G1990*F1990</f>
        <v>0</v>
      </c>
      <c r="K1990" s="267" t="n">
        <f aca="false">+H1990</f>
        <v>0</v>
      </c>
      <c r="L1990" s="252" t="n">
        <f aca="false">+$J$3278</f>
        <v>0.0019071102142334</v>
      </c>
    </row>
    <row r="1991" s="63" customFormat="true" ht="12.75" hidden="false" customHeight="false" outlineLevel="1" collapsed="false">
      <c r="A1991" s="138" t="s">
        <v>3163</v>
      </c>
      <c r="B1991" s="254" t="n">
        <v>1</v>
      </c>
      <c r="C1991" s="255" t="s">
        <v>31</v>
      </c>
      <c r="D1991" s="256" t="s">
        <v>4994</v>
      </c>
      <c r="E1991" s="350" t="n">
        <v>108.75</v>
      </c>
      <c r="F1991" s="351" t="n">
        <v>8.7</v>
      </c>
      <c r="G1991" s="251" t="n">
        <v>23349.47</v>
      </c>
      <c r="H1991" s="251" t="n">
        <f aca="false">+G1991*F1991</f>
        <v>203140.389</v>
      </c>
      <c r="I1991" s="259" t="n">
        <f aca="false">+H1991</f>
        <v>203140.389</v>
      </c>
      <c r="L1991" s="252" t="n">
        <f aca="false">+$J$3278</f>
        <v>0.0019071102142334</v>
      </c>
    </row>
    <row r="1992" s="63" customFormat="true" ht="51" hidden="false" customHeight="false" outlineLevel="1" collapsed="false">
      <c r="A1992" s="303" t="n">
        <v>710</v>
      </c>
      <c r="B1992" s="248" t="s">
        <v>3165</v>
      </c>
      <c r="C1992" s="249" t="s">
        <v>3166</v>
      </c>
      <c r="D1992" s="344" t="s">
        <v>1161</v>
      </c>
      <c r="E1992" s="339" t="n">
        <v>12</v>
      </c>
      <c r="F1992" s="339"/>
      <c r="G1992" s="251"/>
      <c r="H1992" s="251" t="n">
        <f aca="false">+G1992*F1992</f>
        <v>0</v>
      </c>
      <c r="K1992" s="267" t="n">
        <f aca="false">+H1992</f>
        <v>0</v>
      </c>
      <c r="L1992" s="252" t="n">
        <f aca="false">+$J$3278</f>
        <v>0.0019071102142334</v>
      </c>
    </row>
    <row r="1993" s="63" customFormat="true" ht="12.75" hidden="false" customHeight="false" outlineLevel="1" collapsed="false">
      <c r="A1993" s="138" t="s">
        <v>3168</v>
      </c>
      <c r="B1993" s="254" t="n">
        <v>1</v>
      </c>
      <c r="C1993" s="255" t="s">
        <v>31</v>
      </c>
      <c r="D1993" s="256" t="s">
        <v>4994</v>
      </c>
      <c r="E1993" s="73" t="n">
        <v>4.42</v>
      </c>
      <c r="F1993" s="322" t="n">
        <v>53.04</v>
      </c>
      <c r="G1993" s="251" t="n">
        <v>23349.47</v>
      </c>
      <c r="H1993" s="251" t="n">
        <f aca="false">+G1993*F1993</f>
        <v>1238455.8888</v>
      </c>
      <c r="I1993" s="259" t="n">
        <f aca="false">+H1993</f>
        <v>1238455.8888</v>
      </c>
      <c r="L1993" s="252" t="n">
        <f aca="false">+$J$3278</f>
        <v>0.0019071102142334</v>
      </c>
    </row>
    <row r="1994" s="63" customFormat="true" ht="25.5" hidden="false" customHeight="false" outlineLevel="1" collapsed="false">
      <c r="A1994" s="303" t="n">
        <v>711</v>
      </c>
      <c r="B1994" s="248" t="s">
        <v>2966</v>
      </c>
      <c r="C1994" s="353" t="s">
        <v>1678</v>
      </c>
      <c r="D1994" s="248" t="s">
        <v>59</v>
      </c>
      <c r="E1994" s="339" t="n">
        <v>1.2</v>
      </c>
      <c r="F1994" s="339"/>
      <c r="G1994" s="251"/>
      <c r="H1994" s="251" t="n">
        <f aca="false">+G1994*F1994</f>
        <v>0</v>
      </c>
      <c r="K1994" s="267" t="n">
        <f aca="false">+H1994</f>
        <v>0</v>
      </c>
      <c r="L1994" s="252" t="n">
        <f aca="false">+$J$3278</f>
        <v>0.0019071102142334</v>
      </c>
    </row>
    <row r="1995" s="63" customFormat="true" ht="12.75" hidden="false" customHeight="false" outlineLevel="1" collapsed="false">
      <c r="A1995" s="138" t="s">
        <v>3170</v>
      </c>
      <c r="B1995" s="254" t="n">
        <v>1</v>
      </c>
      <c r="C1995" s="255" t="s">
        <v>31</v>
      </c>
      <c r="D1995" s="256" t="s">
        <v>4994</v>
      </c>
      <c r="E1995" s="291" t="n">
        <v>3.78</v>
      </c>
      <c r="F1995" s="322" t="n">
        <v>4.536</v>
      </c>
      <c r="G1995" s="251" t="n">
        <v>23349.47</v>
      </c>
      <c r="H1995" s="251" t="n">
        <f aca="false">+G1995*F1995</f>
        <v>105913.19592</v>
      </c>
      <c r="I1995" s="259" t="n">
        <f aca="false">+H1995</f>
        <v>105913.19592</v>
      </c>
      <c r="L1995" s="252" t="n">
        <f aca="false">+$J$3278</f>
        <v>0.0019071102142334</v>
      </c>
    </row>
    <row r="1996" s="63" customFormat="true" ht="12.75" hidden="false" customHeight="false" outlineLevel="1" collapsed="false">
      <c r="A1996" s="138" t="s">
        <v>3171</v>
      </c>
      <c r="B1996" s="260" t="n">
        <v>64581</v>
      </c>
      <c r="C1996" s="272" t="s">
        <v>4995</v>
      </c>
      <c r="D1996" s="260" t="s">
        <v>65</v>
      </c>
      <c r="E1996" s="340" t="n">
        <v>5.1</v>
      </c>
      <c r="F1996" s="341" t="n">
        <v>6.12</v>
      </c>
      <c r="G1996" s="251" t="n">
        <v>9860.86</v>
      </c>
      <c r="H1996" s="251" t="n">
        <f aca="false">+G1996*F1996</f>
        <v>60348.4632</v>
      </c>
      <c r="K1996" s="267" t="n">
        <f aca="false">+H1996</f>
        <v>60348.4632</v>
      </c>
      <c r="L1996" s="252" t="n">
        <f aca="false">+$J$3278</f>
        <v>0.0019071102142334</v>
      </c>
    </row>
    <row r="1997" s="63" customFormat="true" ht="25.5" hidden="false" customHeight="false" outlineLevel="1" collapsed="false">
      <c r="A1997" s="303" t="n">
        <v>712</v>
      </c>
      <c r="B1997" s="248" t="s">
        <v>2973</v>
      </c>
      <c r="C1997" s="249" t="s">
        <v>3173</v>
      </c>
      <c r="D1997" s="185" t="s">
        <v>36</v>
      </c>
      <c r="E1997" s="343" t="n">
        <v>2</v>
      </c>
      <c r="F1997" s="343"/>
      <c r="G1997" s="251"/>
      <c r="H1997" s="251" t="n">
        <f aca="false">+G1997*F1997</f>
        <v>0</v>
      </c>
      <c r="K1997" s="267" t="n">
        <f aca="false">+H1997</f>
        <v>0</v>
      </c>
      <c r="L1997" s="252" t="n">
        <f aca="false">+$J$3278</f>
        <v>0.0019071102142334</v>
      </c>
    </row>
    <row r="1998" s="63" customFormat="true" ht="12.75" hidden="false" customHeight="false" outlineLevel="1" collapsed="false">
      <c r="A1998" s="138" t="s">
        <v>3174</v>
      </c>
      <c r="B1998" s="254" t="n">
        <v>1</v>
      </c>
      <c r="C1998" s="255" t="s">
        <v>31</v>
      </c>
      <c r="D1998" s="256" t="s">
        <v>4994</v>
      </c>
      <c r="E1998" s="291" t="n">
        <v>52.35</v>
      </c>
      <c r="F1998" s="322" t="n">
        <v>104.7</v>
      </c>
      <c r="G1998" s="251" t="n">
        <v>23349.47</v>
      </c>
      <c r="H1998" s="251" t="n">
        <f aca="false">+G1998*F1998</f>
        <v>2444689.509</v>
      </c>
      <c r="I1998" s="259" t="n">
        <f aca="false">+H1998</f>
        <v>2444689.509</v>
      </c>
      <c r="L1998" s="252" t="n">
        <f aca="false">+$J$3278</f>
        <v>0.0019071102142334</v>
      </c>
    </row>
    <row r="1999" s="63" customFormat="true" ht="25.5" hidden="false" customHeight="false" outlineLevel="1" collapsed="false">
      <c r="A1999" s="303" t="n">
        <v>713</v>
      </c>
      <c r="B1999" s="248" t="s">
        <v>2978</v>
      </c>
      <c r="C1999" s="249" t="s">
        <v>3176</v>
      </c>
      <c r="D1999" s="185" t="s">
        <v>36</v>
      </c>
      <c r="E1999" s="343" t="n">
        <v>2</v>
      </c>
      <c r="F1999" s="343"/>
      <c r="G1999" s="251"/>
      <c r="H1999" s="251" t="n">
        <f aca="false">+G1999*F1999</f>
        <v>0</v>
      </c>
      <c r="K1999" s="267" t="n">
        <f aca="false">+H1999</f>
        <v>0</v>
      </c>
      <c r="L1999" s="252" t="n">
        <f aca="false">+$J$3278</f>
        <v>0.0019071102142334</v>
      </c>
    </row>
    <row r="2000" s="63" customFormat="true" ht="12.75" hidden="false" customHeight="false" outlineLevel="1" collapsed="false">
      <c r="A2000" s="138" t="s">
        <v>3177</v>
      </c>
      <c r="B2000" s="254" t="n">
        <v>1</v>
      </c>
      <c r="C2000" s="255" t="s">
        <v>31</v>
      </c>
      <c r="D2000" s="256" t="s">
        <v>4994</v>
      </c>
      <c r="E2000" s="291" t="n">
        <v>31.05</v>
      </c>
      <c r="F2000" s="322" t="n">
        <v>62.1</v>
      </c>
      <c r="G2000" s="251" t="n">
        <v>23349.47</v>
      </c>
      <c r="H2000" s="251" t="n">
        <f aca="false">+G2000*F2000</f>
        <v>1450002.087</v>
      </c>
      <c r="I2000" s="259" t="n">
        <f aca="false">+H2000</f>
        <v>1450002.087</v>
      </c>
      <c r="L2000" s="252" t="n">
        <f aca="false">+$J$3278</f>
        <v>0.0019071102142334</v>
      </c>
    </row>
    <row r="2001" s="63" customFormat="true" ht="25.5" hidden="false" customHeight="false" outlineLevel="1" collapsed="false">
      <c r="A2001" s="303" t="n">
        <v>714</v>
      </c>
      <c r="B2001" s="185" t="s">
        <v>338</v>
      </c>
      <c r="C2001" s="249" t="s">
        <v>2983</v>
      </c>
      <c r="D2001" s="260" t="s">
        <v>80</v>
      </c>
      <c r="E2001" s="339" t="n">
        <v>24</v>
      </c>
      <c r="F2001" s="339"/>
      <c r="G2001" s="251"/>
      <c r="H2001" s="251" t="n">
        <f aca="false">+G2001*F2001</f>
        <v>0</v>
      </c>
      <c r="K2001" s="267" t="n">
        <f aca="false">+H2001</f>
        <v>0</v>
      </c>
      <c r="L2001" s="252" t="n">
        <f aca="false">+$J$3278</f>
        <v>0.0019071102142334</v>
      </c>
    </row>
    <row r="2002" s="63" customFormat="true" ht="12.75" hidden="false" customHeight="false" outlineLevel="1" collapsed="false">
      <c r="A2002" s="138" t="s">
        <v>3180</v>
      </c>
      <c r="B2002" s="254" t="n">
        <v>1</v>
      </c>
      <c r="C2002" s="255" t="s">
        <v>31</v>
      </c>
      <c r="D2002" s="256" t="s">
        <v>4994</v>
      </c>
      <c r="E2002" s="308" t="n">
        <f aca="false">22.7/2</f>
        <v>11.35</v>
      </c>
      <c r="F2002" s="299" t="n">
        <f aca="false">+E2002*E2001</f>
        <v>272.4</v>
      </c>
      <c r="G2002" s="251" t="n">
        <v>23349.47</v>
      </c>
      <c r="H2002" s="251" t="n">
        <f aca="false">+G2002*F2002</f>
        <v>6360395.628</v>
      </c>
      <c r="I2002" s="259" t="n">
        <f aca="false">+H2002</f>
        <v>6360395.628</v>
      </c>
      <c r="L2002" s="252" t="n">
        <f aca="false">+$J$3278</f>
        <v>0.0019071102142334</v>
      </c>
    </row>
    <row r="2003" s="63" customFormat="true" ht="76.5" hidden="false" customHeight="false" outlineLevel="1" collapsed="false">
      <c r="A2003" s="303" t="n">
        <v>715</v>
      </c>
      <c r="B2003" s="185" t="s">
        <v>275</v>
      </c>
      <c r="C2003" s="249" t="s">
        <v>3182</v>
      </c>
      <c r="D2003" s="344" t="s">
        <v>277</v>
      </c>
      <c r="E2003" s="339" t="n">
        <v>120.6</v>
      </c>
      <c r="F2003" s="339"/>
      <c r="G2003" s="251"/>
      <c r="H2003" s="251" t="n">
        <f aca="false">+G2003*F2003</f>
        <v>0</v>
      </c>
      <c r="K2003" s="267" t="n">
        <f aca="false">+H2003</f>
        <v>0</v>
      </c>
      <c r="L2003" s="252" t="n">
        <f aca="false">+$J$3278</f>
        <v>0.0019071102142334</v>
      </c>
    </row>
    <row r="2004" s="63" customFormat="true" ht="12.75" hidden="false" customHeight="false" outlineLevel="1" collapsed="false">
      <c r="A2004" s="138" t="s">
        <v>3183</v>
      </c>
      <c r="B2004" s="254" t="n">
        <v>1</v>
      </c>
      <c r="C2004" s="255" t="s">
        <v>31</v>
      </c>
      <c r="D2004" s="256" t="s">
        <v>4994</v>
      </c>
      <c r="E2004" s="291" t="n">
        <v>0.625</v>
      </c>
      <c r="F2004" s="292" t="n">
        <v>75.375</v>
      </c>
      <c r="G2004" s="251" t="n">
        <v>23349.47</v>
      </c>
      <c r="H2004" s="251" t="n">
        <f aca="false">+G2004*F2004</f>
        <v>1759966.30125</v>
      </c>
      <c r="I2004" s="259" t="n">
        <f aca="false">+H2004</f>
        <v>1759966.30125</v>
      </c>
      <c r="L2004" s="252" t="n">
        <f aca="false">+$J$3278</f>
        <v>0.0019071102142334</v>
      </c>
    </row>
    <row r="2005" s="63" customFormat="true" ht="12.75" hidden="false" customHeight="false" outlineLevel="1" collapsed="false">
      <c r="A2005" s="138" t="s">
        <v>3184</v>
      </c>
      <c r="B2005" s="262" t="n">
        <v>1148</v>
      </c>
      <c r="C2005" s="263" t="s">
        <v>54</v>
      </c>
      <c r="D2005" s="264" t="s">
        <v>55</v>
      </c>
      <c r="E2005" s="73" t="n">
        <v>0.6</v>
      </c>
      <c r="F2005" s="322" t="n">
        <v>72.36</v>
      </c>
      <c r="G2005" s="266" t="n">
        <v>1190</v>
      </c>
      <c r="H2005" s="251" t="n">
        <f aca="false">+G2005*F2005</f>
        <v>86108.4</v>
      </c>
      <c r="J2005" s="267" t="n">
        <f aca="false">+H2005</f>
        <v>86108.4</v>
      </c>
      <c r="L2005" s="252" t="n">
        <f aca="false">+$J$3278</f>
        <v>0.0019071102142334</v>
      </c>
    </row>
    <row r="2006" s="63" customFormat="true" ht="25.5" hidden="false" customHeight="false" outlineLevel="1" collapsed="false">
      <c r="A2006" s="303" t="n">
        <v>716</v>
      </c>
      <c r="B2006" s="248" t="s">
        <v>2994</v>
      </c>
      <c r="C2006" s="353" t="s">
        <v>1653</v>
      </c>
      <c r="D2006" s="248" t="s">
        <v>59</v>
      </c>
      <c r="E2006" s="339" t="n">
        <v>2.4</v>
      </c>
      <c r="F2006" s="339"/>
      <c r="G2006" s="251"/>
      <c r="H2006" s="251" t="n">
        <f aca="false">+G2006*F2006</f>
        <v>0</v>
      </c>
      <c r="K2006" s="267" t="n">
        <f aca="false">+H2006</f>
        <v>0</v>
      </c>
      <c r="L2006" s="252" t="n">
        <f aca="false">+$J$3278</f>
        <v>0.0019071102142334</v>
      </c>
    </row>
    <row r="2007" s="63" customFormat="true" ht="12.75" hidden="false" customHeight="false" outlineLevel="1" collapsed="false">
      <c r="A2007" s="303" t="n">
        <v>7161</v>
      </c>
      <c r="B2007" s="254" t="n">
        <v>1</v>
      </c>
      <c r="C2007" s="255" t="s">
        <v>31</v>
      </c>
      <c r="D2007" s="256" t="s">
        <v>4994</v>
      </c>
      <c r="E2007" s="291" t="n">
        <v>11.76</v>
      </c>
      <c r="F2007" s="322" t="n">
        <v>28.224</v>
      </c>
      <c r="G2007" s="251" t="n">
        <v>23349.47</v>
      </c>
      <c r="H2007" s="251" t="n">
        <f aca="false">+G2007*F2007</f>
        <v>659015.44128</v>
      </c>
      <c r="I2007" s="259" t="n">
        <f aca="false">+H2007</f>
        <v>659015.44128</v>
      </c>
      <c r="L2007" s="252" t="n">
        <f aca="false">+$J$3278</f>
        <v>0.0019071102142334</v>
      </c>
    </row>
    <row r="2008" s="63" customFormat="true" ht="12.75" hidden="false" customHeight="false" outlineLevel="1" collapsed="false">
      <c r="A2008" s="138" t="s">
        <v>3188</v>
      </c>
      <c r="B2008" s="260" t="n">
        <v>64581</v>
      </c>
      <c r="C2008" s="272" t="s">
        <v>4995</v>
      </c>
      <c r="D2008" s="260" t="s">
        <v>65</v>
      </c>
      <c r="E2008" s="357" t="n">
        <v>21</v>
      </c>
      <c r="F2008" s="341" t="n">
        <v>50.4</v>
      </c>
      <c r="G2008" s="251" t="n">
        <v>9860.86</v>
      </c>
      <c r="H2008" s="251" t="n">
        <f aca="false">+G2008*F2008</f>
        <v>496987.344</v>
      </c>
      <c r="K2008" s="267" t="n">
        <f aca="false">+H2008</f>
        <v>496987.344</v>
      </c>
      <c r="L2008" s="252" t="n">
        <f aca="false">+$J$3278</f>
        <v>0.0019071102142334</v>
      </c>
    </row>
    <row r="2009" s="63" customFormat="true" ht="25.5" hidden="false" customHeight="false" outlineLevel="1" collapsed="false">
      <c r="A2009" s="303" t="n">
        <v>717</v>
      </c>
      <c r="B2009" s="185" t="s">
        <v>2354</v>
      </c>
      <c r="C2009" s="249" t="s">
        <v>1190</v>
      </c>
      <c r="D2009" s="289" t="s">
        <v>143</v>
      </c>
      <c r="E2009" s="339" t="n">
        <v>1</v>
      </c>
      <c r="F2009" s="339"/>
      <c r="G2009" s="251"/>
      <c r="H2009" s="251" t="n">
        <f aca="false">+G2009*F2009</f>
        <v>0</v>
      </c>
      <c r="K2009" s="267" t="n">
        <f aca="false">+H2009</f>
        <v>0</v>
      </c>
      <c r="L2009" s="252" t="n">
        <f aca="false">+$J$3278</f>
        <v>0.0019071102142334</v>
      </c>
    </row>
    <row r="2010" s="63" customFormat="true" ht="12.75" hidden="false" customHeight="false" outlineLevel="1" collapsed="false">
      <c r="A2010" s="138" t="s">
        <v>3191</v>
      </c>
      <c r="B2010" s="254" t="n">
        <v>1</v>
      </c>
      <c r="C2010" s="255" t="s">
        <v>31</v>
      </c>
      <c r="D2010" s="256" t="s">
        <v>4994</v>
      </c>
      <c r="E2010" s="355" t="n">
        <v>28.375</v>
      </c>
      <c r="F2010" s="349" t="n">
        <v>28.375</v>
      </c>
      <c r="G2010" s="251" t="n">
        <v>23349.47</v>
      </c>
      <c r="H2010" s="251" t="n">
        <f aca="false">+G2010*F2010</f>
        <v>662541.21125</v>
      </c>
      <c r="I2010" s="259" t="n">
        <f aca="false">+H2010</f>
        <v>662541.21125</v>
      </c>
      <c r="L2010" s="252" t="n">
        <f aca="false">+$J$3278</f>
        <v>0.0019071102142334</v>
      </c>
    </row>
    <row r="2011" s="63" customFormat="true" ht="12.75" hidden="false" customHeight="false" outlineLevel="1" collapsed="false">
      <c r="A2011" s="138" t="s">
        <v>3192</v>
      </c>
      <c r="B2011" s="303" t="n">
        <v>2647</v>
      </c>
      <c r="C2011" s="282" t="s">
        <v>3003</v>
      </c>
      <c r="D2011" s="264" t="s">
        <v>55</v>
      </c>
      <c r="E2011" s="355" t="n">
        <v>8.75</v>
      </c>
      <c r="F2011" s="349" t="n">
        <v>8.75</v>
      </c>
      <c r="G2011" s="266" t="n">
        <v>0</v>
      </c>
      <c r="H2011" s="251" t="n">
        <f aca="false">+G2011*F2011</f>
        <v>0</v>
      </c>
      <c r="J2011" s="267" t="n">
        <f aca="false">+H2011</f>
        <v>0</v>
      </c>
      <c r="L2011" s="252" t="n">
        <f aca="false">+$J$3278</f>
        <v>0.0019071102142334</v>
      </c>
    </row>
    <row r="2012" s="63" customFormat="true" ht="51" hidden="false" customHeight="false" outlineLevel="1" collapsed="false">
      <c r="A2012" s="303" t="n">
        <v>718</v>
      </c>
      <c r="B2012" s="248" t="s">
        <v>3195</v>
      </c>
      <c r="C2012" s="342" t="s">
        <v>2006</v>
      </c>
      <c r="D2012" s="248" t="s">
        <v>96</v>
      </c>
      <c r="E2012" s="339" t="n">
        <v>0.2</v>
      </c>
      <c r="F2012" s="339"/>
      <c r="G2012" s="251"/>
      <c r="H2012" s="251" t="n">
        <f aca="false">+G2012*F2012</f>
        <v>0</v>
      </c>
      <c r="K2012" s="267" t="n">
        <f aca="false">+H2012</f>
        <v>0</v>
      </c>
      <c r="L2012" s="252" t="n">
        <f aca="false">+$J$3278</f>
        <v>0.0019071102142334</v>
      </c>
    </row>
    <row r="2013" s="63" customFormat="true" ht="12.75" hidden="false" customHeight="false" outlineLevel="1" collapsed="false">
      <c r="A2013" s="138" t="s">
        <v>3196</v>
      </c>
      <c r="B2013" s="254" t="n">
        <v>1</v>
      </c>
      <c r="C2013" s="255" t="s">
        <v>31</v>
      </c>
      <c r="D2013" s="256" t="s">
        <v>4994</v>
      </c>
      <c r="E2013" s="355" t="n">
        <v>63.44</v>
      </c>
      <c r="F2013" s="322" t="n">
        <v>12.688</v>
      </c>
      <c r="G2013" s="251" t="n">
        <v>23349.47</v>
      </c>
      <c r="H2013" s="251" t="n">
        <f aca="false">+G2013*F2013</f>
        <v>296258.07536</v>
      </c>
      <c r="I2013" s="259" t="n">
        <f aca="false">+H2013</f>
        <v>296258.07536</v>
      </c>
      <c r="L2013" s="252" t="n">
        <f aca="false">+$J$3278</f>
        <v>0.0019071102142334</v>
      </c>
    </row>
    <row r="2014" s="63" customFormat="true" ht="12.75" hidden="false" customHeight="false" outlineLevel="1" collapsed="false">
      <c r="A2014" s="138" t="s">
        <v>3197</v>
      </c>
      <c r="B2014" s="262" t="n">
        <v>1147</v>
      </c>
      <c r="C2014" s="263" t="s">
        <v>100</v>
      </c>
      <c r="D2014" s="264" t="s">
        <v>55</v>
      </c>
      <c r="E2014" s="291" t="n">
        <v>25.375</v>
      </c>
      <c r="F2014" s="322" t="n">
        <v>5.075</v>
      </c>
      <c r="G2014" s="266" t="n">
        <v>1080</v>
      </c>
      <c r="H2014" s="251" t="n">
        <f aca="false">+G2014*F2014</f>
        <v>5481</v>
      </c>
      <c r="J2014" s="267" t="n">
        <f aca="false">+H2014</f>
        <v>5481</v>
      </c>
      <c r="L2014" s="252" t="n">
        <f aca="false">+$J$3278</f>
        <v>0.0019071102142334</v>
      </c>
    </row>
    <row r="2015" s="63" customFormat="true" ht="12.75" hidden="false" customHeight="false" outlineLevel="1" collapsed="false">
      <c r="A2015" s="138" t="s">
        <v>3198</v>
      </c>
      <c r="B2015" s="262" t="n">
        <v>2016</v>
      </c>
      <c r="C2015" s="263" t="s">
        <v>103</v>
      </c>
      <c r="D2015" s="264" t="s">
        <v>55</v>
      </c>
      <c r="E2015" s="291" t="n">
        <v>25.375</v>
      </c>
      <c r="F2015" s="322" t="n">
        <v>5.075</v>
      </c>
      <c r="G2015" s="266" t="n">
        <v>3500</v>
      </c>
      <c r="H2015" s="251" t="n">
        <f aca="false">+G2015*F2015</f>
        <v>17762.5</v>
      </c>
      <c r="J2015" s="267" t="n">
        <f aca="false">+H2015</f>
        <v>17762.5</v>
      </c>
      <c r="L2015" s="252" t="n">
        <f aca="false">+$J$3278</f>
        <v>0.0019071102142334</v>
      </c>
    </row>
    <row r="2016" s="63" customFormat="true" ht="12.75" hidden="false" customHeight="false" outlineLevel="1" collapsed="false">
      <c r="A2016" s="138" t="s">
        <v>3199</v>
      </c>
      <c r="B2016" s="260" t="n">
        <v>64581</v>
      </c>
      <c r="C2016" s="272" t="s">
        <v>4995</v>
      </c>
      <c r="D2016" s="260" t="s">
        <v>65</v>
      </c>
      <c r="E2016" s="357" t="n">
        <v>4.38</v>
      </c>
      <c r="F2016" s="341" t="n">
        <v>0.876</v>
      </c>
      <c r="G2016" s="251" t="n">
        <v>9860.86</v>
      </c>
      <c r="H2016" s="251" t="n">
        <f aca="false">+G2016*F2016</f>
        <v>8638.11336</v>
      </c>
      <c r="K2016" s="267" t="n">
        <f aca="false">+H2016</f>
        <v>8638.11336</v>
      </c>
      <c r="L2016" s="252" t="n">
        <f aca="false">+$J$3278</f>
        <v>0.0019071102142334</v>
      </c>
    </row>
    <row r="2017" s="63" customFormat="true" ht="12.75" hidden="false" customHeight="false" outlineLevel="1" collapsed="false">
      <c r="A2017" s="138" t="s">
        <v>3200</v>
      </c>
      <c r="B2017" s="278" t="n">
        <v>44897</v>
      </c>
      <c r="C2017" s="279" t="s">
        <v>4998</v>
      </c>
      <c r="D2017" s="260" t="s">
        <v>80</v>
      </c>
      <c r="E2017" s="355" t="n">
        <v>0.0396</v>
      </c>
      <c r="F2017" s="349" t="n">
        <v>0.00792</v>
      </c>
      <c r="G2017" s="266" t="n">
        <v>15354.11</v>
      </c>
      <c r="H2017" s="251" t="n">
        <f aca="false">+G2017*F2017</f>
        <v>121.6045512</v>
      </c>
      <c r="K2017" s="267" t="n">
        <f aca="false">+H2017</f>
        <v>121.6045512</v>
      </c>
      <c r="L2017" s="252" t="n">
        <f aca="false">+$J$3278</f>
        <v>0.0019071102142334</v>
      </c>
    </row>
    <row r="2018" s="63" customFormat="true" ht="25.5" hidden="false" customHeight="false" outlineLevel="1" collapsed="false">
      <c r="A2018" s="303" t="n">
        <v>719</v>
      </c>
      <c r="B2018" s="248" t="s">
        <v>2472</v>
      </c>
      <c r="C2018" s="249" t="s">
        <v>3202</v>
      </c>
      <c r="D2018" s="260" t="s">
        <v>80</v>
      </c>
      <c r="E2018" s="339" t="n">
        <v>6</v>
      </c>
      <c r="F2018" s="339"/>
      <c r="G2018" s="251"/>
      <c r="H2018" s="251" t="n">
        <f aca="false">+G2018*F2018</f>
        <v>0</v>
      </c>
      <c r="K2018" s="267" t="n">
        <f aca="false">+H2018</f>
        <v>0</v>
      </c>
      <c r="L2018" s="252" t="n">
        <f aca="false">+$J$3278</f>
        <v>0.0019071102142334</v>
      </c>
    </row>
    <row r="2019" s="63" customFormat="true" ht="12.75" hidden="false" customHeight="false" outlineLevel="1" collapsed="false">
      <c r="A2019" s="138" t="s">
        <v>3203</v>
      </c>
      <c r="B2019" s="254" t="n">
        <v>1</v>
      </c>
      <c r="C2019" s="255" t="s">
        <v>31</v>
      </c>
      <c r="D2019" s="256" t="s">
        <v>4994</v>
      </c>
      <c r="E2019" s="291" t="n">
        <v>1.745</v>
      </c>
      <c r="F2019" s="292" t="n">
        <v>10.47</v>
      </c>
      <c r="G2019" s="251" t="n">
        <v>23349.47</v>
      </c>
      <c r="H2019" s="251" t="n">
        <f aca="false">+G2019*F2019</f>
        <v>244468.9509</v>
      </c>
      <c r="I2019" s="259" t="n">
        <f aca="false">+H2019</f>
        <v>244468.9509</v>
      </c>
      <c r="L2019" s="252" t="n">
        <f aca="false">+$J$3278</f>
        <v>0.0019071102142334</v>
      </c>
    </row>
    <row r="2020" s="63" customFormat="true" ht="12.75" hidden="false" customHeight="false" outlineLevel="1" collapsed="false">
      <c r="A2020" s="303" t="n">
        <v>720</v>
      </c>
      <c r="B2020" s="185" t="s">
        <v>1233</v>
      </c>
      <c r="C2020" s="353" t="s">
        <v>2286</v>
      </c>
      <c r="D2020" s="260" t="s">
        <v>80</v>
      </c>
      <c r="E2020" s="339" t="n">
        <v>6</v>
      </c>
      <c r="F2020" s="339"/>
      <c r="G2020" s="251"/>
      <c r="H2020" s="251" t="n">
        <f aca="false">+G2020*F2020</f>
        <v>0</v>
      </c>
      <c r="K2020" s="267" t="n">
        <f aca="false">+H2020</f>
        <v>0</v>
      </c>
      <c r="L2020" s="252" t="n">
        <f aca="false">+$J$3278</f>
        <v>0.0019071102142334</v>
      </c>
    </row>
    <row r="2021" s="63" customFormat="true" ht="12.75" hidden="false" customHeight="false" outlineLevel="1" collapsed="false">
      <c r="A2021" s="138" t="s">
        <v>3205</v>
      </c>
      <c r="B2021" s="254" t="n">
        <v>1</v>
      </c>
      <c r="C2021" s="255" t="s">
        <v>31</v>
      </c>
      <c r="D2021" s="256" t="s">
        <v>4994</v>
      </c>
      <c r="E2021" s="73" t="n">
        <v>1.45</v>
      </c>
      <c r="F2021" s="292" t="n">
        <f aca="false">E2021*E2020</f>
        <v>8.7</v>
      </c>
      <c r="G2021" s="251" t="n">
        <v>23349.47</v>
      </c>
      <c r="H2021" s="251" t="n">
        <f aca="false">+G2021*F2021</f>
        <v>203140.389</v>
      </c>
      <c r="I2021" s="259" t="n">
        <f aca="false">+H2021</f>
        <v>203140.389</v>
      </c>
      <c r="L2021" s="252" t="n">
        <f aca="false">+$J$3278</f>
        <v>0.0019071102142334</v>
      </c>
    </row>
    <row r="2022" s="63" customFormat="true" ht="12.75" hidden="false" customHeight="false" outlineLevel="1" collapsed="false">
      <c r="A2022" s="303" t="n">
        <v>721</v>
      </c>
      <c r="B2022" s="185" t="s">
        <v>2290</v>
      </c>
      <c r="C2022" s="249" t="s">
        <v>3083</v>
      </c>
      <c r="D2022" s="260" t="s">
        <v>80</v>
      </c>
      <c r="E2022" s="339" t="n">
        <v>6</v>
      </c>
      <c r="F2022" s="339"/>
      <c r="G2022" s="251"/>
      <c r="H2022" s="251" t="n">
        <f aca="false">+G2022*F2022</f>
        <v>0</v>
      </c>
      <c r="K2022" s="267" t="n">
        <f aca="false">+H2022</f>
        <v>0</v>
      </c>
      <c r="L2022" s="252" t="n">
        <f aca="false">+$J$3278</f>
        <v>0.0019071102142334</v>
      </c>
    </row>
    <row r="2023" s="63" customFormat="true" ht="12.75" hidden="false" customHeight="false" outlineLevel="1" collapsed="false">
      <c r="A2023" s="138" t="s">
        <v>3207</v>
      </c>
      <c r="B2023" s="254" t="n">
        <v>1</v>
      </c>
      <c r="C2023" s="255" t="s">
        <v>31</v>
      </c>
      <c r="D2023" s="256" t="s">
        <v>4994</v>
      </c>
      <c r="E2023" s="291" t="n">
        <v>4.3625</v>
      </c>
      <c r="F2023" s="322" t="n">
        <v>26.175</v>
      </c>
      <c r="G2023" s="251" t="n">
        <v>23349.47</v>
      </c>
      <c r="H2023" s="251" t="n">
        <f aca="false">+G2023*F2023</f>
        <v>611172.37725</v>
      </c>
      <c r="I2023" s="259" t="n">
        <f aca="false">+H2023</f>
        <v>611172.37725</v>
      </c>
      <c r="L2023" s="252" t="n">
        <f aca="false">+$J$3278</f>
        <v>0.0019071102142334</v>
      </c>
    </row>
    <row r="2024" s="63" customFormat="true" ht="12.75" hidden="false" customHeight="false" outlineLevel="1" collapsed="false">
      <c r="A2024" s="138" t="s">
        <v>3208</v>
      </c>
      <c r="B2024" s="303" t="n">
        <v>30484</v>
      </c>
      <c r="C2024" s="320" t="s">
        <v>5001</v>
      </c>
      <c r="D2024" s="260" t="s">
        <v>65</v>
      </c>
      <c r="E2024" s="287" t="n">
        <v>0.17</v>
      </c>
      <c r="F2024" s="292" t="n">
        <v>1.02</v>
      </c>
      <c r="G2024" s="266" t="n">
        <v>18580.01</v>
      </c>
      <c r="H2024" s="251" t="n">
        <f aca="false">+G2024*F2024</f>
        <v>18951.6102</v>
      </c>
      <c r="K2024" s="267" t="n">
        <f aca="false">+H2024</f>
        <v>18951.6102</v>
      </c>
      <c r="L2024" s="252" t="n">
        <f aca="false">+$J$3278</f>
        <v>0.0019071102142334</v>
      </c>
    </row>
    <row r="2025" s="63" customFormat="true" ht="15.6" hidden="false" customHeight="true" outlineLevel="1" collapsed="false">
      <c r="A2025" s="185"/>
      <c r="B2025" s="303"/>
      <c r="C2025" s="321" t="s">
        <v>5002</v>
      </c>
      <c r="D2025" s="260" t="s">
        <v>65</v>
      </c>
      <c r="E2025" s="291" t="n">
        <v>0.8</v>
      </c>
      <c r="F2025" s="322" t="n">
        <f aca="false">+E2025*E2022</f>
        <v>4.8</v>
      </c>
      <c r="G2025" s="266" t="n">
        <v>21017.79</v>
      </c>
      <c r="H2025" s="251" t="n">
        <f aca="false">+G2025*F2025</f>
        <v>100885.392</v>
      </c>
      <c r="K2025" s="267" t="n">
        <f aca="false">+H2025</f>
        <v>100885.392</v>
      </c>
      <c r="L2025" s="252"/>
    </row>
    <row r="2026" s="63" customFormat="true" ht="63.75" hidden="false" customHeight="false" outlineLevel="1" collapsed="false">
      <c r="A2026" s="303" t="n">
        <v>722</v>
      </c>
      <c r="B2026" s="185" t="s">
        <v>275</v>
      </c>
      <c r="C2026" s="249" t="s">
        <v>3210</v>
      </c>
      <c r="D2026" s="344" t="s">
        <v>277</v>
      </c>
      <c r="E2026" s="339" t="n">
        <v>1.9</v>
      </c>
      <c r="F2026" s="339"/>
      <c r="G2026" s="251"/>
      <c r="H2026" s="251" t="n">
        <f aca="false">+G2026*F2026</f>
        <v>0</v>
      </c>
      <c r="K2026" s="267" t="n">
        <f aca="false">+H2026</f>
        <v>0</v>
      </c>
      <c r="L2026" s="252" t="n">
        <f aca="false">+$J$3278</f>
        <v>0.0019071102142334</v>
      </c>
    </row>
    <row r="2027" s="63" customFormat="true" ht="12.75" hidden="false" customHeight="false" outlineLevel="1" collapsed="false">
      <c r="A2027" s="138" t="s">
        <v>3211</v>
      </c>
      <c r="B2027" s="254" t="n">
        <v>1</v>
      </c>
      <c r="C2027" s="255" t="s">
        <v>31</v>
      </c>
      <c r="D2027" s="256" t="s">
        <v>4994</v>
      </c>
      <c r="E2027" s="291" t="n">
        <v>0.625</v>
      </c>
      <c r="F2027" s="292" t="n">
        <v>1.1875</v>
      </c>
      <c r="G2027" s="251" t="n">
        <v>23349.47</v>
      </c>
      <c r="H2027" s="251" t="n">
        <f aca="false">+G2027*F2027</f>
        <v>27727.495625</v>
      </c>
      <c r="I2027" s="259" t="n">
        <f aca="false">+H2027</f>
        <v>27727.495625</v>
      </c>
      <c r="L2027" s="252" t="n">
        <f aca="false">+$J$3278</f>
        <v>0.0019071102142334</v>
      </c>
    </row>
    <row r="2028" s="63" customFormat="true" ht="12.75" hidden="false" customHeight="false" outlineLevel="1" collapsed="false">
      <c r="A2028" s="138" t="s">
        <v>3212</v>
      </c>
      <c r="B2028" s="262" t="n">
        <v>1148</v>
      </c>
      <c r="C2028" s="263" t="s">
        <v>54</v>
      </c>
      <c r="D2028" s="264" t="s">
        <v>55</v>
      </c>
      <c r="E2028" s="73" t="n">
        <v>0.6</v>
      </c>
      <c r="F2028" s="322" t="n">
        <v>1.14</v>
      </c>
      <c r="G2028" s="266" t="n">
        <v>1190</v>
      </c>
      <c r="H2028" s="251" t="n">
        <f aca="false">+G2028*F2028</f>
        <v>1356.6</v>
      </c>
      <c r="J2028" s="267" t="n">
        <f aca="false">+H2028</f>
        <v>1356.6</v>
      </c>
      <c r="L2028" s="252" t="n">
        <f aca="false">+$J$3278</f>
        <v>0.0019071102142334</v>
      </c>
    </row>
    <row r="2029" s="63" customFormat="true" ht="25.5" hidden="false" customHeight="false" outlineLevel="1" collapsed="false">
      <c r="A2029" s="303" t="n">
        <v>723</v>
      </c>
      <c r="B2029" s="248" t="s">
        <v>3214</v>
      </c>
      <c r="C2029" s="353" t="s">
        <v>2302</v>
      </c>
      <c r="D2029" s="248" t="s">
        <v>59</v>
      </c>
      <c r="E2029" s="339" t="n">
        <v>1.8</v>
      </c>
      <c r="F2029" s="339"/>
      <c r="G2029" s="251"/>
      <c r="H2029" s="251" t="n">
        <f aca="false">+G2029*F2029</f>
        <v>0</v>
      </c>
      <c r="K2029" s="267" t="n">
        <f aca="false">+H2029</f>
        <v>0</v>
      </c>
      <c r="L2029" s="252" t="n">
        <f aca="false">+$J$3278</f>
        <v>0.0019071102142334</v>
      </c>
    </row>
    <row r="2030" s="63" customFormat="true" ht="12.75" hidden="false" customHeight="false" outlineLevel="1" collapsed="false">
      <c r="A2030" s="138" t="s">
        <v>3215</v>
      </c>
      <c r="B2030" s="254" t="n">
        <v>1</v>
      </c>
      <c r="C2030" s="255" t="s">
        <v>31</v>
      </c>
      <c r="D2030" s="256" t="s">
        <v>4994</v>
      </c>
      <c r="E2030" s="291" t="n">
        <v>1.26</v>
      </c>
      <c r="F2030" s="292" t="n">
        <v>2.268</v>
      </c>
      <c r="G2030" s="251" t="n">
        <v>23349.47</v>
      </c>
      <c r="H2030" s="251" t="n">
        <f aca="false">+G2030*F2030</f>
        <v>52956.59796</v>
      </c>
      <c r="I2030" s="259" t="n">
        <f aca="false">+H2030</f>
        <v>52956.59796</v>
      </c>
      <c r="L2030" s="252" t="n">
        <f aca="false">+$J$3278</f>
        <v>0.0019071102142334</v>
      </c>
    </row>
    <row r="2031" s="63" customFormat="true" ht="12.75" hidden="false" customHeight="false" outlineLevel="1" collapsed="false">
      <c r="A2031" s="138" t="s">
        <v>3216</v>
      </c>
      <c r="B2031" s="260" t="n">
        <v>64581</v>
      </c>
      <c r="C2031" s="272" t="s">
        <v>4995</v>
      </c>
      <c r="D2031" s="260" t="s">
        <v>65</v>
      </c>
      <c r="E2031" s="340" t="n">
        <v>0.8</v>
      </c>
      <c r="F2031" s="354" t="n">
        <v>1.44</v>
      </c>
      <c r="G2031" s="251" t="n">
        <v>9860.86</v>
      </c>
      <c r="H2031" s="251" t="n">
        <f aca="false">+G2031*F2031</f>
        <v>14199.6384</v>
      </c>
      <c r="K2031" s="267" t="n">
        <f aca="false">+H2031</f>
        <v>14199.6384</v>
      </c>
      <c r="L2031" s="252" t="n">
        <f aca="false">+$J$3278</f>
        <v>0.0019071102142334</v>
      </c>
    </row>
    <row r="2032" s="63" customFormat="true" ht="25.5" hidden="false" customHeight="false" outlineLevel="1" collapsed="false">
      <c r="A2032" s="303" t="n">
        <v>724</v>
      </c>
      <c r="B2032" s="248" t="s">
        <v>585</v>
      </c>
      <c r="C2032" s="249" t="s">
        <v>3031</v>
      </c>
      <c r="D2032" s="260" t="s">
        <v>80</v>
      </c>
      <c r="E2032" s="339" t="n">
        <v>24</v>
      </c>
      <c r="F2032" s="339"/>
      <c r="G2032" s="251"/>
      <c r="H2032" s="251" t="n">
        <f aca="false">+G2032*F2032</f>
        <v>0</v>
      </c>
      <c r="K2032" s="267" t="n">
        <f aca="false">+H2032</f>
        <v>0</v>
      </c>
      <c r="L2032" s="252" t="n">
        <f aca="false">+$J$3278</f>
        <v>0.0019071102142334</v>
      </c>
    </row>
    <row r="2033" s="63" customFormat="true" ht="12.75" hidden="false" customHeight="false" outlineLevel="1" collapsed="false">
      <c r="A2033" s="138" t="s">
        <v>3218</v>
      </c>
      <c r="B2033" s="254" t="n">
        <v>1</v>
      </c>
      <c r="C2033" s="255" t="s">
        <v>31</v>
      </c>
      <c r="D2033" s="256" t="s">
        <v>4994</v>
      </c>
      <c r="E2033" s="73" t="n">
        <f aca="false">22.7*0.2</f>
        <v>4.54</v>
      </c>
      <c r="F2033" s="322" t="n">
        <f aca="false">+E2033*E2032</f>
        <v>108.96</v>
      </c>
      <c r="G2033" s="251" t="n">
        <v>23349.47</v>
      </c>
      <c r="H2033" s="251" t="n">
        <f aca="false">+G2033*F2033</f>
        <v>2544158.2512</v>
      </c>
      <c r="I2033" s="259" t="n">
        <f aca="false">+H2033</f>
        <v>2544158.2512</v>
      </c>
      <c r="L2033" s="252" t="n">
        <f aca="false">+$J$3278</f>
        <v>0.0019071102142334</v>
      </c>
    </row>
    <row r="2034" s="63" customFormat="true" ht="12.75" hidden="false" customHeight="false" outlineLevel="1" collapsed="false">
      <c r="A2034" s="334"/>
      <c r="B2034" s="334" t="s">
        <v>21</v>
      </c>
      <c r="C2034" s="372" t="s">
        <v>3220</v>
      </c>
      <c r="D2034" s="334"/>
      <c r="E2034" s="363"/>
      <c r="F2034" s="337"/>
      <c r="G2034" s="251"/>
      <c r="H2034" s="251" t="n">
        <f aca="false">+G2034*F2034</f>
        <v>0</v>
      </c>
      <c r="L2034" s="252" t="n">
        <f aca="false">+$J$3278</f>
        <v>0.0019071102142334</v>
      </c>
    </row>
    <row r="2035" s="63" customFormat="true" ht="12.75" hidden="false" customHeight="false" outlineLevel="1" collapsed="false">
      <c r="A2035" s="334"/>
      <c r="B2035" s="334" t="s">
        <v>21</v>
      </c>
      <c r="C2035" s="372" t="s">
        <v>3221</v>
      </c>
      <c r="D2035" s="334"/>
      <c r="E2035" s="363"/>
      <c r="F2035" s="337"/>
      <c r="G2035" s="251"/>
      <c r="H2035" s="251" t="n">
        <f aca="false">+G2035*F2035</f>
        <v>0</v>
      </c>
      <c r="L2035" s="252" t="n">
        <f aca="false">+$J$3278</f>
        <v>0.0019071102142334</v>
      </c>
    </row>
    <row r="2036" s="63" customFormat="true" ht="25.5" hidden="false" customHeight="false" outlineLevel="1" collapsed="false">
      <c r="A2036" s="303" t="n">
        <v>725</v>
      </c>
      <c r="B2036" s="248" t="s">
        <v>3223</v>
      </c>
      <c r="C2036" s="249" t="s">
        <v>1378</v>
      </c>
      <c r="D2036" s="185" t="s">
        <v>36</v>
      </c>
      <c r="E2036" s="361" t="n">
        <v>1</v>
      </c>
      <c r="F2036" s="361"/>
      <c r="G2036" s="251"/>
      <c r="H2036" s="251" t="n">
        <f aca="false">+G2036*F2036</f>
        <v>0</v>
      </c>
      <c r="K2036" s="267" t="n">
        <f aca="false">+H2036</f>
        <v>0</v>
      </c>
      <c r="L2036" s="252" t="n">
        <f aca="false">+$J$3278</f>
        <v>0.0019071102142334</v>
      </c>
    </row>
    <row r="2037" s="63" customFormat="true" ht="12.75" hidden="false" customHeight="false" outlineLevel="1" collapsed="false">
      <c r="A2037" s="138" t="s">
        <v>3224</v>
      </c>
      <c r="B2037" s="254" t="n">
        <v>1</v>
      </c>
      <c r="C2037" s="255" t="s">
        <v>31</v>
      </c>
      <c r="D2037" s="256" t="s">
        <v>4994</v>
      </c>
      <c r="E2037" s="291" t="n">
        <v>8.725</v>
      </c>
      <c r="F2037" s="322" t="n">
        <v>8.725</v>
      </c>
      <c r="G2037" s="251" t="n">
        <v>23349.47</v>
      </c>
      <c r="H2037" s="251" t="n">
        <f aca="false">+G2037*F2037</f>
        <v>203724.12575</v>
      </c>
      <c r="I2037" s="259" t="n">
        <f aca="false">+H2037</f>
        <v>203724.12575</v>
      </c>
      <c r="L2037" s="252" t="n">
        <f aca="false">+$J$3278</f>
        <v>0.0019071102142334</v>
      </c>
    </row>
    <row r="2038" s="63" customFormat="true" ht="25.5" hidden="false" customHeight="false" outlineLevel="1" collapsed="false">
      <c r="A2038" s="303" t="n">
        <v>726</v>
      </c>
      <c r="B2038" s="248" t="s">
        <v>1265</v>
      </c>
      <c r="C2038" s="249" t="s">
        <v>1266</v>
      </c>
      <c r="D2038" s="185" t="s">
        <v>36</v>
      </c>
      <c r="E2038" s="339" t="n">
        <v>1</v>
      </c>
      <c r="F2038" s="339"/>
      <c r="G2038" s="251"/>
      <c r="H2038" s="251" t="n">
        <f aca="false">+G2038*F2038</f>
        <v>0</v>
      </c>
      <c r="K2038" s="267" t="n">
        <f aca="false">+H2038</f>
        <v>0</v>
      </c>
      <c r="L2038" s="252" t="n">
        <f aca="false">+$J$3278</f>
        <v>0.0019071102142334</v>
      </c>
    </row>
    <row r="2039" s="63" customFormat="true" ht="12.75" hidden="false" customHeight="false" outlineLevel="1" collapsed="false">
      <c r="A2039" s="138" t="s">
        <v>3226</v>
      </c>
      <c r="B2039" s="254" t="n">
        <v>1</v>
      </c>
      <c r="C2039" s="255" t="s">
        <v>31</v>
      </c>
      <c r="D2039" s="256" t="s">
        <v>4994</v>
      </c>
      <c r="E2039" s="73" t="n">
        <v>5.175</v>
      </c>
      <c r="F2039" s="322" t="n">
        <v>5.175</v>
      </c>
      <c r="G2039" s="251" t="n">
        <v>23349.47</v>
      </c>
      <c r="H2039" s="251" t="n">
        <f aca="false">+G2039*F2039</f>
        <v>120833.50725</v>
      </c>
      <c r="I2039" s="259" t="n">
        <f aca="false">+H2039</f>
        <v>120833.50725</v>
      </c>
      <c r="L2039" s="252" t="n">
        <f aca="false">+$J$3278</f>
        <v>0.0019071102142334</v>
      </c>
    </row>
    <row r="2040" s="63" customFormat="true" ht="25.5" hidden="false" customHeight="false" outlineLevel="1" collapsed="false">
      <c r="A2040" s="303" t="n">
        <v>727</v>
      </c>
      <c r="B2040" s="185" t="s">
        <v>338</v>
      </c>
      <c r="C2040" s="249" t="s">
        <v>3228</v>
      </c>
      <c r="D2040" s="260" t="s">
        <v>80</v>
      </c>
      <c r="E2040" s="339" t="n">
        <v>2</v>
      </c>
      <c r="F2040" s="339"/>
      <c r="G2040" s="251"/>
      <c r="H2040" s="251" t="n">
        <f aca="false">+G2040*F2040</f>
        <v>0</v>
      </c>
      <c r="K2040" s="267" t="n">
        <f aca="false">+H2040</f>
        <v>0</v>
      </c>
      <c r="L2040" s="252" t="n">
        <f aca="false">+$J$3278</f>
        <v>0.0019071102142334</v>
      </c>
    </row>
    <row r="2041" s="63" customFormat="true" ht="12.75" hidden="false" customHeight="false" outlineLevel="1" collapsed="false">
      <c r="A2041" s="303" t="n">
        <v>7271</v>
      </c>
      <c r="B2041" s="254" t="n">
        <v>1</v>
      </c>
      <c r="C2041" s="255" t="s">
        <v>31</v>
      </c>
      <c r="D2041" s="256" t="s">
        <v>4994</v>
      </c>
      <c r="E2041" s="73" t="n">
        <v>28.375</v>
      </c>
      <c r="F2041" s="292" t="n">
        <v>56.75</v>
      </c>
      <c r="G2041" s="251" t="n">
        <v>23349.47</v>
      </c>
      <c r="H2041" s="251" t="n">
        <f aca="false">+G2041*F2041</f>
        <v>1325082.4225</v>
      </c>
      <c r="I2041" s="259" t="n">
        <f aca="false">+H2041</f>
        <v>1325082.4225</v>
      </c>
      <c r="L2041" s="252" t="n">
        <f aca="false">+$J$3278</f>
        <v>0.0019071102142334</v>
      </c>
    </row>
    <row r="2042" s="63" customFormat="true" ht="76.5" hidden="false" customHeight="false" outlineLevel="1" collapsed="false">
      <c r="A2042" s="303" t="n">
        <v>728</v>
      </c>
      <c r="B2042" s="185" t="s">
        <v>275</v>
      </c>
      <c r="C2042" s="249" t="s">
        <v>5047</v>
      </c>
      <c r="D2042" s="344" t="s">
        <v>277</v>
      </c>
      <c r="E2042" s="339" t="n">
        <v>7.5</v>
      </c>
      <c r="F2042" s="339"/>
      <c r="G2042" s="251"/>
      <c r="H2042" s="251" t="n">
        <f aca="false">+G2042*F2042</f>
        <v>0</v>
      </c>
      <c r="K2042" s="267" t="n">
        <f aca="false">+H2042</f>
        <v>0</v>
      </c>
      <c r="L2042" s="252" t="n">
        <f aca="false">+$J$3278</f>
        <v>0.0019071102142334</v>
      </c>
    </row>
    <row r="2043" s="63" customFormat="true" ht="12.75" hidden="false" customHeight="false" outlineLevel="1" collapsed="false">
      <c r="A2043" s="138" t="s">
        <v>3232</v>
      </c>
      <c r="B2043" s="254" t="n">
        <v>1</v>
      </c>
      <c r="C2043" s="255" t="s">
        <v>31</v>
      </c>
      <c r="D2043" s="256" t="s">
        <v>4994</v>
      </c>
      <c r="E2043" s="73" t="n">
        <v>0.625</v>
      </c>
      <c r="F2043" s="322" t="n">
        <v>4.6875</v>
      </c>
      <c r="G2043" s="251" t="n">
        <v>23349.47</v>
      </c>
      <c r="H2043" s="251" t="n">
        <f aca="false">+G2043*F2043</f>
        <v>109450.640625</v>
      </c>
      <c r="I2043" s="259" t="n">
        <f aca="false">+H2043</f>
        <v>109450.640625</v>
      </c>
      <c r="L2043" s="252" t="n">
        <f aca="false">+$J$3278</f>
        <v>0.0019071102142334</v>
      </c>
    </row>
    <row r="2044" s="63" customFormat="true" ht="12.75" hidden="false" customHeight="false" outlineLevel="1" collapsed="false">
      <c r="A2044" s="138" t="s">
        <v>3233</v>
      </c>
      <c r="B2044" s="262" t="n">
        <v>1148</v>
      </c>
      <c r="C2044" s="263" t="s">
        <v>54</v>
      </c>
      <c r="D2044" s="264" t="s">
        <v>55</v>
      </c>
      <c r="E2044" s="291" t="n">
        <v>0.6</v>
      </c>
      <c r="F2044" s="288" t="n">
        <v>4.5</v>
      </c>
      <c r="G2044" s="266" t="n">
        <v>1190</v>
      </c>
      <c r="H2044" s="251" t="n">
        <f aca="false">+G2044*F2044</f>
        <v>5355</v>
      </c>
      <c r="J2044" s="267" t="n">
        <f aca="false">+H2044</f>
        <v>5355</v>
      </c>
      <c r="L2044" s="252" t="n">
        <f aca="false">+$J$3278</f>
        <v>0.0019071102142334</v>
      </c>
    </row>
    <row r="2045" s="63" customFormat="true" ht="25.5" hidden="false" customHeight="false" outlineLevel="1" collapsed="false">
      <c r="A2045" s="303" t="n">
        <v>729</v>
      </c>
      <c r="B2045" s="248" t="s">
        <v>3235</v>
      </c>
      <c r="C2045" s="353" t="s">
        <v>3236</v>
      </c>
      <c r="D2045" s="248" t="s">
        <v>59</v>
      </c>
      <c r="E2045" s="339" t="n">
        <v>0.2</v>
      </c>
      <c r="F2045" s="339"/>
      <c r="G2045" s="251"/>
      <c r="H2045" s="251" t="n">
        <f aca="false">+G2045*F2045</f>
        <v>0</v>
      </c>
      <c r="K2045" s="267" t="n">
        <f aca="false">+H2045</f>
        <v>0</v>
      </c>
      <c r="L2045" s="252" t="n">
        <f aca="false">+$J$3278</f>
        <v>0.0019071102142334</v>
      </c>
    </row>
    <row r="2046" s="63" customFormat="true" ht="12.75" hidden="false" customHeight="false" outlineLevel="1" collapsed="false">
      <c r="A2046" s="303" t="n">
        <v>7291</v>
      </c>
      <c r="B2046" s="254" t="n">
        <v>1</v>
      </c>
      <c r="C2046" s="255" t="s">
        <v>31</v>
      </c>
      <c r="D2046" s="256" t="s">
        <v>4994</v>
      </c>
      <c r="E2046" s="291" t="n">
        <v>9.24</v>
      </c>
      <c r="F2046" s="292" t="n">
        <v>1.848</v>
      </c>
      <c r="G2046" s="251" t="n">
        <v>23349.47</v>
      </c>
      <c r="H2046" s="251" t="n">
        <f aca="false">+G2046*F2046</f>
        <v>43149.82056</v>
      </c>
      <c r="I2046" s="259" t="n">
        <f aca="false">+H2046</f>
        <v>43149.82056</v>
      </c>
      <c r="L2046" s="252" t="n">
        <f aca="false">+$J$3278</f>
        <v>0.0019071102142334</v>
      </c>
    </row>
    <row r="2047" s="63" customFormat="true" ht="12.75" hidden="false" customHeight="false" outlineLevel="1" collapsed="false">
      <c r="A2047" s="138" t="s">
        <v>3239</v>
      </c>
      <c r="B2047" s="260" t="n">
        <v>64581</v>
      </c>
      <c r="C2047" s="272" t="s">
        <v>4995</v>
      </c>
      <c r="D2047" s="260" t="s">
        <v>65</v>
      </c>
      <c r="E2047" s="357" t="n">
        <v>14</v>
      </c>
      <c r="F2047" s="354" t="n">
        <v>2.8</v>
      </c>
      <c r="G2047" s="251" t="n">
        <v>9860.86</v>
      </c>
      <c r="H2047" s="251" t="n">
        <f aca="false">+G2047*F2047</f>
        <v>27610.408</v>
      </c>
      <c r="K2047" s="267" t="n">
        <f aca="false">+H2047</f>
        <v>27610.408</v>
      </c>
      <c r="L2047" s="252" t="n">
        <f aca="false">+$J$3278</f>
        <v>0.0019071102142334</v>
      </c>
    </row>
    <row r="2048" s="63" customFormat="true" ht="51" hidden="false" customHeight="false" outlineLevel="1" collapsed="false">
      <c r="A2048" s="303" t="n">
        <v>730</v>
      </c>
      <c r="B2048" s="248" t="s">
        <v>3241</v>
      </c>
      <c r="C2048" s="353" t="s">
        <v>3242</v>
      </c>
      <c r="D2048" s="260" t="s">
        <v>80</v>
      </c>
      <c r="E2048" s="339" t="n">
        <v>1</v>
      </c>
      <c r="F2048" s="339"/>
      <c r="G2048" s="251"/>
      <c r="H2048" s="251" t="n">
        <f aca="false">+G2048*F2048</f>
        <v>0</v>
      </c>
      <c r="K2048" s="267" t="n">
        <f aca="false">+H2048</f>
        <v>0</v>
      </c>
      <c r="L2048" s="252" t="n">
        <f aca="false">+$J$3278</f>
        <v>0.0019071102142334</v>
      </c>
    </row>
    <row r="2049" s="63" customFormat="true" ht="12.75" hidden="false" customHeight="false" outlineLevel="1" collapsed="false">
      <c r="A2049" s="303" t="n">
        <v>7301</v>
      </c>
      <c r="B2049" s="254" t="n">
        <v>1</v>
      </c>
      <c r="C2049" s="255" t="s">
        <v>31</v>
      </c>
      <c r="D2049" s="256" t="s">
        <v>4994</v>
      </c>
      <c r="E2049" s="73" t="n">
        <v>3.8</v>
      </c>
      <c r="F2049" s="292" t="n">
        <v>3.8</v>
      </c>
      <c r="G2049" s="251" t="n">
        <v>23349.47</v>
      </c>
      <c r="H2049" s="251" t="n">
        <f aca="false">+G2049*F2049</f>
        <v>88727.986</v>
      </c>
      <c r="I2049" s="259" t="n">
        <f aca="false">+H2049</f>
        <v>88727.986</v>
      </c>
      <c r="L2049" s="252" t="n">
        <f aca="false">+$J$3278</f>
        <v>0.0019071102142334</v>
      </c>
    </row>
    <row r="2050" s="63" customFormat="true" ht="12.75" hidden="false" customHeight="false" outlineLevel="1" collapsed="false">
      <c r="A2050" s="138" t="s">
        <v>3244</v>
      </c>
      <c r="B2050" s="262" t="n">
        <v>2016</v>
      </c>
      <c r="C2050" s="263" t="s">
        <v>103</v>
      </c>
      <c r="D2050" s="264" t="s">
        <v>55</v>
      </c>
      <c r="E2050" s="291" t="n">
        <v>3.475</v>
      </c>
      <c r="F2050" s="322" t="n">
        <v>3.475</v>
      </c>
      <c r="G2050" s="266" t="n">
        <v>3500</v>
      </c>
      <c r="H2050" s="251" t="n">
        <f aca="false">+G2050*F2050</f>
        <v>12162.5</v>
      </c>
      <c r="J2050" s="267" t="n">
        <f aca="false">+H2050</f>
        <v>12162.5</v>
      </c>
      <c r="L2050" s="252" t="n">
        <f aca="false">+$J$3278</f>
        <v>0.0019071102142334</v>
      </c>
    </row>
    <row r="2051" s="63" customFormat="true" ht="12.75" hidden="false" customHeight="false" outlineLevel="1" collapsed="false">
      <c r="A2051" s="138" t="s">
        <v>3246</v>
      </c>
      <c r="B2051" s="260" t="n">
        <v>64581</v>
      </c>
      <c r="C2051" s="272" t="s">
        <v>4995</v>
      </c>
      <c r="D2051" s="260" t="s">
        <v>65</v>
      </c>
      <c r="E2051" s="357" t="n">
        <v>0.6</v>
      </c>
      <c r="F2051" s="354" t="n">
        <v>0.6</v>
      </c>
      <c r="G2051" s="251" t="n">
        <v>9860.86</v>
      </c>
      <c r="H2051" s="251" t="n">
        <f aca="false">+G2051*F2051</f>
        <v>5916.516</v>
      </c>
      <c r="K2051" s="267" t="n">
        <f aca="false">+H2051</f>
        <v>5916.516</v>
      </c>
      <c r="L2051" s="252" t="n">
        <f aca="false">+$J$3278</f>
        <v>0.0019071102142334</v>
      </c>
    </row>
    <row r="2052" s="63" customFormat="true" ht="12.75" hidden="false" customHeight="false" outlineLevel="1" collapsed="false">
      <c r="A2052" s="303" t="n">
        <v>731</v>
      </c>
      <c r="B2052" s="185" t="s">
        <v>3248</v>
      </c>
      <c r="C2052" s="348" t="s">
        <v>3249</v>
      </c>
      <c r="D2052" s="185" t="s">
        <v>92</v>
      </c>
      <c r="E2052" s="349" t="n">
        <v>4</v>
      </c>
      <c r="F2052" s="349"/>
      <c r="G2052" s="266" t="n">
        <v>3435</v>
      </c>
      <c r="H2052" s="251" t="n">
        <f aca="false">+G2052*F2052</f>
        <v>0</v>
      </c>
      <c r="K2052" s="267" t="n">
        <f aca="false">+H2052</f>
        <v>0</v>
      </c>
      <c r="L2052" s="252" t="n">
        <f aca="false">+$J$3278</f>
        <v>0.0019071102142334</v>
      </c>
    </row>
    <row r="2053" s="63" customFormat="true" ht="12.75" hidden="false" customHeight="false" outlineLevel="1" collapsed="false">
      <c r="A2053" s="303" t="n">
        <v>732</v>
      </c>
      <c r="B2053" s="185" t="s">
        <v>118</v>
      </c>
      <c r="C2053" s="249" t="s">
        <v>3251</v>
      </c>
      <c r="D2053" s="185" t="s">
        <v>92</v>
      </c>
      <c r="E2053" s="339" t="n">
        <v>5</v>
      </c>
      <c r="F2053" s="339"/>
      <c r="G2053" s="251"/>
      <c r="H2053" s="251" t="n">
        <f aca="false">+G2053*F2053</f>
        <v>0</v>
      </c>
      <c r="K2053" s="267" t="n">
        <f aca="false">+H2053</f>
        <v>0</v>
      </c>
      <c r="L2053" s="252" t="n">
        <f aca="false">+$J$3278</f>
        <v>0.0019071102142334</v>
      </c>
    </row>
    <row r="2054" s="63" customFormat="true" ht="12.75" hidden="false" customHeight="false" outlineLevel="1" collapsed="false">
      <c r="A2054" s="303" t="n">
        <v>7321</v>
      </c>
      <c r="B2054" s="254" t="n">
        <v>1</v>
      </c>
      <c r="C2054" s="255" t="s">
        <v>31</v>
      </c>
      <c r="D2054" s="256" t="s">
        <v>4994</v>
      </c>
      <c r="E2054" s="291" t="n">
        <v>1.125</v>
      </c>
      <c r="F2054" s="322" t="n">
        <v>5.625</v>
      </c>
      <c r="G2054" s="251" t="n">
        <v>23349.47</v>
      </c>
      <c r="H2054" s="251" t="n">
        <f aca="false">+G2054*F2054</f>
        <v>131340.76875</v>
      </c>
      <c r="I2054" s="259" t="n">
        <f aca="false">+H2054</f>
        <v>131340.76875</v>
      </c>
      <c r="L2054" s="252" t="n">
        <f aca="false">+$J$3278</f>
        <v>0.0019071102142334</v>
      </c>
    </row>
    <row r="2055" s="63" customFormat="true" ht="51" hidden="false" customHeight="false" outlineLevel="1" collapsed="false">
      <c r="A2055" s="303" t="n">
        <v>733</v>
      </c>
      <c r="B2055" s="248" t="s">
        <v>2005</v>
      </c>
      <c r="C2055" s="249" t="s">
        <v>3255</v>
      </c>
      <c r="D2055" s="248" t="s">
        <v>96</v>
      </c>
      <c r="E2055" s="339" t="n">
        <v>0.3</v>
      </c>
      <c r="F2055" s="339"/>
      <c r="G2055" s="251"/>
      <c r="H2055" s="251" t="n">
        <f aca="false">+G2055*F2055</f>
        <v>0</v>
      </c>
      <c r="K2055" s="267" t="n">
        <f aca="false">+H2055</f>
        <v>0</v>
      </c>
      <c r="L2055" s="252" t="n">
        <f aca="false">+$J$3278</f>
        <v>0.0019071102142334</v>
      </c>
    </row>
    <row r="2056" s="63" customFormat="true" ht="12.75" hidden="false" customHeight="false" outlineLevel="1" collapsed="false">
      <c r="A2056" s="138" t="s">
        <v>3256</v>
      </c>
      <c r="B2056" s="254" t="n">
        <v>1</v>
      </c>
      <c r="C2056" s="255" t="s">
        <v>31</v>
      </c>
      <c r="D2056" s="256" t="s">
        <v>4994</v>
      </c>
      <c r="E2056" s="73" t="n">
        <v>63.44</v>
      </c>
      <c r="F2056" s="322" t="n">
        <v>19.032</v>
      </c>
      <c r="G2056" s="251" t="n">
        <v>23349.47</v>
      </c>
      <c r="H2056" s="251" t="n">
        <f aca="false">+G2056*F2056</f>
        <v>444387.11304</v>
      </c>
      <c r="I2056" s="259" t="n">
        <f aca="false">+H2056</f>
        <v>444387.11304</v>
      </c>
      <c r="L2056" s="252" t="n">
        <f aca="false">+$J$3278</f>
        <v>0.0019071102142334</v>
      </c>
    </row>
    <row r="2057" s="63" customFormat="true" ht="12.75" hidden="false" customHeight="false" outlineLevel="1" collapsed="false">
      <c r="A2057" s="138" t="s">
        <v>3257</v>
      </c>
      <c r="B2057" s="262" t="n">
        <v>1147</v>
      </c>
      <c r="C2057" s="263" t="s">
        <v>100</v>
      </c>
      <c r="D2057" s="264" t="s">
        <v>55</v>
      </c>
      <c r="E2057" s="73" t="n">
        <v>25.375</v>
      </c>
      <c r="F2057" s="292" t="n">
        <v>7.6125</v>
      </c>
      <c r="G2057" s="266" t="n">
        <v>1080</v>
      </c>
      <c r="H2057" s="251" t="n">
        <f aca="false">+G2057*F2057</f>
        <v>8221.5</v>
      </c>
      <c r="J2057" s="267" t="n">
        <f aca="false">+H2057</f>
        <v>8221.5</v>
      </c>
      <c r="L2057" s="252" t="n">
        <f aca="false">+$J$3278</f>
        <v>0.0019071102142334</v>
      </c>
    </row>
    <row r="2058" s="63" customFormat="true" ht="12.75" hidden="false" customHeight="false" outlineLevel="1" collapsed="false">
      <c r="A2058" s="138" t="s">
        <v>3258</v>
      </c>
      <c r="B2058" s="262" t="n">
        <v>2016</v>
      </c>
      <c r="C2058" s="263" t="s">
        <v>103</v>
      </c>
      <c r="D2058" s="264" t="s">
        <v>55</v>
      </c>
      <c r="E2058" s="73" t="n">
        <v>25.375</v>
      </c>
      <c r="F2058" s="322" t="n">
        <v>7.6125</v>
      </c>
      <c r="G2058" s="266" t="n">
        <v>3500</v>
      </c>
      <c r="H2058" s="251" t="n">
        <f aca="false">+G2058*F2058</f>
        <v>26643.75</v>
      </c>
      <c r="J2058" s="267" t="n">
        <f aca="false">+H2058</f>
        <v>26643.75</v>
      </c>
      <c r="L2058" s="252" t="n">
        <f aca="false">+$J$3278</f>
        <v>0.0019071102142334</v>
      </c>
    </row>
    <row r="2059" s="63" customFormat="true" ht="12.75" hidden="false" customHeight="false" outlineLevel="1" collapsed="false">
      <c r="A2059" s="138" t="s">
        <v>3259</v>
      </c>
      <c r="B2059" s="303" t="n">
        <v>35361</v>
      </c>
      <c r="C2059" s="320" t="s">
        <v>434</v>
      </c>
      <c r="D2059" s="260" t="s">
        <v>65</v>
      </c>
      <c r="E2059" s="291" t="n">
        <v>4.38</v>
      </c>
      <c r="F2059" s="322" t="n">
        <v>1.314</v>
      </c>
      <c r="G2059" s="266" t="n">
        <v>41887.14</v>
      </c>
      <c r="H2059" s="251" t="n">
        <f aca="false">+G2059*F2059</f>
        <v>55039.70196</v>
      </c>
      <c r="K2059" s="267" t="n">
        <f aca="false">+H2059</f>
        <v>55039.70196</v>
      </c>
      <c r="L2059" s="252" t="n">
        <f aca="false">+$J$3278</f>
        <v>0.0019071102142334</v>
      </c>
    </row>
    <row r="2060" s="63" customFormat="true" ht="12.75" hidden="false" customHeight="false" outlineLevel="1" collapsed="false">
      <c r="A2060" s="138" t="s">
        <v>3260</v>
      </c>
      <c r="B2060" s="278" t="n">
        <v>44897</v>
      </c>
      <c r="C2060" s="279" t="s">
        <v>4998</v>
      </c>
      <c r="D2060" s="260" t="s">
        <v>80</v>
      </c>
      <c r="E2060" s="291" t="n">
        <v>0.0396</v>
      </c>
      <c r="F2060" s="322" t="n">
        <v>0.01188</v>
      </c>
      <c r="G2060" s="266" t="n">
        <v>15354.11</v>
      </c>
      <c r="H2060" s="251" t="n">
        <f aca="false">+G2060*F2060</f>
        <v>182.4068268</v>
      </c>
      <c r="K2060" s="267" t="n">
        <f aca="false">+H2060</f>
        <v>182.4068268</v>
      </c>
      <c r="L2060" s="252" t="n">
        <f aca="false">+$J$3278</f>
        <v>0.0019071102142334</v>
      </c>
    </row>
    <row r="2061" s="63" customFormat="true" ht="25.5" hidden="false" customHeight="false" outlineLevel="1" collapsed="false">
      <c r="A2061" s="303" t="n">
        <v>734</v>
      </c>
      <c r="B2061" s="248" t="s">
        <v>585</v>
      </c>
      <c r="C2061" s="249" t="s">
        <v>3262</v>
      </c>
      <c r="D2061" s="260" t="s">
        <v>80</v>
      </c>
      <c r="E2061" s="361" t="n">
        <v>2</v>
      </c>
      <c r="F2061" s="361"/>
      <c r="G2061" s="251"/>
      <c r="H2061" s="251" t="n">
        <f aca="false">+G2061*F2061</f>
        <v>0</v>
      </c>
      <c r="K2061" s="267" t="n">
        <f aca="false">+H2061</f>
        <v>0</v>
      </c>
      <c r="L2061" s="252" t="n">
        <f aca="false">+$J$3278</f>
        <v>0.0019071102142334</v>
      </c>
    </row>
    <row r="2062" s="63" customFormat="true" ht="12.75" hidden="false" customHeight="false" outlineLevel="1" collapsed="false">
      <c r="A2062" s="138" t="s">
        <v>3263</v>
      </c>
      <c r="B2062" s="254" t="n">
        <v>1</v>
      </c>
      <c r="C2062" s="255" t="s">
        <v>31</v>
      </c>
      <c r="D2062" s="256" t="s">
        <v>4994</v>
      </c>
      <c r="E2062" s="73" t="n">
        <v>11.35</v>
      </c>
      <c r="F2062" s="322" t="n">
        <v>22.7</v>
      </c>
      <c r="G2062" s="251" t="n">
        <v>23349.47</v>
      </c>
      <c r="H2062" s="251" t="n">
        <f aca="false">+G2062*F2062</f>
        <v>530032.969</v>
      </c>
      <c r="I2062" s="259" t="n">
        <f aca="false">+H2062</f>
        <v>530032.969</v>
      </c>
      <c r="L2062" s="252" t="n">
        <f aca="false">+$J$3278</f>
        <v>0.0019071102142334</v>
      </c>
    </row>
    <row r="2063" s="63" customFormat="true" ht="12.75" hidden="false" customHeight="false" outlineLevel="1" collapsed="false">
      <c r="A2063" s="334"/>
      <c r="B2063" s="334" t="s">
        <v>21</v>
      </c>
      <c r="C2063" s="362" t="s">
        <v>3264</v>
      </c>
      <c r="D2063" s="334"/>
      <c r="E2063" s="363"/>
      <c r="F2063" s="337"/>
      <c r="G2063" s="251"/>
      <c r="H2063" s="251" t="n">
        <f aca="false">+G2063*F2063</f>
        <v>0</v>
      </c>
      <c r="L2063" s="252" t="n">
        <f aca="false">+$J$3278</f>
        <v>0.0019071102142334</v>
      </c>
    </row>
    <row r="2064" s="63" customFormat="true" ht="25.5" hidden="false" customHeight="false" outlineLevel="1" collapsed="false">
      <c r="A2064" s="303" t="n">
        <v>735</v>
      </c>
      <c r="B2064" s="248" t="s">
        <v>1149</v>
      </c>
      <c r="C2064" s="249" t="s">
        <v>1150</v>
      </c>
      <c r="D2064" s="185" t="s">
        <v>36</v>
      </c>
      <c r="E2064" s="339" t="n">
        <v>1</v>
      </c>
      <c r="F2064" s="339"/>
      <c r="G2064" s="251"/>
      <c r="H2064" s="251" t="n">
        <f aca="false">+G2064*F2064</f>
        <v>0</v>
      </c>
      <c r="K2064" s="267" t="n">
        <f aca="false">+H2064</f>
        <v>0</v>
      </c>
      <c r="L2064" s="252" t="n">
        <f aca="false">+$J$3278</f>
        <v>0.0019071102142334</v>
      </c>
    </row>
    <row r="2065" s="63" customFormat="true" ht="12.75" hidden="false" customHeight="false" outlineLevel="1" collapsed="false">
      <c r="A2065" s="138" t="s">
        <v>3266</v>
      </c>
      <c r="B2065" s="254" t="n">
        <v>1</v>
      </c>
      <c r="C2065" s="255" t="s">
        <v>31</v>
      </c>
      <c r="D2065" s="256" t="s">
        <v>4994</v>
      </c>
      <c r="E2065" s="291" t="n">
        <v>8.725</v>
      </c>
      <c r="F2065" s="322" t="n">
        <v>8.725</v>
      </c>
      <c r="G2065" s="251" t="n">
        <v>23349.47</v>
      </c>
      <c r="H2065" s="251" t="n">
        <f aca="false">+G2065*F2065</f>
        <v>203724.12575</v>
      </c>
      <c r="I2065" s="259" t="n">
        <f aca="false">+H2065</f>
        <v>203724.12575</v>
      </c>
      <c r="L2065" s="252" t="n">
        <f aca="false">+$J$3278</f>
        <v>0.0019071102142334</v>
      </c>
    </row>
    <row r="2066" s="63" customFormat="true" ht="25.5" hidden="false" customHeight="false" outlineLevel="1" collapsed="false">
      <c r="A2066" s="303" t="n">
        <v>736</v>
      </c>
      <c r="B2066" s="248" t="s">
        <v>1265</v>
      </c>
      <c r="C2066" s="249" t="s">
        <v>1266</v>
      </c>
      <c r="D2066" s="185" t="s">
        <v>36</v>
      </c>
      <c r="E2066" s="339" t="n">
        <v>1</v>
      </c>
      <c r="F2066" s="339"/>
      <c r="G2066" s="251"/>
      <c r="H2066" s="251" t="n">
        <f aca="false">+G2066*F2066</f>
        <v>0</v>
      </c>
      <c r="K2066" s="267" t="n">
        <f aca="false">+H2066</f>
        <v>0</v>
      </c>
      <c r="L2066" s="252" t="n">
        <f aca="false">+$J$3278</f>
        <v>0.0019071102142334</v>
      </c>
    </row>
    <row r="2067" s="63" customFormat="true" ht="12.75" hidden="false" customHeight="false" outlineLevel="1" collapsed="false">
      <c r="A2067" s="138" t="s">
        <v>3268</v>
      </c>
      <c r="B2067" s="254" t="n">
        <v>1</v>
      </c>
      <c r="C2067" s="255" t="s">
        <v>31</v>
      </c>
      <c r="D2067" s="256" t="s">
        <v>4994</v>
      </c>
      <c r="E2067" s="73" t="n">
        <v>5.175</v>
      </c>
      <c r="F2067" s="292" t="n">
        <v>5.175</v>
      </c>
      <c r="G2067" s="251" t="n">
        <v>23349.47</v>
      </c>
      <c r="H2067" s="251" t="n">
        <f aca="false">+G2067*F2067</f>
        <v>120833.50725</v>
      </c>
      <c r="I2067" s="259" t="n">
        <f aca="false">+H2067</f>
        <v>120833.50725</v>
      </c>
      <c r="L2067" s="252" t="n">
        <f aca="false">+$J$3278</f>
        <v>0.0019071102142334</v>
      </c>
    </row>
    <row r="2068" s="63" customFormat="true" ht="25.5" hidden="false" customHeight="false" outlineLevel="1" collapsed="false">
      <c r="A2068" s="303" t="n">
        <v>737</v>
      </c>
      <c r="B2068" s="185" t="s">
        <v>338</v>
      </c>
      <c r="C2068" s="249" t="s">
        <v>3228</v>
      </c>
      <c r="D2068" s="260" t="s">
        <v>80</v>
      </c>
      <c r="E2068" s="339" t="n">
        <v>2</v>
      </c>
      <c r="F2068" s="339"/>
      <c r="G2068" s="251"/>
      <c r="H2068" s="251" t="n">
        <f aca="false">+G2068*F2068</f>
        <v>0</v>
      </c>
      <c r="K2068" s="267" t="n">
        <f aca="false">+H2068</f>
        <v>0</v>
      </c>
      <c r="L2068" s="252" t="n">
        <f aca="false">+$J$3278</f>
        <v>0.0019071102142334</v>
      </c>
    </row>
    <row r="2069" s="63" customFormat="true" ht="12.75" hidden="false" customHeight="false" outlineLevel="1" collapsed="false">
      <c r="A2069" s="303" t="n">
        <v>7371</v>
      </c>
      <c r="B2069" s="254" t="n">
        <v>1</v>
      </c>
      <c r="C2069" s="255" t="s">
        <v>31</v>
      </c>
      <c r="D2069" s="256" t="s">
        <v>4994</v>
      </c>
      <c r="E2069" s="73" t="n">
        <v>28.375</v>
      </c>
      <c r="F2069" s="292" t="n">
        <v>56.75</v>
      </c>
      <c r="G2069" s="251" t="n">
        <v>23349.47</v>
      </c>
      <c r="H2069" s="251" t="n">
        <f aca="false">+G2069*F2069</f>
        <v>1325082.4225</v>
      </c>
      <c r="I2069" s="259" t="n">
        <f aca="false">+H2069</f>
        <v>1325082.4225</v>
      </c>
      <c r="L2069" s="252" t="n">
        <f aca="false">+$J$3278</f>
        <v>0.0019071102142334</v>
      </c>
    </row>
    <row r="2070" s="63" customFormat="true" ht="76.5" hidden="false" customHeight="false" outlineLevel="1" collapsed="false">
      <c r="A2070" s="303" t="n">
        <v>738</v>
      </c>
      <c r="B2070" s="185" t="s">
        <v>275</v>
      </c>
      <c r="C2070" s="249" t="s">
        <v>3272</v>
      </c>
      <c r="D2070" s="344" t="s">
        <v>277</v>
      </c>
      <c r="E2070" s="339" t="n">
        <v>7.5</v>
      </c>
      <c r="F2070" s="339"/>
      <c r="G2070" s="251"/>
      <c r="H2070" s="251" t="n">
        <f aca="false">+G2070*F2070</f>
        <v>0</v>
      </c>
      <c r="K2070" s="267" t="n">
        <f aca="false">+H2070</f>
        <v>0</v>
      </c>
      <c r="L2070" s="252" t="n">
        <f aca="false">+$J$3278</f>
        <v>0.0019071102142334</v>
      </c>
    </row>
    <row r="2071" s="63" customFormat="true" ht="12.75" hidden="false" customHeight="false" outlineLevel="1" collapsed="false">
      <c r="A2071" s="344" t="s">
        <v>3273</v>
      </c>
      <c r="B2071" s="254" t="n">
        <v>1</v>
      </c>
      <c r="C2071" s="255" t="s">
        <v>31</v>
      </c>
      <c r="D2071" s="256" t="s">
        <v>4994</v>
      </c>
      <c r="E2071" s="73" t="n">
        <v>0.625</v>
      </c>
      <c r="F2071" s="322" t="n">
        <v>4.6875</v>
      </c>
      <c r="G2071" s="251" t="n">
        <v>23349.47</v>
      </c>
      <c r="H2071" s="251" t="n">
        <f aca="false">+G2071*F2071</f>
        <v>109450.640625</v>
      </c>
      <c r="I2071" s="259" t="n">
        <f aca="false">+H2071</f>
        <v>109450.640625</v>
      </c>
      <c r="L2071" s="252" t="n">
        <f aca="false">+$J$3278</f>
        <v>0.0019071102142334</v>
      </c>
    </row>
    <row r="2072" s="63" customFormat="true" ht="12.75" hidden="false" customHeight="false" outlineLevel="1" collapsed="false">
      <c r="A2072" s="138" t="s">
        <v>3274</v>
      </c>
      <c r="B2072" s="262" t="n">
        <v>1148</v>
      </c>
      <c r="C2072" s="263" t="s">
        <v>54</v>
      </c>
      <c r="D2072" s="264" t="s">
        <v>55</v>
      </c>
      <c r="E2072" s="73" t="n">
        <v>0.6</v>
      </c>
      <c r="F2072" s="322" t="n">
        <v>4.5</v>
      </c>
      <c r="G2072" s="266" t="n">
        <v>1190</v>
      </c>
      <c r="H2072" s="251" t="n">
        <f aca="false">+G2072*F2072</f>
        <v>5355</v>
      </c>
      <c r="J2072" s="267" t="n">
        <f aca="false">+H2072</f>
        <v>5355</v>
      </c>
      <c r="L2072" s="252" t="n">
        <f aca="false">+$J$3278</f>
        <v>0.0019071102142334</v>
      </c>
    </row>
    <row r="2073" s="63" customFormat="true" ht="25.5" hidden="false" customHeight="false" outlineLevel="1" collapsed="false">
      <c r="A2073" s="303" t="n">
        <v>739</v>
      </c>
      <c r="B2073" s="248" t="s">
        <v>3277</v>
      </c>
      <c r="C2073" s="353" t="s">
        <v>3278</v>
      </c>
      <c r="D2073" s="248" t="s">
        <v>59</v>
      </c>
      <c r="E2073" s="339" t="n">
        <v>0.2</v>
      </c>
      <c r="F2073" s="339"/>
      <c r="G2073" s="251"/>
      <c r="H2073" s="251" t="n">
        <f aca="false">+G2073*F2073</f>
        <v>0</v>
      </c>
      <c r="K2073" s="267" t="n">
        <f aca="false">+H2073</f>
        <v>0</v>
      </c>
      <c r="L2073" s="252" t="n">
        <f aca="false">+$J$3278</f>
        <v>0.0019071102142334</v>
      </c>
    </row>
    <row r="2074" s="63" customFormat="true" ht="12.75" hidden="false" customHeight="false" outlineLevel="1" collapsed="false">
      <c r="A2074" s="344" t="s">
        <v>3279</v>
      </c>
      <c r="B2074" s="254" t="n">
        <v>1</v>
      </c>
      <c r="C2074" s="255" t="s">
        <v>31</v>
      </c>
      <c r="D2074" s="256" t="s">
        <v>4994</v>
      </c>
      <c r="E2074" s="73" t="n">
        <v>9.24</v>
      </c>
      <c r="F2074" s="292" t="n">
        <v>1.848</v>
      </c>
      <c r="G2074" s="251" t="n">
        <v>23349.47</v>
      </c>
      <c r="H2074" s="251" t="n">
        <f aca="false">+G2074*F2074</f>
        <v>43149.82056</v>
      </c>
      <c r="I2074" s="259" t="n">
        <f aca="false">+H2074</f>
        <v>43149.82056</v>
      </c>
      <c r="L2074" s="252" t="n">
        <f aca="false">+$J$3278</f>
        <v>0.0019071102142334</v>
      </c>
    </row>
    <row r="2075" s="63" customFormat="true" ht="12.75" hidden="false" customHeight="false" outlineLevel="1" collapsed="false">
      <c r="A2075" s="138" t="s">
        <v>3280</v>
      </c>
      <c r="B2075" s="260" t="n">
        <v>64581</v>
      </c>
      <c r="C2075" s="272" t="s">
        <v>4995</v>
      </c>
      <c r="D2075" s="260" t="s">
        <v>65</v>
      </c>
      <c r="E2075" s="340" t="n">
        <v>14</v>
      </c>
      <c r="F2075" s="341" t="n">
        <v>2.8</v>
      </c>
      <c r="G2075" s="251" t="n">
        <v>9860.86</v>
      </c>
      <c r="H2075" s="251" t="n">
        <f aca="false">+G2075*F2075</f>
        <v>27610.408</v>
      </c>
      <c r="K2075" s="267" t="n">
        <f aca="false">+H2075</f>
        <v>27610.408</v>
      </c>
      <c r="L2075" s="252" t="n">
        <f aca="false">+$J$3278</f>
        <v>0.0019071102142334</v>
      </c>
    </row>
    <row r="2076" s="63" customFormat="true" ht="51" hidden="false" customHeight="false" outlineLevel="1" collapsed="false">
      <c r="A2076" s="303" t="n">
        <v>740</v>
      </c>
      <c r="B2076" s="248" t="s">
        <v>3282</v>
      </c>
      <c r="C2076" s="353" t="s">
        <v>3242</v>
      </c>
      <c r="D2076" s="260" t="s">
        <v>80</v>
      </c>
      <c r="E2076" s="339" t="n">
        <v>1</v>
      </c>
      <c r="F2076" s="339"/>
      <c r="G2076" s="251"/>
      <c r="H2076" s="251" t="n">
        <f aca="false">+G2076*F2076</f>
        <v>0</v>
      </c>
      <c r="K2076" s="267" t="n">
        <f aca="false">+H2076</f>
        <v>0</v>
      </c>
      <c r="L2076" s="252" t="n">
        <f aca="false">+$J$3278</f>
        <v>0.0019071102142334</v>
      </c>
    </row>
    <row r="2077" s="63" customFormat="true" ht="12.75" hidden="false" customHeight="false" outlineLevel="1" collapsed="false">
      <c r="A2077" s="344" t="s">
        <v>3283</v>
      </c>
      <c r="B2077" s="254" t="n">
        <v>1</v>
      </c>
      <c r="C2077" s="255" t="s">
        <v>31</v>
      </c>
      <c r="D2077" s="256" t="s">
        <v>4994</v>
      </c>
      <c r="E2077" s="73" t="n">
        <v>3.8</v>
      </c>
      <c r="F2077" s="292" t="n">
        <v>3.8</v>
      </c>
      <c r="G2077" s="251" t="n">
        <v>23349.47</v>
      </c>
      <c r="H2077" s="251" t="n">
        <f aca="false">+G2077*F2077</f>
        <v>88727.986</v>
      </c>
      <c r="I2077" s="259" t="n">
        <f aca="false">+H2077</f>
        <v>88727.986</v>
      </c>
      <c r="L2077" s="252" t="n">
        <f aca="false">+$J$3278</f>
        <v>0.0019071102142334</v>
      </c>
    </row>
    <row r="2078" s="63" customFormat="true" ht="12.75" hidden="false" customHeight="false" outlineLevel="1" collapsed="false">
      <c r="A2078" s="138" t="s">
        <v>3284</v>
      </c>
      <c r="B2078" s="262" t="n">
        <v>2016</v>
      </c>
      <c r="C2078" s="263" t="s">
        <v>103</v>
      </c>
      <c r="D2078" s="264" t="s">
        <v>55</v>
      </c>
      <c r="E2078" s="291" t="n">
        <v>3.475</v>
      </c>
      <c r="F2078" s="322" t="n">
        <v>3.475</v>
      </c>
      <c r="G2078" s="266" t="n">
        <v>3500</v>
      </c>
      <c r="H2078" s="251" t="n">
        <f aca="false">+G2078*F2078</f>
        <v>12162.5</v>
      </c>
      <c r="J2078" s="267" t="n">
        <f aca="false">+H2078</f>
        <v>12162.5</v>
      </c>
      <c r="L2078" s="252" t="n">
        <f aca="false">+$J$3278</f>
        <v>0.0019071102142334</v>
      </c>
    </row>
    <row r="2079" s="63" customFormat="true" ht="12.75" hidden="false" customHeight="false" outlineLevel="1" collapsed="false">
      <c r="A2079" s="138" t="s">
        <v>3285</v>
      </c>
      <c r="B2079" s="260" t="n">
        <v>64581</v>
      </c>
      <c r="C2079" s="272" t="s">
        <v>4995</v>
      </c>
      <c r="D2079" s="260" t="s">
        <v>65</v>
      </c>
      <c r="E2079" s="357" t="n">
        <v>0.6</v>
      </c>
      <c r="F2079" s="341" t="n">
        <v>0.6</v>
      </c>
      <c r="G2079" s="251" t="n">
        <v>9860.86</v>
      </c>
      <c r="H2079" s="251" t="n">
        <f aca="false">+G2079*F2079</f>
        <v>5916.516</v>
      </c>
      <c r="K2079" s="267" t="n">
        <f aca="false">+H2079</f>
        <v>5916.516</v>
      </c>
      <c r="L2079" s="252" t="n">
        <f aca="false">+$J$3278</f>
        <v>0.0019071102142334</v>
      </c>
    </row>
    <row r="2080" s="63" customFormat="true" ht="12.75" hidden="false" customHeight="false" outlineLevel="1" collapsed="false">
      <c r="A2080" s="303" t="n">
        <v>741</v>
      </c>
      <c r="B2080" s="185" t="s">
        <v>3287</v>
      </c>
      <c r="C2080" s="353" t="s">
        <v>3249</v>
      </c>
      <c r="D2080" s="185" t="s">
        <v>92</v>
      </c>
      <c r="E2080" s="343" t="n">
        <v>4</v>
      </c>
      <c r="F2080" s="343"/>
      <c r="G2080" s="266" t="n">
        <v>3435</v>
      </c>
      <c r="H2080" s="251" t="n">
        <f aca="false">+G2080*F2080</f>
        <v>0</v>
      </c>
      <c r="K2080" s="267" t="n">
        <f aca="false">+H2080</f>
        <v>0</v>
      </c>
      <c r="L2080" s="252" t="n">
        <f aca="false">+$J$3278</f>
        <v>0.0019071102142334</v>
      </c>
    </row>
    <row r="2081" s="63" customFormat="true" ht="12.75" hidden="false" customHeight="false" outlineLevel="1" collapsed="false">
      <c r="A2081" s="303" t="n">
        <v>742</v>
      </c>
      <c r="B2081" s="185" t="s">
        <v>118</v>
      </c>
      <c r="C2081" s="249" t="s">
        <v>3251</v>
      </c>
      <c r="D2081" s="185" t="s">
        <v>92</v>
      </c>
      <c r="E2081" s="343" t="n">
        <v>5</v>
      </c>
      <c r="F2081" s="343"/>
      <c r="G2081" s="251"/>
      <c r="H2081" s="251" t="n">
        <f aca="false">+G2081*F2081</f>
        <v>0</v>
      </c>
      <c r="K2081" s="267" t="n">
        <f aca="false">+H2081</f>
        <v>0</v>
      </c>
      <c r="L2081" s="252" t="n">
        <f aca="false">+$J$3278</f>
        <v>0.0019071102142334</v>
      </c>
    </row>
    <row r="2082" s="63" customFormat="true" ht="12.75" hidden="false" customHeight="false" outlineLevel="1" collapsed="false">
      <c r="A2082" s="344" t="s">
        <v>3289</v>
      </c>
      <c r="B2082" s="254" t="n">
        <v>1</v>
      </c>
      <c r="C2082" s="255" t="s">
        <v>31</v>
      </c>
      <c r="D2082" s="256" t="s">
        <v>4994</v>
      </c>
      <c r="E2082" s="73" t="n">
        <v>1.125</v>
      </c>
      <c r="F2082" s="322" t="n">
        <v>5.625</v>
      </c>
      <c r="G2082" s="251" t="n">
        <v>23349.47</v>
      </c>
      <c r="H2082" s="251" t="n">
        <f aca="false">+G2082*F2082</f>
        <v>131340.76875</v>
      </c>
      <c r="I2082" s="259" t="n">
        <f aca="false">+H2082</f>
        <v>131340.76875</v>
      </c>
      <c r="L2082" s="252" t="n">
        <f aca="false">+$J$3278</f>
        <v>0.0019071102142334</v>
      </c>
    </row>
    <row r="2083" s="63" customFormat="true" ht="51" hidden="false" customHeight="false" outlineLevel="1" collapsed="false">
      <c r="A2083" s="303" t="n">
        <v>743</v>
      </c>
      <c r="B2083" s="248" t="s">
        <v>2005</v>
      </c>
      <c r="C2083" s="249" t="s">
        <v>3291</v>
      </c>
      <c r="D2083" s="248" t="s">
        <v>96</v>
      </c>
      <c r="E2083" s="345" t="n">
        <v>0.3</v>
      </c>
      <c r="F2083" s="345"/>
      <c r="G2083" s="251"/>
      <c r="H2083" s="251" t="n">
        <f aca="false">+G2083*F2083</f>
        <v>0</v>
      </c>
      <c r="K2083" s="267" t="n">
        <f aca="false">+H2083</f>
        <v>0</v>
      </c>
      <c r="L2083" s="252" t="n">
        <f aca="false">+$J$3278</f>
        <v>0.0019071102142334</v>
      </c>
    </row>
    <row r="2084" s="63" customFormat="true" ht="12.75" hidden="false" customHeight="false" outlineLevel="1" collapsed="false">
      <c r="A2084" s="344" t="s">
        <v>3292</v>
      </c>
      <c r="B2084" s="254" t="n">
        <v>1</v>
      </c>
      <c r="C2084" s="255" t="s">
        <v>31</v>
      </c>
      <c r="D2084" s="256" t="s">
        <v>4994</v>
      </c>
      <c r="E2084" s="291" t="n">
        <v>63.44</v>
      </c>
      <c r="F2084" s="292" t="n">
        <v>19.032</v>
      </c>
      <c r="G2084" s="251" t="n">
        <v>23349.47</v>
      </c>
      <c r="H2084" s="251" t="n">
        <f aca="false">+G2084*F2084</f>
        <v>444387.11304</v>
      </c>
      <c r="I2084" s="259" t="n">
        <f aca="false">+H2084</f>
        <v>444387.11304</v>
      </c>
      <c r="L2084" s="252" t="n">
        <f aca="false">+$J$3278</f>
        <v>0.0019071102142334</v>
      </c>
    </row>
    <row r="2085" s="63" customFormat="true" ht="12.75" hidden="false" customHeight="false" outlineLevel="1" collapsed="false">
      <c r="A2085" s="138" t="s">
        <v>3293</v>
      </c>
      <c r="B2085" s="262" t="n">
        <v>1147</v>
      </c>
      <c r="C2085" s="263" t="s">
        <v>100</v>
      </c>
      <c r="D2085" s="264" t="s">
        <v>55</v>
      </c>
      <c r="E2085" s="291" t="n">
        <v>25.375</v>
      </c>
      <c r="F2085" s="292" t="n">
        <v>7.6125</v>
      </c>
      <c r="G2085" s="251" t="n">
        <v>1080</v>
      </c>
      <c r="H2085" s="251" t="n">
        <f aca="false">+G2085*F2085</f>
        <v>8221.5</v>
      </c>
      <c r="J2085" s="267" t="n">
        <f aca="false">+H2085</f>
        <v>8221.5</v>
      </c>
      <c r="L2085" s="252" t="n">
        <f aca="false">+$J$3278</f>
        <v>0.0019071102142334</v>
      </c>
    </row>
    <row r="2086" s="63" customFormat="true" ht="12.75" hidden="false" customHeight="false" outlineLevel="1" collapsed="false">
      <c r="A2086" s="138" t="s">
        <v>3294</v>
      </c>
      <c r="B2086" s="262" t="n">
        <v>2016</v>
      </c>
      <c r="C2086" s="263" t="s">
        <v>103</v>
      </c>
      <c r="D2086" s="264" t="s">
        <v>55</v>
      </c>
      <c r="E2086" s="291" t="n">
        <v>25.375</v>
      </c>
      <c r="F2086" s="292" t="n">
        <v>7.6125</v>
      </c>
      <c r="G2086" s="266" t="n">
        <v>3500</v>
      </c>
      <c r="H2086" s="251" t="n">
        <f aca="false">+G2086*F2086</f>
        <v>26643.75</v>
      </c>
      <c r="J2086" s="267" t="n">
        <f aca="false">+H2086</f>
        <v>26643.75</v>
      </c>
      <c r="L2086" s="252" t="n">
        <f aca="false">+$J$3278</f>
        <v>0.0019071102142334</v>
      </c>
    </row>
    <row r="2087" s="63" customFormat="true" ht="12.75" hidden="false" customHeight="false" outlineLevel="1" collapsed="false">
      <c r="A2087" s="138" t="s">
        <v>3295</v>
      </c>
      <c r="B2087" s="303" t="n">
        <v>35361</v>
      </c>
      <c r="C2087" s="320" t="s">
        <v>434</v>
      </c>
      <c r="D2087" s="260" t="s">
        <v>65</v>
      </c>
      <c r="E2087" s="73" t="n">
        <v>4.38</v>
      </c>
      <c r="F2087" s="292" t="n">
        <v>1.314</v>
      </c>
      <c r="G2087" s="266" t="n">
        <v>41887.14</v>
      </c>
      <c r="H2087" s="251" t="n">
        <f aca="false">+G2087*F2087</f>
        <v>55039.70196</v>
      </c>
      <c r="K2087" s="267" t="n">
        <f aca="false">+H2087</f>
        <v>55039.70196</v>
      </c>
      <c r="L2087" s="252" t="n">
        <f aca="false">+$J$3278</f>
        <v>0.0019071102142334</v>
      </c>
    </row>
    <row r="2088" s="63" customFormat="true" ht="12.75" hidden="false" customHeight="false" outlineLevel="1" collapsed="false">
      <c r="A2088" s="138" t="s">
        <v>3296</v>
      </c>
      <c r="B2088" s="278" t="n">
        <v>44897</v>
      </c>
      <c r="C2088" s="279" t="s">
        <v>4998</v>
      </c>
      <c r="D2088" s="260" t="s">
        <v>80</v>
      </c>
      <c r="E2088" s="291" t="n">
        <v>0.0396</v>
      </c>
      <c r="F2088" s="292" t="n">
        <v>0.01188</v>
      </c>
      <c r="G2088" s="266" t="n">
        <v>15354.11</v>
      </c>
      <c r="H2088" s="251" t="n">
        <f aca="false">+G2088*F2088</f>
        <v>182.4068268</v>
      </c>
      <c r="K2088" s="267" t="n">
        <f aca="false">+H2088</f>
        <v>182.4068268</v>
      </c>
      <c r="L2088" s="252" t="n">
        <f aca="false">+$J$3278</f>
        <v>0.0019071102142334</v>
      </c>
    </row>
    <row r="2089" s="63" customFormat="true" ht="25.5" hidden="false" customHeight="false" outlineLevel="1" collapsed="false">
      <c r="A2089" s="303" t="n">
        <v>744</v>
      </c>
      <c r="B2089" s="248" t="s">
        <v>585</v>
      </c>
      <c r="C2089" s="342" t="s">
        <v>3298</v>
      </c>
      <c r="D2089" s="260" t="s">
        <v>80</v>
      </c>
      <c r="E2089" s="361" t="n">
        <v>2</v>
      </c>
      <c r="F2089" s="361"/>
      <c r="G2089" s="251"/>
      <c r="H2089" s="251" t="n">
        <f aca="false">+G2089*F2089</f>
        <v>0</v>
      </c>
      <c r="K2089" s="267" t="n">
        <f aca="false">+H2089</f>
        <v>0</v>
      </c>
      <c r="L2089" s="252" t="n">
        <f aca="false">+$J$3278</f>
        <v>0.0019071102142334</v>
      </c>
    </row>
    <row r="2090" s="63" customFormat="true" ht="12.75" hidden="false" customHeight="false" outlineLevel="1" collapsed="false">
      <c r="A2090" s="344" t="s">
        <v>3299</v>
      </c>
      <c r="B2090" s="254" t="n">
        <v>1</v>
      </c>
      <c r="C2090" s="255" t="s">
        <v>31</v>
      </c>
      <c r="D2090" s="256" t="s">
        <v>4994</v>
      </c>
      <c r="E2090" s="73" t="n">
        <v>11.35</v>
      </c>
      <c r="F2090" s="322" t="n">
        <v>22.7</v>
      </c>
      <c r="G2090" s="251" t="n">
        <v>23349.47</v>
      </c>
      <c r="H2090" s="251" t="n">
        <f aca="false">+G2090*F2090</f>
        <v>530032.969</v>
      </c>
      <c r="I2090" s="259" t="n">
        <f aca="false">+H2090</f>
        <v>530032.969</v>
      </c>
      <c r="L2090" s="252" t="n">
        <f aca="false">+$J$3278</f>
        <v>0.0019071102142334</v>
      </c>
    </row>
    <row r="2091" s="63" customFormat="true" ht="12.75" hidden="false" customHeight="false" outlineLevel="1" collapsed="false">
      <c r="A2091" s="185"/>
      <c r="B2091" s="185" t="s">
        <v>21</v>
      </c>
      <c r="C2091" s="353" t="s">
        <v>3300</v>
      </c>
      <c r="D2091" s="185"/>
      <c r="E2091" s="366"/>
      <c r="F2091" s="288"/>
      <c r="G2091" s="251"/>
      <c r="H2091" s="251" t="n">
        <f aca="false">+G2091*F2091</f>
        <v>0</v>
      </c>
      <c r="L2091" s="252" t="n">
        <f aca="false">+$J$3278</f>
        <v>0.0019071102142334</v>
      </c>
    </row>
    <row r="2092" s="63" customFormat="true" ht="25.5" hidden="false" customHeight="false" outlineLevel="1" collapsed="false">
      <c r="A2092" s="303" t="n">
        <v>745</v>
      </c>
      <c r="B2092" s="248" t="s">
        <v>1149</v>
      </c>
      <c r="C2092" s="342" t="s">
        <v>1150</v>
      </c>
      <c r="D2092" s="185" t="s">
        <v>36</v>
      </c>
      <c r="E2092" s="339" t="n">
        <v>1</v>
      </c>
      <c r="F2092" s="339"/>
      <c r="G2092" s="251"/>
      <c r="H2092" s="251" t="n">
        <f aca="false">+G2092*F2092</f>
        <v>0</v>
      </c>
      <c r="K2092" s="267" t="n">
        <f aca="false">+H2092</f>
        <v>0</v>
      </c>
      <c r="L2092" s="252" t="n">
        <f aca="false">+$J$3278</f>
        <v>0.0019071102142334</v>
      </c>
    </row>
    <row r="2093" s="63" customFormat="true" ht="12.75" hidden="false" customHeight="false" outlineLevel="1" collapsed="false">
      <c r="A2093" s="344" t="s">
        <v>3302</v>
      </c>
      <c r="B2093" s="254" t="n">
        <v>1</v>
      </c>
      <c r="C2093" s="255" t="s">
        <v>31</v>
      </c>
      <c r="D2093" s="256" t="s">
        <v>4994</v>
      </c>
      <c r="E2093" s="291" t="n">
        <v>8.725</v>
      </c>
      <c r="F2093" s="322" t="n">
        <v>8.725</v>
      </c>
      <c r="G2093" s="251" t="n">
        <v>23349.47</v>
      </c>
      <c r="H2093" s="251" t="n">
        <f aca="false">+G2093*F2093</f>
        <v>203724.12575</v>
      </c>
      <c r="I2093" s="259" t="n">
        <f aca="false">+H2093</f>
        <v>203724.12575</v>
      </c>
      <c r="L2093" s="252" t="n">
        <f aca="false">+$J$3278</f>
        <v>0.0019071102142334</v>
      </c>
    </row>
    <row r="2094" s="63" customFormat="true" ht="25.5" hidden="false" customHeight="false" outlineLevel="1" collapsed="false">
      <c r="A2094" s="303" t="n">
        <v>746</v>
      </c>
      <c r="B2094" s="248" t="s">
        <v>1265</v>
      </c>
      <c r="C2094" s="342" t="s">
        <v>1266</v>
      </c>
      <c r="D2094" s="185" t="s">
        <v>36</v>
      </c>
      <c r="E2094" s="339" t="n">
        <v>1</v>
      </c>
      <c r="F2094" s="339"/>
      <c r="G2094" s="251"/>
      <c r="H2094" s="251" t="n">
        <f aca="false">+G2094*F2094</f>
        <v>0</v>
      </c>
      <c r="K2094" s="267" t="n">
        <f aca="false">+H2094</f>
        <v>0</v>
      </c>
      <c r="L2094" s="252" t="n">
        <f aca="false">+$J$3278</f>
        <v>0.0019071102142334</v>
      </c>
    </row>
    <row r="2095" s="63" customFormat="true" ht="12.75" hidden="false" customHeight="false" outlineLevel="1" collapsed="false">
      <c r="A2095" s="344" t="s">
        <v>3304</v>
      </c>
      <c r="B2095" s="254" t="n">
        <v>1</v>
      </c>
      <c r="C2095" s="255" t="s">
        <v>31</v>
      </c>
      <c r="D2095" s="256" t="s">
        <v>4994</v>
      </c>
      <c r="E2095" s="73" t="n">
        <v>5.175</v>
      </c>
      <c r="F2095" s="292" t="n">
        <v>5.175</v>
      </c>
      <c r="G2095" s="251" t="n">
        <v>23349.47</v>
      </c>
      <c r="H2095" s="251" t="n">
        <f aca="false">+G2095*F2095</f>
        <v>120833.50725</v>
      </c>
      <c r="I2095" s="259" t="n">
        <f aca="false">+H2095</f>
        <v>120833.50725</v>
      </c>
      <c r="L2095" s="252" t="n">
        <f aca="false">+$J$3278</f>
        <v>0.0019071102142334</v>
      </c>
    </row>
    <row r="2096" s="63" customFormat="true" ht="25.5" hidden="false" customHeight="false" outlineLevel="1" collapsed="false">
      <c r="A2096" s="303" t="n">
        <v>747</v>
      </c>
      <c r="B2096" s="185" t="s">
        <v>338</v>
      </c>
      <c r="C2096" s="249" t="s">
        <v>3228</v>
      </c>
      <c r="D2096" s="260" t="s">
        <v>80</v>
      </c>
      <c r="E2096" s="339" t="n">
        <v>2</v>
      </c>
      <c r="F2096" s="339"/>
      <c r="G2096" s="251"/>
      <c r="H2096" s="251" t="n">
        <f aca="false">+G2096*F2096</f>
        <v>0</v>
      </c>
      <c r="K2096" s="267" t="n">
        <f aca="false">+H2096</f>
        <v>0</v>
      </c>
      <c r="L2096" s="252" t="n">
        <f aca="false">+$J$3278</f>
        <v>0.0019071102142334</v>
      </c>
    </row>
    <row r="2097" s="63" customFormat="true" ht="12.75" hidden="false" customHeight="false" outlineLevel="1" collapsed="false">
      <c r="A2097" s="344" t="s">
        <v>3306</v>
      </c>
      <c r="B2097" s="254" t="n">
        <v>1</v>
      </c>
      <c r="C2097" s="255" t="s">
        <v>31</v>
      </c>
      <c r="D2097" s="256" t="s">
        <v>4994</v>
      </c>
      <c r="E2097" s="355" t="n">
        <v>28.375</v>
      </c>
      <c r="F2097" s="349" t="n">
        <v>56.75</v>
      </c>
      <c r="G2097" s="251" t="n">
        <v>23349.47</v>
      </c>
      <c r="H2097" s="251" t="n">
        <f aca="false">+G2097*F2097</f>
        <v>1325082.4225</v>
      </c>
      <c r="I2097" s="259" t="n">
        <f aca="false">+H2097</f>
        <v>1325082.4225</v>
      </c>
      <c r="L2097" s="252" t="n">
        <f aca="false">+$J$3278</f>
        <v>0.0019071102142334</v>
      </c>
    </row>
    <row r="2098" s="63" customFormat="true" ht="76.5" hidden="false" customHeight="false" outlineLevel="1" collapsed="false">
      <c r="A2098" s="303" t="n">
        <v>748</v>
      </c>
      <c r="B2098" s="185" t="s">
        <v>275</v>
      </c>
      <c r="C2098" s="342" t="s">
        <v>3272</v>
      </c>
      <c r="D2098" s="344" t="s">
        <v>277</v>
      </c>
      <c r="E2098" s="339" t="n">
        <v>7.5</v>
      </c>
      <c r="F2098" s="339"/>
      <c r="G2098" s="251"/>
      <c r="H2098" s="251" t="n">
        <f aca="false">+G2098*F2098</f>
        <v>0</v>
      </c>
      <c r="K2098" s="267" t="n">
        <f aca="false">+H2098</f>
        <v>0</v>
      </c>
      <c r="L2098" s="252" t="n">
        <f aca="false">+$J$3278</f>
        <v>0.0019071102142334</v>
      </c>
    </row>
    <row r="2099" s="63" customFormat="true" ht="12.75" hidden="false" customHeight="false" outlineLevel="1" collapsed="false">
      <c r="A2099" s="138" t="s">
        <v>3308</v>
      </c>
      <c r="B2099" s="254" t="n">
        <v>1</v>
      </c>
      <c r="C2099" s="255" t="s">
        <v>31</v>
      </c>
      <c r="D2099" s="256" t="s">
        <v>4994</v>
      </c>
      <c r="E2099" s="73" t="n">
        <v>0.625</v>
      </c>
      <c r="F2099" s="322" t="n">
        <v>4.6875</v>
      </c>
      <c r="G2099" s="251" t="n">
        <v>23349.47</v>
      </c>
      <c r="H2099" s="251" t="n">
        <f aca="false">+G2099*F2099</f>
        <v>109450.640625</v>
      </c>
      <c r="I2099" s="259" t="n">
        <f aca="false">+H2099</f>
        <v>109450.640625</v>
      </c>
      <c r="L2099" s="252" t="n">
        <f aca="false">+$J$3278</f>
        <v>0.0019071102142334</v>
      </c>
    </row>
    <row r="2100" s="63" customFormat="true" ht="12.75" hidden="false" customHeight="false" outlineLevel="1" collapsed="false">
      <c r="A2100" s="138" t="s">
        <v>3309</v>
      </c>
      <c r="B2100" s="262" t="n">
        <v>1148</v>
      </c>
      <c r="C2100" s="263" t="s">
        <v>54</v>
      </c>
      <c r="D2100" s="264" t="s">
        <v>55</v>
      </c>
      <c r="E2100" s="73" t="n">
        <v>0.6</v>
      </c>
      <c r="F2100" s="322" t="n">
        <v>4.5</v>
      </c>
      <c r="G2100" s="266" t="n">
        <v>1190</v>
      </c>
      <c r="H2100" s="251" t="n">
        <f aca="false">+G2100*F2100</f>
        <v>5355</v>
      </c>
      <c r="J2100" s="267" t="n">
        <f aca="false">+H2100</f>
        <v>5355</v>
      </c>
      <c r="L2100" s="252" t="n">
        <f aca="false">+$J$3278</f>
        <v>0.0019071102142334</v>
      </c>
    </row>
    <row r="2101" s="63" customFormat="true" ht="25.5" hidden="false" customHeight="false" outlineLevel="1" collapsed="false">
      <c r="A2101" s="303" t="n">
        <v>749</v>
      </c>
      <c r="B2101" s="248" t="s">
        <v>3277</v>
      </c>
      <c r="C2101" s="353" t="s">
        <v>3236</v>
      </c>
      <c r="D2101" s="248" t="s">
        <v>59</v>
      </c>
      <c r="E2101" s="339" t="n">
        <v>0.2</v>
      </c>
      <c r="F2101" s="339"/>
      <c r="G2101" s="251"/>
      <c r="H2101" s="251" t="n">
        <f aca="false">+G2101*F2101</f>
        <v>0</v>
      </c>
      <c r="K2101" s="267" t="n">
        <f aca="false">+H2101</f>
        <v>0</v>
      </c>
      <c r="L2101" s="252" t="n">
        <f aca="false">+$J$3278</f>
        <v>0.0019071102142334</v>
      </c>
    </row>
    <row r="2102" s="63" customFormat="true" ht="12.75" hidden="false" customHeight="false" outlineLevel="1" collapsed="false">
      <c r="A2102" s="138" t="s">
        <v>3311</v>
      </c>
      <c r="B2102" s="254" t="n">
        <v>1</v>
      </c>
      <c r="C2102" s="255" t="s">
        <v>31</v>
      </c>
      <c r="D2102" s="256" t="s">
        <v>4994</v>
      </c>
      <c r="E2102" s="291" t="n">
        <v>9.24</v>
      </c>
      <c r="F2102" s="292" t="n">
        <v>1.848</v>
      </c>
      <c r="G2102" s="251" t="n">
        <v>23349.47</v>
      </c>
      <c r="H2102" s="251" t="n">
        <f aca="false">+G2102*F2102</f>
        <v>43149.82056</v>
      </c>
      <c r="I2102" s="259" t="n">
        <f aca="false">+H2102</f>
        <v>43149.82056</v>
      </c>
      <c r="L2102" s="252" t="n">
        <f aca="false">+$J$3278</f>
        <v>0.0019071102142334</v>
      </c>
    </row>
    <row r="2103" s="63" customFormat="true" ht="12.75" hidden="false" customHeight="false" outlineLevel="1" collapsed="false">
      <c r="A2103" s="138" t="s">
        <v>3312</v>
      </c>
      <c r="B2103" s="260" t="n">
        <v>64581</v>
      </c>
      <c r="C2103" s="272" t="s">
        <v>4995</v>
      </c>
      <c r="D2103" s="260" t="s">
        <v>65</v>
      </c>
      <c r="E2103" s="357" t="n">
        <v>14</v>
      </c>
      <c r="F2103" s="341" t="n">
        <v>2.8</v>
      </c>
      <c r="G2103" s="251" t="n">
        <v>9860.86</v>
      </c>
      <c r="H2103" s="251" t="n">
        <f aca="false">+G2103*F2103</f>
        <v>27610.408</v>
      </c>
      <c r="K2103" s="267" t="n">
        <f aca="false">+H2103</f>
        <v>27610.408</v>
      </c>
      <c r="L2103" s="252" t="n">
        <f aca="false">+$J$3278</f>
        <v>0.0019071102142334</v>
      </c>
    </row>
    <row r="2104" s="63" customFormat="true" ht="51" hidden="false" customHeight="false" outlineLevel="1" collapsed="false">
      <c r="A2104" s="303" t="n">
        <v>750</v>
      </c>
      <c r="B2104" s="248" t="s">
        <v>3314</v>
      </c>
      <c r="C2104" s="353" t="s">
        <v>3242</v>
      </c>
      <c r="D2104" s="260" t="s">
        <v>80</v>
      </c>
      <c r="E2104" s="345" t="n">
        <v>1</v>
      </c>
      <c r="F2104" s="345"/>
      <c r="G2104" s="251"/>
      <c r="H2104" s="251" t="n">
        <f aca="false">+G2104*F2104</f>
        <v>0</v>
      </c>
      <c r="K2104" s="267" t="n">
        <f aca="false">+H2104</f>
        <v>0</v>
      </c>
      <c r="L2104" s="252" t="n">
        <f aca="false">+$J$3278</f>
        <v>0.0019071102142334</v>
      </c>
    </row>
    <row r="2105" s="63" customFormat="true" ht="12.75" hidden="false" customHeight="false" outlineLevel="1" collapsed="false">
      <c r="A2105" s="138" t="s">
        <v>3315</v>
      </c>
      <c r="B2105" s="254" t="n">
        <v>1</v>
      </c>
      <c r="C2105" s="255" t="s">
        <v>31</v>
      </c>
      <c r="D2105" s="256" t="s">
        <v>4994</v>
      </c>
      <c r="E2105" s="291" t="n">
        <v>3.8</v>
      </c>
      <c r="F2105" s="292" t="n">
        <v>3.8</v>
      </c>
      <c r="G2105" s="251" t="n">
        <v>23349.47</v>
      </c>
      <c r="H2105" s="251" t="n">
        <f aca="false">+G2105*F2105</f>
        <v>88727.986</v>
      </c>
      <c r="I2105" s="259" t="n">
        <f aca="false">+H2105</f>
        <v>88727.986</v>
      </c>
      <c r="L2105" s="252" t="n">
        <f aca="false">+$J$3278</f>
        <v>0.0019071102142334</v>
      </c>
    </row>
    <row r="2106" s="63" customFormat="true" ht="12.75" hidden="false" customHeight="false" outlineLevel="1" collapsed="false">
      <c r="A2106" s="138" t="s">
        <v>3317</v>
      </c>
      <c r="B2106" s="262" t="n">
        <v>2016</v>
      </c>
      <c r="C2106" s="263" t="s">
        <v>103</v>
      </c>
      <c r="D2106" s="264" t="s">
        <v>55</v>
      </c>
      <c r="E2106" s="355" t="n">
        <v>3.475</v>
      </c>
      <c r="F2106" s="288" t="n">
        <v>3.475</v>
      </c>
      <c r="G2106" s="266" t="n">
        <v>3500</v>
      </c>
      <c r="H2106" s="251" t="n">
        <f aca="false">+G2106*F2106</f>
        <v>12162.5</v>
      </c>
      <c r="J2106" s="267" t="n">
        <f aca="false">+H2106</f>
        <v>12162.5</v>
      </c>
      <c r="L2106" s="252" t="n">
        <f aca="false">+$J$3278</f>
        <v>0.0019071102142334</v>
      </c>
    </row>
    <row r="2107" s="63" customFormat="true" ht="12.75" hidden="false" customHeight="false" outlineLevel="1" collapsed="false">
      <c r="A2107" s="138" t="s">
        <v>3318</v>
      </c>
      <c r="B2107" s="260" t="n">
        <v>64581</v>
      </c>
      <c r="C2107" s="272" t="s">
        <v>4995</v>
      </c>
      <c r="D2107" s="260" t="s">
        <v>65</v>
      </c>
      <c r="E2107" s="340" t="n">
        <v>0.6</v>
      </c>
      <c r="F2107" s="354" t="n">
        <v>0.6</v>
      </c>
      <c r="G2107" s="251" t="n">
        <v>9860.86</v>
      </c>
      <c r="H2107" s="251" t="n">
        <f aca="false">+G2107*F2107</f>
        <v>5916.516</v>
      </c>
      <c r="K2107" s="267" t="n">
        <f aca="false">+H2107</f>
        <v>5916.516</v>
      </c>
      <c r="L2107" s="252" t="n">
        <f aca="false">+$J$3278</f>
        <v>0.0019071102142334</v>
      </c>
    </row>
    <row r="2108" s="63" customFormat="true" ht="12.75" hidden="false" customHeight="false" outlineLevel="1" collapsed="false">
      <c r="A2108" s="303" t="n">
        <v>751</v>
      </c>
      <c r="B2108" s="185" t="s">
        <v>3248</v>
      </c>
      <c r="C2108" s="348" t="s">
        <v>3249</v>
      </c>
      <c r="D2108" s="185" t="s">
        <v>92</v>
      </c>
      <c r="E2108" s="349" t="n">
        <v>4</v>
      </c>
      <c r="F2108" s="349"/>
      <c r="G2108" s="266" t="n">
        <v>3435</v>
      </c>
      <c r="H2108" s="251" t="n">
        <f aca="false">+G2108*F2108</f>
        <v>0</v>
      </c>
      <c r="K2108" s="267" t="n">
        <f aca="false">+H2108</f>
        <v>0</v>
      </c>
      <c r="L2108" s="252" t="n">
        <f aca="false">+$J$3278</f>
        <v>0.0019071102142334</v>
      </c>
    </row>
    <row r="2109" s="63" customFormat="true" ht="12.75" hidden="false" customHeight="false" outlineLevel="1" collapsed="false">
      <c r="A2109" s="303" t="n">
        <v>752</v>
      </c>
      <c r="B2109" s="185" t="s">
        <v>118</v>
      </c>
      <c r="C2109" s="249" t="s">
        <v>3251</v>
      </c>
      <c r="D2109" s="185" t="s">
        <v>92</v>
      </c>
      <c r="E2109" s="339" t="n">
        <v>5</v>
      </c>
      <c r="F2109" s="339"/>
      <c r="G2109" s="251"/>
      <c r="H2109" s="251" t="n">
        <f aca="false">+G2109*F2109</f>
        <v>0</v>
      </c>
      <c r="K2109" s="267" t="n">
        <f aca="false">+H2109</f>
        <v>0</v>
      </c>
      <c r="L2109" s="252" t="n">
        <f aca="false">+$J$3278</f>
        <v>0.0019071102142334</v>
      </c>
    </row>
    <row r="2110" s="63" customFormat="true" ht="12.75" hidden="false" customHeight="false" outlineLevel="1" collapsed="false">
      <c r="A2110" s="138" t="s">
        <v>5048</v>
      </c>
      <c r="B2110" s="254" t="n">
        <v>1</v>
      </c>
      <c r="C2110" s="255" t="s">
        <v>31</v>
      </c>
      <c r="D2110" s="256" t="s">
        <v>4994</v>
      </c>
      <c r="E2110" s="73" t="n">
        <v>1.125</v>
      </c>
      <c r="F2110" s="292" t="n">
        <v>5.625</v>
      </c>
      <c r="G2110" s="251" t="n">
        <v>23349.47</v>
      </c>
      <c r="H2110" s="251" t="n">
        <f aca="false">+G2110*F2110</f>
        <v>131340.76875</v>
      </c>
      <c r="I2110" s="259" t="n">
        <f aca="false">+H2110</f>
        <v>131340.76875</v>
      </c>
      <c r="L2110" s="252" t="n">
        <f aca="false">+$J$3278</f>
        <v>0.0019071102142334</v>
      </c>
    </row>
    <row r="2111" s="63" customFormat="true" ht="51" hidden="false" customHeight="false" outlineLevel="1" collapsed="false">
      <c r="A2111" s="303" t="n">
        <v>753</v>
      </c>
      <c r="B2111" s="248" t="s">
        <v>2005</v>
      </c>
      <c r="C2111" s="249" t="s">
        <v>3323</v>
      </c>
      <c r="D2111" s="248" t="s">
        <v>96</v>
      </c>
      <c r="E2111" s="339" t="n">
        <v>0.3</v>
      </c>
      <c r="F2111" s="339"/>
      <c r="G2111" s="251"/>
      <c r="H2111" s="251" t="n">
        <f aca="false">+G2111*F2111</f>
        <v>0</v>
      </c>
      <c r="K2111" s="267" t="n">
        <f aca="false">+H2111</f>
        <v>0</v>
      </c>
      <c r="L2111" s="252" t="n">
        <f aca="false">+$J$3278</f>
        <v>0.0019071102142334</v>
      </c>
    </row>
    <row r="2112" s="63" customFormat="true" ht="12.75" hidden="false" customHeight="false" outlineLevel="1" collapsed="false">
      <c r="A2112" s="138" t="s">
        <v>3324</v>
      </c>
      <c r="B2112" s="254" t="n">
        <v>1</v>
      </c>
      <c r="C2112" s="255" t="s">
        <v>31</v>
      </c>
      <c r="D2112" s="256" t="s">
        <v>4994</v>
      </c>
      <c r="E2112" s="355" t="n">
        <v>63.44</v>
      </c>
      <c r="F2112" s="349" t="n">
        <v>19.032</v>
      </c>
      <c r="G2112" s="251" t="n">
        <v>23349.47</v>
      </c>
      <c r="H2112" s="251" t="n">
        <f aca="false">+G2112*F2112</f>
        <v>444387.11304</v>
      </c>
      <c r="I2112" s="259" t="n">
        <f aca="false">+H2112</f>
        <v>444387.11304</v>
      </c>
      <c r="L2112" s="252" t="n">
        <f aca="false">+$J$3278</f>
        <v>0.0019071102142334</v>
      </c>
    </row>
    <row r="2113" s="63" customFormat="true" ht="12.75" hidden="false" customHeight="false" outlineLevel="1" collapsed="false">
      <c r="A2113" s="138" t="s">
        <v>3325</v>
      </c>
      <c r="B2113" s="262" t="n">
        <v>1147</v>
      </c>
      <c r="C2113" s="263" t="s">
        <v>100</v>
      </c>
      <c r="D2113" s="264" t="s">
        <v>55</v>
      </c>
      <c r="E2113" s="287" t="n">
        <v>25.375</v>
      </c>
      <c r="F2113" s="349" t="n">
        <v>7.6125</v>
      </c>
      <c r="G2113" s="266" t="n">
        <v>1080</v>
      </c>
      <c r="H2113" s="251" t="n">
        <f aca="false">+G2113*F2113</f>
        <v>8221.5</v>
      </c>
      <c r="J2113" s="267" t="n">
        <f aca="false">+H2113</f>
        <v>8221.5</v>
      </c>
      <c r="L2113" s="252" t="n">
        <f aca="false">+$J$3278</f>
        <v>0.0019071102142334</v>
      </c>
    </row>
    <row r="2114" s="63" customFormat="true" ht="12.75" hidden="false" customHeight="false" outlineLevel="1" collapsed="false">
      <c r="A2114" s="138" t="s">
        <v>3326</v>
      </c>
      <c r="B2114" s="262" t="n">
        <v>2016</v>
      </c>
      <c r="C2114" s="263" t="s">
        <v>103</v>
      </c>
      <c r="D2114" s="264" t="s">
        <v>55</v>
      </c>
      <c r="E2114" s="355" t="n">
        <v>25.375</v>
      </c>
      <c r="F2114" s="349" t="n">
        <v>7.6125</v>
      </c>
      <c r="G2114" s="266" t="n">
        <v>3500</v>
      </c>
      <c r="H2114" s="251" t="n">
        <f aca="false">+G2114*F2114</f>
        <v>26643.75</v>
      </c>
      <c r="J2114" s="267" t="n">
        <f aca="false">+H2114</f>
        <v>26643.75</v>
      </c>
      <c r="L2114" s="252" t="n">
        <f aca="false">+$J$3278</f>
        <v>0.0019071102142334</v>
      </c>
    </row>
    <row r="2115" s="63" customFormat="true" ht="12.75" hidden="false" customHeight="false" outlineLevel="1" collapsed="false">
      <c r="A2115" s="138" t="s">
        <v>3327</v>
      </c>
      <c r="B2115" s="303" t="n">
        <v>35361</v>
      </c>
      <c r="C2115" s="320" t="s">
        <v>434</v>
      </c>
      <c r="D2115" s="260" t="s">
        <v>65</v>
      </c>
      <c r="E2115" s="291" t="n">
        <v>4.38</v>
      </c>
      <c r="F2115" s="322" t="n">
        <v>1.314</v>
      </c>
      <c r="G2115" s="266" t="n">
        <v>41887.14</v>
      </c>
      <c r="H2115" s="251" t="n">
        <f aca="false">+G2115*F2115</f>
        <v>55039.70196</v>
      </c>
      <c r="K2115" s="267" t="n">
        <f aca="false">+H2115</f>
        <v>55039.70196</v>
      </c>
      <c r="L2115" s="252" t="n">
        <f aca="false">+$J$3278</f>
        <v>0.0019071102142334</v>
      </c>
    </row>
    <row r="2116" s="63" customFormat="true" ht="12.75" hidden="false" customHeight="false" outlineLevel="1" collapsed="false">
      <c r="A2116" s="138" t="s">
        <v>5049</v>
      </c>
      <c r="B2116" s="278" t="n">
        <v>44897</v>
      </c>
      <c r="C2116" s="279" t="s">
        <v>4998</v>
      </c>
      <c r="D2116" s="260" t="s">
        <v>80</v>
      </c>
      <c r="E2116" s="291" t="n">
        <v>0.0396</v>
      </c>
      <c r="F2116" s="322" t="n">
        <v>0.01188</v>
      </c>
      <c r="G2116" s="266" t="n">
        <v>15354.11</v>
      </c>
      <c r="H2116" s="251" t="n">
        <f aca="false">+G2116*F2116</f>
        <v>182.4068268</v>
      </c>
      <c r="K2116" s="267" t="n">
        <f aca="false">+H2116</f>
        <v>182.4068268</v>
      </c>
      <c r="L2116" s="252" t="n">
        <f aca="false">+$J$3278</f>
        <v>0.0019071102142334</v>
      </c>
    </row>
    <row r="2117" s="63" customFormat="true" ht="38.25" hidden="false" customHeight="false" outlineLevel="1" collapsed="false">
      <c r="A2117" s="303" t="n">
        <v>754</v>
      </c>
      <c r="B2117" s="248" t="s">
        <v>3330</v>
      </c>
      <c r="C2117" s="342" t="s">
        <v>3331</v>
      </c>
      <c r="D2117" s="260" t="s">
        <v>80</v>
      </c>
      <c r="E2117" s="343" t="n">
        <v>2</v>
      </c>
      <c r="F2117" s="343"/>
      <c r="G2117" s="251"/>
      <c r="H2117" s="251" t="n">
        <f aca="false">+G2117*F2117</f>
        <v>0</v>
      </c>
      <c r="K2117" s="267" t="n">
        <f aca="false">+H2117</f>
        <v>0</v>
      </c>
      <c r="L2117" s="252" t="n">
        <f aca="false">+$J$3278</f>
        <v>0.0019071102142334</v>
      </c>
    </row>
    <row r="2118" s="63" customFormat="true" ht="12.75" hidden="false" customHeight="false" outlineLevel="1" collapsed="false">
      <c r="A2118" s="138" t="s">
        <v>3332</v>
      </c>
      <c r="B2118" s="254" t="n">
        <v>1</v>
      </c>
      <c r="C2118" s="255" t="s">
        <v>31</v>
      </c>
      <c r="D2118" s="256" t="s">
        <v>4994</v>
      </c>
      <c r="E2118" s="291" t="n">
        <v>11.35</v>
      </c>
      <c r="F2118" s="322" t="n">
        <v>22.7</v>
      </c>
      <c r="G2118" s="251" t="n">
        <v>23349.47</v>
      </c>
      <c r="H2118" s="251" t="n">
        <f aca="false">+G2118*F2118</f>
        <v>530032.969</v>
      </c>
      <c r="I2118" s="259" t="n">
        <f aca="false">+H2118</f>
        <v>530032.969</v>
      </c>
      <c r="L2118" s="252" t="n">
        <f aca="false">+$J$3278</f>
        <v>0.0019071102142334</v>
      </c>
    </row>
    <row r="2119" s="63" customFormat="true" ht="12.75" hidden="false" customHeight="false" outlineLevel="1" collapsed="false">
      <c r="A2119" s="185"/>
      <c r="B2119" s="185" t="s">
        <v>21</v>
      </c>
      <c r="C2119" s="353" t="s">
        <v>3333</v>
      </c>
      <c r="D2119" s="185"/>
      <c r="E2119" s="366"/>
      <c r="F2119" s="288"/>
      <c r="G2119" s="251"/>
      <c r="H2119" s="251" t="n">
        <f aca="false">+G2119*F2119</f>
        <v>0</v>
      </c>
      <c r="L2119" s="252" t="n">
        <f aca="false">+$J$3278</f>
        <v>0.0019071102142334</v>
      </c>
    </row>
    <row r="2120" s="63" customFormat="true" ht="25.5" hidden="false" customHeight="false" outlineLevel="1" collapsed="false">
      <c r="A2120" s="303" t="n">
        <v>755</v>
      </c>
      <c r="B2120" s="248" t="s">
        <v>3335</v>
      </c>
      <c r="C2120" s="342" t="s">
        <v>1150</v>
      </c>
      <c r="D2120" s="185" t="s">
        <v>36</v>
      </c>
      <c r="E2120" s="339" t="n">
        <v>1</v>
      </c>
      <c r="F2120" s="339"/>
      <c r="G2120" s="251"/>
      <c r="H2120" s="251" t="n">
        <f aca="false">+G2120*F2120</f>
        <v>0</v>
      </c>
      <c r="K2120" s="267" t="n">
        <f aca="false">+H2120</f>
        <v>0</v>
      </c>
      <c r="L2120" s="252" t="n">
        <f aca="false">+$J$3278</f>
        <v>0.0019071102142334</v>
      </c>
    </row>
    <row r="2121" s="63" customFormat="true" ht="12.75" hidden="false" customHeight="false" outlineLevel="1" collapsed="false">
      <c r="A2121" s="138" t="s">
        <v>3336</v>
      </c>
      <c r="B2121" s="254" t="n">
        <v>1</v>
      </c>
      <c r="C2121" s="255" t="s">
        <v>31</v>
      </c>
      <c r="D2121" s="256" t="s">
        <v>4994</v>
      </c>
      <c r="E2121" s="355" t="n">
        <v>8.725</v>
      </c>
      <c r="F2121" s="349" t="n">
        <v>8.725</v>
      </c>
      <c r="G2121" s="251" t="n">
        <v>23349.47</v>
      </c>
      <c r="H2121" s="251" t="n">
        <f aca="false">+G2121*F2121</f>
        <v>203724.12575</v>
      </c>
      <c r="I2121" s="259" t="n">
        <f aca="false">+H2121</f>
        <v>203724.12575</v>
      </c>
      <c r="L2121" s="252" t="n">
        <f aca="false">+$J$3278</f>
        <v>0.0019071102142334</v>
      </c>
    </row>
    <row r="2122" s="63" customFormat="true" ht="25.5" hidden="false" customHeight="false" outlineLevel="1" collapsed="false">
      <c r="A2122" s="303" t="n">
        <v>756</v>
      </c>
      <c r="B2122" s="248" t="s">
        <v>1265</v>
      </c>
      <c r="C2122" s="342" t="s">
        <v>1155</v>
      </c>
      <c r="D2122" s="185" t="s">
        <v>36</v>
      </c>
      <c r="E2122" s="343" t="n">
        <v>1</v>
      </c>
      <c r="F2122" s="343"/>
      <c r="G2122" s="251"/>
      <c r="H2122" s="251" t="n">
        <f aca="false">+G2122*F2122</f>
        <v>0</v>
      </c>
      <c r="K2122" s="267" t="n">
        <f aca="false">+H2122</f>
        <v>0</v>
      </c>
      <c r="L2122" s="252" t="n">
        <f aca="false">+$J$3278</f>
        <v>0.0019071102142334</v>
      </c>
    </row>
    <row r="2123" s="63" customFormat="true" ht="12.75" hidden="false" customHeight="false" outlineLevel="1" collapsed="false">
      <c r="A2123" s="138" t="s">
        <v>3338</v>
      </c>
      <c r="B2123" s="254" t="n">
        <v>1</v>
      </c>
      <c r="C2123" s="255" t="s">
        <v>31</v>
      </c>
      <c r="D2123" s="256" t="s">
        <v>4994</v>
      </c>
      <c r="E2123" s="287" t="n">
        <v>5.175</v>
      </c>
      <c r="F2123" s="288" t="n">
        <v>5.175</v>
      </c>
      <c r="G2123" s="251" t="n">
        <v>23349.47</v>
      </c>
      <c r="H2123" s="251" t="n">
        <f aca="false">+G2123*F2123</f>
        <v>120833.50725</v>
      </c>
      <c r="I2123" s="259" t="n">
        <f aca="false">+H2123</f>
        <v>120833.50725</v>
      </c>
      <c r="L2123" s="252" t="n">
        <f aca="false">+$J$3278</f>
        <v>0.0019071102142334</v>
      </c>
    </row>
    <row r="2124" s="63" customFormat="true" ht="25.5" hidden="false" customHeight="false" outlineLevel="1" collapsed="false">
      <c r="A2124" s="303" t="n">
        <v>757</v>
      </c>
      <c r="B2124" s="185" t="s">
        <v>338</v>
      </c>
      <c r="C2124" s="342" t="s">
        <v>3340</v>
      </c>
      <c r="D2124" s="260" t="s">
        <v>80</v>
      </c>
      <c r="E2124" s="339" t="n">
        <v>2</v>
      </c>
      <c r="F2124" s="339"/>
      <c r="G2124" s="251"/>
      <c r="H2124" s="251" t="n">
        <f aca="false">+G2124*F2124</f>
        <v>0</v>
      </c>
      <c r="K2124" s="267" t="n">
        <f aca="false">+H2124</f>
        <v>0</v>
      </c>
      <c r="L2124" s="252" t="n">
        <f aca="false">+$J$3278</f>
        <v>0.0019071102142334</v>
      </c>
    </row>
    <row r="2125" s="63" customFormat="true" ht="12.75" hidden="false" customHeight="false" outlineLevel="1" collapsed="false">
      <c r="A2125" s="138" t="s">
        <v>3341</v>
      </c>
      <c r="B2125" s="254" t="n">
        <v>1</v>
      </c>
      <c r="C2125" s="255" t="s">
        <v>31</v>
      </c>
      <c r="D2125" s="256" t="s">
        <v>4994</v>
      </c>
      <c r="E2125" s="346" t="n">
        <v>28.375</v>
      </c>
      <c r="F2125" s="346" t="n">
        <v>56.75</v>
      </c>
      <c r="G2125" s="251" t="n">
        <v>23349.47</v>
      </c>
      <c r="H2125" s="251" t="n">
        <f aca="false">+G2125*F2125</f>
        <v>1325082.4225</v>
      </c>
      <c r="I2125" s="259" t="n">
        <f aca="false">+H2125</f>
        <v>1325082.4225</v>
      </c>
      <c r="L2125" s="252" t="n">
        <f aca="false">+$J$3278</f>
        <v>0.0019071102142334</v>
      </c>
    </row>
    <row r="2126" s="63" customFormat="true" ht="76.5" hidden="false" customHeight="false" outlineLevel="1" collapsed="false">
      <c r="A2126" s="303" t="n">
        <v>758</v>
      </c>
      <c r="B2126" s="185" t="s">
        <v>275</v>
      </c>
      <c r="C2126" s="249" t="s">
        <v>3343</v>
      </c>
      <c r="D2126" s="344" t="s">
        <v>277</v>
      </c>
      <c r="E2126" s="339" t="n">
        <v>7.5</v>
      </c>
      <c r="F2126" s="339"/>
      <c r="G2126" s="251"/>
      <c r="H2126" s="251" t="n">
        <f aca="false">+G2126*F2126</f>
        <v>0</v>
      </c>
      <c r="K2126" s="267" t="n">
        <f aca="false">+H2126</f>
        <v>0</v>
      </c>
      <c r="L2126" s="252" t="n">
        <f aca="false">+$J$3278</f>
        <v>0.0019071102142334</v>
      </c>
    </row>
    <row r="2127" s="63" customFormat="true" ht="12.75" hidden="false" customHeight="false" outlineLevel="1" collapsed="false">
      <c r="A2127" s="138" t="s">
        <v>3344</v>
      </c>
      <c r="B2127" s="254" t="n">
        <v>1</v>
      </c>
      <c r="C2127" s="255" t="s">
        <v>31</v>
      </c>
      <c r="D2127" s="256" t="s">
        <v>4994</v>
      </c>
      <c r="E2127" s="291" t="n">
        <v>0.625</v>
      </c>
      <c r="F2127" s="322" t="n">
        <v>4.6875</v>
      </c>
      <c r="G2127" s="251" t="n">
        <v>23349.47</v>
      </c>
      <c r="H2127" s="251" t="n">
        <f aca="false">+G2127*F2127</f>
        <v>109450.640625</v>
      </c>
      <c r="I2127" s="259" t="n">
        <f aca="false">+H2127</f>
        <v>109450.640625</v>
      </c>
      <c r="L2127" s="252" t="n">
        <f aca="false">+$J$3278</f>
        <v>0.0019071102142334</v>
      </c>
    </row>
    <row r="2128" s="63" customFormat="true" ht="12.75" hidden="false" customHeight="false" outlineLevel="1" collapsed="false">
      <c r="A2128" s="138" t="s">
        <v>3345</v>
      </c>
      <c r="B2128" s="262" t="n">
        <v>1148</v>
      </c>
      <c r="C2128" s="263" t="s">
        <v>54</v>
      </c>
      <c r="D2128" s="264" t="s">
        <v>55</v>
      </c>
      <c r="E2128" s="73" t="n">
        <v>0.6</v>
      </c>
      <c r="F2128" s="322" t="n">
        <v>4.5</v>
      </c>
      <c r="G2128" s="266" t="n">
        <v>1190</v>
      </c>
      <c r="H2128" s="251" t="n">
        <f aca="false">+G2128*F2128</f>
        <v>5355</v>
      </c>
      <c r="J2128" s="267" t="n">
        <f aca="false">+H2128</f>
        <v>5355</v>
      </c>
      <c r="L2128" s="252" t="n">
        <f aca="false">+$J$3278</f>
        <v>0.0019071102142334</v>
      </c>
    </row>
    <row r="2129" s="63" customFormat="true" ht="25.5" hidden="false" customHeight="false" outlineLevel="1" collapsed="false">
      <c r="A2129" s="303" t="n">
        <v>759</v>
      </c>
      <c r="B2129" s="248" t="s">
        <v>3277</v>
      </c>
      <c r="C2129" s="353" t="s">
        <v>3236</v>
      </c>
      <c r="D2129" s="248" t="s">
        <v>59</v>
      </c>
      <c r="E2129" s="339" t="n">
        <v>0.2</v>
      </c>
      <c r="F2129" s="339"/>
      <c r="G2129" s="251"/>
      <c r="H2129" s="251" t="n">
        <f aca="false">+G2129*F2129</f>
        <v>0</v>
      </c>
      <c r="K2129" s="267" t="n">
        <f aca="false">+H2129</f>
        <v>0</v>
      </c>
      <c r="L2129" s="252" t="n">
        <f aca="false">+$J$3278</f>
        <v>0.0019071102142334</v>
      </c>
    </row>
    <row r="2130" s="63" customFormat="true" ht="12.75" hidden="false" customHeight="false" outlineLevel="1" collapsed="false">
      <c r="A2130" s="138" t="s">
        <v>3347</v>
      </c>
      <c r="B2130" s="254" t="n">
        <v>1</v>
      </c>
      <c r="C2130" s="255" t="s">
        <v>31</v>
      </c>
      <c r="D2130" s="256" t="s">
        <v>4994</v>
      </c>
      <c r="E2130" s="291" t="n">
        <v>9.24</v>
      </c>
      <c r="F2130" s="322" t="n">
        <v>1.848</v>
      </c>
      <c r="G2130" s="251" t="n">
        <v>23349.47</v>
      </c>
      <c r="H2130" s="251" t="n">
        <f aca="false">+G2130*F2130</f>
        <v>43149.82056</v>
      </c>
      <c r="I2130" s="259" t="n">
        <f aca="false">+H2130</f>
        <v>43149.82056</v>
      </c>
      <c r="L2130" s="252" t="n">
        <f aca="false">+$J$3278</f>
        <v>0.0019071102142334</v>
      </c>
    </row>
    <row r="2131" s="63" customFormat="true" ht="12.75" hidden="false" customHeight="false" outlineLevel="1" collapsed="false">
      <c r="A2131" s="138" t="s">
        <v>3349</v>
      </c>
      <c r="B2131" s="260" t="n">
        <v>64581</v>
      </c>
      <c r="C2131" s="272" t="s">
        <v>4995</v>
      </c>
      <c r="D2131" s="260" t="s">
        <v>65</v>
      </c>
      <c r="E2131" s="340" t="n">
        <v>14</v>
      </c>
      <c r="F2131" s="341" t="n">
        <v>2.8</v>
      </c>
      <c r="G2131" s="251" t="n">
        <v>9860.86</v>
      </c>
      <c r="H2131" s="251" t="n">
        <f aca="false">+G2131*F2131</f>
        <v>27610.408</v>
      </c>
      <c r="K2131" s="267" t="n">
        <f aca="false">+H2131</f>
        <v>27610.408</v>
      </c>
      <c r="L2131" s="252" t="n">
        <f aca="false">+$J$3278</f>
        <v>0.0019071102142334</v>
      </c>
    </row>
    <row r="2132" s="63" customFormat="true" ht="51" hidden="false" customHeight="false" outlineLevel="1" collapsed="false">
      <c r="A2132" s="303" t="n">
        <v>760</v>
      </c>
      <c r="B2132" s="248" t="s">
        <v>3351</v>
      </c>
      <c r="C2132" s="353" t="s">
        <v>3242</v>
      </c>
      <c r="D2132" s="260" t="s">
        <v>80</v>
      </c>
      <c r="E2132" s="339" t="n">
        <v>1</v>
      </c>
      <c r="F2132" s="339"/>
      <c r="G2132" s="251"/>
      <c r="H2132" s="251" t="n">
        <f aca="false">+G2132*F2132</f>
        <v>0</v>
      </c>
      <c r="K2132" s="267" t="n">
        <f aca="false">+H2132</f>
        <v>0</v>
      </c>
      <c r="L2132" s="252" t="n">
        <f aca="false">+$J$3278</f>
        <v>0.0019071102142334</v>
      </c>
    </row>
    <row r="2133" s="63" customFormat="true" ht="12.75" hidden="false" customHeight="false" outlineLevel="1" collapsed="false">
      <c r="A2133" s="138" t="s">
        <v>3352</v>
      </c>
      <c r="B2133" s="254" t="n">
        <v>1</v>
      </c>
      <c r="C2133" s="255" t="s">
        <v>31</v>
      </c>
      <c r="D2133" s="256" t="s">
        <v>4994</v>
      </c>
      <c r="E2133" s="73" t="n">
        <v>3.8</v>
      </c>
      <c r="F2133" s="292" t="n">
        <v>3.8</v>
      </c>
      <c r="G2133" s="251" t="n">
        <v>23349.47</v>
      </c>
      <c r="H2133" s="251" t="n">
        <f aca="false">+G2133*F2133</f>
        <v>88727.986</v>
      </c>
      <c r="I2133" s="259" t="n">
        <f aca="false">+H2133</f>
        <v>88727.986</v>
      </c>
      <c r="L2133" s="252" t="n">
        <f aca="false">+$J$3278</f>
        <v>0.0019071102142334</v>
      </c>
    </row>
    <row r="2134" s="63" customFormat="true" ht="12.75" hidden="false" customHeight="false" outlineLevel="1" collapsed="false">
      <c r="A2134" s="138" t="s">
        <v>3353</v>
      </c>
      <c r="B2134" s="262" t="n">
        <v>2016</v>
      </c>
      <c r="C2134" s="263" t="s">
        <v>103</v>
      </c>
      <c r="D2134" s="264" t="s">
        <v>55</v>
      </c>
      <c r="E2134" s="73" t="n">
        <v>3.475</v>
      </c>
      <c r="F2134" s="292" t="n">
        <v>3.475</v>
      </c>
      <c r="G2134" s="266" t="n">
        <v>3500</v>
      </c>
      <c r="H2134" s="251" t="n">
        <f aca="false">+G2134*F2134</f>
        <v>12162.5</v>
      </c>
      <c r="J2134" s="267" t="n">
        <f aca="false">+H2134</f>
        <v>12162.5</v>
      </c>
      <c r="L2134" s="252" t="n">
        <f aca="false">+$J$3278</f>
        <v>0.0019071102142334</v>
      </c>
    </row>
    <row r="2135" s="63" customFormat="true" ht="12.75" hidden="false" customHeight="false" outlineLevel="1" collapsed="false">
      <c r="A2135" s="138" t="s">
        <v>3354</v>
      </c>
      <c r="B2135" s="260" t="n">
        <v>64581</v>
      </c>
      <c r="C2135" s="272" t="s">
        <v>4995</v>
      </c>
      <c r="D2135" s="260" t="s">
        <v>65</v>
      </c>
      <c r="E2135" s="340" t="n">
        <v>0.6</v>
      </c>
      <c r="F2135" s="354" t="n">
        <v>0.6</v>
      </c>
      <c r="G2135" s="251" t="n">
        <v>9860.86</v>
      </c>
      <c r="H2135" s="251" t="n">
        <f aca="false">+G2135*F2135</f>
        <v>5916.516</v>
      </c>
      <c r="K2135" s="267" t="n">
        <f aca="false">+H2135</f>
        <v>5916.516</v>
      </c>
      <c r="L2135" s="252" t="n">
        <f aca="false">+$J$3278</f>
        <v>0.0019071102142334</v>
      </c>
    </row>
    <row r="2136" s="63" customFormat="true" ht="12.75" hidden="false" customHeight="false" outlineLevel="1" collapsed="false">
      <c r="A2136" s="303" t="n">
        <v>761</v>
      </c>
      <c r="B2136" s="185" t="s">
        <v>3248</v>
      </c>
      <c r="C2136" s="348" t="s">
        <v>3249</v>
      </c>
      <c r="D2136" s="185" t="s">
        <v>92</v>
      </c>
      <c r="E2136" s="349" t="n">
        <v>4</v>
      </c>
      <c r="F2136" s="349"/>
      <c r="G2136" s="266" t="n">
        <v>3435</v>
      </c>
      <c r="H2136" s="251" t="n">
        <f aca="false">+G2136*F2136</f>
        <v>0</v>
      </c>
      <c r="K2136" s="267" t="n">
        <f aca="false">+H2136</f>
        <v>0</v>
      </c>
      <c r="L2136" s="252" t="n">
        <f aca="false">+$J$3278</f>
        <v>0.0019071102142334</v>
      </c>
    </row>
    <row r="2137" s="63" customFormat="true" ht="12.75" hidden="false" customHeight="false" outlineLevel="1" collapsed="false">
      <c r="A2137" s="303" t="n">
        <v>762</v>
      </c>
      <c r="B2137" s="185" t="s">
        <v>118</v>
      </c>
      <c r="C2137" s="249" t="s">
        <v>3251</v>
      </c>
      <c r="D2137" s="185" t="s">
        <v>92</v>
      </c>
      <c r="E2137" s="339" t="n">
        <v>5</v>
      </c>
      <c r="F2137" s="339"/>
      <c r="G2137" s="251"/>
      <c r="H2137" s="251" t="n">
        <f aca="false">+G2137*F2137</f>
        <v>0</v>
      </c>
      <c r="K2137" s="267" t="n">
        <f aca="false">+H2137</f>
        <v>0</v>
      </c>
      <c r="L2137" s="252" t="n">
        <f aca="false">+$J$3278</f>
        <v>0.0019071102142334</v>
      </c>
    </row>
    <row r="2138" s="63" customFormat="true" ht="12.75" hidden="false" customHeight="false" outlineLevel="1" collapsed="false">
      <c r="A2138" s="138" t="s">
        <v>3357</v>
      </c>
      <c r="B2138" s="254" t="n">
        <v>1</v>
      </c>
      <c r="C2138" s="255" t="s">
        <v>31</v>
      </c>
      <c r="D2138" s="256" t="s">
        <v>4994</v>
      </c>
      <c r="E2138" s="73" t="n">
        <v>1.125</v>
      </c>
      <c r="F2138" s="322" t="n">
        <v>5.625</v>
      </c>
      <c r="G2138" s="251" t="n">
        <v>23349.47</v>
      </c>
      <c r="H2138" s="251" t="n">
        <f aca="false">+G2138*F2138</f>
        <v>131340.76875</v>
      </c>
      <c r="I2138" s="259" t="n">
        <f aca="false">+H2138</f>
        <v>131340.76875</v>
      </c>
      <c r="L2138" s="252" t="n">
        <f aca="false">+$J$3278</f>
        <v>0.0019071102142334</v>
      </c>
    </row>
    <row r="2139" s="63" customFormat="true" ht="51" hidden="false" customHeight="false" outlineLevel="1" collapsed="false">
      <c r="A2139" s="303" t="n">
        <v>763</v>
      </c>
      <c r="B2139" s="248" t="s">
        <v>5050</v>
      </c>
      <c r="C2139" s="249" t="s">
        <v>3255</v>
      </c>
      <c r="D2139" s="248" t="s">
        <v>96</v>
      </c>
      <c r="E2139" s="339" t="n">
        <v>0.3</v>
      </c>
      <c r="F2139" s="339"/>
      <c r="G2139" s="251"/>
      <c r="H2139" s="251" t="n">
        <f aca="false">+G2139*F2139</f>
        <v>0</v>
      </c>
      <c r="K2139" s="267" t="n">
        <f aca="false">+H2139</f>
        <v>0</v>
      </c>
      <c r="L2139" s="252" t="n">
        <f aca="false">+$J$3278</f>
        <v>0.0019071102142334</v>
      </c>
    </row>
    <row r="2140" s="63" customFormat="true" ht="12.75" hidden="false" customHeight="false" outlineLevel="1" collapsed="false">
      <c r="A2140" s="138" t="s">
        <v>3360</v>
      </c>
      <c r="B2140" s="254" t="n">
        <v>1</v>
      </c>
      <c r="C2140" s="255" t="s">
        <v>31</v>
      </c>
      <c r="D2140" s="256" t="s">
        <v>4994</v>
      </c>
      <c r="E2140" s="291" t="n">
        <v>63.44</v>
      </c>
      <c r="F2140" s="322" t="n">
        <v>19.032</v>
      </c>
      <c r="G2140" s="251" t="n">
        <v>23349.47</v>
      </c>
      <c r="H2140" s="251" t="n">
        <f aca="false">+G2140*F2140</f>
        <v>444387.11304</v>
      </c>
      <c r="I2140" s="259" t="n">
        <f aca="false">+H2140</f>
        <v>444387.11304</v>
      </c>
      <c r="L2140" s="252" t="n">
        <f aca="false">+$J$3278</f>
        <v>0.0019071102142334</v>
      </c>
    </row>
    <row r="2141" s="63" customFormat="true" ht="12.75" hidden="false" customHeight="false" outlineLevel="1" collapsed="false">
      <c r="A2141" s="138" t="s">
        <v>3361</v>
      </c>
      <c r="B2141" s="262" t="n">
        <v>1147</v>
      </c>
      <c r="C2141" s="263" t="s">
        <v>100</v>
      </c>
      <c r="D2141" s="264" t="s">
        <v>55</v>
      </c>
      <c r="E2141" s="291" t="n">
        <v>25.375</v>
      </c>
      <c r="F2141" s="292" t="n">
        <v>7.6125</v>
      </c>
      <c r="G2141" s="251" t="n">
        <v>1080</v>
      </c>
      <c r="H2141" s="251" t="n">
        <f aca="false">+G2141*F2141</f>
        <v>8221.5</v>
      </c>
      <c r="J2141" s="267" t="n">
        <f aca="false">+H2141</f>
        <v>8221.5</v>
      </c>
      <c r="L2141" s="252" t="n">
        <f aca="false">+$J$3278</f>
        <v>0.0019071102142334</v>
      </c>
    </row>
    <row r="2142" s="63" customFormat="true" ht="12.75" hidden="false" customHeight="false" outlineLevel="1" collapsed="false">
      <c r="A2142" s="138" t="s">
        <v>3362</v>
      </c>
      <c r="B2142" s="262" t="n">
        <v>2016</v>
      </c>
      <c r="C2142" s="263" t="s">
        <v>103</v>
      </c>
      <c r="D2142" s="264" t="s">
        <v>55</v>
      </c>
      <c r="E2142" s="291" t="n">
        <v>25.375</v>
      </c>
      <c r="F2142" s="292" t="n">
        <v>7.6125</v>
      </c>
      <c r="G2142" s="266" t="n">
        <v>3500</v>
      </c>
      <c r="H2142" s="251" t="n">
        <f aca="false">+G2142*F2142</f>
        <v>26643.75</v>
      </c>
      <c r="J2142" s="267" t="n">
        <f aca="false">+H2142</f>
        <v>26643.75</v>
      </c>
      <c r="L2142" s="252" t="n">
        <f aca="false">+$J$3278</f>
        <v>0.0019071102142334</v>
      </c>
    </row>
    <row r="2143" s="63" customFormat="true" ht="12.75" hidden="false" customHeight="false" outlineLevel="1" collapsed="false">
      <c r="A2143" s="138" t="s">
        <v>3363</v>
      </c>
      <c r="B2143" s="303" t="n">
        <v>35361</v>
      </c>
      <c r="C2143" s="320" t="s">
        <v>434</v>
      </c>
      <c r="D2143" s="260" t="s">
        <v>65</v>
      </c>
      <c r="E2143" s="291" t="n">
        <v>4.38</v>
      </c>
      <c r="F2143" s="322" t="n">
        <v>1.314</v>
      </c>
      <c r="G2143" s="266" t="n">
        <v>41887.14</v>
      </c>
      <c r="H2143" s="251" t="n">
        <f aca="false">+G2143*F2143</f>
        <v>55039.70196</v>
      </c>
      <c r="K2143" s="267" t="n">
        <f aca="false">+H2143</f>
        <v>55039.70196</v>
      </c>
      <c r="L2143" s="252" t="n">
        <f aca="false">+$J$3278</f>
        <v>0.0019071102142334</v>
      </c>
    </row>
    <row r="2144" s="63" customFormat="true" ht="12.75" hidden="false" customHeight="false" outlineLevel="1" collapsed="false">
      <c r="A2144" s="138" t="s">
        <v>3364</v>
      </c>
      <c r="B2144" s="278" t="n">
        <v>44897</v>
      </c>
      <c r="C2144" s="279" t="s">
        <v>4998</v>
      </c>
      <c r="D2144" s="260" t="s">
        <v>80</v>
      </c>
      <c r="E2144" s="73" t="n">
        <v>0.0396</v>
      </c>
      <c r="F2144" s="322" t="n">
        <v>0.01188</v>
      </c>
      <c r="G2144" s="266" t="n">
        <v>15354.11</v>
      </c>
      <c r="H2144" s="251" t="n">
        <f aca="false">+G2144*F2144</f>
        <v>182.4068268</v>
      </c>
      <c r="K2144" s="267" t="n">
        <f aca="false">+H2144</f>
        <v>182.4068268</v>
      </c>
      <c r="L2144" s="252" t="n">
        <f aca="false">+$J$3278</f>
        <v>0.0019071102142334</v>
      </c>
    </row>
    <row r="2145" s="63" customFormat="true" ht="25.5" hidden="false" customHeight="false" outlineLevel="1" collapsed="false">
      <c r="A2145" s="303" t="n">
        <v>764</v>
      </c>
      <c r="B2145" s="248" t="s">
        <v>585</v>
      </c>
      <c r="C2145" s="249" t="s">
        <v>3366</v>
      </c>
      <c r="D2145" s="260" t="s">
        <v>80</v>
      </c>
      <c r="E2145" s="343" t="n">
        <v>2</v>
      </c>
      <c r="F2145" s="343"/>
      <c r="G2145" s="251"/>
      <c r="H2145" s="251" t="n">
        <f aca="false">+G2145*F2145</f>
        <v>0</v>
      </c>
      <c r="K2145" s="267" t="n">
        <f aca="false">+H2145</f>
        <v>0</v>
      </c>
      <c r="L2145" s="252" t="n">
        <f aca="false">+$J$3278</f>
        <v>0.0019071102142334</v>
      </c>
    </row>
    <row r="2146" s="63" customFormat="true" ht="12.75" hidden="false" customHeight="false" outlineLevel="1" collapsed="false">
      <c r="A2146" s="138" t="s">
        <v>3367</v>
      </c>
      <c r="B2146" s="254" t="n">
        <v>1</v>
      </c>
      <c r="C2146" s="255" t="s">
        <v>31</v>
      </c>
      <c r="D2146" s="256" t="s">
        <v>4994</v>
      </c>
      <c r="E2146" s="291" t="n">
        <v>11.35</v>
      </c>
      <c r="F2146" s="322" t="n">
        <v>22.7</v>
      </c>
      <c r="G2146" s="251" t="n">
        <v>23349.47</v>
      </c>
      <c r="H2146" s="251" t="n">
        <f aca="false">+G2146*F2146</f>
        <v>530032.969</v>
      </c>
      <c r="I2146" s="259" t="n">
        <f aca="false">+H2146</f>
        <v>530032.969</v>
      </c>
      <c r="L2146" s="252" t="n">
        <f aca="false">+$J$3278</f>
        <v>0.0019071102142334</v>
      </c>
    </row>
    <row r="2147" s="63" customFormat="true" ht="12.75" hidden="false" customHeight="false" outlineLevel="1" collapsed="false">
      <c r="A2147" s="334"/>
      <c r="B2147" s="334" t="s">
        <v>21</v>
      </c>
      <c r="C2147" s="335" t="s">
        <v>3368</v>
      </c>
      <c r="D2147" s="334"/>
      <c r="E2147" s="363"/>
      <c r="F2147" s="337"/>
      <c r="G2147" s="251"/>
      <c r="H2147" s="251" t="n">
        <f aca="false">+G2147*F2147</f>
        <v>0</v>
      </c>
      <c r="L2147" s="252" t="n">
        <f aca="false">+$J$3278</f>
        <v>0.0019071102142334</v>
      </c>
    </row>
    <row r="2148" s="63" customFormat="true" ht="12.75" hidden="false" customHeight="false" outlineLevel="1" collapsed="false">
      <c r="A2148" s="334"/>
      <c r="B2148" s="334" t="s">
        <v>21</v>
      </c>
      <c r="C2148" s="372" t="s">
        <v>3369</v>
      </c>
      <c r="D2148" s="334"/>
      <c r="E2148" s="363"/>
      <c r="F2148" s="337"/>
      <c r="G2148" s="251"/>
      <c r="H2148" s="251" t="n">
        <f aca="false">+G2148*F2148</f>
        <v>0</v>
      </c>
      <c r="L2148" s="252" t="n">
        <f aca="false">+$J$3278</f>
        <v>0.0019071102142334</v>
      </c>
    </row>
    <row r="2149" s="63" customFormat="true" ht="25.5" hidden="false" customHeight="false" outlineLevel="1" collapsed="false">
      <c r="A2149" s="303" t="n">
        <v>765</v>
      </c>
      <c r="B2149" s="248" t="s">
        <v>3371</v>
      </c>
      <c r="C2149" s="249" t="s">
        <v>3372</v>
      </c>
      <c r="D2149" s="185" t="s">
        <v>36</v>
      </c>
      <c r="E2149" s="339" t="n">
        <v>1</v>
      </c>
      <c r="F2149" s="339"/>
      <c r="G2149" s="251"/>
      <c r="H2149" s="251" t="n">
        <f aca="false">+G2149*F2149</f>
        <v>0</v>
      </c>
      <c r="K2149" s="267" t="n">
        <f aca="false">+H2149</f>
        <v>0</v>
      </c>
      <c r="L2149" s="252" t="n">
        <f aca="false">+$J$3278</f>
        <v>0.0019071102142334</v>
      </c>
    </row>
    <row r="2150" s="63" customFormat="true" ht="12.75" hidden="false" customHeight="false" outlineLevel="1" collapsed="false">
      <c r="A2150" s="138" t="s">
        <v>3373</v>
      </c>
      <c r="B2150" s="254" t="n">
        <v>1</v>
      </c>
      <c r="C2150" s="255" t="s">
        <v>31</v>
      </c>
      <c r="D2150" s="256" t="s">
        <v>4994</v>
      </c>
      <c r="E2150" s="73" t="n">
        <v>122.15</v>
      </c>
      <c r="F2150" s="322" t="n">
        <v>122.15</v>
      </c>
      <c r="G2150" s="251" t="n">
        <v>23349.47</v>
      </c>
      <c r="H2150" s="251" t="n">
        <f aca="false">+G2150*F2150</f>
        <v>2852137.7605</v>
      </c>
      <c r="I2150" s="259" t="n">
        <f aca="false">+H2150</f>
        <v>2852137.7605</v>
      </c>
      <c r="L2150" s="252" t="n">
        <f aca="false">+$J$3278</f>
        <v>0.0019071102142334</v>
      </c>
    </row>
    <row r="2151" s="63" customFormat="true" ht="25.5" hidden="false" customHeight="false" outlineLevel="1" collapsed="false">
      <c r="A2151" s="303" t="n">
        <v>766</v>
      </c>
      <c r="B2151" s="248" t="s">
        <v>3376</v>
      </c>
      <c r="C2151" s="342" t="s">
        <v>3377</v>
      </c>
      <c r="D2151" s="185" t="s">
        <v>36</v>
      </c>
      <c r="E2151" s="343" t="n">
        <v>1</v>
      </c>
      <c r="F2151" s="343"/>
      <c r="G2151" s="251"/>
      <c r="H2151" s="251" t="n">
        <f aca="false">+G2151*F2151</f>
        <v>0</v>
      </c>
      <c r="K2151" s="267" t="n">
        <f aca="false">+H2151</f>
        <v>0</v>
      </c>
      <c r="L2151" s="252" t="n">
        <f aca="false">+$J$3278</f>
        <v>0.0019071102142334</v>
      </c>
    </row>
    <row r="2152" s="63" customFormat="true" ht="12.75" hidden="false" customHeight="false" outlineLevel="1" collapsed="false">
      <c r="A2152" s="138" t="s">
        <v>3378</v>
      </c>
      <c r="B2152" s="254" t="n">
        <v>1</v>
      </c>
      <c r="C2152" s="255" t="s">
        <v>31</v>
      </c>
      <c r="D2152" s="256" t="s">
        <v>4994</v>
      </c>
      <c r="E2152" s="291" t="n">
        <v>72.45</v>
      </c>
      <c r="F2152" s="322" t="n">
        <v>72.45</v>
      </c>
      <c r="G2152" s="251" t="n">
        <v>23349.47</v>
      </c>
      <c r="H2152" s="251" t="n">
        <f aca="false">+G2152*F2152</f>
        <v>1691669.1015</v>
      </c>
      <c r="I2152" s="259" t="n">
        <f aca="false">+H2152</f>
        <v>1691669.1015</v>
      </c>
      <c r="L2152" s="252" t="n">
        <f aca="false">+$J$3278</f>
        <v>0.0019071102142334</v>
      </c>
    </row>
    <row r="2153" s="63" customFormat="true" ht="25.5" hidden="false" customHeight="false" outlineLevel="1" collapsed="false">
      <c r="A2153" s="303" t="n">
        <v>767</v>
      </c>
      <c r="B2153" s="248" t="s">
        <v>2229</v>
      </c>
      <c r="C2153" s="249" t="s">
        <v>3381</v>
      </c>
      <c r="D2153" s="260" t="s">
        <v>80</v>
      </c>
      <c r="E2153" s="339" t="n">
        <v>4</v>
      </c>
      <c r="F2153" s="339"/>
      <c r="G2153" s="251"/>
      <c r="H2153" s="251" t="n">
        <f aca="false">+G2153*F2153</f>
        <v>0</v>
      </c>
      <c r="K2153" s="267" t="n">
        <f aca="false">+H2153</f>
        <v>0</v>
      </c>
      <c r="L2153" s="252" t="n">
        <f aca="false">+$J$3278</f>
        <v>0.0019071102142334</v>
      </c>
    </row>
    <row r="2154" s="63" customFormat="true" ht="12.75" hidden="false" customHeight="false" outlineLevel="1" collapsed="false">
      <c r="A2154" s="138" t="s">
        <v>3382</v>
      </c>
      <c r="B2154" s="254" t="n">
        <v>1</v>
      </c>
      <c r="C2154" s="255" t="s">
        <v>31</v>
      </c>
      <c r="D2154" s="256" t="s">
        <v>4994</v>
      </c>
      <c r="E2154" s="291" t="n">
        <v>10.085</v>
      </c>
      <c r="F2154" s="322" t="n">
        <v>40.34</v>
      </c>
      <c r="G2154" s="251" t="n">
        <v>23349.47</v>
      </c>
      <c r="H2154" s="251" t="n">
        <f aca="false">+G2154*F2154</f>
        <v>941917.6198</v>
      </c>
      <c r="I2154" s="259" t="n">
        <f aca="false">+H2154</f>
        <v>941917.6198</v>
      </c>
      <c r="L2154" s="252" t="n">
        <f aca="false">+$J$3278</f>
        <v>0.0019071102142334</v>
      </c>
    </row>
    <row r="2155" s="63" customFormat="true" ht="12.75" hidden="false" customHeight="false" outlineLevel="1" collapsed="false">
      <c r="A2155" s="303" t="n">
        <v>768</v>
      </c>
      <c r="B2155" s="185" t="s">
        <v>2234</v>
      </c>
      <c r="C2155" s="353" t="s">
        <v>2235</v>
      </c>
      <c r="D2155" s="260" t="s">
        <v>80</v>
      </c>
      <c r="E2155" s="339" t="n">
        <v>4</v>
      </c>
      <c r="F2155" s="339"/>
      <c r="G2155" s="251"/>
      <c r="H2155" s="251" t="n">
        <f aca="false">+G2155*F2155</f>
        <v>0</v>
      </c>
      <c r="K2155" s="267" t="n">
        <f aca="false">+H2155</f>
        <v>0</v>
      </c>
      <c r="L2155" s="252" t="n">
        <f aca="false">+$J$3278</f>
        <v>0.0019071102142334</v>
      </c>
    </row>
    <row r="2156" s="63" customFormat="true" ht="12.75" hidden="false" customHeight="false" outlineLevel="1" collapsed="false">
      <c r="A2156" s="138" t="s">
        <v>3385</v>
      </c>
      <c r="B2156" s="254" t="n">
        <v>1</v>
      </c>
      <c r="C2156" s="255" t="s">
        <v>31</v>
      </c>
      <c r="D2156" s="256" t="s">
        <v>4994</v>
      </c>
      <c r="E2156" s="291" t="n">
        <v>31.5</v>
      </c>
      <c r="F2156" s="322" t="n">
        <v>126</v>
      </c>
      <c r="G2156" s="251" t="n">
        <v>23349.47</v>
      </c>
      <c r="H2156" s="251" t="n">
        <f aca="false">+G2156*F2156</f>
        <v>2942033.22</v>
      </c>
      <c r="I2156" s="259" t="n">
        <f aca="false">+H2156</f>
        <v>2942033.22</v>
      </c>
      <c r="L2156" s="252" t="n">
        <f aca="false">+$J$3278</f>
        <v>0.0019071102142334</v>
      </c>
    </row>
    <row r="2157" s="63" customFormat="true" ht="12.75" hidden="false" customHeight="false" outlineLevel="1" collapsed="false">
      <c r="A2157" s="303" t="n">
        <v>769</v>
      </c>
      <c r="B2157" s="185" t="s">
        <v>2238</v>
      </c>
      <c r="C2157" s="249" t="s">
        <v>3387</v>
      </c>
      <c r="D2157" s="260" t="s">
        <v>80</v>
      </c>
      <c r="E2157" s="339" t="n">
        <v>4</v>
      </c>
      <c r="F2157" s="339"/>
      <c r="G2157" s="251"/>
      <c r="H2157" s="251" t="n">
        <f aca="false">+G2157*F2157</f>
        <v>0</v>
      </c>
      <c r="K2157" s="267" t="n">
        <f aca="false">+H2157</f>
        <v>0</v>
      </c>
      <c r="L2157" s="252" t="n">
        <f aca="false">+$J$3278</f>
        <v>0.0019071102142334</v>
      </c>
    </row>
    <row r="2158" s="63" customFormat="true" ht="12.75" hidden="false" customHeight="false" outlineLevel="1" collapsed="false">
      <c r="A2158" s="138" t="s">
        <v>3388</v>
      </c>
      <c r="B2158" s="254" t="n">
        <v>1</v>
      </c>
      <c r="C2158" s="255" t="s">
        <v>31</v>
      </c>
      <c r="D2158" s="256" t="s">
        <v>4994</v>
      </c>
      <c r="E2158" s="291" t="n">
        <v>25.2125</v>
      </c>
      <c r="F2158" s="322" t="n">
        <v>100.85</v>
      </c>
      <c r="G2158" s="251" t="n">
        <v>23349.47</v>
      </c>
      <c r="H2158" s="251" t="n">
        <f aca="false">+G2158*F2158</f>
        <v>2354794.0495</v>
      </c>
      <c r="I2158" s="259" t="n">
        <f aca="false">+H2158</f>
        <v>2354794.0495</v>
      </c>
      <c r="L2158" s="252" t="n">
        <f aca="false">+$J$3278</f>
        <v>0.0019071102142334</v>
      </c>
    </row>
    <row r="2159" s="63" customFormat="true" ht="12.75" hidden="false" customHeight="false" outlineLevel="1" collapsed="false">
      <c r="A2159" s="138" t="s">
        <v>3390</v>
      </c>
      <c r="B2159" s="303" t="n">
        <v>30484</v>
      </c>
      <c r="C2159" s="320" t="s">
        <v>5001</v>
      </c>
      <c r="D2159" s="260" t="s">
        <v>65</v>
      </c>
      <c r="E2159" s="291" t="n">
        <v>16.6</v>
      </c>
      <c r="F2159" s="322" t="n">
        <v>66.4</v>
      </c>
      <c r="G2159" s="266" t="n">
        <v>18580.01</v>
      </c>
      <c r="H2159" s="251" t="n">
        <f aca="false">+G2159*F2159</f>
        <v>1233712.664</v>
      </c>
      <c r="K2159" s="267" t="n">
        <f aca="false">+H2159</f>
        <v>1233712.664</v>
      </c>
      <c r="L2159" s="252" t="n">
        <f aca="false">+$J$3278</f>
        <v>0.0019071102142334</v>
      </c>
    </row>
    <row r="2160" s="63" customFormat="true" ht="15.6" hidden="false" customHeight="true" outlineLevel="1" collapsed="false">
      <c r="A2160" s="185"/>
      <c r="B2160" s="303"/>
      <c r="C2160" s="321" t="s">
        <v>5002</v>
      </c>
      <c r="D2160" s="260" t="s">
        <v>65</v>
      </c>
      <c r="E2160" s="291" t="n">
        <v>0.8</v>
      </c>
      <c r="F2160" s="322" t="n">
        <f aca="false">+E2160*E2157</f>
        <v>3.2</v>
      </c>
      <c r="G2160" s="266" t="n">
        <v>21017.79</v>
      </c>
      <c r="H2160" s="251" t="n">
        <f aca="false">+G2160*F2160</f>
        <v>67256.928</v>
      </c>
      <c r="K2160" s="267" t="n">
        <f aca="false">+H2160</f>
        <v>67256.928</v>
      </c>
      <c r="L2160" s="252"/>
    </row>
    <row r="2161" s="63" customFormat="true" ht="63.75" hidden="false" customHeight="false" outlineLevel="1" collapsed="false">
      <c r="A2161" s="303" t="n">
        <v>770</v>
      </c>
      <c r="B2161" s="185" t="s">
        <v>275</v>
      </c>
      <c r="C2161" s="249" t="s">
        <v>3393</v>
      </c>
      <c r="D2161" s="344" t="s">
        <v>277</v>
      </c>
      <c r="E2161" s="339" t="n">
        <v>12.6</v>
      </c>
      <c r="F2161" s="339"/>
      <c r="G2161" s="251"/>
      <c r="H2161" s="251" t="n">
        <f aca="false">+G2161*F2161</f>
        <v>0</v>
      </c>
      <c r="K2161" s="267" t="n">
        <f aca="false">+H2161</f>
        <v>0</v>
      </c>
      <c r="L2161" s="252" t="n">
        <f aca="false">+$J$3278</f>
        <v>0.0019071102142334</v>
      </c>
    </row>
    <row r="2162" s="63" customFormat="true" ht="12.75" hidden="false" customHeight="false" outlineLevel="1" collapsed="false">
      <c r="A2162" s="138" t="s">
        <v>3394</v>
      </c>
      <c r="B2162" s="254" t="n">
        <v>1</v>
      </c>
      <c r="C2162" s="255" t="s">
        <v>31</v>
      </c>
      <c r="D2162" s="256" t="s">
        <v>4994</v>
      </c>
      <c r="E2162" s="291" t="n">
        <v>0.625</v>
      </c>
      <c r="F2162" s="322" t="n">
        <v>7.875</v>
      </c>
      <c r="G2162" s="251" t="n">
        <v>23349.47</v>
      </c>
      <c r="H2162" s="251" t="n">
        <f aca="false">+G2162*F2162</f>
        <v>183877.07625</v>
      </c>
      <c r="I2162" s="259" t="n">
        <f aca="false">+H2162</f>
        <v>183877.07625</v>
      </c>
      <c r="L2162" s="252" t="n">
        <f aca="false">+$J$3278</f>
        <v>0.0019071102142334</v>
      </c>
    </row>
    <row r="2163" s="63" customFormat="true" ht="12.75" hidden="false" customHeight="false" outlineLevel="1" collapsed="false">
      <c r="A2163" s="138" t="s">
        <v>3395</v>
      </c>
      <c r="B2163" s="262" t="n">
        <v>1148</v>
      </c>
      <c r="C2163" s="263" t="s">
        <v>54</v>
      </c>
      <c r="D2163" s="264" t="s">
        <v>55</v>
      </c>
      <c r="E2163" s="291" t="n">
        <v>0.6</v>
      </c>
      <c r="F2163" s="322" t="n">
        <v>7.56</v>
      </c>
      <c r="G2163" s="266" t="n">
        <v>1190</v>
      </c>
      <c r="H2163" s="251" t="n">
        <f aca="false">+G2163*F2163</f>
        <v>8996.4</v>
      </c>
      <c r="J2163" s="267" t="n">
        <f aca="false">+H2163</f>
        <v>8996.4</v>
      </c>
      <c r="L2163" s="252" t="n">
        <f aca="false">+$J$3278</f>
        <v>0.0019071102142334</v>
      </c>
    </row>
    <row r="2164" s="63" customFormat="true" ht="25.5" hidden="false" customHeight="false" outlineLevel="1" collapsed="false">
      <c r="A2164" s="303" t="n">
        <v>771</v>
      </c>
      <c r="B2164" s="248" t="s">
        <v>57</v>
      </c>
      <c r="C2164" s="353" t="s">
        <v>58</v>
      </c>
      <c r="D2164" s="248" t="s">
        <v>59</v>
      </c>
      <c r="E2164" s="339" t="n">
        <v>1.2</v>
      </c>
      <c r="F2164" s="339"/>
      <c r="G2164" s="251"/>
      <c r="H2164" s="251" t="n">
        <f aca="false">+G2164*F2164</f>
        <v>0</v>
      </c>
      <c r="K2164" s="267" t="n">
        <f aca="false">+H2164</f>
        <v>0</v>
      </c>
      <c r="L2164" s="252" t="n">
        <f aca="false">+$J$3278</f>
        <v>0.0019071102142334</v>
      </c>
    </row>
    <row r="2165" s="63" customFormat="true" ht="12.75" hidden="false" customHeight="false" outlineLevel="1" collapsed="false">
      <c r="A2165" s="138" t="s">
        <v>3397</v>
      </c>
      <c r="B2165" s="254" t="n">
        <v>1</v>
      </c>
      <c r="C2165" s="255" t="s">
        <v>31</v>
      </c>
      <c r="D2165" s="256" t="s">
        <v>4994</v>
      </c>
      <c r="E2165" s="291" t="n">
        <v>6.93</v>
      </c>
      <c r="F2165" s="292" t="n">
        <v>8.316</v>
      </c>
      <c r="G2165" s="251" t="n">
        <v>23349.47</v>
      </c>
      <c r="H2165" s="251" t="n">
        <f aca="false">+G2165*F2165</f>
        <v>194174.19252</v>
      </c>
      <c r="I2165" s="259" t="n">
        <f aca="false">+H2165</f>
        <v>194174.19252</v>
      </c>
      <c r="L2165" s="252" t="n">
        <f aca="false">+$J$3278</f>
        <v>0.0019071102142334</v>
      </c>
    </row>
    <row r="2166" s="63" customFormat="true" ht="12.75" hidden="false" customHeight="false" outlineLevel="1" collapsed="false">
      <c r="A2166" s="138" t="s">
        <v>3398</v>
      </c>
      <c r="B2166" s="260" t="n">
        <v>64581</v>
      </c>
      <c r="C2166" s="272" t="s">
        <v>4995</v>
      </c>
      <c r="D2166" s="260" t="s">
        <v>65</v>
      </c>
      <c r="E2166" s="357" t="n">
        <v>9.4</v>
      </c>
      <c r="F2166" s="341" t="n">
        <v>11.28</v>
      </c>
      <c r="G2166" s="251" t="n">
        <v>9860.86</v>
      </c>
      <c r="H2166" s="251" t="n">
        <f aca="false">+G2166*F2166</f>
        <v>111230.5008</v>
      </c>
      <c r="K2166" s="267" t="n">
        <f aca="false">+H2166</f>
        <v>111230.5008</v>
      </c>
      <c r="L2166" s="252" t="n">
        <f aca="false">+$J$3278</f>
        <v>0.0019071102142334</v>
      </c>
    </row>
    <row r="2167" s="63" customFormat="true" ht="25.5" hidden="false" customHeight="false" outlineLevel="1" collapsed="false">
      <c r="A2167" s="303" t="n">
        <v>772</v>
      </c>
      <c r="B2167" s="248" t="s">
        <v>2229</v>
      </c>
      <c r="C2167" s="249" t="s">
        <v>3401</v>
      </c>
      <c r="D2167" s="260" t="s">
        <v>80</v>
      </c>
      <c r="E2167" s="339" t="n">
        <v>4</v>
      </c>
      <c r="F2167" s="339"/>
      <c r="G2167" s="251"/>
      <c r="H2167" s="251" t="n">
        <f aca="false">+G2167*F2167</f>
        <v>0</v>
      </c>
      <c r="K2167" s="267" t="n">
        <f aca="false">+H2167</f>
        <v>0</v>
      </c>
      <c r="L2167" s="252" t="n">
        <f aca="false">+$J$3278</f>
        <v>0.0019071102142334</v>
      </c>
    </row>
    <row r="2168" s="63" customFormat="true" ht="12.75" hidden="false" customHeight="false" outlineLevel="1" collapsed="false">
      <c r="A2168" s="138" t="s">
        <v>3402</v>
      </c>
      <c r="B2168" s="254" t="n">
        <v>1</v>
      </c>
      <c r="C2168" s="255" t="s">
        <v>31</v>
      </c>
      <c r="D2168" s="256" t="s">
        <v>4994</v>
      </c>
      <c r="E2168" s="291" t="n">
        <v>10.085</v>
      </c>
      <c r="F2168" s="292" t="n">
        <v>40.34</v>
      </c>
      <c r="G2168" s="251" t="n">
        <v>23349.47</v>
      </c>
      <c r="H2168" s="251" t="n">
        <f aca="false">+G2168*F2168</f>
        <v>941917.6198</v>
      </c>
      <c r="I2168" s="259" t="n">
        <f aca="false">+H2168</f>
        <v>941917.6198</v>
      </c>
      <c r="L2168" s="252" t="n">
        <f aca="false">+$J$3278</f>
        <v>0.0019071102142334</v>
      </c>
    </row>
    <row r="2169" s="63" customFormat="true" ht="12.75" hidden="false" customHeight="false" outlineLevel="1" collapsed="false">
      <c r="A2169" s="303" t="n">
        <v>773</v>
      </c>
      <c r="B2169" s="185" t="s">
        <v>2234</v>
      </c>
      <c r="C2169" s="353" t="s">
        <v>2235</v>
      </c>
      <c r="D2169" s="260" t="s">
        <v>80</v>
      </c>
      <c r="E2169" s="339" t="n">
        <v>4</v>
      </c>
      <c r="F2169" s="339"/>
      <c r="G2169" s="251"/>
      <c r="H2169" s="251" t="n">
        <f aca="false">+G2169*F2169</f>
        <v>0</v>
      </c>
      <c r="K2169" s="267" t="n">
        <f aca="false">+H2169</f>
        <v>0</v>
      </c>
      <c r="L2169" s="252" t="n">
        <f aca="false">+$J$3278</f>
        <v>0.0019071102142334</v>
      </c>
    </row>
    <row r="2170" s="63" customFormat="true" ht="12.75" hidden="false" customHeight="false" outlineLevel="1" collapsed="false">
      <c r="A2170" s="138" t="s">
        <v>3404</v>
      </c>
      <c r="B2170" s="254" t="n">
        <v>1</v>
      </c>
      <c r="C2170" s="255" t="s">
        <v>31</v>
      </c>
      <c r="D2170" s="256" t="s">
        <v>4994</v>
      </c>
      <c r="E2170" s="291" t="n">
        <v>31.5</v>
      </c>
      <c r="F2170" s="322" t="n">
        <v>126</v>
      </c>
      <c r="G2170" s="251" t="n">
        <v>23349.47</v>
      </c>
      <c r="H2170" s="251" t="n">
        <f aca="false">+G2170*F2170</f>
        <v>2942033.22</v>
      </c>
      <c r="I2170" s="259" t="n">
        <f aca="false">+H2170</f>
        <v>2942033.22</v>
      </c>
      <c r="L2170" s="252" t="n">
        <f aca="false">+$J$3278</f>
        <v>0.0019071102142334</v>
      </c>
    </row>
    <row r="2171" s="63" customFormat="true" ht="25.5" hidden="false" customHeight="false" outlineLevel="1" collapsed="false">
      <c r="A2171" s="303" t="n">
        <v>774</v>
      </c>
      <c r="B2171" s="185" t="s">
        <v>2238</v>
      </c>
      <c r="C2171" s="249" t="s">
        <v>3406</v>
      </c>
      <c r="D2171" s="260" t="s">
        <v>80</v>
      </c>
      <c r="E2171" s="339" t="n">
        <v>4</v>
      </c>
      <c r="F2171" s="339"/>
      <c r="G2171" s="251"/>
      <c r="H2171" s="251" t="n">
        <f aca="false">+G2171*F2171</f>
        <v>0</v>
      </c>
      <c r="K2171" s="267" t="n">
        <f aca="false">+H2171</f>
        <v>0</v>
      </c>
      <c r="L2171" s="252" t="n">
        <f aca="false">+$J$3278</f>
        <v>0.0019071102142334</v>
      </c>
    </row>
    <row r="2172" s="63" customFormat="true" ht="12.75" hidden="false" customHeight="false" outlineLevel="1" collapsed="false">
      <c r="A2172" s="303" t="n">
        <v>7741</v>
      </c>
      <c r="B2172" s="254" t="n">
        <v>1</v>
      </c>
      <c r="C2172" s="255" t="s">
        <v>31</v>
      </c>
      <c r="D2172" s="256" t="s">
        <v>4994</v>
      </c>
      <c r="E2172" s="291" t="n">
        <v>25.2125</v>
      </c>
      <c r="F2172" s="322" t="n">
        <v>100.85</v>
      </c>
      <c r="G2172" s="251" t="n">
        <v>23349.47</v>
      </c>
      <c r="H2172" s="251" t="n">
        <f aca="false">+G2172*F2172</f>
        <v>2354794.0495</v>
      </c>
      <c r="I2172" s="259" t="n">
        <f aca="false">+H2172</f>
        <v>2354794.0495</v>
      </c>
      <c r="L2172" s="252" t="n">
        <f aca="false">+$J$3278</f>
        <v>0.0019071102142334</v>
      </c>
    </row>
    <row r="2173" s="63" customFormat="true" ht="12.75" hidden="false" customHeight="false" outlineLevel="1" collapsed="false">
      <c r="A2173" s="138" t="s">
        <v>3408</v>
      </c>
      <c r="B2173" s="303" t="n">
        <v>30484</v>
      </c>
      <c r="C2173" s="320" t="s">
        <v>5001</v>
      </c>
      <c r="D2173" s="260" t="s">
        <v>65</v>
      </c>
      <c r="E2173" s="291" t="n">
        <v>16.6</v>
      </c>
      <c r="F2173" s="322" t="n">
        <v>66.4</v>
      </c>
      <c r="G2173" s="266" t="n">
        <v>18580.01</v>
      </c>
      <c r="H2173" s="251" t="n">
        <f aca="false">+G2173*F2173</f>
        <v>1233712.664</v>
      </c>
      <c r="K2173" s="267" t="n">
        <f aca="false">+H2173</f>
        <v>1233712.664</v>
      </c>
      <c r="L2173" s="252" t="n">
        <f aca="false">+$J$3278</f>
        <v>0.0019071102142334</v>
      </c>
    </row>
    <row r="2174" s="63" customFormat="true" ht="15.6" hidden="false" customHeight="true" outlineLevel="1" collapsed="false">
      <c r="A2174" s="185"/>
      <c r="B2174" s="303"/>
      <c r="C2174" s="321" t="s">
        <v>5002</v>
      </c>
      <c r="D2174" s="260" t="s">
        <v>65</v>
      </c>
      <c r="E2174" s="291" t="n">
        <v>0.8</v>
      </c>
      <c r="F2174" s="322" t="n">
        <f aca="false">+E2174*E2171</f>
        <v>3.2</v>
      </c>
      <c r="G2174" s="266" t="n">
        <v>21017.79</v>
      </c>
      <c r="H2174" s="251" t="n">
        <f aca="false">+G2174*F2174</f>
        <v>67256.928</v>
      </c>
      <c r="K2174" s="267" t="n">
        <f aca="false">+H2174</f>
        <v>67256.928</v>
      </c>
      <c r="L2174" s="252"/>
    </row>
    <row r="2175" s="63" customFormat="true" ht="63.75" hidden="false" customHeight="false" outlineLevel="1" collapsed="false">
      <c r="A2175" s="303" t="n">
        <v>775</v>
      </c>
      <c r="B2175" s="185" t="s">
        <v>275</v>
      </c>
      <c r="C2175" s="249" t="s">
        <v>3393</v>
      </c>
      <c r="D2175" s="344" t="s">
        <v>277</v>
      </c>
      <c r="E2175" s="339" t="n">
        <v>12.6</v>
      </c>
      <c r="F2175" s="339"/>
      <c r="G2175" s="251"/>
      <c r="H2175" s="251" t="n">
        <f aca="false">+G2175*F2175</f>
        <v>0</v>
      </c>
      <c r="K2175" s="267" t="n">
        <f aca="false">+H2175</f>
        <v>0</v>
      </c>
      <c r="L2175" s="252" t="n">
        <f aca="false">+$J$3278</f>
        <v>0.0019071102142334</v>
      </c>
    </row>
    <row r="2176" s="63" customFormat="true" ht="12.75" hidden="false" customHeight="false" outlineLevel="1" collapsed="false">
      <c r="A2176" s="138" t="s">
        <v>3410</v>
      </c>
      <c r="B2176" s="254" t="n">
        <v>1</v>
      </c>
      <c r="C2176" s="255" t="s">
        <v>31</v>
      </c>
      <c r="D2176" s="256" t="s">
        <v>4994</v>
      </c>
      <c r="E2176" s="291" t="n">
        <v>0.625</v>
      </c>
      <c r="F2176" s="322" t="n">
        <v>7.875</v>
      </c>
      <c r="G2176" s="251" t="n">
        <v>23349.47</v>
      </c>
      <c r="H2176" s="251" t="n">
        <f aca="false">+G2176*F2176</f>
        <v>183877.07625</v>
      </c>
      <c r="I2176" s="259" t="n">
        <f aca="false">+H2176</f>
        <v>183877.07625</v>
      </c>
      <c r="L2176" s="252" t="n">
        <f aca="false">+$J$3278</f>
        <v>0.0019071102142334</v>
      </c>
    </row>
    <row r="2177" s="63" customFormat="true" ht="12.75" hidden="false" customHeight="false" outlineLevel="1" collapsed="false">
      <c r="A2177" s="138" t="s">
        <v>3411</v>
      </c>
      <c r="B2177" s="262" t="n">
        <v>1148</v>
      </c>
      <c r="C2177" s="263" t="s">
        <v>54</v>
      </c>
      <c r="D2177" s="264" t="s">
        <v>55</v>
      </c>
      <c r="E2177" s="291" t="n">
        <v>0.6</v>
      </c>
      <c r="F2177" s="349" t="n">
        <v>7.56</v>
      </c>
      <c r="G2177" s="266" t="n">
        <v>1190</v>
      </c>
      <c r="H2177" s="251" t="n">
        <f aca="false">+G2177*F2177</f>
        <v>8996.4</v>
      </c>
      <c r="J2177" s="267" t="n">
        <f aca="false">+H2177</f>
        <v>8996.4</v>
      </c>
      <c r="L2177" s="252" t="n">
        <f aca="false">+$J$3278</f>
        <v>0.0019071102142334</v>
      </c>
    </row>
    <row r="2178" s="63" customFormat="true" ht="26.25" hidden="false" customHeight="false" outlineLevel="1" collapsed="false">
      <c r="A2178" s="303" t="n">
        <v>776</v>
      </c>
      <c r="B2178" s="248" t="s">
        <v>5030</v>
      </c>
      <c r="C2178" s="353" t="s">
        <v>58</v>
      </c>
      <c r="D2178" s="248" t="s">
        <v>59</v>
      </c>
      <c r="E2178" s="352" t="n">
        <v>1.2</v>
      </c>
      <c r="F2178" s="352"/>
      <c r="G2178" s="251"/>
      <c r="H2178" s="251" t="n">
        <f aca="false">+G2178*F2178</f>
        <v>0</v>
      </c>
      <c r="K2178" s="267" t="n">
        <f aca="false">+H2178</f>
        <v>0</v>
      </c>
      <c r="L2178" s="252" t="n">
        <f aca="false">+$J$3278</f>
        <v>0.0019071102142334</v>
      </c>
    </row>
    <row r="2179" s="63" customFormat="true" ht="12.75" hidden="false" customHeight="false" outlineLevel="1" collapsed="false">
      <c r="A2179" s="344" t="s">
        <v>3413</v>
      </c>
      <c r="B2179" s="254" t="n">
        <v>1</v>
      </c>
      <c r="C2179" s="255" t="s">
        <v>31</v>
      </c>
      <c r="D2179" s="256" t="s">
        <v>4994</v>
      </c>
      <c r="E2179" s="291" t="n">
        <v>6.93</v>
      </c>
      <c r="F2179" s="322" t="n">
        <v>8.316</v>
      </c>
      <c r="G2179" s="251" t="n">
        <v>23349.47</v>
      </c>
      <c r="H2179" s="251" t="n">
        <f aca="false">+G2179*F2179</f>
        <v>194174.19252</v>
      </c>
      <c r="I2179" s="259" t="n">
        <f aca="false">+H2179</f>
        <v>194174.19252</v>
      </c>
      <c r="L2179" s="252" t="n">
        <f aca="false">+$J$3278</f>
        <v>0.0019071102142334</v>
      </c>
    </row>
    <row r="2180" s="63" customFormat="true" ht="12.75" hidden="false" customHeight="false" outlineLevel="1" collapsed="false">
      <c r="A2180" s="344" t="s">
        <v>3415</v>
      </c>
      <c r="B2180" s="260" t="n">
        <v>64581</v>
      </c>
      <c r="C2180" s="272" t="s">
        <v>4995</v>
      </c>
      <c r="D2180" s="260" t="s">
        <v>65</v>
      </c>
      <c r="E2180" s="357" t="n">
        <v>9.4</v>
      </c>
      <c r="F2180" s="341" t="n">
        <v>11.28</v>
      </c>
      <c r="G2180" s="251" t="n">
        <v>9860.86</v>
      </c>
      <c r="H2180" s="251" t="n">
        <f aca="false">+G2180*F2180</f>
        <v>111230.5008</v>
      </c>
      <c r="K2180" s="267" t="n">
        <f aca="false">+H2180</f>
        <v>111230.5008</v>
      </c>
      <c r="L2180" s="252" t="n">
        <f aca="false">+$J$3278</f>
        <v>0.0019071102142334</v>
      </c>
    </row>
    <row r="2181" s="63" customFormat="true" ht="25.5" hidden="false" customHeight="false" outlineLevel="1" collapsed="false">
      <c r="A2181" s="303" t="n">
        <v>777</v>
      </c>
      <c r="B2181" s="248" t="s">
        <v>2434</v>
      </c>
      <c r="C2181" s="249" t="s">
        <v>3417</v>
      </c>
      <c r="D2181" s="260" t="s">
        <v>80</v>
      </c>
      <c r="E2181" s="339" t="n">
        <v>12</v>
      </c>
      <c r="F2181" s="339"/>
      <c r="G2181" s="251"/>
      <c r="H2181" s="251" t="n">
        <f aca="false">+G2181*F2181</f>
        <v>0</v>
      </c>
      <c r="K2181" s="267" t="n">
        <f aca="false">+H2181</f>
        <v>0</v>
      </c>
      <c r="L2181" s="252" t="n">
        <f aca="false">+$J$3278</f>
        <v>0.0019071102142334</v>
      </c>
    </row>
    <row r="2182" s="63" customFormat="true" ht="12.75" hidden="false" customHeight="false" outlineLevel="1" collapsed="false">
      <c r="A2182" s="344" t="s">
        <v>3418</v>
      </c>
      <c r="B2182" s="254" t="n">
        <v>1</v>
      </c>
      <c r="C2182" s="255" t="s">
        <v>31</v>
      </c>
      <c r="D2182" s="256" t="s">
        <v>4994</v>
      </c>
      <c r="E2182" s="73" t="s">
        <v>3419</v>
      </c>
      <c r="F2182" s="322" t="n">
        <v>68.7</v>
      </c>
      <c r="G2182" s="251" t="n">
        <v>23349.47</v>
      </c>
      <c r="H2182" s="251" t="n">
        <f aca="false">+G2182*F2182</f>
        <v>1604108.589</v>
      </c>
      <c r="I2182" s="259" t="n">
        <f aca="false">+H2182</f>
        <v>1604108.589</v>
      </c>
      <c r="L2182" s="252" t="n">
        <f aca="false">+$J$3278</f>
        <v>0.0019071102142334</v>
      </c>
    </row>
    <row r="2183" s="63" customFormat="true" ht="12.75" hidden="false" customHeight="false" outlineLevel="1" collapsed="false">
      <c r="A2183" s="303" t="n">
        <v>778</v>
      </c>
      <c r="B2183" s="185" t="s">
        <v>2438</v>
      </c>
      <c r="C2183" s="353" t="s">
        <v>2439</v>
      </c>
      <c r="D2183" s="260" t="s">
        <v>80</v>
      </c>
      <c r="E2183" s="339" t="n">
        <v>12</v>
      </c>
      <c r="F2183" s="339"/>
      <c r="G2183" s="251"/>
      <c r="H2183" s="251" t="n">
        <f aca="false">+G2183*F2183</f>
        <v>0</v>
      </c>
      <c r="K2183" s="267" t="n">
        <f aca="false">+H2183</f>
        <v>0</v>
      </c>
      <c r="L2183" s="252" t="n">
        <f aca="false">+$J$3278</f>
        <v>0.0019071102142334</v>
      </c>
    </row>
    <row r="2184" s="63" customFormat="true" ht="12.75" hidden="false" customHeight="false" outlineLevel="1" collapsed="false">
      <c r="A2184" s="138" t="s">
        <v>3422</v>
      </c>
      <c r="B2184" s="254" t="n">
        <v>1</v>
      </c>
      <c r="C2184" s="255" t="s">
        <v>31</v>
      </c>
      <c r="D2184" s="256" t="s">
        <v>4994</v>
      </c>
      <c r="E2184" s="291" t="n">
        <v>16.25</v>
      </c>
      <c r="F2184" s="322" t="n">
        <v>195</v>
      </c>
      <c r="G2184" s="251" t="n">
        <v>23349.47</v>
      </c>
      <c r="H2184" s="251" t="n">
        <f aca="false">+G2184*F2184</f>
        <v>4553146.65</v>
      </c>
      <c r="I2184" s="259" t="n">
        <f aca="false">+H2184</f>
        <v>4553146.65</v>
      </c>
      <c r="L2184" s="252" t="n">
        <f aca="false">+$J$3278</f>
        <v>0.0019071102142334</v>
      </c>
    </row>
    <row r="2185" s="63" customFormat="true" ht="12.75" hidden="false" customHeight="false" outlineLevel="1" collapsed="false">
      <c r="A2185" s="303" t="n">
        <v>779</v>
      </c>
      <c r="B2185" s="185" t="s">
        <v>2442</v>
      </c>
      <c r="C2185" s="249" t="s">
        <v>3424</v>
      </c>
      <c r="D2185" s="260" t="s">
        <v>80</v>
      </c>
      <c r="E2185" s="339" t="n">
        <v>12</v>
      </c>
      <c r="F2185" s="339"/>
      <c r="G2185" s="251"/>
      <c r="H2185" s="251" t="n">
        <f aca="false">+G2185*F2185</f>
        <v>0</v>
      </c>
      <c r="K2185" s="267" t="n">
        <f aca="false">+H2185</f>
        <v>0</v>
      </c>
      <c r="L2185" s="252" t="n">
        <f aca="false">+$J$3278</f>
        <v>0.0019071102142334</v>
      </c>
    </row>
    <row r="2186" s="63" customFormat="true" ht="12.75" hidden="false" customHeight="false" outlineLevel="1" collapsed="false">
      <c r="A2186" s="344" t="s">
        <v>3425</v>
      </c>
      <c r="B2186" s="254" t="n">
        <v>1</v>
      </c>
      <c r="C2186" s="255" t="s">
        <v>31</v>
      </c>
      <c r="D2186" s="256" t="s">
        <v>4994</v>
      </c>
      <c r="E2186" s="291" t="n">
        <v>11.45</v>
      </c>
      <c r="F2186" s="322" t="n">
        <f aca="false">+E2186*E2185</f>
        <v>137.4</v>
      </c>
      <c r="G2186" s="251" t="n">
        <v>23349.47</v>
      </c>
      <c r="H2186" s="251" t="n">
        <f aca="false">+G2186*F2186</f>
        <v>3208217.178</v>
      </c>
      <c r="I2186" s="259" t="n">
        <f aca="false">+H2186</f>
        <v>3208217.178</v>
      </c>
      <c r="L2186" s="252" t="n">
        <f aca="false">+$J$3278</f>
        <v>0.0019071102142334</v>
      </c>
    </row>
    <row r="2187" s="63" customFormat="true" ht="12.75" hidden="false" customHeight="false" outlineLevel="1" collapsed="false">
      <c r="A2187" s="344" t="s">
        <v>3428</v>
      </c>
      <c r="B2187" s="303" t="n">
        <v>30484</v>
      </c>
      <c r="C2187" s="320" t="s">
        <v>5001</v>
      </c>
      <c r="D2187" s="260" t="s">
        <v>65</v>
      </c>
      <c r="E2187" s="355" t="n">
        <v>5</v>
      </c>
      <c r="F2187" s="322" t="n">
        <v>60</v>
      </c>
      <c r="G2187" s="266" t="n">
        <v>18580.01</v>
      </c>
      <c r="H2187" s="251" t="n">
        <f aca="false">+G2187*F2187</f>
        <v>1114800.6</v>
      </c>
      <c r="K2187" s="267" t="n">
        <f aca="false">+H2187</f>
        <v>1114800.6</v>
      </c>
      <c r="L2187" s="252" t="n">
        <f aca="false">+$J$3278</f>
        <v>0.0019071102142334</v>
      </c>
    </row>
    <row r="2188" s="63" customFormat="true" ht="15.6" hidden="false" customHeight="true" outlineLevel="1" collapsed="false">
      <c r="A2188" s="185"/>
      <c r="B2188" s="303"/>
      <c r="C2188" s="321" t="s">
        <v>5002</v>
      </c>
      <c r="D2188" s="260" t="s">
        <v>65</v>
      </c>
      <c r="E2188" s="291" t="n">
        <v>0.8</v>
      </c>
      <c r="F2188" s="322" t="n">
        <f aca="false">+E2188*E2185</f>
        <v>9.6</v>
      </c>
      <c r="G2188" s="266" t="n">
        <v>21017.79</v>
      </c>
      <c r="H2188" s="251" t="n">
        <f aca="false">+G2188*F2188</f>
        <v>201770.784</v>
      </c>
      <c r="K2188" s="267" t="n">
        <f aca="false">+H2188</f>
        <v>201770.784</v>
      </c>
      <c r="L2188" s="252"/>
    </row>
    <row r="2189" s="63" customFormat="true" ht="64.5" hidden="false" customHeight="false" outlineLevel="1" collapsed="false">
      <c r="A2189" s="303" t="n">
        <v>780</v>
      </c>
      <c r="B2189" s="185" t="s">
        <v>275</v>
      </c>
      <c r="C2189" s="249" t="s">
        <v>5051</v>
      </c>
      <c r="D2189" s="344" t="s">
        <v>277</v>
      </c>
      <c r="E2189" s="339" t="n">
        <v>22.6</v>
      </c>
      <c r="F2189" s="339"/>
      <c r="G2189" s="251"/>
      <c r="H2189" s="251" t="n">
        <f aca="false">+G2189*F2189</f>
        <v>0</v>
      </c>
      <c r="K2189" s="267" t="n">
        <f aca="false">+H2189</f>
        <v>0</v>
      </c>
      <c r="L2189" s="252" t="n">
        <f aca="false">+$J$3278</f>
        <v>0.0019071102142334</v>
      </c>
    </row>
    <row r="2190" s="63" customFormat="true" ht="12.75" hidden="false" customHeight="false" outlineLevel="1" collapsed="false">
      <c r="A2190" s="303" t="n">
        <v>780.1</v>
      </c>
      <c r="B2190" s="254" t="n">
        <v>1</v>
      </c>
      <c r="C2190" s="255" t="s">
        <v>31</v>
      </c>
      <c r="D2190" s="256" t="s">
        <v>4994</v>
      </c>
      <c r="E2190" s="73" t="n">
        <v>0.625</v>
      </c>
      <c r="F2190" s="322" t="n">
        <v>14.125</v>
      </c>
      <c r="G2190" s="251" t="n">
        <v>23349.47</v>
      </c>
      <c r="H2190" s="251" t="n">
        <f aca="false">+G2190*F2190</f>
        <v>329811.26375</v>
      </c>
      <c r="I2190" s="259" t="n">
        <f aca="false">+H2190</f>
        <v>329811.26375</v>
      </c>
      <c r="L2190" s="252" t="n">
        <f aca="false">+$J$3278</f>
        <v>0.0019071102142334</v>
      </c>
    </row>
    <row r="2191" s="63" customFormat="true" ht="12.75" hidden="false" customHeight="false" outlineLevel="1" collapsed="false">
      <c r="A2191" s="138" t="s">
        <v>3434</v>
      </c>
      <c r="B2191" s="262" t="n">
        <v>1148</v>
      </c>
      <c r="C2191" s="263" t="s">
        <v>54</v>
      </c>
      <c r="D2191" s="264" t="s">
        <v>55</v>
      </c>
      <c r="E2191" s="291" t="n">
        <v>0.6</v>
      </c>
      <c r="F2191" s="322" t="n">
        <v>13.56</v>
      </c>
      <c r="G2191" s="266" t="n">
        <v>1190</v>
      </c>
      <c r="H2191" s="251" t="n">
        <f aca="false">+G2191*F2191</f>
        <v>16136.4</v>
      </c>
      <c r="J2191" s="267" t="n">
        <f aca="false">+H2191</f>
        <v>16136.4</v>
      </c>
      <c r="L2191" s="252" t="n">
        <f aca="false">+$J$3278</f>
        <v>0.0019071102142334</v>
      </c>
    </row>
    <row r="2192" s="63" customFormat="true" ht="25.5" hidden="false" customHeight="false" outlineLevel="1" collapsed="false">
      <c r="A2192" s="303" t="n">
        <v>781</v>
      </c>
      <c r="B2192" s="248" t="s">
        <v>5038</v>
      </c>
      <c r="C2192" s="353" t="s">
        <v>1768</v>
      </c>
      <c r="D2192" s="248" t="s">
        <v>59</v>
      </c>
      <c r="E2192" s="339" t="n">
        <v>3.6</v>
      </c>
      <c r="F2192" s="339"/>
      <c r="G2192" s="251"/>
      <c r="H2192" s="251" t="n">
        <f aca="false">+G2192*F2192</f>
        <v>0</v>
      </c>
      <c r="K2192" s="267" t="n">
        <f aca="false">+H2192</f>
        <v>0</v>
      </c>
      <c r="L2192" s="252" t="n">
        <f aca="false">+$J$3278</f>
        <v>0.0019071102142334</v>
      </c>
    </row>
    <row r="2193" s="63" customFormat="true" ht="12.75" hidden="false" customHeight="false" outlineLevel="1" collapsed="false">
      <c r="A2193" s="138" t="s">
        <v>3438</v>
      </c>
      <c r="B2193" s="254" t="n">
        <v>1</v>
      </c>
      <c r="C2193" s="255" t="s">
        <v>31</v>
      </c>
      <c r="D2193" s="256" t="s">
        <v>4994</v>
      </c>
      <c r="E2193" s="291" t="n">
        <v>5.25</v>
      </c>
      <c r="F2193" s="322" t="n">
        <v>18.9</v>
      </c>
      <c r="G2193" s="251" t="n">
        <v>23349.47</v>
      </c>
      <c r="H2193" s="251" t="n">
        <f aca="false">+G2193*F2193</f>
        <v>441304.983</v>
      </c>
      <c r="I2193" s="259" t="n">
        <f aca="false">+H2193</f>
        <v>441304.983</v>
      </c>
      <c r="L2193" s="252" t="n">
        <f aca="false">+$J$3278</f>
        <v>0.0019071102142334</v>
      </c>
    </row>
    <row r="2194" s="63" customFormat="true" ht="12.75" hidden="false" customHeight="false" outlineLevel="1" collapsed="false">
      <c r="A2194" s="138" t="s">
        <v>3440</v>
      </c>
      <c r="B2194" s="260" t="n">
        <v>64581</v>
      </c>
      <c r="C2194" s="272" t="s">
        <v>4995</v>
      </c>
      <c r="D2194" s="260" t="s">
        <v>65</v>
      </c>
      <c r="E2194" s="357" t="n">
        <v>6.8</v>
      </c>
      <c r="F2194" s="341" t="n">
        <v>24.48</v>
      </c>
      <c r="G2194" s="251" t="n">
        <v>9860.86</v>
      </c>
      <c r="H2194" s="251" t="n">
        <f aca="false">+G2194*F2194</f>
        <v>241393.8528</v>
      </c>
      <c r="K2194" s="267" t="n">
        <f aca="false">+H2194</f>
        <v>241393.8528</v>
      </c>
      <c r="L2194" s="252" t="n">
        <f aca="false">+$J$3278</f>
        <v>0.0019071102142334</v>
      </c>
    </row>
    <row r="2195" s="63" customFormat="true" ht="25.5" hidden="false" customHeight="false" outlineLevel="1" collapsed="false">
      <c r="A2195" s="303" t="n">
        <v>782</v>
      </c>
      <c r="B2195" s="248" t="s">
        <v>561</v>
      </c>
      <c r="C2195" s="249" t="s">
        <v>3443</v>
      </c>
      <c r="D2195" s="260" t="s">
        <v>80</v>
      </c>
      <c r="E2195" s="339" t="n">
        <v>8</v>
      </c>
      <c r="F2195" s="339"/>
      <c r="G2195" s="251"/>
      <c r="H2195" s="251" t="n">
        <f aca="false">+G2195*F2195</f>
        <v>0</v>
      </c>
      <c r="K2195" s="267" t="n">
        <f aca="false">+H2195</f>
        <v>0</v>
      </c>
      <c r="L2195" s="252" t="n">
        <f aca="false">+$J$3278</f>
        <v>0.0019071102142334</v>
      </c>
    </row>
    <row r="2196" s="63" customFormat="true" ht="12.75" hidden="false" customHeight="false" outlineLevel="1" collapsed="false">
      <c r="A2196" s="138" t="s">
        <v>3444</v>
      </c>
      <c r="B2196" s="254" t="n">
        <v>1</v>
      </c>
      <c r="C2196" s="255" t="s">
        <v>31</v>
      </c>
      <c r="D2196" s="256" t="s">
        <v>4994</v>
      </c>
      <c r="E2196" s="291" t="n">
        <v>3.87</v>
      </c>
      <c r="F2196" s="322" t="n">
        <v>30.96</v>
      </c>
      <c r="G2196" s="251" t="n">
        <v>23349.47</v>
      </c>
      <c r="H2196" s="251" t="n">
        <f aca="false">+G2196*F2196</f>
        <v>722899.5912</v>
      </c>
      <c r="I2196" s="259" t="n">
        <f aca="false">+H2196</f>
        <v>722899.5912</v>
      </c>
      <c r="L2196" s="252" t="n">
        <f aca="false">+$J$3278</f>
        <v>0.0019071102142334</v>
      </c>
    </row>
    <row r="2197" s="63" customFormat="true" ht="12.75" hidden="false" customHeight="false" outlineLevel="1" collapsed="false">
      <c r="A2197" s="303" t="n">
        <v>783</v>
      </c>
      <c r="B2197" s="185" t="s">
        <v>3448</v>
      </c>
      <c r="C2197" s="353" t="s">
        <v>3449</v>
      </c>
      <c r="D2197" s="260" t="s">
        <v>80</v>
      </c>
      <c r="E2197" s="339" t="n">
        <v>8</v>
      </c>
      <c r="F2197" s="339"/>
      <c r="G2197" s="251"/>
      <c r="H2197" s="251" t="n">
        <f aca="false">+G2197*F2197</f>
        <v>0</v>
      </c>
      <c r="K2197" s="267" t="n">
        <f aca="false">+H2197</f>
        <v>0</v>
      </c>
      <c r="L2197" s="252" t="n">
        <f aca="false">+$J$3278</f>
        <v>0.0019071102142334</v>
      </c>
    </row>
    <row r="2198" s="63" customFormat="true" ht="12.75" hidden="false" customHeight="false" outlineLevel="1" collapsed="false">
      <c r="A2198" s="138" t="s">
        <v>3450</v>
      </c>
      <c r="B2198" s="254" t="n">
        <v>1</v>
      </c>
      <c r="C2198" s="255" t="s">
        <v>31</v>
      </c>
      <c r="D2198" s="256" t="s">
        <v>4994</v>
      </c>
      <c r="E2198" s="291" t="n">
        <v>9.62</v>
      </c>
      <c r="F2198" s="322" t="n">
        <v>76.96</v>
      </c>
      <c r="G2198" s="251" t="n">
        <v>23349.47</v>
      </c>
      <c r="H2198" s="251" t="n">
        <f aca="false">+G2198*F2198</f>
        <v>1796975.2112</v>
      </c>
      <c r="I2198" s="259" t="n">
        <f aca="false">+H2198</f>
        <v>1796975.2112</v>
      </c>
      <c r="L2198" s="252" t="n">
        <f aca="false">+$J$3278</f>
        <v>0.0019071102142334</v>
      </c>
    </row>
    <row r="2199" s="63" customFormat="true" ht="13.5" hidden="false" customHeight="false" outlineLevel="1" collapsed="false">
      <c r="A2199" s="303" t="n">
        <v>784</v>
      </c>
      <c r="B2199" s="185" t="s">
        <v>569</v>
      </c>
      <c r="C2199" s="249" t="s">
        <v>5052</v>
      </c>
      <c r="D2199" s="260" t="s">
        <v>80</v>
      </c>
      <c r="E2199" s="339" t="n">
        <v>8</v>
      </c>
      <c r="F2199" s="339"/>
      <c r="G2199" s="251"/>
      <c r="H2199" s="251" t="n">
        <f aca="false">+G2199*F2199</f>
        <v>0</v>
      </c>
      <c r="K2199" s="267" t="n">
        <f aca="false">+H2199</f>
        <v>0</v>
      </c>
      <c r="L2199" s="252" t="n">
        <f aca="false">+$J$3278</f>
        <v>0.0019071102142334</v>
      </c>
    </row>
    <row r="2200" s="63" customFormat="true" ht="12.75" hidden="false" customHeight="false" outlineLevel="1" collapsed="false">
      <c r="A2200" s="138" t="s">
        <v>3455</v>
      </c>
      <c r="B2200" s="254" t="n">
        <v>1</v>
      </c>
      <c r="C2200" s="255" t="s">
        <v>31</v>
      </c>
      <c r="D2200" s="256" t="s">
        <v>4994</v>
      </c>
      <c r="E2200" s="291" t="n">
        <v>9.675</v>
      </c>
      <c r="F2200" s="322" t="n">
        <v>77.4</v>
      </c>
      <c r="G2200" s="251" t="n">
        <v>23349.47</v>
      </c>
      <c r="H2200" s="251" t="n">
        <f aca="false">+G2200*F2200</f>
        <v>1807248.978</v>
      </c>
      <c r="I2200" s="259" t="n">
        <f aca="false">+H2200</f>
        <v>1807248.978</v>
      </c>
      <c r="L2200" s="252" t="n">
        <f aca="false">+$J$3278</f>
        <v>0.0019071102142334</v>
      </c>
    </row>
    <row r="2201" s="63" customFormat="true" ht="12.75" hidden="false" customHeight="false" outlineLevel="1" collapsed="false">
      <c r="A2201" s="303" t="n">
        <v>784.2</v>
      </c>
      <c r="B2201" s="303" t="n">
        <v>30484</v>
      </c>
      <c r="C2201" s="320" t="s">
        <v>5001</v>
      </c>
      <c r="D2201" s="260" t="s">
        <v>65</v>
      </c>
      <c r="E2201" s="291" t="n">
        <v>2.6</v>
      </c>
      <c r="F2201" s="322" t="n">
        <v>20.8</v>
      </c>
      <c r="G2201" s="266" t="n">
        <v>18580.01</v>
      </c>
      <c r="H2201" s="251" t="n">
        <f aca="false">+G2201*F2201</f>
        <v>386464.208</v>
      </c>
      <c r="K2201" s="267" t="n">
        <f aca="false">+H2201</f>
        <v>386464.208</v>
      </c>
      <c r="L2201" s="252" t="n">
        <f aca="false">+$J$3278</f>
        <v>0.0019071102142334</v>
      </c>
    </row>
    <row r="2202" s="63" customFormat="true" ht="15.6" hidden="false" customHeight="true" outlineLevel="1" collapsed="false">
      <c r="A2202" s="185"/>
      <c r="B2202" s="303"/>
      <c r="C2202" s="321" t="s">
        <v>5002</v>
      </c>
      <c r="D2202" s="260" t="s">
        <v>65</v>
      </c>
      <c r="E2202" s="291" t="n">
        <v>0.8</v>
      </c>
      <c r="F2202" s="322" t="n">
        <f aca="false">+E2202*E2199</f>
        <v>6.4</v>
      </c>
      <c r="G2202" s="266" t="n">
        <v>21017.79</v>
      </c>
      <c r="H2202" s="251" t="n">
        <f aca="false">+G2202*F2202</f>
        <v>134513.856</v>
      </c>
      <c r="K2202" s="267" t="n">
        <f aca="false">+H2202</f>
        <v>134513.856</v>
      </c>
      <c r="L2202" s="252"/>
    </row>
    <row r="2203" s="63" customFormat="true" ht="63.75" hidden="false" customHeight="false" outlineLevel="1" collapsed="false">
      <c r="A2203" s="303" t="n">
        <v>785</v>
      </c>
      <c r="B2203" s="185" t="s">
        <v>275</v>
      </c>
      <c r="C2203" s="249" t="s">
        <v>3460</v>
      </c>
      <c r="D2203" s="344" t="s">
        <v>277</v>
      </c>
      <c r="E2203" s="339" t="n">
        <v>10</v>
      </c>
      <c r="F2203" s="339"/>
      <c r="G2203" s="251"/>
      <c r="H2203" s="251" t="n">
        <f aca="false">+G2203*F2203</f>
        <v>0</v>
      </c>
      <c r="K2203" s="267" t="n">
        <f aca="false">+H2203</f>
        <v>0</v>
      </c>
      <c r="L2203" s="252" t="n">
        <f aca="false">+$J$3278</f>
        <v>0.0019071102142334</v>
      </c>
    </row>
    <row r="2204" s="63" customFormat="true" ht="12.75" hidden="false" customHeight="false" outlineLevel="1" collapsed="false">
      <c r="A2204" s="138" t="s">
        <v>3461</v>
      </c>
      <c r="B2204" s="254" t="n">
        <v>1</v>
      </c>
      <c r="C2204" s="255" t="s">
        <v>31</v>
      </c>
      <c r="D2204" s="256" t="s">
        <v>4994</v>
      </c>
      <c r="E2204" s="291" t="n">
        <v>0.625</v>
      </c>
      <c r="F2204" s="322" t="n">
        <v>6.25</v>
      </c>
      <c r="G2204" s="251" t="n">
        <v>23349.47</v>
      </c>
      <c r="H2204" s="251" t="n">
        <f aca="false">+G2204*F2204</f>
        <v>145934.1875</v>
      </c>
      <c r="I2204" s="259" t="n">
        <f aca="false">+H2204</f>
        <v>145934.1875</v>
      </c>
      <c r="L2204" s="252" t="n">
        <f aca="false">+$J$3278</f>
        <v>0.0019071102142334</v>
      </c>
    </row>
    <row r="2205" s="63" customFormat="true" ht="12.75" hidden="false" customHeight="false" outlineLevel="1" collapsed="false">
      <c r="A2205" s="138" t="s">
        <v>3462</v>
      </c>
      <c r="B2205" s="262" t="n">
        <v>1148</v>
      </c>
      <c r="C2205" s="263" t="s">
        <v>54</v>
      </c>
      <c r="D2205" s="264" t="s">
        <v>55</v>
      </c>
      <c r="E2205" s="357" t="n">
        <v>0.6</v>
      </c>
      <c r="F2205" s="341" t="n">
        <v>6</v>
      </c>
      <c r="G2205" s="266" t="n">
        <v>1190</v>
      </c>
      <c r="H2205" s="251" t="n">
        <f aca="false">+G2205*F2205</f>
        <v>7140</v>
      </c>
      <c r="J2205" s="267" t="n">
        <f aca="false">+H2205</f>
        <v>7140</v>
      </c>
      <c r="L2205" s="252" t="n">
        <f aca="false">+$J$3278</f>
        <v>0.0019071102142334</v>
      </c>
    </row>
    <row r="2206" s="63" customFormat="true" ht="25.5" hidden="false" customHeight="false" outlineLevel="1" collapsed="false">
      <c r="A2206" s="303" t="n">
        <v>786</v>
      </c>
      <c r="B2206" s="248" t="s">
        <v>209</v>
      </c>
      <c r="C2206" s="353" t="s">
        <v>773</v>
      </c>
      <c r="D2206" s="248" t="s">
        <v>59</v>
      </c>
      <c r="E2206" s="339" t="n">
        <v>2.4</v>
      </c>
      <c r="F2206" s="339"/>
      <c r="G2206" s="251"/>
      <c r="H2206" s="251" t="n">
        <f aca="false">+G2206*F2206</f>
        <v>0</v>
      </c>
      <c r="K2206" s="267" t="n">
        <f aca="false">+H2206</f>
        <v>0</v>
      </c>
      <c r="L2206" s="252" t="n">
        <f aca="false">+$J$3278</f>
        <v>0.0019071102142334</v>
      </c>
    </row>
    <row r="2207" s="63" customFormat="true" ht="12.75" hidden="false" customHeight="false" outlineLevel="1" collapsed="false">
      <c r="A2207" s="303" t="n">
        <v>7861</v>
      </c>
      <c r="B2207" s="254" t="n">
        <v>1</v>
      </c>
      <c r="C2207" s="255" t="s">
        <v>31</v>
      </c>
      <c r="D2207" s="256" t="s">
        <v>4994</v>
      </c>
      <c r="E2207" s="73" t="n">
        <v>3.15</v>
      </c>
      <c r="F2207" s="322" t="n">
        <v>7.56</v>
      </c>
      <c r="G2207" s="251" t="n">
        <v>23349.47</v>
      </c>
      <c r="H2207" s="251" t="n">
        <f aca="false">+G2207*F2207</f>
        <v>176521.9932</v>
      </c>
      <c r="I2207" s="259" t="n">
        <f aca="false">+H2207</f>
        <v>176521.9932</v>
      </c>
      <c r="L2207" s="252" t="n">
        <f aca="false">+$J$3278</f>
        <v>0.0019071102142334</v>
      </c>
    </row>
    <row r="2208" s="63" customFormat="true" ht="12.75" hidden="false" customHeight="false" outlineLevel="1" collapsed="false">
      <c r="A2208" s="138" t="s">
        <v>3465</v>
      </c>
      <c r="B2208" s="260" t="n">
        <v>64581</v>
      </c>
      <c r="C2208" s="272" t="s">
        <v>4995</v>
      </c>
      <c r="D2208" s="260" t="s">
        <v>65</v>
      </c>
      <c r="E2208" s="340" t="n">
        <v>3.5</v>
      </c>
      <c r="F2208" s="341" t="n">
        <v>8.4</v>
      </c>
      <c r="G2208" s="251" t="n">
        <v>9860.86</v>
      </c>
      <c r="H2208" s="251" t="n">
        <f aca="false">+G2208*F2208</f>
        <v>82831.224</v>
      </c>
      <c r="K2208" s="267" t="n">
        <f aca="false">+H2208</f>
        <v>82831.224</v>
      </c>
      <c r="L2208" s="252" t="n">
        <f aca="false">+$J$3278</f>
        <v>0.0019071102142334</v>
      </c>
    </row>
    <row r="2209" s="63" customFormat="true" ht="63.75" hidden="false" customHeight="false" outlineLevel="1" collapsed="false">
      <c r="A2209" s="303" t="n">
        <v>787</v>
      </c>
      <c r="B2209" s="248" t="s">
        <v>3467</v>
      </c>
      <c r="C2209" s="342" t="s">
        <v>3468</v>
      </c>
      <c r="D2209" s="260" t="s">
        <v>80</v>
      </c>
      <c r="E2209" s="339" t="n">
        <v>4</v>
      </c>
      <c r="F2209" s="339"/>
      <c r="G2209" s="251"/>
      <c r="H2209" s="251" t="n">
        <f aca="false">+G2209*F2209</f>
        <v>0</v>
      </c>
      <c r="K2209" s="267" t="n">
        <f aca="false">+H2209</f>
        <v>0</v>
      </c>
      <c r="L2209" s="252" t="n">
        <f aca="false">+$J$3278</f>
        <v>0.0019071102142334</v>
      </c>
    </row>
    <row r="2210" s="63" customFormat="true" ht="12.75" hidden="false" customHeight="false" outlineLevel="1" collapsed="false">
      <c r="A2210" s="303" t="n">
        <v>7871</v>
      </c>
      <c r="B2210" s="254" t="n">
        <v>1</v>
      </c>
      <c r="C2210" s="255" t="s">
        <v>31</v>
      </c>
      <c r="D2210" s="256" t="s">
        <v>4994</v>
      </c>
      <c r="E2210" s="73" t="n">
        <v>1.14</v>
      </c>
      <c r="F2210" s="292" t="n">
        <v>4.56</v>
      </c>
      <c r="G2210" s="251" t="n">
        <v>23349.47</v>
      </c>
      <c r="H2210" s="251" t="n">
        <f aca="false">+G2210*F2210</f>
        <v>106473.5832</v>
      </c>
      <c r="I2210" s="259" t="n">
        <f aca="false">+H2210</f>
        <v>106473.5832</v>
      </c>
      <c r="L2210" s="252" t="n">
        <f aca="false">+$J$3278</f>
        <v>0.0019071102142334</v>
      </c>
    </row>
    <row r="2211" s="63" customFormat="true" ht="12.75" hidden="false" customHeight="false" outlineLevel="1" collapsed="false">
      <c r="A2211" s="303" t="n">
        <v>788</v>
      </c>
      <c r="B2211" s="185" t="s">
        <v>118</v>
      </c>
      <c r="C2211" s="353" t="s">
        <v>3471</v>
      </c>
      <c r="D2211" s="185" t="s">
        <v>92</v>
      </c>
      <c r="E2211" s="339" t="n">
        <v>16</v>
      </c>
      <c r="F2211" s="339"/>
      <c r="G2211" s="251"/>
      <c r="H2211" s="251" t="n">
        <f aca="false">+G2211*F2211</f>
        <v>0</v>
      </c>
      <c r="K2211" s="267" t="n">
        <f aca="false">+H2211</f>
        <v>0</v>
      </c>
      <c r="L2211" s="252" t="n">
        <f aca="false">+$J$3278</f>
        <v>0.0019071102142334</v>
      </c>
    </row>
    <row r="2212" s="63" customFormat="true" ht="12.75" hidden="false" customHeight="false" outlineLevel="1" collapsed="false">
      <c r="A2212" s="303" t="n">
        <v>7881</v>
      </c>
      <c r="B2212" s="254" t="n">
        <v>1</v>
      </c>
      <c r="C2212" s="255" t="s">
        <v>31</v>
      </c>
      <c r="D2212" s="256" t="s">
        <v>4994</v>
      </c>
      <c r="E2212" s="158" t="s">
        <v>3474</v>
      </c>
      <c r="F2212" s="322" t="n">
        <v>18</v>
      </c>
      <c r="G2212" s="251" t="n">
        <v>23349.47</v>
      </c>
      <c r="H2212" s="251" t="n">
        <f aca="false">+G2212*F2212</f>
        <v>420290.46</v>
      </c>
      <c r="I2212" s="259" t="n">
        <f aca="false">+H2212</f>
        <v>420290.46</v>
      </c>
      <c r="L2212" s="252" t="n">
        <f aca="false">+$J$3278</f>
        <v>0.0019071102142334</v>
      </c>
    </row>
    <row r="2213" s="63" customFormat="true" ht="63.75" hidden="false" customHeight="false" outlineLevel="1" collapsed="false">
      <c r="A2213" s="303" t="n">
        <v>789</v>
      </c>
      <c r="B2213" s="248" t="s">
        <v>3476</v>
      </c>
      <c r="C2213" s="342" t="s">
        <v>3477</v>
      </c>
      <c r="D2213" s="260" t="s">
        <v>80</v>
      </c>
      <c r="E2213" s="339" t="n">
        <v>4</v>
      </c>
      <c r="F2213" s="339"/>
      <c r="G2213" s="251"/>
      <c r="H2213" s="251" t="n">
        <f aca="false">+G2213*F2213</f>
        <v>0</v>
      </c>
      <c r="K2213" s="267" t="n">
        <f aca="false">+H2213</f>
        <v>0</v>
      </c>
      <c r="L2213" s="252" t="n">
        <f aca="false">+$J$3278</f>
        <v>0.0019071102142334</v>
      </c>
    </row>
    <row r="2214" s="63" customFormat="true" ht="12.75" hidden="false" customHeight="false" outlineLevel="1" collapsed="false">
      <c r="A2214" s="303" t="n">
        <v>7891</v>
      </c>
      <c r="B2214" s="254" t="n">
        <v>1</v>
      </c>
      <c r="C2214" s="255" t="s">
        <v>31</v>
      </c>
      <c r="D2214" s="256" t="s">
        <v>4994</v>
      </c>
      <c r="E2214" s="73" t="n">
        <v>2.66</v>
      </c>
      <c r="F2214" s="292" t="n">
        <v>10.64</v>
      </c>
      <c r="G2214" s="251" t="n">
        <v>23349.47</v>
      </c>
      <c r="H2214" s="251" t="n">
        <f aca="false">+G2214*F2214</f>
        <v>248438.3608</v>
      </c>
      <c r="I2214" s="259" t="n">
        <f aca="false">+H2214</f>
        <v>248438.3608</v>
      </c>
      <c r="L2214" s="252" t="n">
        <f aca="false">+$J$3278</f>
        <v>0.0019071102142334</v>
      </c>
    </row>
    <row r="2215" s="63" customFormat="true" ht="12.75" hidden="false" customHeight="false" outlineLevel="1" collapsed="false">
      <c r="A2215" s="138" t="s">
        <v>3479</v>
      </c>
      <c r="B2215" s="262" t="n">
        <v>2016</v>
      </c>
      <c r="C2215" s="263" t="s">
        <v>103</v>
      </c>
      <c r="D2215" s="264" t="s">
        <v>55</v>
      </c>
      <c r="E2215" s="287" t="n">
        <v>3.475</v>
      </c>
      <c r="F2215" s="288" t="n">
        <v>13.9</v>
      </c>
      <c r="G2215" s="266" t="n">
        <v>3500</v>
      </c>
      <c r="H2215" s="251" t="n">
        <f aca="false">+G2215*F2215</f>
        <v>48650</v>
      </c>
      <c r="J2215" s="267" t="n">
        <f aca="false">+H2215</f>
        <v>48650</v>
      </c>
      <c r="L2215" s="252" t="n">
        <f aca="false">+$J$3278</f>
        <v>0.0019071102142334</v>
      </c>
    </row>
    <row r="2216" s="63" customFormat="true" ht="12.75" hidden="false" customHeight="false" outlineLevel="1" collapsed="false">
      <c r="A2216" s="138" t="s">
        <v>3480</v>
      </c>
      <c r="B2216" s="303" t="n">
        <v>35361</v>
      </c>
      <c r="C2216" s="320" t="s">
        <v>434</v>
      </c>
      <c r="D2216" s="260" t="s">
        <v>65</v>
      </c>
      <c r="E2216" s="291" t="n">
        <v>0.6</v>
      </c>
      <c r="F2216" s="292" t="n">
        <v>2.4</v>
      </c>
      <c r="G2216" s="266" t="n">
        <v>41887.14</v>
      </c>
      <c r="H2216" s="251" t="n">
        <f aca="false">+G2216*F2216</f>
        <v>100529.136</v>
      </c>
      <c r="K2216" s="267" t="n">
        <f aca="false">+H2216</f>
        <v>100529.136</v>
      </c>
      <c r="L2216" s="252" t="n">
        <f aca="false">+$J$3278</f>
        <v>0.0019071102142334</v>
      </c>
    </row>
    <row r="2217" s="63" customFormat="true" ht="12.75" hidden="false" customHeight="false" outlineLevel="1" collapsed="false">
      <c r="A2217" s="303" t="n">
        <v>790</v>
      </c>
      <c r="B2217" s="185" t="s">
        <v>3482</v>
      </c>
      <c r="C2217" s="348" t="s">
        <v>3483</v>
      </c>
      <c r="D2217" s="185" t="s">
        <v>92</v>
      </c>
      <c r="E2217" s="339" t="n">
        <v>16</v>
      </c>
      <c r="F2217" s="339"/>
      <c r="G2217" s="266" t="n">
        <v>3435</v>
      </c>
      <c r="H2217" s="251" t="n">
        <f aca="false">+G2217*F2217</f>
        <v>0</v>
      </c>
      <c r="K2217" s="267" t="n">
        <f aca="false">+H2217</f>
        <v>0</v>
      </c>
      <c r="L2217" s="252" t="n">
        <f aca="false">+$J$3278</f>
        <v>0.0019071102142334</v>
      </c>
    </row>
    <row r="2218" s="63" customFormat="true" ht="25.5" hidden="false" customHeight="false" outlineLevel="1" collapsed="false">
      <c r="A2218" s="303" t="n">
        <v>791</v>
      </c>
      <c r="B2218" s="248" t="s">
        <v>3485</v>
      </c>
      <c r="C2218" s="249" t="s">
        <v>3486</v>
      </c>
      <c r="D2218" s="260" t="s">
        <v>80</v>
      </c>
      <c r="E2218" s="339" t="n">
        <v>4</v>
      </c>
      <c r="F2218" s="339"/>
      <c r="G2218" s="251"/>
      <c r="H2218" s="251" t="n">
        <f aca="false">+G2218*F2218</f>
        <v>0</v>
      </c>
      <c r="K2218" s="267" t="n">
        <f aca="false">+H2218</f>
        <v>0</v>
      </c>
      <c r="L2218" s="252" t="n">
        <f aca="false">+$J$3278</f>
        <v>0.0019071102142334</v>
      </c>
    </row>
    <row r="2219" s="63" customFormat="true" ht="12.75" hidden="false" customHeight="false" outlineLevel="1" collapsed="false">
      <c r="A2219" s="138" t="s">
        <v>3487</v>
      </c>
      <c r="B2219" s="254" t="n">
        <v>1</v>
      </c>
      <c r="C2219" s="255" t="s">
        <v>31</v>
      </c>
      <c r="D2219" s="256" t="s">
        <v>4994</v>
      </c>
      <c r="E2219" s="287" t="n">
        <v>4.685</v>
      </c>
      <c r="F2219" s="288" t="n">
        <v>18.74</v>
      </c>
      <c r="G2219" s="251" t="n">
        <v>23349.47</v>
      </c>
      <c r="H2219" s="251" t="n">
        <f aca="false">+G2219*F2219</f>
        <v>437569.0678</v>
      </c>
      <c r="I2219" s="259" t="n">
        <f aca="false">+H2219</f>
        <v>437569.0678</v>
      </c>
      <c r="L2219" s="252" t="n">
        <f aca="false">+$J$3278</f>
        <v>0.0019071102142334</v>
      </c>
    </row>
    <row r="2220" s="63" customFormat="true" ht="12.75" hidden="false" customHeight="false" outlineLevel="1" collapsed="false">
      <c r="A2220" s="303" t="n">
        <v>792</v>
      </c>
      <c r="B2220" s="185" t="s">
        <v>1430</v>
      </c>
      <c r="C2220" s="353" t="s">
        <v>3489</v>
      </c>
      <c r="D2220" s="260" t="s">
        <v>80</v>
      </c>
      <c r="E2220" s="339" t="n">
        <v>4</v>
      </c>
      <c r="F2220" s="339"/>
      <c r="G2220" s="251"/>
      <c r="H2220" s="251" t="n">
        <f aca="false">+G2220*F2220</f>
        <v>0</v>
      </c>
      <c r="K2220" s="267" t="n">
        <f aca="false">+H2220</f>
        <v>0</v>
      </c>
      <c r="L2220" s="252" t="n">
        <f aca="false">+$J$3278</f>
        <v>0.0019071102142334</v>
      </c>
    </row>
    <row r="2221" s="63" customFormat="true" ht="12.75" hidden="false" customHeight="false" outlineLevel="1" collapsed="false">
      <c r="A2221" s="303" t="n">
        <v>7921</v>
      </c>
      <c r="B2221" s="254" t="n">
        <v>1</v>
      </c>
      <c r="C2221" s="255" t="s">
        <v>31</v>
      </c>
      <c r="D2221" s="256" t="s">
        <v>4994</v>
      </c>
      <c r="E2221" s="287" t="n">
        <v>2.5</v>
      </c>
      <c r="F2221" s="288" t="n">
        <v>10</v>
      </c>
      <c r="G2221" s="251" t="n">
        <v>23349.47</v>
      </c>
      <c r="H2221" s="251" t="n">
        <f aca="false">+G2221*F2221</f>
        <v>233494.7</v>
      </c>
      <c r="I2221" s="259" t="n">
        <f aca="false">+H2221</f>
        <v>233494.7</v>
      </c>
      <c r="L2221" s="252" t="n">
        <f aca="false">+$J$3278</f>
        <v>0.0019071102142334</v>
      </c>
    </row>
    <row r="2222" s="63" customFormat="true" ht="12.75" hidden="false" customHeight="false" outlineLevel="1" collapsed="false">
      <c r="A2222" s="303" t="n">
        <v>793</v>
      </c>
      <c r="B2222" s="185" t="s">
        <v>3493</v>
      </c>
      <c r="C2222" s="249" t="s">
        <v>3494</v>
      </c>
      <c r="D2222" s="260" t="s">
        <v>80</v>
      </c>
      <c r="E2222" s="339" t="n">
        <v>4</v>
      </c>
      <c r="F2222" s="339"/>
      <c r="G2222" s="251"/>
      <c r="H2222" s="251" t="n">
        <f aca="false">+G2222*F2222</f>
        <v>0</v>
      </c>
      <c r="K2222" s="267" t="n">
        <f aca="false">+H2222</f>
        <v>0</v>
      </c>
      <c r="L2222" s="252" t="n">
        <f aca="false">+$J$3278</f>
        <v>0.0019071102142334</v>
      </c>
    </row>
    <row r="2223" s="63" customFormat="true" ht="12.75" hidden="false" customHeight="false" outlineLevel="1" collapsed="false">
      <c r="A2223" s="138" t="s">
        <v>3495</v>
      </c>
      <c r="B2223" s="254" t="n">
        <v>1</v>
      </c>
      <c r="C2223" s="255" t="s">
        <v>31</v>
      </c>
      <c r="D2223" s="256" t="s">
        <v>4994</v>
      </c>
      <c r="E2223" s="287" t="n">
        <v>11.7125</v>
      </c>
      <c r="F2223" s="288" t="n">
        <v>46.85</v>
      </c>
      <c r="G2223" s="251" t="n">
        <v>23349.47</v>
      </c>
      <c r="H2223" s="251" t="n">
        <f aca="false">+G2223*F2223</f>
        <v>1093922.6695</v>
      </c>
      <c r="I2223" s="259" t="n">
        <f aca="false">+H2223</f>
        <v>1093922.6695</v>
      </c>
      <c r="L2223" s="252" t="n">
        <f aca="false">+$J$3278</f>
        <v>0.0019071102142334</v>
      </c>
    </row>
    <row r="2224" s="63" customFormat="true" ht="63.75" hidden="false" customHeight="false" outlineLevel="1" collapsed="false">
      <c r="A2224" s="303" t="n">
        <v>794</v>
      </c>
      <c r="B2224" s="185" t="s">
        <v>275</v>
      </c>
      <c r="C2224" s="249" t="s">
        <v>3497</v>
      </c>
      <c r="D2224" s="344" t="s">
        <v>277</v>
      </c>
      <c r="E2224" s="339" t="n">
        <v>2.5</v>
      </c>
      <c r="F2224" s="339"/>
      <c r="G2224" s="251"/>
      <c r="H2224" s="251" t="n">
        <f aca="false">+G2224*F2224</f>
        <v>0</v>
      </c>
      <c r="K2224" s="267" t="n">
        <f aca="false">+H2224</f>
        <v>0</v>
      </c>
      <c r="L2224" s="252" t="n">
        <f aca="false">+$J$3278</f>
        <v>0.0019071102142334</v>
      </c>
    </row>
    <row r="2225" s="63" customFormat="true" ht="12.75" hidden="false" customHeight="false" outlineLevel="1" collapsed="false">
      <c r="A2225" s="303" t="n">
        <v>7941</v>
      </c>
      <c r="B2225" s="254" t="n">
        <v>1</v>
      </c>
      <c r="C2225" s="255" t="s">
        <v>31</v>
      </c>
      <c r="D2225" s="256" t="s">
        <v>4994</v>
      </c>
      <c r="E2225" s="355" t="n">
        <v>0.625</v>
      </c>
      <c r="F2225" s="288" t="n">
        <v>1.5625</v>
      </c>
      <c r="G2225" s="251" t="n">
        <v>23349.47</v>
      </c>
      <c r="H2225" s="251" t="n">
        <f aca="false">+G2225*F2225</f>
        <v>36483.546875</v>
      </c>
      <c r="I2225" s="259" t="n">
        <f aca="false">+H2225</f>
        <v>36483.546875</v>
      </c>
      <c r="L2225" s="252" t="n">
        <f aca="false">+$J$3278</f>
        <v>0.0019071102142334</v>
      </c>
    </row>
    <row r="2226" s="63" customFormat="true" ht="12.75" hidden="false" customHeight="false" outlineLevel="1" collapsed="false">
      <c r="A2226" s="138" t="s">
        <v>3499</v>
      </c>
      <c r="B2226" s="262" t="n">
        <v>1148</v>
      </c>
      <c r="C2226" s="263" t="s">
        <v>54</v>
      </c>
      <c r="D2226" s="264" t="s">
        <v>55</v>
      </c>
      <c r="E2226" s="73" t="n">
        <v>0.6</v>
      </c>
      <c r="F2226" s="322" t="n">
        <v>1.5</v>
      </c>
      <c r="G2226" s="266" t="n">
        <v>1190</v>
      </c>
      <c r="H2226" s="251" t="n">
        <f aca="false">+G2226*F2226</f>
        <v>1785</v>
      </c>
      <c r="J2226" s="267" t="n">
        <f aca="false">+H2226</f>
        <v>1785</v>
      </c>
      <c r="L2226" s="252" t="n">
        <f aca="false">+$J$3278</f>
        <v>0.0019071102142334</v>
      </c>
    </row>
    <row r="2227" s="63" customFormat="true" ht="12.75" hidden="false" customHeight="false" outlineLevel="1" collapsed="false">
      <c r="A2227" s="303" t="n">
        <v>795</v>
      </c>
      <c r="B2227" s="185" t="s">
        <v>220</v>
      </c>
      <c r="C2227" s="353" t="s">
        <v>1164</v>
      </c>
      <c r="D2227" s="248" t="s">
        <v>59</v>
      </c>
      <c r="E2227" s="339" t="n">
        <v>1.2</v>
      </c>
      <c r="F2227" s="339"/>
      <c r="G2227" s="251"/>
      <c r="H2227" s="251" t="n">
        <f aca="false">+G2227*F2227</f>
        <v>0</v>
      </c>
      <c r="K2227" s="267" t="n">
        <f aca="false">+H2227</f>
        <v>0</v>
      </c>
      <c r="L2227" s="252" t="n">
        <f aca="false">+$J$3278</f>
        <v>0.0019071102142334</v>
      </c>
    </row>
    <row r="2228" s="63" customFormat="true" ht="12.75" hidden="false" customHeight="false" outlineLevel="1" collapsed="false">
      <c r="A2228" s="138" t="s">
        <v>3501</v>
      </c>
      <c r="B2228" s="254" t="n">
        <v>1</v>
      </c>
      <c r="C2228" s="255" t="s">
        <v>31</v>
      </c>
      <c r="D2228" s="256" t="s">
        <v>4994</v>
      </c>
      <c r="E2228" s="73" t="n">
        <v>2.1</v>
      </c>
      <c r="F2228" s="292" t="n">
        <v>2.52</v>
      </c>
      <c r="G2228" s="251" t="n">
        <v>23349.47</v>
      </c>
      <c r="H2228" s="251" t="n">
        <f aca="false">+G2228*F2228</f>
        <v>58840.6644</v>
      </c>
      <c r="I2228" s="259" t="n">
        <f aca="false">+H2228</f>
        <v>58840.6644</v>
      </c>
      <c r="L2228" s="252" t="n">
        <f aca="false">+$J$3278</f>
        <v>0.0019071102142334</v>
      </c>
    </row>
    <row r="2229" s="63" customFormat="true" ht="12.75" hidden="false" customHeight="false" outlineLevel="1" collapsed="false">
      <c r="A2229" s="138" t="s">
        <v>3502</v>
      </c>
      <c r="B2229" s="260" t="n">
        <v>64581</v>
      </c>
      <c r="C2229" s="272" t="s">
        <v>4995</v>
      </c>
      <c r="D2229" s="260" t="s">
        <v>65</v>
      </c>
      <c r="E2229" s="340" t="n">
        <v>1.7</v>
      </c>
      <c r="F2229" s="354" t="n">
        <v>2.04</v>
      </c>
      <c r="G2229" s="251" t="n">
        <v>9860.86</v>
      </c>
      <c r="H2229" s="251" t="n">
        <f aca="false">+G2229*F2229</f>
        <v>20116.1544</v>
      </c>
      <c r="K2229" s="267" t="n">
        <f aca="false">+H2229</f>
        <v>20116.1544</v>
      </c>
      <c r="L2229" s="252" t="n">
        <f aca="false">+$J$3278</f>
        <v>0.0019071102142334</v>
      </c>
    </row>
    <row r="2230" s="63" customFormat="true" ht="25.5" hidden="false" customHeight="false" outlineLevel="1" collapsed="false">
      <c r="A2230" s="303" t="n">
        <v>796</v>
      </c>
      <c r="B2230" s="248" t="s">
        <v>3504</v>
      </c>
      <c r="C2230" s="249" t="s">
        <v>3505</v>
      </c>
      <c r="D2230" s="260" t="s">
        <v>80</v>
      </c>
      <c r="E2230" s="339" t="n">
        <v>8</v>
      </c>
      <c r="F2230" s="339"/>
      <c r="G2230" s="251"/>
      <c r="H2230" s="251" t="n">
        <f aca="false">+G2230*F2230</f>
        <v>0</v>
      </c>
      <c r="K2230" s="267" t="n">
        <f aca="false">+H2230</f>
        <v>0</v>
      </c>
      <c r="L2230" s="252" t="n">
        <f aca="false">+$J$3278</f>
        <v>0.0019071102142334</v>
      </c>
    </row>
    <row r="2231" s="63" customFormat="true" ht="12.75" hidden="false" customHeight="false" outlineLevel="1" collapsed="false">
      <c r="A2231" s="138" t="s">
        <v>3506</v>
      </c>
      <c r="B2231" s="254" t="n">
        <v>1</v>
      </c>
      <c r="C2231" s="255" t="s">
        <v>31</v>
      </c>
      <c r="D2231" s="256" t="s">
        <v>4994</v>
      </c>
      <c r="E2231" s="287" t="n">
        <v>3.325</v>
      </c>
      <c r="F2231" s="292" t="n">
        <v>26.6</v>
      </c>
      <c r="G2231" s="251" t="n">
        <v>23349.47</v>
      </c>
      <c r="H2231" s="251" t="n">
        <f aca="false">+G2231*F2231</f>
        <v>621095.902</v>
      </c>
      <c r="I2231" s="259" t="n">
        <f aca="false">+H2231</f>
        <v>621095.902</v>
      </c>
      <c r="L2231" s="252" t="n">
        <f aca="false">+$J$3278</f>
        <v>0.0019071102142334</v>
      </c>
    </row>
    <row r="2232" s="63" customFormat="true" ht="12.75" hidden="false" customHeight="false" outlineLevel="1" collapsed="false">
      <c r="A2232" s="303" t="n">
        <v>797</v>
      </c>
      <c r="B2232" s="185" t="s">
        <v>1233</v>
      </c>
      <c r="C2232" s="353" t="s">
        <v>3508</v>
      </c>
      <c r="D2232" s="260" t="s">
        <v>80</v>
      </c>
      <c r="E2232" s="339" t="n">
        <v>8</v>
      </c>
      <c r="F2232" s="339"/>
      <c r="G2232" s="251"/>
      <c r="H2232" s="251" t="n">
        <f aca="false">+G2232*F2232</f>
        <v>0</v>
      </c>
      <c r="K2232" s="267" t="n">
        <f aca="false">+H2232</f>
        <v>0</v>
      </c>
      <c r="L2232" s="252" t="n">
        <f aca="false">+$J$3278</f>
        <v>0.0019071102142334</v>
      </c>
    </row>
    <row r="2233" s="63" customFormat="true" ht="12.75" hidden="false" customHeight="false" outlineLevel="1" collapsed="false">
      <c r="A2233" s="138" t="s">
        <v>3509</v>
      </c>
      <c r="B2233" s="254" t="n">
        <v>1</v>
      </c>
      <c r="C2233" s="255" t="s">
        <v>31</v>
      </c>
      <c r="D2233" s="256" t="s">
        <v>4994</v>
      </c>
      <c r="E2233" s="73" t="n">
        <v>1.45</v>
      </c>
      <c r="F2233" s="322" t="n">
        <v>11.6</v>
      </c>
      <c r="G2233" s="251" t="n">
        <v>23349.47</v>
      </c>
      <c r="H2233" s="251" t="n">
        <f aca="false">+G2233*F2233</f>
        <v>270853.852</v>
      </c>
      <c r="I2233" s="259" t="n">
        <f aca="false">+H2233</f>
        <v>270853.852</v>
      </c>
      <c r="L2233" s="252" t="n">
        <f aca="false">+$J$3278</f>
        <v>0.0019071102142334</v>
      </c>
    </row>
    <row r="2234" s="63" customFormat="true" ht="12.75" hidden="false" customHeight="false" outlineLevel="1" collapsed="false">
      <c r="A2234" s="303" t="n">
        <v>798</v>
      </c>
      <c r="B2234" s="185" t="s">
        <v>3512</v>
      </c>
      <c r="C2234" s="249" t="s">
        <v>3513</v>
      </c>
      <c r="D2234" s="260" t="s">
        <v>80</v>
      </c>
      <c r="E2234" s="339" t="n">
        <v>8</v>
      </c>
      <c r="F2234" s="339"/>
      <c r="G2234" s="251"/>
      <c r="H2234" s="251" t="n">
        <f aca="false">+G2234*F2234</f>
        <v>0</v>
      </c>
      <c r="K2234" s="267" t="n">
        <f aca="false">+H2234</f>
        <v>0</v>
      </c>
      <c r="L2234" s="252" t="n">
        <f aca="false">+$J$3278</f>
        <v>0.0019071102142334</v>
      </c>
    </row>
    <row r="2235" s="63" customFormat="true" ht="12.75" hidden="false" customHeight="false" outlineLevel="1" collapsed="false">
      <c r="A2235" s="138" t="s">
        <v>3514</v>
      </c>
      <c r="B2235" s="254" t="n">
        <v>1</v>
      </c>
      <c r="C2235" s="255" t="s">
        <v>31</v>
      </c>
      <c r="D2235" s="256" t="s">
        <v>4994</v>
      </c>
      <c r="E2235" s="355" t="n">
        <v>8.3125</v>
      </c>
      <c r="F2235" s="349" t="n">
        <v>66.5</v>
      </c>
      <c r="G2235" s="251" t="n">
        <v>23349.47</v>
      </c>
      <c r="H2235" s="251" t="n">
        <f aca="false">+G2235*F2235</f>
        <v>1552739.755</v>
      </c>
      <c r="I2235" s="259" t="n">
        <f aca="false">+H2235</f>
        <v>1552739.755</v>
      </c>
      <c r="L2235" s="252" t="n">
        <f aca="false">+$J$3278</f>
        <v>0.0019071102142334</v>
      </c>
    </row>
    <row r="2236" s="63" customFormat="true" ht="12.75" hidden="false" customHeight="false" outlineLevel="1" collapsed="false">
      <c r="A2236" s="138" t="s">
        <v>3517</v>
      </c>
      <c r="B2236" s="303" t="n">
        <v>30484</v>
      </c>
      <c r="C2236" s="320" t="s">
        <v>5001</v>
      </c>
      <c r="D2236" s="260" t="s">
        <v>65</v>
      </c>
      <c r="E2236" s="355" t="n">
        <v>0.56</v>
      </c>
      <c r="F2236" s="288" t="n">
        <v>4.48</v>
      </c>
      <c r="G2236" s="266" t="n">
        <v>18580.01</v>
      </c>
      <c r="H2236" s="251" t="n">
        <f aca="false">+G2236*F2236</f>
        <v>83238.4448</v>
      </c>
      <c r="K2236" s="267" t="n">
        <f aca="false">+H2236</f>
        <v>83238.4448</v>
      </c>
      <c r="L2236" s="252" t="n">
        <f aca="false">+$J$3278</f>
        <v>0.0019071102142334</v>
      </c>
    </row>
    <row r="2237" s="63" customFormat="true" ht="15.6" hidden="false" customHeight="true" outlineLevel="1" collapsed="false">
      <c r="A2237" s="185"/>
      <c r="B2237" s="303"/>
      <c r="C2237" s="321" t="s">
        <v>5002</v>
      </c>
      <c r="D2237" s="260" t="s">
        <v>65</v>
      </c>
      <c r="E2237" s="291" t="n">
        <v>0.8</v>
      </c>
      <c r="F2237" s="322" t="n">
        <f aca="false">+E2237*E2234</f>
        <v>6.4</v>
      </c>
      <c r="G2237" s="266" t="n">
        <v>21017.79</v>
      </c>
      <c r="H2237" s="251" t="n">
        <f aca="false">+G2237*F2237</f>
        <v>134513.856</v>
      </c>
      <c r="K2237" s="267" t="n">
        <f aca="false">+H2237</f>
        <v>134513.856</v>
      </c>
      <c r="L2237" s="252"/>
    </row>
    <row r="2238" s="63" customFormat="true" ht="63.75" hidden="false" customHeight="false" outlineLevel="1" collapsed="false">
      <c r="A2238" s="303" t="n">
        <v>799</v>
      </c>
      <c r="B2238" s="185" t="s">
        <v>275</v>
      </c>
      <c r="C2238" s="249" t="s">
        <v>3520</v>
      </c>
      <c r="D2238" s="344" t="s">
        <v>277</v>
      </c>
      <c r="E2238" s="339" t="n">
        <v>2.5</v>
      </c>
      <c r="F2238" s="339"/>
      <c r="G2238" s="251"/>
      <c r="H2238" s="251" t="n">
        <f aca="false">+G2238*F2238</f>
        <v>0</v>
      </c>
      <c r="K2238" s="267" t="n">
        <f aca="false">+H2238</f>
        <v>0</v>
      </c>
      <c r="L2238" s="252" t="n">
        <f aca="false">+$J$3278</f>
        <v>0.0019071102142334</v>
      </c>
    </row>
    <row r="2239" s="63" customFormat="true" ht="12.75" hidden="false" customHeight="false" outlineLevel="1" collapsed="false">
      <c r="A2239" s="138" t="s">
        <v>3521</v>
      </c>
      <c r="B2239" s="254" t="n">
        <v>1</v>
      </c>
      <c r="C2239" s="255" t="s">
        <v>31</v>
      </c>
      <c r="D2239" s="256" t="s">
        <v>4994</v>
      </c>
      <c r="E2239" s="291" t="n">
        <v>0.625</v>
      </c>
      <c r="F2239" s="322" t="n">
        <v>1.5625</v>
      </c>
      <c r="G2239" s="251" t="n">
        <v>23349.47</v>
      </c>
      <c r="H2239" s="251" t="n">
        <f aca="false">+G2239*F2239</f>
        <v>36483.546875</v>
      </c>
      <c r="I2239" s="259" t="n">
        <f aca="false">+H2239</f>
        <v>36483.546875</v>
      </c>
      <c r="L2239" s="252" t="n">
        <f aca="false">+$J$3278</f>
        <v>0.0019071102142334</v>
      </c>
    </row>
    <row r="2240" s="63" customFormat="true" ht="12.75" hidden="false" customHeight="false" outlineLevel="1" collapsed="false">
      <c r="A2240" s="138" t="s">
        <v>3523</v>
      </c>
      <c r="B2240" s="262" t="n">
        <v>1148</v>
      </c>
      <c r="C2240" s="263" t="s">
        <v>54</v>
      </c>
      <c r="D2240" s="264" t="s">
        <v>55</v>
      </c>
      <c r="E2240" s="291" t="n">
        <v>0.6</v>
      </c>
      <c r="F2240" s="322" t="n">
        <v>1.5</v>
      </c>
      <c r="G2240" s="266" t="n">
        <v>1190</v>
      </c>
      <c r="H2240" s="251" t="n">
        <f aca="false">+G2240*F2240</f>
        <v>1785</v>
      </c>
      <c r="J2240" s="267" t="n">
        <f aca="false">+H2240</f>
        <v>1785</v>
      </c>
      <c r="L2240" s="252" t="n">
        <f aca="false">+$J$3278</f>
        <v>0.0019071102142334</v>
      </c>
    </row>
    <row r="2241" s="63" customFormat="true" ht="25.5" hidden="false" customHeight="false" outlineLevel="1" collapsed="false">
      <c r="A2241" s="303" t="n">
        <v>800</v>
      </c>
      <c r="B2241" s="248" t="s">
        <v>5053</v>
      </c>
      <c r="C2241" s="353" t="s">
        <v>2302</v>
      </c>
      <c r="D2241" s="248" t="s">
        <v>59</v>
      </c>
      <c r="E2241" s="339" t="n">
        <v>2.4</v>
      </c>
      <c r="F2241" s="339"/>
      <c r="G2241" s="251"/>
      <c r="H2241" s="251" t="n">
        <f aca="false">+G2241*F2241</f>
        <v>0</v>
      </c>
      <c r="K2241" s="267" t="n">
        <f aca="false">+H2241</f>
        <v>0</v>
      </c>
      <c r="L2241" s="252" t="n">
        <f aca="false">+$J$3278</f>
        <v>0.0019071102142334</v>
      </c>
    </row>
    <row r="2242" s="63" customFormat="true" ht="12.75" hidden="false" customHeight="false" outlineLevel="1" collapsed="false">
      <c r="A2242" s="138" t="s">
        <v>3526</v>
      </c>
      <c r="B2242" s="254" t="n">
        <v>1</v>
      </c>
      <c r="C2242" s="255" t="s">
        <v>31</v>
      </c>
      <c r="D2242" s="256" t="s">
        <v>4994</v>
      </c>
      <c r="E2242" s="291" t="n">
        <v>1.26</v>
      </c>
      <c r="F2242" s="292" t="n">
        <v>3.024</v>
      </c>
      <c r="G2242" s="251" t="n">
        <v>23349.47</v>
      </c>
      <c r="H2242" s="251" t="n">
        <f aca="false">+G2242*F2242</f>
        <v>70608.79728</v>
      </c>
      <c r="I2242" s="259" t="n">
        <f aca="false">+H2242</f>
        <v>70608.79728</v>
      </c>
      <c r="L2242" s="252" t="n">
        <f aca="false">+$J$3278</f>
        <v>0.0019071102142334</v>
      </c>
    </row>
    <row r="2243" s="63" customFormat="true" ht="12.75" hidden="false" customHeight="false" outlineLevel="1" collapsed="false">
      <c r="A2243" s="138" t="s">
        <v>3527</v>
      </c>
      <c r="B2243" s="260" t="n">
        <v>64581</v>
      </c>
      <c r="C2243" s="272" t="s">
        <v>4995</v>
      </c>
      <c r="D2243" s="260" t="s">
        <v>65</v>
      </c>
      <c r="E2243" s="357" t="n">
        <v>0.8</v>
      </c>
      <c r="F2243" s="341" t="n">
        <v>1.92</v>
      </c>
      <c r="G2243" s="251" t="n">
        <v>9860.86</v>
      </c>
      <c r="H2243" s="251" t="n">
        <f aca="false">+G2243*F2243</f>
        <v>18932.8512</v>
      </c>
      <c r="K2243" s="267" t="n">
        <f aca="false">+H2243</f>
        <v>18932.8512</v>
      </c>
      <c r="L2243" s="252" t="n">
        <f aca="false">+$J$3278</f>
        <v>0.0019071102142334</v>
      </c>
    </row>
    <row r="2244" s="63" customFormat="true" ht="25.5" hidden="false" customHeight="false" outlineLevel="1" collapsed="false">
      <c r="A2244" s="303" t="n">
        <v>801</v>
      </c>
      <c r="B2244" s="248" t="s">
        <v>2472</v>
      </c>
      <c r="C2244" s="249" t="s">
        <v>3078</v>
      </c>
      <c r="D2244" s="260" t="s">
        <v>80</v>
      </c>
      <c r="E2244" s="339" t="n">
        <v>8</v>
      </c>
      <c r="F2244" s="339"/>
      <c r="G2244" s="251"/>
      <c r="H2244" s="251" t="n">
        <f aca="false">+G2244*F2244</f>
        <v>0</v>
      </c>
      <c r="K2244" s="267" t="n">
        <f aca="false">+H2244</f>
        <v>0</v>
      </c>
      <c r="L2244" s="252" t="n">
        <f aca="false">+$J$3278</f>
        <v>0.0019071102142334</v>
      </c>
    </row>
    <row r="2245" s="63" customFormat="true" ht="12.75" hidden="false" customHeight="false" outlineLevel="1" collapsed="false">
      <c r="A2245" s="138" t="s">
        <v>3530</v>
      </c>
      <c r="B2245" s="254" t="n">
        <v>1</v>
      </c>
      <c r="C2245" s="255" t="s">
        <v>31</v>
      </c>
      <c r="D2245" s="256" t="s">
        <v>4994</v>
      </c>
      <c r="E2245" s="291" t="n">
        <v>1.745</v>
      </c>
      <c r="F2245" s="322" t="n">
        <v>13.96</v>
      </c>
      <c r="G2245" s="251" t="n">
        <v>23349.47</v>
      </c>
      <c r="H2245" s="251" t="n">
        <f aca="false">+G2245*F2245</f>
        <v>325958.6012</v>
      </c>
      <c r="I2245" s="259" t="n">
        <f aca="false">+H2245</f>
        <v>325958.6012</v>
      </c>
      <c r="L2245" s="252" t="n">
        <f aca="false">+$J$3278</f>
        <v>0.0019071102142334</v>
      </c>
    </row>
    <row r="2246" s="63" customFormat="true" ht="12.75" hidden="false" customHeight="false" outlineLevel="1" collapsed="false">
      <c r="A2246" s="303" t="n">
        <v>802</v>
      </c>
      <c r="B2246" s="185" t="s">
        <v>1233</v>
      </c>
      <c r="C2246" s="353" t="s">
        <v>2286</v>
      </c>
      <c r="D2246" s="260" t="s">
        <v>80</v>
      </c>
      <c r="E2246" s="339" t="n">
        <v>8</v>
      </c>
      <c r="F2246" s="339"/>
      <c r="G2246" s="251"/>
      <c r="H2246" s="251" t="n">
        <f aca="false">+G2246*F2246</f>
        <v>0</v>
      </c>
      <c r="K2246" s="267" t="n">
        <f aca="false">+H2246</f>
        <v>0</v>
      </c>
      <c r="L2246" s="252" t="n">
        <f aca="false">+$J$3278</f>
        <v>0.0019071102142334</v>
      </c>
    </row>
    <row r="2247" s="63" customFormat="true" ht="12.75" hidden="false" customHeight="false" outlineLevel="1" collapsed="false">
      <c r="A2247" s="138" t="s">
        <v>3533</v>
      </c>
      <c r="B2247" s="254" t="n">
        <v>1</v>
      </c>
      <c r="C2247" s="255" t="s">
        <v>31</v>
      </c>
      <c r="D2247" s="256" t="s">
        <v>4994</v>
      </c>
      <c r="E2247" s="73" t="n">
        <v>1.45</v>
      </c>
      <c r="F2247" s="322" t="n">
        <v>11.6</v>
      </c>
      <c r="G2247" s="251" t="n">
        <v>23349.47</v>
      </c>
      <c r="H2247" s="251" t="n">
        <f aca="false">+G2247*F2247</f>
        <v>270853.852</v>
      </c>
      <c r="I2247" s="259" t="n">
        <f aca="false">+H2247</f>
        <v>270853.852</v>
      </c>
      <c r="L2247" s="252" t="n">
        <f aca="false">+$J$3278</f>
        <v>0.0019071102142334</v>
      </c>
    </row>
    <row r="2248" s="63" customFormat="true" ht="12.75" hidden="false" customHeight="false" outlineLevel="1" collapsed="false">
      <c r="A2248" s="303" t="n">
        <v>803</v>
      </c>
      <c r="B2248" s="185" t="s">
        <v>2290</v>
      </c>
      <c r="C2248" s="249" t="s">
        <v>3083</v>
      </c>
      <c r="D2248" s="260" t="s">
        <v>80</v>
      </c>
      <c r="E2248" s="343" t="n">
        <v>8</v>
      </c>
      <c r="F2248" s="343"/>
      <c r="G2248" s="251"/>
      <c r="H2248" s="251" t="n">
        <f aca="false">+G2248*F2248</f>
        <v>0</v>
      </c>
      <c r="K2248" s="267" t="n">
        <f aca="false">+H2248</f>
        <v>0</v>
      </c>
      <c r="L2248" s="252" t="n">
        <f aca="false">+$J$3278</f>
        <v>0.0019071102142334</v>
      </c>
    </row>
    <row r="2249" s="63" customFormat="true" ht="12.75" hidden="false" customHeight="false" outlineLevel="1" collapsed="false">
      <c r="A2249" s="138" t="s">
        <v>3535</v>
      </c>
      <c r="B2249" s="254" t="n">
        <v>1</v>
      </c>
      <c r="C2249" s="255" t="s">
        <v>31</v>
      </c>
      <c r="D2249" s="256" t="s">
        <v>4994</v>
      </c>
      <c r="E2249" s="291" t="n">
        <v>4.3625</v>
      </c>
      <c r="F2249" s="292" t="n">
        <v>34.9</v>
      </c>
      <c r="G2249" s="251" t="n">
        <v>23349.47</v>
      </c>
      <c r="H2249" s="251" t="n">
        <f aca="false">+G2249*F2249</f>
        <v>814896.503</v>
      </c>
      <c r="I2249" s="259" t="n">
        <f aca="false">+H2249</f>
        <v>814896.503</v>
      </c>
      <c r="L2249" s="252" t="n">
        <f aca="false">+$J$3278</f>
        <v>0.0019071102142334</v>
      </c>
    </row>
    <row r="2250" s="63" customFormat="true" ht="12.75" hidden="false" customHeight="false" outlineLevel="1" collapsed="false">
      <c r="A2250" s="138" t="s">
        <v>3536</v>
      </c>
      <c r="B2250" s="303" t="n">
        <v>30484</v>
      </c>
      <c r="C2250" s="320" t="s">
        <v>5001</v>
      </c>
      <c r="D2250" s="260" t="s">
        <v>65</v>
      </c>
      <c r="E2250" s="291" t="n">
        <v>0.17</v>
      </c>
      <c r="F2250" s="322" t="n">
        <v>1.36</v>
      </c>
      <c r="G2250" s="266" t="n">
        <v>18580.01</v>
      </c>
      <c r="H2250" s="251" t="n">
        <f aca="false">+G2250*F2250</f>
        <v>25268.8136</v>
      </c>
      <c r="K2250" s="267" t="n">
        <f aca="false">+H2250</f>
        <v>25268.8136</v>
      </c>
      <c r="L2250" s="252" t="n">
        <f aca="false">+$J$3278</f>
        <v>0.0019071102142334</v>
      </c>
    </row>
    <row r="2251" s="63" customFormat="true" ht="15.6" hidden="false" customHeight="true" outlineLevel="1" collapsed="false">
      <c r="A2251" s="185"/>
      <c r="B2251" s="303"/>
      <c r="C2251" s="321" t="s">
        <v>5002</v>
      </c>
      <c r="D2251" s="260" t="s">
        <v>65</v>
      </c>
      <c r="E2251" s="291" t="n">
        <v>0.8</v>
      </c>
      <c r="F2251" s="322" t="n">
        <f aca="false">+E2251*E2248</f>
        <v>6.4</v>
      </c>
      <c r="G2251" s="266" t="n">
        <v>21017.79</v>
      </c>
      <c r="H2251" s="251" t="n">
        <f aca="false">+G2251*F2251</f>
        <v>134513.856</v>
      </c>
      <c r="K2251" s="267" t="n">
        <f aca="false">+H2251</f>
        <v>134513.856</v>
      </c>
      <c r="L2251" s="252"/>
    </row>
    <row r="2252" s="63" customFormat="true" ht="63.75" hidden="false" customHeight="false" outlineLevel="1" collapsed="false">
      <c r="A2252" s="303" t="n">
        <v>804</v>
      </c>
      <c r="B2252" s="185" t="s">
        <v>275</v>
      </c>
      <c r="C2252" s="249" t="s">
        <v>3539</v>
      </c>
      <c r="D2252" s="344" t="s">
        <v>277</v>
      </c>
      <c r="E2252" s="339" t="n">
        <v>2.5</v>
      </c>
      <c r="F2252" s="339"/>
      <c r="G2252" s="251"/>
      <c r="H2252" s="251" t="n">
        <f aca="false">+G2252*F2252</f>
        <v>0</v>
      </c>
      <c r="K2252" s="267" t="n">
        <f aca="false">+H2252</f>
        <v>0</v>
      </c>
      <c r="L2252" s="252" t="n">
        <f aca="false">+$J$3278</f>
        <v>0.0019071102142334</v>
      </c>
    </row>
    <row r="2253" s="63" customFormat="true" ht="12.75" hidden="false" customHeight="false" outlineLevel="1" collapsed="false">
      <c r="A2253" s="138" t="s">
        <v>3540</v>
      </c>
      <c r="B2253" s="254" t="n">
        <v>1</v>
      </c>
      <c r="C2253" s="255" t="s">
        <v>31</v>
      </c>
      <c r="D2253" s="256" t="s">
        <v>4994</v>
      </c>
      <c r="E2253" s="291" t="n">
        <v>0.625</v>
      </c>
      <c r="F2253" s="322" t="n">
        <v>1.5625</v>
      </c>
      <c r="G2253" s="251" t="n">
        <v>23349.47</v>
      </c>
      <c r="H2253" s="251" t="n">
        <f aca="false">+G2253*F2253</f>
        <v>36483.546875</v>
      </c>
      <c r="I2253" s="259" t="n">
        <f aca="false">+H2253</f>
        <v>36483.546875</v>
      </c>
      <c r="L2253" s="252" t="n">
        <f aca="false">+$J$3278</f>
        <v>0.0019071102142334</v>
      </c>
    </row>
    <row r="2254" s="63" customFormat="true" ht="12.75" hidden="false" customHeight="false" outlineLevel="1" collapsed="false">
      <c r="A2254" s="138" t="s">
        <v>3541</v>
      </c>
      <c r="B2254" s="262" t="n">
        <v>1148</v>
      </c>
      <c r="C2254" s="263" t="s">
        <v>54</v>
      </c>
      <c r="D2254" s="264" t="s">
        <v>55</v>
      </c>
      <c r="E2254" s="291" t="n">
        <v>0.6</v>
      </c>
      <c r="F2254" s="292" t="n">
        <v>1.5</v>
      </c>
      <c r="G2254" s="266" t="n">
        <v>1190</v>
      </c>
      <c r="H2254" s="251" t="n">
        <f aca="false">+G2254*F2254</f>
        <v>1785</v>
      </c>
      <c r="J2254" s="267" t="n">
        <f aca="false">+H2254</f>
        <v>1785</v>
      </c>
      <c r="L2254" s="252" t="n">
        <f aca="false">+$J$3278</f>
        <v>0.0019071102142334</v>
      </c>
    </row>
    <row r="2255" s="63" customFormat="true" ht="25.5" hidden="false" customHeight="false" outlineLevel="1" collapsed="false">
      <c r="A2255" s="303" t="n">
        <v>805</v>
      </c>
      <c r="B2255" s="248" t="s">
        <v>5054</v>
      </c>
      <c r="C2255" s="353" t="s">
        <v>2302</v>
      </c>
      <c r="D2255" s="248" t="s">
        <v>59</v>
      </c>
      <c r="E2255" s="339" t="n">
        <v>2.4</v>
      </c>
      <c r="F2255" s="339"/>
      <c r="G2255" s="251"/>
      <c r="H2255" s="251" t="n">
        <f aca="false">+G2255*F2255</f>
        <v>0</v>
      </c>
      <c r="K2255" s="267" t="n">
        <f aca="false">+H2255</f>
        <v>0</v>
      </c>
      <c r="L2255" s="252" t="n">
        <f aca="false">+$J$3278</f>
        <v>0.0019071102142334</v>
      </c>
    </row>
    <row r="2256" s="63" customFormat="true" ht="12.75" hidden="false" customHeight="false" outlineLevel="1" collapsed="false">
      <c r="A2256" s="138" t="s">
        <v>3544</v>
      </c>
      <c r="B2256" s="254" t="n">
        <v>1</v>
      </c>
      <c r="C2256" s="255" t="s">
        <v>31</v>
      </c>
      <c r="D2256" s="256" t="s">
        <v>4994</v>
      </c>
      <c r="E2256" s="291" t="n">
        <v>1.26</v>
      </c>
      <c r="F2256" s="322" t="n">
        <v>3.024</v>
      </c>
      <c r="G2256" s="251" t="n">
        <v>23349.47</v>
      </c>
      <c r="H2256" s="251" t="n">
        <f aca="false">+G2256*F2256</f>
        <v>70608.79728</v>
      </c>
      <c r="I2256" s="259" t="n">
        <f aca="false">+H2256</f>
        <v>70608.79728</v>
      </c>
      <c r="L2256" s="252" t="n">
        <f aca="false">+$J$3278</f>
        <v>0.0019071102142334</v>
      </c>
    </row>
    <row r="2257" s="63" customFormat="true" ht="12.75" hidden="false" customHeight="false" outlineLevel="1" collapsed="false">
      <c r="A2257" s="138" t="s">
        <v>3546</v>
      </c>
      <c r="B2257" s="260" t="n">
        <v>64581</v>
      </c>
      <c r="C2257" s="272" t="s">
        <v>4995</v>
      </c>
      <c r="D2257" s="260" t="s">
        <v>65</v>
      </c>
      <c r="E2257" s="357" t="n">
        <v>0.8</v>
      </c>
      <c r="F2257" s="354" t="n">
        <v>1.92</v>
      </c>
      <c r="G2257" s="251" t="n">
        <v>9860.86</v>
      </c>
      <c r="H2257" s="251" t="n">
        <f aca="false">+G2257*F2257</f>
        <v>18932.8512</v>
      </c>
      <c r="K2257" s="267" t="n">
        <f aca="false">+H2257</f>
        <v>18932.8512</v>
      </c>
      <c r="L2257" s="252" t="n">
        <f aca="false">+$J$3278</f>
        <v>0.0019071102142334</v>
      </c>
    </row>
    <row r="2258" s="63" customFormat="true" ht="25.5" hidden="false" customHeight="false" outlineLevel="1" collapsed="false">
      <c r="A2258" s="303" t="n">
        <v>806</v>
      </c>
      <c r="B2258" s="248" t="s">
        <v>2472</v>
      </c>
      <c r="C2258" s="249" t="s">
        <v>3548</v>
      </c>
      <c r="D2258" s="260" t="s">
        <v>80</v>
      </c>
      <c r="E2258" s="345" t="n">
        <v>8</v>
      </c>
      <c r="F2258" s="345"/>
      <c r="G2258" s="251"/>
      <c r="H2258" s="251" t="n">
        <f aca="false">+G2258*F2258</f>
        <v>0</v>
      </c>
      <c r="K2258" s="267" t="n">
        <f aca="false">+H2258</f>
        <v>0</v>
      </c>
      <c r="L2258" s="252" t="n">
        <f aca="false">+$J$3278</f>
        <v>0.0019071102142334</v>
      </c>
    </row>
    <row r="2259" s="63" customFormat="true" ht="12.75" hidden="false" customHeight="false" outlineLevel="1" collapsed="false">
      <c r="A2259" s="138" t="s">
        <v>3549</v>
      </c>
      <c r="B2259" s="254" t="n">
        <v>1</v>
      </c>
      <c r="C2259" s="255" t="s">
        <v>31</v>
      </c>
      <c r="D2259" s="256" t="s">
        <v>4994</v>
      </c>
      <c r="E2259" s="287" t="n">
        <v>1.745</v>
      </c>
      <c r="F2259" s="288" t="n">
        <v>13.96</v>
      </c>
      <c r="G2259" s="251" t="n">
        <v>23349.47</v>
      </c>
      <c r="H2259" s="251" t="n">
        <f aca="false">+G2259*F2259</f>
        <v>325958.6012</v>
      </c>
      <c r="I2259" s="259" t="n">
        <f aca="false">+H2259</f>
        <v>325958.6012</v>
      </c>
      <c r="L2259" s="252" t="n">
        <f aca="false">+$J$3278</f>
        <v>0.0019071102142334</v>
      </c>
    </row>
    <row r="2260" s="63" customFormat="true" ht="12.75" hidden="false" customHeight="false" outlineLevel="1" collapsed="false">
      <c r="A2260" s="303" t="n">
        <v>807</v>
      </c>
      <c r="B2260" s="185" t="s">
        <v>1233</v>
      </c>
      <c r="C2260" s="353" t="s">
        <v>2286</v>
      </c>
      <c r="D2260" s="260" t="s">
        <v>80</v>
      </c>
      <c r="E2260" s="339" t="n">
        <v>8</v>
      </c>
      <c r="F2260" s="339"/>
      <c r="G2260" s="251"/>
      <c r="H2260" s="251" t="n">
        <f aca="false">+G2260*F2260</f>
        <v>0</v>
      </c>
      <c r="K2260" s="267" t="n">
        <f aca="false">+H2260</f>
        <v>0</v>
      </c>
      <c r="L2260" s="252" t="n">
        <f aca="false">+$J$3278</f>
        <v>0.0019071102142334</v>
      </c>
    </row>
    <row r="2261" s="63" customFormat="true" ht="12.75" hidden="false" customHeight="false" outlineLevel="1" collapsed="false">
      <c r="A2261" s="138" t="s">
        <v>3551</v>
      </c>
      <c r="B2261" s="254" t="n">
        <v>1</v>
      </c>
      <c r="C2261" s="255" t="s">
        <v>31</v>
      </c>
      <c r="D2261" s="256" t="s">
        <v>4994</v>
      </c>
      <c r="E2261" s="291" t="n">
        <v>1.45</v>
      </c>
      <c r="F2261" s="322" t="n">
        <v>11.6</v>
      </c>
      <c r="G2261" s="251" t="n">
        <v>23349.47</v>
      </c>
      <c r="H2261" s="251" t="n">
        <f aca="false">+G2261*F2261</f>
        <v>270853.852</v>
      </c>
      <c r="I2261" s="259" t="n">
        <f aca="false">+H2261</f>
        <v>270853.852</v>
      </c>
      <c r="L2261" s="252" t="n">
        <f aca="false">+$J$3278</f>
        <v>0.0019071102142334</v>
      </c>
    </row>
    <row r="2262" s="63" customFormat="true" ht="12.75" hidden="false" customHeight="false" outlineLevel="1" collapsed="false">
      <c r="A2262" s="303" t="n">
        <v>808</v>
      </c>
      <c r="B2262" s="185" t="s">
        <v>2290</v>
      </c>
      <c r="C2262" s="249" t="s">
        <v>3553</v>
      </c>
      <c r="D2262" s="260" t="s">
        <v>80</v>
      </c>
      <c r="E2262" s="339" t="n">
        <v>8</v>
      </c>
      <c r="F2262" s="339"/>
      <c r="G2262" s="251"/>
      <c r="H2262" s="251" t="n">
        <f aca="false">+G2262*F2262</f>
        <v>0</v>
      </c>
      <c r="K2262" s="267" t="n">
        <f aca="false">+H2262</f>
        <v>0</v>
      </c>
      <c r="L2262" s="252" t="n">
        <f aca="false">+$J$3278</f>
        <v>0.0019071102142334</v>
      </c>
    </row>
    <row r="2263" s="63" customFormat="true" ht="12.75" hidden="false" customHeight="false" outlineLevel="1" collapsed="false">
      <c r="A2263" s="138" t="s">
        <v>3554</v>
      </c>
      <c r="B2263" s="254" t="n">
        <v>1</v>
      </c>
      <c r="C2263" s="255" t="s">
        <v>31</v>
      </c>
      <c r="D2263" s="256" t="s">
        <v>4994</v>
      </c>
      <c r="E2263" s="291" t="n">
        <v>4.3625</v>
      </c>
      <c r="F2263" s="292" t="n">
        <v>34.9</v>
      </c>
      <c r="G2263" s="251" t="n">
        <v>23349.47</v>
      </c>
      <c r="H2263" s="251" t="n">
        <f aca="false">+G2263*F2263</f>
        <v>814896.503</v>
      </c>
      <c r="I2263" s="259" t="n">
        <f aca="false">+H2263</f>
        <v>814896.503</v>
      </c>
      <c r="L2263" s="252" t="n">
        <f aca="false">+$J$3278</f>
        <v>0.0019071102142334</v>
      </c>
    </row>
    <row r="2264" s="63" customFormat="true" ht="12.75" hidden="false" customHeight="false" outlineLevel="1" collapsed="false">
      <c r="A2264" s="138" t="s">
        <v>3555</v>
      </c>
      <c r="B2264" s="303" t="n">
        <v>30484</v>
      </c>
      <c r="C2264" s="320" t="s">
        <v>5001</v>
      </c>
      <c r="D2264" s="260" t="s">
        <v>65</v>
      </c>
      <c r="E2264" s="355" t="n">
        <v>0.17</v>
      </c>
      <c r="F2264" s="288" t="n">
        <v>1.36</v>
      </c>
      <c r="G2264" s="266" t="n">
        <v>18580.01</v>
      </c>
      <c r="H2264" s="251" t="n">
        <f aca="false">+G2264*F2264</f>
        <v>25268.8136</v>
      </c>
      <c r="K2264" s="267" t="n">
        <f aca="false">+H2264</f>
        <v>25268.8136</v>
      </c>
      <c r="L2264" s="252" t="n">
        <f aca="false">+$J$3278</f>
        <v>0.0019071102142334</v>
      </c>
    </row>
    <row r="2265" s="63" customFormat="true" ht="15.6" hidden="false" customHeight="true" outlineLevel="1" collapsed="false">
      <c r="A2265" s="185"/>
      <c r="B2265" s="303"/>
      <c r="C2265" s="321" t="s">
        <v>5002</v>
      </c>
      <c r="D2265" s="260" t="s">
        <v>65</v>
      </c>
      <c r="E2265" s="291" t="n">
        <v>0.8</v>
      </c>
      <c r="F2265" s="322" t="n">
        <f aca="false">+E2265*E2262</f>
        <v>6.4</v>
      </c>
      <c r="G2265" s="266" t="n">
        <v>21017.79</v>
      </c>
      <c r="H2265" s="251" t="n">
        <f aca="false">+G2265*F2265</f>
        <v>134513.856</v>
      </c>
      <c r="K2265" s="267" t="n">
        <f aca="false">+H2265</f>
        <v>134513.856</v>
      </c>
      <c r="L2265" s="252"/>
    </row>
    <row r="2266" s="63" customFormat="true" ht="63.75" hidden="false" customHeight="false" outlineLevel="1" collapsed="false">
      <c r="A2266" s="303" t="n">
        <v>809</v>
      </c>
      <c r="B2266" s="185" t="s">
        <v>275</v>
      </c>
      <c r="C2266" s="249" t="s">
        <v>3557</v>
      </c>
      <c r="D2266" s="344" t="s">
        <v>277</v>
      </c>
      <c r="E2266" s="339" t="n">
        <v>2.5</v>
      </c>
      <c r="F2266" s="339"/>
      <c r="G2266" s="251"/>
      <c r="H2266" s="251" t="n">
        <f aca="false">+G2266*F2266</f>
        <v>0</v>
      </c>
      <c r="K2266" s="267" t="n">
        <f aca="false">+H2266</f>
        <v>0</v>
      </c>
      <c r="L2266" s="252" t="n">
        <f aca="false">+$J$3278</f>
        <v>0.0019071102142334</v>
      </c>
    </row>
    <row r="2267" s="63" customFormat="true" ht="12.75" hidden="false" customHeight="false" outlineLevel="1" collapsed="false">
      <c r="A2267" s="138" t="s">
        <v>3558</v>
      </c>
      <c r="B2267" s="254" t="n">
        <v>1</v>
      </c>
      <c r="C2267" s="255" t="s">
        <v>31</v>
      </c>
      <c r="D2267" s="256" t="s">
        <v>4994</v>
      </c>
      <c r="E2267" s="291" t="n">
        <v>0.625</v>
      </c>
      <c r="F2267" s="292" t="n">
        <v>1.5625</v>
      </c>
      <c r="G2267" s="251" t="n">
        <v>23349.47</v>
      </c>
      <c r="H2267" s="251" t="n">
        <f aca="false">+G2267*F2267</f>
        <v>36483.546875</v>
      </c>
      <c r="I2267" s="259" t="n">
        <f aca="false">+H2267</f>
        <v>36483.546875</v>
      </c>
      <c r="L2267" s="252" t="n">
        <f aca="false">+$J$3278</f>
        <v>0.0019071102142334</v>
      </c>
    </row>
    <row r="2268" s="63" customFormat="true" ht="12.75" hidden="false" customHeight="false" outlineLevel="1" collapsed="false">
      <c r="A2268" s="138" t="s">
        <v>3559</v>
      </c>
      <c r="B2268" s="262" t="n">
        <v>1148</v>
      </c>
      <c r="C2268" s="263" t="s">
        <v>54</v>
      </c>
      <c r="D2268" s="264" t="s">
        <v>55</v>
      </c>
      <c r="E2268" s="73" t="n">
        <v>0.6</v>
      </c>
      <c r="F2268" s="292" t="n">
        <v>1.5</v>
      </c>
      <c r="G2268" s="266" t="n">
        <v>1190</v>
      </c>
      <c r="H2268" s="251" t="n">
        <f aca="false">+G2268*F2268</f>
        <v>1785</v>
      </c>
      <c r="J2268" s="267" t="n">
        <f aca="false">+H2268</f>
        <v>1785</v>
      </c>
      <c r="L2268" s="252" t="n">
        <f aca="false">+$J$3278</f>
        <v>0.0019071102142334</v>
      </c>
    </row>
    <row r="2269" s="63" customFormat="true" ht="25.5" hidden="false" customHeight="false" outlineLevel="1" collapsed="false">
      <c r="A2269" s="303" t="n">
        <v>810</v>
      </c>
      <c r="B2269" s="248" t="s">
        <v>3561</v>
      </c>
      <c r="C2269" s="353" t="s">
        <v>2302</v>
      </c>
      <c r="D2269" s="248" t="s">
        <v>59</v>
      </c>
      <c r="E2269" s="339" t="n">
        <v>2.4</v>
      </c>
      <c r="F2269" s="339"/>
      <c r="G2269" s="251"/>
      <c r="H2269" s="251" t="n">
        <f aca="false">+G2269*F2269</f>
        <v>0</v>
      </c>
      <c r="K2269" s="267" t="n">
        <f aca="false">+H2269</f>
        <v>0</v>
      </c>
      <c r="L2269" s="252" t="n">
        <f aca="false">+$J$3278</f>
        <v>0.0019071102142334</v>
      </c>
    </row>
    <row r="2270" s="63" customFormat="true" ht="12.75" hidden="false" customHeight="false" outlineLevel="1" collapsed="false">
      <c r="A2270" s="138" t="s">
        <v>3562</v>
      </c>
      <c r="B2270" s="254" t="n">
        <v>1</v>
      </c>
      <c r="C2270" s="255" t="s">
        <v>31</v>
      </c>
      <c r="D2270" s="256" t="s">
        <v>4994</v>
      </c>
      <c r="E2270" s="73" t="n">
        <v>1.26</v>
      </c>
      <c r="F2270" s="292" t="n">
        <v>3.024</v>
      </c>
      <c r="G2270" s="251" t="n">
        <v>23349.47</v>
      </c>
      <c r="H2270" s="251" t="n">
        <f aca="false">+G2270*F2270</f>
        <v>70608.79728</v>
      </c>
      <c r="I2270" s="259" t="n">
        <f aca="false">+H2270</f>
        <v>70608.79728</v>
      </c>
      <c r="L2270" s="252" t="n">
        <f aca="false">+$J$3278</f>
        <v>0.0019071102142334</v>
      </c>
    </row>
    <row r="2271" s="63" customFormat="true" ht="12.75" hidden="false" customHeight="false" outlineLevel="1" collapsed="false">
      <c r="A2271" s="138" t="s">
        <v>3563</v>
      </c>
      <c r="B2271" s="260" t="n">
        <v>64581</v>
      </c>
      <c r="C2271" s="272" t="s">
        <v>4995</v>
      </c>
      <c r="D2271" s="260" t="s">
        <v>65</v>
      </c>
      <c r="E2271" s="340" t="n">
        <v>0.8</v>
      </c>
      <c r="F2271" s="341" t="n">
        <v>1.92</v>
      </c>
      <c r="G2271" s="251" t="n">
        <v>9860.86</v>
      </c>
      <c r="H2271" s="251" t="n">
        <f aca="false">+G2271*F2271</f>
        <v>18932.8512</v>
      </c>
      <c r="K2271" s="267" t="n">
        <f aca="false">+H2271</f>
        <v>18932.8512</v>
      </c>
      <c r="L2271" s="252" t="n">
        <f aca="false">+$J$3278</f>
        <v>0.0019071102142334</v>
      </c>
    </row>
    <row r="2272" s="63" customFormat="true" ht="25.5" hidden="false" customHeight="false" outlineLevel="1" collapsed="false">
      <c r="A2272" s="303" t="n">
        <v>811</v>
      </c>
      <c r="B2272" s="248" t="s">
        <v>3565</v>
      </c>
      <c r="C2272" s="249" t="s">
        <v>3566</v>
      </c>
      <c r="D2272" s="260" t="s">
        <v>80</v>
      </c>
      <c r="E2272" s="339" t="n">
        <v>8</v>
      </c>
      <c r="F2272" s="339"/>
      <c r="G2272" s="251"/>
      <c r="H2272" s="251" t="n">
        <f aca="false">+G2272*F2272</f>
        <v>0</v>
      </c>
      <c r="K2272" s="267" t="n">
        <f aca="false">+H2272</f>
        <v>0</v>
      </c>
      <c r="L2272" s="252" t="n">
        <f aca="false">+$J$3278</f>
        <v>0.0019071102142334</v>
      </c>
    </row>
    <row r="2273" s="63" customFormat="true" ht="12.75" hidden="false" customHeight="false" outlineLevel="1" collapsed="false">
      <c r="A2273" s="138" t="s">
        <v>3567</v>
      </c>
      <c r="B2273" s="254" t="n">
        <v>1</v>
      </c>
      <c r="C2273" s="255" t="s">
        <v>31</v>
      </c>
      <c r="D2273" s="256" t="s">
        <v>4994</v>
      </c>
      <c r="E2273" s="291" t="n">
        <v>2.615</v>
      </c>
      <c r="F2273" s="292" t="n">
        <v>20.92</v>
      </c>
      <c r="G2273" s="251" t="n">
        <v>23349.47</v>
      </c>
      <c r="H2273" s="251" t="n">
        <f aca="false">+G2273*F2273</f>
        <v>488470.9124</v>
      </c>
      <c r="I2273" s="259" t="n">
        <f aca="false">+H2273</f>
        <v>488470.9124</v>
      </c>
      <c r="L2273" s="252" t="n">
        <f aca="false">+$J$3278</f>
        <v>0.0019071102142334</v>
      </c>
    </row>
    <row r="2274" s="63" customFormat="true" ht="12.75" hidden="false" customHeight="false" outlineLevel="1" collapsed="false">
      <c r="A2274" s="303" t="n">
        <v>812</v>
      </c>
      <c r="B2274" s="185" t="s">
        <v>1233</v>
      </c>
      <c r="C2274" s="353" t="s">
        <v>3570</v>
      </c>
      <c r="D2274" s="260" t="s">
        <v>80</v>
      </c>
      <c r="E2274" s="339" t="n">
        <v>8</v>
      </c>
      <c r="F2274" s="339"/>
      <c r="G2274" s="251"/>
      <c r="H2274" s="251" t="n">
        <f aca="false">+G2274*F2274</f>
        <v>0</v>
      </c>
      <c r="K2274" s="267" t="n">
        <f aca="false">+H2274</f>
        <v>0</v>
      </c>
      <c r="L2274" s="252" t="n">
        <f aca="false">+$J$3278</f>
        <v>0.0019071102142334</v>
      </c>
    </row>
    <row r="2275" s="63" customFormat="true" ht="12.75" hidden="false" customHeight="false" outlineLevel="1" collapsed="false">
      <c r="A2275" s="138" t="s">
        <v>3571</v>
      </c>
      <c r="B2275" s="254" t="n">
        <v>1</v>
      </c>
      <c r="C2275" s="255" t="s">
        <v>31</v>
      </c>
      <c r="D2275" s="256" t="s">
        <v>4994</v>
      </c>
      <c r="E2275" s="355" t="n">
        <v>1.45</v>
      </c>
      <c r="F2275" s="292" t="n">
        <v>11.6</v>
      </c>
      <c r="G2275" s="251" t="n">
        <v>23349.47</v>
      </c>
      <c r="H2275" s="251" t="n">
        <f aca="false">+G2275*F2275</f>
        <v>270853.852</v>
      </c>
      <c r="I2275" s="259" t="n">
        <f aca="false">+H2275</f>
        <v>270853.852</v>
      </c>
      <c r="L2275" s="252" t="n">
        <f aca="false">+$J$3278</f>
        <v>0.0019071102142334</v>
      </c>
    </row>
    <row r="2276" s="63" customFormat="true" ht="12.75" hidden="false" customHeight="false" outlineLevel="1" collapsed="false">
      <c r="A2276" s="303" t="n">
        <v>813</v>
      </c>
      <c r="B2276" s="185" t="s">
        <v>3573</v>
      </c>
      <c r="C2276" s="249" t="s">
        <v>3574</v>
      </c>
      <c r="D2276" s="260" t="s">
        <v>80</v>
      </c>
      <c r="E2276" s="339" t="n">
        <v>8</v>
      </c>
      <c r="F2276" s="339"/>
      <c r="G2276" s="251"/>
      <c r="H2276" s="251" t="n">
        <f aca="false">+G2276*F2276</f>
        <v>0</v>
      </c>
      <c r="K2276" s="267" t="n">
        <f aca="false">+H2276</f>
        <v>0</v>
      </c>
      <c r="L2276" s="252" t="n">
        <f aca="false">+$J$3278</f>
        <v>0.0019071102142334</v>
      </c>
    </row>
    <row r="2277" s="63" customFormat="true" ht="12.75" hidden="false" customHeight="false" outlineLevel="1" collapsed="false">
      <c r="A2277" s="138" t="s">
        <v>3575</v>
      </c>
      <c r="B2277" s="254" t="n">
        <v>1</v>
      </c>
      <c r="C2277" s="255" t="s">
        <v>31</v>
      </c>
      <c r="D2277" s="256" t="s">
        <v>4994</v>
      </c>
      <c r="E2277" s="291" t="n">
        <v>6.5375</v>
      </c>
      <c r="F2277" s="292" t="n">
        <v>52.3</v>
      </c>
      <c r="G2277" s="251" t="n">
        <v>23349.47</v>
      </c>
      <c r="H2277" s="251" t="n">
        <f aca="false">+G2277*F2277</f>
        <v>1221177.281</v>
      </c>
      <c r="I2277" s="259" t="n">
        <f aca="false">+H2277</f>
        <v>1221177.281</v>
      </c>
      <c r="L2277" s="252" t="n">
        <f aca="false">+$J$3278</f>
        <v>0.0019071102142334</v>
      </c>
    </row>
    <row r="2278" s="63" customFormat="true" ht="12.75" hidden="false" customHeight="false" outlineLevel="1" collapsed="false">
      <c r="A2278" s="138" t="s">
        <v>3577</v>
      </c>
      <c r="B2278" s="303" t="n">
        <v>30484</v>
      </c>
      <c r="C2278" s="320" t="s">
        <v>5001</v>
      </c>
      <c r="D2278" s="260" t="s">
        <v>65</v>
      </c>
      <c r="E2278" s="291" t="n">
        <v>0.18</v>
      </c>
      <c r="F2278" s="292" t="n">
        <v>1.44</v>
      </c>
      <c r="G2278" s="266" t="n">
        <v>18580.01</v>
      </c>
      <c r="H2278" s="251" t="n">
        <f aca="false">+G2278*F2278</f>
        <v>26755.2144</v>
      </c>
      <c r="K2278" s="267" t="n">
        <f aca="false">+H2278</f>
        <v>26755.2144</v>
      </c>
      <c r="L2278" s="252" t="n">
        <f aca="false">+$J$3278</f>
        <v>0.0019071102142334</v>
      </c>
    </row>
    <row r="2279" s="63" customFormat="true" ht="15.6" hidden="false" customHeight="true" outlineLevel="1" collapsed="false">
      <c r="A2279" s="185"/>
      <c r="B2279" s="303"/>
      <c r="C2279" s="321" t="s">
        <v>5002</v>
      </c>
      <c r="D2279" s="260" t="s">
        <v>65</v>
      </c>
      <c r="E2279" s="291" t="n">
        <v>0.8</v>
      </c>
      <c r="F2279" s="322" t="n">
        <f aca="false">+E2279*E2276</f>
        <v>6.4</v>
      </c>
      <c r="G2279" s="266" t="n">
        <v>21017.79</v>
      </c>
      <c r="H2279" s="251" t="n">
        <f aca="false">+G2279*F2279</f>
        <v>134513.856</v>
      </c>
      <c r="K2279" s="267" t="n">
        <f aca="false">+H2279</f>
        <v>134513.856</v>
      </c>
      <c r="L2279" s="252"/>
    </row>
    <row r="2280" s="63" customFormat="true" ht="63.75" hidden="false" customHeight="false" outlineLevel="1" collapsed="false">
      <c r="A2280" s="303" t="n">
        <v>814</v>
      </c>
      <c r="B2280" s="185" t="s">
        <v>275</v>
      </c>
      <c r="C2280" s="249" t="s">
        <v>3579</v>
      </c>
      <c r="D2280" s="344" t="s">
        <v>277</v>
      </c>
      <c r="E2280" s="339" t="n">
        <v>1.6</v>
      </c>
      <c r="F2280" s="339"/>
      <c r="G2280" s="251"/>
      <c r="H2280" s="251" t="n">
        <f aca="false">+G2280*F2280</f>
        <v>0</v>
      </c>
      <c r="K2280" s="267" t="n">
        <f aca="false">+H2280</f>
        <v>0</v>
      </c>
      <c r="L2280" s="252" t="n">
        <f aca="false">+$J$3278</f>
        <v>0.0019071102142334</v>
      </c>
    </row>
    <row r="2281" s="63" customFormat="true" ht="12.75" hidden="false" customHeight="false" outlineLevel="1" collapsed="false">
      <c r="A2281" s="138" t="s">
        <v>3580</v>
      </c>
      <c r="B2281" s="254" t="n">
        <v>1</v>
      </c>
      <c r="C2281" s="255" t="s">
        <v>31</v>
      </c>
      <c r="D2281" s="256" t="s">
        <v>4994</v>
      </c>
      <c r="E2281" s="291" t="n">
        <v>0.625</v>
      </c>
      <c r="F2281" s="322" t="n">
        <v>1</v>
      </c>
      <c r="G2281" s="251" t="n">
        <v>23349.47</v>
      </c>
      <c r="H2281" s="251" t="n">
        <f aca="false">+G2281*F2281</f>
        <v>23349.47</v>
      </c>
      <c r="I2281" s="259" t="n">
        <f aca="false">+H2281</f>
        <v>23349.47</v>
      </c>
      <c r="L2281" s="252" t="n">
        <f aca="false">+$J$3278</f>
        <v>0.0019071102142334</v>
      </c>
    </row>
    <row r="2282" s="63" customFormat="true" ht="12.75" hidden="false" customHeight="false" outlineLevel="1" collapsed="false">
      <c r="A2282" s="138" t="s">
        <v>3581</v>
      </c>
      <c r="B2282" s="262" t="n">
        <v>1148</v>
      </c>
      <c r="C2282" s="263" t="s">
        <v>54</v>
      </c>
      <c r="D2282" s="264" t="s">
        <v>55</v>
      </c>
      <c r="E2282" s="73" t="n">
        <v>0.6</v>
      </c>
      <c r="F2282" s="322" t="n">
        <v>0.96</v>
      </c>
      <c r="G2282" s="266" t="n">
        <v>1190</v>
      </c>
      <c r="H2282" s="251" t="n">
        <f aca="false">+G2282*F2282</f>
        <v>1142.4</v>
      </c>
      <c r="J2282" s="267" t="n">
        <f aca="false">+H2282</f>
        <v>1142.4</v>
      </c>
      <c r="L2282" s="252" t="n">
        <f aca="false">+$J$3278</f>
        <v>0.0019071102142334</v>
      </c>
    </row>
    <row r="2283" s="63" customFormat="true" ht="25.5" hidden="false" customHeight="false" outlineLevel="1" collapsed="false">
      <c r="A2283" s="303" t="n">
        <v>815</v>
      </c>
      <c r="B2283" s="248" t="s">
        <v>283</v>
      </c>
      <c r="C2283" s="353" t="s">
        <v>3583</v>
      </c>
      <c r="D2283" s="248" t="s">
        <v>59</v>
      </c>
      <c r="E2283" s="339" t="n">
        <v>2.4</v>
      </c>
      <c r="F2283" s="339"/>
      <c r="G2283" s="251"/>
      <c r="H2283" s="251" t="n">
        <f aca="false">+G2283*F2283</f>
        <v>0</v>
      </c>
      <c r="K2283" s="267" t="n">
        <f aca="false">+H2283</f>
        <v>0</v>
      </c>
      <c r="L2283" s="252" t="n">
        <f aca="false">+$J$3278</f>
        <v>0.0019071102142334</v>
      </c>
    </row>
    <row r="2284" s="63" customFormat="true" ht="12.75" hidden="false" customHeight="false" outlineLevel="1" collapsed="false">
      <c r="A2284" s="138" t="s">
        <v>3584</v>
      </c>
      <c r="B2284" s="254" t="n">
        <v>1</v>
      </c>
      <c r="C2284" s="255" t="s">
        <v>31</v>
      </c>
      <c r="D2284" s="256" t="s">
        <v>4994</v>
      </c>
      <c r="E2284" s="291" t="n">
        <v>0.84</v>
      </c>
      <c r="F2284" s="292" t="n">
        <v>2.016</v>
      </c>
      <c r="G2284" s="251" t="n">
        <v>23349.47</v>
      </c>
      <c r="H2284" s="251" t="n">
        <f aca="false">+G2284*F2284</f>
        <v>47072.53152</v>
      </c>
      <c r="I2284" s="259" t="n">
        <f aca="false">+H2284</f>
        <v>47072.53152</v>
      </c>
      <c r="L2284" s="252" t="n">
        <f aca="false">+$J$3278</f>
        <v>0.0019071102142334</v>
      </c>
    </row>
    <row r="2285" s="63" customFormat="true" ht="12.75" hidden="false" customHeight="false" outlineLevel="1" collapsed="false">
      <c r="A2285" s="138" t="s">
        <v>3585</v>
      </c>
      <c r="B2285" s="260" t="n">
        <v>64581</v>
      </c>
      <c r="C2285" s="272" t="s">
        <v>4995</v>
      </c>
      <c r="D2285" s="260" t="s">
        <v>65</v>
      </c>
      <c r="E2285" s="340" t="n">
        <v>0.4</v>
      </c>
      <c r="F2285" s="341" t="n">
        <v>0.96</v>
      </c>
      <c r="G2285" s="251" t="n">
        <v>9860.86</v>
      </c>
      <c r="H2285" s="251" t="n">
        <f aca="false">+G2285*F2285</f>
        <v>9466.4256</v>
      </c>
      <c r="K2285" s="267" t="n">
        <f aca="false">+H2285</f>
        <v>9466.4256</v>
      </c>
      <c r="L2285" s="252" t="n">
        <f aca="false">+$J$3278</f>
        <v>0.0019071102142334</v>
      </c>
    </row>
    <row r="2286" s="63" customFormat="true" ht="51" hidden="false" customHeight="false" outlineLevel="1" collapsed="false">
      <c r="A2286" s="303" t="n">
        <v>816</v>
      </c>
      <c r="B2286" s="248" t="s">
        <v>3587</v>
      </c>
      <c r="C2286" s="249" t="s">
        <v>3588</v>
      </c>
      <c r="D2286" s="248" t="s">
        <v>96</v>
      </c>
      <c r="E2286" s="339" t="n">
        <v>1.2</v>
      </c>
      <c r="F2286" s="339"/>
      <c r="G2286" s="251"/>
      <c r="H2286" s="251" t="n">
        <f aca="false">+G2286*F2286</f>
        <v>0</v>
      </c>
      <c r="K2286" s="267" t="n">
        <f aca="false">+H2286</f>
        <v>0</v>
      </c>
      <c r="L2286" s="252" t="n">
        <f aca="false">+$J$3278</f>
        <v>0.0019071102142334</v>
      </c>
    </row>
    <row r="2287" s="63" customFormat="true" ht="12.75" hidden="false" customHeight="false" outlineLevel="1" collapsed="false">
      <c r="A2287" s="344" t="s">
        <v>3589</v>
      </c>
      <c r="B2287" s="254" t="n">
        <v>1</v>
      </c>
      <c r="C2287" s="255" t="s">
        <v>31</v>
      </c>
      <c r="D2287" s="256" t="s">
        <v>4994</v>
      </c>
      <c r="E2287" s="291" t="n">
        <v>54.14</v>
      </c>
      <c r="F2287" s="292" t="n">
        <v>64.968</v>
      </c>
      <c r="G2287" s="251" t="n">
        <v>23349.47</v>
      </c>
      <c r="H2287" s="251" t="n">
        <f aca="false">+G2287*F2287</f>
        <v>1516968.36696</v>
      </c>
      <c r="I2287" s="259" t="n">
        <f aca="false">+H2287</f>
        <v>1516968.36696</v>
      </c>
      <c r="L2287" s="252" t="n">
        <f aca="false">+$J$3278</f>
        <v>0.0019071102142334</v>
      </c>
    </row>
    <row r="2288" s="63" customFormat="true" ht="12.75" hidden="false" customHeight="false" outlineLevel="1" collapsed="false">
      <c r="A2288" s="138" t="s">
        <v>3591</v>
      </c>
      <c r="B2288" s="262" t="n">
        <v>2016</v>
      </c>
      <c r="C2288" s="263" t="s">
        <v>103</v>
      </c>
      <c r="D2288" s="264" t="s">
        <v>55</v>
      </c>
      <c r="E2288" s="73" t="n">
        <v>27.1125</v>
      </c>
      <c r="F2288" s="292" t="n">
        <v>32.535</v>
      </c>
      <c r="G2288" s="266" t="n">
        <v>3500</v>
      </c>
      <c r="H2288" s="251" t="n">
        <f aca="false">+G2288*F2288</f>
        <v>113872.5</v>
      </c>
      <c r="J2288" s="267" t="n">
        <f aca="false">+H2288</f>
        <v>113872.5</v>
      </c>
      <c r="L2288" s="252" t="n">
        <f aca="false">+$J$3278</f>
        <v>0.0019071102142334</v>
      </c>
    </row>
    <row r="2289" s="63" customFormat="true" ht="12.75" hidden="false" customHeight="false" outlineLevel="1" collapsed="false">
      <c r="A2289" s="185" t="n">
        <v>8163</v>
      </c>
      <c r="B2289" s="303" t="n">
        <v>35347</v>
      </c>
      <c r="C2289" s="320" t="s">
        <v>5004</v>
      </c>
      <c r="D2289" s="260" t="s">
        <v>65</v>
      </c>
      <c r="E2289" s="73" t="n">
        <v>5.625</v>
      </c>
      <c r="F2289" s="292" t="n">
        <v>6.75</v>
      </c>
      <c r="G2289" s="251" t="n">
        <v>10020.87</v>
      </c>
      <c r="H2289" s="251" t="n">
        <f aca="false">+G2289*F2289</f>
        <v>67640.8725</v>
      </c>
      <c r="K2289" s="267" t="n">
        <f aca="false">+H2289</f>
        <v>67640.8725</v>
      </c>
      <c r="L2289" s="252" t="n">
        <f aca="false">+$J$3278</f>
        <v>0.0019071102142334</v>
      </c>
    </row>
    <row r="2290" s="63" customFormat="true" ht="63.75" hidden="false" customHeight="false" outlineLevel="1" collapsed="false">
      <c r="A2290" s="303" t="n">
        <v>817</v>
      </c>
      <c r="B2290" s="248" t="s">
        <v>1414</v>
      </c>
      <c r="C2290" s="249" t="s">
        <v>3593</v>
      </c>
      <c r="D2290" s="248" t="s">
        <v>96</v>
      </c>
      <c r="E2290" s="339" t="n">
        <v>1.2</v>
      </c>
      <c r="F2290" s="339"/>
      <c r="G2290" s="251"/>
      <c r="H2290" s="251" t="n">
        <f aca="false">+G2290*F2290</f>
        <v>0</v>
      </c>
      <c r="K2290" s="267" t="n">
        <f aca="false">+H2290</f>
        <v>0</v>
      </c>
      <c r="L2290" s="252" t="n">
        <f aca="false">+$J$3278</f>
        <v>0.0019071102142334</v>
      </c>
    </row>
    <row r="2291" s="63" customFormat="true" ht="12.75" hidden="false" customHeight="false" outlineLevel="1" collapsed="false">
      <c r="A2291" s="344" t="s">
        <v>3594</v>
      </c>
      <c r="B2291" s="254" t="n">
        <v>1</v>
      </c>
      <c r="C2291" s="255" t="s">
        <v>31</v>
      </c>
      <c r="D2291" s="256" t="s">
        <v>4994</v>
      </c>
      <c r="E2291" s="158" t="s">
        <v>895</v>
      </c>
      <c r="F2291" s="292" t="n">
        <v>114.192</v>
      </c>
      <c r="G2291" s="251" t="n">
        <v>23349.47</v>
      </c>
      <c r="H2291" s="251" t="n">
        <f aca="false">+G2291*F2291</f>
        <v>2666322.67824</v>
      </c>
      <c r="I2291" s="259" t="n">
        <f aca="false">+H2291</f>
        <v>2666322.67824</v>
      </c>
      <c r="L2291" s="252" t="n">
        <f aca="false">+$J$3278</f>
        <v>0.0019071102142334</v>
      </c>
    </row>
    <row r="2292" s="63" customFormat="true" ht="12.75" hidden="false" customHeight="false" outlineLevel="1" collapsed="false">
      <c r="A2292" s="138" t="s">
        <v>3595</v>
      </c>
      <c r="B2292" s="262" t="n">
        <v>1147</v>
      </c>
      <c r="C2292" s="263" t="s">
        <v>100</v>
      </c>
      <c r="D2292" s="264" t="s">
        <v>55</v>
      </c>
      <c r="E2292" s="287" t="n">
        <v>25.375</v>
      </c>
      <c r="F2292" s="288" t="n">
        <v>30.45</v>
      </c>
      <c r="G2292" s="266" t="n">
        <v>1080</v>
      </c>
      <c r="H2292" s="251" t="n">
        <f aca="false">+G2292*F2292</f>
        <v>32886</v>
      </c>
      <c r="J2292" s="267" t="n">
        <f aca="false">+H2292</f>
        <v>32886</v>
      </c>
      <c r="L2292" s="252" t="n">
        <f aca="false">+$J$3278</f>
        <v>0.0019071102142334</v>
      </c>
    </row>
    <row r="2293" s="63" customFormat="true" ht="12.75" hidden="false" customHeight="false" outlineLevel="1" collapsed="false">
      <c r="A2293" s="344" t="s">
        <v>3596</v>
      </c>
      <c r="B2293" s="262" t="n">
        <v>2016</v>
      </c>
      <c r="C2293" s="263" t="s">
        <v>103</v>
      </c>
      <c r="D2293" s="264" t="s">
        <v>55</v>
      </c>
      <c r="E2293" s="73" t="n">
        <v>25.375</v>
      </c>
      <c r="F2293" s="292" t="n">
        <v>30.45</v>
      </c>
      <c r="G2293" s="266" t="n">
        <v>3500</v>
      </c>
      <c r="H2293" s="251" t="n">
        <f aca="false">+G2293*F2293</f>
        <v>106575</v>
      </c>
      <c r="J2293" s="267" t="n">
        <f aca="false">+H2293</f>
        <v>106575</v>
      </c>
      <c r="L2293" s="252" t="n">
        <f aca="false">+$J$3278</f>
        <v>0.0019071102142334</v>
      </c>
    </row>
    <row r="2294" s="63" customFormat="true" ht="12.75" hidden="false" customHeight="false" outlineLevel="1" collapsed="false">
      <c r="A2294" s="138" t="s">
        <v>3597</v>
      </c>
      <c r="B2294" s="303" t="n">
        <v>35347</v>
      </c>
      <c r="C2294" s="320" t="s">
        <v>5004</v>
      </c>
      <c r="D2294" s="260" t="s">
        <v>65</v>
      </c>
      <c r="E2294" s="73" t="n">
        <v>4.38</v>
      </c>
      <c r="F2294" s="322" t="n">
        <v>5.256</v>
      </c>
      <c r="G2294" s="251" t="n">
        <v>10020.87</v>
      </c>
      <c r="H2294" s="251" t="n">
        <f aca="false">+G2294*F2294</f>
        <v>52669.69272</v>
      </c>
      <c r="K2294" s="267" t="n">
        <f aca="false">+H2294</f>
        <v>52669.69272</v>
      </c>
      <c r="L2294" s="252" t="n">
        <f aca="false">+$J$3278</f>
        <v>0.0019071102142334</v>
      </c>
    </row>
    <row r="2295" s="63" customFormat="true" ht="12.75" hidden="false" customHeight="false" outlineLevel="1" collapsed="false">
      <c r="A2295" s="344" t="s">
        <v>3599</v>
      </c>
      <c r="B2295" s="278" t="n">
        <v>44897</v>
      </c>
      <c r="C2295" s="279" t="s">
        <v>4998</v>
      </c>
      <c r="D2295" s="260" t="s">
        <v>80</v>
      </c>
      <c r="E2295" s="291" t="n">
        <v>0.0396</v>
      </c>
      <c r="F2295" s="292" t="n">
        <v>0.04752</v>
      </c>
      <c r="G2295" s="266" t="n">
        <v>15354.11</v>
      </c>
      <c r="H2295" s="251" t="n">
        <f aca="false">+G2295*F2295</f>
        <v>729.6273072</v>
      </c>
      <c r="K2295" s="267" t="n">
        <f aca="false">+H2295</f>
        <v>729.6273072</v>
      </c>
      <c r="L2295" s="252" t="n">
        <f aca="false">+$J$3278</f>
        <v>0.0019071102142334</v>
      </c>
    </row>
    <row r="2296" s="63" customFormat="true" ht="12.75" hidden="false" customHeight="false" outlineLevel="1" collapsed="false">
      <c r="A2296" s="334"/>
      <c r="B2296" s="334" t="s">
        <v>21</v>
      </c>
      <c r="C2296" s="372" t="s">
        <v>3600</v>
      </c>
      <c r="D2296" s="334"/>
      <c r="E2296" s="336"/>
      <c r="F2296" s="337"/>
      <c r="G2296" s="251"/>
      <c r="H2296" s="251" t="n">
        <f aca="false">+G2296*F2296</f>
        <v>0</v>
      </c>
      <c r="L2296" s="252" t="n">
        <f aca="false">+$J$3278</f>
        <v>0.0019071102142334</v>
      </c>
    </row>
    <row r="2297" s="63" customFormat="true" ht="12.75" hidden="false" customHeight="false" outlineLevel="1" collapsed="false">
      <c r="A2297" s="334"/>
      <c r="B2297" s="334" t="s">
        <v>21</v>
      </c>
      <c r="C2297" s="335" t="s">
        <v>3601</v>
      </c>
      <c r="D2297" s="334"/>
      <c r="E2297" s="336"/>
      <c r="F2297" s="337"/>
      <c r="G2297" s="251"/>
      <c r="H2297" s="251" t="n">
        <f aca="false">+G2297*F2297</f>
        <v>0</v>
      </c>
      <c r="L2297" s="252" t="n">
        <f aca="false">+$J$3278</f>
        <v>0.0019071102142334</v>
      </c>
    </row>
    <row r="2298" s="63" customFormat="true" ht="38.25" hidden="false" customHeight="false" outlineLevel="1" collapsed="false">
      <c r="A2298" s="303" t="n">
        <v>818</v>
      </c>
      <c r="B2298" s="248" t="s">
        <v>1144</v>
      </c>
      <c r="C2298" s="249" t="s">
        <v>1145</v>
      </c>
      <c r="D2298" s="185" t="s">
        <v>29</v>
      </c>
      <c r="E2298" s="339" t="n">
        <v>0.08</v>
      </c>
      <c r="F2298" s="339"/>
      <c r="G2298" s="251"/>
      <c r="H2298" s="251" t="n">
        <f aca="false">+G2298*F2298</f>
        <v>0</v>
      </c>
      <c r="K2298" s="267" t="n">
        <f aca="false">+H2298</f>
        <v>0</v>
      </c>
      <c r="L2298" s="252" t="n">
        <f aca="false">+$J$3278</f>
        <v>0.0019071102142334</v>
      </c>
    </row>
    <row r="2299" s="63" customFormat="true" ht="12.75" hidden="false" customHeight="false" outlineLevel="1" collapsed="false">
      <c r="A2299" s="344" t="s">
        <v>3603</v>
      </c>
      <c r="B2299" s="254" t="n">
        <v>1</v>
      </c>
      <c r="C2299" s="255" t="s">
        <v>31</v>
      </c>
      <c r="D2299" s="256" t="s">
        <v>4994</v>
      </c>
      <c r="E2299" s="73" t="n">
        <v>108.75</v>
      </c>
      <c r="F2299" s="322" t="n">
        <v>8.7</v>
      </c>
      <c r="G2299" s="251" t="n">
        <v>23349.47</v>
      </c>
      <c r="H2299" s="251" t="n">
        <f aca="false">+G2299*F2299</f>
        <v>203140.389</v>
      </c>
      <c r="I2299" s="259" t="n">
        <f aca="false">+H2299</f>
        <v>203140.389</v>
      </c>
      <c r="L2299" s="252" t="n">
        <f aca="false">+$J$3278</f>
        <v>0.0019071102142334</v>
      </c>
    </row>
    <row r="2300" s="63" customFormat="true" ht="25.5" hidden="false" customHeight="false" outlineLevel="1" collapsed="false">
      <c r="A2300" s="303" t="n">
        <v>819</v>
      </c>
      <c r="B2300" s="185" t="s">
        <v>553</v>
      </c>
      <c r="C2300" s="249" t="s">
        <v>554</v>
      </c>
      <c r="D2300" s="185" t="s">
        <v>36</v>
      </c>
      <c r="E2300" s="339" t="n">
        <v>1</v>
      </c>
      <c r="F2300" s="339"/>
      <c r="G2300" s="251"/>
      <c r="H2300" s="251" t="n">
        <f aca="false">+G2300*F2300</f>
        <v>0</v>
      </c>
      <c r="K2300" s="267" t="n">
        <f aca="false">+H2300</f>
        <v>0</v>
      </c>
      <c r="L2300" s="252" t="n">
        <f aca="false">+$J$3278</f>
        <v>0.0019071102142334</v>
      </c>
    </row>
    <row r="2301" s="63" customFormat="true" ht="12.75" hidden="false" customHeight="false" outlineLevel="1" collapsed="false">
      <c r="A2301" s="344" t="s">
        <v>3605</v>
      </c>
      <c r="B2301" s="254" t="n">
        <v>1</v>
      </c>
      <c r="C2301" s="255" t="s">
        <v>31</v>
      </c>
      <c r="D2301" s="256" t="s">
        <v>4994</v>
      </c>
      <c r="E2301" s="73" t="n">
        <v>4.3625</v>
      </c>
      <c r="F2301" s="322" t="n">
        <v>4.3625</v>
      </c>
      <c r="G2301" s="251" t="n">
        <v>23349.47</v>
      </c>
      <c r="H2301" s="251" t="n">
        <f aca="false">+G2301*F2301</f>
        <v>101862.062875</v>
      </c>
      <c r="I2301" s="259" t="n">
        <f aca="false">+H2301</f>
        <v>101862.062875</v>
      </c>
      <c r="L2301" s="252" t="n">
        <f aca="false">+$J$3278</f>
        <v>0.0019071102142334</v>
      </c>
    </row>
    <row r="2302" s="63" customFormat="true" ht="25.5" hidden="false" customHeight="false" outlineLevel="1" collapsed="false">
      <c r="A2302" s="303" t="n">
        <v>820</v>
      </c>
      <c r="B2302" s="185" t="s">
        <v>557</v>
      </c>
      <c r="C2302" s="249" t="s">
        <v>3607</v>
      </c>
      <c r="D2302" s="185" t="s">
        <v>36</v>
      </c>
      <c r="E2302" s="339" t="n">
        <v>1</v>
      </c>
      <c r="F2302" s="339"/>
      <c r="G2302" s="251"/>
      <c r="H2302" s="251" t="n">
        <f aca="false">+G2302*F2302</f>
        <v>0</v>
      </c>
      <c r="K2302" s="267" t="n">
        <f aca="false">+H2302</f>
        <v>0</v>
      </c>
      <c r="L2302" s="252" t="n">
        <f aca="false">+$J$3278</f>
        <v>0.0019071102142334</v>
      </c>
    </row>
    <row r="2303" s="63" customFormat="true" ht="12.75" hidden="false" customHeight="false" outlineLevel="1" collapsed="false">
      <c r="A2303" s="344" t="s">
        <v>3608</v>
      </c>
      <c r="B2303" s="254" t="n">
        <v>1</v>
      </c>
      <c r="C2303" s="255" t="s">
        <v>31</v>
      </c>
      <c r="D2303" s="256" t="s">
        <v>4994</v>
      </c>
      <c r="E2303" s="73" t="n">
        <v>2.5875</v>
      </c>
      <c r="F2303" s="322" t="n">
        <v>2.5875</v>
      </c>
      <c r="G2303" s="251" t="n">
        <v>23349.47</v>
      </c>
      <c r="H2303" s="251" t="n">
        <f aca="false">+G2303*F2303</f>
        <v>60416.753625</v>
      </c>
      <c r="I2303" s="259" t="n">
        <f aca="false">+H2303</f>
        <v>60416.753625</v>
      </c>
      <c r="L2303" s="252" t="n">
        <f aca="false">+$J$3278</f>
        <v>0.0019071102142334</v>
      </c>
    </row>
    <row r="2304" s="63" customFormat="true" ht="25.5" hidden="false" customHeight="false" outlineLevel="1" collapsed="false">
      <c r="A2304" s="303" t="n">
        <v>821</v>
      </c>
      <c r="B2304" s="289" t="s">
        <v>1167</v>
      </c>
      <c r="C2304" s="342" t="s">
        <v>3611</v>
      </c>
      <c r="D2304" s="260" t="s">
        <v>80</v>
      </c>
      <c r="E2304" s="339" t="n">
        <v>1</v>
      </c>
      <c r="F2304" s="339"/>
      <c r="G2304" s="251"/>
      <c r="H2304" s="251" t="n">
        <f aca="false">+G2304*F2304</f>
        <v>0</v>
      </c>
      <c r="K2304" s="267" t="n">
        <f aca="false">+H2304</f>
        <v>0</v>
      </c>
      <c r="L2304" s="252" t="n">
        <f aca="false">+$J$3278</f>
        <v>0.0019071102142334</v>
      </c>
    </row>
    <row r="2305" s="63" customFormat="true" ht="12.75" hidden="false" customHeight="false" outlineLevel="1" collapsed="false">
      <c r="A2305" s="138" t="s">
        <v>3612</v>
      </c>
      <c r="B2305" s="254" t="n">
        <v>1</v>
      </c>
      <c r="C2305" s="255" t="s">
        <v>31</v>
      </c>
      <c r="D2305" s="256" t="s">
        <v>4994</v>
      </c>
      <c r="E2305" s="73" t="n">
        <v>27.8</v>
      </c>
      <c r="F2305" s="322" t="n">
        <f aca="false">+E2305*E2304</f>
        <v>27.8</v>
      </c>
      <c r="G2305" s="251" t="n">
        <v>23349.47</v>
      </c>
      <c r="H2305" s="251" t="n">
        <f aca="false">+G2305*F2305</f>
        <v>649115.266</v>
      </c>
      <c r="I2305" s="259" t="n">
        <f aca="false">+H2305</f>
        <v>649115.266</v>
      </c>
      <c r="L2305" s="252" t="n">
        <f aca="false">+$J$3278</f>
        <v>0.0019071102142334</v>
      </c>
    </row>
    <row r="2306" s="63" customFormat="true" ht="76.5" hidden="false" customHeight="false" outlineLevel="1" collapsed="false">
      <c r="A2306" s="303" t="n">
        <v>822</v>
      </c>
      <c r="B2306" s="248" t="s">
        <v>1173</v>
      </c>
      <c r="C2306" s="249" t="s">
        <v>3614</v>
      </c>
      <c r="D2306" s="344" t="s">
        <v>277</v>
      </c>
      <c r="E2306" s="339" t="n">
        <v>8.8</v>
      </c>
      <c r="F2306" s="339"/>
      <c r="G2306" s="251"/>
      <c r="H2306" s="251" t="n">
        <f aca="false">+G2306*F2306</f>
        <v>0</v>
      </c>
      <c r="K2306" s="267" t="n">
        <f aca="false">+H2306</f>
        <v>0</v>
      </c>
      <c r="L2306" s="252" t="n">
        <f aca="false">+$J$3278</f>
        <v>0.0019071102142334</v>
      </c>
    </row>
    <row r="2307" s="63" customFormat="true" ht="12.75" hidden="false" customHeight="false" outlineLevel="1" collapsed="false">
      <c r="A2307" s="344" t="s">
        <v>3616</v>
      </c>
      <c r="B2307" s="254" t="n">
        <v>1</v>
      </c>
      <c r="C2307" s="255" t="s">
        <v>31</v>
      </c>
      <c r="D2307" s="256" t="s">
        <v>4994</v>
      </c>
      <c r="E2307" s="291" t="n">
        <v>0.9375</v>
      </c>
      <c r="F2307" s="322" t="n">
        <v>8.25</v>
      </c>
      <c r="G2307" s="251" t="n">
        <v>23349.47</v>
      </c>
      <c r="H2307" s="251" t="n">
        <f aca="false">+G2307*F2307</f>
        <v>192633.1275</v>
      </c>
      <c r="I2307" s="259" t="n">
        <f aca="false">+H2307</f>
        <v>192633.1275</v>
      </c>
      <c r="L2307" s="252" t="n">
        <f aca="false">+$J$3278</f>
        <v>0.0019071102142334</v>
      </c>
    </row>
    <row r="2308" s="63" customFormat="true" ht="12.75" hidden="false" customHeight="false" outlineLevel="1" collapsed="false">
      <c r="A2308" s="138" t="s">
        <v>3618</v>
      </c>
      <c r="B2308" s="262" t="n">
        <v>1148</v>
      </c>
      <c r="C2308" s="263" t="s">
        <v>54</v>
      </c>
      <c r="D2308" s="264" t="s">
        <v>55</v>
      </c>
      <c r="E2308" s="73" t="n">
        <v>0.9</v>
      </c>
      <c r="F2308" s="322" t="n">
        <v>7.92</v>
      </c>
      <c r="G2308" s="266" t="n">
        <v>1190</v>
      </c>
      <c r="H2308" s="251" t="n">
        <f aca="false">+G2308*F2308</f>
        <v>9424.8</v>
      </c>
      <c r="J2308" s="267" t="n">
        <f aca="false">+H2308</f>
        <v>9424.8</v>
      </c>
      <c r="L2308" s="252" t="n">
        <f aca="false">+$J$3278</f>
        <v>0.0019071102142334</v>
      </c>
    </row>
    <row r="2309" s="63" customFormat="true" ht="25.5" hidden="false" customHeight="false" outlineLevel="1" collapsed="false">
      <c r="A2309" s="303" t="n">
        <v>823</v>
      </c>
      <c r="B2309" s="248" t="s">
        <v>3621</v>
      </c>
      <c r="C2309" s="249" t="s">
        <v>3622</v>
      </c>
      <c r="D2309" s="248" t="s">
        <v>59</v>
      </c>
      <c r="E2309" s="345" t="n">
        <v>0.1</v>
      </c>
      <c r="F2309" s="345"/>
      <c r="G2309" s="251"/>
      <c r="H2309" s="251" t="n">
        <f aca="false">+G2309*F2309</f>
        <v>0</v>
      </c>
      <c r="K2309" s="267" t="n">
        <f aca="false">+H2309</f>
        <v>0</v>
      </c>
      <c r="L2309" s="252" t="n">
        <f aca="false">+$J$3278</f>
        <v>0.0019071102142334</v>
      </c>
    </row>
    <row r="2310" s="63" customFormat="true" ht="12.75" hidden="false" customHeight="false" outlineLevel="1" collapsed="false">
      <c r="A2310" s="344" t="s">
        <v>3623</v>
      </c>
      <c r="B2310" s="254" t="n">
        <v>1</v>
      </c>
      <c r="C2310" s="255" t="s">
        <v>31</v>
      </c>
      <c r="D2310" s="256" t="s">
        <v>4994</v>
      </c>
      <c r="E2310" s="291" t="n">
        <v>20.16</v>
      </c>
      <c r="F2310" s="292" t="n">
        <v>2.016</v>
      </c>
      <c r="G2310" s="251" t="n">
        <v>23349.47</v>
      </c>
      <c r="H2310" s="251" t="n">
        <f aca="false">+G2310*F2310</f>
        <v>47072.53152</v>
      </c>
      <c r="I2310" s="259" t="n">
        <f aca="false">+H2310</f>
        <v>47072.53152</v>
      </c>
      <c r="L2310" s="252" t="n">
        <f aca="false">+$J$3278</f>
        <v>0.0019071102142334</v>
      </c>
    </row>
    <row r="2311" s="63" customFormat="true" ht="12.75" hidden="false" customHeight="false" outlineLevel="1" collapsed="false">
      <c r="A2311" s="138" t="s">
        <v>3625</v>
      </c>
      <c r="B2311" s="260" t="n">
        <v>64581</v>
      </c>
      <c r="C2311" s="272" t="s">
        <v>4995</v>
      </c>
      <c r="D2311" s="260" t="s">
        <v>65</v>
      </c>
      <c r="E2311" s="357" t="n">
        <v>36</v>
      </c>
      <c r="F2311" s="341" t="n">
        <v>3.6</v>
      </c>
      <c r="G2311" s="251" t="n">
        <v>9860.86</v>
      </c>
      <c r="H2311" s="251" t="n">
        <f aca="false">+G2311*F2311</f>
        <v>35499.096</v>
      </c>
      <c r="K2311" s="267" t="n">
        <f aca="false">+H2311</f>
        <v>35499.096</v>
      </c>
      <c r="L2311" s="252" t="n">
        <f aca="false">+$J$3278</f>
        <v>0.0019071102142334</v>
      </c>
    </row>
    <row r="2312" s="63" customFormat="true" ht="25.5" hidden="false" customHeight="false" outlineLevel="1" collapsed="false">
      <c r="A2312" s="303" t="n">
        <v>824</v>
      </c>
      <c r="B2312" s="185" t="s">
        <v>1299</v>
      </c>
      <c r="C2312" s="249" t="s">
        <v>3627</v>
      </c>
      <c r="D2312" s="289" t="s">
        <v>143</v>
      </c>
      <c r="E2312" s="339" t="n">
        <v>1</v>
      </c>
      <c r="F2312" s="339"/>
      <c r="G2312" s="251"/>
      <c r="H2312" s="251" t="n">
        <f aca="false">+G2312*F2312</f>
        <v>0</v>
      </c>
      <c r="K2312" s="267" t="n">
        <f aca="false">+H2312</f>
        <v>0</v>
      </c>
      <c r="L2312" s="252" t="n">
        <f aca="false">+$J$3278</f>
        <v>0.0019071102142334</v>
      </c>
    </row>
    <row r="2313" s="63" customFormat="true" ht="12.75" hidden="false" customHeight="false" outlineLevel="1" collapsed="false">
      <c r="A2313" s="138" t="s">
        <v>3628</v>
      </c>
      <c r="B2313" s="254" t="n">
        <v>1</v>
      </c>
      <c r="C2313" s="255" t="s">
        <v>31</v>
      </c>
      <c r="D2313" s="256" t="s">
        <v>4994</v>
      </c>
      <c r="E2313" s="73" t="n">
        <v>11.625</v>
      </c>
      <c r="F2313" s="322" t="n">
        <v>11.625</v>
      </c>
      <c r="G2313" s="251" t="n">
        <v>23349.47</v>
      </c>
      <c r="H2313" s="251" t="n">
        <f aca="false">+G2313*F2313</f>
        <v>271437.58875</v>
      </c>
      <c r="I2313" s="259" t="n">
        <f aca="false">+H2313</f>
        <v>271437.58875</v>
      </c>
      <c r="L2313" s="252" t="n">
        <f aca="false">+$J$3278</f>
        <v>0.0019071102142334</v>
      </c>
    </row>
    <row r="2314" s="63" customFormat="true" ht="51" hidden="false" customHeight="false" outlineLevel="1" collapsed="false">
      <c r="A2314" s="303" t="n">
        <v>825</v>
      </c>
      <c r="B2314" s="248" t="s">
        <v>2643</v>
      </c>
      <c r="C2314" s="249" t="s">
        <v>3630</v>
      </c>
      <c r="D2314" s="248" t="s">
        <v>96</v>
      </c>
      <c r="E2314" s="339" t="n">
        <v>0.5</v>
      </c>
      <c r="F2314" s="339"/>
      <c r="G2314" s="251"/>
      <c r="H2314" s="251" t="n">
        <f aca="false">+G2314*F2314</f>
        <v>0</v>
      </c>
      <c r="K2314" s="267" t="n">
        <f aca="false">+H2314</f>
        <v>0</v>
      </c>
      <c r="L2314" s="252" t="n">
        <f aca="false">+$J$3278</f>
        <v>0.0019071102142334</v>
      </c>
    </row>
    <row r="2315" s="63" customFormat="true" ht="12.75" hidden="false" customHeight="false" outlineLevel="1" collapsed="false">
      <c r="A2315" s="138" t="s">
        <v>3631</v>
      </c>
      <c r="B2315" s="254" t="n">
        <v>1</v>
      </c>
      <c r="C2315" s="255" t="s">
        <v>31</v>
      </c>
      <c r="D2315" s="256" t="s">
        <v>4994</v>
      </c>
      <c r="E2315" s="291" t="n">
        <v>27.14</v>
      </c>
      <c r="F2315" s="292" t="n">
        <v>13.57</v>
      </c>
      <c r="G2315" s="251" t="n">
        <v>23349.47</v>
      </c>
      <c r="H2315" s="251" t="n">
        <f aca="false">+G2315*F2315</f>
        <v>316852.3079</v>
      </c>
      <c r="I2315" s="259" t="n">
        <f aca="false">+H2315</f>
        <v>316852.3079</v>
      </c>
      <c r="L2315" s="252" t="n">
        <f aca="false">+$J$3278</f>
        <v>0.0019071102142334</v>
      </c>
    </row>
    <row r="2316" s="63" customFormat="true" ht="12.75" hidden="false" customHeight="false" outlineLevel="1" collapsed="false">
      <c r="A2316" s="138" t="s">
        <v>3632</v>
      </c>
      <c r="B2316" s="262" t="n">
        <v>1147</v>
      </c>
      <c r="C2316" s="263" t="s">
        <v>100</v>
      </c>
      <c r="D2316" s="264" t="s">
        <v>55</v>
      </c>
      <c r="E2316" s="291" t="n">
        <v>4.3375</v>
      </c>
      <c r="F2316" s="322" t="n">
        <v>2.16875</v>
      </c>
      <c r="G2316" s="266" t="n">
        <v>1080</v>
      </c>
      <c r="H2316" s="251" t="n">
        <f aca="false">+G2316*F2316</f>
        <v>2342.25</v>
      </c>
      <c r="J2316" s="267" t="n">
        <f aca="false">+H2316</f>
        <v>2342.25</v>
      </c>
      <c r="L2316" s="252" t="n">
        <f aca="false">+$J$3278</f>
        <v>0.0019071102142334</v>
      </c>
    </row>
    <row r="2317" s="63" customFormat="true" ht="12.75" hidden="false" customHeight="false" outlineLevel="1" collapsed="false">
      <c r="A2317" s="138" t="s">
        <v>3634</v>
      </c>
      <c r="B2317" s="262" t="n">
        <v>2016</v>
      </c>
      <c r="C2317" s="263" t="s">
        <v>103</v>
      </c>
      <c r="D2317" s="264" t="s">
        <v>55</v>
      </c>
      <c r="E2317" s="291" t="n">
        <v>5.7875</v>
      </c>
      <c r="F2317" s="322" t="n">
        <v>2.89375</v>
      </c>
      <c r="G2317" s="266" t="n">
        <v>3500</v>
      </c>
      <c r="H2317" s="251" t="n">
        <f aca="false">+G2317*F2317</f>
        <v>10128.125</v>
      </c>
      <c r="J2317" s="267" t="n">
        <f aca="false">+H2317</f>
        <v>10128.125</v>
      </c>
      <c r="L2317" s="252" t="n">
        <f aca="false">+$J$3278</f>
        <v>0.0019071102142334</v>
      </c>
    </row>
    <row r="2318" s="63" customFormat="true" ht="12.75" hidden="false" customHeight="false" outlineLevel="1" collapsed="false">
      <c r="A2318" s="138" t="s">
        <v>3636</v>
      </c>
      <c r="B2318" s="303" t="n">
        <v>35347</v>
      </c>
      <c r="C2318" s="320" t="s">
        <v>5004</v>
      </c>
      <c r="D2318" s="260" t="s">
        <v>65</v>
      </c>
      <c r="E2318" s="73" t="n">
        <v>4.38</v>
      </c>
      <c r="F2318" s="292" t="n">
        <v>2.19</v>
      </c>
      <c r="G2318" s="251" t="n">
        <v>10020.87</v>
      </c>
      <c r="H2318" s="251" t="n">
        <f aca="false">+G2318*F2318</f>
        <v>21945.7053</v>
      </c>
      <c r="K2318" s="267" t="n">
        <f aca="false">+H2318</f>
        <v>21945.7053</v>
      </c>
      <c r="L2318" s="252" t="n">
        <f aca="false">+$J$3278</f>
        <v>0.0019071102142334</v>
      </c>
    </row>
    <row r="2319" s="63" customFormat="true" ht="12.75" hidden="false" customHeight="false" outlineLevel="1" collapsed="false">
      <c r="A2319" s="138" t="s">
        <v>3637</v>
      </c>
      <c r="B2319" s="278" t="n">
        <v>44897</v>
      </c>
      <c r="C2319" s="279" t="s">
        <v>4998</v>
      </c>
      <c r="D2319" s="260" t="s">
        <v>80</v>
      </c>
      <c r="E2319" s="355" t="n">
        <v>0.0396</v>
      </c>
      <c r="F2319" s="349" t="n">
        <v>0.0198</v>
      </c>
      <c r="G2319" s="266" t="n">
        <v>15354.11</v>
      </c>
      <c r="H2319" s="251" t="n">
        <f aca="false">+G2319*F2319</f>
        <v>304.011378</v>
      </c>
      <c r="K2319" s="267" t="n">
        <f aca="false">+H2319</f>
        <v>304.011378</v>
      </c>
      <c r="L2319" s="252" t="n">
        <f aca="false">+$J$3278</f>
        <v>0.0019071102142334</v>
      </c>
    </row>
    <row r="2320" s="63" customFormat="true" ht="38.25" hidden="false" customHeight="false" outlineLevel="1" collapsed="false">
      <c r="A2320" s="303" t="n">
        <v>826</v>
      </c>
      <c r="B2320" s="248" t="s">
        <v>3640</v>
      </c>
      <c r="C2320" s="249" t="s">
        <v>3641</v>
      </c>
      <c r="D2320" s="260" t="s">
        <v>80</v>
      </c>
      <c r="E2320" s="343" t="n">
        <v>2</v>
      </c>
      <c r="F2320" s="343"/>
      <c r="G2320" s="251"/>
      <c r="H2320" s="251" t="n">
        <f aca="false">+G2320*F2320</f>
        <v>0</v>
      </c>
      <c r="K2320" s="267" t="n">
        <f aca="false">+H2320</f>
        <v>0</v>
      </c>
      <c r="L2320" s="252" t="n">
        <f aca="false">+$J$3278</f>
        <v>0.0019071102142334</v>
      </c>
    </row>
    <row r="2321" s="63" customFormat="true" ht="12.75" hidden="false" customHeight="false" outlineLevel="1" collapsed="false">
      <c r="A2321" s="138" t="s">
        <v>3642</v>
      </c>
      <c r="B2321" s="254" t="n">
        <v>1</v>
      </c>
      <c r="C2321" s="255" t="s">
        <v>31</v>
      </c>
      <c r="D2321" s="256" t="s">
        <v>4994</v>
      </c>
      <c r="E2321" s="291" t="n">
        <v>1.745</v>
      </c>
      <c r="F2321" s="322" t="n">
        <v>3.49</v>
      </c>
      <c r="G2321" s="251" t="n">
        <v>23349.47</v>
      </c>
      <c r="H2321" s="251" t="n">
        <f aca="false">+G2321*F2321</f>
        <v>81489.6503</v>
      </c>
      <c r="I2321" s="259" t="n">
        <f aca="false">+H2321</f>
        <v>81489.6503</v>
      </c>
      <c r="L2321" s="252" t="n">
        <f aca="false">+$J$3278</f>
        <v>0.0019071102142334</v>
      </c>
    </row>
    <row r="2322" s="63" customFormat="true" ht="12.75" hidden="false" customHeight="false" outlineLevel="1" collapsed="false">
      <c r="A2322" s="303" t="n">
        <v>827</v>
      </c>
      <c r="B2322" s="185" t="s">
        <v>1233</v>
      </c>
      <c r="C2322" s="353" t="s">
        <v>2286</v>
      </c>
      <c r="D2322" s="260" t="s">
        <v>80</v>
      </c>
      <c r="E2322" s="343" t="n">
        <v>2</v>
      </c>
      <c r="F2322" s="343"/>
      <c r="G2322" s="251"/>
      <c r="H2322" s="251" t="n">
        <f aca="false">+G2322*F2322</f>
        <v>0</v>
      </c>
      <c r="K2322" s="267" t="n">
        <f aca="false">+H2322</f>
        <v>0</v>
      </c>
      <c r="L2322" s="252" t="n">
        <f aca="false">+$J$3278</f>
        <v>0.0019071102142334</v>
      </c>
    </row>
    <row r="2323" s="63" customFormat="true" ht="12.75" hidden="false" customHeight="false" outlineLevel="1" collapsed="false">
      <c r="A2323" s="138" t="s">
        <v>3645</v>
      </c>
      <c r="B2323" s="254" t="n">
        <v>1</v>
      </c>
      <c r="C2323" s="255" t="s">
        <v>31</v>
      </c>
      <c r="D2323" s="256" t="s">
        <v>4994</v>
      </c>
      <c r="E2323" s="291" t="n">
        <v>1.45</v>
      </c>
      <c r="F2323" s="292" t="n">
        <v>2.9</v>
      </c>
      <c r="G2323" s="251" t="n">
        <v>23349.47</v>
      </c>
      <c r="H2323" s="251" t="n">
        <f aca="false">+G2323*F2323</f>
        <v>67713.463</v>
      </c>
      <c r="I2323" s="259" t="n">
        <f aca="false">+H2323</f>
        <v>67713.463</v>
      </c>
      <c r="L2323" s="252" t="n">
        <f aca="false">+$J$3278</f>
        <v>0.0019071102142334</v>
      </c>
    </row>
    <row r="2324" s="63" customFormat="true" ht="25.5" hidden="false" customHeight="false" outlineLevel="1" collapsed="false">
      <c r="A2324" s="303" t="n">
        <v>828</v>
      </c>
      <c r="B2324" s="185" t="s">
        <v>2290</v>
      </c>
      <c r="C2324" s="249" t="s">
        <v>3647</v>
      </c>
      <c r="D2324" s="260" t="s">
        <v>80</v>
      </c>
      <c r="E2324" s="345" t="n">
        <v>2</v>
      </c>
      <c r="F2324" s="345"/>
      <c r="G2324" s="251"/>
      <c r="H2324" s="251" t="n">
        <f aca="false">+G2324*F2324</f>
        <v>0</v>
      </c>
      <c r="K2324" s="267" t="n">
        <f aca="false">+H2324</f>
        <v>0</v>
      </c>
      <c r="L2324" s="252" t="n">
        <f aca="false">+$J$3278</f>
        <v>0.0019071102142334</v>
      </c>
    </row>
    <row r="2325" s="63" customFormat="true" ht="12.75" hidden="false" customHeight="false" outlineLevel="1" collapsed="false">
      <c r="A2325" s="138" t="s">
        <v>3648</v>
      </c>
      <c r="B2325" s="254" t="n">
        <v>1</v>
      </c>
      <c r="C2325" s="255" t="s">
        <v>31</v>
      </c>
      <c r="D2325" s="256" t="s">
        <v>4994</v>
      </c>
      <c r="E2325" s="291" t="n">
        <v>4.3625</v>
      </c>
      <c r="F2325" s="292" t="n">
        <v>8.725</v>
      </c>
      <c r="G2325" s="251" t="n">
        <v>23349.47</v>
      </c>
      <c r="H2325" s="251" t="n">
        <f aca="false">+G2325*F2325</f>
        <v>203724.12575</v>
      </c>
      <c r="I2325" s="259" t="n">
        <f aca="false">+H2325</f>
        <v>203724.12575</v>
      </c>
      <c r="L2325" s="252" t="n">
        <f aca="false">+$J$3278</f>
        <v>0.0019071102142334</v>
      </c>
    </row>
    <row r="2326" s="63" customFormat="true" ht="12.75" hidden="false" customHeight="false" outlineLevel="1" collapsed="false">
      <c r="A2326" s="138" t="s">
        <v>3649</v>
      </c>
      <c r="B2326" s="303" t="n">
        <v>30484</v>
      </c>
      <c r="C2326" s="320" t="s">
        <v>5001</v>
      </c>
      <c r="D2326" s="260" t="s">
        <v>65</v>
      </c>
      <c r="E2326" s="73" t="n">
        <v>0.17</v>
      </c>
      <c r="F2326" s="322" t="n">
        <v>0.34</v>
      </c>
      <c r="G2326" s="266" t="n">
        <v>18580.01</v>
      </c>
      <c r="H2326" s="251" t="n">
        <f aca="false">+G2326*F2326</f>
        <v>6317.2034</v>
      </c>
      <c r="K2326" s="267" t="n">
        <f aca="false">+H2326</f>
        <v>6317.2034</v>
      </c>
      <c r="L2326" s="252" t="n">
        <f aca="false">+$J$3278</f>
        <v>0.0019071102142334</v>
      </c>
    </row>
    <row r="2327" s="63" customFormat="true" ht="15.6" hidden="false" customHeight="true" outlineLevel="1" collapsed="false">
      <c r="A2327" s="185"/>
      <c r="B2327" s="303"/>
      <c r="C2327" s="321" t="s">
        <v>5002</v>
      </c>
      <c r="D2327" s="260" t="s">
        <v>65</v>
      </c>
      <c r="E2327" s="291" t="n">
        <v>0.8</v>
      </c>
      <c r="F2327" s="322" t="n">
        <f aca="false">+E2327*E2324</f>
        <v>1.6</v>
      </c>
      <c r="G2327" s="266" t="n">
        <v>21017.79</v>
      </c>
      <c r="H2327" s="251" t="n">
        <f aca="false">+G2327*F2327</f>
        <v>33628.464</v>
      </c>
      <c r="K2327" s="267" t="n">
        <f aca="false">+H2327</f>
        <v>33628.464</v>
      </c>
      <c r="L2327" s="252"/>
    </row>
    <row r="2328" s="63" customFormat="true" ht="63.75" hidden="false" customHeight="false" outlineLevel="1" collapsed="false">
      <c r="A2328" s="303" t="n">
        <v>829</v>
      </c>
      <c r="B2328" s="185" t="s">
        <v>275</v>
      </c>
      <c r="C2328" s="249" t="s">
        <v>3651</v>
      </c>
      <c r="D2328" s="344" t="s">
        <v>277</v>
      </c>
      <c r="E2328" s="339" t="n">
        <v>0.6</v>
      </c>
      <c r="F2328" s="339"/>
      <c r="G2328" s="251"/>
      <c r="H2328" s="251" t="n">
        <f aca="false">+G2328*F2328</f>
        <v>0</v>
      </c>
      <c r="K2328" s="267" t="n">
        <f aca="false">+H2328</f>
        <v>0</v>
      </c>
      <c r="L2328" s="252" t="n">
        <f aca="false">+$J$3278</f>
        <v>0.0019071102142334</v>
      </c>
    </row>
    <row r="2329" s="63" customFormat="true" ht="12.75" hidden="false" customHeight="false" outlineLevel="1" collapsed="false">
      <c r="A2329" s="138" t="s">
        <v>3652</v>
      </c>
      <c r="B2329" s="254" t="n">
        <v>1</v>
      </c>
      <c r="C2329" s="255" t="s">
        <v>31</v>
      </c>
      <c r="D2329" s="256" t="s">
        <v>4994</v>
      </c>
      <c r="E2329" s="291" t="n">
        <v>0.625</v>
      </c>
      <c r="F2329" s="322" t="n">
        <v>0.375</v>
      </c>
      <c r="G2329" s="251" t="n">
        <v>23349.47</v>
      </c>
      <c r="H2329" s="251" t="n">
        <f aca="false">+G2329*F2329</f>
        <v>8756.05125</v>
      </c>
      <c r="I2329" s="259" t="n">
        <f aca="false">+H2329</f>
        <v>8756.05125</v>
      </c>
      <c r="L2329" s="252" t="n">
        <f aca="false">+$J$3278</f>
        <v>0.0019071102142334</v>
      </c>
    </row>
    <row r="2330" s="63" customFormat="true" ht="12.75" hidden="false" customHeight="false" outlineLevel="1" collapsed="false">
      <c r="A2330" s="138" t="s">
        <v>3653</v>
      </c>
      <c r="B2330" s="262" t="n">
        <v>1148</v>
      </c>
      <c r="C2330" s="263" t="s">
        <v>54</v>
      </c>
      <c r="D2330" s="264" t="s">
        <v>55</v>
      </c>
      <c r="E2330" s="291" t="n">
        <v>0.6</v>
      </c>
      <c r="F2330" s="322" t="n">
        <v>0.36</v>
      </c>
      <c r="G2330" s="266" t="n">
        <v>1190</v>
      </c>
      <c r="H2330" s="251" t="n">
        <f aca="false">+G2330*F2330</f>
        <v>428.4</v>
      </c>
      <c r="J2330" s="267" t="n">
        <f aca="false">+H2330</f>
        <v>428.4</v>
      </c>
      <c r="L2330" s="252" t="n">
        <f aca="false">+$J$3278</f>
        <v>0.0019071102142334</v>
      </c>
    </row>
    <row r="2331" s="63" customFormat="true" ht="25.5" hidden="false" customHeight="false" outlineLevel="1" collapsed="false">
      <c r="A2331" s="303" t="n">
        <v>830</v>
      </c>
      <c r="B2331" s="248" t="s">
        <v>2301</v>
      </c>
      <c r="C2331" s="353" t="s">
        <v>2302</v>
      </c>
      <c r="D2331" s="248" t="s">
        <v>59</v>
      </c>
      <c r="E2331" s="339" t="n">
        <v>0.6</v>
      </c>
      <c r="F2331" s="339"/>
      <c r="G2331" s="251"/>
      <c r="H2331" s="251" t="n">
        <f aca="false">+G2331*F2331</f>
        <v>0</v>
      </c>
      <c r="K2331" s="267" t="n">
        <f aca="false">+H2331</f>
        <v>0</v>
      </c>
      <c r="L2331" s="252" t="n">
        <f aca="false">+$J$3278</f>
        <v>0.0019071102142334</v>
      </c>
    </row>
    <row r="2332" s="63" customFormat="true" ht="12.75" hidden="false" customHeight="false" outlineLevel="1" collapsed="false">
      <c r="A2332" s="138" t="s">
        <v>3656</v>
      </c>
      <c r="B2332" s="254" t="n">
        <v>1</v>
      </c>
      <c r="C2332" s="255" t="s">
        <v>31</v>
      </c>
      <c r="D2332" s="256" t="s">
        <v>4994</v>
      </c>
      <c r="E2332" s="291" t="n">
        <v>1.26</v>
      </c>
      <c r="F2332" s="322" t="n">
        <v>0.756</v>
      </c>
      <c r="G2332" s="251" t="n">
        <v>23349.47</v>
      </c>
      <c r="H2332" s="251" t="n">
        <f aca="false">+G2332*F2332</f>
        <v>17652.19932</v>
      </c>
      <c r="I2332" s="259" t="n">
        <f aca="false">+H2332</f>
        <v>17652.19932</v>
      </c>
      <c r="L2332" s="252" t="n">
        <f aca="false">+$J$3278</f>
        <v>0.0019071102142334</v>
      </c>
    </row>
    <row r="2333" s="63" customFormat="true" ht="12.75" hidden="false" customHeight="false" outlineLevel="1" collapsed="false">
      <c r="A2333" s="138" t="s">
        <v>3657</v>
      </c>
      <c r="B2333" s="260" t="n">
        <v>64581</v>
      </c>
      <c r="C2333" s="272" t="s">
        <v>4995</v>
      </c>
      <c r="D2333" s="260" t="s">
        <v>65</v>
      </c>
      <c r="E2333" s="340" t="n">
        <v>0.8</v>
      </c>
      <c r="F2333" s="354" t="n">
        <v>0.48</v>
      </c>
      <c r="G2333" s="251" t="n">
        <v>9860.86</v>
      </c>
      <c r="H2333" s="251" t="n">
        <f aca="false">+G2333*F2333</f>
        <v>4733.2128</v>
      </c>
      <c r="K2333" s="267" t="n">
        <f aca="false">+H2333</f>
        <v>4733.2128</v>
      </c>
      <c r="L2333" s="252" t="n">
        <f aca="false">+$J$3278</f>
        <v>0.0019071102142334</v>
      </c>
    </row>
    <row r="2334" s="63" customFormat="true" ht="25.5" hidden="false" customHeight="false" outlineLevel="1" collapsed="false">
      <c r="A2334" s="303" t="n">
        <v>831</v>
      </c>
      <c r="B2334" s="248" t="s">
        <v>2254</v>
      </c>
      <c r="C2334" s="249" t="s">
        <v>3659</v>
      </c>
      <c r="D2334" s="260" t="s">
        <v>80</v>
      </c>
      <c r="E2334" s="361" t="n">
        <v>2</v>
      </c>
      <c r="F2334" s="361"/>
      <c r="G2334" s="251"/>
      <c r="H2334" s="251" t="n">
        <f aca="false">+G2334*F2334</f>
        <v>0</v>
      </c>
      <c r="K2334" s="267" t="n">
        <f aca="false">+H2334</f>
        <v>0</v>
      </c>
      <c r="L2334" s="252" t="n">
        <f aca="false">+$J$3278</f>
        <v>0.0019071102142334</v>
      </c>
    </row>
    <row r="2335" s="63" customFormat="true" ht="12.75" hidden="false" customHeight="false" outlineLevel="1" collapsed="false">
      <c r="A2335" s="138" t="s">
        <v>3660</v>
      </c>
      <c r="B2335" s="254" t="n">
        <v>1</v>
      </c>
      <c r="C2335" s="255" t="s">
        <v>31</v>
      </c>
      <c r="D2335" s="256" t="s">
        <v>4994</v>
      </c>
      <c r="E2335" s="73" t="n">
        <v>1.5</v>
      </c>
      <c r="F2335" s="322" t="n">
        <v>3</v>
      </c>
      <c r="G2335" s="251" t="n">
        <v>23349.47</v>
      </c>
      <c r="H2335" s="251" t="n">
        <f aca="false">+G2335*F2335</f>
        <v>70048.41</v>
      </c>
      <c r="I2335" s="259" t="n">
        <f aca="false">+H2335</f>
        <v>70048.41</v>
      </c>
      <c r="L2335" s="252" t="n">
        <f aca="false">+$J$3278</f>
        <v>0.0019071102142334</v>
      </c>
    </row>
    <row r="2336" s="63" customFormat="true" ht="12.75" hidden="false" customHeight="false" outlineLevel="1" collapsed="false">
      <c r="A2336" s="303" t="n">
        <v>832</v>
      </c>
      <c r="B2336" s="185" t="s">
        <v>539</v>
      </c>
      <c r="C2336" s="353" t="s">
        <v>2457</v>
      </c>
      <c r="D2336" s="260" t="s">
        <v>80</v>
      </c>
      <c r="E2336" s="339" t="n">
        <v>2</v>
      </c>
      <c r="F2336" s="339"/>
      <c r="G2336" s="251"/>
      <c r="H2336" s="251" t="n">
        <f aca="false">+G2336*F2336</f>
        <v>0</v>
      </c>
      <c r="K2336" s="267" t="n">
        <f aca="false">+H2336</f>
        <v>0</v>
      </c>
      <c r="L2336" s="252" t="n">
        <f aca="false">+$J$3278</f>
        <v>0.0019071102142334</v>
      </c>
    </row>
    <row r="2337" s="63" customFormat="true" ht="12.75" hidden="false" customHeight="false" outlineLevel="1" collapsed="false">
      <c r="A2337" s="344" t="s">
        <v>3662</v>
      </c>
      <c r="B2337" s="254" t="n">
        <v>1</v>
      </c>
      <c r="C2337" s="255" t="s">
        <v>31</v>
      </c>
      <c r="D2337" s="256" t="s">
        <v>4994</v>
      </c>
      <c r="E2337" s="73" t="n">
        <v>0.92</v>
      </c>
      <c r="F2337" s="322" t="n">
        <v>1.84</v>
      </c>
      <c r="G2337" s="251" t="n">
        <v>23349.47</v>
      </c>
      <c r="H2337" s="251" t="n">
        <f aca="false">+G2337*F2337</f>
        <v>42963.0248</v>
      </c>
      <c r="I2337" s="259" t="n">
        <f aca="false">+H2337</f>
        <v>42963.0248</v>
      </c>
      <c r="L2337" s="252" t="n">
        <f aca="false">+$J$3278</f>
        <v>0.0019071102142334</v>
      </c>
    </row>
    <row r="2338" s="63" customFormat="true" ht="25.5" hidden="false" customHeight="false" outlineLevel="1" collapsed="false">
      <c r="A2338" s="303" t="n">
        <v>833</v>
      </c>
      <c r="B2338" s="185" t="s">
        <v>2262</v>
      </c>
      <c r="C2338" s="249" t="s">
        <v>3664</v>
      </c>
      <c r="D2338" s="260" t="s">
        <v>80</v>
      </c>
      <c r="E2338" s="339" t="n">
        <v>2</v>
      </c>
      <c r="F2338" s="339"/>
      <c r="G2338" s="251"/>
      <c r="H2338" s="251" t="n">
        <f aca="false">+G2338*F2338</f>
        <v>0</v>
      </c>
      <c r="K2338" s="267" t="n">
        <f aca="false">+H2338</f>
        <v>0</v>
      </c>
      <c r="L2338" s="252" t="n">
        <f aca="false">+$J$3278</f>
        <v>0.0019071102142334</v>
      </c>
    </row>
    <row r="2339" s="63" customFormat="true" ht="12.75" hidden="false" customHeight="false" outlineLevel="1" collapsed="false">
      <c r="A2339" s="138" t="s">
        <v>3665</v>
      </c>
      <c r="B2339" s="254" t="n">
        <v>1</v>
      </c>
      <c r="C2339" s="255" t="s">
        <v>31</v>
      </c>
      <c r="D2339" s="256" t="s">
        <v>4994</v>
      </c>
      <c r="E2339" s="291" t="n">
        <v>3.75</v>
      </c>
      <c r="F2339" s="322" t="n">
        <v>7.5</v>
      </c>
      <c r="G2339" s="251" t="n">
        <v>23349.47</v>
      </c>
      <c r="H2339" s="251" t="n">
        <f aca="false">+G2339*F2339</f>
        <v>175121.025</v>
      </c>
      <c r="I2339" s="259" t="n">
        <f aca="false">+H2339</f>
        <v>175121.025</v>
      </c>
      <c r="L2339" s="252" t="n">
        <f aca="false">+$J$3278</f>
        <v>0.0019071102142334</v>
      </c>
    </row>
    <row r="2340" s="63" customFormat="true" ht="12.75" hidden="false" customHeight="false" outlineLevel="1" collapsed="false">
      <c r="A2340" s="138" t="s">
        <v>3666</v>
      </c>
      <c r="B2340" s="303" t="n">
        <v>30484</v>
      </c>
      <c r="C2340" s="320" t="s">
        <v>5001</v>
      </c>
      <c r="D2340" s="260" t="s">
        <v>65</v>
      </c>
      <c r="E2340" s="355" t="n">
        <v>0.084</v>
      </c>
      <c r="F2340" s="322" t="n">
        <v>0.168</v>
      </c>
      <c r="G2340" s="266" t="n">
        <v>18580.01</v>
      </c>
      <c r="H2340" s="251" t="n">
        <f aca="false">+G2340*F2340</f>
        <v>3121.44168</v>
      </c>
      <c r="K2340" s="267" t="n">
        <f aca="false">+H2340</f>
        <v>3121.44168</v>
      </c>
      <c r="L2340" s="252" t="n">
        <f aca="false">+$J$3278</f>
        <v>0.0019071102142334</v>
      </c>
    </row>
    <row r="2341" s="63" customFormat="true" ht="15.6" hidden="false" customHeight="true" outlineLevel="1" collapsed="false">
      <c r="A2341" s="185"/>
      <c r="B2341" s="303"/>
      <c r="C2341" s="321" t="s">
        <v>5002</v>
      </c>
      <c r="D2341" s="260" t="s">
        <v>65</v>
      </c>
      <c r="E2341" s="291" t="n">
        <v>0.8</v>
      </c>
      <c r="F2341" s="322" t="n">
        <f aca="false">+E2341*E2338</f>
        <v>1.6</v>
      </c>
      <c r="G2341" s="266" t="n">
        <v>21017.79</v>
      </c>
      <c r="H2341" s="251" t="n">
        <f aca="false">+G2341*F2341</f>
        <v>33628.464</v>
      </c>
      <c r="K2341" s="267" t="n">
        <f aca="false">+H2341</f>
        <v>33628.464</v>
      </c>
      <c r="L2341" s="252"/>
    </row>
    <row r="2342" s="63" customFormat="true" ht="63.75" hidden="false" customHeight="false" outlineLevel="1" collapsed="false">
      <c r="A2342" s="303" t="n">
        <v>834</v>
      </c>
      <c r="B2342" s="185" t="s">
        <v>275</v>
      </c>
      <c r="C2342" s="249" t="s">
        <v>3668</v>
      </c>
      <c r="D2342" s="344" t="s">
        <v>277</v>
      </c>
      <c r="E2342" s="339" t="n">
        <v>0.2</v>
      </c>
      <c r="F2342" s="339"/>
      <c r="G2342" s="251"/>
      <c r="H2342" s="251" t="n">
        <f aca="false">+G2342*F2342</f>
        <v>0</v>
      </c>
      <c r="K2342" s="267" t="n">
        <f aca="false">+H2342</f>
        <v>0</v>
      </c>
      <c r="L2342" s="252" t="n">
        <f aca="false">+$J$3278</f>
        <v>0.0019071102142334</v>
      </c>
    </row>
    <row r="2343" s="63" customFormat="true" ht="12.75" hidden="false" customHeight="false" outlineLevel="1" collapsed="false">
      <c r="A2343" s="138" t="s">
        <v>3669</v>
      </c>
      <c r="B2343" s="254" t="n">
        <v>1</v>
      </c>
      <c r="C2343" s="255" t="s">
        <v>31</v>
      </c>
      <c r="D2343" s="256" t="s">
        <v>4994</v>
      </c>
      <c r="E2343" s="291" t="n">
        <v>0.625</v>
      </c>
      <c r="F2343" s="322" t="n">
        <v>0.125</v>
      </c>
      <c r="G2343" s="251" t="n">
        <v>23349.47</v>
      </c>
      <c r="H2343" s="251" t="n">
        <f aca="false">+G2343*F2343</f>
        <v>2918.68375</v>
      </c>
      <c r="I2343" s="259" t="n">
        <f aca="false">+H2343</f>
        <v>2918.68375</v>
      </c>
      <c r="L2343" s="252" t="n">
        <f aca="false">+$J$3278</f>
        <v>0.0019071102142334</v>
      </c>
    </row>
    <row r="2344" s="63" customFormat="true" ht="12.75" hidden="false" customHeight="false" outlineLevel="1" collapsed="false">
      <c r="A2344" s="138" t="s">
        <v>3670</v>
      </c>
      <c r="B2344" s="262" t="n">
        <v>1148</v>
      </c>
      <c r="C2344" s="263" t="s">
        <v>54</v>
      </c>
      <c r="D2344" s="264" t="s">
        <v>55</v>
      </c>
      <c r="E2344" s="73" t="n">
        <v>0.6</v>
      </c>
      <c r="F2344" s="322" t="n">
        <v>0.12</v>
      </c>
      <c r="G2344" s="266" t="n">
        <v>1190</v>
      </c>
      <c r="H2344" s="251" t="n">
        <f aca="false">+G2344*F2344</f>
        <v>142.8</v>
      </c>
      <c r="J2344" s="267" t="n">
        <f aca="false">+H2344</f>
        <v>142.8</v>
      </c>
      <c r="L2344" s="252" t="n">
        <f aca="false">+$J$3278</f>
        <v>0.0019071102142334</v>
      </c>
    </row>
    <row r="2345" s="63" customFormat="true" ht="25.5" hidden="false" customHeight="false" outlineLevel="1" collapsed="false">
      <c r="A2345" s="303" t="n">
        <v>835</v>
      </c>
      <c r="B2345" s="248" t="s">
        <v>3672</v>
      </c>
      <c r="C2345" s="353" t="s">
        <v>2793</v>
      </c>
      <c r="D2345" s="248" t="s">
        <v>59</v>
      </c>
      <c r="E2345" s="339" t="n">
        <v>0.6</v>
      </c>
      <c r="F2345" s="339"/>
      <c r="G2345" s="251"/>
      <c r="H2345" s="251" t="n">
        <f aca="false">+G2345*F2345</f>
        <v>0</v>
      </c>
      <c r="K2345" s="267" t="n">
        <f aca="false">+H2345</f>
        <v>0</v>
      </c>
      <c r="L2345" s="252" t="n">
        <f aca="false">+$J$3278</f>
        <v>0.0019071102142334</v>
      </c>
    </row>
    <row r="2346" s="63" customFormat="true" ht="12.75" hidden="false" customHeight="false" outlineLevel="1" collapsed="false">
      <c r="A2346" s="138" t="s">
        <v>3673</v>
      </c>
      <c r="B2346" s="254" t="n">
        <v>1</v>
      </c>
      <c r="C2346" s="255" t="s">
        <v>31</v>
      </c>
      <c r="D2346" s="256" t="s">
        <v>4994</v>
      </c>
      <c r="E2346" s="291" t="n">
        <v>0.63</v>
      </c>
      <c r="F2346" s="292" t="n">
        <v>0.378</v>
      </c>
      <c r="G2346" s="251" t="n">
        <v>23349.47</v>
      </c>
      <c r="H2346" s="251" t="n">
        <f aca="false">+G2346*F2346</f>
        <v>8826.09966</v>
      </c>
      <c r="I2346" s="259" t="n">
        <f aca="false">+H2346</f>
        <v>8826.09966</v>
      </c>
      <c r="L2346" s="252" t="n">
        <f aca="false">+$J$3278</f>
        <v>0.0019071102142334</v>
      </c>
    </row>
    <row r="2347" s="63" customFormat="true" ht="12.75" hidden="false" customHeight="false" outlineLevel="1" collapsed="false">
      <c r="A2347" s="138" t="s">
        <v>3674</v>
      </c>
      <c r="B2347" s="260" t="n">
        <v>64581</v>
      </c>
      <c r="C2347" s="272" t="s">
        <v>4995</v>
      </c>
      <c r="D2347" s="260" t="s">
        <v>65</v>
      </c>
      <c r="E2347" s="340" t="n">
        <v>0.3</v>
      </c>
      <c r="F2347" s="354" t="n">
        <v>0.18</v>
      </c>
      <c r="G2347" s="251" t="n">
        <v>9860.86</v>
      </c>
      <c r="H2347" s="251" t="n">
        <f aca="false">+G2347*F2347</f>
        <v>1774.9548</v>
      </c>
      <c r="K2347" s="267" t="n">
        <f aca="false">+H2347</f>
        <v>1774.9548</v>
      </c>
      <c r="L2347" s="252" t="n">
        <f aca="false">+$J$3278</f>
        <v>0.0019071102142334</v>
      </c>
    </row>
    <row r="2348" s="63" customFormat="true" ht="25.5" hidden="false" customHeight="false" outlineLevel="1" collapsed="false">
      <c r="A2348" s="303" t="n">
        <v>836</v>
      </c>
      <c r="B2348" s="285" t="s">
        <v>1253</v>
      </c>
      <c r="C2348" s="249" t="s">
        <v>3676</v>
      </c>
      <c r="D2348" s="260" t="s">
        <v>80</v>
      </c>
      <c r="E2348" s="343" t="n">
        <v>1</v>
      </c>
      <c r="F2348" s="343"/>
      <c r="G2348" s="251"/>
      <c r="H2348" s="251" t="n">
        <f aca="false">+G2348*F2348</f>
        <v>0</v>
      </c>
      <c r="K2348" s="267" t="n">
        <f aca="false">+H2348</f>
        <v>0</v>
      </c>
      <c r="L2348" s="252" t="n">
        <f aca="false">+$J$3278</f>
        <v>0.0019071102142334</v>
      </c>
    </row>
    <row r="2349" s="63" customFormat="true" ht="12.75" hidden="false" customHeight="false" outlineLevel="1" collapsed="false">
      <c r="A2349" s="138" t="s">
        <v>3677</v>
      </c>
      <c r="B2349" s="254" t="n">
        <v>1</v>
      </c>
      <c r="C2349" s="255" t="s">
        <v>31</v>
      </c>
      <c r="D2349" s="256" t="s">
        <v>4994</v>
      </c>
      <c r="E2349" s="73" t="n">
        <v>13.9</v>
      </c>
      <c r="F2349" s="292" t="n">
        <v>13.9</v>
      </c>
      <c r="G2349" s="251" t="n">
        <v>23349.47</v>
      </c>
      <c r="H2349" s="251" t="n">
        <f aca="false">+G2349*F2349</f>
        <v>324557.633</v>
      </c>
      <c r="I2349" s="259" t="n">
        <f aca="false">+H2349</f>
        <v>324557.633</v>
      </c>
      <c r="L2349" s="252" t="n">
        <f aca="false">+$J$3278</f>
        <v>0.0019071102142334</v>
      </c>
    </row>
    <row r="2350" s="63" customFormat="true" ht="12.75" hidden="false" customHeight="false" outlineLevel="1" collapsed="false">
      <c r="A2350" s="334"/>
      <c r="B2350" s="334" t="s">
        <v>21</v>
      </c>
      <c r="C2350" s="335" t="s">
        <v>3678</v>
      </c>
      <c r="D2350" s="334"/>
      <c r="E2350" s="363"/>
      <c r="F2350" s="337"/>
      <c r="G2350" s="251"/>
      <c r="H2350" s="251" t="n">
        <f aca="false">+G2350*F2350</f>
        <v>0</v>
      </c>
      <c r="L2350" s="252" t="n">
        <f aca="false">+$J$3278</f>
        <v>0.0019071102142334</v>
      </c>
    </row>
    <row r="2351" s="63" customFormat="true" ht="38.25" hidden="false" customHeight="false" outlineLevel="1" collapsed="false">
      <c r="A2351" s="303" t="n">
        <v>837</v>
      </c>
      <c r="B2351" s="248" t="s">
        <v>1144</v>
      </c>
      <c r="C2351" s="249" t="s">
        <v>1145</v>
      </c>
      <c r="D2351" s="185" t="s">
        <v>29</v>
      </c>
      <c r="E2351" s="339" t="n">
        <v>0.08</v>
      </c>
      <c r="F2351" s="339"/>
      <c r="G2351" s="251"/>
      <c r="H2351" s="251" t="n">
        <f aca="false">+G2351*F2351</f>
        <v>0</v>
      </c>
      <c r="K2351" s="267" t="n">
        <f aca="false">+H2351</f>
        <v>0</v>
      </c>
      <c r="L2351" s="252" t="n">
        <f aca="false">+$J$3278</f>
        <v>0.0019071102142334</v>
      </c>
    </row>
    <row r="2352" s="63" customFormat="true" ht="12.75" hidden="false" customHeight="false" outlineLevel="1" collapsed="false">
      <c r="A2352" s="138" t="s">
        <v>3680</v>
      </c>
      <c r="B2352" s="254" t="n">
        <v>1</v>
      </c>
      <c r="C2352" s="255" t="s">
        <v>31</v>
      </c>
      <c r="D2352" s="256" t="s">
        <v>4994</v>
      </c>
      <c r="E2352" s="73" t="n">
        <v>108.75</v>
      </c>
      <c r="F2352" s="292" t="n">
        <v>8.7</v>
      </c>
      <c r="G2352" s="251" t="n">
        <v>23349.47</v>
      </c>
      <c r="H2352" s="251" t="n">
        <f aca="false">+G2352*F2352</f>
        <v>203140.389</v>
      </c>
      <c r="I2352" s="259" t="n">
        <f aca="false">+H2352</f>
        <v>203140.389</v>
      </c>
      <c r="L2352" s="252" t="n">
        <f aca="false">+$J$3278</f>
        <v>0.0019071102142334</v>
      </c>
    </row>
    <row r="2353" s="63" customFormat="true" ht="25.5" hidden="false" customHeight="false" outlineLevel="1" collapsed="false">
      <c r="A2353" s="303" t="n">
        <v>838</v>
      </c>
      <c r="B2353" s="185" t="s">
        <v>553</v>
      </c>
      <c r="C2353" s="249" t="s">
        <v>3682</v>
      </c>
      <c r="D2353" s="185" t="s">
        <v>36</v>
      </c>
      <c r="E2353" s="361" t="n">
        <v>1</v>
      </c>
      <c r="F2353" s="361"/>
      <c r="G2353" s="251"/>
      <c r="H2353" s="251" t="n">
        <f aca="false">+G2353*F2353</f>
        <v>0</v>
      </c>
      <c r="K2353" s="267" t="n">
        <f aca="false">+H2353</f>
        <v>0</v>
      </c>
      <c r="L2353" s="252" t="n">
        <f aca="false">+$J$3278</f>
        <v>0.0019071102142334</v>
      </c>
    </row>
    <row r="2354" s="63" customFormat="true" ht="12.75" hidden="false" customHeight="false" outlineLevel="1" collapsed="false">
      <c r="A2354" s="138" t="s">
        <v>3683</v>
      </c>
      <c r="B2354" s="254" t="n">
        <v>1</v>
      </c>
      <c r="C2354" s="255" t="s">
        <v>31</v>
      </c>
      <c r="D2354" s="256" t="s">
        <v>4994</v>
      </c>
      <c r="E2354" s="287" t="n">
        <v>4.3625</v>
      </c>
      <c r="F2354" s="288" t="n">
        <v>4.3625</v>
      </c>
      <c r="G2354" s="251" t="n">
        <v>23349.47</v>
      </c>
      <c r="H2354" s="251" t="n">
        <f aca="false">+G2354*F2354</f>
        <v>101862.062875</v>
      </c>
      <c r="I2354" s="259" t="n">
        <f aca="false">+H2354</f>
        <v>101862.062875</v>
      </c>
      <c r="L2354" s="252" t="n">
        <f aca="false">+$J$3278</f>
        <v>0.0019071102142334</v>
      </c>
    </row>
    <row r="2355" s="63" customFormat="true" ht="25.5" hidden="false" customHeight="false" outlineLevel="1" collapsed="false">
      <c r="A2355" s="303" t="n">
        <v>839</v>
      </c>
      <c r="B2355" s="185" t="s">
        <v>3685</v>
      </c>
      <c r="C2355" s="249" t="s">
        <v>558</v>
      </c>
      <c r="D2355" s="185" t="s">
        <v>36</v>
      </c>
      <c r="E2355" s="339" t="n">
        <v>1</v>
      </c>
      <c r="F2355" s="339"/>
      <c r="G2355" s="251"/>
      <c r="H2355" s="251" t="n">
        <f aca="false">+G2355*F2355</f>
        <v>0</v>
      </c>
      <c r="K2355" s="267" t="n">
        <f aca="false">+H2355</f>
        <v>0</v>
      </c>
      <c r="L2355" s="252" t="n">
        <f aca="false">+$J$3278</f>
        <v>0.0019071102142334</v>
      </c>
    </row>
    <row r="2356" s="63" customFormat="true" ht="12.75" hidden="false" customHeight="false" outlineLevel="1" collapsed="false">
      <c r="A2356" s="344" t="s">
        <v>3686</v>
      </c>
      <c r="B2356" s="254" t="n">
        <v>1</v>
      </c>
      <c r="C2356" s="255" t="s">
        <v>31</v>
      </c>
      <c r="D2356" s="256" t="s">
        <v>4994</v>
      </c>
      <c r="E2356" s="73" t="n">
        <v>2.5875</v>
      </c>
      <c r="F2356" s="292" t="n">
        <v>2.5875</v>
      </c>
      <c r="G2356" s="251" t="n">
        <v>23349.47</v>
      </c>
      <c r="H2356" s="251" t="n">
        <f aca="false">+G2356*F2356</f>
        <v>60416.753625</v>
      </c>
      <c r="I2356" s="259" t="n">
        <f aca="false">+H2356</f>
        <v>60416.753625</v>
      </c>
      <c r="L2356" s="252" t="n">
        <f aca="false">+$J$3278</f>
        <v>0.0019071102142334</v>
      </c>
    </row>
    <row r="2357" s="63" customFormat="true" ht="25.5" hidden="false" customHeight="false" outlineLevel="1" collapsed="false">
      <c r="A2357" s="303" t="n">
        <v>840</v>
      </c>
      <c r="B2357" s="289" t="s">
        <v>1167</v>
      </c>
      <c r="C2357" s="342" t="s">
        <v>3611</v>
      </c>
      <c r="D2357" s="260" t="s">
        <v>80</v>
      </c>
      <c r="E2357" s="339" t="n">
        <v>1</v>
      </c>
      <c r="F2357" s="339"/>
      <c r="G2357" s="251"/>
      <c r="H2357" s="251" t="n">
        <f aca="false">+G2357*F2357</f>
        <v>0</v>
      </c>
      <c r="K2357" s="267" t="n">
        <f aca="false">+H2357</f>
        <v>0</v>
      </c>
      <c r="L2357" s="252" t="n">
        <f aca="false">+$J$3278</f>
        <v>0.0019071102142334</v>
      </c>
    </row>
    <row r="2358" s="63" customFormat="true" ht="12.75" hidden="false" customHeight="false" outlineLevel="1" collapsed="false">
      <c r="A2358" s="138" t="s">
        <v>3688</v>
      </c>
      <c r="B2358" s="254" t="n">
        <v>1</v>
      </c>
      <c r="C2358" s="255" t="s">
        <v>31</v>
      </c>
      <c r="D2358" s="256" t="s">
        <v>4994</v>
      </c>
      <c r="E2358" s="291" t="n">
        <v>34.75</v>
      </c>
      <c r="F2358" s="292" t="n">
        <v>34.75</v>
      </c>
      <c r="G2358" s="251" t="n">
        <v>23349.47</v>
      </c>
      <c r="H2358" s="251" t="n">
        <f aca="false">+G2358*F2358</f>
        <v>811394.0825</v>
      </c>
      <c r="I2358" s="259" t="n">
        <f aca="false">+H2358</f>
        <v>811394.0825</v>
      </c>
      <c r="L2358" s="252" t="n">
        <f aca="false">+$J$3278</f>
        <v>0.0019071102142334</v>
      </c>
    </row>
    <row r="2359" s="63" customFormat="true" ht="76.5" hidden="false" customHeight="false" outlineLevel="1" collapsed="false">
      <c r="A2359" s="303" t="n">
        <v>841</v>
      </c>
      <c r="B2359" s="248" t="s">
        <v>1173</v>
      </c>
      <c r="C2359" s="249" t="s">
        <v>3690</v>
      </c>
      <c r="D2359" s="185" t="s">
        <v>277</v>
      </c>
      <c r="E2359" s="339" t="n">
        <v>8.8</v>
      </c>
      <c r="F2359" s="339"/>
      <c r="G2359" s="251"/>
      <c r="H2359" s="251" t="n">
        <f aca="false">+G2359*F2359</f>
        <v>0</v>
      </c>
      <c r="K2359" s="267" t="n">
        <f aca="false">+H2359</f>
        <v>0</v>
      </c>
      <c r="L2359" s="252" t="n">
        <f aca="false">+$J$3278</f>
        <v>0.0019071102142334</v>
      </c>
    </row>
    <row r="2360" s="63" customFormat="true" ht="12.75" hidden="false" customHeight="false" outlineLevel="1" collapsed="false">
      <c r="A2360" s="138" t="s">
        <v>3691</v>
      </c>
      <c r="B2360" s="254" t="n">
        <v>1</v>
      </c>
      <c r="C2360" s="255" t="s">
        <v>31</v>
      </c>
      <c r="D2360" s="256" t="s">
        <v>4994</v>
      </c>
      <c r="E2360" s="291" t="n">
        <v>0.9375</v>
      </c>
      <c r="F2360" s="292" t="n">
        <v>8.25</v>
      </c>
      <c r="G2360" s="251" t="n">
        <v>23349.47</v>
      </c>
      <c r="H2360" s="251" t="n">
        <f aca="false">+G2360*F2360</f>
        <v>192633.1275</v>
      </c>
      <c r="I2360" s="259" t="n">
        <f aca="false">+H2360</f>
        <v>192633.1275</v>
      </c>
      <c r="L2360" s="252" t="n">
        <f aca="false">+$J$3278</f>
        <v>0.0019071102142334</v>
      </c>
    </row>
    <row r="2361" s="63" customFormat="true" ht="12.75" hidden="false" customHeight="false" outlineLevel="1" collapsed="false">
      <c r="A2361" s="138" t="s">
        <v>3692</v>
      </c>
      <c r="B2361" s="262" t="n">
        <v>1148</v>
      </c>
      <c r="C2361" s="263" t="s">
        <v>54</v>
      </c>
      <c r="D2361" s="264" t="s">
        <v>55</v>
      </c>
      <c r="E2361" s="73" t="n">
        <v>0.9</v>
      </c>
      <c r="F2361" s="292" t="n">
        <v>7.92</v>
      </c>
      <c r="G2361" s="266" t="n">
        <v>1190</v>
      </c>
      <c r="H2361" s="251" t="n">
        <f aca="false">+G2361*F2361</f>
        <v>9424.8</v>
      </c>
      <c r="J2361" s="267" t="n">
        <f aca="false">+H2361</f>
        <v>9424.8</v>
      </c>
      <c r="L2361" s="252" t="n">
        <f aca="false">+$J$3278</f>
        <v>0.0019071102142334</v>
      </c>
    </row>
    <row r="2362" s="63" customFormat="true" ht="25.5" hidden="false" customHeight="false" outlineLevel="1" collapsed="false">
      <c r="A2362" s="303" t="n">
        <v>842</v>
      </c>
      <c r="B2362" s="248" t="s">
        <v>5055</v>
      </c>
      <c r="C2362" s="249" t="s">
        <v>3622</v>
      </c>
      <c r="D2362" s="248" t="s">
        <v>59</v>
      </c>
      <c r="E2362" s="345" t="n">
        <v>0.1</v>
      </c>
      <c r="F2362" s="345"/>
      <c r="G2362" s="251"/>
      <c r="H2362" s="251" t="n">
        <f aca="false">+G2362*F2362</f>
        <v>0</v>
      </c>
      <c r="K2362" s="267" t="n">
        <f aca="false">+H2362</f>
        <v>0</v>
      </c>
      <c r="L2362" s="252" t="n">
        <f aca="false">+$J$3278</f>
        <v>0.0019071102142334</v>
      </c>
    </row>
    <row r="2363" s="63" customFormat="true" ht="12.75" hidden="false" customHeight="false" outlineLevel="1" collapsed="false">
      <c r="A2363" s="138" t="s">
        <v>3695</v>
      </c>
      <c r="B2363" s="254" t="n">
        <v>1</v>
      </c>
      <c r="C2363" s="255" t="s">
        <v>31</v>
      </c>
      <c r="D2363" s="256" t="s">
        <v>4994</v>
      </c>
      <c r="E2363" s="73" t="n">
        <v>20.16</v>
      </c>
      <c r="F2363" s="292" t="n">
        <f aca="false">E2363*E2362</f>
        <v>2.016</v>
      </c>
      <c r="G2363" s="251" t="n">
        <v>23349.47</v>
      </c>
      <c r="H2363" s="251" t="n">
        <f aca="false">+G2363*F2363</f>
        <v>47072.53152</v>
      </c>
      <c r="I2363" s="259" t="n">
        <f aca="false">+H2363</f>
        <v>47072.53152</v>
      </c>
      <c r="L2363" s="252" t="n">
        <f aca="false">+$J$3278</f>
        <v>0.0019071102142334</v>
      </c>
    </row>
    <row r="2364" s="63" customFormat="true" ht="12.75" hidden="false" customHeight="false" outlineLevel="1" collapsed="false">
      <c r="A2364" s="138" t="s">
        <v>3696</v>
      </c>
      <c r="B2364" s="260" t="n">
        <v>64581</v>
      </c>
      <c r="C2364" s="272" t="s">
        <v>4995</v>
      </c>
      <c r="D2364" s="260" t="s">
        <v>65</v>
      </c>
      <c r="E2364" s="357" t="n">
        <v>36</v>
      </c>
      <c r="F2364" s="354" t="n">
        <v>3.6</v>
      </c>
      <c r="G2364" s="251" t="n">
        <v>9860.86</v>
      </c>
      <c r="H2364" s="251" t="n">
        <f aca="false">+G2364*F2364</f>
        <v>35499.096</v>
      </c>
      <c r="K2364" s="267" t="n">
        <f aca="false">+H2364</f>
        <v>35499.096</v>
      </c>
      <c r="L2364" s="252" t="n">
        <f aca="false">+$J$3278</f>
        <v>0.0019071102142334</v>
      </c>
    </row>
    <row r="2365" s="63" customFormat="true" ht="25.5" hidden="false" customHeight="false" outlineLevel="1" collapsed="false">
      <c r="A2365" s="303" t="n">
        <v>843</v>
      </c>
      <c r="B2365" s="185" t="s">
        <v>1299</v>
      </c>
      <c r="C2365" s="342" t="s">
        <v>3698</v>
      </c>
      <c r="D2365" s="289" t="s">
        <v>143</v>
      </c>
      <c r="E2365" s="343" t="n">
        <v>1</v>
      </c>
      <c r="F2365" s="343"/>
      <c r="G2365" s="251"/>
      <c r="H2365" s="251" t="n">
        <f aca="false">+G2365*F2365</f>
        <v>0</v>
      </c>
      <c r="K2365" s="267" t="n">
        <f aca="false">+H2365</f>
        <v>0</v>
      </c>
      <c r="L2365" s="252" t="n">
        <f aca="false">+$J$3278</f>
        <v>0.0019071102142334</v>
      </c>
    </row>
    <row r="2366" s="63" customFormat="true" ht="12.75" hidden="false" customHeight="false" outlineLevel="1" collapsed="false">
      <c r="A2366" s="138" t="s">
        <v>3699</v>
      </c>
      <c r="B2366" s="254" t="n">
        <v>1</v>
      </c>
      <c r="C2366" s="255" t="s">
        <v>31</v>
      </c>
      <c r="D2366" s="256" t="s">
        <v>4994</v>
      </c>
      <c r="E2366" s="73" t="n">
        <v>11.625</v>
      </c>
      <c r="F2366" s="292" t="n">
        <v>11.625</v>
      </c>
      <c r="G2366" s="251" t="n">
        <v>23349.47</v>
      </c>
      <c r="H2366" s="251" t="n">
        <f aca="false">+G2366*F2366</f>
        <v>271437.58875</v>
      </c>
      <c r="I2366" s="259" t="n">
        <f aca="false">+H2366</f>
        <v>271437.58875</v>
      </c>
      <c r="L2366" s="252" t="n">
        <f aca="false">+$J$3278</f>
        <v>0.0019071102142334</v>
      </c>
    </row>
    <row r="2367" s="63" customFormat="true" ht="51" hidden="false" customHeight="false" outlineLevel="1" collapsed="false">
      <c r="A2367" s="303" t="n">
        <v>844</v>
      </c>
      <c r="B2367" s="248" t="s">
        <v>5056</v>
      </c>
      <c r="C2367" s="249" t="s">
        <v>3702</v>
      </c>
      <c r="D2367" s="248" t="s">
        <v>96</v>
      </c>
      <c r="E2367" s="339" t="n">
        <v>0.5</v>
      </c>
      <c r="F2367" s="339"/>
      <c r="G2367" s="251"/>
      <c r="H2367" s="251" t="n">
        <f aca="false">+G2367*F2367</f>
        <v>0</v>
      </c>
      <c r="K2367" s="267" t="n">
        <f aca="false">+H2367</f>
        <v>0</v>
      </c>
      <c r="L2367" s="252" t="n">
        <f aca="false">+$J$3278</f>
        <v>0.0019071102142334</v>
      </c>
    </row>
    <row r="2368" s="63" customFormat="true" ht="12.75" hidden="false" customHeight="false" outlineLevel="1" collapsed="false">
      <c r="A2368" s="138" t="s">
        <v>3703</v>
      </c>
      <c r="B2368" s="254" t="n">
        <v>1</v>
      </c>
      <c r="C2368" s="255" t="s">
        <v>31</v>
      </c>
      <c r="D2368" s="256" t="s">
        <v>4994</v>
      </c>
      <c r="E2368" s="355" t="n">
        <v>27.14</v>
      </c>
      <c r="F2368" s="288" t="n">
        <v>13.57</v>
      </c>
      <c r="G2368" s="251" t="n">
        <v>23349.47</v>
      </c>
      <c r="H2368" s="251" t="n">
        <f aca="false">+G2368*F2368</f>
        <v>316852.3079</v>
      </c>
      <c r="I2368" s="259" t="n">
        <f aca="false">+H2368</f>
        <v>316852.3079</v>
      </c>
      <c r="L2368" s="252" t="n">
        <f aca="false">+$J$3278</f>
        <v>0.0019071102142334</v>
      </c>
    </row>
    <row r="2369" s="63" customFormat="true" ht="12.75" hidden="false" customHeight="false" outlineLevel="1" collapsed="false">
      <c r="A2369" s="138" t="s">
        <v>3704</v>
      </c>
      <c r="B2369" s="262" t="n">
        <v>1147</v>
      </c>
      <c r="C2369" s="263" t="s">
        <v>100</v>
      </c>
      <c r="D2369" s="264" t="s">
        <v>55</v>
      </c>
      <c r="E2369" s="287" t="n">
        <v>4.3375</v>
      </c>
      <c r="F2369" s="288" t="n">
        <v>2.16875</v>
      </c>
      <c r="G2369" s="266" t="n">
        <v>1080</v>
      </c>
      <c r="H2369" s="251" t="n">
        <f aca="false">+G2369*F2369</f>
        <v>2342.25</v>
      </c>
      <c r="J2369" s="267" t="n">
        <f aca="false">+H2369</f>
        <v>2342.25</v>
      </c>
      <c r="L2369" s="252" t="n">
        <f aca="false">+$J$3278</f>
        <v>0.0019071102142334</v>
      </c>
    </row>
    <row r="2370" s="63" customFormat="true" ht="12.75" hidden="false" customHeight="false" outlineLevel="1" collapsed="false">
      <c r="A2370" s="138" t="s">
        <v>3705</v>
      </c>
      <c r="B2370" s="262" t="n">
        <v>2016</v>
      </c>
      <c r="C2370" s="263" t="s">
        <v>103</v>
      </c>
      <c r="D2370" s="264" t="s">
        <v>55</v>
      </c>
      <c r="E2370" s="158" t="s">
        <v>2218</v>
      </c>
      <c r="F2370" s="292" t="n">
        <v>2.89375</v>
      </c>
      <c r="G2370" s="266" t="n">
        <v>3500</v>
      </c>
      <c r="H2370" s="251" t="n">
        <f aca="false">+G2370*F2370</f>
        <v>10128.125</v>
      </c>
      <c r="J2370" s="267" t="n">
        <f aca="false">+H2370</f>
        <v>10128.125</v>
      </c>
      <c r="L2370" s="252" t="n">
        <f aca="false">+$J$3278</f>
        <v>0.0019071102142334</v>
      </c>
    </row>
    <row r="2371" s="63" customFormat="true" ht="12.75" hidden="false" customHeight="false" outlineLevel="1" collapsed="false">
      <c r="A2371" s="138" t="s">
        <v>3706</v>
      </c>
      <c r="B2371" s="303" t="n">
        <v>35347</v>
      </c>
      <c r="C2371" s="320" t="s">
        <v>5004</v>
      </c>
      <c r="D2371" s="260" t="s">
        <v>65</v>
      </c>
      <c r="E2371" s="73" t="n">
        <v>4.38</v>
      </c>
      <c r="F2371" s="292" t="n">
        <v>2.19</v>
      </c>
      <c r="G2371" s="251" t="n">
        <v>10020.87</v>
      </c>
      <c r="H2371" s="251" t="n">
        <f aca="false">+G2371*F2371</f>
        <v>21945.7053</v>
      </c>
      <c r="K2371" s="267" t="n">
        <f aca="false">+H2371</f>
        <v>21945.7053</v>
      </c>
      <c r="L2371" s="252" t="n">
        <f aca="false">+$J$3278</f>
        <v>0.0019071102142334</v>
      </c>
    </row>
    <row r="2372" s="63" customFormat="true" ht="12.75" hidden="false" customHeight="false" outlineLevel="1" collapsed="false">
      <c r="A2372" s="138" t="s">
        <v>3707</v>
      </c>
      <c r="B2372" s="278" t="n">
        <v>44897</v>
      </c>
      <c r="C2372" s="279" t="s">
        <v>4998</v>
      </c>
      <c r="D2372" s="260" t="s">
        <v>80</v>
      </c>
      <c r="E2372" s="73" t="n">
        <v>0.0396</v>
      </c>
      <c r="F2372" s="292" t="n">
        <v>0.0198</v>
      </c>
      <c r="G2372" s="266" t="n">
        <v>15354.11</v>
      </c>
      <c r="H2372" s="251" t="n">
        <f aca="false">+G2372*F2372</f>
        <v>304.011378</v>
      </c>
      <c r="K2372" s="267" t="n">
        <f aca="false">+H2372</f>
        <v>304.011378</v>
      </c>
      <c r="L2372" s="252" t="n">
        <f aca="false">+$J$3278</f>
        <v>0.0019071102142334</v>
      </c>
    </row>
    <row r="2373" s="63" customFormat="true" ht="25.5" hidden="false" customHeight="false" outlineLevel="1" collapsed="false">
      <c r="A2373" s="303" t="n">
        <v>845</v>
      </c>
      <c r="B2373" s="248" t="s">
        <v>2472</v>
      </c>
      <c r="C2373" s="249" t="s">
        <v>3709</v>
      </c>
      <c r="D2373" s="260" t="s">
        <v>80</v>
      </c>
      <c r="E2373" s="343" t="n">
        <v>2</v>
      </c>
      <c r="F2373" s="343"/>
      <c r="G2373" s="251"/>
      <c r="H2373" s="251" t="n">
        <f aca="false">+G2373*F2373</f>
        <v>0</v>
      </c>
      <c r="K2373" s="267" t="n">
        <f aca="false">+H2373</f>
        <v>0</v>
      </c>
      <c r="L2373" s="252" t="n">
        <f aca="false">+$J$3278</f>
        <v>0.0019071102142334</v>
      </c>
    </row>
    <row r="2374" s="63" customFormat="true" ht="12.75" hidden="false" customHeight="false" outlineLevel="1" collapsed="false">
      <c r="A2374" s="138" t="s">
        <v>3710</v>
      </c>
      <c r="B2374" s="254" t="n">
        <v>1</v>
      </c>
      <c r="C2374" s="255" t="s">
        <v>31</v>
      </c>
      <c r="D2374" s="256" t="s">
        <v>4994</v>
      </c>
      <c r="E2374" s="73" t="n">
        <v>1.745</v>
      </c>
      <c r="F2374" s="292" t="n">
        <v>3.49</v>
      </c>
      <c r="G2374" s="251" t="n">
        <v>23349.47</v>
      </c>
      <c r="H2374" s="251" t="n">
        <f aca="false">+G2374*F2374</f>
        <v>81489.6503</v>
      </c>
      <c r="I2374" s="259" t="n">
        <f aca="false">+H2374</f>
        <v>81489.6503</v>
      </c>
      <c r="L2374" s="252" t="n">
        <f aca="false">+$J$3278</f>
        <v>0.0019071102142334</v>
      </c>
    </row>
    <row r="2375" s="63" customFormat="true" ht="12.75" hidden="false" customHeight="false" outlineLevel="1" collapsed="false">
      <c r="A2375" s="303" t="n">
        <v>846</v>
      </c>
      <c r="B2375" s="185" t="s">
        <v>1233</v>
      </c>
      <c r="C2375" s="353" t="s">
        <v>2286</v>
      </c>
      <c r="D2375" s="260" t="s">
        <v>80</v>
      </c>
      <c r="E2375" s="343" t="n">
        <v>2</v>
      </c>
      <c r="F2375" s="343"/>
      <c r="G2375" s="251"/>
      <c r="H2375" s="251" t="n">
        <f aca="false">+G2375*F2375</f>
        <v>0</v>
      </c>
      <c r="K2375" s="267" t="n">
        <f aca="false">+H2375</f>
        <v>0</v>
      </c>
      <c r="L2375" s="252" t="n">
        <f aca="false">+$J$3278</f>
        <v>0.0019071102142334</v>
      </c>
    </row>
    <row r="2376" s="63" customFormat="true" ht="12.75" hidden="false" customHeight="false" outlineLevel="1" collapsed="false">
      <c r="A2376" s="138" t="s">
        <v>3713</v>
      </c>
      <c r="B2376" s="254" t="n">
        <v>1</v>
      </c>
      <c r="C2376" s="255" t="s">
        <v>31</v>
      </c>
      <c r="D2376" s="256" t="s">
        <v>4994</v>
      </c>
      <c r="E2376" s="73" t="n">
        <v>1.45</v>
      </c>
      <c r="F2376" s="292" t="n">
        <v>2.9</v>
      </c>
      <c r="G2376" s="251" t="n">
        <v>23349.47</v>
      </c>
      <c r="H2376" s="251" t="n">
        <f aca="false">+G2376*F2376</f>
        <v>67713.463</v>
      </c>
      <c r="I2376" s="259" t="n">
        <f aca="false">+H2376</f>
        <v>67713.463</v>
      </c>
      <c r="L2376" s="252" t="n">
        <f aca="false">+$J$3278</f>
        <v>0.0019071102142334</v>
      </c>
    </row>
    <row r="2377" s="63" customFormat="true" ht="25.5" hidden="false" customHeight="false" outlineLevel="1" collapsed="false">
      <c r="A2377" s="303" t="n">
        <v>847</v>
      </c>
      <c r="B2377" s="185" t="s">
        <v>2290</v>
      </c>
      <c r="C2377" s="249" t="s">
        <v>5057</v>
      </c>
      <c r="D2377" s="260" t="s">
        <v>80</v>
      </c>
      <c r="E2377" s="343" t="n">
        <v>2</v>
      </c>
      <c r="F2377" s="343"/>
      <c r="G2377" s="251"/>
      <c r="H2377" s="251" t="n">
        <f aca="false">+G2377*F2377</f>
        <v>0</v>
      </c>
      <c r="K2377" s="267" t="n">
        <f aca="false">+H2377</f>
        <v>0</v>
      </c>
      <c r="L2377" s="252" t="n">
        <f aca="false">+$J$3278</f>
        <v>0.0019071102142334</v>
      </c>
    </row>
    <row r="2378" s="63" customFormat="true" ht="12.75" hidden="false" customHeight="false" outlineLevel="1" collapsed="false">
      <c r="A2378" s="138" t="s">
        <v>3716</v>
      </c>
      <c r="B2378" s="254" t="n">
        <v>1</v>
      </c>
      <c r="C2378" s="255" t="s">
        <v>31</v>
      </c>
      <c r="D2378" s="256" t="s">
        <v>4994</v>
      </c>
      <c r="E2378" s="73" t="n">
        <v>4.3625</v>
      </c>
      <c r="F2378" s="292" t="n">
        <v>8.725</v>
      </c>
      <c r="G2378" s="251" t="n">
        <v>23349.47</v>
      </c>
      <c r="H2378" s="251" t="n">
        <f aca="false">+G2378*F2378</f>
        <v>203724.12575</v>
      </c>
      <c r="I2378" s="259" t="n">
        <f aca="false">+H2378</f>
        <v>203724.12575</v>
      </c>
      <c r="L2378" s="252" t="n">
        <f aca="false">+$J$3278</f>
        <v>0.0019071102142334</v>
      </c>
    </row>
    <row r="2379" s="63" customFormat="true" ht="12.75" hidden="false" customHeight="false" outlineLevel="1" collapsed="false">
      <c r="A2379" s="138" t="s">
        <v>3717</v>
      </c>
      <c r="B2379" s="303" t="n">
        <v>30484</v>
      </c>
      <c r="C2379" s="320" t="s">
        <v>5001</v>
      </c>
      <c r="D2379" s="260" t="s">
        <v>65</v>
      </c>
      <c r="E2379" s="73" t="n">
        <v>0.17</v>
      </c>
      <c r="F2379" s="292" t="n">
        <v>0.34</v>
      </c>
      <c r="G2379" s="266" t="n">
        <v>18580.01</v>
      </c>
      <c r="H2379" s="251" t="n">
        <f aca="false">+G2379*F2379</f>
        <v>6317.2034</v>
      </c>
      <c r="K2379" s="267" t="n">
        <f aca="false">+H2379</f>
        <v>6317.2034</v>
      </c>
      <c r="L2379" s="252" t="n">
        <f aca="false">+$J$3278</f>
        <v>0.0019071102142334</v>
      </c>
    </row>
    <row r="2380" s="63" customFormat="true" ht="15.6" hidden="false" customHeight="true" outlineLevel="1" collapsed="false">
      <c r="A2380" s="185"/>
      <c r="B2380" s="303"/>
      <c r="C2380" s="321" t="s">
        <v>5002</v>
      </c>
      <c r="D2380" s="260" t="s">
        <v>65</v>
      </c>
      <c r="E2380" s="291" t="n">
        <v>0.8</v>
      </c>
      <c r="F2380" s="322" t="n">
        <f aca="false">+E2380*E2377</f>
        <v>1.6</v>
      </c>
      <c r="G2380" s="266" t="n">
        <v>21017.79</v>
      </c>
      <c r="H2380" s="251" t="n">
        <f aca="false">+G2380*F2380</f>
        <v>33628.464</v>
      </c>
      <c r="K2380" s="267" t="n">
        <f aca="false">+H2380</f>
        <v>33628.464</v>
      </c>
      <c r="L2380" s="252"/>
    </row>
    <row r="2381" s="63" customFormat="true" ht="63.75" hidden="false" customHeight="false" outlineLevel="1" collapsed="false">
      <c r="A2381" s="303" t="n">
        <v>848</v>
      </c>
      <c r="B2381" s="185" t="s">
        <v>275</v>
      </c>
      <c r="C2381" s="249" t="s">
        <v>3719</v>
      </c>
      <c r="D2381" s="344" t="s">
        <v>277</v>
      </c>
      <c r="E2381" s="339" t="n">
        <v>0.6</v>
      </c>
      <c r="F2381" s="339"/>
      <c r="G2381" s="251"/>
      <c r="H2381" s="251" t="n">
        <f aca="false">+G2381*F2381</f>
        <v>0</v>
      </c>
      <c r="K2381" s="267" t="n">
        <f aca="false">+H2381</f>
        <v>0</v>
      </c>
      <c r="L2381" s="252" t="n">
        <f aca="false">+$J$3278</f>
        <v>0.0019071102142334</v>
      </c>
    </row>
    <row r="2382" s="63" customFormat="true" ht="12.75" hidden="false" customHeight="false" outlineLevel="1" collapsed="false">
      <c r="A2382" s="138" t="s">
        <v>3720</v>
      </c>
      <c r="B2382" s="254" t="n">
        <v>1</v>
      </c>
      <c r="C2382" s="255" t="s">
        <v>31</v>
      </c>
      <c r="D2382" s="256" t="s">
        <v>4994</v>
      </c>
      <c r="E2382" s="73" t="n">
        <v>0.625</v>
      </c>
      <c r="F2382" s="292" t="n">
        <v>0.375</v>
      </c>
      <c r="G2382" s="251" t="n">
        <v>23349.47</v>
      </c>
      <c r="H2382" s="251" t="n">
        <f aca="false">+G2382*F2382</f>
        <v>8756.05125</v>
      </c>
      <c r="I2382" s="259" t="n">
        <f aca="false">+H2382</f>
        <v>8756.05125</v>
      </c>
      <c r="L2382" s="252" t="n">
        <f aca="false">+$J$3278</f>
        <v>0.0019071102142334</v>
      </c>
    </row>
    <row r="2383" s="63" customFormat="true" ht="12.75" hidden="false" customHeight="false" outlineLevel="1" collapsed="false">
      <c r="A2383" s="138" t="s">
        <v>3722</v>
      </c>
      <c r="B2383" s="262" t="n">
        <v>1148</v>
      </c>
      <c r="C2383" s="263" t="s">
        <v>54</v>
      </c>
      <c r="D2383" s="264" t="s">
        <v>55</v>
      </c>
      <c r="E2383" s="73" t="n">
        <v>0.6</v>
      </c>
      <c r="F2383" s="292" t="n">
        <v>0.36</v>
      </c>
      <c r="G2383" s="266" t="n">
        <v>1190</v>
      </c>
      <c r="H2383" s="251" t="n">
        <f aca="false">+G2383*F2383</f>
        <v>428.4</v>
      </c>
      <c r="J2383" s="267" t="n">
        <f aca="false">+H2383</f>
        <v>428.4</v>
      </c>
      <c r="L2383" s="252" t="n">
        <f aca="false">+$J$3278</f>
        <v>0.0019071102142334</v>
      </c>
    </row>
    <row r="2384" s="63" customFormat="true" ht="25.5" hidden="false" customHeight="false" outlineLevel="1" collapsed="false">
      <c r="A2384" s="303" t="n">
        <v>849</v>
      </c>
      <c r="B2384" s="248" t="s">
        <v>2301</v>
      </c>
      <c r="C2384" s="353" t="s">
        <v>2302</v>
      </c>
      <c r="D2384" s="248" t="s">
        <v>59</v>
      </c>
      <c r="E2384" s="339" t="n">
        <v>0.6</v>
      </c>
      <c r="F2384" s="339"/>
      <c r="G2384" s="251"/>
      <c r="H2384" s="251" t="n">
        <f aca="false">+G2384*F2384</f>
        <v>0</v>
      </c>
      <c r="K2384" s="267" t="n">
        <f aca="false">+H2384</f>
        <v>0</v>
      </c>
      <c r="L2384" s="252" t="n">
        <f aca="false">+$J$3278</f>
        <v>0.0019071102142334</v>
      </c>
    </row>
    <row r="2385" s="63" customFormat="true" ht="12.75" hidden="false" customHeight="false" outlineLevel="1" collapsed="false">
      <c r="A2385" s="138" t="s">
        <v>3724</v>
      </c>
      <c r="B2385" s="254" t="n">
        <v>1</v>
      </c>
      <c r="C2385" s="255" t="s">
        <v>31</v>
      </c>
      <c r="D2385" s="256" t="s">
        <v>4994</v>
      </c>
      <c r="E2385" s="73" t="n">
        <v>1.26</v>
      </c>
      <c r="F2385" s="288" t="n">
        <v>0.756</v>
      </c>
      <c r="G2385" s="251" t="n">
        <v>23349.47</v>
      </c>
      <c r="H2385" s="251" t="n">
        <f aca="false">+G2385*F2385</f>
        <v>17652.19932</v>
      </c>
      <c r="I2385" s="259" t="n">
        <f aca="false">+H2385</f>
        <v>17652.19932</v>
      </c>
      <c r="L2385" s="252" t="n">
        <f aca="false">+$J$3278</f>
        <v>0.0019071102142334</v>
      </c>
    </row>
    <row r="2386" s="63" customFormat="true" ht="12.75" hidden="false" customHeight="false" outlineLevel="1" collapsed="false">
      <c r="A2386" s="138" t="s">
        <v>3725</v>
      </c>
      <c r="B2386" s="260" t="n">
        <v>64581</v>
      </c>
      <c r="C2386" s="272" t="s">
        <v>4995</v>
      </c>
      <c r="D2386" s="260" t="s">
        <v>65</v>
      </c>
      <c r="E2386" s="340" t="n">
        <v>0.8</v>
      </c>
      <c r="F2386" s="354" t="n">
        <v>0.48</v>
      </c>
      <c r="G2386" s="251" t="n">
        <v>9860.86</v>
      </c>
      <c r="H2386" s="251" t="n">
        <f aca="false">+G2386*F2386</f>
        <v>4733.2128</v>
      </c>
      <c r="K2386" s="267" t="n">
        <f aca="false">+H2386</f>
        <v>4733.2128</v>
      </c>
      <c r="L2386" s="252" t="n">
        <f aca="false">+$J$3278</f>
        <v>0.0019071102142334</v>
      </c>
    </row>
    <row r="2387" s="63" customFormat="true" ht="25.5" hidden="false" customHeight="false" outlineLevel="1" collapsed="false">
      <c r="A2387" s="303" t="n">
        <v>850</v>
      </c>
      <c r="B2387" s="248" t="s">
        <v>2254</v>
      </c>
      <c r="C2387" s="249" t="s">
        <v>3659</v>
      </c>
      <c r="D2387" s="260" t="s">
        <v>80</v>
      </c>
      <c r="E2387" s="361" t="n">
        <v>2</v>
      </c>
      <c r="F2387" s="361"/>
      <c r="G2387" s="251"/>
      <c r="H2387" s="251" t="n">
        <f aca="false">+G2387*F2387</f>
        <v>0</v>
      </c>
      <c r="K2387" s="267" t="n">
        <f aca="false">+H2387</f>
        <v>0</v>
      </c>
      <c r="L2387" s="252" t="n">
        <f aca="false">+$J$3278</f>
        <v>0.0019071102142334</v>
      </c>
    </row>
    <row r="2388" s="63" customFormat="true" ht="12.75" hidden="false" customHeight="false" outlineLevel="1" collapsed="false">
      <c r="A2388" s="138" t="s">
        <v>3728</v>
      </c>
      <c r="B2388" s="254" t="n">
        <v>1</v>
      </c>
      <c r="C2388" s="255" t="s">
        <v>31</v>
      </c>
      <c r="D2388" s="256" t="s">
        <v>4994</v>
      </c>
      <c r="E2388" s="73" t="n">
        <v>1.5</v>
      </c>
      <c r="F2388" s="322" t="n">
        <v>3</v>
      </c>
      <c r="G2388" s="251" t="n">
        <v>23349.47</v>
      </c>
      <c r="H2388" s="251" t="n">
        <f aca="false">+G2388*F2388</f>
        <v>70048.41</v>
      </c>
      <c r="I2388" s="259" t="n">
        <f aca="false">+H2388</f>
        <v>70048.41</v>
      </c>
      <c r="L2388" s="252" t="n">
        <f aca="false">+$J$3278</f>
        <v>0.0019071102142334</v>
      </c>
    </row>
    <row r="2389" s="63" customFormat="true" ht="12.75" hidden="false" customHeight="false" outlineLevel="1" collapsed="false">
      <c r="A2389" s="303" t="n">
        <v>851</v>
      </c>
      <c r="B2389" s="185" t="s">
        <v>539</v>
      </c>
      <c r="C2389" s="353" t="s">
        <v>2781</v>
      </c>
      <c r="D2389" s="260" t="s">
        <v>80</v>
      </c>
      <c r="E2389" s="361" t="n">
        <v>2</v>
      </c>
      <c r="F2389" s="361"/>
      <c r="G2389" s="251"/>
      <c r="H2389" s="251" t="n">
        <f aca="false">+G2389*F2389</f>
        <v>0</v>
      </c>
      <c r="K2389" s="267" t="n">
        <f aca="false">+H2389</f>
        <v>0</v>
      </c>
      <c r="L2389" s="252" t="n">
        <f aca="false">+$J$3278</f>
        <v>0.0019071102142334</v>
      </c>
    </row>
    <row r="2390" s="63" customFormat="true" ht="12.75" hidden="false" customHeight="false" outlineLevel="1" collapsed="false">
      <c r="A2390" s="138" t="s">
        <v>3730</v>
      </c>
      <c r="B2390" s="254" t="n">
        <v>1</v>
      </c>
      <c r="C2390" s="255" t="s">
        <v>31</v>
      </c>
      <c r="D2390" s="256" t="s">
        <v>4994</v>
      </c>
      <c r="E2390" s="287" t="n">
        <v>0.92</v>
      </c>
      <c r="F2390" s="288" t="n">
        <v>1.84</v>
      </c>
      <c r="G2390" s="251" t="n">
        <v>23349.47</v>
      </c>
      <c r="H2390" s="251" t="n">
        <f aca="false">+G2390*F2390</f>
        <v>42963.0248</v>
      </c>
      <c r="I2390" s="259" t="n">
        <f aca="false">+H2390</f>
        <v>42963.0248</v>
      </c>
      <c r="L2390" s="252" t="n">
        <f aca="false">+$J$3278</f>
        <v>0.0019071102142334</v>
      </c>
    </row>
    <row r="2391" s="63" customFormat="true" ht="25.5" hidden="false" customHeight="false" outlineLevel="1" collapsed="false">
      <c r="A2391" s="303" t="n">
        <v>852</v>
      </c>
      <c r="B2391" s="185" t="s">
        <v>2262</v>
      </c>
      <c r="C2391" s="249" t="s">
        <v>3664</v>
      </c>
      <c r="D2391" s="260" t="s">
        <v>80</v>
      </c>
      <c r="E2391" s="339" t="n">
        <v>2</v>
      </c>
      <c r="F2391" s="339"/>
      <c r="G2391" s="251"/>
      <c r="H2391" s="251" t="n">
        <f aca="false">+G2391*F2391</f>
        <v>0</v>
      </c>
      <c r="K2391" s="267" t="n">
        <f aca="false">+H2391</f>
        <v>0</v>
      </c>
      <c r="L2391" s="252" t="n">
        <f aca="false">+$J$3278</f>
        <v>0.0019071102142334</v>
      </c>
    </row>
    <row r="2392" s="63" customFormat="true" ht="12.75" hidden="false" customHeight="false" outlineLevel="1" collapsed="false">
      <c r="A2392" s="138" t="s">
        <v>3732</v>
      </c>
      <c r="B2392" s="254" t="n">
        <v>1</v>
      </c>
      <c r="C2392" s="255" t="s">
        <v>31</v>
      </c>
      <c r="D2392" s="256" t="s">
        <v>4994</v>
      </c>
      <c r="E2392" s="73" t="n">
        <v>3.75</v>
      </c>
      <c r="F2392" s="292" t="n">
        <v>7.5</v>
      </c>
      <c r="G2392" s="251" t="n">
        <v>23349.47</v>
      </c>
      <c r="H2392" s="251" t="n">
        <f aca="false">+G2392*F2392</f>
        <v>175121.025</v>
      </c>
      <c r="I2392" s="259" t="n">
        <f aca="false">+H2392</f>
        <v>175121.025</v>
      </c>
      <c r="L2392" s="252" t="n">
        <f aca="false">+$J$3278</f>
        <v>0.0019071102142334</v>
      </c>
    </row>
    <row r="2393" s="63" customFormat="true" ht="12.75" hidden="false" customHeight="false" outlineLevel="1" collapsed="false">
      <c r="A2393" s="138" t="s">
        <v>3733</v>
      </c>
      <c r="B2393" s="303" t="n">
        <v>30484</v>
      </c>
      <c r="C2393" s="320" t="s">
        <v>5001</v>
      </c>
      <c r="D2393" s="260" t="s">
        <v>65</v>
      </c>
      <c r="E2393" s="287" t="n">
        <v>0.084</v>
      </c>
      <c r="F2393" s="292" t="n">
        <v>0.168</v>
      </c>
      <c r="G2393" s="266" t="n">
        <v>18580.01</v>
      </c>
      <c r="H2393" s="251" t="n">
        <f aca="false">+G2393*F2393</f>
        <v>3121.44168</v>
      </c>
      <c r="K2393" s="267" t="n">
        <f aca="false">+H2393</f>
        <v>3121.44168</v>
      </c>
      <c r="L2393" s="252" t="n">
        <f aca="false">+$J$3278</f>
        <v>0.0019071102142334</v>
      </c>
    </row>
    <row r="2394" s="63" customFormat="true" ht="15.6" hidden="false" customHeight="true" outlineLevel="1" collapsed="false">
      <c r="A2394" s="185"/>
      <c r="B2394" s="303"/>
      <c r="C2394" s="321" t="s">
        <v>5002</v>
      </c>
      <c r="D2394" s="260" t="s">
        <v>65</v>
      </c>
      <c r="E2394" s="291" t="n">
        <v>0.8</v>
      </c>
      <c r="F2394" s="322" t="n">
        <f aca="false">+E2394*E2391</f>
        <v>1.6</v>
      </c>
      <c r="G2394" s="266" t="n">
        <v>21017.79</v>
      </c>
      <c r="H2394" s="251" t="n">
        <f aca="false">+G2394*F2394</f>
        <v>33628.464</v>
      </c>
      <c r="K2394" s="267" t="n">
        <f aca="false">+H2394</f>
        <v>33628.464</v>
      </c>
      <c r="L2394" s="252"/>
    </row>
    <row r="2395" s="63" customFormat="true" ht="63.75" hidden="false" customHeight="false" outlineLevel="1" collapsed="false">
      <c r="A2395" s="303" t="n">
        <v>853</v>
      </c>
      <c r="B2395" s="185" t="s">
        <v>275</v>
      </c>
      <c r="C2395" s="249" t="s">
        <v>3735</v>
      </c>
      <c r="D2395" s="344" t="s">
        <v>277</v>
      </c>
      <c r="E2395" s="339" t="n">
        <v>0.2</v>
      </c>
      <c r="F2395" s="339"/>
      <c r="G2395" s="251"/>
      <c r="H2395" s="251" t="n">
        <f aca="false">+G2395*F2395</f>
        <v>0</v>
      </c>
      <c r="K2395" s="267" t="n">
        <f aca="false">+H2395</f>
        <v>0</v>
      </c>
      <c r="L2395" s="252" t="n">
        <f aca="false">+$J$3278</f>
        <v>0.0019071102142334</v>
      </c>
    </row>
    <row r="2396" s="63" customFormat="true" ht="12.75" hidden="false" customHeight="false" outlineLevel="1" collapsed="false">
      <c r="A2396" s="138" t="s">
        <v>3736</v>
      </c>
      <c r="B2396" s="254" t="n">
        <v>1</v>
      </c>
      <c r="C2396" s="255" t="s">
        <v>31</v>
      </c>
      <c r="D2396" s="256" t="s">
        <v>4994</v>
      </c>
      <c r="E2396" s="73" t="n">
        <v>0.625</v>
      </c>
      <c r="F2396" s="292" t="n">
        <v>0.125</v>
      </c>
      <c r="G2396" s="251" t="n">
        <v>23349.47</v>
      </c>
      <c r="H2396" s="251" t="n">
        <f aca="false">+G2396*F2396</f>
        <v>2918.68375</v>
      </c>
      <c r="I2396" s="259" t="n">
        <f aca="false">+H2396</f>
        <v>2918.68375</v>
      </c>
      <c r="L2396" s="252" t="n">
        <f aca="false">+$J$3278</f>
        <v>0.0019071102142334</v>
      </c>
    </row>
    <row r="2397" s="63" customFormat="true" ht="12.75" hidden="false" customHeight="false" outlineLevel="1" collapsed="false">
      <c r="A2397" s="138" t="s">
        <v>3737</v>
      </c>
      <c r="B2397" s="262" t="n">
        <v>1148</v>
      </c>
      <c r="C2397" s="263" t="s">
        <v>54</v>
      </c>
      <c r="D2397" s="264" t="s">
        <v>55</v>
      </c>
      <c r="E2397" s="73" t="n">
        <v>0.6</v>
      </c>
      <c r="F2397" s="292" t="n">
        <v>0.12</v>
      </c>
      <c r="G2397" s="266" t="n">
        <v>1190</v>
      </c>
      <c r="H2397" s="251" t="n">
        <f aca="false">+G2397*F2397</f>
        <v>142.8</v>
      </c>
      <c r="J2397" s="267" t="n">
        <f aca="false">+H2397</f>
        <v>142.8</v>
      </c>
      <c r="L2397" s="252" t="n">
        <f aca="false">+$J$3278</f>
        <v>0.0019071102142334</v>
      </c>
    </row>
    <row r="2398" s="63" customFormat="true" ht="25.5" hidden="false" customHeight="false" outlineLevel="1" collapsed="false">
      <c r="A2398" s="303" t="n">
        <v>854</v>
      </c>
      <c r="B2398" s="248" t="s">
        <v>5058</v>
      </c>
      <c r="C2398" s="353" t="s">
        <v>2793</v>
      </c>
      <c r="D2398" s="248" t="s">
        <v>59</v>
      </c>
      <c r="E2398" s="339" t="n">
        <v>0.6</v>
      </c>
      <c r="F2398" s="339"/>
      <c r="G2398" s="251"/>
      <c r="H2398" s="251" t="n">
        <f aca="false">+G2398*F2398</f>
        <v>0</v>
      </c>
      <c r="K2398" s="267" t="n">
        <f aca="false">+H2398</f>
        <v>0</v>
      </c>
      <c r="L2398" s="252" t="n">
        <f aca="false">+$J$3278</f>
        <v>0.0019071102142334</v>
      </c>
    </row>
    <row r="2399" s="63" customFormat="true" ht="12.75" hidden="false" customHeight="false" outlineLevel="1" collapsed="false">
      <c r="A2399" s="344" t="s">
        <v>3740</v>
      </c>
      <c r="B2399" s="254" t="n">
        <v>1</v>
      </c>
      <c r="C2399" s="255" t="s">
        <v>31</v>
      </c>
      <c r="D2399" s="256" t="s">
        <v>4994</v>
      </c>
      <c r="E2399" s="73" t="n">
        <v>0.63</v>
      </c>
      <c r="F2399" s="292" t="n">
        <v>0.378</v>
      </c>
      <c r="G2399" s="251" t="n">
        <v>23349.47</v>
      </c>
      <c r="H2399" s="251" t="n">
        <f aca="false">+G2399*F2399</f>
        <v>8826.09966</v>
      </c>
      <c r="I2399" s="259" t="n">
        <f aca="false">+H2399</f>
        <v>8826.09966</v>
      </c>
      <c r="L2399" s="252" t="n">
        <f aca="false">+$J$3278</f>
        <v>0.0019071102142334</v>
      </c>
    </row>
    <row r="2400" s="63" customFormat="true" ht="12.75" hidden="false" customHeight="false" outlineLevel="1" collapsed="false">
      <c r="A2400" s="138" t="s">
        <v>3741</v>
      </c>
      <c r="B2400" s="260" t="n">
        <v>64581</v>
      </c>
      <c r="C2400" s="272" t="s">
        <v>4995</v>
      </c>
      <c r="D2400" s="260" t="s">
        <v>65</v>
      </c>
      <c r="E2400" s="340" t="n">
        <v>0.3</v>
      </c>
      <c r="F2400" s="354" t="n">
        <v>0.18</v>
      </c>
      <c r="G2400" s="251" t="n">
        <v>9860.86</v>
      </c>
      <c r="H2400" s="251" t="n">
        <f aca="false">+G2400*F2400</f>
        <v>1774.9548</v>
      </c>
      <c r="K2400" s="267" t="n">
        <f aca="false">+H2400</f>
        <v>1774.9548</v>
      </c>
      <c r="L2400" s="252" t="n">
        <f aca="false">+$J$3278</f>
        <v>0.0019071102142334</v>
      </c>
    </row>
    <row r="2401" s="63" customFormat="true" ht="25.5" hidden="false" customHeight="false" outlineLevel="1" collapsed="false">
      <c r="A2401" s="303" t="n">
        <v>855</v>
      </c>
      <c r="B2401" s="285" t="s">
        <v>1253</v>
      </c>
      <c r="C2401" s="249" t="s">
        <v>3676</v>
      </c>
      <c r="D2401" s="260" t="s">
        <v>80</v>
      </c>
      <c r="E2401" s="361" t="n">
        <v>1</v>
      </c>
      <c r="F2401" s="361"/>
      <c r="G2401" s="251"/>
      <c r="H2401" s="251" t="n">
        <f aca="false">+G2401*F2401</f>
        <v>0</v>
      </c>
      <c r="K2401" s="267" t="n">
        <f aca="false">+H2401</f>
        <v>0</v>
      </c>
      <c r="L2401" s="252" t="n">
        <f aca="false">+$J$3278</f>
        <v>0.0019071102142334</v>
      </c>
    </row>
    <row r="2402" s="63" customFormat="true" ht="12.75" hidden="false" customHeight="false" outlineLevel="1" collapsed="false">
      <c r="A2402" s="138" t="s">
        <v>3743</v>
      </c>
      <c r="B2402" s="254" t="n">
        <v>1</v>
      </c>
      <c r="C2402" s="255" t="s">
        <v>31</v>
      </c>
      <c r="D2402" s="256" t="s">
        <v>4994</v>
      </c>
      <c r="E2402" s="73" t="n">
        <v>13.9</v>
      </c>
      <c r="F2402" s="292" t="n">
        <v>13.9</v>
      </c>
      <c r="G2402" s="251" t="n">
        <v>23349.47</v>
      </c>
      <c r="H2402" s="251" t="n">
        <f aca="false">+G2402*F2402</f>
        <v>324557.633</v>
      </c>
      <c r="I2402" s="259" t="n">
        <f aca="false">+H2402</f>
        <v>324557.633</v>
      </c>
      <c r="L2402" s="252" t="n">
        <f aca="false">+$J$3278</f>
        <v>0.0019071102142334</v>
      </c>
    </row>
    <row r="2403" s="63" customFormat="true" ht="12.75" hidden="false" customHeight="false" outlineLevel="1" collapsed="false">
      <c r="A2403" s="334"/>
      <c r="B2403" s="334" t="s">
        <v>21</v>
      </c>
      <c r="C2403" s="372" t="s">
        <v>3744</v>
      </c>
      <c r="D2403" s="334"/>
      <c r="E2403" s="363"/>
      <c r="F2403" s="337"/>
      <c r="G2403" s="251"/>
      <c r="H2403" s="251" t="n">
        <f aca="false">+G2403*F2403</f>
        <v>0</v>
      </c>
      <c r="L2403" s="252" t="n">
        <f aca="false">+$J$3278</f>
        <v>0.0019071102142334</v>
      </c>
    </row>
    <row r="2404" s="63" customFormat="true" ht="12.75" hidden="false" customHeight="false" outlineLevel="1" collapsed="false">
      <c r="A2404" s="334"/>
      <c r="B2404" s="334" t="s">
        <v>21</v>
      </c>
      <c r="C2404" s="362" t="s">
        <v>3745</v>
      </c>
      <c r="D2404" s="334"/>
      <c r="E2404" s="363"/>
      <c r="F2404" s="337"/>
      <c r="G2404" s="251"/>
      <c r="H2404" s="251" t="n">
        <f aca="false">+G2404*F2404</f>
        <v>0</v>
      </c>
      <c r="L2404" s="252" t="n">
        <f aca="false">+$J$3278</f>
        <v>0.0019071102142334</v>
      </c>
    </row>
    <row r="2405" s="63" customFormat="true" ht="38.25" hidden="false" customHeight="false" outlineLevel="1" collapsed="false">
      <c r="A2405" s="303" t="n">
        <v>856</v>
      </c>
      <c r="B2405" s="248" t="s">
        <v>1144</v>
      </c>
      <c r="C2405" s="249" t="s">
        <v>1145</v>
      </c>
      <c r="D2405" s="185" t="s">
        <v>29</v>
      </c>
      <c r="E2405" s="339" t="n">
        <v>0.08</v>
      </c>
      <c r="F2405" s="339"/>
      <c r="G2405" s="251"/>
      <c r="H2405" s="251" t="n">
        <f aca="false">+G2405*F2405</f>
        <v>0</v>
      </c>
      <c r="K2405" s="267" t="n">
        <f aca="false">+H2405</f>
        <v>0</v>
      </c>
      <c r="L2405" s="252" t="n">
        <f aca="false">+$J$3278</f>
        <v>0.0019071102142334</v>
      </c>
    </row>
    <row r="2406" s="63" customFormat="true" ht="12.75" hidden="false" customHeight="false" outlineLevel="1" collapsed="false">
      <c r="A2406" s="138" t="s">
        <v>3747</v>
      </c>
      <c r="B2406" s="254" t="n">
        <v>1</v>
      </c>
      <c r="C2406" s="255" t="s">
        <v>31</v>
      </c>
      <c r="D2406" s="256" t="s">
        <v>4994</v>
      </c>
      <c r="E2406" s="287" t="n">
        <v>108.75</v>
      </c>
      <c r="F2406" s="288" t="n">
        <v>8.7</v>
      </c>
      <c r="G2406" s="251" t="n">
        <v>23349.47</v>
      </c>
      <c r="H2406" s="251" t="n">
        <f aca="false">+G2406*F2406</f>
        <v>203140.389</v>
      </c>
      <c r="I2406" s="259" t="n">
        <f aca="false">+H2406</f>
        <v>203140.389</v>
      </c>
      <c r="L2406" s="252" t="n">
        <f aca="false">+$J$3278</f>
        <v>0.0019071102142334</v>
      </c>
    </row>
    <row r="2407" s="63" customFormat="true" ht="25.5" hidden="false" customHeight="false" outlineLevel="1" collapsed="false">
      <c r="A2407" s="303" t="n">
        <v>857</v>
      </c>
      <c r="B2407" s="248" t="s">
        <v>1149</v>
      </c>
      <c r="C2407" s="249" t="s">
        <v>3749</v>
      </c>
      <c r="D2407" s="185" t="s">
        <v>36</v>
      </c>
      <c r="E2407" s="339" t="n">
        <v>1</v>
      </c>
      <c r="F2407" s="339"/>
      <c r="G2407" s="251"/>
      <c r="H2407" s="251" t="n">
        <f aca="false">+G2407*F2407</f>
        <v>0</v>
      </c>
      <c r="K2407" s="267" t="n">
        <f aca="false">+H2407</f>
        <v>0</v>
      </c>
      <c r="L2407" s="252" t="n">
        <f aca="false">+$J$3278</f>
        <v>0.0019071102142334</v>
      </c>
    </row>
    <row r="2408" s="63" customFormat="true" ht="12.75" hidden="false" customHeight="false" outlineLevel="1" collapsed="false">
      <c r="A2408" s="138" t="s">
        <v>3750</v>
      </c>
      <c r="B2408" s="254" t="n">
        <v>1</v>
      </c>
      <c r="C2408" s="255" t="s">
        <v>31</v>
      </c>
      <c r="D2408" s="256" t="s">
        <v>4994</v>
      </c>
      <c r="E2408" s="287" t="s">
        <v>1263</v>
      </c>
      <c r="F2408" s="288" t="n">
        <v>8.725</v>
      </c>
      <c r="G2408" s="251" t="n">
        <v>23349.47</v>
      </c>
      <c r="H2408" s="251" t="n">
        <f aca="false">+G2408*F2408</f>
        <v>203724.12575</v>
      </c>
      <c r="I2408" s="259" t="n">
        <f aca="false">+H2408</f>
        <v>203724.12575</v>
      </c>
      <c r="L2408" s="252" t="n">
        <f aca="false">+$J$3278</f>
        <v>0.0019071102142334</v>
      </c>
    </row>
    <row r="2409" s="63" customFormat="true" ht="25.5" hidden="false" customHeight="false" outlineLevel="1" collapsed="false">
      <c r="A2409" s="303" t="n">
        <v>858</v>
      </c>
      <c r="B2409" s="248" t="s">
        <v>1265</v>
      </c>
      <c r="C2409" s="249" t="s">
        <v>1554</v>
      </c>
      <c r="D2409" s="185" t="s">
        <v>36</v>
      </c>
      <c r="E2409" s="366"/>
      <c r="F2409" s="288"/>
      <c r="G2409" s="251"/>
      <c r="H2409" s="251" t="n">
        <f aca="false">+G2409*F2409</f>
        <v>0</v>
      </c>
      <c r="K2409" s="267" t="n">
        <f aca="false">+H2409</f>
        <v>0</v>
      </c>
      <c r="L2409" s="252" t="n">
        <f aca="false">+$J$3278</f>
        <v>0.0019071102142334</v>
      </c>
    </row>
    <row r="2410" s="63" customFormat="true" ht="12.75" hidden="false" customHeight="false" outlineLevel="1" collapsed="false">
      <c r="A2410" s="138" t="s">
        <v>3752</v>
      </c>
      <c r="B2410" s="254" t="n">
        <v>1</v>
      </c>
      <c r="C2410" s="255" t="s">
        <v>31</v>
      </c>
      <c r="D2410" s="256" t="s">
        <v>4994</v>
      </c>
      <c r="E2410" s="73" t="n">
        <v>5.175</v>
      </c>
      <c r="F2410" s="292" t="n">
        <v>5.175</v>
      </c>
      <c r="G2410" s="251" t="n">
        <v>23349.47</v>
      </c>
      <c r="H2410" s="251" t="n">
        <f aca="false">+G2410*F2410</f>
        <v>120833.50725</v>
      </c>
      <c r="I2410" s="259" t="n">
        <f aca="false">+H2410</f>
        <v>120833.50725</v>
      </c>
      <c r="L2410" s="252" t="n">
        <f aca="false">+$J$3278</f>
        <v>0.0019071102142334</v>
      </c>
    </row>
    <row r="2411" s="63" customFormat="true" ht="38.25" hidden="false" customHeight="false" outlineLevel="1" collapsed="false">
      <c r="A2411" s="303" t="n">
        <v>859</v>
      </c>
      <c r="B2411" s="185" t="s">
        <v>338</v>
      </c>
      <c r="C2411" s="249" t="s">
        <v>3754</v>
      </c>
      <c r="D2411" s="260" t="s">
        <v>80</v>
      </c>
      <c r="E2411" s="339" t="n">
        <v>2</v>
      </c>
      <c r="F2411" s="339"/>
      <c r="G2411" s="251"/>
      <c r="H2411" s="251" t="n">
        <f aca="false">+G2411*F2411</f>
        <v>0</v>
      </c>
      <c r="K2411" s="267" t="n">
        <f aca="false">+H2411</f>
        <v>0</v>
      </c>
      <c r="L2411" s="252" t="n">
        <f aca="false">+$J$3278</f>
        <v>0.0019071102142334</v>
      </c>
    </row>
    <row r="2412" s="63" customFormat="true" ht="12.75" hidden="false" customHeight="false" outlineLevel="1" collapsed="false">
      <c r="A2412" s="344" t="s">
        <v>3755</v>
      </c>
      <c r="B2412" s="254" t="n">
        <v>1</v>
      </c>
      <c r="C2412" s="255" t="s">
        <v>31</v>
      </c>
      <c r="D2412" s="256" t="s">
        <v>4994</v>
      </c>
      <c r="E2412" s="73" t="n">
        <v>28.375</v>
      </c>
      <c r="F2412" s="292" t="n">
        <v>56.75</v>
      </c>
      <c r="G2412" s="251" t="n">
        <v>23349.47</v>
      </c>
      <c r="H2412" s="251" t="n">
        <f aca="false">+G2412*F2412</f>
        <v>1325082.4225</v>
      </c>
      <c r="I2412" s="259" t="n">
        <f aca="false">+H2412</f>
        <v>1325082.4225</v>
      </c>
      <c r="L2412" s="252" t="n">
        <f aca="false">+$J$3278</f>
        <v>0.0019071102142334</v>
      </c>
    </row>
    <row r="2413" s="63" customFormat="true" ht="76.5" hidden="false" customHeight="false" outlineLevel="1" collapsed="false">
      <c r="A2413" s="303" t="n">
        <v>860</v>
      </c>
      <c r="B2413" s="185" t="s">
        <v>275</v>
      </c>
      <c r="C2413" s="249" t="s">
        <v>3757</v>
      </c>
      <c r="D2413" s="344" t="s">
        <v>277</v>
      </c>
      <c r="E2413" s="339" t="n">
        <v>5</v>
      </c>
      <c r="F2413" s="339"/>
      <c r="G2413" s="251"/>
      <c r="H2413" s="251" t="n">
        <f aca="false">+G2413*F2413</f>
        <v>0</v>
      </c>
      <c r="K2413" s="267" t="n">
        <f aca="false">+H2413</f>
        <v>0</v>
      </c>
      <c r="L2413" s="252" t="n">
        <f aca="false">+$J$3278</f>
        <v>0.0019071102142334</v>
      </c>
    </row>
    <row r="2414" s="63" customFormat="true" ht="12.75" hidden="false" customHeight="false" outlineLevel="1" collapsed="false">
      <c r="A2414" s="138" t="s">
        <v>3758</v>
      </c>
      <c r="B2414" s="254" t="n">
        <v>1</v>
      </c>
      <c r="C2414" s="255" t="s">
        <v>31</v>
      </c>
      <c r="D2414" s="256" t="s">
        <v>4994</v>
      </c>
      <c r="E2414" s="73" t="n">
        <v>0.625</v>
      </c>
      <c r="F2414" s="292" t="n">
        <v>3.125</v>
      </c>
      <c r="G2414" s="251" t="n">
        <v>23349.47</v>
      </c>
      <c r="H2414" s="251" t="n">
        <f aca="false">+G2414*F2414</f>
        <v>72967.09375</v>
      </c>
      <c r="I2414" s="259" t="n">
        <f aca="false">+H2414</f>
        <v>72967.09375</v>
      </c>
      <c r="L2414" s="252" t="n">
        <f aca="false">+$J$3278</f>
        <v>0.0019071102142334</v>
      </c>
    </row>
    <row r="2415" s="63" customFormat="true" ht="12.75" hidden="false" customHeight="false" outlineLevel="1" collapsed="false">
      <c r="A2415" s="138" t="s">
        <v>3759</v>
      </c>
      <c r="B2415" s="262" t="n">
        <v>1148</v>
      </c>
      <c r="C2415" s="263" t="s">
        <v>54</v>
      </c>
      <c r="D2415" s="264" t="s">
        <v>55</v>
      </c>
      <c r="E2415" s="73" t="n">
        <v>0.6</v>
      </c>
      <c r="F2415" s="322" t="n">
        <v>3</v>
      </c>
      <c r="G2415" s="266" t="n">
        <v>1190</v>
      </c>
      <c r="H2415" s="251" t="n">
        <f aca="false">+G2415*F2415</f>
        <v>3570</v>
      </c>
      <c r="J2415" s="267" t="n">
        <f aca="false">+H2415</f>
        <v>3570</v>
      </c>
      <c r="L2415" s="252" t="n">
        <f aca="false">+$J$3278</f>
        <v>0.0019071102142334</v>
      </c>
    </row>
    <row r="2416" s="63" customFormat="true" ht="25.5" hidden="false" customHeight="false" outlineLevel="1" collapsed="false">
      <c r="A2416" s="303" t="n">
        <v>861</v>
      </c>
      <c r="B2416" s="248" t="s">
        <v>1912</v>
      </c>
      <c r="C2416" s="353" t="s">
        <v>1913</v>
      </c>
      <c r="D2416" s="248" t="s">
        <v>59</v>
      </c>
      <c r="E2416" s="339" t="n">
        <v>0.2</v>
      </c>
      <c r="F2416" s="339"/>
      <c r="G2416" s="251"/>
      <c r="H2416" s="251" t="n">
        <f aca="false">+G2416*F2416</f>
        <v>0</v>
      </c>
      <c r="K2416" s="267" t="n">
        <f aca="false">+H2416</f>
        <v>0</v>
      </c>
      <c r="L2416" s="252" t="n">
        <f aca="false">+$J$3278</f>
        <v>0.0019071102142334</v>
      </c>
    </row>
    <row r="2417" s="63" customFormat="true" ht="12.75" hidden="false" customHeight="false" outlineLevel="1" collapsed="false">
      <c r="A2417" s="138" t="s">
        <v>3761</v>
      </c>
      <c r="B2417" s="254" t="n">
        <v>1</v>
      </c>
      <c r="C2417" s="255" t="s">
        <v>31</v>
      </c>
      <c r="D2417" s="256" t="s">
        <v>4994</v>
      </c>
      <c r="E2417" s="73" t="n">
        <v>5.88</v>
      </c>
      <c r="F2417" s="292" t="n">
        <v>1.176</v>
      </c>
      <c r="G2417" s="251" t="n">
        <v>23349.47</v>
      </c>
      <c r="H2417" s="251" t="n">
        <f aca="false">+G2417*F2417</f>
        <v>27458.97672</v>
      </c>
      <c r="I2417" s="259" t="n">
        <f aca="false">+H2417</f>
        <v>27458.97672</v>
      </c>
      <c r="L2417" s="252" t="n">
        <f aca="false">+$J$3278</f>
        <v>0.0019071102142334</v>
      </c>
    </row>
    <row r="2418" s="63" customFormat="true" ht="12.75" hidden="false" customHeight="false" outlineLevel="1" collapsed="false">
      <c r="A2418" s="138" t="s">
        <v>3762</v>
      </c>
      <c r="B2418" s="260" t="n">
        <v>64581</v>
      </c>
      <c r="C2418" s="272" t="s">
        <v>4995</v>
      </c>
      <c r="D2418" s="260" t="s">
        <v>65</v>
      </c>
      <c r="E2418" s="340" t="n">
        <v>9.4</v>
      </c>
      <c r="F2418" s="354" t="n">
        <v>1.88</v>
      </c>
      <c r="G2418" s="251" t="n">
        <v>9860.86</v>
      </c>
      <c r="H2418" s="251" t="n">
        <f aca="false">+G2418*F2418</f>
        <v>18538.4168</v>
      </c>
      <c r="K2418" s="267" t="n">
        <f aca="false">+H2418</f>
        <v>18538.4168</v>
      </c>
      <c r="L2418" s="252" t="n">
        <f aca="false">+$J$3278</f>
        <v>0.0019071102142334</v>
      </c>
    </row>
    <row r="2419" s="63" customFormat="true" ht="63.75" hidden="false" customHeight="false" outlineLevel="1" collapsed="false">
      <c r="A2419" s="303" t="n">
        <v>862</v>
      </c>
      <c r="B2419" s="248" t="s">
        <v>1017</v>
      </c>
      <c r="C2419" s="342" t="s">
        <v>3764</v>
      </c>
      <c r="D2419" s="248" t="s">
        <v>69</v>
      </c>
      <c r="E2419" s="339" t="n">
        <v>1.6</v>
      </c>
      <c r="F2419" s="339"/>
      <c r="G2419" s="251"/>
      <c r="H2419" s="251" t="n">
        <f aca="false">+G2419*F2419</f>
        <v>0</v>
      </c>
      <c r="K2419" s="267" t="n">
        <f aca="false">+H2419</f>
        <v>0</v>
      </c>
      <c r="L2419" s="252" t="n">
        <f aca="false">+$J$3278</f>
        <v>0.0019071102142334</v>
      </c>
    </row>
    <row r="2420" s="63" customFormat="true" ht="12.75" hidden="false" customHeight="false" outlineLevel="1" collapsed="false">
      <c r="A2420" s="138" t="s">
        <v>3765</v>
      </c>
      <c r="B2420" s="254" t="n">
        <v>1</v>
      </c>
      <c r="C2420" s="255" t="s">
        <v>31</v>
      </c>
      <c r="D2420" s="256" t="s">
        <v>4994</v>
      </c>
      <c r="E2420" s="355" t="n">
        <v>13.5</v>
      </c>
      <c r="F2420" s="292" t="n">
        <v>21.6</v>
      </c>
      <c r="G2420" s="251" t="n">
        <v>23349.47</v>
      </c>
      <c r="H2420" s="251" t="n">
        <f aca="false">+G2420*F2420</f>
        <v>504348.552</v>
      </c>
      <c r="I2420" s="259" t="n">
        <f aca="false">+H2420</f>
        <v>504348.552</v>
      </c>
      <c r="L2420" s="252" t="n">
        <f aca="false">+$J$3278</f>
        <v>0.0019071102142334</v>
      </c>
    </row>
    <row r="2421" s="63" customFormat="true" ht="25.5" hidden="false" customHeight="false" outlineLevel="1" collapsed="false">
      <c r="A2421" s="303" t="n">
        <v>863</v>
      </c>
      <c r="B2421" s="248" t="s">
        <v>87</v>
      </c>
      <c r="C2421" s="342" t="s">
        <v>3767</v>
      </c>
      <c r="D2421" s="248" t="s">
        <v>74</v>
      </c>
      <c r="E2421" s="339" t="n">
        <v>0.015</v>
      </c>
      <c r="F2421" s="339"/>
      <c r="G2421" s="251"/>
      <c r="H2421" s="251" t="n">
        <f aca="false">+G2421*F2421</f>
        <v>0</v>
      </c>
      <c r="K2421" s="267" t="n">
        <f aca="false">+H2421</f>
        <v>0</v>
      </c>
      <c r="L2421" s="252" t="n">
        <f aca="false">+$J$3278</f>
        <v>0.0019071102142334</v>
      </c>
    </row>
    <row r="2422" s="63" customFormat="true" ht="12.75" hidden="false" customHeight="false" outlineLevel="1" collapsed="false">
      <c r="A2422" s="138" t="s">
        <v>3769</v>
      </c>
      <c r="B2422" s="254" t="n">
        <v>1</v>
      </c>
      <c r="C2422" s="255" t="s">
        <v>31</v>
      </c>
      <c r="D2422" s="256" t="s">
        <v>4994</v>
      </c>
      <c r="E2422" s="291" t="n">
        <v>117.72</v>
      </c>
      <c r="F2422" s="322" t="n">
        <v>1.7658</v>
      </c>
      <c r="G2422" s="251" t="n">
        <v>23349.47</v>
      </c>
      <c r="H2422" s="251" t="n">
        <f aca="false">+G2422*F2422</f>
        <v>41230.494126</v>
      </c>
      <c r="I2422" s="259" t="n">
        <f aca="false">+H2422</f>
        <v>41230.494126</v>
      </c>
      <c r="L2422" s="252" t="n">
        <f aca="false">+$J$3278</f>
        <v>0.0019071102142334</v>
      </c>
    </row>
    <row r="2423" s="63" customFormat="true" ht="25.5" hidden="false" customHeight="false" outlineLevel="1" collapsed="false">
      <c r="A2423" s="303" t="n">
        <v>864</v>
      </c>
      <c r="B2423" s="185" t="s">
        <v>367</v>
      </c>
      <c r="C2423" s="249" t="s">
        <v>76</v>
      </c>
      <c r="D2423" s="185" t="s">
        <v>134</v>
      </c>
      <c r="E2423" s="339" t="n">
        <v>1.5</v>
      </c>
      <c r="F2423" s="339"/>
      <c r="G2423" s="251"/>
      <c r="H2423" s="251" t="n">
        <f aca="false">+G2423*F2423</f>
        <v>0</v>
      </c>
      <c r="K2423" s="267" t="n">
        <f aca="false">+H2423</f>
        <v>0</v>
      </c>
      <c r="L2423" s="252" t="n">
        <f aca="false">+$J$3278</f>
        <v>0.0019071102142334</v>
      </c>
    </row>
    <row r="2424" s="63" customFormat="true" ht="12.75" hidden="false" customHeight="false" outlineLevel="1" collapsed="false">
      <c r="A2424" s="138" t="s">
        <v>3772</v>
      </c>
      <c r="B2424" s="254" t="n">
        <v>1</v>
      </c>
      <c r="C2424" s="255" t="s">
        <v>31</v>
      </c>
      <c r="D2424" s="256" t="s">
        <v>4994</v>
      </c>
      <c r="E2424" s="291" t="n">
        <v>1.16</v>
      </c>
      <c r="F2424" s="322" t="n">
        <v>1.74</v>
      </c>
      <c r="G2424" s="251" t="n">
        <v>23349.47</v>
      </c>
      <c r="H2424" s="251" t="n">
        <f aca="false">+G2424*F2424</f>
        <v>40628.0778</v>
      </c>
      <c r="I2424" s="259" t="n">
        <f aca="false">+H2424</f>
        <v>40628.0778</v>
      </c>
      <c r="L2424" s="252" t="n">
        <f aca="false">+$J$3278</f>
        <v>0.0019071102142334</v>
      </c>
    </row>
    <row r="2425" s="63" customFormat="true" ht="12.75" hidden="false" customHeight="false" outlineLevel="1" collapsed="false">
      <c r="A2425" s="303" t="n">
        <v>865</v>
      </c>
      <c r="B2425" s="185" t="s">
        <v>118</v>
      </c>
      <c r="C2425" s="348" t="s">
        <v>3776</v>
      </c>
      <c r="D2425" s="185" t="s">
        <v>92</v>
      </c>
      <c r="E2425" s="349" t="n">
        <v>3.5</v>
      </c>
      <c r="F2425" s="349"/>
      <c r="G2425" s="251"/>
      <c r="H2425" s="251" t="n">
        <f aca="false">+G2425*F2425</f>
        <v>0</v>
      </c>
      <c r="K2425" s="267" t="n">
        <f aca="false">+H2425</f>
        <v>0</v>
      </c>
      <c r="L2425" s="252" t="n">
        <f aca="false">+$J$3278</f>
        <v>0.0019071102142334</v>
      </c>
    </row>
    <row r="2426" s="63" customFormat="true" ht="12.75" hidden="false" customHeight="false" outlineLevel="1" collapsed="false">
      <c r="A2426" s="138" t="s">
        <v>3777</v>
      </c>
      <c r="B2426" s="254" t="n">
        <v>1</v>
      </c>
      <c r="C2426" s="255" t="s">
        <v>31</v>
      </c>
      <c r="D2426" s="256" t="s">
        <v>4994</v>
      </c>
      <c r="E2426" s="355" t="n">
        <v>1.125</v>
      </c>
      <c r="F2426" s="288" t="n">
        <v>3.9375</v>
      </c>
      <c r="G2426" s="251" t="n">
        <v>23349.47</v>
      </c>
      <c r="H2426" s="251" t="n">
        <f aca="false">+G2426*F2426</f>
        <v>91938.538125</v>
      </c>
      <c r="I2426" s="259" t="n">
        <f aca="false">+H2426</f>
        <v>91938.538125</v>
      </c>
      <c r="L2426" s="252" t="n">
        <f aca="false">+$J$3278</f>
        <v>0.0019071102142334</v>
      </c>
    </row>
    <row r="2427" s="63" customFormat="true" ht="25.5" hidden="false" customHeight="false" outlineLevel="1" collapsed="false">
      <c r="A2427" s="303" t="n">
        <v>866</v>
      </c>
      <c r="B2427" s="248" t="s">
        <v>156</v>
      </c>
      <c r="C2427" s="342" t="s">
        <v>3779</v>
      </c>
      <c r="D2427" s="248" t="s">
        <v>74</v>
      </c>
      <c r="E2427" s="339" t="n">
        <v>0.015</v>
      </c>
      <c r="F2427" s="339"/>
      <c r="G2427" s="251"/>
      <c r="H2427" s="251" t="n">
        <f aca="false">+G2427*F2427</f>
        <v>0</v>
      </c>
      <c r="K2427" s="267" t="n">
        <f aca="false">+H2427</f>
        <v>0</v>
      </c>
      <c r="L2427" s="252" t="n">
        <f aca="false">+$J$3278</f>
        <v>0.0019071102142334</v>
      </c>
    </row>
    <row r="2428" s="63" customFormat="true" ht="12.75" hidden="false" customHeight="false" outlineLevel="1" collapsed="false">
      <c r="A2428" s="138" t="s">
        <v>3780</v>
      </c>
      <c r="B2428" s="254" t="n">
        <v>1</v>
      </c>
      <c r="C2428" s="255" t="s">
        <v>31</v>
      </c>
      <c r="D2428" s="256" t="s">
        <v>4994</v>
      </c>
      <c r="E2428" s="355" t="n">
        <v>274.68</v>
      </c>
      <c r="F2428" s="349" t="n">
        <v>4.1202</v>
      </c>
      <c r="G2428" s="251" t="n">
        <v>23349.47</v>
      </c>
      <c r="H2428" s="251" t="n">
        <f aca="false">+G2428*F2428</f>
        <v>96204.486294</v>
      </c>
      <c r="I2428" s="259" t="n">
        <f aca="false">+H2428</f>
        <v>96204.486294</v>
      </c>
      <c r="L2428" s="252" t="n">
        <f aca="false">+$J$3278</f>
        <v>0.0019071102142334</v>
      </c>
    </row>
    <row r="2429" s="63" customFormat="true" ht="63.75" hidden="false" customHeight="false" outlineLevel="1" collapsed="false">
      <c r="A2429" s="303" t="n">
        <v>867</v>
      </c>
      <c r="B2429" s="248" t="s">
        <v>185</v>
      </c>
      <c r="C2429" s="342" t="s">
        <v>3783</v>
      </c>
      <c r="D2429" s="248" t="s">
        <v>69</v>
      </c>
      <c r="E2429" s="339" t="n">
        <v>1.6</v>
      </c>
      <c r="F2429" s="339"/>
      <c r="G2429" s="251"/>
      <c r="H2429" s="251" t="n">
        <f aca="false">+G2429*F2429</f>
        <v>0</v>
      </c>
      <c r="K2429" s="267" t="n">
        <f aca="false">+H2429</f>
        <v>0</v>
      </c>
      <c r="L2429" s="252" t="n">
        <f aca="false">+$J$3278</f>
        <v>0.0019071102142334</v>
      </c>
    </row>
    <row r="2430" s="63" customFormat="true" ht="12.75" hidden="false" customHeight="false" outlineLevel="1" collapsed="false">
      <c r="A2430" s="138" t="s">
        <v>3784</v>
      </c>
      <c r="B2430" s="254" t="n">
        <v>1</v>
      </c>
      <c r="C2430" s="255" t="s">
        <v>31</v>
      </c>
      <c r="D2430" s="256" t="s">
        <v>4994</v>
      </c>
      <c r="E2430" s="291" t="n">
        <v>31.5</v>
      </c>
      <c r="F2430" s="292" t="n">
        <v>50.4</v>
      </c>
      <c r="G2430" s="251" t="n">
        <v>23349.47</v>
      </c>
      <c r="H2430" s="251" t="n">
        <f aca="false">+G2430*F2430</f>
        <v>1176813.288</v>
      </c>
      <c r="I2430" s="259" t="n">
        <f aca="false">+H2430</f>
        <v>1176813.288</v>
      </c>
      <c r="L2430" s="252" t="n">
        <f aca="false">+$J$3278</f>
        <v>0.0019071102142334</v>
      </c>
    </row>
    <row r="2431" s="63" customFormat="true" ht="38.25" hidden="false" customHeight="false" outlineLevel="1" collapsed="false">
      <c r="A2431" s="303" t="n">
        <v>868</v>
      </c>
      <c r="B2431" s="248" t="s">
        <v>3786</v>
      </c>
      <c r="C2431" s="249" t="s">
        <v>3787</v>
      </c>
      <c r="D2431" s="260" t="s">
        <v>80</v>
      </c>
      <c r="E2431" s="339" t="n">
        <v>4</v>
      </c>
      <c r="F2431" s="339"/>
      <c r="G2431" s="251"/>
      <c r="H2431" s="251" t="n">
        <f aca="false">+G2431*F2431</f>
        <v>0</v>
      </c>
      <c r="K2431" s="267" t="n">
        <f aca="false">+H2431</f>
        <v>0</v>
      </c>
      <c r="L2431" s="252" t="n">
        <f aca="false">+$J$3278</f>
        <v>0.0019071102142334</v>
      </c>
    </row>
    <row r="2432" s="63" customFormat="true" ht="12.75" hidden="false" customHeight="false" outlineLevel="1" collapsed="false">
      <c r="A2432" s="138" t="s">
        <v>3788</v>
      </c>
      <c r="B2432" s="254" t="n">
        <v>1</v>
      </c>
      <c r="C2432" s="255" t="s">
        <v>31</v>
      </c>
      <c r="D2432" s="256" t="s">
        <v>4994</v>
      </c>
      <c r="E2432" s="73" t="n">
        <v>1.6</v>
      </c>
      <c r="F2432" s="322" t="n">
        <v>6.4</v>
      </c>
      <c r="G2432" s="251" t="n">
        <v>23349.47</v>
      </c>
      <c r="H2432" s="251" t="n">
        <f aca="false">+G2432*F2432</f>
        <v>149436.608</v>
      </c>
      <c r="I2432" s="259" t="n">
        <f aca="false">+H2432</f>
        <v>149436.608</v>
      </c>
      <c r="L2432" s="252" t="n">
        <f aca="false">+$J$3278</f>
        <v>0.0019071102142334</v>
      </c>
    </row>
    <row r="2433" s="63" customFormat="true" ht="12.75" hidden="false" customHeight="false" outlineLevel="1" collapsed="false">
      <c r="A2433" s="303" t="n">
        <v>869</v>
      </c>
      <c r="B2433" s="185" t="s">
        <v>1233</v>
      </c>
      <c r="C2433" s="353" t="s">
        <v>3791</v>
      </c>
      <c r="D2433" s="260" t="s">
        <v>80</v>
      </c>
      <c r="E2433" s="339" t="n">
        <v>4</v>
      </c>
      <c r="F2433" s="339"/>
      <c r="G2433" s="251"/>
      <c r="H2433" s="251" t="n">
        <f aca="false">+G2433*F2433</f>
        <v>0</v>
      </c>
      <c r="K2433" s="267" t="n">
        <f aca="false">+H2433</f>
        <v>0</v>
      </c>
      <c r="L2433" s="252" t="n">
        <f aca="false">+$J$3278</f>
        <v>0.0019071102142334</v>
      </c>
    </row>
    <row r="2434" s="63" customFormat="true" ht="12.75" hidden="false" customHeight="false" outlineLevel="1" collapsed="false">
      <c r="A2434" s="138" t="s">
        <v>3792</v>
      </c>
      <c r="B2434" s="254" t="n">
        <v>1</v>
      </c>
      <c r="C2434" s="255" t="s">
        <v>31</v>
      </c>
      <c r="D2434" s="256" t="s">
        <v>4994</v>
      </c>
      <c r="E2434" s="73" t="n">
        <v>1.45</v>
      </c>
      <c r="F2434" s="322" t="n">
        <v>5.8</v>
      </c>
      <c r="G2434" s="251" t="n">
        <v>23349.47</v>
      </c>
      <c r="H2434" s="251" t="n">
        <f aca="false">+G2434*F2434</f>
        <v>135426.926</v>
      </c>
      <c r="I2434" s="259" t="n">
        <f aca="false">+H2434</f>
        <v>135426.926</v>
      </c>
      <c r="L2434" s="252" t="n">
        <f aca="false">+$J$3278</f>
        <v>0.0019071102142334</v>
      </c>
    </row>
    <row r="2435" s="63" customFormat="true" ht="12.75" hidden="false" customHeight="false" outlineLevel="1" collapsed="false">
      <c r="A2435" s="303" t="n">
        <v>870</v>
      </c>
      <c r="B2435" s="185" t="s">
        <v>3794</v>
      </c>
      <c r="C2435" s="249" t="s">
        <v>3795</v>
      </c>
      <c r="D2435" s="260" t="s">
        <v>80</v>
      </c>
      <c r="E2435" s="339" t="n">
        <v>4</v>
      </c>
      <c r="F2435" s="339"/>
      <c r="G2435" s="251"/>
      <c r="H2435" s="251" t="n">
        <f aca="false">+G2435*F2435</f>
        <v>0</v>
      </c>
      <c r="K2435" s="267" t="n">
        <f aca="false">+H2435</f>
        <v>0</v>
      </c>
      <c r="L2435" s="252" t="n">
        <f aca="false">+$J$3278</f>
        <v>0.0019071102142334</v>
      </c>
    </row>
    <row r="2436" s="63" customFormat="true" ht="12.75" hidden="false" customHeight="false" outlineLevel="1" collapsed="false">
      <c r="A2436" s="138" t="s">
        <v>3796</v>
      </c>
      <c r="B2436" s="254" t="n">
        <v>1</v>
      </c>
      <c r="C2436" s="255" t="s">
        <v>31</v>
      </c>
      <c r="D2436" s="256" t="s">
        <v>4994</v>
      </c>
      <c r="E2436" s="291" t="n">
        <v>4</v>
      </c>
      <c r="F2436" s="322" t="n">
        <v>16</v>
      </c>
      <c r="G2436" s="251" t="n">
        <v>23349.47</v>
      </c>
      <c r="H2436" s="251" t="n">
        <f aca="false">+G2436*F2436</f>
        <v>373591.52</v>
      </c>
      <c r="I2436" s="259" t="n">
        <f aca="false">+H2436</f>
        <v>373591.52</v>
      </c>
      <c r="L2436" s="252" t="n">
        <f aca="false">+$J$3278</f>
        <v>0.0019071102142334</v>
      </c>
    </row>
    <row r="2437" s="63" customFormat="true" ht="12.75" hidden="false" customHeight="false" outlineLevel="1" collapsed="false">
      <c r="A2437" s="138" t="s">
        <v>3797</v>
      </c>
      <c r="B2437" s="303" t="n">
        <v>30484</v>
      </c>
      <c r="C2437" s="320" t="s">
        <v>5001</v>
      </c>
      <c r="D2437" s="260" t="s">
        <v>65</v>
      </c>
      <c r="E2437" s="287" t="n">
        <v>0.084</v>
      </c>
      <c r="F2437" s="349" t="n">
        <v>0.336</v>
      </c>
      <c r="G2437" s="266" t="n">
        <v>18580.01</v>
      </c>
      <c r="H2437" s="251" t="n">
        <f aca="false">+G2437*F2437</f>
        <v>6242.88336</v>
      </c>
      <c r="K2437" s="267" t="n">
        <f aca="false">+H2437</f>
        <v>6242.88336</v>
      </c>
      <c r="L2437" s="252" t="n">
        <f aca="false">+$J$3278</f>
        <v>0.0019071102142334</v>
      </c>
    </row>
    <row r="2438" s="63" customFormat="true" ht="15.6" hidden="false" customHeight="true" outlineLevel="1" collapsed="false">
      <c r="A2438" s="185"/>
      <c r="B2438" s="303"/>
      <c r="C2438" s="321" t="s">
        <v>5002</v>
      </c>
      <c r="D2438" s="260" t="s">
        <v>65</v>
      </c>
      <c r="E2438" s="291" t="n">
        <v>0.8</v>
      </c>
      <c r="F2438" s="322" t="n">
        <f aca="false">+E2438*E2435</f>
        <v>3.2</v>
      </c>
      <c r="G2438" s="266" t="n">
        <v>21017.79</v>
      </c>
      <c r="H2438" s="251" t="n">
        <f aca="false">+G2438*F2438</f>
        <v>67256.928</v>
      </c>
      <c r="K2438" s="267" t="n">
        <f aca="false">+H2438</f>
        <v>67256.928</v>
      </c>
      <c r="L2438" s="252"/>
    </row>
    <row r="2439" s="63" customFormat="true" ht="63.75" hidden="false" customHeight="false" outlineLevel="1" collapsed="false">
      <c r="A2439" s="303" t="n">
        <v>871</v>
      </c>
      <c r="B2439" s="185" t="s">
        <v>275</v>
      </c>
      <c r="C2439" s="249" t="s">
        <v>3800</v>
      </c>
      <c r="D2439" s="344" t="s">
        <v>277</v>
      </c>
      <c r="E2439" s="339" t="n">
        <v>0.8</v>
      </c>
      <c r="F2439" s="339"/>
      <c r="G2439" s="251"/>
      <c r="H2439" s="251" t="n">
        <f aca="false">+G2439*F2439</f>
        <v>0</v>
      </c>
      <c r="K2439" s="267" t="n">
        <f aca="false">+H2439</f>
        <v>0</v>
      </c>
      <c r="L2439" s="252" t="n">
        <f aca="false">+$J$3278</f>
        <v>0.0019071102142334</v>
      </c>
    </row>
    <row r="2440" s="63" customFormat="true" ht="12.75" hidden="false" customHeight="false" outlineLevel="1" collapsed="false">
      <c r="A2440" s="138" t="s">
        <v>3801</v>
      </c>
      <c r="B2440" s="254" t="n">
        <v>1</v>
      </c>
      <c r="C2440" s="255" t="s">
        <v>31</v>
      </c>
      <c r="D2440" s="256" t="s">
        <v>4994</v>
      </c>
      <c r="E2440" s="73" t="n">
        <v>0.625</v>
      </c>
      <c r="F2440" s="322" t="n">
        <v>0.5</v>
      </c>
      <c r="G2440" s="251" t="n">
        <v>23349.47</v>
      </c>
      <c r="H2440" s="251" t="n">
        <f aca="false">+G2440*F2440</f>
        <v>11674.735</v>
      </c>
      <c r="I2440" s="259" t="n">
        <f aca="false">+H2440</f>
        <v>11674.735</v>
      </c>
      <c r="L2440" s="252" t="n">
        <f aca="false">+$J$3278</f>
        <v>0.0019071102142334</v>
      </c>
    </row>
    <row r="2441" s="63" customFormat="true" ht="12.75" hidden="false" customHeight="false" outlineLevel="1" collapsed="false">
      <c r="A2441" s="138" t="s">
        <v>3802</v>
      </c>
      <c r="B2441" s="262" t="n">
        <v>1148</v>
      </c>
      <c r="C2441" s="263" t="s">
        <v>54</v>
      </c>
      <c r="D2441" s="264" t="s">
        <v>55</v>
      </c>
      <c r="E2441" s="73" t="n">
        <v>0.6</v>
      </c>
      <c r="F2441" s="322" t="n">
        <v>0.48</v>
      </c>
      <c r="G2441" s="266" t="n">
        <v>1190</v>
      </c>
      <c r="H2441" s="251" t="n">
        <f aca="false">+G2441*F2441</f>
        <v>571.2</v>
      </c>
      <c r="J2441" s="267" t="n">
        <f aca="false">+H2441</f>
        <v>571.2</v>
      </c>
      <c r="L2441" s="252" t="n">
        <f aca="false">+$J$3278</f>
        <v>0.0019071102142334</v>
      </c>
    </row>
    <row r="2442" s="63" customFormat="true" ht="25.5" hidden="false" customHeight="false" outlineLevel="1" collapsed="false">
      <c r="A2442" s="303" t="n">
        <v>872</v>
      </c>
      <c r="B2442" s="248" t="s">
        <v>283</v>
      </c>
      <c r="C2442" s="353" t="s">
        <v>3583</v>
      </c>
      <c r="D2442" s="248" t="s">
        <v>59</v>
      </c>
      <c r="E2442" s="339" t="n">
        <v>1.2</v>
      </c>
      <c r="F2442" s="339"/>
      <c r="G2442" s="251"/>
      <c r="H2442" s="251" t="n">
        <f aca="false">+G2442*F2442</f>
        <v>0</v>
      </c>
      <c r="K2442" s="267" t="n">
        <f aca="false">+H2442</f>
        <v>0</v>
      </c>
      <c r="L2442" s="252" t="n">
        <f aca="false">+$J$3278</f>
        <v>0.0019071102142334</v>
      </c>
    </row>
    <row r="2443" s="63" customFormat="true" ht="12.75" hidden="false" customHeight="false" outlineLevel="1" collapsed="false">
      <c r="A2443" s="138" t="s">
        <v>3804</v>
      </c>
      <c r="B2443" s="254" t="n">
        <v>1</v>
      </c>
      <c r="C2443" s="255" t="s">
        <v>31</v>
      </c>
      <c r="D2443" s="256" t="s">
        <v>4994</v>
      </c>
      <c r="E2443" s="73" t="n">
        <v>0.84</v>
      </c>
      <c r="F2443" s="322" t="n">
        <v>1.008</v>
      </c>
      <c r="G2443" s="251" t="n">
        <v>23349.47</v>
      </c>
      <c r="H2443" s="251" t="n">
        <f aca="false">+G2443*F2443</f>
        <v>23536.26576</v>
      </c>
      <c r="I2443" s="259" t="n">
        <f aca="false">+H2443</f>
        <v>23536.26576</v>
      </c>
      <c r="L2443" s="252" t="n">
        <f aca="false">+$J$3278</f>
        <v>0.0019071102142334</v>
      </c>
    </row>
    <row r="2444" s="63" customFormat="true" ht="12.75" hidden="false" customHeight="false" outlineLevel="1" collapsed="false">
      <c r="A2444" s="138" t="s">
        <v>3806</v>
      </c>
      <c r="B2444" s="260" t="n">
        <v>64581</v>
      </c>
      <c r="C2444" s="272" t="s">
        <v>4995</v>
      </c>
      <c r="D2444" s="260" t="s">
        <v>65</v>
      </c>
      <c r="E2444" s="357" t="n">
        <v>0.4</v>
      </c>
      <c r="F2444" s="341" t="n">
        <v>0.48</v>
      </c>
      <c r="G2444" s="251" t="n">
        <v>9860.86</v>
      </c>
      <c r="H2444" s="251" t="n">
        <f aca="false">+G2444*F2444</f>
        <v>4733.2128</v>
      </c>
      <c r="K2444" s="267" t="n">
        <f aca="false">+H2444</f>
        <v>4733.2128</v>
      </c>
      <c r="L2444" s="252" t="n">
        <f aca="false">+$J$3278</f>
        <v>0.0019071102142334</v>
      </c>
    </row>
    <row r="2445" s="63" customFormat="true" ht="25.5" hidden="false" customHeight="false" outlineLevel="1" collapsed="false">
      <c r="A2445" s="303" t="n">
        <v>873</v>
      </c>
      <c r="B2445" s="248" t="s">
        <v>585</v>
      </c>
      <c r="C2445" s="342" t="s">
        <v>3808</v>
      </c>
      <c r="D2445" s="260" t="s">
        <v>80</v>
      </c>
      <c r="E2445" s="343" t="n">
        <v>2</v>
      </c>
      <c r="F2445" s="343"/>
      <c r="G2445" s="251"/>
      <c r="H2445" s="251" t="n">
        <f aca="false">+G2445*F2445</f>
        <v>0</v>
      </c>
      <c r="K2445" s="267" t="n">
        <f aca="false">+H2445</f>
        <v>0</v>
      </c>
      <c r="L2445" s="252" t="n">
        <f aca="false">+$J$3278</f>
        <v>0.0019071102142334</v>
      </c>
    </row>
    <row r="2446" s="63" customFormat="true" ht="12.75" hidden="false" customHeight="false" outlineLevel="1" collapsed="false">
      <c r="A2446" s="138" t="s">
        <v>3809</v>
      </c>
      <c r="B2446" s="254" t="n">
        <v>1</v>
      </c>
      <c r="C2446" s="255" t="s">
        <v>31</v>
      </c>
      <c r="D2446" s="256" t="s">
        <v>4994</v>
      </c>
      <c r="E2446" s="291" t="n">
        <v>11.35</v>
      </c>
      <c r="F2446" s="322" t="n">
        <v>22.7</v>
      </c>
      <c r="G2446" s="251" t="n">
        <v>23349.47</v>
      </c>
      <c r="H2446" s="251" t="n">
        <f aca="false">+G2446*F2446</f>
        <v>530032.969</v>
      </c>
      <c r="I2446" s="259" t="n">
        <f aca="false">+H2446</f>
        <v>530032.969</v>
      </c>
      <c r="L2446" s="252" t="n">
        <f aca="false">+$J$3278</f>
        <v>0.0019071102142334</v>
      </c>
    </row>
    <row r="2447" s="63" customFormat="true" ht="12.75" hidden="false" customHeight="false" outlineLevel="1" collapsed="false">
      <c r="A2447" s="334"/>
      <c r="B2447" s="334" t="s">
        <v>21</v>
      </c>
      <c r="C2447" s="380" t="s">
        <v>3810</v>
      </c>
      <c r="D2447" s="334"/>
      <c r="E2447" s="372"/>
      <c r="F2447" s="337"/>
      <c r="G2447" s="251"/>
      <c r="H2447" s="251" t="n">
        <f aca="false">+G2447*F2447</f>
        <v>0</v>
      </c>
      <c r="L2447" s="252" t="n">
        <f aca="false">+$J$3278</f>
        <v>0.0019071102142334</v>
      </c>
    </row>
    <row r="2448" s="63" customFormat="true" ht="38.25" hidden="false" customHeight="false" outlineLevel="1" collapsed="false">
      <c r="A2448" s="303" t="n">
        <v>874</v>
      </c>
      <c r="B2448" s="248" t="s">
        <v>1144</v>
      </c>
      <c r="C2448" s="249" t="s">
        <v>1145</v>
      </c>
      <c r="D2448" s="185" t="s">
        <v>29</v>
      </c>
      <c r="E2448" s="339" t="n">
        <v>0.08</v>
      </c>
      <c r="F2448" s="339"/>
      <c r="G2448" s="251"/>
      <c r="H2448" s="251" t="n">
        <f aca="false">+G2448*F2448</f>
        <v>0</v>
      </c>
      <c r="K2448" s="267" t="n">
        <f aca="false">+H2448</f>
        <v>0</v>
      </c>
      <c r="L2448" s="252" t="n">
        <f aca="false">+$J$3278</f>
        <v>0.0019071102142334</v>
      </c>
    </row>
    <row r="2449" s="63" customFormat="true" ht="12.75" hidden="false" customHeight="false" outlineLevel="1" collapsed="false">
      <c r="A2449" s="138" t="s">
        <v>3812</v>
      </c>
      <c r="B2449" s="254" t="n">
        <v>1</v>
      </c>
      <c r="C2449" s="255" t="s">
        <v>31</v>
      </c>
      <c r="D2449" s="256" t="s">
        <v>4994</v>
      </c>
      <c r="E2449" s="291" t="n">
        <v>108.75</v>
      </c>
      <c r="F2449" s="292" t="n">
        <f aca="false">E2449*E2448</f>
        <v>8.7</v>
      </c>
      <c r="G2449" s="251" t="n">
        <v>23349.47</v>
      </c>
      <c r="H2449" s="251" t="n">
        <f aca="false">+G2449*F2449</f>
        <v>203140.389</v>
      </c>
      <c r="I2449" s="259" t="n">
        <f aca="false">+H2449</f>
        <v>203140.389</v>
      </c>
      <c r="L2449" s="252" t="n">
        <f aca="false">+$J$3278</f>
        <v>0.0019071102142334</v>
      </c>
    </row>
    <row r="2450" s="63" customFormat="true" ht="25.5" hidden="false" customHeight="false" outlineLevel="1" collapsed="false">
      <c r="A2450" s="303" t="n">
        <v>875</v>
      </c>
      <c r="B2450" s="248" t="s">
        <v>1149</v>
      </c>
      <c r="C2450" s="249" t="s">
        <v>1261</v>
      </c>
      <c r="D2450" s="185" t="s">
        <v>36</v>
      </c>
      <c r="E2450" s="339" t="n">
        <v>1</v>
      </c>
      <c r="F2450" s="339"/>
      <c r="G2450" s="251"/>
      <c r="H2450" s="251" t="n">
        <f aca="false">+G2450*F2450</f>
        <v>0</v>
      </c>
      <c r="K2450" s="267" t="n">
        <f aca="false">+H2450</f>
        <v>0</v>
      </c>
      <c r="L2450" s="252" t="n">
        <f aca="false">+$J$3278</f>
        <v>0.0019071102142334</v>
      </c>
    </row>
    <row r="2451" s="63" customFormat="true" ht="12.75" hidden="false" customHeight="false" outlineLevel="1" collapsed="false">
      <c r="A2451" s="138" t="s">
        <v>3814</v>
      </c>
      <c r="B2451" s="254" t="n">
        <v>1</v>
      </c>
      <c r="C2451" s="255" t="s">
        <v>31</v>
      </c>
      <c r="D2451" s="256" t="s">
        <v>4994</v>
      </c>
      <c r="E2451" s="291" t="n">
        <v>8.725</v>
      </c>
      <c r="F2451" s="292" t="n">
        <v>8.725</v>
      </c>
      <c r="G2451" s="251" t="n">
        <v>23349.47</v>
      </c>
      <c r="H2451" s="251" t="n">
        <f aca="false">+G2451*F2451</f>
        <v>203724.12575</v>
      </c>
      <c r="I2451" s="259" t="n">
        <f aca="false">+H2451</f>
        <v>203724.12575</v>
      </c>
      <c r="L2451" s="252" t="n">
        <f aca="false">+$J$3278</f>
        <v>0.0019071102142334</v>
      </c>
    </row>
    <row r="2452" s="63" customFormat="true" ht="25.5" hidden="false" customHeight="false" outlineLevel="1" collapsed="false">
      <c r="A2452" s="303" t="n">
        <v>876</v>
      </c>
      <c r="B2452" s="248" t="s">
        <v>1265</v>
      </c>
      <c r="C2452" s="249" t="s">
        <v>3816</v>
      </c>
      <c r="D2452" s="185" t="s">
        <v>36</v>
      </c>
      <c r="E2452" s="339" t="n">
        <v>1</v>
      </c>
      <c r="F2452" s="339"/>
      <c r="G2452" s="251"/>
      <c r="H2452" s="251" t="n">
        <f aca="false">+G2452*F2452</f>
        <v>0</v>
      </c>
      <c r="K2452" s="267" t="n">
        <f aca="false">+H2452</f>
        <v>0</v>
      </c>
      <c r="L2452" s="252" t="n">
        <f aca="false">+$J$3278</f>
        <v>0.0019071102142334</v>
      </c>
    </row>
    <row r="2453" s="63" customFormat="true" ht="12.75" hidden="false" customHeight="false" outlineLevel="1" collapsed="false">
      <c r="A2453" s="344" t="s">
        <v>3817</v>
      </c>
      <c r="B2453" s="254" t="n">
        <v>1</v>
      </c>
      <c r="C2453" s="255" t="s">
        <v>31</v>
      </c>
      <c r="D2453" s="256" t="s">
        <v>4994</v>
      </c>
      <c r="E2453" s="291" t="n">
        <v>5.175</v>
      </c>
      <c r="F2453" s="322" t="n">
        <v>5.175</v>
      </c>
      <c r="G2453" s="251" t="n">
        <v>23349.47</v>
      </c>
      <c r="H2453" s="251" t="n">
        <f aca="false">+G2453*F2453</f>
        <v>120833.50725</v>
      </c>
      <c r="I2453" s="259" t="n">
        <f aca="false">+H2453</f>
        <v>120833.50725</v>
      </c>
      <c r="L2453" s="252" t="n">
        <f aca="false">+$J$3278</f>
        <v>0.0019071102142334</v>
      </c>
    </row>
    <row r="2454" s="63" customFormat="true" ht="38.25" hidden="false" customHeight="false" outlineLevel="1" collapsed="false">
      <c r="A2454" s="303" t="n">
        <v>877</v>
      </c>
      <c r="B2454" s="185" t="s">
        <v>338</v>
      </c>
      <c r="C2454" s="249" t="s">
        <v>3754</v>
      </c>
      <c r="D2454" s="260" t="s">
        <v>80</v>
      </c>
      <c r="E2454" s="339" t="n">
        <v>2</v>
      </c>
      <c r="F2454" s="339"/>
      <c r="G2454" s="251"/>
      <c r="H2454" s="251" t="n">
        <f aca="false">+G2454*F2454</f>
        <v>0</v>
      </c>
      <c r="K2454" s="267" t="n">
        <f aca="false">+H2454</f>
        <v>0</v>
      </c>
      <c r="L2454" s="252" t="n">
        <f aca="false">+$J$3278</f>
        <v>0.0019071102142334</v>
      </c>
    </row>
    <row r="2455" s="63" customFormat="true" ht="12.75" hidden="false" customHeight="false" outlineLevel="1" collapsed="false">
      <c r="A2455" s="138" t="s">
        <v>3819</v>
      </c>
      <c r="B2455" s="254" t="n">
        <v>1</v>
      </c>
      <c r="C2455" s="255" t="s">
        <v>31</v>
      </c>
      <c r="D2455" s="256" t="s">
        <v>4994</v>
      </c>
      <c r="E2455" s="73" t="n">
        <v>28.375</v>
      </c>
      <c r="F2455" s="292" t="n">
        <v>56.75</v>
      </c>
      <c r="G2455" s="251" t="n">
        <v>23349.47</v>
      </c>
      <c r="H2455" s="251" t="n">
        <f aca="false">+G2455*F2455</f>
        <v>1325082.4225</v>
      </c>
      <c r="I2455" s="259" t="n">
        <f aca="false">+H2455</f>
        <v>1325082.4225</v>
      </c>
      <c r="L2455" s="252" t="n">
        <f aca="false">+$J$3278</f>
        <v>0.0019071102142334</v>
      </c>
    </row>
    <row r="2456" s="63" customFormat="true" ht="76.5" hidden="false" customHeight="false" outlineLevel="1" collapsed="false">
      <c r="A2456" s="303" t="n">
        <v>878</v>
      </c>
      <c r="B2456" s="185" t="s">
        <v>275</v>
      </c>
      <c r="C2456" s="249" t="s">
        <v>3821</v>
      </c>
      <c r="D2456" s="344" t="s">
        <v>277</v>
      </c>
      <c r="E2456" s="361" t="n">
        <v>5</v>
      </c>
      <c r="F2456" s="361"/>
      <c r="G2456" s="251"/>
      <c r="H2456" s="251" t="n">
        <f aca="false">+G2456*F2456</f>
        <v>0</v>
      </c>
      <c r="K2456" s="267" t="n">
        <f aca="false">+H2456</f>
        <v>0</v>
      </c>
      <c r="L2456" s="252" t="n">
        <f aca="false">+$J$3278</f>
        <v>0.0019071102142334</v>
      </c>
    </row>
    <row r="2457" s="63" customFormat="true" ht="12.75" hidden="false" customHeight="false" outlineLevel="1" collapsed="false">
      <c r="A2457" s="138" t="s">
        <v>3822</v>
      </c>
      <c r="B2457" s="254" t="n">
        <v>1</v>
      </c>
      <c r="C2457" s="255" t="s">
        <v>31</v>
      </c>
      <c r="D2457" s="256" t="s">
        <v>4994</v>
      </c>
      <c r="E2457" s="287" t="n">
        <v>0.625</v>
      </c>
      <c r="F2457" s="288" t="n">
        <v>3.125</v>
      </c>
      <c r="G2457" s="251" t="n">
        <v>23349.47</v>
      </c>
      <c r="H2457" s="251" t="n">
        <f aca="false">+G2457*F2457</f>
        <v>72967.09375</v>
      </c>
      <c r="I2457" s="259" t="n">
        <f aca="false">+H2457</f>
        <v>72967.09375</v>
      </c>
      <c r="L2457" s="252" t="n">
        <f aca="false">+$J$3278</f>
        <v>0.0019071102142334</v>
      </c>
    </row>
    <row r="2458" s="63" customFormat="true" ht="12.75" hidden="false" customHeight="false" outlineLevel="1" collapsed="false">
      <c r="A2458" s="138" t="s">
        <v>3823</v>
      </c>
      <c r="B2458" s="262" t="n">
        <v>1148</v>
      </c>
      <c r="C2458" s="263" t="s">
        <v>54</v>
      </c>
      <c r="D2458" s="264" t="s">
        <v>55</v>
      </c>
      <c r="E2458" s="73" t="n">
        <v>0.6</v>
      </c>
      <c r="F2458" s="349" t="n">
        <v>3</v>
      </c>
      <c r="G2458" s="266" t="n">
        <v>1190</v>
      </c>
      <c r="H2458" s="251" t="n">
        <f aca="false">+G2458*F2458</f>
        <v>3570</v>
      </c>
      <c r="J2458" s="267" t="n">
        <f aca="false">+H2458</f>
        <v>3570</v>
      </c>
      <c r="L2458" s="252" t="n">
        <f aca="false">+$J$3278</f>
        <v>0.0019071102142334</v>
      </c>
    </row>
    <row r="2459" s="63" customFormat="true" ht="25.5" hidden="false" customHeight="false" outlineLevel="1" collapsed="false">
      <c r="A2459" s="303" t="n">
        <v>879</v>
      </c>
      <c r="B2459" s="248" t="s">
        <v>5059</v>
      </c>
      <c r="C2459" s="353" t="s">
        <v>1913</v>
      </c>
      <c r="D2459" s="248" t="s">
        <v>59</v>
      </c>
      <c r="E2459" s="339" t="n">
        <v>0.2</v>
      </c>
      <c r="F2459" s="339"/>
      <c r="G2459" s="251"/>
      <c r="H2459" s="251" t="n">
        <f aca="false">+G2459*F2459</f>
        <v>0</v>
      </c>
      <c r="K2459" s="267" t="n">
        <f aca="false">+H2459</f>
        <v>0</v>
      </c>
      <c r="L2459" s="252" t="n">
        <f aca="false">+$J$3278</f>
        <v>0.0019071102142334</v>
      </c>
    </row>
    <row r="2460" s="63" customFormat="true" ht="12.75" hidden="false" customHeight="false" outlineLevel="1" collapsed="false">
      <c r="A2460" s="138" t="s">
        <v>3826</v>
      </c>
      <c r="B2460" s="254" t="n">
        <v>1</v>
      </c>
      <c r="C2460" s="255" t="s">
        <v>31</v>
      </c>
      <c r="D2460" s="256" t="s">
        <v>4994</v>
      </c>
      <c r="E2460" s="73" t="n">
        <v>5.88</v>
      </c>
      <c r="F2460" s="322" t="n">
        <v>1.176</v>
      </c>
      <c r="G2460" s="251" t="n">
        <v>23349.47</v>
      </c>
      <c r="H2460" s="251" t="n">
        <f aca="false">+G2460*F2460</f>
        <v>27458.97672</v>
      </c>
      <c r="I2460" s="259" t="n">
        <f aca="false">+H2460</f>
        <v>27458.97672</v>
      </c>
      <c r="L2460" s="252" t="n">
        <f aca="false">+$J$3278</f>
        <v>0.0019071102142334</v>
      </c>
    </row>
    <row r="2461" s="63" customFormat="true" ht="12.75" hidden="false" customHeight="false" outlineLevel="1" collapsed="false">
      <c r="A2461" s="138" t="s">
        <v>3827</v>
      </c>
      <c r="B2461" s="260" t="n">
        <v>64581</v>
      </c>
      <c r="C2461" s="272" t="s">
        <v>4995</v>
      </c>
      <c r="D2461" s="260" t="s">
        <v>65</v>
      </c>
      <c r="E2461" s="340" t="n">
        <v>9.4</v>
      </c>
      <c r="F2461" s="354" t="n">
        <v>1.88</v>
      </c>
      <c r="G2461" s="251" t="n">
        <v>9860.86</v>
      </c>
      <c r="H2461" s="251" t="n">
        <f aca="false">+G2461*F2461</f>
        <v>18538.4168</v>
      </c>
      <c r="K2461" s="267" t="n">
        <f aca="false">+H2461</f>
        <v>18538.4168</v>
      </c>
      <c r="L2461" s="252" t="n">
        <f aca="false">+$J$3278</f>
        <v>0.0019071102142334</v>
      </c>
    </row>
    <row r="2462" s="63" customFormat="true" ht="63.75" hidden="false" customHeight="false" outlineLevel="1" collapsed="false">
      <c r="A2462" s="303" t="n">
        <v>880</v>
      </c>
      <c r="B2462" s="248" t="s">
        <v>352</v>
      </c>
      <c r="C2462" s="342" t="s">
        <v>3764</v>
      </c>
      <c r="D2462" s="248" t="s">
        <v>69</v>
      </c>
      <c r="E2462" s="345" t="n">
        <v>1.6</v>
      </c>
      <c r="F2462" s="345"/>
      <c r="G2462" s="251"/>
      <c r="H2462" s="251" t="n">
        <f aca="false">+G2462*F2462</f>
        <v>0</v>
      </c>
      <c r="K2462" s="267" t="n">
        <f aca="false">+H2462</f>
        <v>0</v>
      </c>
      <c r="L2462" s="252" t="n">
        <f aca="false">+$J$3278</f>
        <v>0.0019071102142334</v>
      </c>
    </row>
    <row r="2463" s="63" customFormat="true" ht="12.75" hidden="false" customHeight="false" outlineLevel="1" collapsed="false">
      <c r="A2463" s="138" t="s">
        <v>3829</v>
      </c>
      <c r="B2463" s="254" t="n">
        <v>1</v>
      </c>
      <c r="C2463" s="255" t="s">
        <v>31</v>
      </c>
      <c r="D2463" s="256" t="s">
        <v>4994</v>
      </c>
      <c r="E2463" s="73" t="n">
        <v>13.5</v>
      </c>
      <c r="F2463" s="292" t="n">
        <v>21.6</v>
      </c>
      <c r="G2463" s="251" t="n">
        <v>23349.47</v>
      </c>
      <c r="H2463" s="251" t="n">
        <f aca="false">+G2463*F2463</f>
        <v>504348.552</v>
      </c>
      <c r="I2463" s="259" t="n">
        <f aca="false">+H2463</f>
        <v>504348.552</v>
      </c>
      <c r="L2463" s="252" t="n">
        <f aca="false">+$J$3278</f>
        <v>0.0019071102142334</v>
      </c>
    </row>
    <row r="2464" s="63" customFormat="true" ht="25.5" hidden="false" customHeight="false" outlineLevel="1" collapsed="false">
      <c r="A2464" s="303" t="n">
        <v>881</v>
      </c>
      <c r="B2464" s="248" t="s">
        <v>87</v>
      </c>
      <c r="C2464" s="249" t="s">
        <v>3831</v>
      </c>
      <c r="D2464" s="248" t="s">
        <v>74</v>
      </c>
      <c r="E2464" s="339" t="n">
        <v>0.015</v>
      </c>
      <c r="F2464" s="339"/>
      <c r="G2464" s="251"/>
      <c r="H2464" s="251" t="n">
        <f aca="false">+G2464*F2464</f>
        <v>0</v>
      </c>
      <c r="K2464" s="267" t="n">
        <f aca="false">+H2464</f>
        <v>0</v>
      </c>
      <c r="L2464" s="252" t="n">
        <f aca="false">+$J$3278</f>
        <v>0.0019071102142334</v>
      </c>
    </row>
    <row r="2465" s="63" customFormat="true" ht="12.75" hidden="false" customHeight="false" outlineLevel="1" collapsed="false">
      <c r="A2465" s="138" t="s">
        <v>3832</v>
      </c>
      <c r="B2465" s="254" t="n">
        <v>1</v>
      </c>
      <c r="C2465" s="255" t="s">
        <v>31</v>
      </c>
      <c r="D2465" s="256" t="s">
        <v>4994</v>
      </c>
      <c r="E2465" s="287" t="s">
        <v>3833</v>
      </c>
      <c r="F2465" s="288" t="n">
        <v>1.7658</v>
      </c>
      <c r="G2465" s="251" t="n">
        <v>23349.47</v>
      </c>
      <c r="H2465" s="251" t="n">
        <f aca="false">+G2465*F2465</f>
        <v>41230.494126</v>
      </c>
      <c r="I2465" s="259" t="n">
        <f aca="false">+H2465</f>
        <v>41230.494126</v>
      </c>
      <c r="L2465" s="252" t="n">
        <f aca="false">+$J$3278</f>
        <v>0.0019071102142334</v>
      </c>
    </row>
    <row r="2466" s="63" customFormat="true" ht="25.5" hidden="false" customHeight="false" outlineLevel="1" collapsed="false">
      <c r="A2466" s="303" t="n">
        <v>882</v>
      </c>
      <c r="B2466" s="185" t="s">
        <v>367</v>
      </c>
      <c r="C2466" s="249" t="s">
        <v>76</v>
      </c>
      <c r="D2466" s="185" t="s">
        <v>134</v>
      </c>
      <c r="E2466" s="339" t="n">
        <v>1.5</v>
      </c>
      <c r="F2466" s="339"/>
      <c r="G2466" s="251"/>
      <c r="H2466" s="251" t="n">
        <f aca="false">+G2466*F2466</f>
        <v>0</v>
      </c>
      <c r="K2466" s="267" t="n">
        <f aca="false">+H2466</f>
        <v>0</v>
      </c>
      <c r="L2466" s="252" t="n">
        <f aca="false">+$J$3278</f>
        <v>0.0019071102142334</v>
      </c>
    </row>
    <row r="2467" s="63" customFormat="true" ht="12.75" hidden="false" customHeight="false" outlineLevel="1" collapsed="false">
      <c r="A2467" s="344" t="s">
        <v>3836</v>
      </c>
      <c r="B2467" s="254" t="n">
        <v>1</v>
      </c>
      <c r="C2467" s="255" t="s">
        <v>31</v>
      </c>
      <c r="D2467" s="256" t="s">
        <v>4994</v>
      </c>
      <c r="E2467" s="158" t="s">
        <v>3837</v>
      </c>
      <c r="F2467" s="292" t="n">
        <v>1.74</v>
      </c>
      <c r="G2467" s="251" t="n">
        <v>23349.47</v>
      </c>
      <c r="H2467" s="251" t="n">
        <f aca="false">+G2467*F2467</f>
        <v>40628.0778</v>
      </c>
      <c r="I2467" s="259" t="n">
        <f aca="false">+H2467</f>
        <v>40628.0778</v>
      </c>
      <c r="L2467" s="252" t="n">
        <f aca="false">+$J$3278</f>
        <v>0.0019071102142334</v>
      </c>
    </row>
    <row r="2468" s="63" customFormat="true" ht="12.75" hidden="false" customHeight="false" outlineLevel="1" collapsed="false">
      <c r="A2468" s="303" t="n">
        <v>883</v>
      </c>
      <c r="B2468" s="185" t="s">
        <v>118</v>
      </c>
      <c r="C2468" s="353" t="s">
        <v>3839</v>
      </c>
      <c r="D2468" s="185" t="s">
        <v>92</v>
      </c>
      <c r="E2468" s="339" t="n">
        <v>3.5</v>
      </c>
      <c r="F2468" s="339"/>
      <c r="G2468" s="251"/>
      <c r="H2468" s="251" t="n">
        <f aca="false">+G2468*F2468</f>
        <v>0</v>
      </c>
      <c r="K2468" s="267" t="n">
        <f aca="false">+H2468</f>
        <v>0</v>
      </c>
      <c r="L2468" s="252" t="n">
        <f aca="false">+$J$3278</f>
        <v>0.0019071102142334</v>
      </c>
    </row>
    <row r="2469" s="63" customFormat="true" ht="12.75" hidden="false" customHeight="false" outlineLevel="1" collapsed="false">
      <c r="A2469" s="344" t="s">
        <v>3840</v>
      </c>
      <c r="B2469" s="254" t="n">
        <v>1</v>
      </c>
      <c r="C2469" s="255" t="s">
        <v>31</v>
      </c>
      <c r="D2469" s="256" t="s">
        <v>4994</v>
      </c>
      <c r="E2469" s="287" t="n">
        <v>1.125</v>
      </c>
      <c r="F2469" s="288" t="n">
        <v>3.9375</v>
      </c>
      <c r="G2469" s="251" t="n">
        <v>23349.47</v>
      </c>
      <c r="H2469" s="251" t="n">
        <f aca="false">+G2469*F2469</f>
        <v>91938.538125</v>
      </c>
      <c r="I2469" s="259" t="n">
        <f aca="false">+H2469</f>
        <v>91938.538125</v>
      </c>
      <c r="L2469" s="252" t="n">
        <f aca="false">+$J$3278</f>
        <v>0.0019071102142334</v>
      </c>
    </row>
    <row r="2470" s="63" customFormat="true" ht="25.5" hidden="false" customHeight="false" outlineLevel="1" collapsed="false">
      <c r="A2470" s="303" t="n">
        <v>884</v>
      </c>
      <c r="B2470" s="248" t="s">
        <v>156</v>
      </c>
      <c r="C2470" s="342" t="s">
        <v>3779</v>
      </c>
      <c r="D2470" s="248" t="s">
        <v>74</v>
      </c>
      <c r="E2470" s="339" t="n">
        <v>0.015</v>
      </c>
      <c r="F2470" s="339"/>
      <c r="G2470" s="251"/>
      <c r="H2470" s="251" t="n">
        <f aca="false">+G2470*F2470</f>
        <v>0</v>
      </c>
      <c r="K2470" s="267" t="n">
        <f aca="false">+H2470</f>
        <v>0</v>
      </c>
      <c r="L2470" s="252" t="n">
        <f aca="false">+$J$3278</f>
        <v>0.0019071102142334</v>
      </c>
    </row>
    <row r="2471" s="63" customFormat="true" ht="12.75" hidden="false" customHeight="false" outlineLevel="1" collapsed="false">
      <c r="A2471" s="138" t="s">
        <v>3842</v>
      </c>
      <c r="B2471" s="254" t="n">
        <v>1</v>
      </c>
      <c r="C2471" s="255" t="s">
        <v>31</v>
      </c>
      <c r="D2471" s="256" t="s">
        <v>4994</v>
      </c>
      <c r="E2471" s="287" t="n">
        <v>274.68</v>
      </c>
      <c r="F2471" s="349" t="n">
        <v>4.1202</v>
      </c>
      <c r="G2471" s="251" t="n">
        <v>23349.47</v>
      </c>
      <c r="H2471" s="251" t="n">
        <f aca="false">+G2471*F2471</f>
        <v>96204.486294</v>
      </c>
      <c r="I2471" s="259" t="n">
        <f aca="false">+H2471</f>
        <v>96204.486294</v>
      </c>
      <c r="L2471" s="252" t="n">
        <f aca="false">+$J$3278</f>
        <v>0.0019071102142334</v>
      </c>
    </row>
    <row r="2472" s="63" customFormat="true" ht="63.75" hidden="false" customHeight="false" outlineLevel="1" collapsed="false">
      <c r="A2472" s="303" t="n">
        <v>885</v>
      </c>
      <c r="B2472" s="248" t="s">
        <v>3844</v>
      </c>
      <c r="C2472" s="342" t="s">
        <v>3783</v>
      </c>
      <c r="D2472" s="248" t="s">
        <v>69</v>
      </c>
      <c r="E2472" s="339" t="n">
        <v>1.6</v>
      </c>
      <c r="F2472" s="339"/>
      <c r="G2472" s="251"/>
      <c r="H2472" s="251" t="n">
        <f aca="false">+G2472*F2472</f>
        <v>0</v>
      </c>
      <c r="K2472" s="267" t="n">
        <f aca="false">+H2472</f>
        <v>0</v>
      </c>
      <c r="L2472" s="252" t="n">
        <f aca="false">+$J$3278</f>
        <v>0.0019071102142334</v>
      </c>
    </row>
    <row r="2473" s="63" customFormat="true" ht="12.75" hidden="false" customHeight="false" outlineLevel="1" collapsed="false">
      <c r="A2473" s="138" t="s">
        <v>3845</v>
      </c>
      <c r="B2473" s="254" t="n">
        <v>1</v>
      </c>
      <c r="C2473" s="255" t="s">
        <v>31</v>
      </c>
      <c r="D2473" s="256" t="s">
        <v>4994</v>
      </c>
      <c r="E2473" s="291" t="n">
        <v>31.5</v>
      </c>
      <c r="F2473" s="322" t="n">
        <v>50.4</v>
      </c>
      <c r="G2473" s="251" t="n">
        <v>23349.47</v>
      </c>
      <c r="H2473" s="251" t="n">
        <f aca="false">+G2473*F2473</f>
        <v>1176813.288</v>
      </c>
      <c r="I2473" s="259" t="n">
        <f aca="false">+H2473</f>
        <v>1176813.288</v>
      </c>
      <c r="L2473" s="252" t="n">
        <f aca="false">+$J$3278</f>
        <v>0.0019071102142334</v>
      </c>
    </row>
    <row r="2474" s="63" customFormat="true" ht="25.5" hidden="false" customHeight="false" outlineLevel="1" collapsed="false">
      <c r="A2474" s="303" t="n">
        <v>886</v>
      </c>
      <c r="B2474" s="248" t="s">
        <v>3847</v>
      </c>
      <c r="C2474" s="249" t="s">
        <v>3787</v>
      </c>
      <c r="D2474" s="260" t="s">
        <v>80</v>
      </c>
      <c r="E2474" s="339" t="n">
        <v>4</v>
      </c>
      <c r="F2474" s="339"/>
      <c r="G2474" s="251"/>
      <c r="H2474" s="251" t="n">
        <f aca="false">+G2474*F2474</f>
        <v>0</v>
      </c>
      <c r="K2474" s="267" t="n">
        <f aca="false">+H2474</f>
        <v>0</v>
      </c>
      <c r="L2474" s="252" t="n">
        <f aca="false">+$J$3278</f>
        <v>0.0019071102142334</v>
      </c>
    </row>
    <row r="2475" s="63" customFormat="true" ht="12.75" hidden="false" customHeight="false" outlineLevel="1" collapsed="false">
      <c r="A2475" s="138" t="s">
        <v>3848</v>
      </c>
      <c r="B2475" s="254" t="n">
        <v>1</v>
      </c>
      <c r="C2475" s="255" t="s">
        <v>31</v>
      </c>
      <c r="D2475" s="256" t="s">
        <v>4994</v>
      </c>
      <c r="E2475" s="346" t="n">
        <v>1.6</v>
      </c>
      <c r="F2475" s="347" t="n">
        <v>6.4</v>
      </c>
      <c r="G2475" s="251" t="n">
        <v>23349.47</v>
      </c>
      <c r="H2475" s="251" t="n">
        <f aca="false">+G2475*F2475</f>
        <v>149436.608</v>
      </c>
      <c r="I2475" s="259" t="n">
        <f aca="false">+H2475</f>
        <v>149436.608</v>
      </c>
      <c r="L2475" s="252" t="n">
        <f aca="false">+$J$3278</f>
        <v>0.0019071102142334</v>
      </c>
    </row>
    <row r="2476" s="63" customFormat="true" ht="12.75" hidden="false" customHeight="false" outlineLevel="1" collapsed="false">
      <c r="A2476" s="303" t="n">
        <v>887</v>
      </c>
      <c r="B2476" s="185" t="s">
        <v>1233</v>
      </c>
      <c r="C2476" s="353" t="s">
        <v>3850</v>
      </c>
      <c r="D2476" s="260" t="s">
        <v>80</v>
      </c>
      <c r="E2476" s="339" t="n">
        <v>4</v>
      </c>
      <c r="F2476" s="339"/>
      <c r="G2476" s="251"/>
      <c r="H2476" s="251" t="n">
        <f aca="false">+G2476*F2476</f>
        <v>0</v>
      </c>
      <c r="K2476" s="267" t="n">
        <f aca="false">+H2476</f>
        <v>0</v>
      </c>
      <c r="L2476" s="252" t="n">
        <f aca="false">+$J$3278</f>
        <v>0.0019071102142334</v>
      </c>
    </row>
    <row r="2477" s="63" customFormat="true" ht="12.75" hidden="false" customHeight="false" outlineLevel="1" collapsed="false">
      <c r="A2477" s="138" t="s">
        <v>3851</v>
      </c>
      <c r="B2477" s="254" t="n">
        <v>1</v>
      </c>
      <c r="C2477" s="255" t="s">
        <v>31</v>
      </c>
      <c r="D2477" s="256" t="s">
        <v>4994</v>
      </c>
      <c r="E2477" s="73" t="n">
        <v>1.45</v>
      </c>
      <c r="F2477" s="322" t="n">
        <v>5.8</v>
      </c>
      <c r="G2477" s="251" t="n">
        <v>23349.47</v>
      </c>
      <c r="H2477" s="251" t="n">
        <f aca="false">+G2477*F2477</f>
        <v>135426.926</v>
      </c>
      <c r="I2477" s="259" t="n">
        <f aca="false">+H2477</f>
        <v>135426.926</v>
      </c>
      <c r="L2477" s="252" t="n">
        <f aca="false">+$J$3278</f>
        <v>0.0019071102142334</v>
      </c>
    </row>
    <row r="2478" s="63" customFormat="true" ht="12.75" hidden="false" customHeight="false" outlineLevel="1" collapsed="false">
      <c r="A2478" s="303" t="n">
        <v>888</v>
      </c>
      <c r="B2478" s="185" t="s">
        <v>3794</v>
      </c>
      <c r="C2478" s="249" t="s">
        <v>3795</v>
      </c>
      <c r="D2478" s="260" t="s">
        <v>80</v>
      </c>
      <c r="E2478" s="339" t="n">
        <v>4</v>
      </c>
      <c r="F2478" s="339"/>
      <c r="G2478" s="251"/>
      <c r="H2478" s="251" t="n">
        <f aca="false">+G2478*F2478</f>
        <v>0</v>
      </c>
      <c r="K2478" s="267" t="n">
        <f aca="false">+H2478</f>
        <v>0</v>
      </c>
      <c r="L2478" s="252" t="n">
        <f aca="false">+$J$3278</f>
        <v>0.0019071102142334</v>
      </c>
    </row>
    <row r="2479" s="63" customFormat="true" ht="12.75" hidden="false" customHeight="false" outlineLevel="1" collapsed="false">
      <c r="A2479" s="138" t="s">
        <v>3853</v>
      </c>
      <c r="B2479" s="254" t="n">
        <v>1</v>
      </c>
      <c r="C2479" s="255" t="s">
        <v>31</v>
      </c>
      <c r="D2479" s="256" t="s">
        <v>4994</v>
      </c>
      <c r="E2479" s="291" t="n">
        <v>4</v>
      </c>
      <c r="F2479" s="322" t="n">
        <v>16</v>
      </c>
      <c r="G2479" s="251" t="n">
        <v>23349.47</v>
      </c>
      <c r="H2479" s="251" t="n">
        <f aca="false">+G2479*F2479</f>
        <v>373591.52</v>
      </c>
      <c r="I2479" s="259" t="n">
        <f aca="false">+H2479</f>
        <v>373591.52</v>
      </c>
      <c r="L2479" s="252" t="n">
        <f aca="false">+$J$3278</f>
        <v>0.0019071102142334</v>
      </c>
    </row>
    <row r="2480" s="63" customFormat="true" ht="12.75" hidden="false" customHeight="false" outlineLevel="1" collapsed="false">
      <c r="A2480" s="138" t="s">
        <v>3854</v>
      </c>
      <c r="B2480" s="303" t="n">
        <v>30484</v>
      </c>
      <c r="C2480" s="320" t="s">
        <v>5001</v>
      </c>
      <c r="D2480" s="260" t="s">
        <v>65</v>
      </c>
      <c r="E2480" s="291" t="n">
        <v>0.084</v>
      </c>
      <c r="F2480" s="322" t="n">
        <v>0.336</v>
      </c>
      <c r="G2480" s="266" t="n">
        <v>18580.01</v>
      </c>
      <c r="H2480" s="251" t="n">
        <f aca="false">+G2480*F2480</f>
        <v>6242.88336</v>
      </c>
      <c r="K2480" s="267" t="n">
        <f aca="false">+H2480</f>
        <v>6242.88336</v>
      </c>
      <c r="L2480" s="252" t="n">
        <f aca="false">+$J$3278</f>
        <v>0.0019071102142334</v>
      </c>
    </row>
    <row r="2481" s="63" customFormat="true" ht="15.6" hidden="false" customHeight="true" outlineLevel="1" collapsed="false">
      <c r="A2481" s="185"/>
      <c r="B2481" s="303"/>
      <c r="C2481" s="321" t="s">
        <v>5002</v>
      </c>
      <c r="D2481" s="260" t="s">
        <v>65</v>
      </c>
      <c r="E2481" s="291" t="n">
        <v>0.8</v>
      </c>
      <c r="F2481" s="322" t="n">
        <f aca="false">+E2481*E2478</f>
        <v>3.2</v>
      </c>
      <c r="G2481" s="266" t="n">
        <v>21017.79</v>
      </c>
      <c r="H2481" s="251" t="n">
        <f aca="false">+G2481*F2481</f>
        <v>67256.928</v>
      </c>
      <c r="K2481" s="267" t="n">
        <f aca="false">+H2481</f>
        <v>67256.928</v>
      </c>
      <c r="L2481" s="252"/>
    </row>
    <row r="2482" s="63" customFormat="true" ht="63.75" hidden="false" customHeight="false" outlineLevel="1" collapsed="false">
      <c r="A2482" s="303" t="n">
        <v>889</v>
      </c>
      <c r="B2482" s="185" t="s">
        <v>275</v>
      </c>
      <c r="C2482" s="249" t="s">
        <v>3856</v>
      </c>
      <c r="D2482" s="344" t="s">
        <v>277</v>
      </c>
      <c r="E2482" s="339" t="n">
        <v>0.8</v>
      </c>
      <c r="F2482" s="339"/>
      <c r="G2482" s="251"/>
      <c r="H2482" s="251" t="n">
        <f aca="false">+G2482*F2482</f>
        <v>0</v>
      </c>
      <c r="K2482" s="267" t="n">
        <f aca="false">+H2482</f>
        <v>0</v>
      </c>
      <c r="L2482" s="252" t="n">
        <f aca="false">+$J$3278</f>
        <v>0.0019071102142334</v>
      </c>
    </row>
    <row r="2483" s="63" customFormat="true" ht="12.75" hidden="false" customHeight="false" outlineLevel="1" collapsed="false">
      <c r="A2483" s="138" t="s">
        <v>3857</v>
      </c>
      <c r="B2483" s="254" t="n">
        <v>1</v>
      </c>
      <c r="C2483" s="255" t="s">
        <v>31</v>
      </c>
      <c r="D2483" s="256" t="s">
        <v>4994</v>
      </c>
      <c r="E2483" s="73" t="n">
        <v>0.625</v>
      </c>
      <c r="F2483" s="292" t="n">
        <v>0.5</v>
      </c>
      <c r="G2483" s="251" t="n">
        <v>23349.47</v>
      </c>
      <c r="H2483" s="251" t="n">
        <f aca="false">+G2483*F2483</f>
        <v>11674.735</v>
      </c>
      <c r="I2483" s="259" t="n">
        <f aca="false">+H2483</f>
        <v>11674.735</v>
      </c>
      <c r="L2483" s="252" t="n">
        <f aca="false">+$J$3278</f>
        <v>0.0019071102142334</v>
      </c>
    </row>
    <row r="2484" s="63" customFormat="true" ht="12.75" hidden="false" customHeight="false" outlineLevel="1" collapsed="false">
      <c r="A2484" s="138" t="s">
        <v>3858</v>
      </c>
      <c r="B2484" s="262" t="n">
        <v>1148</v>
      </c>
      <c r="C2484" s="263" t="s">
        <v>54</v>
      </c>
      <c r="D2484" s="264" t="s">
        <v>55</v>
      </c>
      <c r="E2484" s="291" t="n">
        <v>0.6</v>
      </c>
      <c r="F2484" s="322" t="n">
        <v>0.48</v>
      </c>
      <c r="G2484" s="266" t="n">
        <v>1190</v>
      </c>
      <c r="H2484" s="251" t="n">
        <f aca="false">+G2484*F2484</f>
        <v>571.2</v>
      </c>
      <c r="J2484" s="267" t="n">
        <f aca="false">+H2484</f>
        <v>571.2</v>
      </c>
      <c r="L2484" s="252" t="n">
        <f aca="false">+$J$3278</f>
        <v>0.0019071102142334</v>
      </c>
    </row>
    <row r="2485" s="63" customFormat="true" ht="25.5" hidden="false" customHeight="false" outlineLevel="1" collapsed="false">
      <c r="A2485" s="303" t="n">
        <v>890</v>
      </c>
      <c r="B2485" s="248" t="s">
        <v>5060</v>
      </c>
      <c r="C2485" s="353" t="s">
        <v>3861</v>
      </c>
      <c r="D2485" s="248" t="s">
        <v>59</v>
      </c>
      <c r="E2485" s="339" t="n">
        <v>1.2</v>
      </c>
      <c r="F2485" s="339"/>
      <c r="G2485" s="251"/>
      <c r="H2485" s="251" t="n">
        <f aca="false">+G2485*F2485</f>
        <v>0</v>
      </c>
      <c r="K2485" s="267" t="n">
        <f aca="false">+H2485</f>
        <v>0</v>
      </c>
      <c r="L2485" s="252" t="n">
        <f aca="false">+$J$3278</f>
        <v>0.0019071102142334</v>
      </c>
    </row>
    <row r="2486" s="63" customFormat="true" ht="12.75" hidden="false" customHeight="false" outlineLevel="1" collapsed="false">
      <c r="A2486" s="138" t="s">
        <v>3862</v>
      </c>
      <c r="B2486" s="254" t="n">
        <v>1</v>
      </c>
      <c r="C2486" s="255" t="s">
        <v>31</v>
      </c>
      <c r="D2486" s="256" t="s">
        <v>4994</v>
      </c>
      <c r="E2486" s="291" t="n">
        <v>0.84</v>
      </c>
      <c r="F2486" s="322" t="n">
        <v>1.008</v>
      </c>
      <c r="G2486" s="251" t="n">
        <v>23349.47</v>
      </c>
      <c r="H2486" s="251" t="n">
        <f aca="false">+G2486*F2486</f>
        <v>23536.26576</v>
      </c>
      <c r="I2486" s="259" t="n">
        <f aca="false">+H2486</f>
        <v>23536.26576</v>
      </c>
      <c r="L2486" s="252" t="n">
        <f aca="false">+$J$3278</f>
        <v>0.0019071102142334</v>
      </c>
    </row>
    <row r="2487" s="63" customFormat="true" ht="12.75" hidden="false" customHeight="false" outlineLevel="1" collapsed="false">
      <c r="A2487" s="138" t="s">
        <v>3863</v>
      </c>
      <c r="B2487" s="260" t="n">
        <v>64581</v>
      </c>
      <c r="C2487" s="272" t="s">
        <v>4995</v>
      </c>
      <c r="D2487" s="260" t="s">
        <v>65</v>
      </c>
      <c r="E2487" s="340" t="n">
        <v>0.4</v>
      </c>
      <c r="F2487" s="341" t="n">
        <v>0.48</v>
      </c>
      <c r="G2487" s="251" t="n">
        <v>9860.86</v>
      </c>
      <c r="H2487" s="251" t="n">
        <f aca="false">+G2487*F2487</f>
        <v>4733.2128</v>
      </c>
      <c r="K2487" s="267" t="n">
        <f aca="false">+H2487</f>
        <v>4733.2128</v>
      </c>
      <c r="L2487" s="252" t="n">
        <f aca="false">+$J$3278</f>
        <v>0.0019071102142334</v>
      </c>
    </row>
    <row r="2488" s="63" customFormat="true" ht="25.5" hidden="false" customHeight="false" outlineLevel="1" collapsed="false">
      <c r="A2488" s="303" t="n">
        <v>891</v>
      </c>
      <c r="B2488" s="248" t="s">
        <v>585</v>
      </c>
      <c r="C2488" s="342" t="s">
        <v>3808</v>
      </c>
      <c r="D2488" s="260" t="s">
        <v>80</v>
      </c>
      <c r="E2488" s="343" t="n">
        <v>1</v>
      </c>
      <c r="F2488" s="343"/>
      <c r="G2488" s="251"/>
      <c r="H2488" s="251" t="n">
        <f aca="false">+G2488*F2488</f>
        <v>0</v>
      </c>
      <c r="K2488" s="267" t="n">
        <f aca="false">+H2488</f>
        <v>0</v>
      </c>
      <c r="L2488" s="252" t="n">
        <f aca="false">+$J$3278</f>
        <v>0.0019071102142334</v>
      </c>
    </row>
    <row r="2489" s="63" customFormat="true" ht="12.75" hidden="false" customHeight="false" outlineLevel="1" collapsed="false">
      <c r="A2489" s="138" t="s">
        <v>3865</v>
      </c>
      <c r="B2489" s="254" t="n">
        <v>1</v>
      </c>
      <c r="C2489" s="255" t="s">
        <v>31</v>
      </c>
      <c r="D2489" s="256" t="s">
        <v>4994</v>
      </c>
      <c r="E2489" s="287" t="n">
        <v>11.35</v>
      </c>
      <c r="F2489" s="349" t="n">
        <v>22.7</v>
      </c>
      <c r="G2489" s="251" t="n">
        <v>23349.47</v>
      </c>
      <c r="H2489" s="251" t="n">
        <f aca="false">+G2489*F2489</f>
        <v>530032.969</v>
      </c>
      <c r="I2489" s="259" t="n">
        <f aca="false">+H2489</f>
        <v>530032.969</v>
      </c>
      <c r="L2489" s="252" t="n">
        <f aca="false">+$J$3278</f>
        <v>0.0019071102142334</v>
      </c>
    </row>
    <row r="2490" s="63" customFormat="true" ht="12.75" hidden="false" customHeight="false" outlineLevel="1" collapsed="false">
      <c r="A2490" s="334"/>
      <c r="B2490" s="334" t="s">
        <v>21</v>
      </c>
      <c r="C2490" s="356" t="s">
        <v>3866</v>
      </c>
      <c r="D2490" s="334"/>
      <c r="E2490" s="363"/>
      <c r="F2490" s="337"/>
      <c r="G2490" s="251"/>
      <c r="H2490" s="251" t="n">
        <f aca="false">+G2490*F2490</f>
        <v>0</v>
      </c>
      <c r="L2490" s="252" t="n">
        <f aca="false">+$J$3278</f>
        <v>0.0019071102142334</v>
      </c>
    </row>
    <row r="2491" s="63" customFormat="true" ht="38.25" hidden="false" customHeight="false" outlineLevel="1" collapsed="false">
      <c r="A2491" s="303" t="n">
        <v>892</v>
      </c>
      <c r="B2491" s="248" t="s">
        <v>5061</v>
      </c>
      <c r="C2491" s="249" t="s">
        <v>3869</v>
      </c>
      <c r="D2491" s="185" t="s">
        <v>29</v>
      </c>
      <c r="E2491" s="339" t="n">
        <v>0.04</v>
      </c>
      <c r="F2491" s="339"/>
      <c r="G2491" s="251"/>
      <c r="H2491" s="251" t="n">
        <f aca="false">+G2491*F2491</f>
        <v>0</v>
      </c>
      <c r="K2491" s="267" t="n">
        <f aca="false">+H2491</f>
        <v>0</v>
      </c>
      <c r="L2491" s="252" t="n">
        <f aca="false">+$J$3278</f>
        <v>0.0019071102142334</v>
      </c>
    </row>
    <row r="2492" s="63" customFormat="true" ht="12.75" hidden="false" customHeight="false" outlineLevel="1" collapsed="false">
      <c r="A2492" s="138" t="s">
        <v>3870</v>
      </c>
      <c r="B2492" s="254" t="n">
        <v>1</v>
      </c>
      <c r="C2492" s="255" t="s">
        <v>31</v>
      </c>
      <c r="D2492" s="256" t="s">
        <v>4994</v>
      </c>
      <c r="E2492" s="355" t="n">
        <v>1087.5</v>
      </c>
      <c r="F2492" s="349" t="n">
        <v>43.5</v>
      </c>
      <c r="G2492" s="251" t="n">
        <v>23349.47</v>
      </c>
      <c r="H2492" s="251" t="n">
        <f aca="false">+G2492*F2492</f>
        <v>1015701.945</v>
      </c>
      <c r="I2492" s="259" t="n">
        <f aca="false">+H2492</f>
        <v>1015701.945</v>
      </c>
      <c r="L2492" s="252" t="n">
        <f aca="false">+$J$3278</f>
        <v>0.0019071102142334</v>
      </c>
    </row>
    <row r="2493" s="63" customFormat="true" ht="25.5" hidden="false" customHeight="false" outlineLevel="1" collapsed="false">
      <c r="A2493" s="303" t="n">
        <v>893</v>
      </c>
      <c r="B2493" s="248" t="s">
        <v>2497</v>
      </c>
      <c r="C2493" s="342" t="s">
        <v>3874</v>
      </c>
      <c r="D2493" s="185" t="s">
        <v>36</v>
      </c>
      <c r="E2493" s="339" t="n">
        <v>1</v>
      </c>
      <c r="F2493" s="339"/>
      <c r="G2493" s="251"/>
      <c r="H2493" s="251" t="n">
        <f aca="false">+G2493*F2493</f>
        <v>0</v>
      </c>
      <c r="K2493" s="267" t="n">
        <f aca="false">+H2493</f>
        <v>0</v>
      </c>
      <c r="L2493" s="252" t="n">
        <f aca="false">+$J$3278</f>
        <v>0.0019071102142334</v>
      </c>
    </row>
    <row r="2494" s="63" customFormat="true" ht="12.75" hidden="false" customHeight="false" outlineLevel="1" collapsed="false">
      <c r="A2494" s="138" t="s">
        <v>3875</v>
      </c>
      <c r="B2494" s="254" t="n">
        <v>1</v>
      </c>
      <c r="C2494" s="255" t="s">
        <v>31</v>
      </c>
      <c r="D2494" s="256" t="s">
        <v>4994</v>
      </c>
      <c r="E2494" s="291" t="n">
        <v>43.625</v>
      </c>
      <c r="F2494" s="322" t="n">
        <v>43.625</v>
      </c>
      <c r="G2494" s="251" t="n">
        <v>23349.47</v>
      </c>
      <c r="H2494" s="251" t="n">
        <f aca="false">+G2494*F2494</f>
        <v>1018620.62875</v>
      </c>
      <c r="I2494" s="259" t="n">
        <f aca="false">+H2494</f>
        <v>1018620.62875</v>
      </c>
      <c r="L2494" s="252" t="n">
        <f aca="false">+$J$3278</f>
        <v>0.0019071102142334</v>
      </c>
    </row>
    <row r="2495" s="63" customFormat="true" ht="25.5" hidden="false" customHeight="false" outlineLevel="1" collapsed="false">
      <c r="A2495" s="303" t="n">
        <v>894</v>
      </c>
      <c r="B2495" s="248" t="s">
        <v>5062</v>
      </c>
      <c r="C2495" s="249" t="s">
        <v>3878</v>
      </c>
      <c r="D2495" s="185" t="s">
        <v>36</v>
      </c>
      <c r="E2495" s="339" t="n">
        <v>1</v>
      </c>
      <c r="F2495" s="339"/>
      <c r="G2495" s="251"/>
      <c r="H2495" s="251" t="n">
        <f aca="false">+G2495*F2495</f>
        <v>0</v>
      </c>
      <c r="K2495" s="267" t="n">
        <f aca="false">+H2495</f>
        <v>0</v>
      </c>
      <c r="L2495" s="252" t="n">
        <f aca="false">+$J$3278</f>
        <v>0.0019071102142334</v>
      </c>
    </row>
    <row r="2496" s="63" customFormat="true" ht="12.75" hidden="false" customHeight="false" outlineLevel="1" collapsed="false">
      <c r="A2496" s="138" t="s">
        <v>3879</v>
      </c>
      <c r="B2496" s="254" t="n">
        <v>1</v>
      </c>
      <c r="C2496" s="255" t="s">
        <v>31</v>
      </c>
      <c r="D2496" s="256" t="s">
        <v>4994</v>
      </c>
      <c r="E2496" s="346" t="n">
        <v>25.875</v>
      </c>
      <c r="F2496" s="292" t="n">
        <v>25.875</v>
      </c>
      <c r="G2496" s="251" t="n">
        <v>23349.47</v>
      </c>
      <c r="H2496" s="251" t="n">
        <f aca="false">+G2496*F2496</f>
        <v>604167.53625</v>
      </c>
      <c r="I2496" s="259" t="n">
        <f aca="false">+H2496</f>
        <v>604167.53625</v>
      </c>
      <c r="L2496" s="252" t="n">
        <f aca="false">+$J$3278</f>
        <v>0.0019071102142334</v>
      </c>
    </row>
    <row r="2497" s="63" customFormat="true" ht="51" hidden="false" customHeight="false" outlineLevel="1" collapsed="false">
      <c r="A2497" s="303" t="n">
        <v>895</v>
      </c>
      <c r="B2497" s="248" t="s">
        <v>3881</v>
      </c>
      <c r="C2497" s="249" t="s">
        <v>3882</v>
      </c>
      <c r="D2497" s="248" t="s">
        <v>59</v>
      </c>
      <c r="E2497" s="339" t="n">
        <v>0.5</v>
      </c>
      <c r="F2497" s="339"/>
      <c r="G2497" s="251"/>
      <c r="H2497" s="251" t="n">
        <f aca="false">+G2497*F2497</f>
        <v>0</v>
      </c>
      <c r="K2497" s="267" t="n">
        <f aca="false">+H2497</f>
        <v>0</v>
      </c>
      <c r="L2497" s="252" t="n">
        <f aca="false">+$J$3278</f>
        <v>0.0019071102142334</v>
      </c>
    </row>
    <row r="2498" s="63" customFormat="true" ht="12.75" hidden="false" customHeight="false" outlineLevel="1" collapsed="false">
      <c r="A2498" s="138" t="s">
        <v>3883</v>
      </c>
      <c r="B2498" s="254" t="n">
        <v>1</v>
      </c>
      <c r="C2498" s="255" t="s">
        <v>31</v>
      </c>
      <c r="D2498" s="256" t="s">
        <v>4994</v>
      </c>
      <c r="E2498" s="73" t="n">
        <v>1.27</v>
      </c>
      <c r="F2498" s="292" t="n">
        <v>0.635</v>
      </c>
      <c r="G2498" s="251" t="n">
        <v>23349.47</v>
      </c>
      <c r="H2498" s="251" t="n">
        <f aca="false">+G2498*F2498</f>
        <v>14826.91345</v>
      </c>
      <c r="I2498" s="259" t="n">
        <f aca="false">+H2498</f>
        <v>14826.91345</v>
      </c>
      <c r="L2498" s="252" t="n">
        <f aca="false">+$J$3278</f>
        <v>0.0019071102142334</v>
      </c>
    </row>
    <row r="2499" s="63" customFormat="true" ht="12.75" hidden="false" customHeight="false" outlineLevel="1" collapsed="false">
      <c r="A2499" s="138" t="s">
        <v>3884</v>
      </c>
      <c r="B2499" s="262" t="n">
        <v>1147</v>
      </c>
      <c r="C2499" s="263" t="s">
        <v>100</v>
      </c>
      <c r="D2499" s="264" t="s">
        <v>55</v>
      </c>
      <c r="E2499" s="73" t="n">
        <v>0.375</v>
      </c>
      <c r="F2499" s="292" t="n">
        <v>0.1875</v>
      </c>
      <c r="G2499" s="266" t="n">
        <v>1080</v>
      </c>
      <c r="H2499" s="251" t="n">
        <f aca="false">+G2499*F2499</f>
        <v>202.5</v>
      </c>
      <c r="J2499" s="267" t="n">
        <f aca="false">+H2499</f>
        <v>202.5</v>
      </c>
      <c r="L2499" s="252" t="n">
        <f aca="false">+$J$3278</f>
        <v>0.0019071102142334</v>
      </c>
    </row>
    <row r="2500" s="63" customFormat="true" ht="12.75" hidden="false" customHeight="false" outlineLevel="1" collapsed="false">
      <c r="A2500" s="138" t="s">
        <v>3885</v>
      </c>
      <c r="B2500" s="264" t="n">
        <v>2577</v>
      </c>
      <c r="C2500" s="263" t="s">
        <v>130</v>
      </c>
      <c r="D2500" s="264" t="s">
        <v>55</v>
      </c>
      <c r="E2500" s="73" t="n">
        <v>0.3375</v>
      </c>
      <c r="F2500" s="292" t="n">
        <v>0.16875</v>
      </c>
      <c r="G2500" s="266" t="n">
        <v>860</v>
      </c>
      <c r="H2500" s="251" t="n">
        <f aca="false">+G2500*F2500</f>
        <v>145.125</v>
      </c>
      <c r="J2500" s="267" t="n">
        <f aca="false">+H2500</f>
        <v>145.125</v>
      </c>
      <c r="L2500" s="252" t="n">
        <f aca="false">+$J$3278</f>
        <v>0.0019071102142334</v>
      </c>
    </row>
    <row r="2501" s="63" customFormat="true" ht="12.75" hidden="false" customHeight="false" outlineLevel="1" collapsed="false">
      <c r="A2501" s="138" t="s">
        <v>3887</v>
      </c>
      <c r="B2501" s="303" t="n">
        <v>34241</v>
      </c>
      <c r="C2501" s="282" t="s">
        <v>431</v>
      </c>
      <c r="D2501" s="138" t="s">
        <v>134</v>
      </c>
      <c r="E2501" s="73" t="n">
        <v>0.19</v>
      </c>
      <c r="F2501" s="292" t="n">
        <v>0.095</v>
      </c>
      <c r="G2501" s="266" t="n">
        <v>1238.6</v>
      </c>
      <c r="H2501" s="251" t="n">
        <f aca="false">+G2501*F2501</f>
        <v>117.667</v>
      </c>
      <c r="K2501" s="267" t="n">
        <f aca="false">+H2501</f>
        <v>117.667</v>
      </c>
      <c r="L2501" s="252" t="n">
        <f aca="false">+$J$3278</f>
        <v>0.0019071102142334</v>
      </c>
    </row>
    <row r="2502" s="63" customFormat="true" ht="12.75" hidden="false" customHeight="false" outlineLevel="1" collapsed="false">
      <c r="A2502" s="138" t="s">
        <v>3888</v>
      </c>
      <c r="B2502" s="278" t="n">
        <v>44897</v>
      </c>
      <c r="C2502" s="279" t="s">
        <v>4998</v>
      </c>
      <c r="D2502" s="260" t="s">
        <v>80</v>
      </c>
      <c r="E2502" s="73" t="n">
        <v>0.028</v>
      </c>
      <c r="F2502" s="292" t="n">
        <v>0.014</v>
      </c>
      <c r="G2502" s="266" t="n">
        <v>15354.11</v>
      </c>
      <c r="H2502" s="251" t="n">
        <f aca="false">+G2502*F2502</f>
        <v>214.95754</v>
      </c>
      <c r="K2502" s="267" t="n">
        <f aca="false">+H2502</f>
        <v>214.95754</v>
      </c>
      <c r="L2502" s="252" t="n">
        <f aca="false">+$J$3278</f>
        <v>0.0019071102142334</v>
      </c>
    </row>
    <row r="2503" s="63" customFormat="true" ht="12.75" hidden="false" customHeight="false" outlineLevel="1" collapsed="false">
      <c r="A2503" s="138" t="s">
        <v>3889</v>
      </c>
      <c r="B2503" s="303" t="n">
        <v>45077</v>
      </c>
      <c r="C2503" s="320" t="s">
        <v>437</v>
      </c>
      <c r="D2503" s="260" t="s">
        <v>65</v>
      </c>
      <c r="E2503" s="287" t="n">
        <v>0.034</v>
      </c>
      <c r="F2503" s="288" t="n">
        <v>0.017</v>
      </c>
      <c r="G2503" s="266" t="n">
        <v>12136</v>
      </c>
      <c r="H2503" s="251" t="n">
        <f aca="false">+G2503*F2503</f>
        <v>206.312</v>
      </c>
      <c r="K2503" s="267" t="n">
        <f aca="false">+H2503</f>
        <v>206.312</v>
      </c>
      <c r="L2503" s="252" t="n">
        <f aca="false">+$J$3278</f>
        <v>0.0019071102142334</v>
      </c>
    </row>
    <row r="2504" s="63" customFormat="true" ht="63.75" hidden="false" customHeight="false" outlineLevel="1" collapsed="false">
      <c r="A2504" s="303" t="n">
        <v>896</v>
      </c>
      <c r="B2504" s="248" t="s">
        <v>3891</v>
      </c>
      <c r="C2504" s="249" t="s">
        <v>3892</v>
      </c>
      <c r="D2504" s="260" t="s">
        <v>80</v>
      </c>
      <c r="E2504" s="339" t="n">
        <v>10</v>
      </c>
      <c r="F2504" s="339"/>
      <c r="G2504" s="251"/>
      <c r="H2504" s="251" t="n">
        <f aca="false">+G2504*F2504</f>
        <v>0</v>
      </c>
      <c r="K2504" s="267" t="n">
        <f aca="false">+H2504</f>
        <v>0</v>
      </c>
      <c r="L2504" s="252" t="n">
        <f aca="false">+$J$3278</f>
        <v>0.0019071102142334</v>
      </c>
    </row>
    <row r="2505" s="63" customFormat="true" ht="12.75" hidden="false" customHeight="false" outlineLevel="1" collapsed="false">
      <c r="A2505" s="138" t="s">
        <v>3893</v>
      </c>
      <c r="B2505" s="254" t="n">
        <v>1</v>
      </c>
      <c r="C2505" s="255" t="s">
        <v>31</v>
      </c>
      <c r="D2505" s="256" t="s">
        <v>4994</v>
      </c>
      <c r="E2505" s="73" t="n">
        <v>0.496875</v>
      </c>
      <c r="F2505" s="292" t="n">
        <v>4.96875</v>
      </c>
      <c r="G2505" s="251" t="n">
        <v>23349.47</v>
      </c>
      <c r="H2505" s="251" t="n">
        <f aca="false">+G2505*F2505</f>
        <v>116017.6790625</v>
      </c>
      <c r="I2505" s="259" t="n">
        <f aca="false">+H2505</f>
        <v>116017.6790625</v>
      </c>
      <c r="L2505" s="252" t="n">
        <f aca="false">+$J$3278</f>
        <v>0.0019071102142334</v>
      </c>
    </row>
    <row r="2506" s="63" customFormat="true" ht="12.75" hidden="false" customHeight="false" outlineLevel="1" collapsed="false">
      <c r="A2506" s="138" t="s">
        <v>3894</v>
      </c>
      <c r="B2506" s="262" t="n">
        <v>1148</v>
      </c>
      <c r="C2506" s="263" t="s">
        <v>54</v>
      </c>
      <c r="D2506" s="264" t="s">
        <v>55</v>
      </c>
      <c r="E2506" s="73" t="n">
        <v>0.9375</v>
      </c>
      <c r="F2506" s="292" t="n">
        <v>9.375</v>
      </c>
      <c r="G2506" s="266" t="n">
        <v>1190</v>
      </c>
      <c r="H2506" s="251" t="n">
        <f aca="false">+G2506*F2506</f>
        <v>11156.25</v>
      </c>
      <c r="J2506" s="267" t="n">
        <f aca="false">+H2506</f>
        <v>11156.25</v>
      </c>
      <c r="L2506" s="252" t="n">
        <f aca="false">+$J$3278</f>
        <v>0.0019071102142334</v>
      </c>
    </row>
    <row r="2507" s="63" customFormat="true" ht="51.75" hidden="false" customHeight="false" outlineLevel="1" collapsed="false">
      <c r="A2507" s="303" t="n">
        <v>897</v>
      </c>
      <c r="B2507" s="248" t="s">
        <v>3896</v>
      </c>
      <c r="C2507" s="249" t="s">
        <v>5063</v>
      </c>
      <c r="D2507" s="248" t="s">
        <v>96</v>
      </c>
      <c r="E2507" s="339" t="n">
        <v>0.09</v>
      </c>
      <c r="F2507" s="339"/>
      <c r="G2507" s="251"/>
      <c r="H2507" s="251" t="n">
        <f aca="false">+G2507*F2507</f>
        <v>0</v>
      </c>
      <c r="K2507" s="267" t="n">
        <f aca="false">+H2507</f>
        <v>0</v>
      </c>
      <c r="L2507" s="252" t="n">
        <f aca="false">+$J$3278</f>
        <v>0.0019071102142334</v>
      </c>
    </row>
    <row r="2508" s="63" customFormat="true" ht="12.75" hidden="false" customHeight="false" outlineLevel="1" collapsed="false">
      <c r="A2508" s="138" t="s">
        <v>3898</v>
      </c>
      <c r="B2508" s="254" t="n">
        <v>1</v>
      </c>
      <c r="C2508" s="255" t="s">
        <v>31</v>
      </c>
      <c r="D2508" s="256" t="s">
        <v>4994</v>
      </c>
      <c r="E2508" s="73" t="n">
        <v>21.71</v>
      </c>
      <c r="F2508" s="292" t="n">
        <v>1.9539</v>
      </c>
      <c r="G2508" s="251" t="n">
        <v>23349.47</v>
      </c>
      <c r="H2508" s="251" t="n">
        <f aca="false">+G2508*F2508</f>
        <v>45622.529433</v>
      </c>
      <c r="I2508" s="259" t="n">
        <f aca="false">+H2508</f>
        <v>45622.529433</v>
      </c>
      <c r="L2508" s="252" t="n">
        <f aca="false">+$J$3278</f>
        <v>0.0019071102142334</v>
      </c>
    </row>
    <row r="2509" s="63" customFormat="true" ht="12.75" hidden="false" customHeight="false" outlineLevel="1" collapsed="false">
      <c r="A2509" s="138" t="s">
        <v>3899</v>
      </c>
      <c r="B2509" s="262" t="n">
        <v>1147</v>
      </c>
      <c r="C2509" s="263" t="s">
        <v>100</v>
      </c>
      <c r="D2509" s="264" t="s">
        <v>55</v>
      </c>
      <c r="E2509" s="73" t="n">
        <v>4.3375</v>
      </c>
      <c r="F2509" s="292" t="n">
        <v>0.390375</v>
      </c>
      <c r="G2509" s="266" t="n">
        <v>1080</v>
      </c>
      <c r="H2509" s="251" t="n">
        <f aca="false">+G2509*F2509</f>
        <v>421.605</v>
      </c>
      <c r="J2509" s="267" t="n">
        <f aca="false">+H2509</f>
        <v>421.605</v>
      </c>
      <c r="L2509" s="252" t="n">
        <f aca="false">+$J$3278</f>
        <v>0.0019071102142334</v>
      </c>
    </row>
    <row r="2510" s="63" customFormat="true" ht="12.75" hidden="false" customHeight="false" outlineLevel="1" collapsed="false">
      <c r="A2510" s="138" t="s">
        <v>3900</v>
      </c>
      <c r="B2510" s="262" t="n">
        <v>2016</v>
      </c>
      <c r="C2510" s="263" t="s">
        <v>103</v>
      </c>
      <c r="D2510" s="264" t="s">
        <v>55</v>
      </c>
      <c r="E2510" s="73" t="n">
        <v>5.7875</v>
      </c>
      <c r="F2510" s="292" t="n">
        <v>0.520875</v>
      </c>
      <c r="G2510" s="266" t="n">
        <v>3500</v>
      </c>
      <c r="H2510" s="251" t="n">
        <f aca="false">+G2510*F2510</f>
        <v>1823.0625</v>
      </c>
      <c r="J2510" s="267" t="n">
        <f aca="false">+H2510</f>
        <v>1823.0625</v>
      </c>
      <c r="L2510" s="252" t="n">
        <f aca="false">+$J$3278</f>
        <v>0.0019071102142334</v>
      </c>
    </row>
    <row r="2511" s="63" customFormat="true" ht="12.75" hidden="false" customHeight="false" outlineLevel="1" collapsed="false">
      <c r="A2511" s="138" t="s">
        <v>3901</v>
      </c>
      <c r="B2511" s="303" t="n">
        <v>35347</v>
      </c>
      <c r="C2511" s="320" t="s">
        <v>5004</v>
      </c>
      <c r="D2511" s="260" t="s">
        <v>65</v>
      </c>
      <c r="E2511" s="73" t="n">
        <v>4.38</v>
      </c>
      <c r="F2511" s="292" t="n">
        <v>0.3942</v>
      </c>
      <c r="G2511" s="251" t="n">
        <v>10020.87</v>
      </c>
      <c r="H2511" s="251" t="n">
        <f aca="false">+G2511*F2511</f>
        <v>3950.226954</v>
      </c>
      <c r="K2511" s="267" t="n">
        <f aca="false">+H2511</f>
        <v>3950.226954</v>
      </c>
      <c r="L2511" s="252" t="n">
        <f aca="false">+$J$3278</f>
        <v>0.0019071102142334</v>
      </c>
    </row>
    <row r="2512" s="63" customFormat="true" ht="12.75" hidden="false" customHeight="false" outlineLevel="1" collapsed="false">
      <c r="A2512" s="138" t="s">
        <v>3902</v>
      </c>
      <c r="B2512" s="278" t="n">
        <v>44897</v>
      </c>
      <c r="C2512" s="279" t="s">
        <v>4998</v>
      </c>
      <c r="D2512" s="260" t="s">
        <v>80</v>
      </c>
      <c r="E2512" s="73" t="n">
        <v>0.0396</v>
      </c>
      <c r="F2512" s="292" t="n">
        <v>0.003564</v>
      </c>
      <c r="G2512" s="266" t="n">
        <v>15354.11</v>
      </c>
      <c r="H2512" s="251" t="n">
        <f aca="false">+G2512*F2512</f>
        <v>54.72204804</v>
      </c>
      <c r="K2512" s="267" t="n">
        <f aca="false">+H2512</f>
        <v>54.72204804</v>
      </c>
      <c r="L2512" s="252" t="n">
        <f aca="false">+$J$3278</f>
        <v>0.0019071102142334</v>
      </c>
    </row>
    <row r="2513" s="63" customFormat="true" ht="89.25" hidden="false" customHeight="false" outlineLevel="1" collapsed="false">
      <c r="A2513" s="303" t="n">
        <v>898</v>
      </c>
      <c r="B2513" s="248" t="s">
        <v>3904</v>
      </c>
      <c r="C2513" s="249" t="s">
        <v>3905</v>
      </c>
      <c r="D2513" s="185" t="s">
        <v>818</v>
      </c>
      <c r="E2513" s="345" t="n">
        <v>5</v>
      </c>
      <c r="F2513" s="345"/>
      <c r="G2513" s="251"/>
      <c r="H2513" s="251" t="n">
        <f aca="false">+G2513*F2513</f>
        <v>0</v>
      </c>
      <c r="K2513" s="267" t="n">
        <f aca="false">+H2513</f>
        <v>0</v>
      </c>
      <c r="L2513" s="252" t="n">
        <f aca="false">+$J$3278</f>
        <v>0.0019071102142334</v>
      </c>
    </row>
    <row r="2514" s="63" customFormat="true" ht="12.75" hidden="false" customHeight="false" outlineLevel="1" collapsed="false">
      <c r="A2514" s="138" t="s">
        <v>3906</v>
      </c>
      <c r="B2514" s="254" t="n">
        <v>1</v>
      </c>
      <c r="C2514" s="255" t="s">
        <v>31</v>
      </c>
      <c r="D2514" s="256" t="s">
        <v>4994</v>
      </c>
      <c r="E2514" s="73" t="n">
        <v>0.6</v>
      </c>
      <c r="F2514" s="322" t="n">
        <v>3</v>
      </c>
      <c r="G2514" s="251" t="n">
        <v>23349.47</v>
      </c>
      <c r="H2514" s="251" t="n">
        <f aca="false">+G2514*F2514</f>
        <v>70048.41</v>
      </c>
      <c r="I2514" s="259" t="n">
        <f aca="false">+H2514</f>
        <v>70048.41</v>
      </c>
      <c r="L2514" s="252" t="n">
        <f aca="false">+$J$3278</f>
        <v>0.0019071102142334</v>
      </c>
    </row>
    <row r="2515" s="63" customFormat="true" ht="12.75" hidden="false" customHeight="false" outlineLevel="1" collapsed="false">
      <c r="A2515" s="138" t="s">
        <v>3907</v>
      </c>
      <c r="B2515" s="262" t="n">
        <v>1148</v>
      </c>
      <c r="C2515" s="263" t="s">
        <v>54</v>
      </c>
      <c r="D2515" s="264" t="s">
        <v>55</v>
      </c>
      <c r="E2515" s="73" t="n">
        <v>0.5625</v>
      </c>
      <c r="F2515" s="292" t="n">
        <v>2.8125</v>
      </c>
      <c r="G2515" s="266" t="n">
        <v>1190</v>
      </c>
      <c r="H2515" s="251" t="n">
        <f aca="false">+G2515*F2515</f>
        <v>3346.875</v>
      </c>
      <c r="J2515" s="267" t="n">
        <f aca="false">+H2515</f>
        <v>3346.875</v>
      </c>
      <c r="L2515" s="252" t="n">
        <f aca="false">+$J$3278</f>
        <v>0.0019071102142334</v>
      </c>
    </row>
    <row r="2516" s="63" customFormat="true" ht="25.5" hidden="false" customHeight="false" outlineLevel="1" collapsed="false">
      <c r="A2516" s="303" t="n">
        <v>899</v>
      </c>
      <c r="B2516" s="185" t="s">
        <v>3909</v>
      </c>
      <c r="C2516" s="249" t="s">
        <v>3910</v>
      </c>
      <c r="D2516" s="344" t="s">
        <v>277</v>
      </c>
      <c r="E2516" s="339" t="n">
        <v>10</v>
      </c>
      <c r="F2516" s="339"/>
      <c r="G2516" s="266" t="n">
        <v>8038.8</v>
      </c>
      <c r="H2516" s="251" t="n">
        <f aca="false">+G2516*F2516</f>
        <v>0</v>
      </c>
      <c r="K2516" s="267" t="n">
        <f aca="false">+H2516</f>
        <v>0</v>
      </c>
      <c r="L2516" s="252" t="n">
        <f aca="false">+$J$3278</f>
        <v>0.0019071102142334</v>
      </c>
    </row>
    <row r="2517" s="63" customFormat="true" ht="51" hidden="false" customHeight="false" outlineLevel="1" collapsed="false">
      <c r="A2517" s="303" t="n">
        <v>900</v>
      </c>
      <c r="B2517" s="248" t="s">
        <v>3912</v>
      </c>
      <c r="C2517" s="342" t="s">
        <v>3913</v>
      </c>
      <c r="D2517" s="248" t="s">
        <v>59</v>
      </c>
      <c r="E2517" s="339" t="n">
        <v>0.5</v>
      </c>
      <c r="F2517" s="339"/>
      <c r="G2517" s="251"/>
      <c r="H2517" s="251" t="n">
        <f aca="false">+G2517*F2517</f>
        <v>0</v>
      </c>
      <c r="K2517" s="267" t="n">
        <f aca="false">+H2517</f>
        <v>0</v>
      </c>
      <c r="L2517" s="252" t="n">
        <f aca="false">+$J$3278</f>
        <v>0.0019071102142334</v>
      </c>
    </row>
    <row r="2518" s="63" customFormat="true" ht="12.75" hidden="false" customHeight="false" outlineLevel="1" collapsed="false">
      <c r="A2518" s="138" t="s">
        <v>3914</v>
      </c>
      <c r="B2518" s="254" t="n">
        <v>1</v>
      </c>
      <c r="C2518" s="255" t="s">
        <v>31</v>
      </c>
      <c r="D2518" s="256" t="s">
        <v>4994</v>
      </c>
      <c r="E2518" s="291" t="n">
        <v>1.46</v>
      </c>
      <c r="F2518" s="322" t="n">
        <v>0.73</v>
      </c>
      <c r="G2518" s="251" t="n">
        <v>23349.47</v>
      </c>
      <c r="H2518" s="251" t="n">
        <f aca="false">+G2518*F2518</f>
        <v>17045.1131</v>
      </c>
      <c r="I2518" s="259" t="n">
        <f aca="false">+H2518</f>
        <v>17045.1131</v>
      </c>
      <c r="L2518" s="252" t="n">
        <f aca="false">+$J$3278</f>
        <v>0.0019071102142334</v>
      </c>
    </row>
    <row r="2519" s="63" customFormat="true" ht="12.75" hidden="false" customHeight="false" outlineLevel="1" collapsed="false">
      <c r="A2519" s="138" t="s">
        <v>3917</v>
      </c>
      <c r="B2519" s="262" t="n">
        <v>1147</v>
      </c>
      <c r="C2519" s="263" t="s">
        <v>100</v>
      </c>
      <c r="D2519" s="264" t="s">
        <v>55</v>
      </c>
      <c r="E2519" s="291" t="n">
        <v>0.425</v>
      </c>
      <c r="F2519" s="322" t="n">
        <v>0.2125</v>
      </c>
      <c r="G2519" s="266" t="n">
        <v>1080</v>
      </c>
      <c r="H2519" s="251" t="n">
        <f aca="false">+G2519*F2519</f>
        <v>229.5</v>
      </c>
      <c r="J2519" s="267" t="n">
        <f aca="false">+H2519</f>
        <v>229.5</v>
      </c>
      <c r="L2519" s="252" t="n">
        <f aca="false">+$J$3278</f>
        <v>0.0019071102142334</v>
      </c>
    </row>
    <row r="2520" s="63" customFormat="true" ht="12.75" hidden="false" customHeight="false" outlineLevel="1" collapsed="false">
      <c r="A2520" s="138" t="s">
        <v>3920</v>
      </c>
      <c r="B2520" s="264" t="n">
        <v>2577</v>
      </c>
      <c r="C2520" s="263" t="s">
        <v>130</v>
      </c>
      <c r="D2520" s="264" t="s">
        <v>55</v>
      </c>
      <c r="E2520" s="291" t="n">
        <v>0.3875</v>
      </c>
      <c r="F2520" s="322" t="n">
        <v>0.19375</v>
      </c>
      <c r="G2520" s="266" t="n">
        <v>860</v>
      </c>
      <c r="H2520" s="251" t="n">
        <f aca="false">+G2520*F2520</f>
        <v>166.625</v>
      </c>
      <c r="J2520" s="267" t="n">
        <f aca="false">+H2520</f>
        <v>166.625</v>
      </c>
      <c r="L2520" s="252" t="n">
        <f aca="false">+$J$3278</f>
        <v>0.0019071102142334</v>
      </c>
    </row>
    <row r="2521" s="63" customFormat="true" ht="12.75" hidden="false" customHeight="false" outlineLevel="1" collapsed="false">
      <c r="A2521" s="138" t="s">
        <v>3923</v>
      </c>
      <c r="B2521" s="303" t="n">
        <v>34241</v>
      </c>
      <c r="C2521" s="282" t="s">
        <v>431</v>
      </c>
      <c r="D2521" s="138" t="s">
        <v>134</v>
      </c>
      <c r="E2521" s="291" t="n">
        <v>0.21</v>
      </c>
      <c r="F2521" s="322" t="n">
        <v>0.105</v>
      </c>
      <c r="G2521" s="266" t="n">
        <v>1238.6</v>
      </c>
      <c r="H2521" s="251" t="n">
        <f aca="false">+G2521*F2521</f>
        <v>130.053</v>
      </c>
      <c r="K2521" s="267" t="n">
        <f aca="false">+H2521</f>
        <v>130.053</v>
      </c>
      <c r="L2521" s="252" t="n">
        <f aca="false">+$J$3278</f>
        <v>0.0019071102142334</v>
      </c>
    </row>
    <row r="2522" s="63" customFormat="true" ht="12.75" hidden="false" customHeight="false" outlineLevel="1" collapsed="false">
      <c r="A2522" s="138" t="s">
        <v>3927</v>
      </c>
      <c r="B2522" s="278" t="n">
        <v>44897</v>
      </c>
      <c r="C2522" s="279" t="s">
        <v>4998</v>
      </c>
      <c r="D2522" s="260" t="s">
        <v>80</v>
      </c>
      <c r="E2522" s="291" t="n">
        <v>0.028</v>
      </c>
      <c r="F2522" s="322" t="n">
        <v>0.014</v>
      </c>
      <c r="G2522" s="266" t="n">
        <v>15354.11</v>
      </c>
      <c r="H2522" s="251" t="n">
        <f aca="false">+G2522*F2522</f>
        <v>214.95754</v>
      </c>
      <c r="K2522" s="267" t="n">
        <f aca="false">+H2522</f>
        <v>214.95754</v>
      </c>
      <c r="L2522" s="252" t="n">
        <f aca="false">+$J$3278</f>
        <v>0.0019071102142334</v>
      </c>
    </row>
    <row r="2523" s="63" customFormat="true" ht="12.75" hidden="false" customHeight="false" outlineLevel="1" collapsed="false">
      <c r="A2523" s="138" t="s">
        <v>3928</v>
      </c>
      <c r="B2523" s="303" t="n">
        <v>45077</v>
      </c>
      <c r="C2523" s="320" t="s">
        <v>437</v>
      </c>
      <c r="D2523" s="260" t="s">
        <v>65</v>
      </c>
      <c r="E2523" s="291" t="n">
        <v>0.036</v>
      </c>
      <c r="F2523" s="322" t="n">
        <v>0.018</v>
      </c>
      <c r="G2523" s="266" t="n">
        <v>12136</v>
      </c>
      <c r="H2523" s="251" t="n">
        <f aca="false">+G2523*F2523</f>
        <v>218.448</v>
      </c>
      <c r="K2523" s="267" t="n">
        <f aca="false">+H2523</f>
        <v>218.448</v>
      </c>
      <c r="L2523" s="252" t="n">
        <f aca="false">+$J$3278</f>
        <v>0.0019071102142334</v>
      </c>
    </row>
    <row r="2524" s="63" customFormat="true" ht="63.75" hidden="false" customHeight="false" outlineLevel="1" collapsed="false">
      <c r="A2524" s="303" t="n">
        <v>901</v>
      </c>
      <c r="B2524" s="248" t="s">
        <v>3932</v>
      </c>
      <c r="C2524" s="249" t="s">
        <v>3933</v>
      </c>
      <c r="D2524" s="260" t="s">
        <v>80</v>
      </c>
      <c r="E2524" s="339" t="n">
        <v>10</v>
      </c>
      <c r="F2524" s="339"/>
      <c r="G2524" s="251"/>
      <c r="H2524" s="251" t="n">
        <f aca="false">+G2524*F2524</f>
        <v>0</v>
      </c>
      <c r="K2524" s="267" t="n">
        <f aca="false">+H2524</f>
        <v>0</v>
      </c>
      <c r="L2524" s="252" t="n">
        <f aca="false">+$J$3278</f>
        <v>0.0019071102142334</v>
      </c>
    </row>
    <row r="2525" s="63" customFormat="true" ht="12.75" hidden="false" customHeight="false" outlineLevel="1" collapsed="false">
      <c r="A2525" s="138" t="s">
        <v>3934</v>
      </c>
      <c r="B2525" s="254" t="n">
        <v>1</v>
      </c>
      <c r="C2525" s="255" t="s">
        <v>31</v>
      </c>
      <c r="D2525" s="256" t="s">
        <v>4994</v>
      </c>
      <c r="E2525" s="73" t="n">
        <v>0.609375</v>
      </c>
      <c r="F2525" s="322" t="n">
        <v>6.09375</v>
      </c>
      <c r="G2525" s="251" t="n">
        <v>23349.47</v>
      </c>
      <c r="H2525" s="251" t="n">
        <f aca="false">+G2525*F2525</f>
        <v>142285.8328125</v>
      </c>
      <c r="I2525" s="259" t="n">
        <f aca="false">+H2525</f>
        <v>142285.8328125</v>
      </c>
      <c r="L2525" s="252" t="n">
        <f aca="false">+$J$3278</f>
        <v>0.0019071102142334</v>
      </c>
    </row>
    <row r="2526" s="63" customFormat="true" ht="12.75" hidden="false" customHeight="false" outlineLevel="1" collapsed="false">
      <c r="A2526" s="138" t="s">
        <v>3936</v>
      </c>
      <c r="B2526" s="262" t="n">
        <v>1148</v>
      </c>
      <c r="C2526" s="263" t="s">
        <v>54</v>
      </c>
      <c r="D2526" s="264" t="s">
        <v>55</v>
      </c>
      <c r="E2526" s="73" t="n">
        <v>1.1625</v>
      </c>
      <c r="F2526" s="322" t="n">
        <v>11.625</v>
      </c>
      <c r="G2526" s="266" t="n">
        <v>1190</v>
      </c>
      <c r="H2526" s="251" t="n">
        <f aca="false">+G2526*F2526</f>
        <v>13833.75</v>
      </c>
      <c r="J2526" s="267" t="n">
        <f aca="false">+H2526</f>
        <v>13833.75</v>
      </c>
      <c r="L2526" s="252" t="n">
        <f aca="false">+$J$3278</f>
        <v>0.0019071102142334</v>
      </c>
    </row>
    <row r="2527" s="63" customFormat="true" ht="63.75" hidden="false" customHeight="false" outlineLevel="1" collapsed="false">
      <c r="A2527" s="303" t="n">
        <v>902</v>
      </c>
      <c r="B2527" s="248" t="s">
        <v>3896</v>
      </c>
      <c r="C2527" s="249" t="s">
        <v>3938</v>
      </c>
      <c r="D2527" s="248" t="s">
        <v>96</v>
      </c>
      <c r="E2527" s="339" t="n">
        <v>0.24</v>
      </c>
      <c r="F2527" s="339"/>
      <c r="G2527" s="251"/>
      <c r="H2527" s="251" t="n">
        <f aca="false">+G2527*F2527</f>
        <v>0</v>
      </c>
      <c r="K2527" s="267" t="n">
        <f aca="false">+H2527</f>
        <v>0</v>
      </c>
      <c r="L2527" s="252" t="n">
        <f aca="false">+$J$3278</f>
        <v>0.0019071102142334</v>
      </c>
    </row>
    <row r="2528" s="63" customFormat="true" ht="12.75" hidden="false" customHeight="false" outlineLevel="1" collapsed="false">
      <c r="A2528" s="138" t="s">
        <v>3939</v>
      </c>
      <c r="B2528" s="254" t="n">
        <v>1</v>
      </c>
      <c r="C2528" s="255" t="s">
        <v>31</v>
      </c>
      <c r="D2528" s="256" t="s">
        <v>4994</v>
      </c>
      <c r="E2528" s="291" t="n">
        <v>21.71</v>
      </c>
      <c r="F2528" s="322" t="n">
        <v>5.2104</v>
      </c>
      <c r="G2528" s="251" t="n">
        <v>23349.47</v>
      </c>
      <c r="H2528" s="251" t="n">
        <f aca="false">+G2528*F2528</f>
        <v>121660.078488</v>
      </c>
      <c r="I2528" s="259" t="n">
        <f aca="false">+H2528</f>
        <v>121660.078488</v>
      </c>
      <c r="L2528" s="252" t="n">
        <f aca="false">+$J$3278</f>
        <v>0.0019071102142334</v>
      </c>
    </row>
    <row r="2529" s="63" customFormat="true" ht="12.75" hidden="false" customHeight="false" outlineLevel="1" collapsed="false">
      <c r="A2529" s="138" t="s">
        <v>3942</v>
      </c>
      <c r="B2529" s="262" t="n">
        <v>1147</v>
      </c>
      <c r="C2529" s="263" t="s">
        <v>100</v>
      </c>
      <c r="D2529" s="264" t="s">
        <v>55</v>
      </c>
      <c r="E2529" s="291" t="n">
        <v>4.3375</v>
      </c>
      <c r="F2529" s="292" t="n">
        <v>1.041</v>
      </c>
      <c r="G2529" s="266" t="n">
        <v>1080</v>
      </c>
      <c r="H2529" s="251" t="n">
        <f aca="false">+G2529*F2529</f>
        <v>1124.28</v>
      </c>
      <c r="J2529" s="267" t="n">
        <f aca="false">+H2529</f>
        <v>1124.28</v>
      </c>
      <c r="L2529" s="252" t="n">
        <f aca="false">+$J$3278</f>
        <v>0.0019071102142334</v>
      </c>
    </row>
    <row r="2530" s="63" customFormat="true" ht="12.75" hidden="false" customHeight="false" outlineLevel="1" collapsed="false">
      <c r="A2530" s="138" t="s">
        <v>3943</v>
      </c>
      <c r="B2530" s="262" t="n">
        <v>2016</v>
      </c>
      <c r="C2530" s="263" t="s">
        <v>103</v>
      </c>
      <c r="D2530" s="264" t="s">
        <v>55</v>
      </c>
      <c r="E2530" s="291" t="n">
        <v>5.7875</v>
      </c>
      <c r="F2530" s="292" t="n">
        <v>1.389</v>
      </c>
      <c r="G2530" s="266" t="n">
        <v>3500</v>
      </c>
      <c r="H2530" s="251" t="n">
        <f aca="false">+G2530*F2530</f>
        <v>4861.5</v>
      </c>
      <c r="J2530" s="267" t="n">
        <f aca="false">+H2530</f>
        <v>4861.5</v>
      </c>
      <c r="L2530" s="252" t="n">
        <f aca="false">+$J$3278</f>
        <v>0.0019071102142334</v>
      </c>
    </row>
    <row r="2531" s="63" customFormat="true" ht="12.75" hidden="false" customHeight="false" outlineLevel="1" collapsed="false">
      <c r="A2531" s="138" t="s">
        <v>3944</v>
      </c>
      <c r="B2531" s="303" t="n">
        <v>35347</v>
      </c>
      <c r="C2531" s="320" t="s">
        <v>5004</v>
      </c>
      <c r="D2531" s="260" t="s">
        <v>65</v>
      </c>
      <c r="E2531" s="73" t="n">
        <v>4.38</v>
      </c>
      <c r="F2531" s="292" t="n">
        <v>1.0512</v>
      </c>
      <c r="G2531" s="251" t="n">
        <v>10020.87</v>
      </c>
      <c r="H2531" s="251" t="n">
        <f aca="false">+G2531*F2531</f>
        <v>10533.938544</v>
      </c>
      <c r="K2531" s="267" t="n">
        <f aca="false">+H2531</f>
        <v>10533.938544</v>
      </c>
      <c r="L2531" s="252" t="n">
        <f aca="false">+$J$3278</f>
        <v>0.0019071102142334</v>
      </c>
    </row>
    <row r="2532" s="63" customFormat="true" ht="12.75" hidden="false" customHeight="false" outlineLevel="1" collapsed="false">
      <c r="A2532" s="138" t="s">
        <v>3945</v>
      </c>
      <c r="B2532" s="278" t="n">
        <v>44897</v>
      </c>
      <c r="C2532" s="279" t="s">
        <v>4998</v>
      </c>
      <c r="D2532" s="260" t="s">
        <v>80</v>
      </c>
      <c r="E2532" s="73" t="n">
        <v>0.0396</v>
      </c>
      <c r="F2532" s="292" t="n">
        <v>0.009504</v>
      </c>
      <c r="G2532" s="266" t="n">
        <v>15354.11</v>
      </c>
      <c r="H2532" s="251" t="n">
        <f aca="false">+G2532*F2532</f>
        <v>145.92546144</v>
      </c>
      <c r="K2532" s="267" t="n">
        <f aca="false">+H2532</f>
        <v>145.92546144</v>
      </c>
      <c r="L2532" s="252" t="n">
        <f aca="false">+$J$3278</f>
        <v>0.0019071102142334</v>
      </c>
    </row>
    <row r="2533" s="63" customFormat="true" ht="102" hidden="false" customHeight="false" outlineLevel="1" collapsed="false">
      <c r="A2533" s="303" t="n">
        <v>903</v>
      </c>
      <c r="B2533" s="248" t="s">
        <v>3947</v>
      </c>
      <c r="C2533" s="249" t="s">
        <v>5064</v>
      </c>
      <c r="D2533" s="344" t="s">
        <v>3949</v>
      </c>
      <c r="E2533" s="339" t="n">
        <v>10</v>
      </c>
      <c r="F2533" s="339"/>
      <c r="G2533" s="251"/>
      <c r="H2533" s="251" t="n">
        <f aca="false">+G2533*F2533</f>
        <v>0</v>
      </c>
      <c r="K2533" s="267" t="n">
        <f aca="false">+H2533</f>
        <v>0</v>
      </c>
      <c r="L2533" s="252" t="n">
        <f aca="false">+$J$3278</f>
        <v>0.0019071102142334</v>
      </c>
    </row>
    <row r="2534" s="63" customFormat="true" ht="12.75" hidden="false" customHeight="false" outlineLevel="1" collapsed="false">
      <c r="A2534" s="138" t="s">
        <v>3950</v>
      </c>
      <c r="B2534" s="254" t="n">
        <v>1</v>
      </c>
      <c r="C2534" s="255" t="s">
        <v>31</v>
      </c>
      <c r="D2534" s="256" t="s">
        <v>4994</v>
      </c>
      <c r="E2534" s="291" t="n">
        <v>0.75</v>
      </c>
      <c r="F2534" s="322" t="n">
        <v>7.5</v>
      </c>
      <c r="G2534" s="251" t="n">
        <v>23349.47</v>
      </c>
      <c r="H2534" s="251" t="n">
        <f aca="false">+G2534*F2534</f>
        <v>175121.025</v>
      </c>
      <c r="I2534" s="259" t="n">
        <f aca="false">+H2534</f>
        <v>175121.025</v>
      </c>
      <c r="L2534" s="252" t="n">
        <f aca="false">+$J$3278</f>
        <v>0.0019071102142334</v>
      </c>
    </row>
    <row r="2535" s="63" customFormat="true" ht="12.75" hidden="false" customHeight="false" outlineLevel="1" collapsed="false">
      <c r="A2535" s="138" t="s">
        <v>3951</v>
      </c>
      <c r="B2535" s="262" t="n">
        <v>1148</v>
      </c>
      <c r="C2535" s="263" t="s">
        <v>54</v>
      </c>
      <c r="D2535" s="264" t="s">
        <v>55</v>
      </c>
      <c r="E2535" s="291" t="n">
        <v>0.7125</v>
      </c>
      <c r="F2535" s="322" t="n">
        <v>7.125</v>
      </c>
      <c r="G2535" s="266" t="n">
        <v>1190</v>
      </c>
      <c r="H2535" s="251" t="n">
        <f aca="false">+G2535*F2535</f>
        <v>8478.75</v>
      </c>
      <c r="J2535" s="267" t="n">
        <f aca="false">+H2535</f>
        <v>8478.75</v>
      </c>
      <c r="L2535" s="252" t="n">
        <f aca="false">+$J$3278</f>
        <v>0.0019071102142334</v>
      </c>
    </row>
    <row r="2536" s="63" customFormat="true" ht="25.5" hidden="false" customHeight="false" outlineLevel="1" collapsed="false">
      <c r="A2536" s="303" t="n">
        <v>904</v>
      </c>
      <c r="B2536" s="185" t="s">
        <v>3955</v>
      </c>
      <c r="C2536" s="249" t="s">
        <v>3956</v>
      </c>
      <c r="D2536" s="344" t="s">
        <v>277</v>
      </c>
      <c r="E2536" s="339" t="n">
        <v>10</v>
      </c>
      <c r="F2536" s="339"/>
      <c r="G2536" s="266" t="n">
        <v>18096</v>
      </c>
      <c r="H2536" s="251" t="n">
        <f aca="false">+G2536*F2536</f>
        <v>0</v>
      </c>
      <c r="K2536" s="267" t="n">
        <f aca="false">+H2536</f>
        <v>0</v>
      </c>
      <c r="L2536" s="252" t="n">
        <f aca="false">+$J$3278</f>
        <v>0.0019071102142334</v>
      </c>
    </row>
    <row r="2537" s="63" customFormat="true" ht="51" hidden="false" customHeight="false" outlineLevel="1" collapsed="false">
      <c r="A2537" s="185"/>
      <c r="B2537" s="248" t="s">
        <v>5065</v>
      </c>
      <c r="C2537" s="377" t="s">
        <v>3958</v>
      </c>
      <c r="D2537" s="248" t="s">
        <v>59</v>
      </c>
      <c r="E2537" s="339" t="n">
        <v>0.5</v>
      </c>
      <c r="F2537" s="339"/>
      <c r="G2537" s="251"/>
      <c r="H2537" s="251" t="n">
        <f aca="false">+G2537*F2537</f>
        <v>0</v>
      </c>
      <c r="K2537" s="267" t="n">
        <f aca="false">+H2537</f>
        <v>0</v>
      </c>
      <c r="L2537" s="252" t="n">
        <f aca="false">+$J$3278</f>
        <v>0.0019071102142334</v>
      </c>
    </row>
    <row r="2538" s="63" customFormat="true" ht="12.75" hidden="false" customHeight="false" outlineLevel="1" collapsed="false">
      <c r="A2538" s="344" t="s">
        <v>3959</v>
      </c>
      <c r="B2538" s="254" t="n">
        <v>1</v>
      </c>
      <c r="C2538" s="255" t="s">
        <v>31</v>
      </c>
      <c r="D2538" s="256" t="s">
        <v>4994</v>
      </c>
      <c r="E2538" s="73" t="n">
        <v>1.65</v>
      </c>
      <c r="F2538" s="301" t="n">
        <f aca="false">+E2538*E2537</f>
        <v>0.825</v>
      </c>
      <c r="G2538" s="251" t="n">
        <v>23349.47</v>
      </c>
      <c r="H2538" s="251" t="n">
        <f aca="false">+G2538*F2538</f>
        <v>19263.31275</v>
      </c>
      <c r="I2538" s="259" t="n">
        <f aca="false">+H2538</f>
        <v>19263.31275</v>
      </c>
      <c r="L2538" s="252" t="n">
        <f aca="false">+$J$3278</f>
        <v>0.0019071102142334</v>
      </c>
    </row>
    <row r="2539" s="63" customFormat="true" ht="12.75" hidden="false" customHeight="false" outlineLevel="1" collapsed="false">
      <c r="A2539" s="138" t="s">
        <v>3961</v>
      </c>
      <c r="B2539" s="262" t="n">
        <v>1147</v>
      </c>
      <c r="C2539" s="263" t="s">
        <v>100</v>
      </c>
      <c r="D2539" s="264" t="s">
        <v>55</v>
      </c>
      <c r="E2539" s="73" t="n">
        <v>0.4875</v>
      </c>
      <c r="F2539" s="322" t="n">
        <v>0.24375</v>
      </c>
      <c r="G2539" s="251" t="n">
        <v>1080</v>
      </c>
      <c r="H2539" s="251" t="n">
        <f aca="false">+G2539*F2539</f>
        <v>263.25</v>
      </c>
      <c r="J2539" s="267" t="n">
        <f aca="false">+H2539</f>
        <v>263.25</v>
      </c>
      <c r="L2539" s="252" t="n">
        <f aca="false">+$J$3278</f>
        <v>0.0019071102142334</v>
      </c>
    </row>
    <row r="2540" s="63" customFormat="true" ht="12.75" hidden="false" customHeight="false" outlineLevel="1" collapsed="false">
      <c r="A2540" s="138" t="s">
        <v>3963</v>
      </c>
      <c r="B2540" s="264" t="n">
        <v>2577</v>
      </c>
      <c r="C2540" s="263" t="s">
        <v>130</v>
      </c>
      <c r="D2540" s="264" t="s">
        <v>55</v>
      </c>
      <c r="E2540" s="287" t="n">
        <v>0.4375</v>
      </c>
      <c r="F2540" s="288" t="n">
        <v>0.21875</v>
      </c>
      <c r="G2540" s="266" t="n">
        <v>860</v>
      </c>
      <c r="H2540" s="251" t="n">
        <f aca="false">+G2540*F2540</f>
        <v>188.125</v>
      </c>
      <c r="J2540" s="267" t="n">
        <f aca="false">+H2540</f>
        <v>188.125</v>
      </c>
      <c r="L2540" s="252" t="n">
        <f aca="false">+$J$3278</f>
        <v>0.0019071102142334</v>
      </c>
    </row>
    <row r="2541" s="63" customFormat="true" ht="12.75" hidden="false" customHeight="false" outlineLevel="1" collapsed="false">
      <c r="A2541" s="138" t="s">
        <v>3964</v>
      </c>
      <c r="B2541" s="138" t="s">
        <v>2634</v>
      </c>
      <c r="C2541" s="282" t="s">
        <v>431</v>
      </c>
      <c r="D2541" s="138" t="s">
        <v>134</v>
      </c>
      <c r="E2541" s="73" t="n">
        <v>0.28</v>
      </c>
      <c r="F2541" s="288" t="n">
        <v>0.14</v>
      </c>
      <c r="G2541" s="266" t="n">
        <v>1238.6</v>
      </c>
      <c r="H2541" s="251" t="n">
        <f aca="false">+G2541*F2541</f>
        <v>173.404</v>
      </c>
      <c r="K2541" s="267" t="n">
        <f aca="false">+H2541</f>
        <v>173.404</v>
      </c>
      <c r="L2541" s="252" t="n">
        <f aca="false">+$J$3278</f>
        <v>0.0019071102142334</v>
      </c>
    </row>
    <row r="2542" s="63" customFormat="true" ht="12.75" hidden="false" customHeight="false" outlineLevel="1" collapsed="false">
      <c r="A2542" s="138" t="s">
        <v>3965</v>
      </c>
      <c r="B2542" s="278" t="n">
        <v>44897</v>
      </c>
      <c r="C2542" s="279" t="s">
        <v>4998</v>
      </c>
      <c r="D2542" s="260" t="s">
        <v>80</v>
      </c>
      <c r="E2542" s="291" t="n">
        <v>0.028</v>
      </c>
      <c r="F2542" s="292" t="n">
        <v>0.014</v>
      </c>
      <c r="G2542" s="266" t="n">
        <v>15354.11</v>
      </c>
      <c r="H2542" s="251" t="n">
        <f aca="false">+G2542*F2542</f>
        <v>214.95754</v>
      </c>
      <c r="K2542" s="267" t="n">
        <f aca="false">+H2542</f>
        <v>214.95754</v>
      </c>
      <c r="L2542" s="252" t="n">
        <f aca="false">+$J$3278</f>
        <v>0.0019071102142334</v>
      </c>
    </row>
    <row r="2543" s="63" customFormat="true" ht="12.75" hidden="false" customHeight="false" outlineLevel="1" collapsed="false">
      <c r="A2543" s="138" t="s">
        <v>3966</v>
      </c>
      <c r="B2543" s="303" t="n">
        <v>45077</v>
      </c>
      <c r="C2543" s="320" t="s">
        <v>437</v>
      </c>
      <c r="D2543" s="260" t="s">
        <v>65</v>
      </c>
      <c r="E2543" s="291" t="n">
        <v>0.048</v>
      </c>
      <c r="F2543" s="322" t="n">
        <v>0.024</v>
      </c>
      <c r="G2543" s="266" t="n">
        <v>12136</v>
      </c>
      <c r="H2543" s="251" t="n">
        <f aca="false">+G2543*F2543</f>
        <v>291.264</v>
      </c>
      <c r="K2543" s="267" t="n">
        <f aca="false">+H2543</f>
        <v>291.264</v>
      </c>
      <c r="L2543" s="252" t="n">
        <f aca="false">+$J$3278</f>
        <v>0.0019071102142334</v>
      </c>
    </row>
    <row r="2544" s="63" customFormat="true" ht="63.75" hidden="false" customHeight="false" outlineLevel="1" collapsed="false">
      <c r="A2544" s="303" t="n">
        <v>906</v>
      </c>
      <c r="B2544" s="248" t="s">
        <v>3932</v>
      </c>
      <c r="C2544" s="249" t="s">
        <v>3971</v>
      </c>
      <c r="D2544" s="260" t="s">
        <v>80</v>
      </c>
      <c r="E2544" s="339" t="n">
        <v>10</v>
      </c>
      <c r="F2544" s="339"/>
      <c r="G2544" s="251"/>
      <c r="H2544" s="251" t="n">
        <f aca="false">+G2544*F2544</f>
        <v>0</v>
      </c>
      <c r="K2544" s="267" t="n">
        <f aca="false">+H2544</f>
        <v>0</v>
      </c>
      <c r="L2544" s="252" t="n">
        <f aca="false">+$J$3278</f>
        <v>0.0019071102142334</v>
      </c>
    </row>
    <row r="2545" s="63" customFormat="true" ht="12.75" hidden="false" customHeight="false" outlineLevel="1" collapsed="false">
      <c r="A2545" s="344" t="s">
        <v>3972</v>
      </c>
      <c r="B2545" s="254" t="n">
        <v>1</v>
      </c>
      <c r="C2545" s="255" t="s">
        <v>31</v>
      </c>
      <c r="D2545" s="256" t="s">
        <v>4994</v>
      </c>
      <c r="E2545" s="73" t="n">
        <v>0.609375</v>
      </c>
      <c r="F2545" s="322" t="n">
        <v>6.09375</v>
      </c>
      <c r="G2545" s="251" t="n">
        <v>23349.47</v>
      </c>
      <c r="H2545" s="251" t="n">
        <f aca="false">+G2545*F2545</f>
        <v>142285.8328125</v>
      </c>
      <c r="I2545" s="259" t="n">
        <f aca="false">+H2545</f>
        <v>142285.8328125</v>
      </c>
      <c r="L2545" s="252" t="n">
        <f aca="false">+$J$3278</f>
        <v>0.0019071102142334</v>
      </c>
    </row>
    <row r="2546" s="63" customFormat="true" ht="12.75" hidden="false" customHeight="false" outlineLevel="1" collapsed="false">
      <c r="A2546" s="138" t="s">
        <v>3973</v>
      </c>
      <c r="B2546" s="262" t="n">
        <v>1148</v>
      </c>
      <c r="C2546" s="263" t="s">
        <v>54</v>
      </c>
      <c r="D2546" s="264" t="s">
        <v>55</v>
      </c>
      <c r="E2546" s="73" t="n">
        <v>1.1625</v>
      </c>
      <c r="F2546" s="292" t="n">
        <v>11.625</v>
      </c>
      <c r="G2546" s="266" t="n">
        <v>1190</v>
      </c>
      <c r="H2546" s="251" t="n">
        <f aca="false">+G2546*F2546</f>
        <v>13833.75</v>
      </c>
      <c r="J2546" s="267" t="n">
        <f aca="false">+H2546</f>
        <v>13833.75</v>
      </c>
      <c r="L2546" s="252" t="n">
        <f aca="false">+$J$3278</f>
        <v>0.0019071102142334</v>
      </c>
    </row>
    <row r="2547" s="63" customFormat="true" ht="63.75" hidden="false" customHeight="false" outlineLevel="1" collapsed="false">
      <c r="A2547" s="303" t="n">
        <v>907</v>
      </c>
      <c r="B2547" s="248" t="s">
        <v>3896</v>
      </c>
      <c r="C2547" s="249" t="s">
        <v>3975</v>
      </c>
      <c r="D2547" s="248" t="s">
        <v>96</v>
      </c>
      <c r="E2547" s="339" t="n">
        <v>0.28</v>
      </c>
      <c r="F2547" s="339"/>
      <c r="G2547" s="251"/>
      <c r="H2547" s="251" t="n">
        <f aca="false">+G2547*F2547</f>
        <v>0</v>
      </c>
      <c r="K2547" s="267" t="n">
        <f aca="false">+H2547</f>
        <v>0</v>
      </c>
      <c r="L2547" s="252" t="n">
        <f aca="false">+$J$3278</f>
        <v>0.0019071102142334</v>
      </c>
    </row>
    <row r="2548" s="63" customFormat="true" ht="12.75" hidden="false" customHeight="false" outlineLevel="1" collapsed="false">
      <c r="A2548" s="138" t="s">
        <v>3976</v>
      </c>
      <c r="B2548" s="254" t="n">
        <v>1</v>
      </c>
      <c r="C2548" s="255" t="s">
        <v>31</v>
      </c>
      <c r="D2548" s="256" t="s">
        <v>4994</v>
      </c>
      <c r="E2548" s="291" t="n">
        <v>21.71</v>
      </c>
      <c r="F2548" s="292" t="n">
        <v>6.0788</v>
      </c>
      <c r="G2548" s="251" t="n">
        <v>23349.47</v>
      </c>
      <c r="H2548" s="251" t="n">
        <f aca="false">+G2548*F2548</f>
        <v>141936.758236</v>
      </c>
      <c r="I2548" s="259" t="n">
        <f aca="false">+H2548</f>
        <v>141936.758236</v>
      </c>
      <c r="L2548" s="252" t="n">
        <f aca="false">+$J$3278</f>
        <v>0.0019071102142334</v>
      </c>
    </row>
    <row r="2549" s="63" customFormat="true" ht="12.75" hidden="false" customHeight="false" outlineLevel="1" collapsed="false">
      <c r="A2549" s="138" t="s">
        <v>3977</v>
      </c>
      <c r="B2549" s="262" t="n">
        <v>1147</v>
      </c>
      <c r="C2549" s="263" t="s">
        <v>100</v>
      </c>
      <c r="D2549" s="264" t="s">
        <v>55</v>
      </c>
      <c r="E2549" s="73" t="n">
        <v>4.3375</v>
      </c>
      <c r="F2549" s="292" t="n">
        <v>1.2145</v>
      </c>
      <c r="G2549" s="251" t="n">
        <v>1080</v>
      </c>
      <c r="H2549" s="251" t="n">
        <f aca="false">+G2549*F2549</f>
        <v>1311.66</v>
      </c>
      <c r="J2549" s="267" t="n">
        <f aca="false">+H2549</f>
        <v>1311.66</v>
      </c>
      <c r="L2549" s="252" t="n">
        <f aca="false">+$J$3278</f>
        <v>0.0019071102142334</v>
      </c>
    </row>
    <row r="2550" s="63" customFormat="true" ht="12.75" hidden="false" customHeight="false" outlineLevel="1" collapsed="false">
      <c r="A2550" s="138" t="s">
        <v>3978</v>
      </c>
      <c r="B2550" s="262" t="n">
        <v>2016</v>
      </c>
      <c r="C2550" s="263" t="s">
        <v>103</v>
      </c>
      <c r="D2550" s="264" t="s">
        <v>55</v>
      </c>
      <c r="E2550" s="287" t="n">
        <v>5.7875</v>
      </c>
      <c r="F2550" s="288" t="n">
        <v>1.6205</v>
      </c>
      <c r="G2550" s="266" t="n">
        <v>3500</v>
      </c>
      <c r="H2550" s="251" t="n">
        <f aca="false">+G2550*F2550</f>
        <v>5671.75</v>
      </c>
      <c r="J2550" s="267" t="n">
        <f aca="false">+H2550</f>
        <v>5671.75</v>
      </c>
      <c r="L2550" s="252" t="n">
        <f aca="false">+$J$3278</f>
        <v>0.0019071102142334</v>
      </c>
    </row>
    <row r="2551" s="63" customFormat="true" ht="12.75" hidden="false" customHeight="false" outlineLevel="1" collapsed="false">
      <c r="A2551" s="138" t="s">
        <v>3979</v>
      </c>
      <c r="B2551" s="303" t="n">
        <v>35347</v>
      </c>
      <c r="C2551" s="320" t="s">
        <v>5004</v>
      </c>
      <c r="D2551" s="260" t="s">
        <v>65</v>
      </c>
      <c r="E2551" s="73" t="n">
        <v>4.38</v>
      </c>
      <c r="F2551" s="292" t="n">
        <v>1.2264</v>
      </c>
      <c r="G2551" s="251" t="n">
        <v>10020.87</v>
      </c>
      <c r="H2551" s="251" t="n">
        <f aca="false">+G2551*F2551</f>
        <v>12289.594968</v>
      </c>
      <c r="K2551" s="267" t="n">
        <f aca="false">+H2551</f>
        <v>12289.594968</v>
      </c>
      <c r="L2551" s="252" t="n">
        <f aca="false">+$J$3278</f>
        <v>0.0019071102142334</v>
      </c>
    </row>
    <row r="2552" s="63" customFormat="true" ht="12.75" hidden="false" customHeight="false" outlineLevel="1" collapsed="false">
      <c r="A2552" s="138" t="s">
        <v>3981</v>
      </c>
      <c r="B2552" s="278" t="n">
        <v>44897</v>
      </c>
      <c r="C2552" s="279" t="s">
        <v>4998</v>
      </c>
      <c r="D2552" s="260" t="s">
        <v>80</v>
      </c>
      <c r="E2552" s="73" t="n">
        <v>0.0396</v>
      </c>
      <c r="F2552" s="292" t="n">
        <v>0.011088</v>
      </c>
      <c r="G2552" s="266" t="n">
        <v>15354.11</v>
      </c>
      <c r="H2552" s="251" t="n">
        <f aca="false">+G2552*F2552</f>
        <v>170.24637168</v>
      </c>
      <c r="K2552" s="267" t="n">
        <f aca="false">+H2552</f>
        <v>170.24637168</v>
      </c>
      <c r="L2552" s="252" t="n">
        <f aca="false">+$J$3278</f>
        <v>0.0019071102142334</v>
      </c>
    </row>
    <row r="2553" s="63" customFormat="true" ht="102" hidden="false" customHeight="false" outlineLevel="1" collapsed="false">
      <c r="A2553" s="303" t="n">
        <v>908</v>
      </c>
      <c r="B2553" s="248" t="s">
        <v>3947</v>
      </c>
      <c r="C2553" s="249" t="s">
        <v>3983</v>
      </c>
      <c r="D2553" s="344" t="s">
        <v>3949</v>
      </c>
      <c r="E2553" s="339" t="n">
        <v>10</v>
      </c>
      <c r="F2553" s="339"/>
      <c r="G2553" s="251"/>
      <c r="H2553" s="251" t="n">
        <f aca="false">+G2553*F2553</f>
        <v>0</v>
      </c>
      <c r="K2553" s="267" t="n">
        <f aca="false">+H2553</f>
        <v>0</v>
      </c>
      <c r="L2553" s="252" t="n">
        <f aca="false">+$J$3278</f>
        <v>0.0019071102142334</v>
      </c>
    </row>
    <row r="2554" s="63" customFormat="true" ht="12.75" hidden="false" customHeight="false" outlineLevel="1" collapsed="false">
      <c r="A2554" s="138" t="s">
        <v>3984</v>
      </c>
      <c r="B2554" s="254" t="n">
        <v>1</v>
      </c>
      <c r="C2554" s="255" t="s">
        <v>31</v>
      </c>
      <c r="D2554" s="256" t="s">
        <v>4994</v>
      </c>
      <c r="E2554" s="291" t="n">
        <v>0.75</v>
      </c>
      <c r="F2554" s="322" t="n">
        <v>7.5</v>
      </c>
      <c r="G2554" s="251" t="n">
        <v>23349.47</v>
      </c>
      <c r="H2554" s="251" t="n">
        <f aca="false">+G2554*F2554</f>
        <v>175121.025</v>
      </c>
      <c r="I2554" s="259" t="n">
        <f aca="false">+H2554</f>
        <v>175121.025</v>
      </c>
      <c r="L2554" s="252" t="n">
        <f aca="false">+$J$3278</f>
        <v>0.0019071102142334</v>
      </c>
    </row>
    <row r="2555" s="63" customFormat="true" ht="12.75" hidden="false" customHeight="false" outlineLevel="1" collapsed="false">
      <c r="A2555" s="138" t="s">
        <v>3985</v>
      </c>
      <c r="B2555" s="262" t="n">
        <v>1148</v>
      </c>
      <c r="C2555" s="263" t="s">
        <v>54</v>
      </c>
      <c r="D2555" s="264" t="s">
        <v>55</v>
      </c>
      <c r="E2555" s="73" t="n">
        <v>0.7125</v>
      </c>
      <c r="F2555" s="292" t="n">
        <v>7.125</v>
      </c>
      <c r="G2555" s="266" t="n">
        <v>1190</v>
      </c>
      <c r="H2555" s="251" t="n">
        <f aca="false">+G2555*F2555</f>
        <v>8478.75</v>
      </c>
      <c r="J2555" s="267" t="n">
        <f aca="false">+H2555</f>
        <v>8478.75</v>
      </c>
      <c r="L2555" s="252" t="n">
        <f aca="false">+$J$3278</f>
        <v>0.0019071102142334</v>
      </c>
    </row>
    <row r="2556" s="63" customFormat="true" ht="25.5" hidden="false" customHeight="false" outlineLevel="1" collapsed="false">
      <c r="A2556" s="303" t="n">
        <v>909</v>
      </c>
      <c r="B2556" s="185" t="s">
        <v>3988</v>
      </c>
      <c r="C2556" s="249" t="s">
        <v>3989</v>
      </c>
      <c r="D2556" s="344" t="s">
        <v>277</v>
      </c>
      <c r="E2556" s="339" t="n">
        <v>10</v>
      </c>
      <c r="F2556" s="339"/>
      <c r="G2556" s="266" t="n">
        <v>16321.2</v>
      </c>
      <c r="H2556" s="251" t="n">
        <f aca="false">+G2556*F2556</f>
        <v>0</v>
      </c>
      <c r="K2556" s="267" t="n">
        <f aca="false">+H2556</f>
        <v>0</v>
      </c>
      <c r="L2556" s="252" t="n">
        <f aca="false">+$J$3278</f>
        <v>0.0019071102142334</v>
      </c>
    </row>
    <row r="2557" s="63" customFormat="true" ht="51" hidden="false" customHeight="false" outlineLevel="1" collapsed="false">
      <c r="A2557" s="303" t="n">
        <v>910</v>
      </c>
      <c r="B2557" s="248" t="s">
        <v>3991</v>
      </c>
      <c r="C2557" s="342" t="s">
        <v>3992</v>
      </c>
      <c r="D2557" s="248" t="s">
        <v>59</v>
      </c>
      <c r="E2557" s="339" t="n">
        <v>0.5</v>
      </c>
      <c r="F2557" s="339"/>
      <c r="G2557" s="251"/>
      <c r="H2557" s="251" t="n">
        <f aca="false">+G2557*F2557</f>
        <v>0</v>
      </c>
      <c r="K2557" s="267" t="n">
        <f aca="false">+H2557</f>
        <v>0</v>
      </c>
      <c r="L2557" s="252" t="n">
        <f aca="false">+$J$3278</f>
        <v>0.0019071102142334</v>
      </c>
    </row>
    <row r="2558" s="63" customFormat="true" ht="12.75" hidden="false" customHeight="false" outlineLevel="1" collapsed="false">
      <c r="A2558" s="138" t="s">
        <v>3993</v>
      </c>
      <c r="B2558" s="254" t="n">
        <v>1</v>
      </c>
      <c r="C2558" s="255" t="s">
        <v>31</v>
      </c>
      <c r="D2558" s="256" t="s">
        <v>4994</v>
      </c>
      <c r="E2558" s="291" t="n">
        <v>2.36</v>
      </c>
      <c r="F2558" s="292" t="n">
        <v>1.18</v>
      </c>
      <c r="G2558" s="251" t="n">
        <v>23349.47</v>
      </c>
      <c r="H2558" s="251" t="n">
        <f aca="false">+G2558*F2558</f>
        <v>27552.3746</v>
      </c>
      <c r="I2558" s="259" t="n">
        <f aca="false">+H2558</f>
        <v>27552.3746</v>
      </c>
      <c r="L2558" s="252" t="n">
        <f aca="false">+$J$3278</f>
        <v>0.0019071102142334</v>
      </c>
    </row>
    <row r="2559" s="63" customFormat="true" ht="12.75" hidden="false" customHeight="false" outlineLevel="1" collapsed="false">
      <c r="A2559" s="138" t="s">
        <v>3995</v>
      </c>
      <c r="B2559" s="262" t="n">
        <v>1147</v>
      </c>
      <c r="C2559" s="263" t="s">
        <v>100</v>
      </c>
      <c r="D2559" s="264" t="s">
        <v>55</v>
      </c>
      <c r="E2559" s="291" t="n">
        <v>0.6875</v>
      </c>
      <c r="F2559" s="292" t="n">
        <v>0.34375</v>
      </c>
      <c r="G2559" s="266" t="n">
        <v>1080</v>
      </c>
      <c r="H2559" s="251" t="n">
        <f aca="false">+G2559*F2559</f>
        <v>371.25</v>
      </c>
      <c r="J2559" s="267" t="n">
        <f aca="false">+H2559</f>
        <v>371.25</v>
      </c>
      <c r="L2559" s="252" t="n">
        <f aca="false">+$J$3278</f>
        <v>0.0019071102142334</v>
      </c>
    </row>
    <row r="2560" s="63" customFormat="true" ht="12.75" hidden="false" customHeight="false" outlineLevel="1" collapsed="false">
      <c r="A2560" s="138" t="s">
        <v>3997</v>
      </c>
      <c r="B2560" s="264" t="n">
        <v>2577</v>
      </c>
      <c r="C2560" s="263" t="s">
        <v>130</v>
      </c>
      <c r="D2560" s="264" t="s">
        <v>55</v>
      </c>
      <c r="E2560" s="291" t="n">
        <v>0.625</v>
      </c>
      <c r="F2560" s="322" t="n">
        <v>0.3125</v>
      </c>
      <c r="G2560" s="266" t="n">
        <v>860</v>
      </c>
      <c r="H2560" s="251" t="n">
        <f aca="false">+G2560*F2560</f>
        <v>268.75</v>
      </c>
      <c r="J2560" s="267" t="n">
        <f aca="false">+H2560</f>
        <v>268.75</v>
      </c>
      <c r="L2560" s="252" t="n">
        <f aca="false">+$J$3278</f>
        <v>0.0019071102142334</v>
      </c>
    </row>
    <row r="2561" s="63" customFormat="true" ht="12.75" hidden="false" customHeight="false" outlineLevel="1" collapsed="false">
      <c r="A2561" s="138" t="s">
        <v>3998</v>
      </c>
      <c r="B2561" s="303" t="n">
        <v>34241</v>
      </c>
      <c r="C2561" s="369" t="s">
        <v>431</v>
      </c>
      <c r="D2561" s="138" t="s">
        <v>134</v>
      </c>
      <c r="E2561" s="291" t="n">
        <v>0.56</v>
      </c>
      <c r="F2561" s="292" t="n">
        <v>0.28</v>
      </c>
      <c r="G2561" s="266" t="n">
        <v>1238.6</v>
      </c>
      <c r="H2561" s="251" t="n">
        <f aca="false">+G2561*F2561</f>
        <v>346.808</v>
      </c>
      <c r="K2561" s="267" t="n">
        <f aca="false">+H2561</f>
        <v>346.808</v>
      </c>
      <c r="L2561" s="252" t="n">
        <f aca="false">+$J$3278</f>
        <v>0.0019071102142334</v>
      </c>
    </row>
    <row r="2562" s="63" customFormat="true" ht="12.75" hidden="false" customHeight="false" outlineLevel="1" collapsed="false">
      <c r="A2562" s="138" t="s">
        <v>3999</v>
      </c>
      <c r="B2562" s="278" t="n">
        <v>44897</v>
      </c>
      <c r="C2562" s="279" t="s">
        <v>4998</v>
      </c>
      <c r="D2562" s="260" t="s">
        <v>80</v>
      </c>
      <c r="E2562" s="291" t="n">
        <v>0.028</v>
      </c>
      <c r="F2562" s="322" t="n">
        <v>0.014</v>
      </c>
      <c r="G2562" s="266" t="n">
        <v>15354.11</v>
      </c>
      <c r="H2562" s="251" t="n">
        <f aca="false">+G2562*F2562</f>
        <v>214.95754</v>
      </c>
      <c r="K2562" s="267" t="n">
        <f aca="false">+H2562</f>
        <v>214.95754</v>
      </c>
      <c r="L2562" s="252" t="n">
        <f aca="false">+$J$3278</f>
        <v>0.0019071102142334</v>
      </c>
    </row>
    <row r="2563" s="63" customFormat="true" ht="12.75" hidden="false" customHeight="false" outlineLevel="1" collapsed="false">
      <c r="A2563" s="138" t="s">
        <v>4000</v>
      </c>
      <c r="B2563" s="303" t="n">
        <v>45077</v>
      </c>
      <c r="C2563" s="320" t="s">
        <v>437</v>
      </c>
      <c r="D2563" s="260" t="s">
        <v>65</v>
      </c>
      <c r="E2563" s="291" t="n">
        <v>0.08</v>
      </c>
      <c r="F2563" s="322" t="n">
        <v>0.04</v>
      </c>
      <c r="G2563" s="266" t="n">
        <v>12136</v>
      </c>
      <c r="H2563" s="251" t="n">
        <f aca="false">+G2563*F2563</f>
        <v>485.44</v>
      </c>
      <c r="K2563" s="267" t="n">
        <f aca="false">+H2563</f>
        <v>485.44</v>
      </c>
      <c r="L2563" s="252" t="n">
        <f aca="false">+$J$3278</f>
        <v>0.0019071102142334</v>
      </c>
    </row>
    <row r="2564" s="63" customFormat="true" ht="63.75" hidden="false" customHeight="false" outlineLevel="1" collapsed="false">
      <c r="A2564" s="303" t="n">
        <v>911</v>
      </c>
      <c r="B2564" s="248" t="s">
        <v>4002</v>
      </c>
      <c r="C2564" s="249" t="s">
        <v>4003</v>
      </c>
      <c r="D2564" s="260" t="s">
        <v>80</v>
      </c>
      <c r="E2564" s="339" t="n">
        <v>10</v>
      </c>
      <c r="F2564" s="339"/>
      <c r="G2564" s="251"/>
      <c r="H2564" s="251" t="n">
        <f aca="false">+G2564*F2564</f>
        <v>0</v>
      </c>
      <c r="K2564" s="267" t="n">
        <f aca="false">+H2564</f>
        <v>0</v>
      </c>
      <c r="L2564" s="252" t="n">
        <f aca="false">+$J$3278</f>
        <v>0.0019071102142334</v>
      </c>
    </row>
    <row r="2565" s="63" customFormat="true" ht="12.75" hidden="false" customHeight="false" outlineLevel="1" collapsed="false">
      <c r="A2565" s="138" t="s">
        <v>4004</v>
      </c>
      <c r="B2565" s="254" t="n">
        <v>1</v>
      </c>
      <c r="C2565" s="255" t="s">
        <v>31</v>
      </c>
      <c r="D2565" s="256" t="s">
        <v>4994</v>
      </c>
      <c r="E2565" s="291" t="n">
        <v>1.3125</v>
      </c>
      <c r="F2565" s="322" t="n">
        <v>13.125</v>
      </c>
      <c r="G2565" s="251" t="n">
        <v>23349.47</v>
      </c>
      <c r="H2565" s="251" t="n">
        <f aca="false">+G2565*F2565</f>
        <v>306461.79375</v>
      </c>
      <c r="I2565" s="259" t="n">
        <f aca="false">+H2565</f>
        <v>306461.79375</v>
      </c>
      <c r="L2565" s="252" t="n">
        <f aca="false">+$J$3278</f>
        <v>0.0019071102142334</v>
      </c>
    </row>
    <row r="2566" s="63" customFormat="true" ht="12.75" hidden="false" customHeight="false" outlineLevel="1" collapsed="false">
      <c r="A2566" s="138" t="s">
        <v>4007</v>
      </c>
      <c r="B2566" s="262" t="n">
        <v>1148</v>
      </c>
      <c r="C2566" s="263" t="s">
        <v>54</v>
      </c>
      <c r="D2566" s="264" t="s">
        <v>55</v>
      </c>
      <c r="E2566" s="355" t="n">
        <v>2.4375</v>
      </c>
      <c r="F2566" s="349" t="n">
        <v>24.375</v>
      </c>
      <c r="G2566" s="266" t="n">
        <v>1190</v>
      </c>
      <c r="H2566" s="251" t="n">
        <f aca="false">+G2566*F2566</f>
        <v>29006.25</v>
      </c>
      <c r="J2566" s="267" t="n">
        <f aca="false">+H2566</f>
        <v>29006.25</v>
      </c>
      <c r="L2566" s="252" t="n">
        <f aca="false">+$J$3278</f>
        <v>0.0019071102142334</v>
      </c>
    </row>
    <row r="2567" s="63" customFormat="true" ht="63.75" hidden="false" customHeight="false" outlineLevel="1" collapsed="false">
      <c r="A2567" s="303" t="n">
        <v>912</v>
      </c>
      <c r="B2567" s="248" t="s">
        <v>3896</v>
      </c>
      <c r="C2567" s="249" t="s">
        <v>4011</v>
      </c>
      <c r="D2567" s="248" t="s">
        <v>96</v>
      </c>
      <c r="E2567" s="339" t="n">
        <v>0.5</v>
      </c>
      <c r="F2567" s="339"/>
      <c r="G2567" s="251"/>
      <c r="H2567" s="251" t="n">
        <f aca="false">+G2567*F2567</f>
        <v>0</v>
      </c>
      <c r="K2567" s="267" t="n">
        <f aca="false">+H2567</f>
        <v>0</v>
      </c>
      <c r="L2567" s="252" t="n">
        <f aca="false">+$J$3278</f>
        <v>0.0019071102142334</v>
      </c>
    </row>
    <row r="2568" s="63" customFormat="true" ht="12.75" hidden="false" customHeight="false" outlineLevel="1" collapsed="false">
      <c r="A2568" s="138" t="s">
        <v>4012</v>
      </c>
      <c r="B2568" s="254" t="n">
        <v>1</v>
      </c>
      <c r="C2568" s="255" t="s">
        <v>31</v>
      </c>
      <c r="D2568" s="256" t="s">
        <v>4994</v>
      </c>
      <c r="E2568" s="287" t="n">
        <v>21.71</v>
      </c>
      <c r="F2568" s="349" t="n">
        <v>10.855</v>
      </c>
      <c r="G2568" s="251" t="n">
        <v>23349.47</v>
      </c>
      <c r="H2568" s="251" t="n">
        <f aca="false">+G2568*F2568</f>
        <v>253458.49685</v>
      </c>
      <c r="I2568" s="259" t="n">
        <f aca="false">+H2568</f>
        <v>253458.49685</v>
      </c>
      <c r="L2568" s="252" t="n">
        <f aca="false">+$J$3278</f>
        <v>0.0019071102142334</v>
      </c>
    </row>
    <row r="2569" s="63" customFormat="true" ht="12.75" hidden="false" customHeight="false" outlineLevel="1" collapsed="false">
      <c r="A2569" s="138" t="s">
        <v>4014</v>
      </c>
      <c r="B2569" s="262" t="n">
        <v>1147</v>
      </c>
      <c r="C2569" s="263" t="s">
        <v>100</v>
      </c>
      <c r="D2569" s="264" t="s">
        <v>55</v>
      </c>
      <c r="E2569" s="287" t="n">
        <v>4.3375</v>
      </c>
      <c r="F2569" s="288" t="n">
        <v>2.16875</v>
      </c>
      <c r="G2569" s="266" t="n">
        <v>1080</v>
      </c>
      <c r="H2569" s="251" t="n">
        <f aca="false">+G2569*F2569</f>
        <v>2342.25</v>
      </c>
      <c r="J2569" s="267" t="n">
        <f aca="false">+H2569</f>
        <v>2342.25</v>
      </c>
      <c r="L2569" s="252" t="n">
        <f aca="false">+$J$3278</f>
        <v>0.0019071102142334</v>
      </c>
    </row>
    <row r="2570" s="63" customFormat="true" ht="12.75" hidden="false" customHeight="false" outlineLevel="1" collapsed="false">
      <c r="A2570" s="138" t="s">
        <v>4015</v>
      </c>
      <c r="B2570" s="262" t="n">
        <v>2016</v>
      </c>
      <c r="C2570" s="263" t="s">
        <v>103</v>
      </c>
      <c r="D2570" s="264" t="s">
        <v>55</v>
      </c>
      <c r="E2570" s="355" t="n">
        <v>5.7875</v>
      </c>
      <c r="F2570" s="288" t="n">
        <v>2.89375</v>
      </c>
      <c r="G2570" s="266" t="n">
        <v>3500</v>
      </c>
      <c r="H2570" s="251" t="n">
        <f aca="false">+G2570*F2570</f>
        <v>10128.125</v>
      </c>
      <c r="J2570" s="267" t="n">
        <f aca="false">+H2570</f>
        <v>10128.125</v>
      </c>
      <c r="L2570" s="252" t="n">
        <f aca="false">+$J$3278</f>
        <v>0.0019071102142334</v>
      </c>
    </row>
    <row r="2571" s="63" customFormat="true" ht="12.75" hidden="false" customHeight="false" outlineLevel="1" collapsed="false">
      <c r="A2571" s="138" t="s">
        <v>4016</v>
      </c>
      <c r="B2571" s="303" t="n">
        <v>35347</v>
      </c>
      <c r="C2571" s="320" t="s">
        <v>5004</v>
      </c>
      <c r="D2571" s="260" t="s">
        <v>65</v>
      </c>
      <c r="E2571" s="291" t="n">
        <v>4.38</v>
      </c>
      <c r="F2571" s="322" t="n">
        <v>2.19</v>
      </c>
      <c r="G2571" s="251" t="n">
        <v>10020.87</v>
      </c>
      <c r="H2571" s="251" t="n">
        <f aca="false">+G2571*F2571</f>
        <v>21945.7053</v>
      </c>
      <c r="K2571" s="267" t="n">
        <f aca="false">+H2571</f>
        <v>21945.7053</v>
      </c>
      <c r="L2571" s="252" t="n">
        <f aca="false">+$J$3278</f>
        <v>0.0019071102142334</v>
      </c>
    </row>
    <row r="2572" s="63" customFormat="true" ht="12.75" hidden="false" customHeight="false" outlineLevel="1" collapsed="false">
      <c r="A2572" s="344" t="s">
        <v>4018</v>
      </c>
      <c r="B2572" s="278" t="n">
        <v>44897</v>
      </c>
      <c r="C2572" s="279" t="s">
        <v>4998</v>
      </c>
      <c r="D2572" s="260" t="s">
        <v>80</v>
      </c>
      <c r="E2572" s="291" t="n">
        <v>0.0396</v>
      </c>
      <c r="F2572" s="322" t="n">
        <v>0.0198</v>
      </c>
      <c r="G2572" s="266" t="n">
        <v>15354.11</v>
      </c>
      <c r="H2572" s="251" t="n">
        <f aca="false">+G2572*F2572</f>
        <v>304.011378</v>
      </c>
      <c r="K2572" s="267" t="n">
        <f aca="false">+H2572</f>
        <v>304.011378</v>
      </c>
      <c r="L2572" s="252" t="n">
        <f aca="false">+$J$3278</f>
        <v>0.0019071102142334</v>
      </c>
    </row>
    <row r="2573" s="63" customFormat="true" ht="102" hidden="false" customHeight="false" outlineLevel="1" collapsed="false">
      <c r="A2573" s="303" t="n">
        <v>913</v>
      </c>
      <c r="B2573" s="248" t="s">
        <v>4020</v>
      </c>
      <c r="C2573" s="249" t="s">
        <v>4021</v>
      </c>
      <c r="D2573" s="185" t="s">
        <v>818</v>
      </c>
      <c r="E2573" s="339" t="n">
        <v>10</v>
      </c>
      <c r="F2573" s="339"/>
      <c r="G2573" s="251"/>
      <c r="H2573" s="251" t="n">
        <f aca="false">+G2573*F2573</f>
        <v>0</v>
      </c>
      <c r="K2573" s="267" t="n">
        <f aca="false">+H2573</f>
        <v>0</v>
      </c>
      <c r="L2573" s="252" t="n">
        <f aca="false">+$J$3278</f>
        <v>0.0019071102142334</v>
      </c>
    </row>
    <row r="2574" s="63" customFormat="true" ht="12.75" hidden="false" customHeight="false" outlineLevel="1" collapsed="false">
      <c r="A2574" s="138" t="s">
        <v>4022</v>
      </c>
      <c r="B2574" s="254" t="n">
        <v>1</v>
      </c>
      <c r="C2574" s="255" t="s">
        <v>31</v>
      </c>
      <c r="D2574" s="256" t="s">
        <v>4994</v>
      </c>
      <c r="E2574" s="291" t="n">
        <v>1.575</v>
      </c>
      <c r="F2574" s="322" t="n">
        <v>15.75</v>
      </c>
      <c r="G2574" s="251" t="n">
        <v>23349.47</v>
      </c>
      <c r="H2574" s="251" t="n">
        <f aca="false">+G2574*F2574</f>
        <v>367754.1525</v>
      </c>
      <c r="I2574" s="259" t="n">
        <f aca="false">+H2574</f>
        <v>367754.1525</v>
      </c>
      <c r="L2574" s="252" t="n">
        <f aca="false">+$J$3278</f>
        <v>0.0019071102142334</v>
      </c>
    </row>
    <row r="2575" s="63" customFormat="true" ht="12.75" hidden="false" customHeight="false" outlineLevel="1" collapsed="false">
      <c r="A2575" s="138" t="s">
        <v>4025</v>
      </c>
      <c r="B2575" s="262" t="n">
        <v>1148</v>
      </c>
      <c r="C2575" s="263" t="s">
        <v>54</v>
      </c>
      <c r="D2575" s="264" t="s">
        <v>55</v>
      </c>
      <c r="E2575" s="287" t="n">
        <v>1.5</v>
      </c>
      <c r="F2575" s="349" t="n">
        <v>15</v>
      </c>
      <c r="G2575" s="266" t="n">
        <v>1190</v>
      </c>
      <c r="H2575" s="251" t="n">
        <f aca="false">+G2575*F2575</f>
        <v>17850</v>
      </c>
      <c r="J2575" s="267" t="n">
        <f aca="false">+H2575</f>
        <v>17850</v>
      </c>
      <c r="L2575" s="252" t="n">
        <f aca="false">+$J$3278</f>
        <v>0.0019071102142334</v>
      </c>
    </row>
    <row r="2576" s="63" customFormat="true" ht="25.5" hidden="false" customHeight="false" outlineLevel="1" collapsed="false">
      <c r="A2576" s="303" t="n">
        <v>914</v>
      </c>
      <c r="B2576" s="185" t="s">
        <v>4027</v>
      </c>
      <c r="C2576" s="249" t="s">
        <v>4028</v>
      </c>
      <c r="D2576" s="344" t="s">
        <v>277</v>
      </c>
      <c r="E2576" s="339" t="n">
        <v>15</v>
      </c>
      <c r="F2576" s="339"/>
      <c r="G2576" s="266" t="n">
        <v>29754</v>
      </c>
      <c r="H2576" s="251" t="n">
        <f aca="false">+G2576*F2576</f>
        <v>0</v>
      </c>
      <c r="K2576" s="267" t="n">
        <f aca="false">+H2576</f>
        <v>0</v>
      </c>
      <c r="L2576" s="252" t="n">
        <f aca="false">+$J$3278</f>
        <v>0.0019071102142334</v>
      </c>
    </row>
    <row r="2577" s="63" customFormat="true" ht="51" hidden="false" customHeight="false" outlineLevel="1" collapsed="false">
      <c r="A2577" s="185"/>
      <c r="B2577" s="248" t="s">
        <v>5066</v>
      </c>
      <c r="C2577" s="377" t="s">
        <v>4030</v>
      </c>
      <c r="D2577" s="248" t="s">
        <v>59</v>
      </c>
      <c r="E2577" s="339" t="n">
        <v>0.5</v>
      </c>
      <c r="F2577" s="339"/>
      <c r="G2577" s="251"/>
      <c r="H2577" s="251" t="n">
        <f aca="false">+G2577*F2577</f>
        <v>0</v>
      </c>
      <c r="K2577" s="267" t="n">
        <f aca="false">+H2577</f>
        <v>0</v>
      </c>
      <c r="L2577" s="252" t="n">
        <f aca="false">+$J$3278</f>
        <v>0.0019071102142334</v>
      </c>
    </row>
    <row r="2578" s="63" customFormat="true" ht="12.75" hidden="false" customHeight="false" outlineLevel="1" collapsed="false">
      <c r="A2578" s="344" t="s">
        <v>4031</v>
      </c>
      <c r="B2578" s="254" t="n">
        <v>1</v>
      </c>
      <c r="C2578" s="255" t="s">
        <v>31</v>
      </c>
      <c r="D2578" s="256" t="s">
        <v>4994</v>
      </c>
      <c r="E2578" s="73" t="n">
        <v>3.45</v>
      </c>
      <c r="F2578" s="292" t="n">
        <v>1.725</v>
      </c>
      <c r="G2578" s="251" t="n">
        <v>23349.47</v>
      </c>
      <c r="H2578" s="251" t="n">
        <f aca="false">+G2578*F2578</f>
        <v>40277.83575</v>
      </c>
      <c r="I2578" s="259" t="n">
        <f aca="false">+H2578</f>
        <v>40277.83575</v>
      </c>
      <c r="L2578" s="252" t="n">
        <f aca="false">+$J$3278</f>
        <v>0.0019071102142334</v>
      </c>
    </row>
    <row r="2579" s="63" customFormat="true" ht="12.75" hidden="false" customHeight="false" outlineLevel="1" collapsed="false">
      <c r="A2579" s="344" t="s">
        <v>4032</v>
      </c>
      <c r="B2579" s="262" t="n">
        <v>1147</v>
      </c>
      <c r="C2579" s="263" t="s">
        <v>100</v>
      </c>
      <c r="D2579" s="264" t="s">
        <v>55</v>
      </c>
      <c r="E2579" s="291" t="n">
        <v>1.0125</v>
      </c>
      <c r="F2579" s="292" t="n">
        <v>0.50625</v>
      </c>
      <c r="G2579" s="266" t="n">
        <v>1080</v>
      </c>
      <c r="H2579" s="251" t="n">
        <f aca="false">+G2579*F2579</f>
        <v>546.75</v>
      </c>
      <c r="J2579" s="267" t="n">
        <f aca="false">+H2579</f>
        <v>546.75</v>
      </c>
      <c r="L2579" s="252" t="n">
        <f aca="false">+$J$3278</f>
        <v>0.0019071102142334</v>
      </c>
    </row>
    <row r="2580" s="63" customFormat="true" ht="12.75" hidden="false" customHeight="false" outlineLevel="1" collapsed="false">
      <c r="A2580" s="344" t="s">
        <v>4034</v>
      </c>
      <c r="B2580" s="264" t="n">
        <v>2577</v>
      </c>
      <c r="C2580" s="263" t="s">
        <v>130</v>
      </c>
      <c r="D2580" s="264" t="s">
        <v>55</v>
      </c>
      <c r="E2580" s="291" t="n">
        <v>0.925</v>
      </c>
      <c r="F2580" s="292" t="n">
        <v>0.4625</v>
      </c>
      <c r="G2580" s="266" t="n">
        <v>860</v>
      </c>
      <c r="H2580" s="251" t="n">
        <f aca="false">+G2580*F2580</f>
        <v>397.75</v>
      </c>
      <c r="J2580" s="267" t="n">
        <f aca="false">+H2580</f>
        <v>397.75</v>
      </c>
      <c r="L2580" s="252" t="n">
        <f aca="false">+$J$3278</f>
        <v>0.0019071102142334</v>
      </c>
    </row>
    <row r="2581" s="63" customFormat="true" ht="12.75" hidden="false" customHeight="false" outlineLevel="1" collapsed="false">
      <c r="A2581" s="138" t="s">
        <v>4036</v>
      </c>
      <c r="B2581" s="303" t="n">
        <v>34241</v>
      </c>
      <c r="C2581" s="282" t="s">
        <v>431</v>
      </c>
      <c r="D2581" s="138" t="s">
        <v>134</v>
      </c>
      <c r="E2581" s="355" t="n">
        <v>1.5</v>
      </c>
      <c r="F2581" s="288" t="n">
        <v>0.75</v>
      </c>
      <c r="G2581" s="266" t="n">
        <v>1238.6</v>
      </c>
      <c r="H2581" s="251" t="n">
        <f aca="false">+G2581*F2581</f>
        <v>928.95</v>
      </c>
      <c r="K2581" s="267" t="n">
        <f aca="false">+H2581</f>
        <v>928.95</v>
      </c>
      <c r="L2581" s="252" t="n">
        <f aca="false">+$J$3278</f>
        <v>0.0019071102142334</v>
      </c>
    </row>
    <row r="2582" s="63" customFormat="true" ht="12.75" hidden="false" customHeight="false" outlineLevel="1" collapsed="false">
      <c r="A2582" s="138" t="s">
        <v>4037</v>
      </c>
      <c r="B2582" s="278" t="n">
        <v>44897</v>
      </c>
      <c r="C2582" s="279" t="s">
        <v>4998</v>
      </c>
      <c r="D2582" s="260" t="s">
        <v>80</v>
      </c>
      <c r="E2582" s="73" t="n">
        <v>0.028</v>
      </c>
      <c r="F2582" s="349" t="n">
        <v>0.014</v>
      </c>
      <c r="G2582" s="266" t="n">
        <v>15354.11</v>
      </c>
      <c r="H2582" s="251" t="n">
        <f aca="false">+G2582*F2582</f>
        <v>214.95754</v>
      </c>
      <c r="K2582" s="267" t="n">
        <f aca="false">+H2582</f>
        <v>214.95754</v>
      </c>
      <c r="L2582" s="252" t="n">
        <f aca="false">+$J$3278</f>
        <v>0.0019071102142334</v>
      </c>
    </row>
    <row r="2583" s="63" customFormat="true" ht="12.75" hidden="false" customHeight="false" outlineLevel="1" collapsed="false">
      <c r="A2583" s="138" t="s">
        <v>4038</v>
      </c>
      <c r="B2583" s="303" t="n">
        <v>45077</v>
      </c>
      <c r="C2583" s="320" t="s">
        <v>437</v>
      </c>
      <c r="D2583" s="260" t="s">
        <v>65</v>
      </c>
      <c r="E2583" s="73" t="n">
        <v>0.26</v>
      </c>
      <c r="F2583" s="292" t="n">
        <v>0.13</v>
      </c>
      <c r="G2583" s="266" t="n">
        <v>12136</v>
      </c>
      <c r="H2583" s="251" t="n">
        <f aca="false">+G2583*F2583</f>
        <v>1577.68</v>
      </c>
      <c r="K2583" s="267" t="n">
        <f aca="false">+H2583</f>
        <v>1577.68</v>
      </c>
      <c r="L2583" s="252" t="n">
        <f aca="false">+$J$3278</f>
        <v>0.0019071102142334</v>
      </c>
    </row>
    <row r="2584" s="63" customFormat="true" ht="63.75" hidden="false" customHeight="false" outlineLevel="1" collapsed="false">
      <c r="A2584" s="303" t="n">
        <v>916</v>
      </c>
      <c r="B2584" s="248" t="s">
        <v>4040</v>
      </c>
      <c r="C2584" s="249" t="s">
        <v>4041</v>
      </c>
      <c r="D2584" s="260" t="s">
        <v>80</v>
      </c>
      <c r="E2584" s="339" t="n">
        <v>10</v>
      </c>
      <c r="F2584" s="339"/>
      <c r="G2584" s="251"/>
      <c r="H2584" s="251" t="n">
        <f aca="false">+G2584*F2584</f>
        <v>0</v>
      </c>
      <c r="K2584" s="267" t="n">
        <f aca="false">+H2584</f>
        <v>0</v>
      </c>
      <c r="L2584" s="252" t="n">
        <f aca="false">+$J$3278</f>
        <v>0.0019071102142334</v>
      </c>
    </row>
    <row r="2585" s="63" customFormat="true" ht="12.75" hidden="false" customHeight="false" outlineLevel="1" collapsed="false">
      <c r="A2585" s="138" t="s">
        <v>4042</v>
      </c>
      <c r="B2585" s="254" t="n">
        <v>1</v>
      </c>
      <c r="C2585" s="255" t="s">
        <v>31</v>
      </c>
      <c r="D2585" s="256" t="s">
        <v>4994</v>
      </c>
      <c r="E2585" s="73" t="n">
        <v>1.59375</v>
      </c>
      <c r="F2585" s="292" t="n">
        <v>15.9375</v>
      </c>
      <c r="G2585" s="251" t="n">
        <v>23349.47</v>
      </c>
      <c r="H2585" s="251" t="n">
        <f aca="false">+G2585*F2585</f>
        <v>372132.178125</v>
      </c>
      <c r="I2585" s="259" t="n">
        <f aca="false">+H2585</f>
        <v>372132.178125</v>
      </c>
      <c r="L2585" s="252" t="n">
        <f aca="false">+$J$3278</f>
        <v>0.0019071102142334</v>
      </c>
    </row>
    <row r="2586" s="63" customFormat="true" ht="12.75" hidden="false" customHeight="false" outlineLevel="1" collapsed="false">
      <c r="A2586" s="138" t="s">
        <v>4043</v>
      </c>
      <c r="B2586" s="262" t="n">
        <v>1148</v>
      </c>
      <c r="C2586" s="263" t="s">
        <v>54</v>
      </c>
      <c r="D2586" s="264" t="s">
        <v>55</v>
      </c>
      <c r="E2586" s="291" t="n">
        <v>3</v>
      </c>
      <c r="F2586" s="322" t="n">
        <v>30</v>
      </c>
      <c r="G2586" s="266" t="n">
        <v>1190</v>
      </c>
      <c r="H2586" s="251" t="n">
        <f aca="false">+G2586*F2586</f>
        <v>35700</v>
      </c>
      <c r="J2586" s="267" t="n">
        <f aca="false">+H2586</f>
        <v>35700</v>
      </c>
      <c r="L2586" s="252" t="n">
        <f aca="false">+$J$3278</f>
        <v>0.0019071102142334</v>
      </c>
    </row>
    <row r="2587" s="63" customFormat="true" ht="63.75" hidden="false" customHeight="false" outlineLevel="1" collapsed="false">
      <c r="A2587" s="303" t="n">
        <v>917</v>
      </c>
      <c r="B2587" s="248" t="s">
        <v>3896</v>
      </c>
      <c r="C2587" s="249" t="s">
        <v>4045</v>
      </c>
      <c r="D2587" s="248" t="s">
        <v>96</v>
      </c>
      <c r="E2587" s="339" t="n">
        <v>0.86</v>
      </c>
      <c r="F2587" s="339"/>
      <c r="G2587" s="251"/>
      <c r="H2587" s="251" t="n">
        <f aca="false">+G2587*F2587</f>
        <v>0</v>
      </c>
      <c r="K2587" s="267" t="n">
        <f aca="false">+H2587</f>
        <v>0</v>
      </c>
      <c r="L2587" s="252" t="n">
        <f aca="false">+$J$3278</f>
        <v>0.0019071102142334</v>
      </c>
    </row>
    <row r="2588" s="63" customFormat="true" ht="12.75" hidden="false" customHeight="false" outlineLevel="1" collapsed="false">
      <c r="A2588" s="138" t="s">
        <v>4047</v>
      </c>
      <c r="B2588" s="254" t="n">
        <v>1</v>
      </c>
      <c r="C2588" s="255" t="s">
        <v>31</v>
      </c>
      <c r="D2588" s="256" t="s">
        <v>4994</v>
      </c>
      <c r="E2588" s="355" t="n">
        <v>21.71</v>
      </c>
      <c r="F2588" s="288" t="n">
        <v>18.6706</v>
      </c>
      <c r="G2588" s="251" t="n">
        <v>23349.47</v>
      </c>
      <c r="H2588" s="251" t="n">
        <f aca="false">+G2588*F2588</f>
        <v>435948.614582</v>
      </c>
      <c r="I2588" s="259" t="n">
        <f aca="false">+H2588</f>
        <v>435948.614582</v>
      </c>
      <c r="L2588" s="252" t="n">
        <f aca="false">+$J$3278</f>
        <v>0.0019071102142334</v>
      </c>
    </row>
    <row r="2589" s="63" customFormat="true" ht="12.75" hidden="false" customHeight="false" outlineLevel="1" collapsed="false">
      <c r="A2589" s="138" t="s">
        <v>4048</v>
      </c>
      <c r="B2589" s="262" t="n">
        <v>1147</v>
      </c>
      <c r="C2589" s="263" t="s">
        <v>100</v>
      </c>
      <c r="D2589" s="264" t="s">
        <v>55</v>
      </c>
      <c r="E2589" s="73" t="n">
        <v>4.3375</v>
      </c>
      <c r="F2589" s="292" t="n">
        <v>3.73025</v>
      </c>
      <c r="G2589" s="266" t="n">
        <v>1080</v>
      </c>
      <c r="H2589" s="251" t="n">
        <f aca="false">+G2589*F2589</f>
        <v>4028.67</v>
      </c>
      <c r="J2589" s="267" t="n">
        <f aca="false">+H2589</f>
        <v>4028.67</v>
      </c>
      <c r="L2589" s="252" t="n">
        <f aca="false">+$J$3278</f>
        <v>0.0019071102142334</v>
      </c>
    </row>
    <row r="2590" s="63" customFormat="true" ht="12.75" hidden="false" customHeight="false" outlineLevel="1" collapsed="false">
      <c r="A2590" s="138" t="s">
        <v>4050</v>
      </c>
      <c r="B2590" s="262" t="n">
        <v>2016</v>
      </c>
      <c r="C2590" s="263" t="s">
        <v>103</v>
      </c>
      <c r="D2590" s="264" t="s">
        <v>55</v>
      </c>
      <c r="E2590" s="73" t="n">
        <v>5.7875</v>
      </c>
      <c r="F2590" s="292" t="n">
        <v>4.97725</v>
      </c>
      <c r="G2590" s="266" t="n">
        <v>3500</v>
      </c>
      <c r="H2590" s="251" t="n">
        <f aca="false">+G2590*F2590</f>
        <v>17420.375</v>
      </c>
      <c r="J2590" s="267" t="n">
        <f aca="false">+H2590</f>
        <v>17420.375</v>
      </c>
      <c r="L2590" s="252" t="n">
        <f aca="false">+$J$3278</f>
        <v>0.0019071102142334</v>
      </c>
    </row>
    <row r="2591" s="63" customFormat="true" ht="12.75" hidden="false" customHeight="false" outlineLevel="1" collapsed="false">
      <c r="A2591" s="138" t="s">
        <v>4051</v>
      </c>
      <c r="B2591" s="303" t="n">
        <v>35347</v>
      </c>
      <c r="C2591" s="320" t="s">
        <v>5004</v>
      </c>
      <c r="D2591" s="260" t="s">
        <v>65</v>
      </c>
      <c r="E2591" s="73" t="n">
        <v>4.38</v>
      </c>
      <c r="F2591" s="292" t="n">
        <v>37.668</v>
      </c>
      <c r="G2591" s="251" t="n">
        <v>10020.87</v>
      </c>
      <c r="H2591" s="251" t="n">
        <f aca="false">+G2591*F2591</f>
        <v>377466.13116</v>
      </c>
      <c r="K2591" s="267" t="n">
        <f aca="false">+H2591</f>
        <v>377466.13116</v>
      </c>
      <c r="L2591" s="252" t="n">
        <f aca="false">+$J$3278</f>
        <v>0.0019071102142334</v>
      </c>
    </row>
    <row r="2592" s="63" customFormat="true" ht="12.75" hidden="false" customHeight="false" outlineLevel="1" collapsed="false">
      <c r="A2592" s="344" t="s">
        <v>4052</v>
      </c>
      <c r="B2592" s="278" t="n">
        <v>44897</v>
      </c>
      <c r="C2592" s="279" t="s">
        <v>4998</v>
      </c>
      <c r="D2592" s="260" t="s">
        <v>80</v>
      </c>
      <c r="E2592" s="73" t="n">
        <v>0.0396</v>
      </c>
      <c r="F2592" s="292" t="n">
        <v>0.034056</v>
      </c>
      <c r="G2592" s="266" t="n">
        <v>15354.11</v>
      </c>
      <c r="H2592" s="251" t="n">
        <f aca="false">+G2592*F2592</f>
        <v>522.89957016</v>
      </c>
      <c r="K2592" s="267" t="n">
        <f aca="false">+H2592</f>
        <v>522.89957016</v>
      </c>
      <c r="L2592" s="252" t="n">
        <f aca="false">+$J$3278</f>
        <v>0.0019071102142334</v>
      </c>
    </row>
    <row r="2593" s="63" customFormat="true" ht="102" hidden="false" customHeight="false" outlineLevel="1" collapsed="false">
      <c r="A2593" s="303" t="n">
        <v>918</v>
      </c>
      <c r="B2593" s="248" t="s">
        <v>4054</v>
      </c>
      <c r="C2593" s="249" t="s">
        <v>4055</v>
      </c>
      <c r="D2593" s="344" t="s">
        <v>3949</v>
      </c>
      <c r="E2593" s="339" t="n">
        <v>10</v>
      </c>
      <c r="F2593" s="339"/>
      <c r="G2593" s="251"/>
      <c r="H2593" s="251" t="n">
        <f aca="false">+G2593*F2593</f>
        <v>0</v>
      </c>
      <c r="K2593" s="267" t="n">
        <f aca="false">+H2593</f>
        <v>0</v>
      </c>
      <c r="L2593" s="252" t="n">
        <f aca="false">+$J$3278</f>
        <v>0.0019071102142334</v>
      </c>
    </row>
    <row r="2594" s="63" customFormat="true" ht="12.75" hidden="false" customHeight="false" outlineLevel="1" collapsed="false">
      <c r="A2594" s="138" t="s">
        <v>4056</v>
      </c>
      <c r="B2594" s="254" t="n">
        <v>1</v>
      </c>
      <c r="C2594" s="255" t="s">
        <v>31</v>
      </c>
      <c r="D2594" s="256" t="s">
        <v>4994</v>
      </c>
      <c r="E2594" s="73" t="n">
        <v>1.875</v>
      </c>
      <c r="F2594" s="322" t="n">
        <v>18.75</v>
      </c>
      <c r="G2594" s="251" t="n">
        <v>23349.47</v>
      </c>
      <c r="H2594" s="251" t="n">
        <f aca="false">+G2594*F2594</f>
        <v>437802.5625</v>
      </c>
      <c r="I2594" s="259" t="n">
        <f aca="false">+H2594</f>
        <v>437802.5625</v>
      </c>
      <c r="L2594" s="252" t="n">
        <f aca="false">+$J$3278</f>
        <v>0.0019071102142334</v>
      </c>
    </row>
    <row r="2595" s="63" customFormat="true" ht="12.75" hidden="false" customHeight="false" outlineLevel="1" collapsed="false">
      <c r="A2595" s="344" t="s">
        <v>4057</v>
      </c>
      <c r="B2595" s="262" t="n">
        <v>1148</v>
      </c>
      <c r="C2595" s="263" t="s">
        <v>54</v>
      </c>
      <c r="D2595" s="264" t="s">
        <v>55</v>
      </c>
      <c r="E2595" s="73" t="n">
        <v>1.78125</v>
      </c>
      <c r="F2595" s="292" t="n">
        <v>17.8125</v>
      </c>
      <c r="G2595" s="266" t="n">
        <v>1190</v>
      </c>
      <c r="H2595" s="251" t="n">
        <f aca="false">+G2595*F2595</f>
        <v>21196.875</v>
      </c>
      <c r="J2595" s="267" t="n">
        <f aca="false">+H2595</f>
        <v>21196.875</v>
      </c>
      <c r="L2595" s="252" t="n">
        <f aca="false">+$J$3278</f>
        <v>0.0019071102142334</v>
      </c>
    </row>
    <row r="2596" s="63" customFormat="true" ht="25.5" hidden="false" customHeight="false" outlineLevel="1" collapsed="false">
      <c r="A2596" s="303" t="n">
        <v>919</v>
      </c>
      <c r="B2596" s="185" t="s">
        <v>4059</v>
      </c>
      <c r="C2596" s="249" t="s">
        <v>4060</v>
      </c>
      <c r="D2596" s="344" t="s">
        <v>277</v>
      </c>
      <c r="E2596" s="339" t="n">
        <v>10</v>
      </c>
      <c r="F2596" s="339"/>
      <c r="G2596" s="266" t="n">
        <v>71340</v>
      </c>
      <c r="H2596" s="251" t="n">
        <f aca="false">+G2596*F2596</f>
        <v>0</v>
      </c>
      <c r="K2596" s="267" t="n">
        <f aca="false">+H2596</f>
        <v>0</v>
      </c>
      <c r="L2596" s="252" t="n">
        <f aca="false">+$J$3278</f>
        <v>0.0019071102142334</v>
      </c>
    </row>
    <row r="2597" s="63" customFormat="true" ht="51" hidden="false" customHeight="false" outlineLevel="1" collapsed="false">
      <c r="A2597" s="334"/>
      <c r="B2597" s="334" t="s">
        <v>21</v>
      </c>
      <c r="C2597" s="356" t="s">
        <v>4061</v>
      </c>
      <c r="D2597" s="334"/>
      <c r="E2597" s="336"/>
      <c r="F2597" s="337"/>
      <c r="G2597" s="251"/>
      <c r="H2597" s="251" t="n">
        <f aca="false">+G2597*F2597</f>
        <v>0</v>
      </c>
      <c r="L2597" s="252" t="n">
        <f aca="false">+$J$3278</f>
        <v>0.0019071102142334</v>
      </c>
    </row>
    <row r="2598" s="63" customFormat="true" ht="25.5" hidden="false" customHeight="false" outlineLevel="1" collapsed="false">
      <c r="A2598" s="303" t="n">
        <v>920</v>
      </c>
      <c r="B2598" s="248" t="s">
        <v>4063</v>
      </c>
      <c r="C2598" s="249" t="s">
        <v>4064</v>
      </c>
      <c r="D2598" s="185" t="s">
        <v>36</v>
      </c>
      <c r="E2598" s="339" t="n">
        <v>1</v>
      </c>
      <c r="F2598" s="339"/>
      <c r="G2598" s="251"/>
      <c r="H2598" s="251" t="n">
        <f aca="false">+G2598*F2598</f>
        <v>0</v>
      </c>
      <c r="K2598" s="267" t="n">
        <f aca="false">+H2598</f>
        <v>0</v>
      </c>
      <c r="L2598" s="252" t="n">
        <f aca="false">+$J$3278</f>
        <v>0.0019071102142334</v>
      </c>
    </row>
    <row r="2599" s="63" customFormat="true" ht="12.75" hidden="false" customHeight="false" outlineLevel="1" collapsed="false">
      <c r="A2599" s="138" t="s">
        <v>4065</v>
      </c>
      <c r="B2599" s="254" t="n">
        <v>1</v>
      </c>
      <c r="C2599" s="255" t="s">
        <v>31</v>
      </c>
      <c r="D2599" s="256" t="s">
        <v>4994</v>
      </c>
      <c r="E2599" s="73" t="n">
        <v>56.7125</v>
      </c>
      <c r="F2599" s="292" t="n">
        <v>56.7125</v>
      </c>
      <c r="G2599" s="251" t="n">
        <v>23349.47</v>
      </c>
      <c r="H2599" s="251" t="n">
        <f aca="false">+G2599*F2599</f>
        <v>1324206.817375</v>
      </c>
      <c r="I2599" s="259" t="n">
        <f aca="false">+H2599</f>
        <v>1324206.817375</v>
      </c>
      <c r="L2599" s="252" t="n">
        <f aca="false">+$J$3278</f>
        <v>0.0019071102142334</v>
      </c>
    </row>
    <row r="2600" s="63" customFormat="true" ht="25.5" hidden="false" customHeight="false" outlineLevel="1" collapsed="false">
      <c r="A2600" s="303" t="n">
        <v>921</v>
      </c>
      <c r="B2600" s="248" t="s">
        <v>4068</v>
      </c>
      <c r="C2600" s="249" t="s">
        <v>4069</v>
      </c>
      <c r="D2600" s="185" t="s">
        <v>36</v>
      </c>
      <c r="E2600" s="339" t="n">
        <v>1</v>
      </c>
      <c r="F2600" s="339"/>
      <c r="G2600" s="251"/>
      <c r="H2600" s="251" t="n">
        <f aca="false">+G2600*F2600</f>
        <v>0</v>
      </c>
      <c r="K2600" s="267" t="n">
        <f aca="false">+H2600</f>
        <v>0</v>
      </c>
      <c r="L2600" s="252" t="n">
        <f aca="false">+$J$3278</f>
        <v>0.0019071102142334</v>
      </c>
    </row>
    <row r="2601" s="63" customFormat="true" ht="12.75" hidden="false" customHeight="false" outlineLevel="1" collapsed="false">
      <c r="A2601" s="138" t="s">
        <v>4070</v>
      </c>
      <c r="B2601" s="254" t="n">
        <v>1</v>
      </c>
      <c r="C2601" s="255" t="s">
        <v>31</v>
      </c>
      <c r="D2601" s="256" t="s">
        <v>4994</v>
      </c>
      <c r="E2601" s="291" t="n">
        <v>33.6375</v>
      </c>
      <c r="F2601" s="322" t="n">
        <v>33.6375</v>
      </c>
      <c r="G2601" s="251" t="n">
        <v>23349.47</v>
      </c>
      <c r="H2601" s="251" t="n">
        <f aca="false">+G2601*F2601</f>
        <v>785417.797125</v>
      </c>
      <c r="I2601" s="259" t="n">
        <f aca="false">+H2601</f>
        <v>785417.797125</v>
      </c>
      <c r="L2601" s="252" t="n">
        <f aca="false">+$J$3278</f>
        <v>0.0019071102142334</v>
      </c>
    </row>
    <row r="2602" s="63" customFormat="true" ht="25.5" hidden="false" customHeight="false" outlineLevel="1" collapsed="false">
      <c r="A2602" s="303" t="n">
        <v>922</v>
      </c>
      <c r="B2602" s="248" t="s">
        <v>3847</v>
      </c>
      <c r="C2602" s="249" t="s">
        <v>4073</v>
      </c>
      <c r="D2602" s="260" t="s">
        <v>80</v>
      </c>
      <c r="E2602" s="339" t="n">
        <v>4</v>
      </c>
      <c r="F2602" s="339"/>
      <c r="G2602" s="251"/>
      <c r="H2602" s="251" t="n">
        <f aca="false">+G2602*F2602</f>
        <v>0</v>
      </c>
      <c r="K2602" s="267" t="n">
        <f aca="false">+H2602</f>
        <v>0</v>
      </c>
      <c r="L2602" s="252" t="n">
        <f aca="false">+$J$3278</f>
        <v>0.0019071102142334</v>
      </c>
    </row>
    <row r="2603" s="63" customFormat="true" ht="12.75" hidden="false" customHeight="false" outlineLevel="1" collapsed="false">
      <c r="A2603" s="138" t="s">
        <v>4074</v>
      </c>
      <c r="B2603" s="254" t="n">
        <v>1</v>
      </c>
      <c r="C2603" s="255" t="s">
        <v>31</v>
      </c>
      <c r="D2603" s="256" t="s">
        <v>4994</v>
      </c>
      <c r="E2603" s="291" t="n">
        <v>1.6</v>
      </c>
      <c r="F2603" s="349" t="n">
        <v>6.4</v>
      </c>
      <c r="G2603" s="251" t="n">
        <v>23349.47</v>
      </c>
      <c r="H2603" s="251" t="n">
        <f aca="false">+G2603*F2603</f>
        <v>149436.608</v>
      </c>
      <c r="I2603" s="259" t="n">
        <f aca="false">+H2603</f>
        <v>149436.608</v>
      </c>
      <c r="L2603" s="252" t="n">
        <f aca="false">+$J$3278</f>
        <v>0.0019071102142334</v>
      </c>
    </row>
    <row r="2604" s="63" customFormat="true" ht="12.75" hidden="false" customHeight="false" outlineLevel="1" collapsed="false">
      <c r="A2604" s="303" t="n">
        <v>923</v>
      </c>
      <c r="B2604" s="185" t="s">
        <v>1233</v>
      </c>
      <c r="C2604" s="353" t="s">
        <v>4076</v>
      </c>
      <c r="D2604" s="260" t="s">
        <v>80</v>
      </c>
      <c r="E2604" s="339" t="n">
        <v>4</v>
      </c>
      <c r="F2604" s="339"/>
      <c r="G2604" s="251"/>
      <c r="H2604" s="251" t="n">
        <f aca="false">+G2604*F2604</f>
        <v>0</v>
      </c>
      <c r="K2604" s="267" t="n">
        <f aca="false">+H2604</f>
        <v>0</v>
      </c>
      <c r="L2604" s="252" t="n">
        <f aca="false">+$J$3278</f>
        <v>0.0019071102142334</v>
      </c>
    </row>
    <row r="2605" s="63" customFormat="true" ht="12.75" hidden="false" customHeight="false" outlineLevel="1" collapsed="false">
      <c r="A2605" s="138" t="s">
        <v>4077</v>
      </c>
      <c r="B2605" s="254" t="n">
        <v>1</v>
      </c>
      <c r="C2605" s="255" t="s">
        <v>31</v>
      </c>
      <c r="D2605" s="256" t="s">
        <v>4994</v>
      </c>
      <c r="E2605" s="291" t="n">
        <v>1.45</v>
      </c>
      <c r="F2605" s="292" t="n">
        <v>5.8</v>
      </c>
      <c r="G2605" s="251" t="n">
        <v>23349.47</v>
      </c>
      <c r="H2605" s="251" t="n">
        <f aca="false">+G2605*F2605</f>
        <v>135426.926</v>
      </c>
      <c r="I2605" s="259" t="n">
        <f aca="false">+H2605</f>
        <v>135426.926</v>
      </c>
      <c r="L2605" s="252" t="n">
        <f aca="false">+$J$3278</f>
        <v>0.0019071102142334</v>
      </c>
    </row>
    <row r="2606" s="63" customFormat="true" ht="25.5" hidden="false" customHeight="false" outlineLevel="1" collapsed="false">
      <c r="A2606" s="303" t="n">
        <v>924</v>
      </c>
      <c r="B2606" s="185" t="s">
        <v>3794</v>
      </c>
      <c r="C2606" s="249" t="s">
        <v>4079</v>
      </c>
      <c r="D2606" s="260" t="s">
        <v>80</v>
      </c>
      <c r="E2606" s="339" t="n">
        <v>4</v>
      </c>
      <c r="F2606" s="339"/>
      <c r="G2606" s="251"/>
      <c r="H2606" s="251" t="n">
        <f aca="false">+G2606*F2606</f>
        <v>0</v>
      </c>
      <c r="K2606" s="267" t="n">
        <f aca="false">+H2606</f>
        <v>0</v>
      </c>
      <c r="L2606" s="252" t="n">
        <f aca="false">+$J$3278</f>
        <v>0.0019071102142334</v>
      </c>
    </row>
    <row r="2607" s="63" customFormat="true" ht="12.75" hidden="false" customHeight="false" outlineLevel="1" collapsed="false">
      <c r="A2607" s="138" t="s">
        <v>4080</v>
      </c>
      <c r="B2607" s="254" t="n">
        <v>1</v>
      </c>
      <c r="C2607" s="255" t="s">
        <v>31</v>
      </c>
      <c r="D2607" s="256" t="s">
        <v>4994</v>
      </c>
      <c r="E2607" s="291" t="n">
        <v>4</v>
      </c>
      <c r="F2607" s="322" t="n">
        <v>16</v>
      </c>
      <c r="G2607" s="251" t="n">
        <v>23349.47</v>
      </c>
      <c r="H2607" s="251" t="n">
        <f aca="false">+G2607*F2607</f>
        <v>373591.52</v>
      </c>
      <c r="I2607" s="259" t="n">
        <f aca="false">+H2607</f>
        <v>373591.52</v>
      </c>
      <c r="L2607" s="252" t="n">
        <f aca="false">+$J$3278</f>
        <v>0.0019071102142334</v>
      </c>
    </row>
    <row r="2608" s="63" customFormat="true" ht="12.75" hidden="false" customHeight="false" outlineLevel="1" collapsed="false">
      <c r="A2608" s="138" t="s">
        <v>4081</v>
      </c>
      <c r="B2608" s="303" t="n">
        <v>30484</v>
      </c>
      <c r="C2608" s="320" t="s">
        <v>5001</v>
      </c>
      <c r="D2608" s="260" t="s">
        <v>65</v>
      </c>
      <c r="E2608" s="355" t="n">
        <v>0.084</v>
      </c>
      <c r="F2608" s="288" t="n">
        <v>0.336</v>
      </c>
      <c r="G2608" s="266" t="n">
        <v>18580.01</v>
      </c>
      <c r="H2608" s="251" t="n">
        <f aca="false">+G2608*F2608</f>
        <v>6242.88336</v>
      </c>
      <c r="K2608" s="267" t="n">
        <f aca="false">+H2608</f>
        <v>6242.88336</v>
      </c>
      <c r="L2608" s="252" t="n">
        <f aca="false">+$J$3278</f>
        <v>0.0019071102142334</v>
      </c>
    </row>
    <row r="2609" s="63" customFormat="true" ht="15.6" hidden="false" customHeight="true" outlineLevel="1" collapsed="false">
      <c r="A2609" s="185"/>
      <c r="B2609" s="303"/>
      <c r="C2609" s="321" t="s">
        <v>5002</v>
      </c>
      <c r="D2609" s="260" t="s">
        <v>65</v>
      </c>
      <c r="E2609" s="291" t="n">
        <v>0.8</v>
      </c>
      <c r="F2609" s="322" t="n">
        <f aca="false">+E2609*E2606</f>
        <v>3.2</v>
      </c>
      <c r="G2609" s="266" t="n">
        <v>21017.79</v>
      </c>
      <c r="H2609" s="251" t="n">
        <f aca="false">+G2609*F2609</f>
        <v>67256.928</v>
      </c>
      <c r="K2609" s="267" t="n">
        <f aca="false">+H2609</f>
        <v>67256.928</v>
      </c>
      <c r="L2609" s="252"/>
    </row>
    <row r="2610" s="63" customFormat="true" ht="63.75" hidden="false" customHeight="false" outlineLevel="1" collapsed="false">
      <c r="A2610" s="303" t="n">
        <v>925</v>
      </c>
      <c r="B2610" s="185" t="s">
        <v>275</v>
      </c>
      <c r="C2610" s="249" t="s">
        <v>4083</v>
      </c>
      <c r="D2610" s="344" t="s">
        <v>277</v>
      </c>
      <c r="E2610" s="339" t="n">
        <v>0.8</v>
      </c>
      <c r="F2610" s="339"/>
      <c r="G2610" s="251"/>
      <c r="H2610" s="251" t="n">
        <f aca="false">+G2610*F2610</f>
        <v>0</v>
      </c>
      <c r="K2610" s="267" t="n">
        <f aca="false">+H2610</f>
        <v>0</v>
      </c>
      <c r="L2610" s="252" t="n">
        <f aca="false">+$J$3278</f>
        <v>0.0019071102142334</v>
      </c>
    </row>
    <row r="2611" s="63" customFormat="true" ht="12.75" hidden="false" customHeight="false" outlineLevel="1" collapsed="false">
      <c r="A2611" s="138" t="s">
        <v>4084</v>
      </c>
      <c r="B2611" s="254" t="n">
        <v>1</v>
      </c>
      <c r="C2611" s="255" t="s">
        <v>31</v>
      </c>
      <c r="D2611" s="256" t="s">
        <v>4994</v>
      </c>
      <c r="E2611" s="73" t="n">
        <v>0.625</v>
      </c>
      <c r="F2611" s="292" t="n">
        <v>0.5</v>
      </c>
      <c r="G2611" s="251" t="n">
        <v>23349.47</v>
      </c>
      <c r="H2611" s="251" t="n">
        <f aca="false">+G2611*F2611</f>
        <v>11674.735</v>
      </c>
      <c r="I2611" s="259" t="n">
        <f aca="false">+H2611</f>
        <v>11674.735</v>
      </c>
      <c r="L2611" s="252" t="n">
        <f aca="false">+$J$3278</f>
        <v>0.0019071102142334</v>
      </c>
    </row>
    <row r="2612" s="63" customFormat="true" ht="12.75" hidden="false" customHeight="false" outlineLevel="1" collapsed="false">
      <c r="A2612" s="138" t="s">
        <v>4085</v>
      </c>
      <c r="B2612" s="262" t="n">
        <v>1148</v>
      </c>
      <c r="C2612" s="263" t="s">
        <v>54</v>
      </c>
      <c r="D2612" s="264" t="s">
        <v>55</v>
      </c>
      <c r="E2612" s="73" t="n">
        <v>0.6</v>
      </c>
      <c r="F2612" s="292" t="n">
        <v>0.48</v>
      </c>
      <c r="G2612" s="266" t="n">
        <v>1190</v>
      </c>
      <c r="H2612" s="251" t="n">
        <f aca="false">+G2612*F2612</f>
        <v>571.2</v>
      </c>
      <c r="J2612" s="267" t="n">
        <f aca="false">+H2612</f>
        <v>571.2</v>
      </c>
      <c r="L2612" s="252" t="n">
        <f aca="false">+$J$3278</f>
        <v>0.0019071102142334</v>
      </c>
    </row>
    <row r="2613" s="63" customFormat="true" ht="25.5" hidden="false" customHeight="false" outlineLevel="1" collapsed="false">
      <c r="A2613" s="303" t="n">
        <v>926</v>
      </c>
      <c r="B2613" s="248" t="s">
        <v>5067</v>
      </c>
      <c r="C2613" s="353" t="s">
        <v>4088</v>
      </c>
      <c r="D2613" s="248" t="s">
        <v>59</v>
      </c>
      <c r="E2613" s="339" t="n">
        <v>1.2</v>
      </c>
      <c r="F2613" s="339"/>
      <c r="G2613" s="251"/>
      <c r="H2613" s="251" t="n">
        <f aca="false">+G2613*F2613</f>
        <v>0</v>
      </c>
      <c r="K2613" s="267" t="n">
        <f aca="false">+H2613</f>
        <v>0</v>
      </c>
      <c r="L2613" s="252" t="n">
        <f aca="false">+$J$3278</f>
        <v>0.0019071102142334</v>
      </c>
    </row>
    <row r="2614" s="63" customFormat="true" ht="12.75" hidden="false" customHeight="false" outlineLevel="1" collapsed="false">
      <c r="A2614" s="138" t="s">
        <v>4089</v>
      </c>
      <c r="B2614" s="254" t="n">
        <v>1</v>
      </c>
      <c r="C2614" s="255" t="s">
        <v>31</v>
      </c>
      <c r="D2614" s="256" t="s">
        <v>4994</v>
      </c>
      <c r="E2614" s="291" t="n">
        <v>0.84</v>
      </c>
      <c r="F2614" s="322" t="n">
        <v>1.008</v>
      </c>
      <c r="G2614" s="251" t="n">
        <v>23349.47</v>
      </c>
      <c r="H2614" s="251" t="n">
        <f aca="false">+G2614*F2614</f>
        <v>23536.26576</v>
      </c>
      <c r="I2614" s="259" t="n">
        <f aca="false">+H2614</f>
        <v>23536.26576</v>
      </c>
      <c r="L2614" s="252" t="n">
        <f aca="false">+$J$3278</f>
        <v>0.0019071102142334</v>
      </c>
    </row>
    <row r="2615" s="63" customFormat="true" ht="12.75" hidden="false" customHeight="false" outlineLevel="1" collapsed="false">
      <c r="A2615" s="138" t="s">
        <v>4090</v>
      </c>
      <c r="B2615" s="260" t="n">
        <v>64581</v>
      </c>
      <c r="C2615" s="272" t="s">
        <v>4995</v>
      </c>
      <c r="D2615" s="260" t="s">
        <v>65</v>
      </c>
      <c r="E2615" s="340" t="n">
        <v>0.4</v>
      </c>
      <c r="F2615" s="354" t="n">
        <v>0.48</v>
      </c>
      <c r="G2615" s="251" t="n">
        <v>9860.86</v>
      </c>
      <c r="H2615" s="251" t="n">
        <f aca="false">+G2615*F2615</f>
        <v>4733.2128</v>
      </c>
      <c r="K2615" s="267" t="n">
        <f aca="false">+H2615</f>
        <v>4733.2128</v>
      </c>
      <c r="L2615" s="252" t="n">
        <f aca="false">+$J$3278</f>
        <v>0.0019071102142334</v>
      </c>
    </row>
    <row r="2616" s="63" customFormat="true" ht="25.5" hidden="false" customHeight="false" outlineLevel="1" collapsed="false">
      <c r="A2616" s="303" t="n">
        <v>927</v>
      </c>
      <c r="B2616" s="248" t="s">
        <v>2254</v>
      </c>
      <c r="C2616" s="249" t="s">
        <v>4092</v>
      </c>
      <c r="D2616" s="260" t="s">
        <v>80</v>
      </c>
      <c r="E2616" s="339" t="n">
        <v>4</v>
      </c>
      <c r="F2616" s="339"/>
      <c r="G2616" s="251"/>
      <c r="H2616" s="251" t="n">
        <f aca="false">+G2616*F2616</f>
        <v>0</v>
      </c>
      <c r="K2616" s="267" t="n">
        <f aca="false">+H2616</f>
        <v>0</v>
      </c>
      <c r="L2616" s="252" t="n">
        <f aca="false">+$J$3278</f>
        <v>0.0019071102142334</v>
      </c>
    </row>
    <row r="2617" s="63" customFormat="true" ht="12.75" hidden="false" customHeight="false" outlineLevel="1" collapsed="false">
      <c r="A2617" s="138" t="s">
        <v>4093</v>
      </c>
      <c r="B2617" s="254" t="n">
        <v>1</v>
      </c>
      <c r="C2617" s="255" t="s">
        <v>31</v>
      </c>
      <c r="D2617" s="256" t="s">
        <v>4994</v>
      </c>
      <c r="E2617" s="73" t="n">
        <v>1.5</v>
      </c>
      <c r="F2617" s="322" t="n">
        <v>6</v>
      </c>
      <c r="G2617" s="251" t="n">
        <v>23349.47</v>
      </c>
      <c r="H2617" s="251" t="n">
        <f aca="false">+G2617*F2617</f>
        <v>140096.82</v>
      </c>
      <c r="I2617" s="259" t="n">
        <f aca="false">+H2617</f>
        <v>140096.82</v>
      </c>
      <c r="L2617" s="252" t="n">
        <f aca="false">+$J$3278</f>
        <v>0.0019071102142334</v>
      </c>
    </row>
    <row r="2618" s="63" customFormat="true" ht="12.75" hidden="false" customHeight="false" outlineLevel="1" collapsed="false">
      <c r="A2618" s="303" t="n">
        <v>928</v>
      </c>
      <c r="B2618" s="185" t="s">
        <v>539</v>
      </c>
      <c r="C2618" s="353" t="s">
        <v>4095</v>
      </c>
      <c r="D2618" s="260" t="s">
        <v>80</v>
      </c>
      <c r="E2618" s="339" t="n">
        <v>4</v>
      </c>
      <c r="F2618" s="339"/>
      <c r="G2618" s="251"/>
      <c r="H2618" s="251" t="n">
        <f aca="false">+G2618*F2618</f>
        <v>0</v>
      </c>
      <c r="K2618" s="267" t="n">
        <f aca="false">+H2618</f>
        <v>0</v>
      </c>
      <c r="L2618" s="252" t="n">
        <f aca="false">+$J$3278</f>
        <v>0.0019071102142334</v>
      </c>
    </row>
    <row r="2619" s="63" customFormat="true" ht="12.75" hidden="false" customHeight="false" outlineLevel="1" collapsed="false">
      <c r="A2619" s="138" t="s">
        <v>4096</v>
      </c>
      <c r="B2619" s="254" t="n">
        <v>1</v>
      </c>
      <c r="C2619" s="255" t="s">
        <v>31</v>
      </c>
      <c r="D2619" s="256" t="s">
        <v>4994</v>
      </c>
      <c r="E2619" s="291" t="n">
        <v>0.921</v>
      </c>
      <c r="F2619" s="292" t="n">
        <v>3.68</v>
      </c>
      <c r="G2619" s="251" t="n">
        <v>23349.47</v>
      </c>
      <c r="H2619" s="251" t="n">
        <f aca="false">+G2619*F2619</f>
        <v>85926.0496</v>
      </c>
      <c r="I2619" s="259" t="n">
        <f aca="false">+H2619</f>
        <v>85926.0496</v>
      </c>
      <c r="L2619" s="252" t="n">
        <f aca="false">+$J$3278</f>
        <v>0.0019071102142334</v>
      </c>
    </row>
    <row r="2620" s="63" customFormat="true" ht="25.5" hidden="false" customHeight="false" outlineLevel="1" collapsed="false">
      <c r="A2620" s="303" t="n">
        <v>929</v>
      </c>
      <c r="B2620" s="185" t="s">
        <v>2262</v>
      </c>
      <c r="C2620" s="249" t="s">
        <v>4099</v>
      </c>
      <c r="D2620" s="260" t="s">
        <v>80</v>
      </c>
      <c r="E2620" s="339" t="n">
        <v>4</v>
      </c>
      <c r="F2620" s="339"/>
      <c r="G2620" s="251"/>
      <c r="H2620" s="251" t="n">
        <f aca="false">+G2620*F2620</f>
        <v>0</v>
      </c>
      <c r="K2620" s="267" t="n">
        <f aca="false">+H2620</f>
        <v>0</v>
      </c>
      <c r="L2620" s="252" t="n">
        <f aca="false">+$J$3278</f>
        <v>0.0019071102142334</v>
      </c>
    </row>
    <row r="2621" s="63" customFormat="true" ht="12.75" hidden="false" customHeight="false" outlineLevel="1" collapsed="false">
      <c r="A2621" s="138" t="s">
        <v>4100</v>
      </c>
      <c r="B2621" s="254" t="n">
        <v>1</v>
      </c>
      <c r="C2621" s="255" t="s">
        <v>31</v>
      </c>
      <c r="D2621" s="256" t="s">
        <v>4994</v>
      </c>
      <c r="E2621" s="73" t="n">
        <v>3.75</v>
      </c>
      <c r="F2621" s="322" t="n">
        <v>15</v>
      </c>
      <c r="G2621" s="251" t="n">
        <v>23349.47</v>
      </c>
      <c r="H2621" s="251" t="n">
        <f aca="false">+G2621*F2621</f>
        <v>350242.05</v>
      </c>
      <c r="I2621" s="259" t="n">
        <f aca="false">+H2621</f>
        <v>350242.05</v>
      </c>
      <c r="L2621" s="252" t="n">
        <f aca="false">+$J$3278</f>
        <v>0.0019071102142334</v>
      </c>
    </row>
    <row r="2622" s="63" customFormat="true" ht="12.75" hidden="false" customHeight="false" outlineLevel="1" collapsed="false">
      <c r="A2622" s="138" t="s">
        <v>4101</v>
      </c>
      <c r="B2622" s="303" t="n">
        <v>30484</v>
      </c>
      <c r="C2622" s="320" t="s">
        <v>5001</v>
      </c>
      <c r="D2622" s="260" t="s">
        <v>65</v>
      </c>
      <c r="E2622" s="287" t="n">
        <v>0.084</v>
      </c>
      <c r="F2622" s="349" t="n">
        <v>0.336</v>
      </c>
      <c r="G2622" s="266" t="n">
        <v>18580.01</v>
      </c>
      <c r="H2622" s="251" t="n">
        <f aca="false">+G2622*F2622</f>
        <v>6242.88336</v>
      </c>
      <c r="K2622" s="267" t="n">
        <f aca="false">+H2622</f>
        <v>6242.88336</v>
      </c>
      <c r="L2622" s="252" t="n">
        <f aca="false">+$J$3278</f>
        <v>0.0019071102142334</v>
      </c>
    </row>
    <row r="2623" s="63" customFormat="true" ht="15.6" hidden="false" customHeight="true" outlineLevel="1" collapsed="false">
      <c r="A2623" s="185"/>
      <c r="B2623" s="303"/>
      <c r="C2623" s="321" t="s">
        <v>5002</v>
      </c>
      <c r="D2623" s="260" t="s">
        <v>65</v>
      </c>
      <c r="E2623" s="291" t="n">
        <v>0.8</v>
      </c>
      <c r="F2623" s="322" t="n">
        <f aca="false">+E2623*E2620</f>
        <v>3.2</v>
      </c>
      <c r="G2623" s="266" t="n">
        <v>21017.79</v>
      </c>
      <c r="H2623" s="251" t="n">
        <f aca="false">+G2623*F2623</f>
        <v>67256.928</v>
      </c>
      <c r="K2623" s="267" t="n">
        <f aca="false">+H2623</f>
        <v>67256.928</v>
      </c>
      <c r="L2623" s="252"/>
    </row>
    <row r="2624" s="63" customFormat="true" ht="63.75" hidden="false" customHeight="false" outlineLevel="1" collapsed="false">
      <c r="A2624" s="303" t="n">
        <v>930</v>
      </c>
      <c r="B2624" s="185" t="s">
        <v>275</v>
      </c>
      <c r="C2624" s="249" t="s">
        <v>4103</v>
      </c>
      <c r="D2624" s="344" t="s">
        <v>277</v>
      </c>
      <c r="E2624" s="339" t="n">
        <v>0.5</v>
      </c>
      <c r="F2624" s="339"/>
      <c r="G2624" s="251"/>
      <c r="H2624" s="251" t="n">
        <f aca="false">+G2624*F2624</f>
        <v>0</v>
      </c>
      <c r="K2624" s="267" t="n">
        <f aca="false">+H2624</f>
        <v>0</v>
      </c>
      <c r="L2624" s="252" t="n">
        <f aca="false">+$J$3278</f>
        <v>0.0019071102142334</v>
      </c>
    </row>
    <row r="2625" s="63" customFormat="true" ht="12.75" hidden="false" customHeight="false" outlineLevel="1" collapsed="false">
      <c r="A2625" s="344" t="s">
        <v>4104</v>
      </c>
      <c r="B2625" s="254" t="n">
        <v>1</v>
      </c>
      <c r="C2625" s="255" t="s">
        <v>31</v>
      </c>
      <c r="D2625" s="256" t="s">
        <v>4994</v>
      </c>
      <c r="E2625" s="291" t="n">
        <v>0.625</v>
      </c>
      <c r="F2625" s="292" t="n">
        <v>0.3125</v>
      </c>
      <c r="G2625" s="251" t="n">
        <v>23349.47</v>
      </c>
      <c r="H2625" s="251" t="n">
        <f aca="false">+G2625*F2625</f>
        <v>7296.709375</v>
      </c>
      <c r="I2625" s="259" t="n">
        <f aca="false">+H2625</f>
        <v>7296.709375</v>
      </c>
      <c r="L2625" s="252" t="n">
        <f aca="false">+$J$3278</f>
        <v>0.0019071102142334</v>
      </c>
    </row>
    <row r="2626" s="63" customFormat="true" ht="12.75" hidden="false" customHeight="false" outlineLevel="1" collapsed="false">
      <c r="A2626" s="138" t="s">
        <v>4105</v>
      </c>
      <c r="B2626" s="262" t="n">
        <v>1148</v>
      </c>
      <c r="C2626" s="263" t="s">
        <v>54</v>
      </c>
      <c r="D2626" s="264" t="s">
        <v>55</v>
      </c>
      <c r="E2626" s="291" t="n">
        <v>0.6</v>
      </c>
      <c r="F2626" s="292" t="n">
        <v>0.3</v>
      </c>
      <c r="G2626" s="266" t="n">
        <v>1190</v>
      </c>
      <c r="H2626" s="251" t="n">
        <f aca="false">+G2626*F2626</f>
        <v>357</v>
      </c>
      <c r="J2626" s="267" t="n">
        <f aca="false">+H2626</f>
        <v>357</v>
      </c>
      <c r="L2626" s="252" t="n">
        <f aca="false">+$J$3278</f>
        <v>0.0019071102142334</v>
      </c>
    </row>
    <row r="2627" s="63" customFormat="true" ht="25.5" hidden="false" customHeight="false" outlineLevel="1" collapsed="false">
      <c r="A2627" s="303" t="n">
        <v>931</v>
      </c>
      <c r="B2627" s="248" t="s">
        <v>4107</v>
      </c>
      <c r="C2627" s="353" t="s">
        <v>2274</v>
      </c>
      <c r="D2627" s="248" t="s">
        <v>59</v>
      </c>
      <c r="E2627" s="339" t="n">
        <v>1.2</v>
      </c>
      <c r="F2627" s="339"/>
      <c r="G2627" s="251"/>
      <c r="H2627" s="251" t="n">
        <f aca="false">+G2627*F2627</f>
        <v>0</v>
      </c>
      <c r="K2627" s="267" t="n">
        <f aca="false">+H2627</f>
        <v>0</v>
      </c>
      <c r="L2627" s="252" t="n">
        <f aca="false">+$J$3278</f>
        <v>0.0019071102142334</v>
      </c>
    </row>
    <row r="2628" s="63" customFormat="true" ht="12.75" hidden="false" customHeight="false" outlineLevel="1" collapsed="false">
      <c r="A2628" s="344" t="s">
        <v>4108</v>
      </c>
      <c r="B2628" s="254" t="n">
        <v>1</v>
      </c>
      <c r="C2628" s="255" t="s">
        <v>31</v>
      </c>
      <c r="D2628" s="256" t="s">
        <v>4994</v>
      </c>
      <c r="E2628" s="291" t="n">
        <v>0.63</v>
      </c>
      <c r="F2628" s="292" t="n">
        <v>0.756</v>
      </c>
      <c r="G2628" s="251" t="n">
        <v>23349.47</v>
      </c>
      <c r="H2628" s="251" t="n">
        <f aca="false">+G2628*F2628</f>
        <v>17652.19932</v>
      </c>
      <c r="I2628" s="259" t="n">
        <f aca="false">+H2628</f>
        <v>17652.19932</v>
      </c>
      <c r="L2628" s="252" t="n">
        <f aca="false">+$J$3278</f>
        <v>0.0019071102142334</v>
      </c>
    </row>
    <row r="2629" s="63" customFormat="true" ht="12.75" hidden="false" customHeight="false" outlineLevel="1" collapsed="false">
      <c r="A2629" s="344" t="s">
        <v>4110</v>
      </c>
      <c r="B2629" s="260" t="n">
        <v>64581</v>
      </c>
      <c r="C2629" s="272" t="s">
        <v>4995</v>
      </c>
      <c r="D2629" s="260" t="s">
        <v>65</v>
      </c>
      <c r="E2629" s="357" t="n">
        <v>0.3</v>
      </c>
      <c r="F2629" s="341" t="n">
        <v>0.36</v>
      </c>
      <c r="G2629" s="251" t="n">
        <v>9860.86</v>
      </c>
      <c r="H2629" s="251" t="n">
        <f aca="false">+G2629*F2629</f>
        <v>3549.9096</v>
      </c>
      <c r="K2629" s="267" t="n">
        <f aca="false">+H2629</f>
        <v>3549.9096</v>
      </c>
      <c r="L2629" s="252" t="n">
        <f aca="false">+$J$3278</f>
        <v>0.0019071102142334</v>
      </c>
    </row>
    <row r="2630" s="63" customFormat="true" ht="25.5" hidden="false" customHeight="false" outlineLevel="1" collapsed="false">
      <c r="A2630" s="303" t="n">
        <v>932</v>
      </c>
      <c r="B2630" s="248" t="s">
        <v>2472</v>
      </c>
      <c r="C2630" s="249" t="s">
        <v>4112</v>
      </c>
      <c r="D2630" s="260" t="s">
        <v>80</v>
      </c>
      <c r="E2630" s="339" t="n">
        <v>5</v>
      </c>
      <c r="F2630" s="339"/>
      <c r="G2630" s="251"/>
      <c r="H2630" s="251" t="n">
        <f aca="false">+G2630*F2630</f>
        <v>0</v>
      </c>
      <c r="K2630" s="267" t="n">
        <f aca="false">+H2630</f>
        <v>0</v>
      </c>
      <c r="L2630" s="252" t="n">
        <f aca="false">+$J$3278</f>
        <v>0.0019071102142334</v>
      </c>
    </row>
    <row r="2631" s="63" customFormat="true" ht="12.75" hidden="false" customHeight="false" outlineLevel="1" collapsed="false">
      <c r="A2631" s="344" t="s">
        <v>4113</v>
      </c>
      <c r="B2631" s="254" t="n">
        <v>1</v>
      </c>
      <c r="C2631" s="255" t="s">
        <v>31</v>
      </c>
      <c r="D2631" s="256" t="s">
        <v>4994</v>
      </c>
      <c r="E2631" s="73" t="n">
        <v>1.745</v>
      </c>
      <c r="F2631" s="292" t="n">
        <v>8.725</v>
      </c>
      <c r="G2631" s="251" t="n">
        <v>23349.47</v>
      </c>
      <c r="H2631" s="251" t="n">
        <f aca="false">+G2631*F2631</f>
        <v>203724.12575</v>
      </c>
      <c r="I2631" s="259" t="n">
        <f aca="false">+H2631</f>
        <v>203724.12575</v>
      </c>
      <c r="L2631" s="252" t="n">
        <f aca="false">+$J$3278</f>
        <v>0.0019071102142334</v>
      </c>
    </row>
    <row r="2632" s="63" customFormat="true" ht="12.75" hidden="false" customHeight="false" outlineLevel="1" collapsed="false">
      <c r="A2632" s="303" t="n">
        <v>933</v>
      </c>
      <c r="B2632" s="185" t="s">
        <v>1233</v>
      </c>
      <c r="C2632" s="353" t="s">
        <v>4115</v>
      </c>
      <c r="D2632" s="260" t="s">
        <v>80</v>
      </c>
      <c r="E2632" s="339" t="n">
        <v>5</v>
      </c>
      <c r="F2632" s="339"/>
      <c r="G2632" s="251"/>
      <c r="H2632" s="251" t="n">
        <f aca="false">+G2632*F2632</f>
        <v>0</v>
      </c>
      <c r="K2632" s="267" t="n">
        <f aca="false">+H2632</f>
        <v>0</v>
      </c>
      <c r="L2632" s="252" t="n">
        <f aca="false">+$J$3278</f>
        <v>0.0019071102142334</v>
      </c>
    </row>
    <row r="2633" s="63" customFormat="true" ht="12.75" hidden="false" customHeight="false" outlineLevel="1" collapsed="false">
      <c r="A2633" s="344" t="s">
        <v>4116</v>
      </c>
      <c r="B2633" s="254" t="n">
        <v>1</v>
      </c>
      <c r="C2633" s="255" t="s">
        <v>31</v>
      </c>
      <c r="D2633" s="256" t="s">
        <v>4994</v>
      </c>
      <c r="E2633" s="73" t="n">
        <v>1.45</v>
      </c>
      <c r="F2633" s="292" t="n">
        <v>7.25</v>
      </c>
      <c r="G2633" s="251" t="n">
        <v>23349.47</v>
      </c>
      <c r="H2633" s="251" t="n">
        <f aca="false">+G2633*F2633</f>
        <v>169283.6575</v>
      </c>
      <c r="I2633" s="259" t="n">
        <f aca="false">+H2633</f>
        <v>169283.6575</v>
      </c>
      <c r="L2633" s="252" t="n">
        <f aca="false">+$J$3278</f>
        <v>0.0019071102142334</v>
      </c>
    </row>
    <row r="2634" s="63" customFormat="true" ht="25.5" hidden="false" customHeight="false" outlineLevel="1" collapsed="false">
      <c r="A2634" s="303" t="n">
        <v>934</v>
      </c>
      <c r="B2634" s="185" t="s">
        <v>2290</v>
      </c>
      <c r="C2634" s="249" t="s">
        <v>4118</v>
      </c>
      <c r="D2634" s="260" t="s">
        <v>80</v>
      </c>
      <c r="E2634" s="339" t="n">
        <v>5</v>
      </c>
      <c r="F2634" s="339"/>
      <c r="G2634" s="251"/>
      <c r="H2634" s="251" t="n">
        <f aca="false">+G2634*F2634</f>
        <v>0</v>
      </c>
      <c r="K2634" s="267" t="n">
        <f aca="false">+H2634</f>
        <v>0</v>
      </c>
      <c r="L2634" s="252" t="n">
        <f aca="false">+$J$3278</f>
        <v>0.0019071102142334</v>
      </c>
    </row>
    <row r="2635" s="63" customFormat="true" ht="12.75" hidden="false" customHeight="false" outlineLevel="1" collapsed="false">
      <c r="A2635" s="344" t="s">
        <v>4119</v>
      </c>
      <c r="B2635" s="254" t="n">
        <v>1</v>
      </c>
      <c r="C2635" s="255" t="s">
        <v>31</v>
      </c>
      <c r="D2635" s="256" t="s">
        <v>4994</v>
      </c>
      <c r="E2635" s="291" t="n">
        <v>4.3625</v>
      </c>
      <c r="F2635" s="292" t="n">
        <v>21.8125</v>
      </c>
      <c r="G2635" s="251" t="n">
        <v>23349.47</v>
      </c>
      <c r="H2635" s="251" t="n">
        <f aca="false">+G2635*F2635</f>
        <v>509310.314375</v>
      </c>
      <c r="I2635" s="259" t="n">
        <f aca="false">+H2635</f>
        <v>509310.314375</v>
      </c>
      <c r="L2635" s="252" t="n">
        <f aca="false">+$J$3278</f>
        <v>0.0019071102142334</v>
      </c>
    </row>
    <row r="2636" s="63" customFormat="true" ht="12.75" hidden="false" customHeight="false" outlineLevel="1" collapsed="false">
      <c r="A2636" s="138" t="s">
        <v>4120</v>
      </c>
      <c r="B2636" s="303" t="n">
        <v>30484</v>
      </c>
      <c r="C2636" s="320" t="s">
        <v>5001</v>
      </c>
      <c r="D2636" s="260" t="s">
        <v>65</v>
      </c>
      <c r="E2636" s="73" t="n">
        <v>0.17</v>
      </c>
      <c r="F2636" s="322" t="n">
        <v>0.85</v>
      </c>
      <c r="G2636" s="266" t="n">
        <v>18580.01</v>
      </c>
      <c r="H2636" s="251" t="n">
        <f aca="false">+G2636*F2636</f>
        <v>15793.0085</v>
      </c>
      <c r="K2636" s="267" t="n">
        <f aca="false">+H2636</f>
        <v>15793.0085</v>
      </c>
      <c r="L2636" s="252" t="n">
        <f aca="false">+$J$3278</f>
        <v>0.0019071102142334</v>
      </c>
    </row>
    <row r="2637" s="63" customFormat="true" ht="15.6" hidden="false" customHeight="true" outlineLevel="1" collapsed="false">
      <c r="A2637" s="185"/>
      <c r="B2637" s="303"/>
      <c r="C2637" s="321" t="s">
        <v>5002</v>
      </c>
      <c r="D2637" s="260" t="s">
        <v>65</v>
      </c>
      <c r="E2637" s="291" t="n">
        <v>0.8</v>
      </c>
      <c r="F2637" s="322" t="n">
        <f aca="false">+E2637*E2634</f>
        <v>4</v>
      </c>
      <c r="G2637" s="266" t="n">
        <v>21017.79</v>
      </c>
      <c r="H2637" s="251" t="n">
        <f aca="false">+G2637*F2637</f>
        <v>84071.16</v>
      </c>
      <c r="K2637" s="267" t="n">
        <f aca="false">+H2637</f>
        <v>84071.16</v>
      </c>
      <c r="L2637" s="252"/>
    </row>
    <row r="2638" s="63" customFormat="true" ht="63.75" hidden="false" customHeight="false" outlineLevel="1" collapsed="false">
      <c r="A2638" s="303" t="n">
        <v>935</v>
      </c>
      <c r="B2638" s="185" t="s">
        <v>275</v>
      </c>
      <c r="C2638" s="249" t="s">
        <v>4123</v>
      </c>
      <c r="D2638" s="344" t="s">
        <v>277</v>
      </c>
      <c r="E2638" s="339" t="n">
        <v>1.6</v>
      </c>
      <c r="F2638" s="339"/>
      <c r="G2638" s="251"/>
      <c r="H2638" s="251" t="n">
        <f aca="false">+G2638*F2638</f>
        <v>0</v>
      </c>
      <c r="K2638" s="267" t="n">
        <f aca="false">+H2638</f>
        <v>0</v>
      </c>
      <c r="L2638" s="252" t="n">
        <f aca="false">+$J$3278</f>
        <v>0.0019071102142334</v>
      </c>
    </row>
    <row r="2639" s="63" customFormat="true" ht="12.75" hidden="false" customHeight="false" outlineLevel="1" collapsed="false">
      <c r="A2639" s="344" t="s">
        <v>4124</v>
      </c>
      <c r="B2639" s="254" t="n">
        <v>1</v>
      </c>
      <c r="C2639" s="255" t="s">
        <v>31</v>
      </c>
      <c r="D2639" s="256" t="s">
        <v>4994</v>
      </c>
      <c r="E2639" s="291" t="n">
        <v>0.625</v>
      </c>
      <c r="F2639" s="292" t="n">
        <v>1</v>
      </c>
      <c r="G2639" s="251" t="n">
        <v>23349.47</v>
      </c>
      <c r="H2639" s="251" t="n">
        <f aca="false">+G2639*F2639</f>
        <v>23349.47</v>
      </c>
      <c r="I2639" s="259" t="n">
        <f aca="false">+H2639</f>
        <v>23349.47</v>
      </c>
      <c r="L2639" s="252" t="n">
        <f aca="false">+$J$3278</f>
        <v>0.0019071102142334</v>
      </c>
    </row>
    <row r="2640" s="63" customFormat="true" ht="12.75" hidden="false" customHeight="false" outlineLevel="1" collapsed="false">
      <c r="A2640" s="138" t="s">
        <v>4125</v>
      </c>
      <c r="B2640" s="262" t="n">
        <v>1148</v>
      </c>
      <c r="C2640" s="263" t="s">
        <v>54</v>
      </c>
      <c r="D2640" s="264" t="s">
        <v>55</v>
      </c>
      <c r="E2640" s="291" t="n">
        <v>0.6</v>
      </c>
      <c r="F2640" s="292" t="n">
        <v>0.96</v>
      </c>
      <c r="G2640" s="266" t="n">
        <v>1190</v>
      </c>
      <c r="H2640" s="251" t="n">
        <f aca="false">+G2640*F2640</f>
        <v>1142.4</v>
      </c>
      <c r="J2640" s="267" t="n">
        <f aca="false">+H2640</f>
        <v>1142.4</v>
      </c>
      <c r="L2640" s="252" t="n">
        <f aca="false">+$J$3278</f>
        <v>0.0019071102142334</v>
      </c>
    </row>
    <row r="2641" s="63" customFormat="true" ht="25.5" hidden="false" customHeight="false" outlineLevel="1" collapsed="false">
      <c r="A2641" s="303" t="n">
        <v>936</v>
      </c>
      <c r="B2641" s="248" t="s">
        <v>2301</v>
      </c>
      <c r="C2641" s="353" t="s">
        <v>2302</v>
      </c>
      <c r="D2641" s="248" t="s">
        <v>59</v>
      </c>
      <c r="E2641" s="339" t="n">
        <v>1.5</v>
      </c>
      <c r="F2641" s="339"/>
      <c r="G2641" s="251"/>
      <c r="H2641" s="251" t="n">
        <f aca="false">+G2641*F2641</f>
        <v>0</v>
      </c>
      <c r="K2641" s="267" t="n">
        <f aca="false">+H2641</f>
        <v>0</v>
      </c>
      <c r="L2641" s="252" t="n">
        <f aca="false">+$J$3278</f>
        <v>0.0019071102142334</v>
      </c>
    </row>
    <row r="2642" s="63" customFormat="true" ht="12.75" hidden="false" customHeight="false" outlineLevel="1" collapsed="false">
      <c r="A2642" s="344" t="s">
        <v>4127</v>
      </c>
      <c r="B2642" s="254" t="n">
        <v>1</v>
      </c>
      <c r="C2642" s="255" t="s">
        <v>31</v>
      </c>
      <c r="D2642" s="256" t="s">
        <v>4994</v>
      </c>
      <c r="E2642" s="73" t="n">
        <v>1.26</v>
      </c>
      <c r="F2642" s="292" t="n">
        <v>1.89</v>
      </c>
      <c r="G2642" s="251" t="n">
        <v>23349.47</v>
      </c>
      <c r="H2642" s="251" t="n">
        <f aca="false">+G2642*F2642</f>
        <v>44130.4983</v>
      </c>
      <c r="I2642" s="259" t="n">
        <f aca="false">+H2642</f>
        <v>44130.4983</v>
      </c>
      <c r="L2642" s="252" t="n">
        <f aca="false">+$J$3278</f>
        <v>0.0019071102142334</v>
      </c>
    </row>
    <row r="2643" s="63" customFormat="true" ht="12.75" hidden="false" customHeight="false" outlineLevel="1" collapsed="false">
      <c r="A2643" s="138" t="s">
        <v>4128</v>
      </c>
      <c r="B2643" s="260" t="n">
        <v>64581</v>
      </c>
      <c r="C2643" s="272" t="s">
        <v>4995</v>
      </c>
      <c r="D2643" s="260" t="s">
        <v>65</v>
      </c>
      <c r="E2643" s="340" t="n">
        <v>0.8</v>
      </c>
      <c r="F2643" s="354" t="n">
        <v>1.2</v>
      </c>
      <c r="G2643" s="251" t="n">
        <v>9860.86</v>
      </c>
      <c r="H2643" s="251" t="n">
        <f aca="false">+G2643*F2643</f>
        <v>11833.032</v>
      </c>
      <c r="K2643" s="267" t="n">
        <f aca="false">+H2643</f>
        <v>11833.032</v>
      </c>
      <c r="L2643" s="252" t="n">
        <f aca="false">+$J$3278</f>
        <v>0.0019071102142334</v>
      </c>
    </row>
    <row r="2644" s="63" customFormat="true" ht="25.5" hidden="false" customHeight="false" outlineLevel="1" collapsed="false">
      <c r="A2644" s="344" t="s">
        <v>4129</v>
      </c>
      <c r="B2644" s="248" t="s">
        <v>975</v>
      </c>
      <c r="C2644" s="249" t="s">
        <v>4130</v>
      </c>
      <c r="D2644" s="260" t="s">
        <v>80</v>
      </c>
      <c r="E2644" s="339" t="n">
        <v>18</v>
      </c>
      <c r="F2644" s="339"/>
      <c r="G2644" s="251"/>
      <c r="H2644" s="251" t="n">
        <f aca="false">+G2644*F2644</f>
        <v>0</v>
      </c>
      <c r="K2644" s="267" t="n">
        <f aca="false">+H2644</f>
        <v>0</v>
      </c>
      <c r="L2644" s="252" t="n">
        <f aca="false">+$J$3278</f>
        <v>0.0019071102142334</v>
      </c>
    </row>
    <row r="2645" s="63" customFormat="true" ht="12.75" hidden="false" customHeight="false" outlineLevel="1" collapsed="false">
      <c r="A2645" s="344" t="s">
        <v>4131</v>
      </c>
      <c r="B2645" s="254" t="n">
        <v>1</v>
      </c>
      <c r="C2645" s="255" t="s">
        <v>31</v>
      </c>
      <c r="D2645" s="256" t="s">
        <v>4994</v>
      </c>
      <c r="E2645" s="291" t="n">
        <v>2.945</v>
      </c>
      <c r="F2645" s="292" t="n">
        <v>53.01</v>
      </c>
      <c r="G2645" s="251" t="n">
        <v>23349.47</v>
      </c>
      <c r="H2645" s="251" t="n">
        <f aca="false">+G2645*F2645</f>
        <v>1237755.4047</v>
      </c>
      <c r="I2645" s="259" t="n">
        <f aca="false">+H2645</f>
        <v>1237755.4047</v>
      </c>
      <c r="L2645" s="252" t="n">
        <f aca="false">+$J$3278</f>
        <v>0.0019071102142334</v>
      </c>
    </row>
    <row r="2646" s="63" customFormat="true" ht="12.75" hidden="false" customHeight="false" outlineLevel="1" collapsed="false">
      <c r="A2646" s="138" t="s">
        <v>4132</v>
      </c>
      <c r="B2646" s="254" t="n">
        <v>1</v>
      </c>
      <c r="C2646" s="255" t="s">
        <v>31</v>
      </c>
      <c r="D2646" s="256" t="s">
        <v>4994</v>
      </c>
      <c r="E2646" s="291" t="n">
        <v>0.432</v>
      </c>
      <c r="F2646" s="322" t="n">
        <v>7.776</v>
      </c>
      <c r="G2646" s="251" t="n">
        <v>23349.47</v>
      </c>
      <c r="H2646" s="251" t="n">
        <f aca="false">+G2646*F2646</f>
        <v>181565.47872</v>
      </c>
      <c r="I2646" s="259" t="n">
        <f aca="false">+H2646</f>
        <v>181565.47872</v>
      </c>
      <c r="L2646" s="252" t="n">
        <f aca="false">+$J$3278</f>
        <v>0.0019071102142334</v>
      </c>
    </row>
    <row r="2647" s="63" customFormat="true" ht="12.75" hidden="false" customHeight="false" outlineLevel="1" collapsed="false">
      <c r="A2647" s="138" t="s">
        <v>4135</v>
      </c>
      <c r="B2647" s="303" t="n">
        <v>2572</v>
      </c>
      <c r="C2647" s="369" t="s">
        <v>4146</v>
      </c>
      <c r="D2647" s="264" t="s">
        <v>55</v>
      </c>
      <c r="E2647" s="355" t="n">
        <v>0.432</v>
      </c>
      <c r="F2647" s="349" t="n">
        <v>7.776</v>
      </c>
      <c r="G2647" s="266" t="n">
        <v>0</v>
      </c>
      <c r="H2647" s="251" t="n">
        <f aca="false">+G2647*F2647</f>
        <v>0</v>
      </c>
      <c r="J2647" s="267" t="n">
        <f aca="false">+H2647</f>
        <v>0</v>
      </c>
      <c r="L2647" s="252" t="n">
        <f aca="false">+$J$3278</f>
        <v>0.0019071102142334</v>
      </c>
    </row>
    <row r="2648" s="63" customFormat="true" ht="12.75" hidden="false" customHeight="false" outlineLevel="1" collapsed="false">
      <c r="A2648" s="303" t="n">
        <v>938</v>
      </c>
      <c r="B2648" s="185" t="s">
        <v>295</v>
      </c>
      <c r="C2648" s="353" t="s">
        <v>4137</v>
      </c>
      <c r="D2648" s="260" t="s">
        <v>80</v>
      </c>
      <c r="E2648" s="339" t="n">
        <v>18</v>
      </c>
      <c r="F2648" s="339"/>
      <c r="G2648" s="251"/>
      <c r="H2648" s="251" t="n">
        <f aca="false">+G2648*F2648</f>
        <v>0</v>
      </c>
      <c r="K2648" s="267" t="n">
        <f aca="false">+H2648</f>
        <v>0</v>
      </c>
      <c r="L2648" s="252" t="n">
        <f aca="false">+$J$3278</f>
        <v>0.0019071102142334</v>
      </c>
    </row>
    <row r="2649" s="63" customFormat="true" ht="12.75" hidden="false" customHeight="false" outlineLevel="1" collapsed="false">
      <c r="A2649" s="344" t="s">
        <v>4138</v>
      </c>
      <c r="B2649" s="254" t="n">
        <v>1</v>
      </c>
      <c r="C2649" s="255" t="s">
        <v>31</v>
      </c>
      <c r="D2649" s="256" t="s">
        <v>4994</v>
      </c>
      <c r="E2649" s="73" t="n">
        <v>3.38</v>
      </c>
      <c r="F2649" s="292" t="n">
        <v>60.84</v>
      </c>
      <c r="G2649" s="251" t="n">
        <v>23349.47</v>
      </c>
      <c r="H2649" s="251" t="n">
        <f aca="false">+G2649*F2649</f>
        <v>1420581.7548</v>
      </c>
      <c r="I2649" s="259" t="n">
        <f aca="false">+H2649</f>
        <v>1420581.7548</v>
      </c>
      <c r="L2649" s="252" t="n">
        <f aca="false">+$J$3278</f>
        <v>0.0019071102142334</v>
      </c>
    </row>
    <row r="2650" s="63" customFormat="true" ht="25.5" hidden="false" customHeight="false" outlineLevel="1" collapsed="false">
      <c r="A2650" s="303" t="n">
        <v>939</v>
      </c>
      <c r="B2650" s="185" t="s">
        <v>300</v>
      </c>
      <c r="C2650" s="249" t="s">
        <v>4140</v>
      </c>
      <c r="D2650" s="260" t="s">
        <v>80</v>
      </c>
      <c r="E2650" s="339" t="n">
        <v>18</v>
      </c>
      <c r="F2650" s="339"/>
      <c r="G2650" s="251"/>
      <c r="H2650" s="251" t="n">
        <f aca="false">+G2650*F2650</f>
        <v>0</v>
      </c>
      <c r="K2650" s="267" t="n">
        <f aca="false">+H2650</f>
        <v>0</v>
      </c>
      <c r="L2650" s="252" t="n">
        <f aca="false">+$J$3278</f>
        <v>0.0019071102142334</v>
      </c>
    </row>
    <row r="2651" s="63" customFormat="true" ht="12.75" hidden="false" customHeight="false" outlineLevel="1" collapsed="false">
      <c r="A2651" s="344" t="s">
        <v>4141</v>
      </c>
      <c r="B2651" s="254" t="n">
        <v>1</v>
      </c>
      <c r="C2651" s="255" t="s">
        <v>31</v>
      </c>
      <c r="D2651" s="256" t="s">
        <v>4994</v>
      </c>
      <c r="E2651" s="306" t="n">
        <v>7.3625</v>
      </c>
      <c r="F2651" s="317" t="n">
        <v>132.525</v>
      </c>
      <c r="G2651" s="251" t="n">
        <v>23349.47</v>
      </c>
      <c r="H2651" s="251" t="n">
        <f aca="false">+G2651*F2651</f>
        <v>3094388.51175</v>
      </c>
      <c r="I2651" s="259" t="n">
        <f aca="false">+H2651</f>
        <v>3094388.51175</v>
      </c>
      <c r="L2651" s="252" t="n">
        <f aca="false">+$J$3278</f>
        <v>0.0019071102142334</v>
      </c>
    </row>
    <row r="2652" s="63" customFormat="true" ht="12.75" hidden="false" customHeight="false" outlineLevel="1" collapsed="false">
      <c r="A2652" s="138" t="s">
        <v>4142</v>
      </c>
      <c r="B2652" s="254" t="n">
        <v>1</v>
      </c>
      <c r="C2652" s="255" t="s">
        <v>31</v>
      </c>
      <c r="D2652" s="256" t="s">
        <v>4994</v>
      </c>
      <c r="E2652" s="291" t="n">
        <v>1.35</v>
      </c>
      <c r="F2652" s="322" t="n">
        <v>24.3</v>
      </c>
      <c r="G2652" s="251" t="n">
        <v>23349.47</v>
      </c>
      <c r="H2652" s="251" t="n">
        <f aca="false">+G2652*F2652</f>
        <v>567392.121</v>
      </c>
      <c r="I2652" s="259" t="n">
        <f aca="false">+H2652</f>
        <v>567392.121</v>
      </c>
      <c r="L2652" s="252" t="n">
        <f aca="false">+$J$3278</f>
        <v>0.0019071102142334</v>
      </c>
    </row>
    <row r="2653" s="63" customFormat="true" ht="12.75" hidden="false" customHeight="false" outlineLevel="1" collapsed="false">
      <c r="A2653" s="138" t="s">
        <v>4145</v>
      </c>
      <c r="B2653" s="303" t="n">
        <v>2572</v>
      </c>
      <c r="C2653" s="369" t="s">
        <v>4146</v>
      </c>
      <c r="D2653" s="264" t="s">
        <v>55</v>
      </c>
      <c r="E2653" s="73" t="n">
        <v>1.35</v>
      </c>
      <c r="F2653" s="322" t="n">
        <v>24.3</v>
      </c>
      <c r="G2653" s="266" t="n">
        <v>0</v>
      </c>
      <c r="H2653" s="251" t="n">
        <f aca="false">+G2653*F2653</f>
        <v>0</v>
      </c>
      <c r="J2653" s="267" t="n">
        <f aca="false">+H2653</f>
        <v>0</v>
      </c>
      <c r="L2653" s="252" t="n">
        <f aca="false">+$J$3278</f>
        <v>0.0019071102142334</v>
      </c>
    </row>
    <row r="2654" s="63" customFormat="true" ht="12.75" hidden="false" customHeight="false" outlineLevel="1" collapsed="false">
      <c r="A2654" s="138" t="s">
        <v>4147</v>
      </c>
      <c r="B2654" s="303" t="n">
        <v>30484</v>
      </c>
      <c r="C2654" s="320" t="s">
        <v>5001</v>
      </c>
      <c r="D2654" s="260" t="s">
        <v>65</v>
      </c>
      <c r="E2654" s="73" t="n">
        <v>1.1</v>
      </c>
      <c r="F2654" s="349" t="n">
        <v>19.8</v>
      </c>
      <c r="G2654" s="266" t="n">
        <v>18580.01</v>
      </c>
      <c r="H2654" s="251" t="n">
        <f aca="false">+G2654*F2654</f>
        <v>367884.198</v>
      </c>
      <c r="K2654" s="267" t="n">
        <f aca="false">+H2654</f>
        <v>367884.198</v>
      </c>
      <c r="L2654" s="252" t="n">
        <f aca="false">+$J$3278</f>
        <v>0.0019071102142334</v>
      </c>
    </row>
    <row r="2655" s="63" customFormat="true" ht="15.6" hidden="false" customHeight="true" outlineLevel="1" collapsed="false">
      <c r="A2655" s="185"/>
      <c r="B2655" s="303"/>
      <c r="C2655" s="321" t="s">
        <v>5002</v>
      </c>
      <c r="D2655" s="260" t="s">
        <v>65</v>
      </c>
      <c r="E2655" s="291" t="n">
        <v>0.8</v>
      </c>
      <c r="F2655" s="322" t="n">
        <f aca="false">+E2655*E2652</f>
        <v>1.08</v>
      </c>
      <c r="G2655" s="266" t="n">
        <v>21017.79</v>
      </c>
      <c r="H2655" s="251" t="n">
        <f aca="false">+G2655*F2655</f>
        <v>22699.2132</v>
      </c>
      <c r="K2655" s="267" t="n">
        <f aca="false">+H2655</f>
        <v>22699.2132</v>
      </c>
      <c r="L2655" s="252"/>
    </row>
    <row r="2656" s="63" customFormat="true" ht="63.75" hidden="false" customHeight="false" outlineLevel="1" collapsed="false">
      <c r="A2656" s="303" t="n">
        <v>940</v>
      </c>
      <c r="B2656" s="185" t="s">
        <v>275</v>
      </c>
      <c r="C2656" s="249" t="s">
        <v>4150</v>
      </c>
      <c r="D2656" s="344" t="s">
        <v>277</v>
      </c>
      <c r="E2656" s="339" t="n">
        <v>17</v>
      </c>
      <c r="F2656" s="339"/>
      <c r="G2656" s="251"/>
      <c r="H2656" s="251" t="n">
        <f aca="false">+G2656*F2656</f>
        <v>0</v>
      </c>
      <c r="K2656" s="267" t="n">
        <f aca="false">+H2656</f>
        <v>0</v>
      </c>
      <c r="L2656" s="252" t="n">
        <f aca="false">+$J$3278</f>
        <v>0.0019071102142334</v>
      </c>
    </row>
    <row r="2657" s="63" customFormat="true" ht="12.75" hidden="false" customHeight="false" outlineLevel="1" collapsed="false">
      <c r="A2657" s="138" t="s">
        <v>4151</v>
      </c>
      <c r="B2657" s="254" t="n">
        <v>1</v>
      </c>
      <c r="C2657" s="255" t="s">
        <v>31</v>
      </c>
      <c r="D2657" s="256" t="s">
        <v>4994</v>
      </c>
      <c r="E2657" s="73" t="n">
        <v>0.625</v>
      </c>
      <c r="F2657" s="292" t="n">
        <v>10.625</v>
      </c>
      <c r="G2657" s="251" t="n">
        <v>23349.47</v>
      </c>
      <c r="H2657" s="251" t="n">
        <f aca="false">+G2657*F2657</f>
        <v>248088.11875</v>
      </c>
      <c r="I2657" s="259" t="n">
        <f aca="false">+H2657</f>
        <v>248088.11875</v>
      </c>
      <c r="L2657" s="252" t="n">
        <f aca="false">+$J$3278</f>
        <v>0.0019071102142334</v>
      </c>
    </row>
    <row r="2658" s="63" customFormat="true" ht="12.75" hidden="false" customHeight="false" outlineLevel="1" collapsed="false">
      <c r="A2658" s="138" t="s">
        <v>4152</v>
      </c>
      <c r="B2658" s="262" t="n">
        <v>1148</v>
      </c>
      <c r="C2658" s="263" t="s">
        <v>54</v>
      </c>
      <c r="D2658" s="264" t="s">
        <v>55</v>
      </c>
      <c r="E2658" s="291" t="n">
        <v>0.6</v>
      </c>
      <c r="F2658" s="322" t="n">
        <v>10.2</v>
      </c>
      <c r="G2658" s="266" t="n">
        <v>1190</v>
      </c>
      <c r="H2658" s="251" t="n">
        <f aca="false">+G2658*F2658</f>
        <v>12138</v>
      </c>
      <c r="J2658" s="267" t="n">
        <f aca="false">+H2658</f>
        <v>12138</v>
      </c>
      <c r="L2658" s="252" t="n">
        <f aca="false">+$J$3278</f>
        <v>0.0019071102142334</v>
      </c>
    </row>
    <row r="2659" s="63" customFormat="true" ht="25.5" hidden="false" customHeight="false" outlineLevel="1" collapsed="false">
      <c r="A2659" s="303" t="n">
        <v>941</v>
      </c>
      <c r="B2659" s="248" t="s">
        <v>4155</v>
      </c>
      <c r="C2659" s="353" t="s">
        <v>312</v>
      </c>
      <c r="D2659" s="248" t="s">
        <v>59</v>
      </c>
      <c r="E2659" s="339" t="n">
        <v>5.4</v>
      </c>
      <c r="F2659" s="339"/>
      <c r="G2659" s="251"/>
      <c r="H2659" s="251" t="n">
        <f aca="false">+G2659*F2659</f>
        <v>0</v>
      </c>
      <c r="K2659" s="267" t="n">
        <f aca="false">+H2659</f>
        <v>0</v>
      </c>
      <c r="L2659" s="252" t="n">
        <f aca="false">+$J$3278</f>
        <v>0.0019071102142334</v>
      </c>
    </row>
    <row r="2660" s="63" customFormat="true" ht="12.75" hidden="false" customHeight="false" outlineLevel="1" collapsed="false">
      <c r="A2660" s="138" t="s">
        <v>4157</v>
      </c>
      <c r="B2660" s="254" t="n">
        <v>1</v>
      </c>
      <c r="C2660" s="255" t="s">
        <v>31</v>
      </c>
      <c r="D2660" s="256" t="s">
        <v>4994</v>
      </c>
      <c r="E2660" s="73" t="n">
        <v>3.15</v>
      </c>
      <c r="F2660" s="322" t="n">
        <v>17.01</v>
      </c>
      <c r="G2660" s="251" t="n">
        <v>23349.47</v>
      </c>
      <c r="H2660" s="251" t="n">
        <f aca="false">+G2660*F2660</f>
        <v>397174.4847</v>
      </c>
      <c r="I2660" s="259" t="n">
        <f aca="false">+H2660</f>
        <v>397174.4847</v>
      </c>
      <c r="L2660" s="252" t="n">
        <f aca="false">+$J$3278</f>
        <v>0.0019071102142334</v>
      </c>
    </row>
    <row r="2661" s="63" customFormat="true" ht="12.75" hidden="false" customHeight="false" outlineLevel="1" collapsed="false">
      <c r="A2661" s="138" t="s">
        <v>4159</v>
      </c>
      <c r="B2661" s="260" t="n">
        <v>64581</v>
      </c>
      <c r="C2661" s="272" t="s">
        <v>4995</v>
      </c>
      <c r="D2661" s="260" t="s">
        <v>65</v>
      </c>
      <c r="E2661" s="357" t="n">
        <v>2.3</v>
      </c>
      <c r="F2661" s="341" t="n">
        <v>12.42</v>
      </c>
      <c r="G2661" s="251" t="n">
        <v>9860.86</v>
      </c>
      <c r="H2661" s="251" t="n">
        <f aca="false">+G2661*F2661</f>
        <v>122471.8812</v>
      </c>
      <c r="K2661" s="267" t="n">
        <f aca="false">+H2661</f>
        <v>122471.8812</v>
      </c>
      <c r="L2661" s="252" t="n">
        <f aca="false">+$J$3278</f>
        <v>0.0019071102142334</v>
      </c>
    </row>
    <row r="2662" s="63" customFormat="true" ht="25.5" hidden="false" customHeight="false" outlineLevel="1" collapsed="false">
      <c r="A2662" s="303" t="n">
        <v>942</v>
      </c>
      <c r="B2662" s="248" t="s">
        <v>1593</v>
      </c>
      <c r="C2662" s="249" t="s">
        <v>4162</v>
      </c>
      <c r="D2662" s="260" t="s">
        <v>80</v>
      </c>
      <c r="E2662" s="361" t="n">
        <v>1</v>
      </c>
      <c r="F2662" s="361"/>
      <c r="G2662" s="251"/>
      <c r="H2662" s="251" t="n">
        <f aca="false">+G2662*F2662</f>
        <v>0</v>
      </c>
      <c r="K2662" s="267" t="n">
        <f aca="false">+H2662</f>
        <v>0</v>
      </c>
      <c r="L2662" s="252" t="n">
        <f aca="false">+$J$3278</f>
        <v>0.0019071102142334</v>
      </c>
    </row>
    <row r="2663" s="63" customFormat="true" ht="12.75" hidden="false" customHeight="false" outlineLevel="1" collapsed="false">
      <c r="A2663" s="138" t="s">
        <v>4163</v>
      </c>
      <c r="B2663" s="254" t="n">
        <v>1</v>
      </c>
      <c r="C2663" s="255" t="s">
        <v>31</v>
      </c>
      <c r="D2663" s="256" t="s">
        <v>4994</v>
      </c>
      <c r="E2663" s="291" t="n">
        <v>2.235</v>
      </c>
      <c r="F2663" s="322" t="n">
        <v>2.235</v>
      </c>
      <c r="G2663" s="251" t="n">
        <v>23349.47</v>
      </c>
      <c r="H2663" s="251" t="n">
        <f aca="false">+G2663*F2663</f>
        <v>52186.06545</v>
      </c>
      <c r="I2663" s="259" t="n">
        <f aca="false">+H2663</f>
        <v>52186.06545</v>
      </c>
      <c r="L2663" s="252" t="n">
        <f aca="false">+$J$3278</f>
        <v>0.0019071102142334</v>
      </c>
    </row>
    <row r="2664" s="63" customFormat="true" ht="12.75" hidden="false" customHeight="false" outlineLevel="1" collapsed="false">
      <c r="A2664" s="303" t="n">
        <v>943</v>
      </c>
      <c r="B2664" s="185" t="s">
        <v>4165</v>
      </c>
      <c r="C2664" s="353" t="s">
        <v>4166</v>
      </c>
      <c r="D2664" s="260" t="s">
        <v>80</v>
      </c>
      <c r="E2664" s="339" t="n">
        <v>1</v>
      </c>
      <c r="F2664" s="339"/>
      <c r="G2664" s="251"/>
      <c r="H2664" s="251" t="n">
        <f aca="false">+G2664*F2664</f>
        <v>0</v>
      </c>
      <c r="K2664" s="267" t="n">
        <f aca="false">+H2664</f>
        <v>0</v>
      </c>
      <c r="L2664" s="252" t="n">
        <f aca="false">+$J$3278</f>
        <v>0.0019071102142334</v>
      </c>
    </row>
    <row r="2665" s="63" customFormat="true" ht="12.75" hidden="false" customHeight="false" outlineLevel="1" collapsed="false">
      <c r="A2665" s="138" t="s">
        <v>4167</v>
      </c>
      <c r="B2665" s="254" t="n">
        <v>1</v>
      </c>
      <c r="C2665" s="255" t="s">
        <v>31</v>
      </c>
      <c r="D2665" s="256" t="s">
        <v>4994</v>
      </c>
      <c r="E2665" s="291" t="n">
        <v>4.62</v>
      </c>
      <c r="F2665" s="322" t="n">
        <v>4.62</v>
      </c>
      <c r="G2665" s="251" t="n">
        <v>23349.47</v>
      </c>
      <c r="H2665" s="251" t="n">
        <f aca="false">+G2665*F2665</f>
        <v>107874.5514</v>
      </c>
      <c r="I2665" s="259" t="n">
        <f aca="false">+H2665</f>
        <v>107874.5514</v>
      </c>
      <c r="L2665" s="252" t="n">
        <f aca="false">+$J$3278</f>
        <v>0.0019071102142334</v>
      </c>
    </row>
    <row r="2666" s="63" customFormat="true" ht="25.5" hidden="false" customHeight="false" outlineLevel="1" collapsed="false">
      <c r="A2666" s="303" t="n">
        <v>944</v>
      </c>
      <c r="B2666" s="185" t="s">
        <v>1335</v>
      </c>
      <c r="C2666" s="249" t="s">
        <v>4170</v>
      </c>
      <c r="D2666" s="260" t="s">
        <v>80</v>
      </c>
      <c r="E2666" s="339" t="n">
        <v>1</v>
      </c>
      <c r="F2666" s="339"/>
      <c r="G2666" s="251"/>
      <c r="H2666" s="251" t="n">
        <f aca="false">+G2666*F2666</f>
        <v>0</v>
      </c>
      <c r="K2666" s="267" t="n">
        <f aca="false">+H2666</f>
        <v>0</v>
      </c>
      <c r="L2666" s="252" t="n">
        <f aca="false">+$J$3278</f>
        <v>0.0019071102142334</v>
      </c>
    </row>
    <row r="2667" s="63" customFormat="true" ht="12.75" hidden="false" customHeight="false" outlineLevel="1" collapsed="false">
      <c r="A2667" s="138" t="s">
        <v>4171</v>
      </c>
      <c r="B2667" s="254" t="n">
        <v>1</v>
      </c>
      <c r="C2667" s="255" t="s">
        <v>31</v>
      </c>
      <c r="D2667" s="256" t="s">
        <v>4994</v>
      </c>
      <c r="E2667" s="291" t="n">
        <v>5.5875</v>
      </c>
      <c r="F2667" s="292" t="n">
        <v>5.5875</v>
      </c>
      <c r="G2667" s="251" t="n">
        <v>23349.47</v>
      </c>
      <c r="H2667" s="251" t="n">
        <f aca="false">+G2667*F2667</f>
        <v>130465.163625</v>
      </c>
      <c r="I2667" s="259" t="n">
        <f aca="false">+H2667</f>
        <v>130465.163625</v>
      </c>
      <c r="L2667" s="252" t="n">
        <f aca="false">+$J$3278</f>
        <v>0.0019071102142334</v>
      </c>
    </row>
    <row r="2668" s="63" customFormat="true" ht="12.75" hidden="false" customHeight="false" outlineLevel="1" collapsed="false">
      <c r="A2668" s="138" t="s">
        <v>4173</v>
      </c>
      <c r="B2668" s="303" t="n">
        <v>30484</v>
      </c>
      <c r="C2668" s="320" t="s">
        <v>5001</v>
      </c>
      <c r="D2668" s="260" t="s">
        <v>65</v>
      </c>
      <c r="E2668" s="291" t="n">
        <v>0.71</v>
      </c>
      <c r="F2668" s="322" t="n">
        <v>0.71</v>
      </c>
      <c r="G2668" s="266" t="n">
        <v>18580.01</v>
      </c>
      <c r="H2668" s="251" t="n">
        <f aca="false">+G2668*F2668</f>
        <v>13191.8071</v>
      </c>
      <c r="K2668" s="267" t="n">
        <f aca="false">+H2668</f>
        <v>13191.8071</v>
      </c>
      <c r="L2668" s="252" t="n">
        <f aca="false">+$J$3278</f>
        <v>0.0019071102142334</v>
      </c>
    </row>
    <row r="2669" s="63" customFormat="true" ht="15.6" hidden="false" customHeight="true" outlineLevel="1" collapsed="false">
      <c r="A2669" s="185"/>
      <c r="B2669" s="303"/>
      <c r="C2669" s="321" t="s">
        <v>5002</v>
      </c>
      <c r="D2669" s="260" t="s">
        <v>65</v>
      </c>
      <c r="E2669" s="291" t="n">
        <v>0.8</v>
      </c>
      <c r="F2669" s="322" t="n">
        <f aca="false">+E2669*E2666</f>
        <v>0.8</v>
      </c>
      <c r="G2669" s="266" t="n">
        <v>21017.79</v>
      </c>
      <c r="H2669" s="251" t="n">
        <f aca="false">+G2669*F2669</f>
        <v>16814.232</v>
      </c>
      <c r="K2669" s="267" t="n">
        <f aca="false">+H2669</f>
        <v>16814.232</v>
      </c>
      <c r="L2669" s="252"/>
    </row>
    <row r="2670" s="63" customFormat="true" ht="63.75" hidden="false" customHeight="false" outlineLevel="1" collapsed="false">
      <c r="A2670" s="303" t="n">
        <v>945</v>
      </c>
      <c r="B2670" s="185" t="s">
        <v>275</v>
      </c>
      <c r="C2670" s="249" t="s">
        <v>4175</v>
      </c>
      <c r="D2670" s="344" t="s">
        <v>277</v>
      </c>
      <c r="E2670" s="339" t="n">
        <v>0.6</v>
      </c>
      <c r="F2670" s="339"/>
      <c r="G2670" s="251"/>
      <c r="H2670" s="251" t="n">
        <f aca="false">+G2670*F2670</f>
        <v>0</v>
      </c>
      <c r="K2670" s="267" t="n">
        <f aca="false">+H2670</f>
        <v>0</v>
      </c>
      <c r="L2670" s="252" t="n">
        <f aca="false">+$J$3278</f>
        <v>0.0019071102142334</v>
      </c>
    </row>
    <row r="2671" s="63" customFormat="true" ht="12.75" hidden="false" customHeight="false" outlineLevel="1" collapsed="false">
      <c r="A2671" s="138" t="s">
        <v>4176</v>
      </c>
      <c r="B2671" s="254" t="n">
        <v>1</v>
      </c>
      <c r="C2671" s="255" t="s">
        <v>31</v>
      </c>
      <c r="D2671" s="256" t="s">
        <v>4994</v>
      </c>
      <c r="E2671" s="291" t="n">
        <v>0.625</v>
      </c>
      <c r="F2671" s="322" t="n">
        <v>0.375</v>
      </c>
      <c r="G2671" s="251" t="n">
        <v>23349.47</v>
      </c>
      <c r="H2671" s="251" t="n">
        <f aca="false">+G2671*F2671</f>
        <v>8756.05125</v>
      </c>
      <c r="I2671" s="259" t="n">
        <f aca="false">+H2671</f>
        <v>8756.05125</v>
      </c>
      <c r="L2671" s="252" t="n">
        <f aca="false">+$J$3278</f>
        <v>0.0019071102142334</v>
      </c>
    </row>
    <row r="2672" s="63" customFormat="true" ht="12.75" hidden="false" customHeight="false" outlineLevel="1" collapsed="false">
      <c r="A2672" s="138" t="s">
        <v>4177</v>
      </c>
      <c r="B2672" s="262" t="n">
        <v>1148</v>
      </c>
      <c r="C2672" s="263" t="s">
        <v>54</v>
      </c>
      <c r="D2672" s="264" t="s">
        <v>55</v>
      </c>
      <c r="E2672" s="291" t="n">
        <v>0.6</v>
      </c>
      <c r="F2672" s="322" t="n">
        <v>0.36</v>
      </c>
      <c r="G2672" s="266" t="n">
        <v>1190</v>
      </c>
      <c r="H2672" s="251" t="n">
        <f aca="false">+G2672*F2672</f>
        <v>428.4</v>
      </c>
      <c r="J2672" s="267" t="n">
        <f aca="false">+H2672</f>
        <v>428.4</v>
      </c>
      <c r="L2672" s="252" t="n">
        <f aca="false">+$J$3278</f>
        <v>0.0019071102142334</v>
      </c>
    </row>
    <row r="2673" s="63" customFormat="true" ht="12.75" hidden="false" customHeight="false" outlineLevel="1" collapsed="false">
      <c r="A2673" s="303" t="n">
        <v>946</v>
      </c>
      <c r="B2673" s="185" t="s">
        <v>220</v>
      </c>
      <c r="C2673" s="353" t="s">
        <v>1164</v>
      </c>
      <c r="D2673" s="248" t="s">
        <v>59</v>
      </c>
      <c r="E2673" s="339" t="n">
        <v>0.3</v>
      </c>
      <c r="F2673" s="339"/>
      <c r="G2673" s="251"/>
      <c r="H2673" s="251" t="n">
        <f aca="false">+G2673*F2673</f>
        <v>0</v>
      </c>
      <c r="K2673" s="267" t="n">
        <f aca="false">+H2673</f>
        <v>0</v>
      </c>
      <c r="L2673" s="252" t="n">
        <f aca="false">+$J$3278</f>
        <v>0.0019071102142334</v>
      </c>
    </row>
    <row r="2674" s="63" customFormat="true" ht="12.75" hidden="false" customHeight="false" outlineLevel="1" collapsed="false">
      <c r="A2674" s="138" t="s">
        <v>4179</v>
      </c>
      <c r="B2674" s="254" t="n">
        <v>1</v>
      </c>
      <c r="C2674" s="255" t="s">
        <v>31</v>
      </c>
      <c r="D2674" s="256" t="s">
        <v>4994</v>
      </c>
      <c r="E2674" s="73" t="n">
        <v>2.1</v>
      </c>
      <c r="F2674" s="322" t="n">
        <v>0.63</v>
      </c>
      <c r="G2674" s="251" t="n">
        <v>23349.47</v>
      </c>
      <c r="H2674" s="251" t="n">
        <f aca="false">+G2674*F2674</f>
        <v>14710.1661</v>
      </c>
      <c r="I2674" s="259" t="n">
        <f aca="false">+H2674</f>
        <v>14710.1661</v>
      </c>
      <c r="L2674" s="252" t="n">
        <f aca="false">+$J$3278</f>
        <v>0.0019071102142334</v>
      </c>
    </row>
    <row r="2675" s="63" customFormat="true" ht="12.75" hidden="false" customHeight="false" outlineLevel="1" collapsed="false">
      <c r="A2675" s="138" t="s">
        <v>4180</v>
      </c>
      <c r="B2675" s="260" t="n">
        <v>64581</v>
      </c>
      <c r="C2675" s="272" t="s">
        <v>4995</v>
      </c>
      <c r="D2675" s="260" t="s">
        <v>65</v>
      </c>
      <c r="E2675" s="357" t="n">
        <v>1.7</v>
      </c>
      <c r="F2675" s="341" t="n">
        <v>0.51</v>
      </c>
      <c r="G2675" s="251" t="n">
        <v>9860.86</v>
      </c>
      <c r="H2675" s="251" t="n">
        <f aca="false">+G2675*F2675</f>
        <v>5029.0386</v>
      </c>
      <c r="K2675" s="267" t="n">
        <f aca="false">+H2675</f>
        <v>5029.0386</v>
      </c>
      <c r="L2675" s="252" t="n">
        <f aca="false">+$J$3278</f>
        <v>0.0019071102142334</v>
      </c>
    </row>
    <row r="2676" s="63" customFormat="true" ht="25.5" hidden="false" customHeight="false" outlineLevel="1" collapsed="false">
      <c r="A2676" s="303" t="n">
        <v>947</v>
      </c>
      <c r="B2676" s="248" t="s">
        <v>1229</v>
      </c>
      <c r="C2676" s="249" t="s">
        <v>4183</v>
      </c>
      <c r="D2676" s="260" t="s">
        <v>80</v>
      </c>
      <c r="E2676" s="345" t="n">
        <v>4</v>
      </c>
      <c r="F2676" s="345"/>
      <c r="G2676" s="251"/>
      <c r="H2676" s="251" t="n">
        <f aca="false">+G2676*F2676</f>
        <v>0</v>
      </c>
      <c r="K2676" s="267" t="n">
        <f aca="false">+H2676</f>
        <v>0</v>
      </c>
      <c r="L2676" s="252" t="n">
        <f aca="false">+$J$3278</f>
        <v>0.0019071102142334</v>
      </c>
    </row>
    <row r="2677" s="63" customFormat="true" ht="12.75" hidden="false" customHeight="false" outlineLevel="1" collapsed="false">
      <c r="A2677" s="138" t="s">
        <v>4184</v>
      </c>
      <c r="B2677" s="254" t="n">
        <v>1</v>
      </c>
      <c r="C2677" s="255" t="s">
        <v>31</v>
      </c>
      <c r="D2677" s="256" t="s">
        <v>4994</v>
      </c>
      <c r="E2677" s="73" t="n">
        <v>1.6</v>
      </c>
      <c r="F2677" s="322" t="n">
        <v>6.4</v>
      </c>
      <c r="G2677" s="251" t="n">
        <v>23349.47</v>
      </c>
      <c r="H2677" s="251" t="n">
        <f aca="false">+G2677*F2677</f>
        <v>149436.608</v>
      </c>
      <c r="I2677" s="259" t="n">
        <f aca="false">+H2677</f>
        <v>149436.608</v>
      </c>
      <c r="L2677" s="252" t="n">
        <f aca="false">+$J$3278</f>
        <v>0.0019071102142334</v>
      </c>
    </row>
    <row r="2678" s="63" customFormat="true" ht="12.75" hidden="false" customHeight="false" outlineLevel="1" collapsed="false">
      <c r="A2678" s="303" t="n">
        <v>948</v>
      </c>
      <c r="B2678" s="185" t="s">
        <v>1233</v>
      </c>
      <c r="C2678" s="353" t="s">
        <v>4186</v>
      </c>
      <c r="D2678" s="260" t="s">
        <v>80</v>
      </c>
      <c r="E2678" s="361" t="n">
        <v>2</v>
      </c>
      <c r="F2678" s="361"/>
      <c r="G2678" s="251"/>
      <c r="H2678" s="251" t="n">
        <f aca="false">+G2678*F2678</f>
        <v>0</v>
      </c>
      <c r="K2678" s="267" t="n">
        <f aca="false">+H2678</f>
        <v>0</v>
      </c>
      <c r="L2678" s="252" t="n">
        <f aca="false">+$J$3278</f>
        <v>0.0019071102142334</v>
      </c>
    </row>
    <row r="2679" s="63" customFormat="true" ht="12.75" hidden="false" customHeight="false" outlineLevel="1" collapsed="false">
      <c r="A2679" s="138" t="s">
        <v>4187</v>
      </c>
      <c r="B2679" s="254" t="n">
        <v>1</v>
      </c>
      <c r="C2679" s="255" t="s">
        <v>31</v>
      </c>
      <c r="D2679" s="256" t="s">
        <v>4994</v>
      </c>
      <c r="E2679" s="73" t="n">
        <v>1.45</v>
      </c>
      <c r="F2679" s="322" t="n">
        <v>5.8</v>
      </c>
      <c r="G2679" s="251" t="n">
        <v>23349.47</v>
      </c>
      <c r="H2679" s="251" t="n">
        <f aca="false">+G2679*F2679</f>
        <v>135426.926</v>
      </c>
      <c r="I2679" s="259" t="n">
        <f aca="false">+H2679</f>
        <v>135426.926</v>
      </c>
      <c r="L2679" s="252" t="n">
        <f aca="false">+$J$3278</f>
        <v>0.0019071102142334</v>
      </c>
    </row>
    <row r="2680" s="63" customFormat="true" ht="25.5" hidden="false" customHeight="false" outlineLevel="1" collapsed="false">
      <c r="A2680" s="303" t="n">
        <v>949</v>
      </c>
      <c r="B2680" s="185" t="s">
        <v>1237</v>
      </c>
      <c r="C2680" s="249" t="s">
        <v>4189</v>
      </c>
      <c r="D2680" s="260" t="s">
        <v>80</v>
      </c>
      <c r="E2680" s="361" t="n">
        <v>4</v>
      </c>
      <c r="F2680" s="361"/>
      <c r="G2680" s="251"/>
      <c r="H2680" s="251" t="n">
        <f aca="false">+G2680*F2680</f>
        <v>0</v>
      </c>
      <c r="K2680" s="267" t="n">
        <f aca="false">+H2680</f>
        <v>0</v>
      </c>
      <c r="L2680" s="252" t="n">
        <f aca="false">+$J$3278</f>
        <v>0.0019071102142334</v>
      </c>
    </row>
    <row r="2681" s="63" customFormat="true" ht="12.75" hidden="false" customHeight="false" outlineLevel="1" collapsed="false">
      <c r="A2681" s="138" t="s">
        <v>4190</v>
      </c>
      <c r="B2681" s="254" t="n">
        <v>1</v>
      </c>
      <c r="C2681" s="255" t="s">
        <v>31</v>
      </c>
      <c r="D2681" s="256" t="s">
        <v>4994</v>
      </c>
      <c r="E2681" s="287" t="n">
        <v>4</v>
      </c>
      <c r="F2681" s="322" t="n">
        <v>16</v>
      </c>
      <c r="G2681" s="251" t="n">
        <v>23349.47</v>
      </c>
      <c r="H2681" s="251" t="n">
        <f aca="false">+G2681*F2681</f>
        <v>373591.52</v>
      </c>
      <c r="I2681" s="259" t="n">
        <f aca="false">+H2681</f>
        <v>373591.52</v>
      </c>
      <c r="L2681" s="252" t="n">
        <f aca="false">+$J$3278</f>
        <v>0.0019071102142334</v>
      </c>
    </row>
    <row r="2682" s="63" customFormat="true" ht="12.75" hidden="false" customHeight="false" outlineLevel="1" collapsed="false">
      <c r="A2682" s="138" t="s">
        <v>4191</v>
      </c>
      <c r="B2682" s="303" t="n">
        <v>30484</v>
      </c>
      <c r="C2682" s="320" t="s">
        <v>5001</v>
      </c>
      <c r="D2682" s="260" t="s">
        <v>65</v>
      </c>
      <c r="E2682" s="346" t="n">
        <v>0.17</v>
      </c>
      <c r="F2682" s="347" t="n">
        <v>0.68</v>
      </c>
      <c r="G2682" s="266" t="n">
        <v>18580.01</v>
      </c>
      <c r="H2682" s="251" t="n">
        <f aca="false">+G2682*F2682</f>
        <v>12634.4068</v>
      </c>
      <c r="K2682" s="267" t="n">
        <f aca="false">+H2682</f>
        <v>12634.4068</v>
      </c>
      <c r="L2682" s="252" t="n">
        <f aca="false">+$J$3278</f>
        <v>0.0019071102142334</v>
      </c>
    </row>
    <row r="2683" s="63" customFormat="true" ht="15.6" hidden="false" customHeight="true" outlineLevel="1" collapsed="false">
      <c r="A2683" s="185"/>
      <c r="B2683" s="303"/>
      <c r="C2683" s="321" t="s">
        <v>5002</v>
      </c>
      <c r="D2683" s="260" t="s">
        <v>65</v>
      </c>
      <c r="E2683" s="291" t="n">
        <v>0.8</v>
      </c>
      <c r="F2683" s="322" t="n">
        <f aca="false">+E2683*E2680</f>
        <v>3.2</v>
      </c>
      <c r="G2683" s="266" t="n">
        <v>21017.79</v>
      </c>
      <c r="H2683" s="251" t="n">
        <f aca="false">+G2683*F2683</f>
        <v>67256.928</v>
      </c>
      <c r="K2683" s="267" t="n">
        <f aca="false">+H2683</f>
        <v>67256.928</v>
      </c>
      <c r="L2683" s="252"/>
    </row>
    <row r="2684" s="63" customFormat="true" ht="63.75" hidden="false" customHeight="false" outlineLevel="1" collapsed="false">
      <c r="A2684" s="303" t="n">
        <v>950</v>
      </c>
      <c r="B2684" s="185" t="s">
        <v>275</v>
      </c>
      <c r="C2684" s="249" t="s">
        <v>4193</v>
      </c>
      <c r="D2684" s="344" t="s">
        <v>277</v>
      </c>
      <c r="E2684" s="339" t="n">
        <v>1</v>
      </c>
      <c r="F2684" s="339"/>
      <c r="G2684" s="251"/>
      <c r="H2684" s="251" t="n">
        <f aca="false">+G2684*F2684</f>
        <v>0</v>
      </c>
      <c r="K2684" s="267" t="n">
        <f aca="false">+H2684</f>
        <v>0</v>
      </c>
      <c r="L2684" s="252" t="n">
        <f aca="false">+$J$3278</f>
        <v>0.0019071102142334</v>
      </c>
    </row>
    <row r="2685" s="63" customFormat="true" ht="12.75" hidden="false" customHeight="false" outlineLevel="1" collapsed="false">
      <c r="A2685" s="303" t="n">
        <v>9501</v>
      </c>
      <c r="B2685" s="254" t="n">
        <v>1</v>
      </c>
      <c r="C2685" s="255" t="s">
        <v>31</v>
      </c>
      <c r="D2685" s="256" t="s">
        <v>4994</v>
      </c>
      <c r="E2685" s="287" t="n">
        <v>0.625</v>
      </c>
      <c r="F2685" s="288" t="n">
        <v>0.625</v>
      </c>
      <c r="G2685" s="251" t="n">
        <v>23349.47</v>
      </c>
      <c r="H2685" s="251" t="n">
        <f aca="false">+G2685*F2685</f>
        <v>14593.41875</v>
      </c>
      <c r="I2685" s="259" t="n">
        <f aca="false">+H2685</f>
        <v>14593.41875</v>
      </c>
      <c r="L2685" s="252" t="n">
        <f aca="false">+$J$3278</f>
        <v>0.0019071102142334</v>
      </c>
    </row>
    <row r="2686" s="63" customFormat="true" ht="12.75" hidden="false" customHeight="false" outlineLevel="1" collapsed="false">
      <c r="A2686" s="138" t="s">
        <v>4195</v>
      </c>
      <c r="B2686" s="262" t="n">
        <v>1148</v>
      </c>
      <c r="C2686" s="263" t="s">
        <v>54</v>
      </c>
      <c r="D2686" s="264" t="s">
        <v>55</v>
      </c>
      <c r="E2686" s="73" t="n">
        <v>0.6</v>
      </c>
      <c r="F2686" s="292" t="n">
        <v>0.6</v>
      </c>
      <c r="G2686" s="266" t="n">
        <v>1190</v>
      </c>
      <c r="H2686" s="251" t="n">
        <f aca="false">+G2686*F2686</f>
        <v>714</v>
      </c>
      <c r="J2686" s="267" t="n">
        <f aca="false">+H2686</f>
        <v>714</v>
      </c>
      <c r="L2686" s="252" t="n">
        <f aca="false">+$J$3278</f>
        <v>0.0019071102142334</v>
      </c>
    </row>
    <row r="2687" s="63" customFormat="true" ht="25.5" hidden="false" customHeight="false" outlineLevel="1" collapsed="false">
      <c r="A2687" s="303" t="n">
        <v>951</v>
      </c>
      <c r="B2687" s="248" t="s">
        <v>4866</v>
      </c>
      <c r="C2687" s="353" t="s">
        <v>1248</v>
      </c>
      <c r="D2687" s="248" t="s">
        <v>59</v>
      </c>
      <c r="E2687" s="339" t="n">
        <v>1.2</v>
      </c>
      <c r="F2687" s="339"/>
      <c r="G2687" s="251"/>
      <c r="H2687" s="251" t="n">
        <f aca="false">+G2687*F2687</f>
        <v>0</v>
      </c>
      <c r="K2687" s="267" t="n">
        <f aca="false">+H2687</f>
        <v>0</v>
      </c>
      <c r="L2687" s="252" t="n">
        <f aca="false">+$J$3278</f>
        <v>0.0019071102142334</v>
      </c>
    </row>
    <row r="2688" s="63" customFormat="true" ht="12.75" hidden="false" customHeight="false" outlineLevel="1" collapsed="false">
      <c r="A2688" s="138" t="s">
        <v>4198</v>
      </c>
      <c r="B2688" s="254" t="n">
        <v>1</v>
      </c>
      <c r="C2688" s="255" t="s">
        <v>31</v>
      </c>
      <c r="D2688" s="256" t="s">
        <v>4994</v>
      </c>
      <c r="E2688" s="73" t="n">
        <v>1.26</v>
      </c>
      <c r="F2688" s="292" t="n">
        <v>1.512</v>
      </c>
      <c r="G2688" s="251" t="n">
        <v>23349.47</v>
      </c>
      <c r="H2688" s="251" t="n">
        <f aca="false">+G2688*F2688</f>
        <v>35304.39864</v>
      </c>
      <c r="I2688" s="259" t="n">
        <f aca="false">+H2688</f>
        <v>35304.39864</v>
      </c>
      <c r="L2688" s="252" t="n">
        <f aca="false">+$J$3278</f>
        <v>0.0019071102142334</v>
      </c>
    </row>
    <row r="2689" s="63" customFormat="true" ht="12.75" hidden="false" customHeight="false" outlineLevel="1" collapsed="false">
      <c r="A2689" s="138" t="s">
        <v>4199</v>
      </c>
      <c r="B2689" s="260" t="n">
        <v>64581</v>
      </c>
      <c r="C2689" s="272" t="s">
        <v>4995</v>
      </c>
      <c r="D2689" s="260" t="s">
        <v>65</v>
      </c>
      <c r="E2689" s="340" t="n">
        <v>0.6</v>
      </c>
      <c r="F2689" s="341" t="n">
        <v>0.72</v>
      </c>
      <c r="G2689" s="251" t="n">
        <v>9860.86</v>
      </c>
      <c r="H2689" s="251" t="n">
        <f aca="false">+G2689*F2689</f>
        <v>7099.8192</v>
      </c>
      <c r="K2689" s="267" t="n">
        <f aca="false">+H2689</f>
        <v>7099.8192</v>
      </c>
      <c r="L2689" s="252" t="n">
        <f aca="false">+$J$3278</f>
        <v>0.0019071102142334</v>
      </c>
    </row>
    <row r="2690" s="63" customFormat="true" ht="25.5" hidden="false" customHeight="false" outlineLevel="1" collapsed="false">
      <c r="A2690" s="303" t="n">
        <v>952</v>
      </c>
      <c r="B2690" s="248" t="s">
        <v>3847</v>
      </c>
      <c r="C2690" s="249" t="s">
        <v>4202</v>
      </c>
      <c r="D2690" s="260" t="s">
        <v>80</v>
      </c>
      <c r="E2690" s="339" t="n">
        <v>2</v>
      </c>
      <c r="F2690" s="339"/>
      <c r="G2690" s="251"/>
      <c r="H2690" s="251" t="n">
        <f aca="false">+G2690*F2690</f>
        <v>0</v>
      </c>
      <c r="K2690" s="267" t="n">
        <f aca="false">+H2690</f>
        <v>0</v>
      </c>
      <c r="L2690" s="252" t="n">
        <f aca="false">+$J$3278</f>
        <v>0.0019071102142334</v>
      </c>
    </row>
    <row r="2691" s="63" customFormat="true" ht="12.75" hidden="false" customHeight="false" outlineLevel="1" collapsed="false">
      <c r="A2691" s="138" t="s">
        <v>4203</v>
      </c>
      <c r="B2691" s="254" t="n">
        <v>1</v>
      </c>
      <c r="C2691" s="255" t="s">
        <v>31</v>
      </c>
      <c r="D2691" s="256" t="s">
        <v>4994</v>
      </c>
      <c r="E2691" s="73" t="n">
        <v>1.6</v>
      </c>
      <c r="F2691" s="322" t="n">
        <v>3.2</v>
      </c>
      <c r="G2691" s="251" t="n">
        <v>23349.47</v>
      </c>
      <c r="H2691" s="251" t="n">
        <f aca="false">+G2691*F2691</f>
        <v>74718.304</v>
      </c>
      <c r="I2691" s="259" t="n">
        <f aca="false">+H2691</f>
        <v>74718.304</v>
      </c>
      <c r="L2691" s="252" t="n">
        <f aca="false">+$J$3278</f>
        <v>0.0019071102142334</v>
      </c>
    </row>
    <row r="2692" s="63" customFormat="true" ht="12.75" hidden="false" customHeight="false" outlineLevel="1" collapsed="false">
      <c r="A2692" s="303" t="n">
        <v>953</v>
      </c>
      <c r="B2692" s="185" t="s">
        <v>1233</v>
      </c>
      <c r="C2692" s="353" t="s">
        <v>4205</v>
      </c>
      <c r="D2692" s="260" t="s">
        <v>80</v>
      </c>
      <c r="E2692" s="339" t="n">
        <v>2</v>
      </c>
      <c r="F2692" s="339"/>
      <c r="G2692" s="251"/>
      <c r="H2692" s="251" t="n">
        <f aca="false">+G2692*F2692</f>
        <v>0</v>
      </c>
      <c r="K2692" s="267" t="n">
        <f aca="false">+H2692</f>
        <v>0</v>
      </c>
      <c r="L2692" s="252" t="n">
        <f aca="false">+$J$3278</f>
        <v>0.0019071102142334</v>
      </c>
    </row>
    <row r="2693" s="63" customFormat="true" ht="12.75" hidden="false" customHeight="false" outlineLevel="1" collapsed="false">
      <c r="A2693" s="138" t="s">
        <v>4206</v>
      </c>
      <c r="B2693" s="254" t="n">
        <v>1</v>
      </c>
      <c r="C2693" s="255" t="s">
        <v>31</v>
      </c>
      <c r="D2693" s="256" t="s">
        <v>4994</v>
      </c>
      <c r="E2693" s="73" t="n">
        <v>1.45</v>
      </c>
      <c r="F2693" s="322" t="n">
        <v>2.9</v>
      </c>
      <c r="G2693" s="251" t="n">
        <v>23349.47</v>
      </c>
      <c r="H2693" s="251" t="n">
        <f aca="false">+G2693*F2693</f>
        <v>67713.463</v>
      </c>
      <c r="I2693" s="259" t="n">
        <f aca="false">+H2693</f>
        <v>67713.463</v>
      </c>
      <c r="L2693" s="252" t="n">
        <f aca="false">+$J$3278</f>
        <v>0.0019071102142334</v>
      </c>
    </row>
    <row r="2694" s="63" customFormat="true" ht="25.5" hidden="false" customHeight="false" outlineLevel="1" collapsed="false">
      <c r="A2694" s="303" t="n">
        <v>954</v>
      </c>
      <c r="B2694" s="185" t="s">
        <v>3794</v>
      </c>
      <c r="C2694" s="249" t="s">
        <v>4209</v>
      </c>
      <c r="D2694" s="260" t="s">
        <v>80</v>
      </c>
      <c r="E2694" s="339" t="n">
        <v>2</v>
      </c>
      <c r="F2694" s="339"/>
      <c r="G2694" s="251"/>
      <c r="H2694" s="251" t="n">
        <f aca="false">+G2694*F2694</f>
        <v>0</v>
      </c>
      <c r="K2694" s="267" t="n">
        <f aca="false">+H2694</f>
        <v>0</v>
      </c>
      <c r="L2694" s="252" t="n">
        <f aca="false">+$J$3278</f>
        <v>0.0019071102142334</v>
      </c>
    </row>
    <row r="2695" s="63" customFormat="true" ht="12.75" hidden="false" customHeight="false" outlineLevel="1" collapsed="false">
      <c r="A2695" s="138" t="s">
        <v>4210</v>
      </c>
      <c r="B2695" s="254" t="n">
        <v>1</v>
      </c>
      <c r="C2695" s="255" t="s">
        <v>31</v>
      </c>
      <c r="D2695" s="256" t="s">
        <v>4994</v>
      </c>
      <c r="E2695" s="355" t="n">
        <v>4</v>
      </c>
      <c r="F2695" s="322" t="n">
        <v>8</v>
      </c>
      <c r="G2695" s="251" t="n">
        <v>23349.47</v>
      </c>
      <c r="H2695" s="251" t="n">
        <f aca="false">+G2695*F2695</f>
        <v>186795.76</v>
      </c>
      <c r="I2695" s="259" t="n">
        <f aca="false">+H2695</f>
        <v>186795.76</v>
      </c>
      <c r="L2695" s="252" t="n">
        <f aca="false">+$J$3278</f>
        <v>0.0019071102142334</v>
      </c>
    </row>
    <row r="2696" s="63" customFormat="true" ht="12.75" hidden="false" customHeight="false" outlineLevel="1" collapsed="false">
      <c r="A2696" s="138" t="s">
        <v>4211</v>
      </c>
      <c r="B2696" s="303" t="n">
        <v>30484</v>
      </c>
      <c r="C2696" s="320" t="s">
        <v>5001</v>
      </c>
      <c r="D2696" s="260" t="s">
        <v>65</v>
      </c>
      <c r="E2696" s="355" t="n">
        <v>0.084</v>
      </c>
      <c r="F2696" s="322" t="n">
        <v>0.168</v>
      </c>
      <c r="G2696" s="266" t="n">
        <v>18580.01</v>
      </c>
      <c r="H2696" s="251" t="n">
        <f aca="false">+G2696*F2696</f>
        <v>3121.44168</v>
      </c>
      <c r="K2696" s="267" t="n">
        <f aca="false">+H2696</f>
        <v>3121.44168</v>
      </c>
      <c r="L2696" s="252" t="n">
        <f aca="false">+$J$3278</f>
        <v>0.0019071102142334</v>
      </c>
    </row>
    <row r="2697" s="63" customFormat="true" ht="15.6" hidden="false" customHeight="true" outlineLevel="1" collapsed="false">
      <c r="A2697" s="185"/>
      <c r="B2697" s="303"/>
      <c r="C2697" s="321" t="s">
        <v>5002</v>
      </c>
      <c r="D2697" s="260" t="s">
        <v>65</v>
      </c>
      <c r="E2697" s="291" t="n">
        <v>0.8</v>
      </c>
      <c r="F2697" s="322" t="n">
        <f aca="false">+E2697*E2694</f>
        <v>1.6</v>
      </c>
      <c r="G2697" s="266" t="n">
        <v>21017.79</v>
      </c>
      <c r="H2697" s="251" t="n">
        <f aca="false">+G2697*F2697</f>
        <v>33628.464</v>
      </c>
      <c r="K2697" s="267" t="n">
        <f aca="false">+H2697</f>
        <v>33628.464</v>
      </c>
      <c r="L2697" s="252"/>
    </row>
    <row r="2698" s="63" customFormat="true" ht="63.75" hidden="false" customHeight="false" outlineLevel="1" collapsed="false">
      <c r="A2698" s="303" t="n">
        <v>955</v>
      </c>
      <c r="B2698" s="185" t="s">
        <v>275</v>
      </c>
      <c r="C2698" s="249" t="s">
        <v>4213</v>
      </c>
      <c r="D2698" s="344" t="s">
        <v>277</v>
      </c>
      <c r="E2698" s="339" t="n">
        <v>0.4</v>
      </c>
      <c r="F2698" s="339"/>
      <c r="G2698" s="251"/>
      <c r="H2698" s="251" t="n">
        <f aca="false">+G2698*F2698</f>
        <v>0</v>
      </c>
      <c r="K2698" s="267" t="n">
        <f aca="false">+H2698</f>
        <v>0</v>
      </c>
      <c r="L2698" s="252" t="n">
        <f aca="false">+$J$3278</f>
        <v>0.0019071102142334</v>
      </c>
    </row>
    <row r="2699" s="63" customFormat="true" ht="12.75" hidden="false" customHeight="false" outlineLevel="1" collapsed="false">
      <c r="A2699" s="138" t="s">
        <v>4214</v>
      </c>
      <c r="B2699" s="254" t="n">
        <v>1</v>
      </c>
      <c r="C2699" s="255" t="s">
        <v>31</v>
      </c>
      <c r="D2699" s="256" t="s">
        <v>4994</v>
      </c>
      <c r="E2699" s="291" t="n">
        <v>0.625</v>
      </c>
      <c r="F2699" s="322" t="n">
        <v>0.25</v>
      </c>
      <c r="G2699" s="251" t="n">
        <v>23349.47</v>
      </c>
      <c r="H2699" s="251" t="n">
        <f aca="false">+G2699*F2699</f>
        <v>5837.3675</v>
      </c>
      <c r="I2699" s="259" t="n">
        <f aca="false">+H2699</f>
        <v>5837.3675</v>
      </c>
      <c r="L2699" s="252" t="n">
        <f aca="false">+$J$3278</f>
        <v>0.0019071102142334</v>
      </c>
    </row>
    <row r="2700" s="63" customFormat="true" ht="12.75" hidden="false" customHeight="false" outlineLevel="1" collapsed="false">
      <c r="A2700" s="138" t="s">
        <v>4216</v>
      </c>
      <c r="B2700" s="262" t="n">
        <v>1148</v>
      </c>
      <c r="C2700" s="263" t="s">
        <v>54</v>
      </c>
      <c r="D2700" s="264" t="s">
        <v>55</v>
      </c>
      <c r="E2700" s="73" t="n">
        <v>0.6</v>
      </c>
      <c r="F2700" s="322" t="n">
        <v>0.24</v>
      </c>
      <c r="G2700" s="266" t="n">
        <v>1190</v>
      </c>
      <c r="H2700" s="251" t="n">
        <f aca="false">+G2700*F2700</f>
        <v>285.6</v>
      </c>
      <c r="J2700" s="267" t="n">
        <f aca="false">+H2700</f>
        <v>285.6</v>
      </c>
      <c r="L2700" s="252" t="n">
        <f aca="false">+$J$3278</f>
        <v>0.0019071102142334</v>
      </c>
    </row>
    <row r="2701" s="63" customFormat="true" ht="25.5" hidden="false" customHeight="false" outlineLevel="1" collapsed="false">
      <c r="A2701" s="303" t="n">
        <v>956</v>
      </c>
      <c r="B2701" s="248" t="s">
        <v>283</v>
      </c>
      <c r="C2701" s="353" t="s">
        <v>3583</v>
      </c>
      <c r="D2701" s="248" t="s">
        <v>59</v>
      </c>
      <c r="E2701" s="339" t="n">
        <v>0.6</v>
      </c>
      <c r="F2701" s="339"/>
      <c r="G2701" s="251"/>
      <c r="H2701" s="251" t="n">
        <f aca="false">+G2701*F2701</f>
        <v>0</v>
      </c>
      <c r="K2701" s="267" t="n">
        <f aca="false">+H2701</f>
        <v>0</v>
      </c>
      <c r="L2701" s="252" t="n">
        <f aca="false">+$J$3278</f>
        <v>0.0019071102142334</v>
      </c>
    </row>
    <row r="2702" s="63" customFormat="true" ht="12.75" hidden="false" customHeight="false" outlineLevel="1" collapsed="false">
      <c r="A2702" s="138" t="s">
        <v>4218</v>
      </c>
      <c r="B2702" s="254" t="n">
        <v>1</v>
      </c>
      <c r="C2702" s="255" t="s">
        <v>31</v>
      </c>
      <c r="D2702" s="256" t="s">
        <v>4994</v>
      </c>
      <c r="E2702" s="73" t="n">
        <v>0.84</v>
      </c>
      <c r="F2702" s="322" t="n">
        <v>0.504</v>
      </c>
      <c r="G2702" s="251" t="n">
        <v>23349.47</v>
      </c>
      <c r="H2702" s="251" t="n">
        <f aca="false">+G2702*F2702</f>
        <v>11768.13288</v>
      </c>
      <c r="I2702" s="259" t="n">
        <f aca="false">+H2702</f>
        <v>11768.13288</v>
      </c>
      <c r="L2702" s="252" t="n">
        <f aca="false">+$J$3278</f>
        <v>0.0019071102142334</v>
      </c>
    </row>
    <row r="2703" s="63" customFormat="true" ht="12.75" hidden="false" customHeight="false" outlineLevel="1" collapsed="false">
      <c r="A2703" s="138" t="s">
        <v>4219</v>
      </c>
      <c r="B2703" s="260" t="n">
        <v>64581</v>
      </c>
      <c r="C2703" s="272" t="s">
        <v>4995</v>
      </c>
      <c r="D2703" s="260" t="s">
        <v>65</v>
      </c>
      <c r="E2703" s="340" t="n">
        <v>0.4</v>
      </c>
      <c r="F2703" s="341" t="n">
        <v>0.24</v>
      </c>
      <c r="G2703" s="251" t="n">
        <v>9860.86</v>
      </c>
      <c r="H2703" s="251" t="n">
        <f aca="false">+G2703*F2703</f>
        <v>2366.6064</v>
      </c>
      <c r="K2703" s="267" t="n">
        <f aca="false">+H2703</f>
        <v>2366.6064</v>
      </c>
      <c r="L2703" s="252" t="n">
        <f aca="false">+$J$3278</f>
        <v>0.0019071102142334</v>
      </c>
    </row>
    <row r="2704" s="63" customFormat="true" ht="25.5" hidden="false" customHeight="false" outlineLevel="1" collapsed="false">
      <c r="A2704" s="303" t="n">
        <v>957</v>
      </c>
      <c r="B2704" s="248" t="s">
        <v>2776</v>
      </c>
      <c r="C2704" s="249" t="s">
        <v>4221</v>
      </c>
      <c r="D2704" s="260" t="s">
        <v>80</v>
      </c>
      <c r="E2704" s="381" t="n">
        <v>2</v>
      </c>
      <c r="F2704" s="381"/>
      <c r="G2704" s="251"/>
      <c r="H2704" s="251" t="n">
        <f aca="false">+G2704*F2704</f>
        <v>0</v>
      </c>
      <c r="K2704" s="267" t="n">
        <f aca="false">+H2704</f>
        <v>0</v>
      </c>
      <c r="L2704" s="252" t="n">
        <f aca="false">+$J$3278</f>
        <v>0.0019071102142334</v>
      </c>
    </row>
    <row r="2705" s="63" customFormat="true" ht="12.75" hidden="false" customHeight="false" outlineLevel="1" collapsed="false">
      <c r="A2705" s="138" t="s">
        <v>4222</v>
      </c>
      <c r="B2705" s="254" t="n">
        <v>1</v>
      </c>
      <c r="C2705" s="255" t="s">
        <v>31</v>
      </c>
      <c r="D2705" s="256" t="s">
        <v>4994</v>
      </c>
      <c r="E2705" s="346" t="n">
        <v>2.18</v>
      </c>
      <c r="F2705" s="347" t="n">
        <v>4.36</v>
      </c>
      <c r="G2705" s="251" t="n">
        <v>23349.47</v>
      </c>
      <c r="H2705" s="251" t="n">
        <f aca="false">+G2705*F2705</f>
        <v>101803.6892</v>
      </c>
      <c r="I2705" s="259" t="n">
        <f aca="false">+H2705</f>
        <v>101803.6892</v>
      </c>
      <c r="L2705" s="252" t="n">
        <f aca="false">+$J$3278</f>
        <v>0.0019071102142334</v>
      </c>
    </row>
    <row r="2706" s="63" customFormat="true" ht="12.75" hidden="false" customHeight="false" outlineLevel="1" collapsed="false">
      <c r="A2706" s="303" t="n">
        <v>958</v>
      </c>
      <c r="B2706" s="185" t="s">
        <v>4224</v>
      </c>
      <c r="C2706" s="353" t="s">
        <v>4225</v>
      </c>
      <c r="D2706" s="260" t="s">
        <v>80</v>
      </c>
      <c r="E2706" s="381" t="n">
        <v>2</v>
      </c>
      <c r="F2706" s="381"/>
      <c r="G2706" s="251"/>
      <c r="H2706" s="251" t="n">
        <f aca="false">+G2706*F2706</f>
        <v>0</v>
      </c>
      <c r="K2706" s="267" t="n">
        <f aca="false">+H2706</f>
        <v>0</v>
      </c>
      <c r="L2706" s="252" t="n">
        <f aca="false">+$J$3278</f>
        <v>0.0019071102142334</v>
      </c>
    </row>
    <row r="2707" s="63" customFormat="true" ht="12.75" hidden="false" customHeight="false" outlineLevel="1" collapsed="false">
      <c r="A2707" s="138" t="s">
        <v>4226</v>
      </c>
      <c r="B2707" s="254" t="n">
        <v>1</v>
      </c>
      <c r="C2707" s="255" t="s">
        <v>31</v>
      </c>
      <c r="D2707" s="256" t="s">
        <v>4994</v>
      </c>
      <c r="E2707" s="350" t="n">
        <v>2.36</v>
      </c>
      <c r="F2707" s="351" t="n">
        <f aca="false">E2707*E2706</f>
        <v>4.72</v>
      </c>
      <c r="G2707" s="251" t="n">
        <v>23349.47</v>
      </c>
      <c r="H2707" s="251" t="n">
        <f aca="false">+G2707*F2707</f>
        <v>110209.4984</v>
      </c>
      <c r="I2707" s="259" t="n">
        <f aca="false">+H2707</f>
        <v>110209.4984</v>
      </c>
      <c r="L2707" s="252" t="n">
        <f aca="false">+$J$3278</f>
        <v>0.0019071102142334</v>
      </c>
    </row>
    <row r="2708" s="63" customFormat="true" ht="27" hidden="false" customHeight="false" outlineLevel="1" collapsed="false">
      <c r="A2708" s="303" t="n">
        <v>959</v>
      </c>
      <c r="B2708" s="185" t="s">
        <v>4228</v>
      </c>
      <c r="C2708" s="249" t="s">
        <v>5068</v>
      </c>
      <c r="D2708" s="260" t="s">
        <v>80</v>
      </c>
      <c r="E2708" s="381" t="n">
        <v>2</v>
      </c>
      <c r="F2708" s="381"/>
      <c r="G2708" s="251"/>
      <c r="H2708" s="251" t="n">
        <f aca="false">+G2708*F2708</f>
        <v>0</v>
      </c>
      <c r="K2708" s="267" t="n">
        <f aca="false">+H2708</f>
        <v>0</v>
      </c>
      <c r="L2708" s="252" t="n">
        <f aca="false">+$J$3278</f>
        <v>0.0019071102142334</v>
      </c>
    </row>
    <row r="2709" s="63" customFormat="true" ht="12.75" hidden="false" customHeight="false" outlineLevel="1" collapsed="false">
      <c r="A2709" s="138" t="s">
        <v>4230</v>
      </c>
      <c r="B2709" s="254" t="n">
        <v>1</v>
      </c>
      <c r="C2709" s="255" t="s">
        <v>31</v>
      </c>
      <c r="D2709" s="256" t="s">
        <v>4994</v>
      </c>
      <c r="E2709" s="291" t="n">
        <v>5.45</v>
      </c>
      <c r="F2709" s="322" t="n">
        <v>10.9</v>
      </c>
      <c r="G2709" s="251" t="n">
        <v>23349.47</v>
      </c>
      <c r="H2709" s="251" t="n">
        <f aca="false">+G2709*F2709</f>
        <v>254509.223</v>
      </c>
      <c r="I2709" s="259" t="n">
        <f aca="false">+H2709</f>
        <v>254509.223</v>
      </c>
      <c r="L2709" s="252" t="n">
        <f aca="false">+$J$3278</f>
        <v>0.0019071102142334</v>
      </c>
    </row>
    <row r="2710" s="63" customFormat="true" ht="12.75" hidden="false" customHeight="false" outlineLevel="1" collapsed="false">
      <c r="A2710" s="138" t="s">
        <v>4233</v>
      </c>
      <c r="B2710" s="303" t="n">
        <v>30484</v>
      </c>
      <c r="C2710" s="320" t="s">
        <v>5001</v>
      </c>
      <c r="D2710" s="260" t="s">
        <v>65</v>
      </c>
      <c r="E2710" s="287" t="n">
        <v>0.36</v>
      </c>
      <c r="F2710" s="349" t="n">
        <v>0.72</v>
      </c>
      <c r="G2710" s="266" t="n">
        <v>18580.01</v>
      </c>
      <c r="H2710" s="251" t="n">
        <f aca="false">+G2710*F2710</f>
        <v>13377.6072</v>
      </c>
      <c r="K2710" s="267" t="n">
        <f aca="false">+H2710</f>
        <v>13377.6072</v>
      </c>
      <c r="L2710" s="252" t="n">
        <f aca="false">+$J$3278</f>
        <v>0.0019071102142334</v>
      </c>
    </row>
    <row r="2711" s="63" customFormat="true" ht="15.6" hidden="false" customHeight="true" outlineLevel="1" collapsed="false">
      <c r="A2711" s="185"/>
      <c r="B2711" s="303"/>
      <c r="C2711" s="321" t="s">
        <v>5002</v>
      </c>
      <c r="D2711" s="260" t="s">
        <v>65</v>
      </c>
      <c r="E2711" s="291" t="n">
        <v>0.8</v>
      </c>
      <c r="F2711" s="322" t="n">
        <f aca="false">+E2711*E2708</f>
        <v>1.6</v>
      </c>
      <c r="G2711" s="266" t="n">
        <v>21017.79</v>
      </c>
      <c r="H2711" s="251" t="n">
        <f aca="false">+G2711*F2711</f>
        <v>33628.464</v>
      </c>
      <c r="K2711" s="267" t="n">
        <f aca="false">+H2711</f>
        <v>33628.464</v>
      </c>
      <c r="L2711" s="252"/>
    </row>
    <row r="2712" s="63" customFormat="true" ht="63.75" hidden="false" customHeight="false" outlineLevel="1" collapsed="false">
      <c r="A2712" s="303" t="n">
        <v>960</v>
      </c>
      <c r="B2712" s="185" t="s">
        <v>275</v>
      </c>
      <c r="C2712" s="249" t="s">
        <v>4235</v>
      </c>
      <c r="D2712" s="344" t="s">
        <v>277</v>
      </c>
      <c r="E2712" s="343" t="n">
        <v>1</v>
      </c>
      <c r="F2712" s="343"/>
      <c r="G2712" s="251"/>
      <c r="H2712" s="251" t="n">
        <f aca="false">+G2712*F2712</f>
        <v>0</v>
      </c>
      <c r="K2712" s="267" t="n">
        <f aca="false">+H2712</f>
        <v>0</v>
      </c>
      <c r="L2712" s="252" t="n">
        <f aca="false">+$J$3278</f>
        <v>0.0019071102142334</v>
      </c>
    </row>
    <row r="2713" s="63" customFormat="true" ht="12.75" hidden="false" customHeight="false" outlineLevel="1" collapsed="false">
      <c r="A2713" s="138" t="s">
        <v>4236</v>
      </c>
      <c r="B2713" s="254" t="n">
        <v>1</v>
      </c>
      <c r="C2713" s="255" t="s">
        <v>31</v>
      </c>
      <c r="D2713" s="256" t="s">
        <v>4994</v>
      </c>
      <c r="E2713" s="291" t="n">
        <v>0.625</v>
      </c>
      <c r="F2713" s="322" t="n">
        <v>0.625</v>
      </c>
      <c r="G2713" s="251" t="n">
        <v>23349.47</v>
      </c>
      <c r="H2713" s="251" t="n">
        <f aca="false">+G2713*F2713</f>
        <v>14593.41875</v>
      </c>
      <c r="I2713" s="259" t="n">
        <f aca="false">+H2713</f>
        <v>14593.41875</v>
      </c>
      <c r="L2713" s="252" t="n">
        <f aca="false">+$J$3278</f>
        <v>0.0019071102142334</v>
      </c>
    </row>
    <row r="2714" s="63" customFormat="true" ht="12.75" hidden="false" customHeight="false" outlineLevel="1" collapsed="false">
      <c r="A2714" s="138" t="s">
        <v>4237</v>
      </c>
      <c r="B2714" s="262" t="n">
        <v>1148</v>
      </c>
      <c r="C2714" s="263" t="s">
        <v>54</v>
      </c>
      <c r="D2714" s="264" t="s">
        <v>55</v>
      </c>
      <c r="E2714" s="291" t="n">
        <v>0.6</v>
      </c>
      <c r="F2714" s="322" t="n">
        <v>0.6</v>
      </c>
      <c r="G2714" s="266" t="n">
        <v>1190</v>
      </c>
      <c r="H2714" s="251" t="n">
        <f aca="false">+G2714*F2714</f>
        <v>714</v>
      </c>
      <c r="J2714" s="267" t="n">
        <f aca="false">+H2714</f>
        <v>714</v>
      </c>
      <c r="L2714" s="252" t="n">
        <f aca="false">+$J$3278</f>
        <v>0.0019071102142334</v>
      </c>
    </row>
    <row r="2715" s="63" customFormat="true" ht="25.5" hidden="false" customHeight="false" outlineLevel="1" collapsed="false">
      <c r="A2715" s="303" t="n">
        <v>961</v>
      </c>
      <c r="B2715" s="248" t="s">
        <v>509</v>
      </c>
      <c r="C2715" s="353" t="s">
        <v>4239</v>
      </c>
      <c r="D2715" s="248" t="s">
        <v>59</v>
      </c>
      <c r="E2715" s="339" t="n">
        <v>0.6</v>
      </c>
      <c r="F2715" s="339"/>
      <c r="G2715" s="251"/>
      <c r="H2715" s="251" t="n">
        <f aca="false">+G2715*F2715</f>
        <v>0</v>
      </c>
      <c r="K2715" s="267" t="n">
        <f aca="false">+H2715</f>
        <v>0</v>
      </c>
      <c r="L2715" s="252" t="n">
        <f aca="false">+$J$3278</f>
        <v>0.0019071102142334</v>
      </c>
    </row>
    <row r="2716" s="63" customFormat="true" ht="12.75" hidden="false" customHeight="false" outlineLevel="1" collapsed="false">
      <c r="A2716" s="138" t="s">
        <v>4240</v>
      </c>
      <c r="B2716" s="254" t="n">
        <v>1</v>
      </c>
      <c r="C2716" s="255" t="s">
        <v>31</v>
      </c>
      <c r="D2716" s="256" t="s">
        <v>4994</v>
      </c>
      <c r="E2716" s="291" t="n">
        <v>1.68</v>
      </c>
      <c r="F2716" s="322" t="n">
        <v>1.008</v>
      </c>
      <c r="G2716" s="251" t="n">
        <v>23349.47</v>
      </c>
      <c r="H2716" s="251" t="n">
        <f aca="false">+G2716*F2716</f>
        <v>23536.26576</v>
      </c>
      <c r="I2716" s="259" t="n">
        <f aca="false">+H2716</f>
        <v>23536.26576</v>
      </c>
      <c r="L2716" s="252" t="n">
        <f aca="false">+$J$3278</f>
        <v>0.0019071102142334</v>
      </c>
    </row>
    <row r="2717" s="63" customFormat="true" ht="12.75" hidden="false" customHeight="false" outlineLevel="1" collapsed="false">
      <c r="A2717" s="138" t="s">
        <v>4242</v>
      </c>
      <c r="B2717" s="260" t="n">
        <v>64581</v>
      </c>
      <c r="C2717" s="272" t="s">
        <v>4995</v>
      </c>
      <c r="D2717" s="260" t="s">
        <v>65</v>
      </c>
      <c r="E2717" s="357" t="n">
        <v>1.2</v>
      </c>
      <c r="F2717" s="341" t="n">
        <v>0.72</v>
      </c>
      <c r="G2717" s="251" t="n">
        <v>9860.86</v>
      </c>
      <c r="H2717" s="251" t="n">
        <f aca="false">+G2717*F2717</f>
        <v>7099.8192</v>
      </c>
      <c r="K2717" s="267" t="n">
        <f aca="false">+H2717</f>
        <v>7099.8192</v>
      </c>
      <c r="L2717" s="252" t="n">
        <f aca="false">+$J$3278</f>
        <v>0.0019071102142334</v>
      </c>
    </row>
    <row r="2718" s="63" customFormat="true" ht="25.5" hidden="false" customHeight="false" outlineLevel="1" collapsed="false">
      <c r="A2718" s="303" t="n">
        <v>962</v>
      </c>
      <c r="B2718" s="248" t="s">
        <v>2776</v>
      </c>
      <c r="C2718" s="249" t="s">
        <v>4244</v>
      </c>
      <c r="D2718" s="260" t="s">
        <v>80</v>
      </c>
      <c r="E2718" s="343" t="n">
        <v>2</v>
      </c>
      <c r="F2718" s="343"/>
      <c r="G2718" s="251"/>
      <c r="H2718" s="251" t="n">
        <f aca="false">+G2718*F2718</f>
        <v>0</v>
      </c>
      <c r="K2718" s="267" t="n">
        <f aca="false">+H2718</f>
        <v>0</v>
      </c>
      <c r="L2718" s="252" t="n">
        <f aca="false">+$J$3278</f>
        <v>0.0019071102142334</v>
      </c>
    </row>
    <row r="2719" s="63" customFormat="true" ht="12.75" hidden="false" customHeight="false" outlineLevel="1" collapsed="false">
      <c r="A2719" s="138" t="s">
        <v>4245</v>
      </c>
      <c r="B2719" s="254" t="n">
        <v>1</v>
      </c>
      <c r="C2719" s="255" t="s">
        <v>31</v>
      </c>
      <c r="D2719" s="256" t="s">
        <v>4994</v>
      </c>
      <c r="E2719" s="291" t="n">
        <v>2.18</v>
      </c>
      <c r="F2719" s="322" t="n">
        <v>4.36</v>
      </c>
      <c r="G2719" s="251" t="n">
        <v>23349.47</v>
      </c>
      <c r="H2719" s="251" t="n">
        <f aca="false">+G2719*F2719</f>
        <v>101803.6892</v>
      </c>
      <c r="I2719" s="259" t="n">
        <f aca="false">+H2719</f>
        <v>101803.6892</v>
      </c>
      <c r="L2719" s="252" t="n">
        <f aca="false">+$J$3278</f>
        <v>0.0019071102142334</v>
      </c>
    </row>
    <row r="2720" s="63" customFormat="true" ht="12.75" hidden="false" customHeight="false" outlineLevel="1" collapsed="false">
      <c r="A2720" s="303" t="n">
        <v>963</v>
      </c>
      <c r="B2720" s="185" t="s">
        <v>4224</v>
      </c>
      <c r="C2720" s="353" t="s">
        <v>4249</v>
      </c>
      <c r="D2720" s="260" t="s">
        <v>80</v>
      </c>
      <c r="E2720" s="343" t="n">
        <v>2</v>
      </c>
      <c r="F2720" s="343"/>
      <c r="G2720" s="251"/>
      <c r="H2720" s="251" t="n">
        <f aca="false">+G2720*F2720</f>
        <v>0</v>
      </c>
      <c r="K2720" s="267" t="n">
        <f aca="false">+H2720</f>
        <v>0</v>
      </c>
      <c r="L2720" s="252" t="n">
        <f aca="false">+$J$3278</f>
        <v>0.0019071102142334</v>
      </c>
    </row>
    <row r="2721" s="63" customFormat="true" ht="12.75" hidden="false" customHeight="false" outlineLevel="1" collapsed="false">
      <c r="A2721" s="138" t="s">
        <v>4250</v>
      </c>
      <c r="B2721" s="254" t="n">
        <v>1</v>
      </c>
      <c r="C2721" s="255" t="s">
        <v>31</v>
      </c>
      <c r="D2721" s="256" t="s">
        <v>4994</v>
      </c>
      <c r="E2721" s="355" t="n">
        <v>2.36</v>
      </c>
      <c r="F2721" s="288" t="n">
        <v>4.72</v>
      </c>
      <c r="G2721" s="251" t="n">
        <v>23349.47</v>
      </c>
      <c r="H2721" s="251" t="n">
        <f aca="false">+G2721*F2721</f>
        <v>110209.4984</v>
      </c>
      <c r="I2721" s="259" t="n">
        <f aca="false">+H2721</f>
        <v>110209.4984</v>
      </c>
      <c r="L2721" s="252" t="n">
        <f aca="false">+$J$3278</f>
        <v>0.0019071102142334</v>
      </c>
    </row>
    <row r="2722" s="63" customFormat="true" ht="25.5" hidden="false" customHeight="false" outlineLevel="1" collapsed="false">
      <c r="A2722" s="303" t="n">
        <v>964</v>
      </c>
      <c r="B2722" s="185" t="s">
        <v>4228</v>
      </c>
      <c r="C2722" s="249" t="s">
        <v>4252</v>
      </c>
      <c r="D2722" s="260" t="s">
        <v>80</v>
      </c>
      <c r="E2722" s="343" t="n">
        <v>2</v>
      </c>
      <c r="F2722" s="343"/>
      <c r="G2722" s="251"/>
      <c r="H2722" s="251" t="n">
        <f aca="false">+G2722*F2722</f>
        <v>0</v>
      </c>
      <c r="K2722" s="267" t="n">
        <f aca="false">+H2722</f>
        <v>0</v>
      </c>
      <c r="L2722" s="252" t="n">
        <f aca="false">+$J$3278</f>
        <v>0.0019071102142334</v>
      </c>
    </row>
    <row r="2723" s="63" customFormat="true" ht="12.75" hidden="false" customHeight="false" outlineLevel="1" collapsed="false">
      <c r="A2723" s="344" t="s">
        <v>4254</v>
      </c>
      <c r="B2723" s="254" t="n">
        <v>1</v>
      </c>
      <c r="C2723" s="255" t="s">
        <v>31</v>
      </c>
      <c r="D2723" s="256" t="s">
        <v>4994</v>
      </c>
      <c r="E2723" s="291" t="n">
        <v>5.45</v>
      </c>
      <c r="F2723" s="322" t="n">
        <v>10.9</v>
      </c>
      <c r="G2723" s="251" t="n">
        <v>23349.47</v>
      </c>
      <c r="H2723" s="251" t="n">
        <f aca="false">+G2723*F2723</f>
        <v>254509.223</v>
      </c>
      <c r="I2723" s="259" t="n">
        <f aca="false">+H2723</f>
        <v>254509.223</v>
      </c>
      <c r="L2723" s="252" t="n">
        <f aca="false">+$J$3278</f>
        <v>0.0019071102142334</v>
      </c>
    </row>
    <row r="2724" s="63" customFormat="true" ht="12.75" hidden="false" customHeight="false" outlineLevel="1" collapsed="false">
      <c r="A2724" s="138" t="s">
        <v>4255</v>
      </c>
      <c r="B2724" s="303" t="n">
        <v>30484</v>
      </c>
      <c r="C2724" s="320" t="s">
        <v>5001</v>
      </c>
      <c r="D2724" s="260" t="s">
        <v>65</v>
      </c>
      <c r="E2724" s="287" t="n">
        <v>0.36</v>
      </c>
      <c r="F2724" s="288" t="n">
        <v>0.72</v>
      </c>
      <c r="G2724" s="266" t="n">
        <v>18580.01</v>
      </c>
      <c r="H2724" s="251" t="n">
        <f aca="false">+G2724*F2724</f>
        <v>13377.6072</v>
      </c>
      <c r="K2724" s="267" t="n">
        <f aca="false">+H2724</f>
        <v>13377.6072</v>
      </c>
      <c r="L2724" s="252" t="n">
        <f aca="false">+$J$3278</f>
        <v>0.0019071102142334</v>
      </c>
    </row>
    <row r="2725" s="63" customFormat="true" ht="15.6" hidden="false" customHeight="true" outlineLevel="1" collapsed="false">
      <c r="A2725" s="185"/>
      <c r="B2725" s="303"/>
      <c r="C2725" s="321" t="s">
        <v>5002</v>
      </c>
      <c r="D2725" s="260" t="s">
        <v>65</v>
      </c>
      <c r="E2725" s="291" t="n">
        <v>0.8</v>
      </c>
      <c r="F2725" s="322" t="n">
        <f aca="false">+E2725*E2722</f>
        <v>1.6</v>
      </c>
      <c r="G2725" s="266" t="n">
        <v>21017.79</v>
      </c>
      <c r="H2725" s="251" t="n">
        <f aca="false">+G2725*F2725</f>
        <v>33628.464</v>
      </c>
      <c r="K2725" s="267" t="n">
        <f aca="false">+H2725</f>
        <v>33628.464</v>
      </c>
      <c r="L2725" s="252"/>
    </row>
    <row r="2726" s="63" customFormat="true" ht="63.75" hidden="false" customHeight="false" outlineLevel="1" collapsed="false">
      <c r="A2726" s="303" t="n">
        <v>965</v>
      </c>
      <c r="B2726" s="185" t="s">
        <v>275</v>
      </c>
      <c r="C2726" s="249" t="s">
        <v>4257</v>
      </c>
      <c r="D2726" s="344" t="s">
        <v>277</v>
      </c>
      <c r="E2726" s="339" t="n">
        <v>1</v>
      </c>
      <c r="F2726" s="339"/>
      <c r="G2726" s="251"/>
      <c r="H2726" s="251" t="n">
        <f aca="false">+G2726*F2726</f>
        <v>0</v>
      </c>
      <c r="K2726" s="267" t="n">
        <f aca="false">+H2726</f>
        <v>0</v>
      </c>
      <c r="L2726" s="252" t="n">
        <f aca="false">+$J$3278</f>
        <v>0.0019071102142334</v>
      </c>
    </row>
    <row r="2727" s="63" customFormat="true" ht="12.75" hidden="false" customHeight="false" outlineLevel="1" collapsed="false">
      <c r="A2727" s="138" t="s">
        <v>4258</v>
      </c>
      <c r="B2727" s="254" t="n">
        <v>1</v>
      </c>
      <c r="C2727" s="255" t="s">
        <v>31</v>
      </c>
      <c r="D2727" s="256" t="s">
        <v>4994</v>
      </c>
      <c r="E2727" s="287" t="n">
        <v>0.625</v>
      </c>
      <c r="F2727" s="349" t="n">
        <v>0.625</v>
      </c>
      <c r="G2727" s="251" t="n">
        <v>23349.47</v>
      </c>
      <c r="H2727" s="251" t="n">
        <f aca="false">+G2727*F2727</f>
        <v>14593.41875</v>
      </c>
      <c r="I2727" s="259" t="n">
        <f aca="false">+H2727</f>
        <v>14593.41875</v>
      </c>
      <c r="L2727" s="252" t="n">
        <f aca="false">+$J$3278</f>
        <v>0.0019071102142334</v>
      </c>
    </row>
    <row r="2728" s="63" customFormat="true" ht="12.75" hidden="false" customHeight="false" outlineLevel="1" collapsed="false">
      <c r="A2728" s="138" t="s">
        <v>4259</v>
      </c>
      <c r="B2728" s="262" t="n">
        <v>1148</v>
      </c>
      <c r="C2728" s="263" t="s">
        <v>54</v>
      </c>
      <c r="D2728" s="264" t="s">
        <v>55</v>
      </c>
      <c r="E2728" s="73" t="n">
        <v>0.6</v>
      </c>
      <c r="F2728" s="292" t="n">
        <v>0.6</v>
      </c>
      <c r="G2728" s="266" t="n">
        <v>1190</v>
      </c>
      <c r="H2728" s="251" t="n">
        <f aca="false">+G2728*F2728</f>
        <v>714</v>
      </c>
      <c r="J2728" s="267" t="n">
        <f aca="false">+H2728</f>
        <v>714</v>
      </c>
      <c r="L2728" s="252" t="n">
        <f aca="false">+$J$3278</f>
        <v>0.0019071102142334</v>
      </c>
    </row>
    <row r="2729" s="63" customFormat="true" ht="25.5" hidden="false" customHeight="false" outlineLevel="1" collapsed="false">
      <c r="A2729" s="303" t="n">
        <v>966</v>
      </c>
      <c r="B2729" s="248" t="s">
        <v>509</v>
      </c>
      <c r="C2729" s="353" t="s">
        <v>4239</v>
      </c>
      <c r="D2729" s="248" t="s">
        <v>59</v>
      </c>
      <c r="E2729" s="339" t="n">
        <v>0.6</v>
      </c>
      <c r="F2729" s="339"/>
      <c r="G2729" s="251"/>
      <c r="H2729" s="251" t="n">
        <f aca="false">+G2729*F2729</f>
        <v>0</v>
      </c>
      <c r="K2729" s="267" t="n">
        <f aca="false">+H2729</f>
        <v>0</v>
      </c>
      <c r="L2729" s="252" t="n">
        <f aca="false">+$J$3278</f>
        <v>0.0019071102142334</v>
      </c>
    </row>
    <row r="2730" s="63" customFormat="true" ht="12.75" hidden="false" customHeight="false" outlineLevel="1" collapsed="false">
      <c r="A2730" s="138" t="s">
        <v>4261</v>
      </c>
      <c r="B2730" s="254" t="n">
        <v>1</v>
      </c>
      <c r="C2730" s="255" t="s">
        <v>31</v>
      </c>
      <c r="D2730" s="256" t="s">
        <v>4994</v>
      </c>
      <c r="E2730" s="291" t="n">
        <v>1.68</v>
      </c>
      <c r="F2730" s="322" t="n">
        <v>1.008</v>
      </c>
      <c r="G2730" s="251" t="n">
        <v>23349.47</v>
      </c>
      <c r="H2730" s="251" t="n">
        <f aca="false">+G2730*F2730</f>
        <v>23536.26576</v>
      </c>
      <c r="I2730" s="259" t="n">
        <f aca="false">+H2730</f>
        <v>23536.26576</v>
      </c>
      <c r="L2730" s="252" t="n">
        <f aca="false">+$J$3278</f>
        <v>0.0019071102142334</v>
      </c>
    </row>
    <row r="2731" s="63" customFormat="true" ht="12.75" hidden="false" customHeight="false" outlineLevel="1" collapsed="false">
      <c r="A2731" s="138" t="s">
        <v>4262</v>
      </c>
      <c r="B2731" s="260" t="n">
        <v>64581</v>
      </c>
      <c r="C2731" s="272" t="s">
        <v>4995</v>
      </c>
      <c r="D2731" s="260" t="s">
        <v>65</v>
      </c>
      <c r="E2731" s="357" t="n">
        <v>1.2</v>
      </c>
      <c r="F2731" s="341" t="n">
        <v>0.72</v>
      </c>
      <c r="G2731" s="251" t="n">
        <v>9860.86</v>
      </c>
      <c r="H2731" s="251" t="n">
        <f aca="false">+G2731*F2731</f>
        <v>7099.8192</v>
      </c>
      <c r="K2731" s="267" t="n">
        <f aca="false">+H2731</f>
        <v>7099.8192</v>
      </c>
      <c r="L2731" s="252" t="n">
        <f aca="false">+$J$3278</f>
        <v>0.0019071102142334</v>
      </c>
    </row>
    <row r="2732" s="63" customFormat="true" ht="25.5" hidden="false" customHeight="false" outlineLevel="1" collapsed="false">
      <c r="A2732" s="303" t="n">
        <v>967</v>
      </c>
      <c r="B2732" s="248" t="s">
        <v>3565</v>
      </c>
      <c r="C2732" s="249" t="s">
        <v>4264</v>
      </c>
      <c r="D2732" s="260" t="s">
        <v>80</v>
      </c>
      <c r="E2732" s="343" t="n">
        <v>1</v>
      </c>
      <c r="F2732" s="343"/>
      <c r="G2732" s="251"/>
      <c r="H2732" s="251" t="n">
        <f aca="false">+G2732*F2732</f>
        <v>0</v>
      </c>
      <c r="K2732" s="267" t="n">
        <f aca="false">+H2732</f>
        <v>0</v>
      </c>
      <c r="L2732" s="252" t="n">
        <f aca="false">+$J$3278</f>
        <v>0.0019071102142334</v>
      </c>
    </row>
    <row r="2733" s="63" customFormat="true" ht="12.75" hidden="false" customHeight="false" outlineLevel="1" collapsed="false">
      <c r="A2733" s="138" t="s">
        <v>4265</v>
      </c>
      <c r="B2733" s="254" t="n">
        <v>1</v>
      </c>
      <c r="C2733" s="255" t="s">
        <v>31</v>
      </c>
      <c r="D2733" s="256" t="s">
        <v>4994</v>
      </c>
      <c r="E2733" s="291" t="n">
        <v>2.615</v>
      </c>
      <c r="F2733" s="292" t="n">
        <v>5.23</v>
      </c>
      <c r="G2733" s="251" t="n">
        <v>23349.47</v>
      </c>
      <c r="H2733" s="251" t="n">
        <f aca="false">+G2733*F2733</f>
        <v>122117.7281</v>
      </c>
      <c r="I2733" s="259" t="n">
        <f aca="false">+H2733</f>
        <v>122117.7281</v>
      </c>
      <c r="L2733" s="252" t="n">
        <f aca="false">+$J$3278</f>
        <v>0.0019071102142334</v>
      </c>
    </row>
    <row r="2734" s="63" customFormat="true" ht="12.75" hidden="false" customHeight="false" outlineLevel="1" collapsed="false">
      <c r="A2734" s="303" t="n">
        <v>968</v>
      </c>
      <c r="B2734" s="185" t="s">
        <v>1233</v>
      </c>
      <c r="C2734" s="353" t="s">
        <v>4267</v>
      </c>
      <c r="D2734" s="260" t="s">
        <v>80</v>
      </c>
      <c r="E2734" s="339" t="n">
        <v>2</v>
      </c>
      <c r="F2734" s="339"/>
      <c r="G2734" s="251"/>
      <c r="H2734" s="251" t="n">
        <f aca="false">+G2734*F2734</f>
        <v>0</v>
      </c>
      <c r="K2734" s="267" t="n">
        <f aca="false">+H2734</f>
        <v>0</v>
      </c>
      <c r="L2734" s="252" t="n">
        <f aca="false">+$J$3278</f>
        <v>0.0019071102142334</v>
      </c>
    </row>
    <row r="2735" s="63" customFormat="true" ht="12.75" hidden="false" customHeight="false" outlineLevel="1" collapsed="false">
      <c r="A2735" s="138" t="s">
        <v>4268</v>
      </c>
      <c r="B2735" s="254" t="n">
        <v>1</v>
      </c>
      <c r="C2735" s="255" t="s">
        <v>31</v>
      </c>
      <c r="D2735" s="256" t="s">
        <v>4994</v>
      </c>
      <c r="E2735" s="291" t="n">
        <v>1.45</v>
      </c>
      <c r="F2735" s="292" t="n">
        <v>2.9</v>
      </c>
      <c r="G2735" s="251" t="n">
        <v>23349.47</v>
      </c>
      <c r="H2735" s="251" t="n">
        <f aca="false">+G2735*F2735</f>
        <v>67713.463</v>
      </c>
      <c r="I2735" s="259" t="n">
        <f aca="false">+H2735</f>
        <v>67713.463</v>
      </c>
      <c r="L2735" s="252" t="n">
        <f aca="false">+$J$3278</f>
        <v>0.0019071102142334</v>
      </c>
    </row>
    <row r="2736" s="63" customFormat="true" ht="25.5" hidden="false" customHeight="false" outlineLevel="1" collapsed="false">
      <c r="A2736" s="303" t="n">
        <v>969</v>
      </c>
      <c r="B2736" s="185" t="s">
        <v>3573</v>
      </c>
      <c r="C2736" s="249" t="s">
        <v>4270</v>
      </c>
      <c r="D2736" s="260" t="s">
        <v>80</v>
      </c>
      <c r="E2736" s="343" t="n">
        <v>1</v>
      </c>
      <c r="F2736" s="343"/>
      <c r="G2736" s="251"/>
      <c r="H2736" s="251" t="n">
        <f aca="false">+G2736*F2736</f>
        <v>0</v>
      </c>
      <c r="K2736" s="267" t="n">
        <f aca="false">+H2736</f>
        <v>0</v>
      </c>
      <c r="L2736" s="252" t="n">
        <f aca="false">+$J$3278</f>
        <v>0.0019071102142334</v>
      </c>
    </row>
    <row r="2737" s="63" customFormat="true" ht="12.75" hidden="false" customHeight="false" outlineLevel="1" collapsed="false">
      <c r="A2737" s="138" t="s">
        <v>4271</v>
      </c>
      <c r="B2737" s="254" t="n">
        <v>1</v>
      </c>
      <c r="C2737" s="255" t="s">
        <v>31</v>
      </c>
      <c r="D2737" s="256" t="s">
        <v>4994</v>
      </c>
      <c r="E2737" s="355" t="n">
        <v>6.5375</v>
      </c>
      <c r="F2737" s="349" t="n">
        <v>13.075</v>
      </c>
      <c r="G2737" s="251" t="n">
        <v>23349.47</v>
      </c>
      <c r="H2737" s="251" t="n">
        <f aca="false">+G2737*F2737</f>
        <v>305294.32025</v>
      </c>
      <c r="I2737" s="259" t="n">
        <f aca="false">+H2737</f>
        <v>305294.32025</v>
      </c>
      <c r="L2737" s="252" t="n">
        <f aca="false">+$J$3278</f>
        <v>0.0019071102142334</v>
      </c>
    </row>
    <row r="2738" s="63" customFormat="true" ht="12.75" hidden="false" customHeight="false" outlineLevel="1" collapsed="false">
      <c r="A2738" s="138" t="s">
        <v>4273</v>
      </c>
      <c r="B2738" s="303" t="n">
        <v>30484</v>
      </c>
      <c r="C2738" s="320" t="s">
        <v>5001</v>
      </c>
      <c r="D2738" s="260" t="s">
        <v>65</v>
      </c>
      <c r="E2738" s="291" t="n">
        <v>0.18</v>
      </c>
      <c r="F2738" s="288" t="n">
        <v>0.36</v>
      </c>
      <c r="G2738" s="266" t="n">
        <v>18580.01</v>
      </c>
      <c r="H2738" s="251" t="n">
        <f aca="false">+G2738*F2738</f>
        <v>6688.8036</v>
      </c>
      <c r="K2738" s="267" t="n">
        <f aca="false">+H2738</f>
        <v>6688.8036</v>
      </c>
      <c r="L2738" s="252" t="n">
        <f aca="false">+$J$3278</f>
        <v>0.0019071102142334</v>
      </c>
    </row>
    <row r="2739" s="63" customFormat="true" ht="15.6" hidden="false" customHeight="true" outlineLevel="1" collapsed="false">
      <c r="A2739" s="185"/>
      <c r="B2739" s="303"/>
      <c r="C2739" s="321" t="s">
        <v>5002</v>
      </c>
      <c r="D2739" s="260" t="s">
        <v>65</v>
      </c>
      <c r="E2739" s="291" t="n">
        <v>0.8</v>
      </c>
      <c r="F2739" s="322" t="n">
        <f aca="false">+E2739*E2736</f>
        <v>0.8</v>
      </c>
      <c r="G2739" s="266" t="n">
        <v>21017.79</v>
      </c>
      <c r="H2739" s="251" t="n">
        <f aca="false">+G2739*F2739</f>
        <v>16814.232</v>
      </c>
      <c r="K2739" s="267" t="n">
        <f aca="false">+H2739</f>
        <v>16814.232</v>
      </c>
      <c r="L2739" s="252"/>
    </row>
    <row r="2740" s="63" customFormat="true" ht="63.75" hidden="false" customHeight="false" outlineLevel="1" collapsed="false">
      <c r="A2740" s="303" t="n">
        <v>970</v>
      </c>
      <c r="B2740" s="185" t="s">
        <v>275</v>
      </c>
      <c r="C2740" s="249" t="s">
        <v>4275</v>
      </c>
      <c r="D2740" s="344" t="s">
        <v>277</v>
      </c>
      <c r="E2740" s="339" t="n">
        <v>0.4</v>
      </c>
      <c r="F2740" s="339"/>
      <c r="G2740" s="251"/>
      <c r="H2740" s="251" t="n">
        <f aca="false">+G2740*F2740</f>
        <v>0</v>
      </c>
      <c r="K2740" s="267" t="n">
        <f aca="false">+H2740</f>
        <v>0</v>
      </c>
      <c r="L2740" s="252" t="n">
        <f aca="false">+$J$3278</f>
        <v>0.0019071102142334</v>
      </c>
    </row>
    <row r="2741" s="63" customFormat="true" ht="12.75" hidden="false" customHeight="false" outlineLevel="1" collapsed="false">
      <c r="A2741" s="138" t="s">
        <v>4276</v>
      </c>
      <c r="B2741" s="254" t="n">
        <v>1</v>
      </c>
      <c r="C2741" s="255" t="s">
        <v>31</v>
      </c>
      <c r="D2741" s="256" t="s">
        <v>4994</v>
      </c>
      <c r="E2741" s="291" t="n">
        <v>0.625</v>
      </c>
      <c r="F2741" s="292" t="n">
        <v>0.25</v>
      </c>
      <c r="G2741" s="251" t="n">
        <v>23349.47</v>
      </c>
      <c r="H2741" s="251" t="n">
        <f aca="false">+G2741*F2741</f>
        <v>5837.3675</v>
      </c>
      <c r="I2741" s="259" t="n">
        <f aca="false">+H2741</f>
        <v>5837.3675</v>
      </c>
      <c r="L2741" s="252" t="n">
        <f aca="false">+$J$3278</f>
        <v>0.0019071102142334</v>
      </c>
    </row>
    <row r="2742" s="63" customFormat="true" ht="12.75" hidden="false" customHeight="false" outlineLevel="1" collapsed="false">
      <c r="A2742" s="138" t="s">
        <v>4277</v>
      </c>
      <c r="B2742" s="262" t="n">
        <v>1148</v>
      </c>
      <c r="C2742" s="263" t="s">
        <v>54</v>
      </c>
      <c r="D2742" s="264" t="s">
        <v>55</v>
      </c>
      <c r="E2742" s="73" t="n">
        <v>0.6</v>
      </c>
      <c r="F2742" s="292" t="n">
        <v>0.24</v>
      </c>
      <c r="G2742" s="266" t="n">
        <v>1190</v>
      </c>
      <c r="H2742" s="251" t="n">
        <f aca="false">+G2742*F2742</f>
        <v>285.6</v>
      </c>
      <c r="J2742" s="267" t="n">
        <f aca="false">+H2742</f>
        <v>285.6</v>
      </c>
      <c r="L2742" s="252" t="n">
        <f aca="false">+$J$3278</f>
        <v>0.0019071102142334</v>
      </c>
    </row>
    <row r="2743" s="63" customFormat="true" ht="25.5" hidden="false" customHeight="false" outlineLevel="1" collapsed="false">
      <c r="A2743" s="303" t="n">
        <v>971</v>
      </c>
      <c r="B2743" s="248" t="s">
        <v>283</v>
      </c>
      <c r="C2743" s="353" t="s">
        <v>3861</v>
      </c>
      <c r="D2743" s="248" t="s">
        <v>59</v>
      </c>
      <c r="E2743" s="339" t="n">
        <v>0.6</v>
      </c>
      <c r="F2743" s="339"/>
      <c r="G2743" s="251"/>
      <c r="H2743" s="251" t="n">
        <f aca="false">+G2743*F2743</f>
        <v>0</v>
      </c>
      <c r="K2743" s="267" t="n">
        <f aca="false">+H2743</f>
        <v>0</v>
      </c>
      <c r="L2743" s="252" t="n">
        <f aca="false">+$J$3278</f>
        <v>0.0019071102142334</v>
      </c>
    </row>
    <row r="2744" s="63" customFormat="true" ht="12.75" hidden="false" customHeight="false" outlineLevel="1" collapsed="false">
      <c r="A2744" s="138" t="s">
        <v>4279</v>
      </c>
      <c r="B2744" s="254" t="n">
        <v>1</v>
      </c>
      <c r="C2744" s="255" t="s">
        <v>31</v>
      </c>
      <c r="D2744" s="256" t="s">
        <v>4994</v>
      </c>
      <c r="E2744" s="291" t="n">
        <v>0.84</v>
      </c>
      <c r="F2744" s="292" t="n">
        <v>0.504</v>
      </c>
      <c r="G2744" s="251" t="n">
        <v>23349.47</v>
      </c>
      <c r="H2744" s="251" t="n">
        <f aca="false">+G2744*F2744</f>
        <v>11768.13288</v>
      </c>
      <c r="I2744" s="259" t="n">
        <f aca="false">+H2744</f>
        <v>11768.13288</v>
      </c>
      <c r="L2744" s="252" t="n">
        <f aca="false">+$J$3278</f>
        <v>0.0019071102142334</v>
      </c>
    </row>
    <row r="2745" s="63" customFormat="true" ht="12.75" hidden="false" customHeight="false" outlineLevel="1" collapsed="false">
      <c r="A2745" s="138" t="s">
        <v>4280</v>
      </c>
      <c r="B2745" s="260" t="n">
        <v>64581</v>
      </c>
      <c r="C2745" s="272" t="s">
        <v>4995</v>
      </c>
      <c r="D2745" s="260" t="s">
        <v>65</v>
      </c>
      <c r="E2745" s="340" t="n">
        <v>0.4</v>
      </c>
      <c r="F2745" s="341" t="n">
        <v>0.24</v>
      </c>
      <c r="G2745" s="251" t="n">
        <v>9860.86</v>
      </c>
      <c r="H2745" s="251" t="n">
        <f aca="false">+G2745*F2745</f>
        <v>2366.6064</v>
      </c>
      <c r="K2745" s="267" t="n">
        <f aca="false">+H2745</f>
        <v>2366.6064</v>
      </c>
      <c r="L2745" s="252" t="n">
        <f aca="false">+$J$3278</f>
        <v>0.0019071102142334</v>
      </c>
    </row>
    <row r="2746" s="63" customFormat="true" ht="25.5" hidden="false" customHeight="false" outlineLevel="1" collapsed="false">
      <c r="A2746" s="303" t="n">
        <v>972</v>
      </c>
      <c r="B2746" s="248" t="s">
        <v>561</v>
      </c>
      <c r="C2746" s="249" t="s">
        <v>4282</v>
      </c>
      <c r="D2746" s="260" t="s">
        <v>80</v>
      </c>
      <c r="E2746" s="345" t="n">
        <v>11</v>
      </c>
      <c r="F2746" s="345"/>
      <c r="G2746" s="251"/>
      <c r="H2746" s="251" t="n">
        <f aca="false">+G2746*F2746</f>
        <v>0</v>
      </c>
      <c r="K2746" s="267" t="n">
        <f aca="false">+H2746</f>
        <v>0</v>
      </c>
      <c r="L2746" s="252" t="n">
        <f aca="false">+$J$3278</f>
        <v>0.0019071102142334</v>
      </c>
    </row>
    <row r="2747" s="63" customFormat="true" ht="12.75" hidden="false" customHeight="false" outlineLevel="1" collapsed="false">
      <c r="A2747" s="138" t="s">
        <v>4283</v>
      </c>
      <c r="B2747" s="254" t="n">
        <v>1</v>
      </c>
      <c r="C2747" s="255" t="s">
        <v>31</v>
      </c>
      <c r="D2747" s="256" t="s">
        <v>4994</v>
      </c>
      <c r="E2747" s="291" t="n">
        <v>3.87</v>
      </c>
      <c r="F2747" s="322" t="n">
        <v>42.57</v>
      </c>
      <c r="G2747" s="251" t="n">
        <v>23349.47</v>
      </c>
      <c r="H2747" s="251" t="n">
        <f aca="false">+G2747*F2747</f>
        <v>993986.9379</v>
      </c>
      <c r="I2747" s="259" t="n">
        <f aca="false">+H2747</f>
        <v>993986.9379</v>
      </c>
      <c r="L2747" s="252" t="n">
        <f aca="false">+$J$3278</f>
        <v>0.0019071102142334</v>
      </c>
    </row>
    <row r="2748" s="63" customFormat="true" ht="12.75" hidden="false" customHeight="false" outlineLevel="1" collapsed="false">
      <c r="A2748" s="303" t="n">
        <v>973</v>
      </c>
      <c r="B2748" s="185" t="s">
        <v>565</v>
      </c>
      <c r="C2748" s="353" t="s">
        <v>4286</v>
      </c>
      <c r="D2748" s="260" t="s">
        <v>80</v>
      </c>
      <c r="E2748" s="345" t="n">
        <v>11</v>
      </c>
      <c r="F2748" s="345"/>
      <c r="G2748" s="251"/>
      <c r="H2748" s="251" t="n">
        <f aca="false">+G2748*F2748</f>
        <v>0</v>
      </c>
      <c r="K2748" s="267" t="n">
        <f aca="false">+H2748</f>
        <v>0</v>
      </c>
      <c r="L2748" s="252" t="n">
        <f aca="false">+$J$3278</f>
        <v>0.0019071102142334</v>
      </c>
    </row>
    <row r="2749" s="63" customFormat="true" ht="12.75" hidden="false" customHeight="false" outlineLevel="1" collapsed="false">
      <c r="A2749" s="138" t="s">
        <v>4287</v>
      </c>
      <c r="B2749" s="254" t="n">
        <v>1</v>
      </c>
      <c r="C2749" s="255" t="s">
        <v>31</v>
      </c>
      <c r="D2749" s="256" t="s">
        <v>4994</v>
      </c>
      <c r="E2749" s="291" t="n">
        <v>4.62</v>
      </c>
      <c r="F2749" s="292" t="n">
        <v>50.82</v>
      </c>
      <c r="G2749" s="251" t="n">
        <v>23349.47</v>
      </c>
      <c r="H2749" s="251" t="n">
        <f aca="false">+G2749*F2749</f>
        <v>1186620.0654</v>
      </c>
      <c r="I2749" s="259" t="n">
        <f aca="false">+H2749</f>
        <v>1186620.0654</v>
      </c>
      <c r="L2749" s="252" t="n">
        <f aca="false">+$J$3278</f>
        <v>0.0019071102142334</v>
      </c>
    </row>
    <row r="2750" s="63" customFormat="true" ht="25.5" hidden="false" customHeight="false" outlineLevel="1" collapsed="false">
      <c r="A2750" s="303" t="n">
        <v>974</v>
      </c>
      <c r="B2750" s="185" t="s">
        <v>569</v>
      </c>
      <c r="C2750" s="249" t="s">
        <v>5069</v>
      </c>
      <c r="D2750" s="260" t="s">
        <v>80</v>
      </c>
      <c r="E2750" s="339" t="n">
        <v>11</v>
      </c>
      <c r="F2750" s="339"/>
      <c r="G2750" s="251"/>
      <c r="H2750" s="251" t="n">
        <f aca="false">+G2750*F2750</f>
        <v>0</v>
      </c>
      <c r="K2750" s="267" t="n">
        <f aca="false">+H2750</f>
        <v>0</v>
      </c>
      <c r="L2750" s="252" t="n">
        <f aca="false">+$J$3278</f>
        <v>0.0019071102142334</v>
      </c>
    </row>
    <row r="2751" s="63" customFormat="true" ht="12.75" hidden="false" customHeight="false" outlineLevel="1" collapsed="false">
      <c r="A2751" s="138" t="s">
        <v>4291</v>
      </c>
      <c r="B2751" s="254" t="n">
        <v>1</v>
      </c>
      <c r="C2751" s="255" t="s">
        <v>31</v>
      </c>
      <c r="D2751" s="256" t="s">
        <v>4994</v>
      </c>
      <c r="E2751" s="73" t="n">
        <v>9.675</v>
      </c>
      <c r="F2751" s="292" t="n">
        <v>106.425</v>
      </c>
      <c r="G2751" s="251" t="n">
        <v>23349.47</v>
      </c>
      <c r="H2751" s="251" t="n">
        <f aca="false">+G2751*F2751</f>
        <v>2484967.34475</v>
      </c>
      <c r="I2751" s="259" t="n">
        <f aca="false">+H2751</f>
        <v>2484967.34475</v>
      </c>
      <c r="L2751" s="252" t="n">
        <f aca="false">+$J$3278</f>
        <v>0.0019071102142334</v>
      </c>
    </row>
    <row r="2752" s="63" customFormat="true" ht="12.75" hidden="false" customHeight="false" outlineLevel="1" collapsed="false">
      <c r="A2752" s="138" t="s">
        <v>4292</v>
      </c>
      <c r="B2752" s="303" t="n">
        <v>30484</v>
      </c>
      <c r="C2752" s="320" t="s">
        <v>5001</v>
      </c>
      <c r="D2752" s="260" t="s">
        <v>65</v>
      </c>
      <c r="E2752" s="73" t="n">
        <v>2.6</v>
      </c>
      <c r="F2752" s="322" t="n">
        <v>28.6</v>
      </c>
      <c r="G2752" s="266" t="n">
        <v>18580.01</v>
      </c>
      <c r="H2752" s="251" t="n">
        <f aca="false">+G2752*F2752</f>
        <v>531388.286</v>
      </c>
      <c r="K2752" s="267" t="n">
        <f aca="false">+H2752</f>
        <v>531388.286</v>
      </c>
      <c r="L2752" s="252" t="n">
        <f aca="false">+$J$3278</f>
        <v>0.0019071102142334</v>
      </c>
    </row>
    <row r="2753" s="63" customFormat="true" ht="15.6" hidden="false" customHeight="true" outlineLevel="1" collapsed="false">
      <c r="A2753" s="185"/>
      <c r="B2753" s="303"/>
      <c r="C2753" s="321" t="s">
        <v>5002</v>
      </c>
      <c r="D2753" s="260" t="s">
        <v>65</v>
      </c>
      <c r="E2753" s="291" t="n">
        <v>0.8</v>
      </c>
      <c r="F2753" s="322" t="n">
        <f aca="false">+E2753*E2750</f>
        <v>8.8</v>
      </c>
      <c r="G2753" s="266" t="n">
        <v>21017.79</v>
      </c>
      <c r="H2753" s="251" t="n">
        <f aca="false">+G2753*F2753</f>
        <v>184956.552</v>
      </c>
      <c r="K2753" s="267" t="n">
        <f aca="false">+H2753</f>
        <v>184956.552</v>
      </c>
      <c r="L2753" s="252"/>
    </row>
    <row r="2754" s="63" customFormat="true" ht="63.75" hidden="false" customHeight="false" outlineLevel="1" collapsed="false">
      <c r="A2754" s="303" t="n">
        <v>975</v>
      </c>
      <c r="B2754" s="185" t="s">
        <v>275</v>
      </c>
      <c r="C2754" s="249" t="s">
        <v>4295</v>
      </c>
      <c r="D2754" s="344" t="s">
        <v>277</v>
      </c>
      <c r="E2754" s="339" t="n">
        <v>13.8</v>
      </c>
      <c r="F2754" s="339"/>
      <c r="G2754" s="251"/>
      <c r="H2754" s="251" t="n">
        <f aca="false">+G2754*F2754</f>
        <v>0</v>
      </c>
      <c r="K2754" s="267" t="n">
        <f aca="false">+H2754</f>
        <v>0</v>
      </c>
      <c r="L2754" s="252" t="n">
        <f aca="false">+$J$3278</f>
        <v>0.0019071102142334</v>
      </c>
    </row>
    <row r="2755" s="63" customFormat="true" ht="12.75" hidden="false" customHeight="false" outlineLevel="1" collapsed="false">
      <c r="A2755" s="138" t="s">
        <v>4297</v>
      </c>
      <c r="B2755" s="254" t="n">
        <v>1</v>
      </c>
      <c r="C2755" s="255" t="s">
        <v>31</v>
      </c>
      <c r="D2755" s="256" t="s">
        <v>4994</v>
      </c>
      <c r="E2755" s="73" t="n">
        <v>0.625</v>
      </c>
      <c r="F2755" s="322" t="n">
        <v>8.625</v>
      </c>
      <c r="G2755" s="251" t="n">
        <v>23349.47</v>
      </c>
      <c r="H2755" s="251" t="n">
        <f aca="false">+G2755*F2755</f>
        <v>201389.17875</v>
      </c>
      <c r="I2755" s="259" t="n">
        <f aca="false">+H2755</f>
        <v>201389.17875</v>
      </c>
      <c r="L2755" s="252" t="n">
        <f aca="false">+$J$3278</f>
        <v>0.0019071102142334</v>
      </c>
    </row>
    <row r="2756" s="63" customFormat="true" ht="12.75" hidden="false" customHeight="false" outlineLevel="1" collapsed="false">
      <c r="A2756" s="138" t="s">
        <v>4299</v>
      </c>
      <c r="B2756" s="262" t="n">
        <v>1148</v>
      </c>
      <c r="C2756" s="263" t="s">
        <v>54</v>
      </c>
      <c r="D2756" s="264" t="s">
        <v>55</v>
      </c>
      <c r="E2756" s="73" t="n">
        <v>0.6</v>
      </c>
      <c r="F2756" s="322" t="n">
        <v>8.28</v>
      </c>
      <c r="G2756" s="266" t="n">
        <v>1190</v>
      </c>
      <c r="H2756" s="251" t="n">
        <f aca="false">+G2756*F2756</f>
        <v>9853.2</v>
      </c>
      <c r="J2756" s="267" t="n">
        <f aca="false">+H2756</f>
        <v>9853.2</v>
      </c>
      <c r="L2756" s="252" t="n">
        <f aca="false">+$J$3278</f>
        <v>0.0019071102142334</v>
      </c>
    </row>
    <row r="2757" s="63" customFormat="true" ht="25.5" hidden="false" customHeight="false" outlineLevel="1" collapsed="false">
      <c r="A2757" s="303" t="n">
        <v>976</v>
      </c>
      <c r="B2757" s="248" t="s">
        <v>4302</v>
      </c>
      <c r="C2757" s="353" t="s">
        <v>773</v>
      </c>
      <c r="D2757" s="248" t="s">
        <v>59</v>
      </c>
      <c r="E2757" s="339" t="n">
        <v>3.3</v>
      </c>
      <c r="F2757" s="339"/>
      <c r="G2757" s="251"/>
      <c r="H2757" s="251" t="n">
        <f aca="false">+G2757*F2757</f>
        <v>0</v>
      </c>
      <c r="K2757" s="267" t="n">
        <f aca="false">+H2757</f>
        <v>0</v>
      </c>
      <c r="L2757" s="252" t="n">
        <f aca="false">+$J$3278</f>
        <v>0.0019071102142334</v>
      </c>
    </row>
    <row r="2758" s="63" customFormat="true" ht="12.75" hidden="false" customHeight="false" outlineLevel="1" collapsed="false">
      <c r="A2758" s="138" t="s">
        <v>4304</v>
      </c>
      <c r="B2758" s="254" t="n">
        <v>1</v>
      </c>
      <c r="C2758" s="255" t="s">
        <v>31</v>
      </c>
      <c r="D2758" s="256" t="s">
        <v>4994</v>
      </c>
      <c r="E2758" s="291" t="n">
        <v>3.15</v>
      </c>
      <c r="F2758" s="322" t="n">
        <v>10.395</v>
      </c>
      <c r="G2758" s="251" t="n">
        <v>23349.47</v>
      </c>
      <c r="H2758" s="251" t="n">
        <f aca="false">+G2758*F2758</f>
        <v>242717.74065</v>
      </c>
      <c r="I2758" s="259" t="n">
        <f aca="false">+H2758</f>
        <v>242717.74065</v>
      </c>
      <c r="L2758" s="252" t="n">
        <f aca="false">+$J$3278</f>
        <v>0.0019071102142334</v>
      </c>
    </row>
    <row r="2759" s="63" customFormat="true" ht="12.75" hidden="false" customHeight="false" outlineLevel="1" collapsed="false">
      <c r="A2759" s="138" t="s">
        <v>4306</v>
      </c>
      <c r="B2759" s="260" t="n">
        <v>64581</v>
      </c>
      <c r="C2759" s="272" t="s">
        <v>4995</v>
      </c>
      <c r="D2759" s="260" t="s">
        <v>65</v>
      </c>
      <c r="E2759" s="340" t="n">
        <v>3.5</v>
      </c>
      <c r="F2759" s="341" t="n">
        <v>11.55</v>
      </c>
      <c r="G2759" s="251" t="n">
        <v>9860.86</v>
      </c>
      <c r="H2759" s="251" t="n">
        <f aca="false">+G2759*F2759</f>
        <v>113892.933</v>
      </c>
      <c r="K2759" s="267" t="n">
        <f aca="false">+H2759</f>
        <v>113892.933</v>
      </c>
      <c r="L2759" s="252" t="n">
        <f aca="false">+$J$3278</f>
        <v>0.0019071102142334</v>
      </c>
    </row>
    <row r="2760" s="63" customFormat="true" ht="25.5" hidden="false" customHeight="false" outlineLevel="1" collapsed="false">
      <c r="A2760" s="303" t="n">
        <v>977</v>
      </c>
      <c r="B2760" s="248" t="s">
        <v>4309</v>
      </c>
      <c r="C2760" s="249" t="s">
        <v>4310</v>
      </c>
      <c r="D2760" s="260" t="s">
        <v>80</v>
      </c>
      <c r="E2760" s="341" t="n">
        <v>5</v>
      </c>
      <c r="F2760" s="341"/>
      <c r="G2760" s="251"/>
      <c r="H2760" s="251" t="n">
        <f aca="false">+G2760*F2760</f>
        <v>0</v>
      </c>
      <c r="K2760" s="267" t="n">
        <f aca="false">+H2760</f>
        <v>0</v>
      </c>
      <c r="L2760" s="252" t="n">
        <f aca="false">+$J$3278</f>
        <v>0.0019071102142334</v>
      </c>
    </row>
    <row r="2761" s="63" customFormat="true" ht="12.75" hidden="false" customHeight="false" outlineLevel="1" collapsed="false">
      <c r="A2761" s="138" t="s">
        <v>4311</v>
      </c>
      <c r="B2761" s="254" t="n">
        <v>1</v>
      </c>
      <c r="C2761" s="255" t="s">
        <v>31</v>
      </c>
      <c r="D2761" s="256" t="s">
        <v>4994</v>
      </c>
      <c r="E2761" s="73" t="n">
        <v>2.18</v>
      </c>
      <c r="F2761" s="292" t="n">
        <v>10.9</v>
      </c>
      <c r="G2761" s="251" t="n">
        <v>23349.47</v>
      </c>
      <c r="H2761" s="251" t="n">
        <f aca="false">+G2761*F2761</f>
        <v>254509.223</v>
      </c>
      <c r="I2761" s="259" t="n">
        <f aca="false">+H2761</f>
        <v>254509.223</v>
      </c>
      <c r="L2761" s="252" t="n">
        <f aca="false">+$J$3278</f>
        <v>0.0019071102142334</v>
      </c>
    </row>
    <row r="2762" s="63" customFormat="true" ht="12.75" hidden="false" customHeight="false" outlineLevel="1" collapsed="false">
      <c r="A2762" s="303" t="n">
        <v>978</v>
      </c>
      <c r="B2762" s="185" t="s">
        <v>4224</v>
      </c>
      <c r="C2762" s="353" t="s">
        <v>4313</v>
      </c>
      <c r="D2762" s="260" t="s">
        <v>80</v>
      </c>
      <c r="E2762" s="341" t="n">
        <v>5</v>
      </c>
      <c r="F2762" s="341"/>
      <c r="G2762" s="251"/>
      <c r="H2762" s="251" t="n">
        <f aca="false">+G2762*F2762</f>
        <v>0</v>
      </c>
      <c r="K2762" s="267" t="n">
        <f aca="false">+H2762</f>
        <v>0</v>
      </c>
      <c r="L2762" s="252" t="n">
        <f aca="false">+$J$3278</f>
        <v>0.0019071102142334</v>
      </c>
    </row>
    <row r="2763" s="63" customFormat="true" ht="12.75" hidden="false" customHeight="false" outlineLevel="1" collapsed="false">
      <c r="A2763" s="138" t="s">
        <v>4314</v>
      </c>
      <c r="B2763" s="254" t="n">
        <v>1</v>
      </c>
      <c r="C2763" s="255" t="s">
        <v>31</v>
      </c>
      <c r="D2763" s="256" t="s">
        <v>4994</v>
      </c>
      <c r="E2763" s="158" t="s">
        <v>4315</v>
      </c>
      <c r="F2763" s="322" t="n">
        <v>11.8</v>
      </c>
      <c r="G2763" s="251" t="n">
        <v>23349.47</v>
      </c>
      <c r="H2763" s="251" t="n">
        <f aca="false">+G2763*F2763</f>
        <v>275523.746</v>
      </c>
      <c r="I2763" s="259" t="n">
        <f aca="false">+H2763</f>
        <v>275523.746</v>
      </c>
      <c r="L2763" s="252" t="n">
        <f aca="false">+$J$3278</f>
        <v>0.0019071102142334</v>
      </c>
    </row>
    <row r="2764" s="63" customFormat="true" ht="25.5" hidden="false" customHeight="false" outlineLevel="1" collapsed="false">
      <c r="A2764" s="303" t="n">
        <v>979</v>
      </c>
      <c r="B2764" s="185" t="s">
        <v>4318</v>
      </c>
      <c r="C2764" s="249" t="s">
        <v>4319</v>
      </c>
      <c r="D2764" s="260" t="s">
        <v>80</v>
      </c>
      <c r="E2764" s="341" t="n">
        <v>5</v>
      </c>
      <c r="F2764" s="341"/>
      <c r="G2764" s="251"/>
      <c r="H2764" s="251" t="n">
        <f aca="false">+G2764*F2764</f>
        <v>0</v>
      </c>
      <c r="K2764" s="267" t="n">
        <f aca="false">+H2764</f>
        <v>0</v>
      </c>
      <c r="L2764" s="252" t="n">
        <f aca="false">+$J$3278</f>
        <v>0.0019071102142334</v>
      </c>
    </row>
    <row r="2765" s="63" customFormat="true" ht="12.75" hidden="false" customHeight="false" outlineLevel="1" collapsed="false">
      <c r="A2765" s="138" t="s">
        <v>4320</v>
      </c>
      <c r="B2765" s="254" t="n">
        <v>1</v>
      </c>
      <c r="C2765" s="255" t="s">
        <v>31</v>
      </c>
      <c r="D2765" s="256" t="s">
        <v>4994</v>
      </c>
      <c r="E2765" s="291" t="n">
        <v>5.45</v>
      </c>
      <c r="F2765" s="292" t="n">
        <v>27.25</v>
      </c>
      <c r="G2765" s="251" t="n">
        <v>23349.47</v>
      </c>
      <c r="H2765" s="251" t="n">
        <f aca="false">+G2765*F2765</f>
        <v>636273.0575</v>
      </c>
      <c r="I2765" s="259" t="n">
        <f aca="false">+H2765</f>
        <v>636273.0575</v>
      </c>
      <c r="L2765" s="252" t="n">
        <f aca="false">+$J$3278</f>
        <v>0.0019071102142334</v>
      </c>
    </row>
    <row r="2766" s="63" customFormat="true" ht="12.75" hidden="false" customHeight="false" outlineLevel="1" collapsed="false">
      <c r="A2766" s="138" t="s">
        <v>4321</v>
      </c>
      <c r="B2766" s="303" t="n">
        <v>30434</v>
      </c>
      <c r="C2766" s="320" t="s">
        <v>5001</v>
      </c>
      <c r="D2766" s="260" t="s">
        <v>65</v>
      </c>
      <c r="E2766" s="355" t="n">
        <v>0.36</v>
      </c>
      <c r="F2766" s="322" t="n">
        <v>1.8</v>
      </c>
      <c r="G2766" s="266" t="n">
        <v>18580.01</v>
      </c>
      <c r="H2766" s="251" t="n">
        <f aca="false">+G2766*F2766</f>
        <v>33444.018</v>
      </c>
      <c r="K2766" s="267" t="n">
        <f aca="false">+H2766</f>
        <v>33444.018</v>
      </c>
      <c r="L2766" s="252" t="n">
        <f aca="false">+$J$3278</f>
        <v>0.0019071102142334</v>
      </c>
    </row>
    <row r="2767" s="63" customFormat="true" ht="15.6" hidden="false" customHeight="true" outlineLevel="1" collapsed="false">
      <c r="A2767" s="185"/>
      <c r="B2767" s="303"/>
      <c r="C2767" s="321" t="s">
        <v>5002</v>
      </c>
      <c r="D2767" s="260" t="s">
        <v>65</v>
      </c>
      <c r="E2767" s="291" t="n">
        <v>0.8</v>
      </c>
      <c r="F2767" s="322" t="n">
        <f aca="false">+E2767*E2764</f>
        <v>4</v>
      </c>
      <c r="G2767" s="266" t="n">
        <v>21017.79</v>
      </c>
      <c r="H2767" s="251" t="n">
        <f aca="false">+G2767*F2767</f>
        <v>84071.16</v>
      </c>
      <c r="K2767" s="267" t="n">
        <f aca="false">+H2767</f>
        <v>84071.16</v>
      </c>
      <c r="L2767" s="252"/>
    </row>
    <row r="2768" s="63" customFormat="true" ht="63.75" hidden="false" customHeight="false" outlineLevel="1" collapsed="false">
      <c r="A2768" s="303" t="n">
        <v>980</v>
      </c>
      <c r="B2768" s="185" t="s">
        <v>275</v>
      </c>
      <c r="C2768" s="249" t="s">
        <v>4323</v>
      </c>
      <c r="D2768" s="344" t="s">
        <v>277</v>
      </c>
      <c r="E2768" s="339" t="n">
        <v>2</v>
      </c>
      <c r="F2768" s="339"/>
      <c r="G2768" s="251"/>
      <c r="H2768" s="251" t="n">
        <f aca="false">+G2768*F2768</f>
        <v>0</v>
      </c>
      <c r="K2768" s="267" t="n">
        <f aca="false">+H2768</f>
        <v>0</v>
      </c>
      <c r="L2768" s="252" t="n">
        <f aca="false">+$J$3278</f>
        <v>0.0019071102142334</v>
      </c>
    </row>
    <row r="2769" s="63" customFormat="true" ht="12.75" hidden="false" customHeight="false" outlineLevel="1" collapsed="false">
      <c r="A2769" s="138" t="s">
        <v>4324</v>
      </c>
      <c r="B2769" s="254" t="n">
        <v>1</v>
      </c>
      <c r="C2769" s="255" t="s">
        <v>31</v>
      </c>
      <c r="D2769" s="256" t="s">
        <v>4994</v>
      </c>
      <c r="E2769" s="291" t="n">
        <v>0.625</v>
      </c>
      <c r="F2769" s="322" t="n">
        <v>1.25</v>
      </c>
      <c r="G2769" s="251" t="n">
        <v>23349.47</v>
      </c>
      <c r="H2769" s="251" t="n">
        <f aca="false">+G2769*F2769</f>
        <v>29186.8375</v>
      </c>
      <c r="I2769" s="259" t="n">
        <f aca="false">+H2769</f>
        <v>29186.8375</v>
      </c>
      <c r="L2769" s="252" t="n">
        <f aca="false">+$J$3278</f>
        <v>0.0019071102142334</v>
      </c>
    </row>
    <row r="2770" s="63" customFormat="true" ht="12.75" hidden="false" customHeight="false" outlineLevel="1" collapsed="false">
      <c r="A2770" s="138" t="s">
        <v>4326</v>
      </c>
      <c r="B2770" s="262" t="n">
        <v>1148</v>
      </c>
      <c r="C2770" s="263" t="s">
        <v>54</v>
      </c>
      <c r="D2770" s="264" t="s">
        <v>55</v>
      </c>
      <c r="E2770" s="73" t="n">
        <v>0.6</v>
      </c>
      <c r="F2770" s="322" t="n">
        <v>1.2</v>
      </c>
      <c r="G2770" s="266" t="n">
        <v>1190</v>
      </c>
      <c r="H2770" s="251" t="n">
        <f aca="false">+G2770*F2770</f>
        <v>1428</v>
      </c>
      <c r="J2770" s="267" t="n">
        <f aca="false">+H2770</f>
        <v>1428</v>
      </c>
      <c r="L2770" s="252" t="n">
        <f aca="false">+$J$3278</f>
        <v>0.0019071102142334</v>
      </c>
    </row>
    <row r="2771" s="63" customFormat="true" ht="25.5" hidden="false" customHeight="false" outlineLevel="1" collapsed="false">
      <c r="A2771" s="303" t="n">
        <v>981</v>
      </c>
      <c r="B2771" s="248" t="s">
        <v>4328</v>
      </c>
      <c r="C2771" s="353" t="s">
        <v>4329</v>
      </c>
      <c r="D2771" s="248" t="s">
        <v>59</v>
      </c>
      <c r="E2771" s="339" t="n">
        <v>1.5</v>
      </c>
      <c r="F2771" s="339"/>
      <c r="G2771" s="251"/>
      <c r="H2771" s="251" t="n">
        <f aca="false">+G2771*F2771</f>
        <v>0</v>
      </c>
      <c r="K2771" s="267" t="n">
        <f aca="false">+H2771</f>
        <v>0</v>
      </c>
      <c r="L2771" s="252" t="n">
        <f aca="false">+$J$3278</f>
        <v>0.0019071102142334</v>
      </c>
    </row>
    <row r="2772" s="63" customFormat="true" ht="12.75" hidden="false" customHeight="false" outlineLevel="1" collapsed="false">
      <c r="A2772" s="138" t="s">
        <v>4330</v>
      </c>
      <c r="B2772" s="254" t="n">
        <v>1</v>
      </c>
      <c r="C2772" s="255" t="s">
        <v>31</v>
      </c>
      <c r="D2772" s="256" t="s">
        <v>4994</v>
      </c>
      <c r="E2772" s="291" t="n">
        <v>1.47</v>
      </c>
      <c r="F2772" s="322" t="n">
        <v>2.205</v>
      </c>
      <c r="G2772" s="251" t="n">
        <v>23349.47</v>
      </c>
      <c r="H2772" s="251" t="n">
        <f aca="false">+G2772*F2772</f>
        <v>51485.58135</v>
      </c>
      <c r="I2772" s="259" t="n">
        <f aca="false">+H2772</f>
        <v>51485.58135</v>
      </c>
      <c r="L2772" s="252" t="n">
        <f aca="false">+$J$3278</f>
        <v>0.0019071102142334</v>
      </c>
    </row>
    <row r="2773" s="63" customFormat="true" ht="12.75" hidden="false" customHeight="false" outlineLevel="1" collapsed="false">
      <c r="A2773" s="138" t="s">
        <v>4333</v>
      </c>
      <c r="B2773" s="260" t="n">
        <v>64581</v>
      </c>
      <c r="C2773" s="272" t="s">
        <v>4995</v>
      </c>
      <c r="D2773" s="260" t="s">
        <v>65</v>
      </c>
      <c r="E2773" s="340" t="n">
        <v>1.2</v>
      </c>
      <c r="F2773" s="341" t="n">
        <v>1.8</v>
      </c>
      <c r="G2773" s="251" t="n">
        <v>9860.86</v>
      </c>
      <c r="H2773" s="251" t="n">
        <f aca="false">+G2773*F2773</f>
        <v>17749.548</v>
      </c>
      <c r="K2773" s="267" t="n">
        <f aca="false">+H2773</f>
        <v>17749.548</v>
      </c>
      <c r="L2773" s="252" t="n">
        <f aca="false">+$J$3278</f>
        <v>0.0019071102142334</v>
      </c>
    </row>
    <row r="2774" s="63" customFormat="true" ht="25.5" hidden="false" customHeight="false" outlineLevel="1" collapsed="false">
      <c r="A2774" s="303" t="n">
        <v>982</v>
      </c>
      <c r="B2774" s="248" t="s">
        <v>3847</v>
      </c>
      <c r="C2774" s="249" t="s">
        <v>4335</v>
      </c>
      <c r="D2774" s="260" t="s">
        <v>80</v>
      </c>
      <c r="E2774" s="339" t="n">
        <v>9</v>
      </c>
      <c r="F2774" s="339"/>
      <c r="G2774" s="251"/>
      <c r="H2774" s="251" t="n">
        <f aca="false">+G2774*F2774</f>
        <v>0</v>
      </c>
      <c r="K2774" s="267" t="n">
        <f aca="false">+H2774</f>
        <v>0</v>
      </c>
      <c r="L2774" s="252" t="n">
        <f aca="false">+$J$3278</f>
        <v>0.0019071102142334</v>
      </c>
    </row>
    <row r="2775" s="63" customFormat="true" ht="12.75" hidden="false" customHeight="false" outlineLevel="1" collapsed="false">
      <c r="A2775" s="138" t="s">
        <v>4336</v>
      </c>
      <c r="B2775" s="254" t="n">
        <v>1</v>
      </c>
      <c r="C2775" s="255" t="s">
        <v>31</v>
      </c>
      <c r="D2775" s="256" t="s">
        <v>4994</v>
      </c>
      <c r="E2775" s="73" t="n">
        <v>1.6</v>
      </c>
      <c r="F2775" s="322" t="n">
        <v>14.4</v>
      </c>
      <c r="G2775" s="251" t="n">
        <v>23349.47</v>
      </c>
      <c r="H2775" s="251" t="n">
        <f aca="false">+G2775*F2775</f>
        <v>336232.368</v>
      </c>
      <c r="I2775" s="259" t="n">
        <f aca="false">+H2775</f>
        <v>336232.368</v>
      </c>
      <c r="L2775" s="252" t="n">
        <f aca="false">+$J$3278</f>
        <v>0.0019071102142334</v>
      </c>
    </row>
    <row r="2776" s="63" customFormat="true" ht="12.75" hidden="false" customHeight="false" outlineLevel="1" collapsed="false">
      <c r="A2776" s="303" t="n">
        <v>983</v>
      </c>
      <c r="B2776" s="185" t="s">
        <v>1233</v>
      </c>
      <c r="C2776" s="353" t="s">
        <v>4339</v>
      </c>
      <c r="D2776" s="260" t="s">
        <v>80</v>
      </c>
      <c r="E2776" s="339" t="n">
        <v>9</v>
      </c>
      <c r="F2776" s="339"/>
      <c r="G2776" s="251"/>
      <c r="H2776" s="251" t="n">
        <f aca="false">+G2776*F2776</f>
        <v>0</v>
      </c>
      <c r="K2776" s="267" t="n">
        <f aca="false">+H2776</f>
        <v>0</v>
      </c>
      <c r="L2776" s="252" t="n">
        <f aca="false">+$J$3278</f>
        <v>0.0019071102142334</v>
      </c>
    </row>
    <row r="2777" s="63" customFormat="true" ht="12.75" hidden="false" customHeight="false" outlineLevel="1" collapsed="false">
      <c r="A2777" s="138" t="s">
        <v>4340</v>
      </c>
      <c r="B2777" s="254" t="n">
        <v>1</v>
      </c>
      <c r="C2777" s="255" t="s">
        <v>31</v>
      </c>
      <c r="D2777" s="256" t="s">
        <v>4994</v>
      </c>
      <c r="E2777" s="73" t="n">
        <v>1.45</v>
      </c>
      <c r="F2777" s="322" t="n">
        <v>13.05</v>
      </c>
      <c r="G2777" s="251" t="n">
        <v>23349.47</v>
      </c>
      <c r="H2777" s="251" t="n">
        <f aca="false">+G2777*F2777</f>
        <v>304710.5835</v>
      </c>
      <c r="I2777" s="259" t="n">
        <f aca="false">+H2777</f>
        <v>304710.5835</v>
      </c>
      <c r="L2777" s="252" t="n">
        <f aca="false">+$J$3278</f>
        <v>0.0019071102142334</v>
      </c>
    </row>
    <row r="2778" s="63" customFormat="true" ht="25.5" hidden="false" customHeight="false" outlineLevel="1" collapsed="false">
      <c r="A2778" s="303" t="n">
        <v>984</v>
      </c>
      <c r="B2778" s="185" t="s">
        <v>3794</v>
      </c>
      <c r="C2778" s="249" t="s">
        <v>4343</v>
      </c>
      <c r="D2778" s="260" t="s">
        <v>80</v>
      </c>
      <c r="E2778" s="339" t="n">
        <v>9</v>
      </c>
      <c r="F2778" s="339"/>
      <c r="G2778" s="251"/>
      <c r="H2778" s="251" t="n">
        <f aca="false">+G2778*F2778</f>
        <v>0</v>
      </c>
      <c r="K2778" s="267" t="n">
        <f aca="false">+H2778</f>
        <v>0</v>
      </c>
      <c r="L2778" s="252" t="n">
        <f aca="false">+$J$3278</f>
        <v>0.0019071102142334</v>
      </c>
    </row>
    <row r="2779" s="63" customFormat="true" ht="12.75" hidden="false" customHeight="false" outlineLevel="1" collapsed="false">
      <c r="A2779" s="138" t="s">
        <v>4344</v>
      </c>
      <c r="B2779" s="254" t="n">
        <v>1</v>
      </c>
      <c r="C2779" s="255" t="s">
        <v>31</v>
      </c>
      <c r="D2779" s="256" t="s">
        <v>4994</v>
      </c>
      <c r="E2779" s="291" t="n">
        <v>4</v>
      </c>
      <c r="F2779" s="322" t="n">
        <v>36</v>
      </c>
      <c r="G2779" s="251" t="n">
        <v>23349.47</v>
      </c>
      <c r="H2779" s="251" t="n">
        <f aca="false">+G2779*F2779</f>
        <v>840580.92</v>
      </c>
      <c r="I2779" s="259" t="n">
        <f aca="false">+H2779</f>
        <v>840580.92</v>
      </c>
      <c r="L2779" s="252" t="n">
        <f aca="false">+$J$3278</f>
        <v>0.0019071102142334</v>
      </c>
    </row>
    <row r="2780" s="63" customFormat="true" ht="12.75" hidden="false" customHeight="false" outlineLevel="1" collapsed="false">
      <c r="A2780" s="138" t="s">
        <v>4345</v>
      </c>
      <c r="B2780" s="303" t="n">
        <v>30484</v>
      </c>
      <c r="C2780" s="320" t="s">
        <v>5001</v>
      </c>
      <c r="D2780" s="260" t="s">
        <v>65</v>
      </c>
      <c r="E2780" s="291" t="n">
        <v>0.084</v>
      </c>
      <c r="F2780" s="292" t="n">
        <v>0.756</v>
      </c>
      <c r="G2780" s="266" t="n">
        <v>18580.01</v>
      </c>
      <c r="H2780" s="251" t="n">
        <f aca="false">+G2780*F2780</f>
        <v>14046.48756</v>
      </c>
      <c r="K2780" s="267" t="n">
        <f aca="false">+H2780</f>
        <v>14046.48756</v>
      </c>
      <c r="L2780" s="252" t="n">
        <f aca="false">+$J$3278</f>
        <v>0.0019071102142334</v>
      </c>
    </row>
    <row r="2781" s="63" customFormat="true" ht="15.6" hidden="false" customHeight="true" outlineLevel="1" collapsed="false">
      <c r="A2781" s="185"/>
      <c r="B2781" s="303"/>
      <c r="C2781" s="321" t="s">
        <v>5002</v>
      </c>
      <c r="D2781" s="260" t="s">
        <v>65</v>
      </c>
      <c r="E2781" s="291" t="n">
        <v>0.8</v>
      </c>
      <c r="F2781" s="322" t="n">
        <f aca="false">+E2781*E2778</f>
        <v>7.2</v>
      </c>
      <c r="G2781" s="266" t="n">
        <v>21017.79</v>
      </c>
      <c r="H2781" s="251" t="n">
        <f aca="false">+G2781*F2781</f>
        <v>151328.088</v>
      </c>
      <c r="K2781" s="267" t="n">
        <f aca="false">+H2781</f>
        <v>151328.088</v>
      </c>
      <c r="L2781" s="252"/>
    </row>
    <row r="2782" s="63" customFormat="true" ht="63.75" hidden="false" customHeight="false" outlineLevel="1" collapsed="false">
      <c r="A2782" s="303" t="n">
        <v>985</v>
      </c>
      <c r="B2782" s="185" t="s">
        <v>275</v>
      </c>
      <c r="C2782" s="249" t="s">
        <v>4347</v>
      </c>
      <c r="D2782" s="344" t="s">
        <v>277</v>
      </c>
      <c r="E2782" s="339" t="n">
        <v>1.8</v>
      </c>
      <c r="F2782" s="339"/>
      <c r="G2782" s="251"/>
      <c r="H2782" s="251" t="n">
        <f aca="false">+G2782*F2782</f>
        <v>0</v>
      </c>
      <c r="K2782" s="267" t="n">
        <f aca="false">+H2782</f>
        <v>0</v>
      </c>
      <c r="L2782" s="252" t="n">
        <f aca="false">+$J$3278</f>
        <v>0.0019071102142334</v>
      </c>
    </row>
    <row r="2783" s="63" customFormat="true" ht="12.75" hidden="false" customHeight="false" outlineLevel="1" collapsed="false">
      <c r="A2783" s="138" t="s">
        <v>4348</v>
      </c>
      <c r="B2783" s="254" t="n">
        <v>1</v>
      </c>
      <c r="C2783" s="255" t="s">
        <v>31</v>
      </c>
      <c r="D2783" s="256" t="s">
        <v>4994</v>
      </c>
      <c r="E2783" s="291" t="n">
        <v>0.625</v>
      </c>
      <c r="F2783" s="322" t="n">
        <v>1.125</v>
      </c>
      <c r="G2783" s="251" t="n">
        <v>23349.47</v>
      </c>
      <c r="H2783" s="251" t="n">
        <f aca="false">+G2783*F2783</f>
        <v>26268.15375</v>
      </c>
      <c r="I2783" s="259" t="n">
        <f aca="false">+H2783</f>
        <v>26268.15375</v>
      </c>
      <c r="L2783" s="252" t="n">
        <f aca="false">+$J$3278</f>
        <v>0.0019071102142334</v>
      </c>
    </row>
    <row r="2784" s="63" customFormat="true" ht="12.75" hidden="false" customHeight="false" outlineLevel="1" collapsed="false">
      <c r="A2784" s="138" t="s">
        <v>4349</v>
      </c>
      <c r="B2784" s="262" t="n">
        <v>1148</v>
      </c>
      <c r="C2784" s="263" t="s">
        <v>54</v>
      </c>
      <c r="D2784" s="264" t="s">
        <v>55</v>
      </c>
      <c r="E2784" s="73" t="n">
        <v>0.6</v>
      </c>
      <c r="F2784" s="322" t="n">
        <v>1.08</v>
      </c>
      <c r="G2784" s="266" t="n">
        <v>1190</v>
      </c>
      <c r="H2784" s="251" t="n">
        <f aca="false">+G2784*F2784</f>
        <v>1285.2</v>
      </c>
      <c r="J2784" s="267" t="n">
        <f aca="false">+H2784</f>
        <v>1285.2</v>
      </c>
      <c r="L2784" s="252" t="n">
        <f aca="false">+$J$3278</f>
        <v>0.0019071102142334</v>
      </c>
    </row>
    <row r="2785" s="63" customFormat="true" ht="25.5" hidden="false" customHeight="false" outlineLevel="1" collapsed="false">
      <c r="A2785" s="303" t="n">
        <v>986</v>
      </c>
      <c r="B2785" s="248" t="s">
        <v>283</v>
      </c>
      <c r="C2785" s="353" t="s">
        <v>3583</v>
      </c>
      <c r="D2785" s="248" t="s">
        <v>59</v>
      </c>
      <c r="E2785" s="339" t="n">
        <v>2.7</v>
      </c>
      <c r="F2785" s="339"/>
      <c r="G2785" s="251"/>
      <c r="H2785" s="251" t="n">
        <f aca="false">+G2785*F2785</f>
        <v>0</v>
      </c>
      <c r="K2785" s="267" t="n">
        <f aca="false">+H2785</f>
        <v>0</v>
      </c>
      <c r="L2785" s="252" t="n">
        <f aca="false">+$J$3278</f>
        <v>0.0019071102142334</v>
      </c>
    </row>
    <row r="2786" s="63" customFormat="true" ht="12.75" hidden="false" customHeight="false" outlineLevel="1" collapsed="false">
      <c r="A2786" s="138" t="s">
        <v>4352</v>
      </c>
      <c r="B2786" s="254" t="n">
        <v>1</v>
      </c>
      <c r="C2786" s="255" t="s">
        <v>31</v>
      </c>
      <c r="D2786" s="256" t="s">
        <v>4994</v>
      </c>
      <c r="E2786" s="291" t="n">
        <v>0.84</v>
      </c>
      <c r="F2786" s="322" t="n">
        <v>2.268</v>
      </c>
      <c r="G2786" s="251" t="n">
        <v>23349.47</v>
      </c>
      <c r="H2786" s="251" t="n">
        <f aca="false">+G2786*F2786</f>
        <v>52956.59796</v>
      </c>
      <c r="I2786" s="259" t="n">
        <f aca="false">+H2786</f>
        <v>52956.59796</v>
      </c>
      <c r="L2786" s="252" t="n">
        <f aca="false">+$J$3278</f>
        <v>0.0019071102142334</v>
      </c>
    </row>
    <row r="2787" s="63" customFormat="true" ht="12.75" hidden="false" customHeight="false" outlineLevel="1" collapsed="false">
      <c r="A2787" s="138" t="s">
        <v>4353</v>
      </c>
      <c r="B2787" s="260" t="n">
        <v>64581</v>
      </c>
      <c r="C2787" s="272" t="s">
        <v>4995</v>
      </c>
      <c r="D2787" s="260" t="s">
        <v>65</v>
      </c>
      <c r="E2787" s="357" t="n">
        <v>0.4</v>
      </c>
      <c r="F2787" s="354" t="n">
        <v>1.08</v>
      </c>
      <c r="G2787" s="251" t="n">
        <v>9860.86</v>
      </c>
      <c r="H2787" s="251" t="n">
        <f aca="false">+G2787*F2787</f>
        <v>10649.7288</v>
      </c>
      <c r="K2787" s="267" t="n">
        <f aca="false">+H2787</f>
        <v>10649.7288</v>
      </c>
      <c r="L2787" s="252" t="n">
        <f aca="false">+$J$3278</f>
        <v>0.0019071102142334</v>
      </c>
    </row>
    <row r="2788" s="63" customFormat="true" ht="25.5" hidden="false" customHeight="false" outlineLevel="1" collapsed="false">
      <c r="A2788" s="303" t="n">
        <v>987</v>
      </c>
      <c r="B2788" s="248" t="s">
        <v>4355</v>
      </c>
      <c r="C2788" s="249" t="s">
        <v>4356</v>
      </c>
      <c r="D2788" s="260" t="s">
        <v>80</v>
      </c>
      <c r="E2788" s="361" t="n">
        <v>1</v>
      </c>
      <c r="F2788" s="361"/>
      <c r="G2788" s="251"/>
      <c r="H2788" s="251" t="n">
        <f aca="false">+G2788*F2788</f>
        <v>0</v>
      </c>
      <c r="K2788" s="267" t="n">
        <f aca="false">+H2788</f>
        <v>0</v>
      </c>
      <c r="L2788" s="252" t="n">
        <f aca="false">+$J$3278</f>
        <v>0.0019071102142334</v>
      </c>
    </row>
    <row r="2789" s="63" customFormat="true" ht="12.75" hidden="false" customHeight="false" outlineLevel="1" collapsed="false">
      <c r="A2789" s="138" t="s">
        <v>4357</v>
      </c>
      <c r="B2789" s="254" t="n">
        <v>1</v>
      </c>
      <c r="C2789" s="255" t="s">
        <v>31</v>
      </c>
      <c r="D2789" s="256" t="s">
        <v>4994</v>
      </c>
      <c r="E2789" s="291" t="n">
        <v>4.685</v>
      </c>
      <c r="F2789" s="322" t="n">
        <v>4.685</v>
      </c>
      <c r="G2789" s="251" t="n">
        <v>23349.47</v>
      </c>
      <c r="H2789" s="251" t="n">
        <f aca="false">+G2789*F2789</f>
        <v>109392.26695</v>
      </c>
      <c r="I2789" s="259" t="n">
        <f aca="false">+H2789</f>
        <v>109392.26695</v>
      </c>
      <c r="L2789" s="252" t="n">
        <f aca="false">+$J$3278</f>
        <v>0.0019071102142334</v>
      </c>
    </row>
    <row r="2790" s="63" customFormat="true" ht="12.75" hidden="false" customHeight="false" outlineLevel="1" collapsed="false">
      <c r="A2790" s="303" t="n">
        <v>988</v>
      </c>
      <c r="B2790" s="185" t="s">
        <v>1430</v>
      </c>
      <c r="C2790" s="353" t="s">
        <v>4360</v>
      </c>
      <c r="D2790" s="260" t="s">
        <v>80</v>
      </c>
      <c r="E2790" s="339" t="n">
        <v>1</v>
      </c>
      <c r="F2790" s="339"/>
      <c r="G2790" s="251"/>
      <c r="H2790" s="251" t="n">
        <f aca="false">+G2790*F2790</f>
        <v>0</v>
      </c>
      <c r="K2790" s="267" t="n">
        <f aca="false">+H2790</f>
        <v>0</v>
      </c>
      <c r="L2790" s="252" t="n">
        <f aca="false">+$J$3278</f>
        <v>0.0019071102142334</v>
      </c>
    </row>
    <row r="2791" s="63" customFormat="true" ht="12.75" hidden="false" customHeight="false" outlineLevel="1" collapsed="false">
      <c r="A2791" s="138" t="s">
        <v>4361</v>
      </c>
      <c r="B2791" s="254" t="n">
        <v>1</v>
      </c>
      <c r="C2791" s="255" t="s">
        <v>31</v>
      </c>
      <c r="D2791" s="256" t="s">
        <v>4994</v>
      </c>
      <c r="E2791" s="73" t="n">
        <v>2.5</v>
      </c>
      <c r="F2791" s="322" t="n">
        <v>2.5</v>
      </c>
      <c r="G2791" s="251" t="n">
        <v>23349.47</v>
      </c>
      <c r="H2791" s="251" t="n">
        <f aca="false">+G2791*F2791</f>
        <v>58373.675</v>
      </c>
      <c r="I2791" s="259" t="n">
        <f aca="false">+H2791</f>
        <v>58373.675</v>
      </c>
      <c r="L2791" s="252" t="n">
        <f aca="false">+$J$3278</f>
        <v>0.0019071102142334</v>
      </c>
    </row>
    <row r="2792" s="63" customFormat="true" ht="25.5" hidden="false" customHeight="false" outlineLevel="1" collapsed="false">
      <c r="A2792" s="303" t="n">
        <v>989</v>
      </c>
      <c r="B2792" s="185" t="s">
        <v>3493</v>
      </c>
      <c r="C2792" s="249" t="s">
        <v>4363</v>
      </c>
      <c r="D2792" s="260" t="s">
        <v>80</v>
      </c>
      <c r="E2792" s="339" t="n">
        <v>1</v>
      </c>
      <c r="F2792" s="339"/>
      <c r="G2792" s="251"/>
      <c r="H2792" s="251" t="n">
        <f aca="false">+G2792*F2792</f>
        <v>0</v>
      </c>
      <c r="K2792" s="267" t="n">
        <f aca="false">+H2792</f>
        <v>0</v>
      </c>
      <c r="L2792" s="252" t="n">
        <f aca="false">+$J$3278</f>
        <v>0.0019071102142334</v>
      </c>
    </row>
    <row r="2793" s="63" customFormat="true" ht="12.75" hidden="false" customHeight="false" outlineLevel="1" collapsed="false">
      <c r="A2793" s="138" t="s">
        <v>4364</v>
      </c>
      <c r="B2793" s="254" t="n">
        <v>1</v>
      </c>
      <c r="C2793" s="255" t="s">
        <v>31</v>
      </c>
      <c r="D2793" s="256" t="s">
        <v>4994</v>
      </c>
      <c r="E2793" s="291" t="n">
        <v>11.7125</v>
      </c>
      <c r="F2793" s="322" t="n">
        <v>11.7125</v>
      </c>
      <c r="G2793" s="251" t="n">
        <v>23349.47</v>
      </c>
      <c r="H2793" s="251" t="n">
        <f aca="false">+G2793*F2793</f>
        <v>273480.667375</v>
      </c>
      <c r="I2793" s="259" t="n">
        <f aca="false">+H2793</f>
        <v>273480.667375</v>
      </c>
      <c r="L2793" s="252" t="n">
        <f aca="false">+$J$3278</f>
        <v>0.0019071102142334</v>
      </c>
    </row>
    <row r="2794" s="63" customFormat="true" ht="12.75" hidden="false" customHeight="false" outlineLevel="1" collapsed="false">
      <c r="A2794" s="138" t="s">
        <v>4366</v>
      </c>
      <c r="B2794" s="303" t="n">
        <v>30484</v>
      </c>
      <c r="C2794" s="320" t="s">
        <v>5001</v>
      </c>
      <c r="D2794" s="260" t="s">
        <v>65</v>
      </c>
      <c r="E2794" s="291" t="n">
        <v>2.1</v>
      </c>
      <c r="F2794" s="322" t="n">
        <v>2.1</v>
      </c>
      <c r="G2794" s="266" t="n">
        <v>18580.01</v>
      </c>
      <c r="H2794" s="251" t="n">
        <f aca="false">+G2794*F2794</f>
        <v>39018.021</v>
      </c>
      <c r="K2794" s="267" t="n">
        <f aca="false">+H2794</f>
        <v>39018.021</v>
      </c>
      <c r="L2794" s="252" t="n">
        <f aca="false">+$J$3278</f>
        <v>0.0019071102142334</v>
      </c>
    </row>
    <row r="2795" s="63" customFormat="true" ht="15.6" hidden="false" customHeight="true" outlineLevel="1" collapsed="false">
      <c r="A2795" s="185"/>
      <c r="B2795" s="303"/>
      <c r="C2795" s="321" t="s">
        <v>5002</v>
      </c>
      <c r="D2795" s="260" t="s">
        <v>65</v>
      </c>
      <c r="E2795" s="291" t="n">
        <v>0.8</v>
      </c>
      <c r="F2795" s="322" t="n">
        <f aca="false">+E2795*E2792</f>
        <v>0.8</v>
      </c>
      <c r="G2795" s="266" t="n">
        <v>21017.79</v>
      </c>
      <c r="H2795" s="251" t="n">
        <f aca="false">+G2795*F2795</f>
        <v>16814.232</v>
      </c>
      <c r="K2795" s="267" t="n">
        <f aca="false">+H2795</f>
        <v>16814.232</v>
      </c>
      <c r="L2795" s="252"/>
    </row>
    <row r="2796" s="63" customFormat="true" ht="63.75" hidden="false" customHeight="false" outlineLevel="1" collapsed="false">
      <c r="A2796" s="303" t="n">
        <v>990</v>
      </c>
      <c r="B2796" s="185" t="s">
        <v>275</v>
      </c>
      <c r="C2796" s="249" t="s">
        <v>4368</v>
      </c>
      <c r="D2796" s="185" t="s">
        <v>277</v>
      </c>
      <c r="E2796" s="339" t="n">
        <v>0.6</v>
      </c>
      <c r="F2796" s="339"/>
      <c r="G2796" s="251"/>
      <c r="H2796" s="251" t="n">
        <f aca="false">+G2796*F2796</f>
        <v>0</v>
      </c>
      <c r="K2796" s="267" t="n">
        <f aca="false">+H2796</f>
        <v>0</v>
      </c>
      <c r="L2796" s="252" t="n">
        <f aca="false">+$J$3278</f>
        <v>0.0019071102142334</v>
      </c>
    </row>
    <row r="2797" s="63" customFormat="true" ht="12.75" hidden="false" customHeight="false" outlineLevel="1" collapsed="false">
      <c r="A2797" s="138" t="s">
        <v>4369</v>
      </c>
      <c r="B2797" s="254" t="n">
        <v>1</v>
      </c>
      <c r="C2797" s="255" t="s">
        <v>31</v>
      </c>
      <c r="D2797" s="256" t="s">
        <v>4994</v>
      </c>
      <c r="E2797" s="73" t="n">
        <v>0.625</v>
      </c>
      <c r="F2797" s="322" t="n">
        <v>0.375</v>
      </c>
      <c r="G2797" s="251" t="n">
        <v>23349.47</v>
      </c>
      <c r="H2797" s="251" t="n">
        <f aca="false">+G2797*F2797</f>
        <v>8756.05125</v>
      </c>
      <c r="I2797" s="259" t="n">
        <f aca="false">+H2797</f>
        <v>8756.05125</v>
      </c>
      <c r="L2797" s="252" t="n">
        <f aca="false">+$J$3278</f>
        <v>0.0019071102142334</v>
      </c>
    </row>
    <row r="2798" s="63" customFormat="true" ht="12.75" hidden="false" customHeight="false" outlineLevel="1" collapsed="false">
      <c r="A2798" s="138" t="s">
        <v>4370</v>
      </c>
      <c r="B2798" s="262" t="n">
        <v>1148</v>
      </c>
      <c r="C2798" s="263" t="s">
        <v>54</v>
      </c>
      <c r="D2798" s="264" t="s">
        <v>55</v>
      </c>
      <c r="E2798" s="73" t="n">
        <v>0.6</v>
      </c>
      <c r="F2798" s="292" t="n">
        <v>0.36</v>
      </c>
      <c r="G2798" s="266" t="n">
        <v>1190</v>
      </c>
      <c r="H2798" s="251" t="n">
        <f aca="false">+G2798*F2798</f>
        <v>428.4</v>
      </c>
      <c r="J2798" s="267" t="n">
        <f aca="false">+H2798</f>
        <v>428.4</v>
      </c>
      <c r="L2798" s="252" t="n">
        <f aca="false">+$J$3278</f>
        <v>0.0019071102142334</v>
      </c>
    </row>
    <row r="2799" s="63" customFormat="true" ht="12.75" hidden="false" customHeight="false" outlineLevel="1" collapsed="false">
      <c r="A2799" s="303" t="n">
        <v>991</v>
      </c>
      <c r="B2799" s="185" t="s">
        <v>220</v>
      </c>
      <c r="C2799" s="353" t="s">
        <v>1164</v>
      </c>
      <c r="D2799" s="248" t="s">
        <v>59</v>
      </c>
      <c r="E2799" s="339" t="n">
        <v>0.3</v>
      </c>
      <c r="F2799" s="339"/>
      <c r="G2799" s="251"/>
      <c r="H2799" s="251" t="n">
        <f aca="false">+G2799*F2799</f>
        <v>0</v>
      </c>
      <c r="K2799" s="267" t="n">
        <f aca="false">+H2799</f>
        <v>0</v>
      </c>
      <c r="L2799" s="252" t="n">
        <f aca="false">+$J$3278</f>
        <v>0.0019071102142334</v>
      </c>
    </row>
    <row r="2800" s="63" customFormat="true" ht="12.75" hidden="false" customHeight="false" outlineLevel="1" collapsed="false">
      <c r="A2800" s="138" t="s">
        <v>4372</v>
      </c>
      <c r="B2800" s="254" t="n">
        <v>1</v>
      </c>
      <c r="C2800" s="255" t="s">
        <v>31</v>
      </c>
      <c r="D2800" s="256" t="s">
        <v>4994</v>
      </c>
      <c r="E2800" s="291" t="n">
        <v>2.1</v>
      </c>
      <c r="F2800" s="292" t="n">
        <v>0.63</v>
      </c>
      <c r="G2800" s="251" t="n">
        <v>23349.47</v>
      </c>
      <c r="H2800" s="251" t="n">
        <f aca="false">+G2800*F2800</f>
        <v>14710.1661</v>
      </c>
      <c r="I2800" s="259" t="n">
        <f aca="false">+H2800</f>
        <v>14710.1661</v>
      </c>
      <c r="L2800" s="252" t="n">
        <f aca="false">+$J$3278</f>
        <v>0.0019071102142334</v>
      </c>
    </row>
    <row r="2801" s="63" customFormat="true" ht="12.75" hidden="false" customHeight="false" outlineLevel="1" collapsed="false">
      <c r="A2801" s="138" t="s">
        <v>4373</v>
      </c>
      <c r="B2801" s="260" t="n">
        <v>64581</v>
      </c>
      <c r="C2801" s="272" t="s">
        <v>4995</v>
      </c>
      <c r="D2801" s="260" t="s">
        <v>65</v>
      </c>
      <c r="E2801" s="340" t="n">
        <v>1.7</v>
      </c>
      <c r="F2801" s="341" t="n">
        <v>0.51</v>
      </c>
      <c r="G2801" s="251" t="n">
        <v>9860.86</v>
      </c>
      <c r="H2801" s="251" t="n">
        <f aca="false">+G2801*F2801</f>
        <v>5029.0386</v>
      </c>
      <c r="K2801" s="267" t="n">
        <f aca="false">+H2801</f>
        <v>5029.0386</v>
      </c>
      <c r="L2801" s="252" t="n">
        <f aca="false">+$J$3278</f>
        <v>0.0019071102142334</v>
      </c>
    </row>
    <row r="2802" s="63" customFormat="true" ht="25.5" hidden="false" customHeight="false" outlineLevel="1" collapsed="false">
      <c r="A2802" s="303" t="n">
        <v>992</v>
      </c>
      <c r="B2802" s="248" t="s">
        <v>4375</v>
      </c>
      <c r="C2802" s="249" t="s">
        <v>4376</v>
      </c>
      <c r="D2802" s="260" t="s">
        <v>80</v>
      </c>
      <c r="E2802" s="339" t="n">
        <v>1</v>
      </c>
      <c r="F2802" s="339"/>
      <c r="G2802" s="251"/>
      <c r="H2802" s="251" t="n">
        <f aca="false">+G2802*F2802</f>
        <v>0</v>
      </c>
      <c r="K2802" s="267" t="n">
        <f aca="false">+H2802</f>
        <v>0</v>
      </c>
      <c r="L2802" s="252" t="n">
        <f aca="false">+$J$3278</f>
        <v>0.0019071102142334</v>
      </c>
    </row>
    <row r="2803" s="63" customFormat="true" ht="12.75" hidden="false" customHeight="false" outlineLevel="1" collapsed="false">
      <c r="A2803" s="138" t="s">
        <v>4377</v>
      </c>
      <c r="B2803" s="254" t="n">
        <v>1</v>
      </c>
      <c r="C2803" s="255" t="s">
        <v>31</v>
      </c>
      <c r="D2803" s="256" t="s">
        <v>4994</v>
      </c>
      <c r="E2803" s="73" t="n">
        <v>6.25</v>
      </c>
      <c r="F2803" s="322" t="n">
        <v>6.25</v>
      </c>
      <c r="G2803" s="251" t="n">
        <v>23349.47</v>
      </c>
      <c r="H2803" s="251" t="n">
        <f aca="false">+G2803*F2803</f>
        <v>145934.1875</v>
      </c>
      <c r="I2803" s="259" t="n">
        <f aca="false">+H2803</f>
        <v>145934.1875</v>
      </c>
      <c r="L2803" s="252" t="n">
        <f aca="false">+$J$3278</f>
        <v>0.0019071102142334</v>
      </c>
    </row>
    <row r="2804" s="63" customFormat="true" ht="12.75" hidden="false" customHeight="false" outlineLevel="1" collapsed="false">
      <c r="A2804" s="303" t="n">
        <v>993</v>
      </c>
      <c r="B2804" s="185" t="s">
        <v>295</v>
      </c>
      <c r="C2804" s="353" t="s">
        <v>4379</v>
      </c>
      <c r="D2804" s="260" t="s">
        <v>80</v>
      </c>
      <c r="E2804" s="339" t="n">
        <v>1</v>
      </c>
      <c r="F2804" s="339"/>
      <c r="G2804" s="251"/>
      <c r="H2804" s="251" t="n">
        <f aca="false">+G2804*F2804</f>
        <v>0</v>
      </c>
      <c r="K2804" s="267" t="n">
        <f aca="false">+H2804</f>
        <v>0</v>
      </c>
      <c r="L2804" s="252" t="n">
        <f aca="false">+$J$3278</f>
        <v>0.0019071102142334</v>
      </c>
    </row>
    <row r="2805" s="63" customFormat="true" ht="12.75" hidden="false" customHeight="false" outlineLevel="1" collapsed="false">
      <c r="A2805" s="138" t="s">
        <v>4380</v>
      </c>
      <c r="B2805" s="254" t="n">
        <v>1</v>
      </c>
      <c r="C2805" s="255" t="s">
        <v>31</v>
      </c>
      <c r="D2805" s="256" t="s">
        <v>4994</v>
      </c>
      <c r="E2805" s="291" t="n">
        <v>3.38</v>
      </c>
      <c r="F2805" s="292" t="n">
        <v>3.38</v>
      </c>
      <c r="G2805" s="251" t="n">
        <v>23349.47</v>
      </c>
      <c r="H2805" s="251" t="n">
        <f aca="false">+G2805*F2805</f>
        <v>78921.2086</v>
      </c>
      <c r="I2805" s="259" t="n">
        <f aca="false">+H2805</f>
        <v>78921.2086</v>
      </c>
      <c r="L2805" s="252" t="n">
        <f aca="false">+$J$3278</f>
        <v>0.0019071102142334</v>
      </c>
    </row>
    <row r="2806" s="63" customFormat="true" ht="25.5" hidden="false" customHeight="false" outlineLevel="1" collapsed="false">
      <c r="A2806" s="303" t="n">
        <v>994</v>
      </c>
      <c r="B2806" s="185" t="s">
        <v>4382</v>
      </c>
      <c r="C2806" s="249" t="s">
        <v>4383</v>
      </c>
      <c r="D2806" s="260" t="s">
        <v>80</v>
      </c>
      <c r="E2806" s="339" t="n">
        <v>1</v>
      </c>
      <c r="F2806" s="339"/>
      <c r="G2806" s="251"/>
      <c r="H2806" s="251" t="n">
        <f aca="false">+G2806*F2806</f>
        <v>0</v>
      </c>
      <c r="K2806" s="267" t="n">
        <f aca="false">+H2806</f>
        <v>0</v>
      </c>
      <c r="L2806" s="252" t="n">
        <f aca="false">+$J$3278</f>
        <v>0.0019071102142334</v>
      </c>
    </row>
    <row r="2807" s="63" customFormat="true" ht="12.75" hidden="false" customHeight="false" outlineLevel="1" collapsed="false">
      <c r="A2807" s="138" t="s">
        <v>4384</v>
      </c>
      <c r="B2807" s="254" t="n">
        <v>1</v>
      </c>
      <c r="C2807" s="255" t="s">
        <v>31</v>
      </c>
      <c r="D2807" s="256" t="s">
        <v>4994</v>
      </c>
      <c r="E2807" s="291" t="n">
        <v>15.625</v>
      </c>
      <c r="F2807" s="292" t="n">
        <v>15.625</v>
      </c>
      <c r="G2807" s="251" t="n">
        <v>23349.47</v>
      </c>
      <c r="H2807" s="251" t="n">
        <f aca="false">+G2807*F2807</f>
        <v>364835.46875</v>
      </c>
      <c r="I2807" s="259" t="n">
        <f aca="false">+H2807</f>
        <v>364835.46875</v>
      </c>
      <c r="L2807" s="252" t="n">
        <f aca="false">+$J$3278</f>
        <v>0.0019071102142334</v>
      </c>
    </row>
    <row r="2808" s="63" customFormat="true" ht="12.75" hidden="false" customHeight="false" outlineLevel="1" collapsed="false">
      <c r="A2808" s="138" t="s">
        <v>4386</v>
      </c>
      <c r="B2808" s="303" t="n">
        <v>30484</v>
      </c>
      <c r="C2808" s="320" t="s">
        <v>5001</v>
      </c>
      <c r="D2808" s="260" t="s">
        <v>65</v>
      </c>
      <c r="E2808" s="73" t="n">
        <v>3.7</v>
      </c>
      <c r="F2808" s="322" t="n">
        <v>3.7</v>
      </c>
      <c r="G2808" s="266" t="n">
        <v>18580.01</v>
      </c>
      <c r="H2808" s="251" t="n">
        <f aca="false">+G2808*F2808</f>
        <v>68746.037</v>
      </c>
      <c r="K2808" s="267" t="n">
        <f aca="false">+H2808</f>
        <v>68746.037</v>
      </c>
      <c r="L2808" s="252" t="n">
        <f aca="false">+$J$3278</f>
        <v>0.0019071102142334</v>
      </c>
    </row>
    <row r="2809" s="63" customFormat="true" ht="15.6" hidden="false" customHeight="true" outlineLevel="1" collapsed="false">
      <c r="A2809" s="185"/>
      <c r="B2809" s="303"/>
      <c r="C2809" s="321" t="s">
        <v>5002</v>
      </c>
      <c r="D2809" s="260" t="s">
        <v>65</v>
      </c>
      <c r="E2809" s="291" t="n">
        <v>0.8</v>
      </c>
      <c r="F2809" s="322" t="n">
        <f aca="false">+E2809*E2806</f>
        <v>0.8</v>
      </c>
      <c r="G2809" s="266" t="n">
        <v>21017.79</v>
      </c>
      <c r="H2809" s="251" t="n">
        <f aca="false">+G2809*F2809</f>
        <v>16814.232</v>
      </c>
      <c r="K2809" s="267" t="n">
        <f aca="false">+H2809</f>
        <v>16814.232</v>
      </c>
      <c r="L2809" s="252"/>
    </row>
    <row r="2810" s="63" customFormat="true" ht="63.75" hidden="false" customHeight="false" outlineLevel="1" collapsed="false">
      <c r="A2810" s="303" t="n">
        <v>995</v>
      </c>
      <c r="B2810" s="185" t="s">
        <v>275</v>
      </c>
      <c r="C2810" s="249" t="s">
        <v>4388</v>
      </c>
      <c r="D2810" s="185" t="s">
        <v>277</v>
      </c>
      <c r="E2810" s="339" t="n">
        <v>0.9</v>
      </c>
      <c r="F2810" s="339"/>
      <c r="G2810" s="251"/>
      <c r="H2810" s="251" t="n">
        <f aca="false">+G2810*F2810</f>
        <v>0</v>
      </c>
      <c r="K2810" s="267" t="n">
        <f aca="false">+H2810</f>
        <v>0</v>
      </c>
      <c r="L2810" s="252" t="n">
        <f aca="false">+$J$3278</f>
        <v>0.0019071102142334</v>
      </c>
    </row>
    <row r="2811" s="63" customFormat="true" ht="12.75" hidden="false" customHeight="false" outlineLevel="1" collapsed="false">
      <c r="A2811" s="138" t="s">
        <v>4389</v>
      </c>
      <c r="B2811" s="254" t="n">
        <v>1</v>
      </c>
      <c r="C2811" s="255" t="s">
        <v>31</v>
      </c>
      <c r="D2811" s="256" t="s">
        <v>4994</v>
      </c>
      <c r="E2811" s="287" t="n">
        <v>0.625</v>
      </c>
      <c r="F2811" s="349" t="n">
        <v>0.5625</v>
      </c>
      <c r="G2811" s="251" t="n">
        <v>23349.47</v>
      </c>
      <c r="H2811" s="251" t="n">
        <f aca="false">+G2811*F2811</f>
        <v>13134.076875</v>
      </c>
      <c r="I2811" s="259" t="n">
        <f aca="false">+H2811</f>
        <v>13134.076875</v>
      </c>
      <c r="L2811" s="252" t="n">
        <f aca="false">+$J$3278</f>
        <v>0.0019071102142334</v>
      </c>
    </row>
    <row r="2812" s="63" customFormat="true" ht="12.75" hidden="false" customHeight="false" outlineLevel="1" collapsed="false">
      <c r="A2812" s="138" t="s">
        <v>4390</v>
      </c>
      <c r="B2812" s="262" t="n">
        <v>1148</v>
      </c>
      <c r="C2812" s="263" t="s">
        <v>54</v>
      </c>
      <c r="D2812" s="264" t="s">
        <v>55</v>
      </c>
      <c r="E2812" s="73" t="n">
        <v>0.6</v>
      </c>
      <c r="F2812" s="292" t="n">
        <v>0.54</v>
      </c>
      <c r="G2812" s="266" t="n">
        <v>1190</v>
      </c>
      <c r="H2812" s="251" t="n">
        <f aca="false">+G2812*F2812</f>
        <v>642.6</v>
      </c>
      <c r="J2812" s="267" t="n">
        <f aca="false">+H2812</f>
        <v>642.6</v>
      </c>
      <c r="L2812" s="252" t="n">
        <f aca="false">+$J$3278</f>
        <v>0.0019071102142334</v>
      </c>
    </row>
    <row r="2813" s="63" customFormat="true" ht="25.5" hidden="false" customHeight="false" outlineLevel="1" collapsed="false">
      <c r="A2813" s="303" t="n">
        <v>996</v>
      </c>
      <c r="B2813" s="248" t="s">
        <v>209</v>
      </c>
      <c r="C2813" s="353" t="s">
        <v>4392</v>
      </c>
      <c r="D2813" s="248" t="s">
        <v>59</v>
      </c>
      <c r="E2813" s="345" t="n">
        <v>0.3</v>
      </c>
      <c r="F2813" s="345"/>
      <c r="G2813" s="251"/>
      <c r="H2813" s="251" t="n">
        <f aca="false">+G2813*F2813</f>
        <v>0</v>
      </c>
      <c r="K2813" s="267" t="n">
        <f aca="false">+H2813</f>
        <v>0</v>
      </c>
      <c r="L2813" s="252" t="n">
        <f aca="false">+$J$3278</f>
        <v>0.0019071102142334</v>
      </c>
    </row>
    <row r="2814" s="63" customFormat="true" ht="12.75" hidden="false" customHeight="false" outlineLevel="1" collapsed="false">
      <c r="A2814" s="138" t="s">
        <v>4393</v>
      </c>
      <c r="B2814" s="254" t="n">
        <v>1</v>
      </c>
      <c r="C2814" s="255" t="s">
        <v>31</v>
      </c>
      <c r="D2814" s="256" t="s">
        <v>4994</v>
      </c>
      <c r="E2814" s="73" t="n">
        <v>3.15</v>
      </c>
      <c r="F2814" s="292" t="n">
        <v>0.945</v>
      </c>
      <c r="G2814" s="251" t="n">
        <v>23349.47</v>
      </c>
      <c r="H2814" s="251" t="n">
        <f aca="false">+G2814*F2814</f>
        <v>22065.24915</v>
      </c>
      <c r="I2814" s="259" t="n">
        <f aca="false">+H2814</f>
        <v>22065.24915</v>
      </c>
      <c r="L2814" s="252" t="n">
        <f aca="false">+$J$3278</f>
        <v>0.0019071102142334</v>
      </c>
    </row>
    <row r="2815" s="63" customFormat="true" ht="12.75" hidden="false" customHeight="false" outlineLevel="1" collapsed="false">
      <c r="A2815" s="138" t="s">
        <v>4394</v>
      </c>
      <c r="B2815" s="260" t="n">
        <v>64581</v>
      </c>
      <c r="C2815" s="272" t="s">
        <v>4995</v>
      </c>
      <c r="D2815" s="260" t="s">
        <v>65</v>
      </c>
      <c r="E2815" s="340" t="n">
        <v>2.3</v>
      </c>
      <c r="F2815" s="354" t="n">
        <v>0.69</v>
      </c>
      <c r="G2815" s="251" t="n">
        <v>9860.86</v>
      </c>
      <c r="H2815" s="251" t="n">
        <f aca="false">+G2815*F2815</f>
        <v>6803.9934</v>
      </c>
      <c r="K2815" s="267" t="n">
        <f aca="false">+H2815</f>
        <v>6803.9934</v>
      </c>
      <c r="L2815" s="252" t="n">
        <f aca="false">+$J$3278</f>
        <v>0.0019071102142334</v>
      </c>
    </row>
    <row r="2816" s="63" customFormat="true" ht="25.5" hidden="false" customHeight="false" outlineLevel="1" collapsed="false">
      <c r="A2816" s="303" t="n">
        <v>997</v>
      </c>
      <c r="B2816" s="248" t="s">
        <v>4396</v>
      </c>
      <c r="C2816" s="249" t="s">
        <v>4397</v>
      </c>
      <c r="D2816" s="260" t="s">
        <v>80</v>
      </c>
      <c r="E2816" s="339" t="n">
        <v>1</v>
      </c>
      <c r="F2816" s="339"/>
      <c r="G2816" s="251"/>
      <c r="H2816" s="251" t="n">
        <f aca="false">+G2816*F2816</f>
        <v>0</v>
      </c>
      <c r="K2816" s="267" t="n">
        <f aca="false">+H2816</f>
        <v>0</v>
      </c>
      <c r="L2816" s="252" t="n">
        <f aca="false">+$J$3278</f>
        <v>0.0019071102142334</v>
      </c>
    </row>
    <row r="2817" s="63" customFormat="true" ht="12.75" hidden="false" customHeight="false" outlineLevel="1" collapsed="false">
      <c r="A2817" s="138" t="s">
        <v>4398</v>
      </c>
      <c r="B2817" s="254" t="n">
        <v>1</v>
      </c>
      <c r="C2817" s="255" t="s">
        <v>31</v>
      </c>
      <c r="D2817" s="256" t="s">
        <v>4994</v>
      </c>
      <c r="E2817" s="73" t="n">
        <v>12</v>
      </c>
      <c r="F2817" s="322" t="n">
        <v>12</v>
      </c>
      <c r="G2817" s="251" t="n">
        <v>23349.47</v>
      </c>
      <c r="H2817" s="251" t="n">
        <f aca="false">+G2817*F2817</f>
        <v>280193.64</v>
      </c>
      <c r="I2817" s="259" t="n">
        <f aca="false">+H2817</f>
        <v>280193.64</v>
      </c>
      <c r="L2817" s="252" t="n">
        <f aca="false">+$J$3278</f>
        <v>0.0019071102142334</v>
      </c>
    </row>
    <row r="2818" s="63" customFormat="true" ht="12.75" hidden="false" customHeight="false" outlineLevel="1" collapsed="false">
      <c r="A2818" s="303" t="n">
        <v>998</v>
      </c>
      <c r="B2818" s="185" t="s">
        <v>4400</v>
      </c>
      <c r="C2818" s="353" t="s">
        <v>4401</v>
      </c>
      <c r="D2818" s="260" t="s">
        <v>80</v>
      </c>
      <c r="E2818" s="339" t="n">
        <v>1</v>
      </c>
      <c r="F2818" s="339"/>
      <c r="G2818" s="251"/>
      <c r="H2818" s="251" t="n">
        <f aca="false">+G2818*F2818</f>
        <v>0</v>
      </c>
      <c r="K2818" s="267" t="n">
        <f aca="false">+H2818</f>
        <v>0</v>
      </c>
      <c r="L2818" s="252" t="n">
        <f aca="false">+$J$3278</f>
        <v>0.0019071102142334</v>
      </c>
    </row>
    <row r="2819" s="63" customFormat="true" ht="12.75" hidden="false" customHeight="false" outlineLevel="1" collapsed="false">
      <c r="A2819" s="138" t="s">
        <v>4402</v>
      </c>
      <c r="B2819" s="254" t="n">
        <v>1</v>
      </c>
      <c r="C2819" s="255" t="s">
        <v>31</v>
      </c>
      <c r="D2819" s="256" t="s">
        <v>4994</v>
      </c>
      <c r="E2819" s="73" t="n">
        <v>11.31</v>
      </c>
      <c r="F2819" s="322" t="n">
        <v>11.31</v>
      </c>
      <c r="G2819" s="251" t="n">
        <v>23349.47</v>
      </c>
      <c r="H2819" s="251" t="n">
        <f aca="false">+G2819*F2819</f>
        <v>264082.5057</v>
      </c>
      <c r="I2819" s="259" t="n">
        <f aca="false">+H2819</f>
        <v>264082.5057</v>
      </c>
      <c r="L2819" s="252" t="n">
        <f aca="false">+$J$3278</f>
        <v>0.0019071102142334</v>
      </c>
    </row>
    <row r="2820" s="63" customFormat="true" ht="25.5" hidden="false" customHeight="false" outlineLevel="1" collapsed="false">
      <c r="A2820" s="303" t="n">
        <v>999</v>
      </c>
      <c r="B2820" s="185" t="s">
        <v>4405</v>
      </c>
      <c r="C2820" s="249" t="s">
        <v>4406</v>
      </c>
      <c r="D2820" s="260" t="s">
        <v>80</v>
      </c>
      <c r="E2820" s="339" t="n">
        <v>1</v>
      </c>
      <c r="F2820" s="339"/>
      <c r="G2820" s="251"/>
      <c r="H2820" s="251" t="n">
        <f aca="false">+G2820*F2820</f>
        <v>0</v>
      </c>
      <c r="K2820" s="267" t="n">
        <f aca="false">+H2820</f>
        <v>0</v>
      </c>
      <c r="L2820" s="252" t="n">
        <f aca="false">+$J$3278</f>
        <v>0.0019071102142334</v>
      </c>
    </row>
    <row r="2821" s="63" customFormat="true" ht="12.75" hidden="false" customHeight="false" outlineLevel="1" collapsed="false">
      <c r="A2821" s="344" t="s">
        <v>4407</v>
      </c>
      <c r="B2821" s="254" t="n">
        <v>1</v>
      </c>
      <c r="C2821" s="255" t="s">
        <v>31</v>
      </c>
      <c r="D2821" s="256" t="s">
        <v>4994</v>
      </c>
      <c r="E2821" s="291" t="n">
        <v>30</v>
      </c>
      <c r="F2821" s="322" t="n">
        <v>30</v>
      </c>
      <c r="G2821" s="251" t="n">
        <v>23349.47</v>
      </c>
      <c r="H2821" s="251" t="n">
        <f aca="false">+G2821*F2821</f>
        <v>700484.1</v>
      </c>
      <c r="I2821" s="259" t="n">
        <f aca="false">+H2821</f>
        <v>700484.1</v>
      </c>
      <c r="L2821" s="252" t="n">
        <f aca="false">+$J$3278</f>
        <v>0.0019071102142334</v>
      </c>
    </row>
    <row r="2822" s="63" customFormat="true" ht="12.75" hidden="false" customHeight="false" outlineLevel="1" collapsed="false">
      <c r="A2822" s="138" t="s">
        <v>4408</v>
      </c>
      <c r="B2822" s="303" t="n">
        <v>30484</v>
      </c>
      <c r="C2822" s="320" t="s">
        <v>5001</v>
      </c>
      <c r="D2822" s="260" t="s">
        <v>65</v>
      </c>
      <c r="E2822" s="355" t="n">
        <v>21.3</v>
      </c>
      <c r="F2822" s="349" t="n">
        <v>21.3</v>
      </c>
      <c r="G2822" s="266" t="n">
        <v>18580.01</v>
      </c>
      <c r="H2822" s="251" t="n">
        <f aca="false">+G2822*F2822</f>
        <v>395754.213</v>
      </c>
      <c r="K2822" s="267" t="n">
        <f aca="false">+H2822</f>
        <v>395754.213</v>
      </c>
      <c r="L2822" s="252" t="n">
        <f aca="false">+$J$3278</f>
        <v>0.0019071102142334</v>
      </c>
    </row>
    <row r="2823" s="63" customFormat="true" ht="15.6" hidden="false" customHeight="true" outlineLevel="1" collapsed="false">
      <c r="A2823" s="185"/>
      <c r="B2823" s="303"/>
      <c r="C2823" s="321" t="s">
        <v>5002</v>
      </c>
      <c r="D2823" s="260" t="s">
        <v>65</v>
      </c>
      <c r="E2823" s="291" t="n">
        <v>0.8</v>
      </c>
      <c r="F2823" s="322" t="n">
        <f aca="false">+E2823*E2820</f>
        <v>0.8</v>
      </c>
      <c r="G2823" s="266" t="n">
        <v>21017.79</v>
      </c>
      <c r="H2823" s="251" t="n">
        <f aca="false">+G2823*F2823</f>
        <v>16814.232</v>
      </c>
      <c r="K2823" s="267" t="n">
        <f aca="false">+H2823</f>
        <v>16814.232</v>
      </c>
      <c r="L2823" s="252"/>
    </row>
    <row r="2824" s="63" customFormat="true" ht="63.75" hidden="false" customHeight="false" outlineLevel="1" collapsed="false">
      <c r="A2824" s="303" t="n">
        <v>1000</v>
      </c>
      <c r="B2824" s="185" t="s">
        <v>275</v>
      </c>
      <c r="C2824" s="249" t="s">
        <v>4411</v>
      </c>
      <c r="D2824" s="185" t="s">
        <v>277</v>
      </c>
      <c r="E2824" s="339" t="n">
        <v>2.2</v>
      </c>
      <c r="F2824" s="339"/>
      <c r="G2824" s="251"/>
      <c r="H2824" s="251" t="n">
        <f aca="false">+G2824*F2824</f>
        <v>0</v>
      </c>
      <c r="K2824" s="267" t="n">
        <f aca="false">+H2824</f>
        <v>0</v>
      </c>
      <c r="L2824" s="252" t="n">
        <f aca="false">+$J$3278</f>
        <v>0.0019071102142334</v>
      </c>
    </row>
    <row r="2825" s="63" customFormat="true" ht="12.75" hidden="false" customHeight="false" outlineLevel="1" collapsed="false">
      <c r="A2825" s="138" t="s">
        <v>4413</v>
      </c>
      <c r="B2825" s="254" t="n">
        <v>1</v>
      </c>
      <c r="C2825" s="255" t="s">
        <v>31</v>
      </c>
      <c r="D2825" s="256" t="s">
        <v>4994</v>
      </c>
      <c r="E2825" s="291" t="n">
        <v>0.625</v>
      </c>
      <c r="F2825" s="322" t="n">
        <v>1.375</v>
      </c>
      <c r="G2825" s="251" t="n">
        <v>23349.47</v>
      </c>
      <c r="H2825" s="251" t="n">
        <f aca="false">+G2825*F2825</f>
        <v>32105.52125</v>
      </c>
      <c r="I2825" s="259" t="n">
        <f aca="false">+H2825</f>
        <v>32105.52125</v>
      </c>
      <c r="L2825" s="252" t="n">
        <f aca="false">+$J$3278</f>
        <v>0.0019071102142334</v>
      </c>
    </row>
    <row r="2826" s="63" customFormat="true" ht="12.75" hidden="false" customHeight="false" outlineLevel="1" collapsed="false">
      <c r="A2826" s="138" t="s">
        <v>4415</v>
      </c>
      <c r="B2826" s="262" t="n">
        <v>1148</v>
      </c>
      <c r="C2826" s="263" t="s">
        <v>54</v>
      </c>
      <c r="D2826" s="264" t="s">
        <v>55</v>
      </c>
      <c r="E2826" s="73" t="n">
        <v>0.6</v>
      </c>
      <c r="F2826" s="322" t="n">
        <v>1.32</v>
      </c>
      <c r="G2826" s="266" t="n">
        <v>1190</v>
      </c>
      <c r="H2826" s="251" t="n">
        <f aca="false">+G2826*F2826</f>
        <v>1570.8</v>
      </c>
      <c r="J2826" s="267" t="n">
        <f aca="false">+H2826</f>
        <v>1570.8</v>
      </c>
      <c r="L2826" s="252" t="n">
        <f aca="false">+$J$3278</f>
        <v>0.0019071102142334</v>
      </c>
    </row>
    <row r="2827" s="63" customFormat="true" ht="25.5" hidden="false" customHeight="false" outlineLevel="1" collapsed="false">
      <c r="A2827" s="303" t="n">
        <v>1001</v>
      </c>
      <c r="B2827" s="248" t="s">
        <v>1987</v>
      </c>
      <c r="C2827" s="353" t="s">
        <v>4418</v>
      </c>
      <c r="D2827" s="248" t="s">
        <v>59</v>
      </c>
      <c r="E2827" s="339" t="n">
        <v>0.3</v>
      </c>
      <c r="F2827" s="339"/>
      <c r="G2827" s="251"/>
      <c r="H2827" s="251" t="n">
        <f aca="false">+G2827*F2827</f>
        <v>0</v>
      </c>
      <c r="K2827" s="267" t="n">
        <f aca="false">+H2827</f>
        <v>0</v>
      </c>
      <c r="L2827" s="252" t="n">
        <f aca="false">+$J$3278</f>
        <v>0.0019071102142334</v>
      </c>
    </row>
    <row r="2828" s="63" customFormat="true" ht="12.75" hidden="false" customHeight="false" outlineLevel="1" collapsed="false">
      <c r="A2828" s="138" t="s">
        <v>4419</v>
      </c>
      <c r="B2828" s="254" t="n">
        <v>1</v>
      </c>
      <c r="C2828" s="255" t="s">
        <v>31</v>
      </c>
      <c r="D2828" s="256" t="s">
        <v>4994</v>
      </c>
      <c r="E2828" s="355" t="n">
        <v>5.25</v>
      </c>
      <c r="F2828" s="349" t="n">
        <v>1.575</v>
      </c>
      <c r="G2828" s="251" t="n">
        <v>23349.47</v>
      </c>
      <c r="H2828" s="251" t="n">
        <f aca="false">+G2828*F2828</f>
        <v>36775.41525</v>
      </c>
      <c r="I2828" s="259" t="n">
        <f aca="false">+H2828</f>
        <v>36775.41525</v>
      </c>
      <c r="L2828" s="252" t="n">
        <f aca="false">+$J$3278</f>
        <v>0.0019071102142334</v>
      </c>
    </row>
    <row r="2829" s="63" customFormat="true" ht="12.75" hidden="false" customHeight="false" outlineLevel="1" collapsed="false">
      <c r="A2829" s="138" t="s">
        <v>4420</v>
      </c>
      <c r="B2829" s="260" t="n">
        <v>64581</v>
      </c>
      <c r="C2829" s="272" t="s">
        <v>4995</v>
      </c>
      <c r="D2829" s="260" t="s">
        <v>65</v>
      </c>
      <c r="E2829" s="340" t="n">
        <v>9.4</v>
      </c>
      <c r="F2829" s="341" t="n">
        <v>2.82</v>
      </c>
      <c r="G2829" s="251" t="n">
        <v>9860.86</v>
      </c>
      <c r="H2829" s="251" t="n">
        <f aca="false">+G2829*F2829</f>
        <v>27807.6252</v>
      </c>
      <c r="K2829" s="267" t="n">
        <f aca="false">+H2829</f>
        <v>27807.6252</v>
      </c>
      <c r="L2829" s="252" t="n">
        <f aca="false">+$J$3278</f>
        <v>0.0019071102142334</v>
      </c>
    </row>
    <row r="2830" s="63" customFormat="true" ht="25.5" hidden="false" customHeight="false" outlineLevel="1" collapsed="false">
      <c r="A2830" s="303" t="n">
        <v>1002</v>
      </c>
      <c r="B2830" s="248" t="s">
        <v>4375</v>
      </c>
      <c r="C2830" s="249" t="s">
        <v>4422</v>
      </c>
      <c r="D2830" s="260" t="s">
        <v>80</v>
      </c>
      <c r="E2830" s="339" t="n">
        <v>1</v>
      </c>
      <c r="F2830" s="339"/>
      <c r="G2830" s="251"/>
      <c r="H2830" s="251" t="n">
        <f aca="false">+G2830*F2830</f>
        <v>0</v>
      </c>
      <c r="K2830" s="267" t="n">
        <f aca="false">+H2830</f>
        <v>0</v>
      </c>
      <c r="L2830" s="252" t="n">
        <f aca="false">+$J$3278</f>
        <v>0.0019071102142334</v>
      </c>
    </row>
    <row r="2831" s="63" customFormat="true" ht="12.75" hidden="false" customHeight="false" outlineLevel="1" collapsed="false">
      <c r="A2831" s="138" t="s">
        <v>4423</v>
      </c>
      <c r="B2831" s="254" t="n">
        <v>1</v>
      </c>
      <c r="C2831" s="255" t="s">
        <v>31</v>
      </c>
      <c r="D2831" s="256" t="s">
        <v>4994</v>
      </c>
      <c r="E2831" s="355" t="n">
        <v>6.25</v>
      </c>
      <c r="F2831" s="349" t="n">
        <v>6.25</v>
      </c>
      <c r="G2831" s="251" t="n">
        <v>23349.47</v>
      </c>
      <c r="H2831" s="251" t="n">
        <f aca="false">+G2831*F2831</f>
        <v>145934.1875</v>
      </c>
      <c r="I2831" s="259" t="n">
        <f aca="false">+H2831</f>
        <v>145934.1875</v>
      </c>
      <c r="L2831" s="252" t="n">
        <f aca="false">+$J$3278</f>
        <v>0.0019071102142334</v>
      </c>
    </row>
    <row r="2832" s="63" customFormat="true" ht="12.75" hidden="false" customHeight="false" outlineLevel="1" collapsed="false">
      <c r="A2832" s="303" t="n">
        <v>1003</v>
      </c>
      <c r="B2832" s="185" t="s">
        <v>295</v>
      </c>
      <c r="C2832" s="353" t="s">
        <v>4379</v>
      </c>
      <c r="D2832" s="260" t="s">
        <v>80</v>
      </c>
      <c r="E2832" s="339" t="n">
        <v>1</v>
      </c>
      <c r="F2832" s="339"/>
      <c r="G2832" s="251"/>
      <c r="H2832" s="251" t="n">
        <f aca="false">+G2832*F2832</f>
        <v>0</v>
      </c>
      <c r="K2832" s="267" t="n">
        <f aca="false">+H2832</f>
        <v>0</v>
      </c>
      <c r="L2832" s="252" t="n">
        <f aca="false">+$J$3278</f>
        <v>0.0019071102142334</v>
      </c>
    </row>
    <row r="2833" s="63" customFormat="true" ht="12.75" hidden="false" customHeight="false" outlineLevel="1" collapsed="false">
      <c r="A2833" s="138" t="s">
        <v>4425</v>
      </c>
      <c r="B2833" s="254" t="n">
        <v>1</v>
      </c>
      <c r="C2833" s="255" t="s">
        <v>31</v>
      </c>
      <c r="D2833" s="256" t="s">
        <v>4994</v>
      </c>
      <c r="E2833" s="291" t="n">
        <v>3.38</v>
      </c>
      <c r="F2833" s="322" t="n">
        <v>3.38</v>
      </c>
      <c r="G2833" s="251" t="n">
        <v>23349.47</v>
      </c>
      <c r="H2833" s="251" t="n">
        <f aca="false">+G2833*F2833</f>
        <v>78921.2086</v>
      </c>
      <c r="I2833" s="259" t="n">
        <f aca="false">+H2833</f>
        <v>78921.2086</v>
      </c>
      <c r="L2833" s="252" t="n">
        <f aca="false">+$J$3278</f>
        <v>0.0019071102142334</v>
      </c>
    </row>
    <row r="2834" s="63" customFormat="true" ht="25.5" hidden="false" customHeight="false" outlineLevel="1" collapsed="false">
      <c r="A2834" s="303" t="n">
        <v>1004</v>
      </c>
      <c r="B2834" s="185" t="s">
        <v>4382</v>
      </c>
      <c r="C2834" s="249" t="s">
        <v>4427</v>
      </c>
      <c r="D2834" s="260" t="s">
        <v>80</v>
      </c>
      <c r="E2834" s="339" t="n">
        <v>1</v>
      </c>
      <c r="F2834" s="339"/>
      <c r="G2834" s="251"/>
      <c r="H2834" s="251" t="n">
        <f aca="false">+G2834*F2834</f>
        <v>0</v>
      </c>
      <c r="K2834" s="267" t="n">
        <f aca="false">+H2834</f>
        <v>0</v>
      </c>
      <c r="L2834" s="252" t="n">
        <f aca="false">+$J$3278</f>
        <v>0.0019071102142334</v>
      </c>
    </row>
    <row r="2835" s="63" customFormat="true" ht="12.75" hidden="false" customHeight="false" outlineLevel="1" collapsed="false">
      <c r="A2835" s="138" t="s">
        <v>4428</v>
      </c>
      <c r="B2835" s="254" t="n">
        <v>1</v>
      </c>
      <c r="C2835" s="255" t="s">
        <v>31</v>
      </c>
      <c r="D2835" s="256" t="s">
        <v>4994</v>
      </c>
      <c r="E2835" s="355" t="n">
        <v>15.625</v>
      </c>
      <c r="F2835" s="349" t="n">
        <v>15.625</v>
      </c>
      <c r="G2835" s="251" t="n">
        <v>23349.47</v>
      </c>
      <c r="H2835" s="251" t="n">
        <f aca="false">+G2835*F2835</f>
        <v>364835.46875</v>
      </c>
      <c r="I2835" s="259" t="n">
        <f aca="false">+H2835</f>
        <v>364835.46875</v>
      </c>
      <c r="L2835" s="252" t="n">
        <f aca="false">+$J$3278</f>
        <v>0.0019071102142334</v>
      </c>
    </row>
    <row r="2836" s="63" customFormat="true" ht="12.75" hidden="false" customHeight="false" outlineLevel="1" collapsed="false">
      <c r="A2836" s="138" t="s">
        <v>4429</v>
      </c>
      <c r="B2836" s="303" t="n">
        <v>30484</v>
      </c>
      <c r="C2836" s="320" t="s">
        <v>5001</v>
      </c>
      <c r="D2836" s="260" t="s">
        <v>65</v>
      </c>
      <c r="E2836" s="355" t="n">
        <v>3.7</v>
      </c>
      <c r="F2836" s="288" t="n">
        <v>3.7</v>
      </c>
      <c r="G2836" s="266" t="n">
        <v>18580.01</v>
      </c>
      <c r="H2836" s="251" t="n">
        <f aca="false">+G2836*F2836</f>
        <v>68746.037</v>
      </c>
      <c r="K2836" s="267" t="n">
        <f aca="false">+H2836</f>
        <v>68746.037</v>
      </c>
      <c r="L2836" s="252" t="n">
        <f aca="false">+$J$3278</f>
        <v>0.0019071102142334</v>
      </c>
    </row>
    <row r="2837" s="63" customFormat="true" ht="15.6" hidden="false" customHeight="true" outlineLevel="1" collapsed="false">
      <c r="A2837" s="185"/>
      <c r="B2837" s="303"/>
      <c r="C2837" s="321" t="s">
        <v>5002</v>
      </c>
      <c r="D2837" s="260" t="s">
        <v>65</v>
      </c>
      <c r="E2837" s="291" t="n">
        <v>0.8</v>
      </c>
      <c r="F2837" s="322" t="n">
        <f aca="false">+E2837*E2834</f>
        <v>0.8</v>
      </c>
      <c r="G2837" s="266" t="n">
        <v>21017.79</v>
      </c>
      <c r="H2837" s="251" t="n">
        <f aca="false">+G2837*F2837</f>
        <v>16814.232</v>
      </c>
      <c r="K2837" s="267" t="n">
        <f aca="false">+H2837</f>
        <v>16814.232</v>
      </c>
      <c r="L2837" s="252"/>
    </row>
    <row r="2838" s="63" customFormat="true" ht="63.75" hidden="false" customHeight="false" outlineLevel="1" collapsed="false">
      <c r="A2838" s="303" t="n">
        <v>1005</v>
      </c>
      <c r="B2838" s="185" t="s">
        <v>275</v>
      </c>
      <c r="C2838" s="249" t="s">
        <v>4431</v>
      </c>
      <c r="D2838" s="185" t="s">
        <v>277</v>
      </c>
      <c r="E2838" s="339" t="n">
        <v>0.9</v>
      </c>
      <c r="F2838" s="339"/>
      <c r="G2838" s="251"/>
      <c r="H2838" s="251" t="n">
        <f aca="false">+G2838*F2838</f>
        <v>0</v>
      </c>
      <c r="K2838" s="267" t="n">
        <f aca="false">+H2838</f>
        <v>0</v>
      </c>
      <c r="L2838" s="252" t="n">
        <f aca="false">+$J$3278</f>
        <v>0.0019071102142334</v>
      </c>
    </row>
    <row r="2839" s="63" customFormat="true" ht="12.75" hidden="false" customHeight="false" outlineLevel="1" collapsed="false">
      <c r="A2839" s="138" t="s">
        <v>4432</v>
      </c>
      <c r="B2839" s="254" t="n">
        <v>1</v>
      </c>
      <c r="C2839" s="255" t="s">
        <v>31</v>
      </c>
      <c r="D2839" s="256" t="s">
        <v>4994</v>
      </c>
      <c r="E2839" s="291" t="n">
        <v>0.625</v>
      </c>
      <c r="F2839" s="322" t="n">
        <v>0.5625</v>
      </c>
      <c r="G2839" s="251" t="n">
        <v>23349.47</v>
      </c>
      <c r="H2839" s="251" t="n">
        <f aca="false">+G2839*F2839</f>
        <v>13134.076875</v>
      </c>
      <c r="I2839" s="259" t="n">
        <f aca="false">+H2839</f>
        <v>13134.076875</v>
      </c>
      <c r="L2839" s="252" t="n">
        <f aca="false">+$J$3278</f>
        <v>0.0019071102142334</v>
      </c>
    </row>
    <row r="2840" s="63" customFormat="true" ht="12.75" hidden="false" customHeight="false" outlineLevel="1" collapsed="false">
      <c r="A2840" s="138" t="s">
        <v>4433</v>
      </c>
      <c r="B2840" s="262" t="n">
        <v>1148</v>
      </c>
      <c r="C2840" s="263" t="s">
        <v>54</v>
      </c>
      <c r="D2840" s="264" t="s">
        <v>55</v>
      </c>
      <c r="E2840" s="291" t="n">
        <v>0.6</v>
      </c>
      <c r="F2840" s="322" t="n">
        <v>0.54</v>
      </c>
      <c r="G2840" s="266" t="n">
        <v>1190</v>
      </c>
      <c r="H2840" s="251" t="n">
        <f aca="false">+G2840*F2840</f>
        <v>642.6</v>
      </c>
      <c r="J2840" s="267" t="n">
        <f aca="false">+H2840</f>
        <v>642.6</v>
      </c>
      <c r="L2840" s="252" t="n">
        <f aca="false">+$J$3278</f>
        <v>0.0019071102142334</v>
      </c>
    </row>
    <row r="2841" s="63" customFormat="true" ht="25.5" hidden="false" customHeight="false" outlineLevel="1" collapsed="false">
      <c r="A2841" s="303" t="n">
        <v>1006</v>
      </c>
      <c r="B2841" s="248" t="s">
        <v>209</v>
      </c>
      <c r="C2841" s="353" t="s">
        <v>4392</v>
      </c>
      <c r="D2841" s="248" t="s">
        <v>59</v>
      </c>
      <c r="E2841" s="339" t="n">
        <v>0.3</v>
      </c>
      <c r="F2841" s="339"/>
      <c r="G2841" s="251"/>
      <c r="H2841" s="251" t="n">
        <f aca="false">+G2841*F2841</f>
        <v>0</v>
      </c>
      <c r="K2841" s="267" t="n">
        <f aca="false">+H2841</f>
        <v>0</v>
      </c>
      <c r="L2841" s="252" t="n">
        <f aca="false">+$J$3278</f>
        <v>0.0019071102142334</v>
      </c>
    </row>
    <row r="2842" s="63" customFormat="true" ht="12.75" hidden="false" customHeight="false" outlineLevel="1" collapsed="false">
      <c r="A2842" s="138" t="s">
        <v>4435</v>
      </c>
      <c r="B2842" s="254" t="n">
        <v>1</v>
      </c>
      <c r="C2842" s="255" t="s">
        <v>31</v>
      </c>
      <c r="D2842" s="256" t="s">
        <v>4994</v>
      </c>
      <c r="E2842" s="355" t="n">
        <v>3.15</v>
      </c>
      <c r="F2842" s="349" t="n">
        <v>0.945</v>
      </c>
      <c r="G2842" s="251" t="n">
        <v>23349.47</v>
      </c>
      <c r="H2842" s="251" t="n">
        <f aca="false">+G2842*F2842</f>
        <v>22065.24915</v>
      </c>
      <c r="I2842" s="259" t="n">
        <f aca="false">+H2842</f>
        <v>22065.24915</v>
      </c>
      <c r="L2842" s="252" t="n">
        <f aca="false">+$J$3278</f>
        <v>0.0019071102142334</v>
      </c>
    </row>
    <row r="2843" s="63" customFormat="true" ht="12.75" hidden="false" customHeight="false" outlineLevel="1" collapsed="false">
      <c r="A2843" s="138" t="s">
        <v>4436</v>
      </c>
      <c r="B2843" s="260" t="n">
        <v>64581</v>
      </c>
      <c r="C2843" s="272" t="s">
        <v>4995</v>
      </c>
      <c r="D2843" s="260" t="s">
        <v>65</v>
      </c>
      <c r="E2843" s="357" t="n">
        <v>2.3</v>
      </c>
      <c r="F2843" s="354" t="n">
        <v>0.69</v>
      </c>
      <c r="G2843" s="251" t="n">
        <v>9860.86</v>
      </c>
      <c r="H2843" s="251" t="n">
        <f aca="false">+G2843*F2843</f>
        <v>6803.9934</v>
      </c>
      <c r="K2843" s="267" t="n">
        <f aca="false">+H2843</f>
        <v>6803.9934</v>
      </c>
      <c r="L2843" s="252" t="n">
        <f aca="false">+$J$3278</f>
        <v>0.0019071102142334</v>
      </c>
    </row>
    <row r="2844" s="63" customFormat="true" ht="25.5" hidden="false" customHeight="false" outlineLevel="1" collapsed="false">
      <c r="A2844" s="303" t="n">
        <v>1007</v>
      </c>
      <c r="B2844" s="248" t="s">
        <v>4438</v>
      </c>
      <c r="C2844" s="249" t="s">
        <v>4439</v>
      </c>
      <c r="D2844" s="260" t="s">
        <v>80</v>
      </c>
      <c r="E2844" s="339" t="n">
        <v>1</v>
      </c>
      <c r="F2844" s="339"/>
      <c r="G2844" s="251"/>
      <c r="H2844" s="251" t="n">
        <f aca="false">+G2844*F2844</f>
        <v>0</v>
      </c>
      <c r="K2844" s="267" t="n">
        <f aca="false">+H2844</f>
        <v>0</v>
      </c>
      <c r="L2844" s="252" t="n">
        <f aca="false">+$J$3278</f>
        <v>0.0019071102142334</v>
      </c>
    </row>
    <row r="2845" s="63" customFormat="true" ht="12.75" hidden="false" customHeight="false" outlineLevel="1" collapsed="false">
      <c r="A2845" s="138" t="s">
        <v>4440</v>
      </c>
      <c r="B2845" s="254" t="n">
        <v>1</v>
      </c>
      <c r="C2845" s="255" t="s">
        <v>31</v>
      </c>
      <c r="D2845" s="256" t="s">
        <v>4994</v>
      </c>
      <c r="E2845" s="346" t="n">
        <v>7.65</v>
      </c>
      <c r="F2845" s="347" t="n">
        <v>7.65</v>
      </c>
      <c r="G2845" s="251" t="n">
        <v>23349.47</v>
      </c>
      <c r="H2845" s="251" t="n">
        <f aca="false">+G2845*F2845</f>
        <v>178623.4455</v>
      </c>
      <c r="I2845" s="259" t="n">
        <f aca="false">+H2845</f>
        <v>178623.4455</v>
      </c>
      <c r="L2845" s="252" t="n">
        <f aca="false">+$J$3278</f>
        <v>0.0019071102142334</v>
      </c>
    </row>
    <row r="2846" s="63" customFormat="true" ht="12.75" hidden="false" customHeight="false" outlineLevel="1" collapsed="false">
      <c r="A2846" s="303" t="n">
        <v>1008</v>
      </c>
      <c r="B2846" s="185" t="s">
        <v>565</v>
      </c>
      <c r="C2846" s="353" t="s">
        <v>4442</v>
      </c>
      <c r="D2846" s="260" t="s">
        <v>80</v>
      </c>
      <c r="E2846" s="339" t="n">
        <v>1</v>
      </c>
      <c r="F2846" s="339"/>
      <c r="G2846" s="251"/>
      <c r="H2846" s="251" t="n">
        <f aca="false">+G2846*F2846</f>
        <v>0</v>
      </c>
      <c r="K2846" s="267" t="n">
        <f aca="false">+H2846</f>
        <v>0</v>
      </c>
      <c r="L2846" s="252" t="n">
        <f aca="false">+$J$3278</f>
        <v>0.0019071102142334</v>
      </c>
    </row>
    <row r="2847" s="63" customFormat="true" ht="12.75" hidden="false" customHeight="false" outlineLevel="1" collapsed="false">
      <c r="A2847" s="138" t="s">
        <v>4443</v>
      </c>
      <c r="B2847" s="254" t="n">
        <v>1</v>
      </c>
      <c r="C2847" s="255" t="s">
        <v>31</v>
      </c>
      <c r="D2847" s="256" t="s">
        <v>4994</v>
      </c>
      <c r="E2847" s="346" t="n">
        <v>4.62</v>
      </c>
      <c r="F2847" s="347" t="n">
        <f aca="false">E2847*E2846</f>
        <v>4.62</v>
      </c>
      <c r="G2847" s="251" t="n">
        <v>23349.47</v>
      </c>
      <c r="H2847" s="251" t="n">
        <f aca="false">+G2847*F2847</f>
        <v>107874.5514</v>
      </c>
      <c r="I2847" s="259" t="n">
        <f aca="false">+H2847</f>
        <v>107874.5514</v>
      </c>
      <c r="L2847" s="252" t="n">
        <f aca="false">+$J$3278</f>
        <v>0.0019071102142334</v>
      </c>
    </row>
    <row r="2848" s="63" customFormat="true" ht="25.5" hidden="false" customHeight="false" outlineLevel="1" collapsed="false">
      <c r="A2848" s="303" t="n">
        <v>1009</v>
      </c>
      <c r="B2848" s="185" t="s">
        <v>4445</v>
      </c>
      <c r="C2848" s="249" t="s">
        <v>4446</v>
      </c>
      <c r="D2848" s="260" t="s">
        <v>80</v>
      </c>
      <c r="E2848" s="339" t="n">
        <v>1</v>
      </c>
      <c r="F2848" s="339"/>
      <c r="G2848" s="251"/>
      <c r="H2848" s="251" t="n">
        <f aca="false">+G2848*F2848</f>
        <v>0</v>
      </c>
      <c r="K2848" s="267" t="n">
        <f aca="false">+H2848</f>
        <v>0</v>
      </c>
      <c r="L2848" s="252" t="n">
        <f aca="false">+$J$3278</f>
        <v>0.0019071102142334</v>
      </c>
    </row>
    <row r="2849" s="63" customFormat="true" ht="12.75" hidden="false" customHeight="false" outlineLevel="1" collapsed="false">
      <c r="A2849" s="138" t="s">
        <v>4447</v>
      </c>
      <c r="B2849" s="254" t="n">
        <v>1</v>
      </c>
      <c r="C2849" s="255" t="s">
        <v>31</v>
      </c>
      <c r="D2849" s="256" t="s">
        <v>4994</v>
      </c>
      <c r="E2849" s="291" t="n">
        <v>19.125</v>
      </c>
      <c r="F2849" s="322" t="n">
        <v>19.125</v>
      </c>
      <c r="G2849" s="251" t="n">
        <v>23349.47</v>
      </c>
      <c r="H2849" s="251" t="n">
        <f aca="false">+G2849*F2849</f>
        <v>446558.61375</v>
      </c>
      <c r="I2849" s="259" t="n">
        <f aca="false">+H2849</f>
        <v>446558.61375</v>
      </c>
      <c r="L2849" s="252" t="n">
        <f aca="false">+$J$3278</f>
        <v>0.0019071102142334</v>
      </c>
    </row>
    <row r="2850" s="63" customFormat="true" ht="12.75" hidden="false" customHeight="false" outlineLevel="1" collapsed="false">
      <c r="A2850" s="138" t="s">
        <v>4449</v>
      </c>
      <c r="B2850" s="303" t="n">
        <v>30484</v>
      </c>
      <c r="C2850" s="320" t="s">
        <v>5001</v>
      </c>
      <c r="D2850" s="260" t="s">
        <v>65</v>
      </c>
      <c r="E2850" s="291" t="n">
        <v>6.2</v>
      </c>
      <c r="F2850" s="292" t="n">
        <v>6.2</v>
      </c>
      <c r="G2850" s="266" t="n">
        <v>18580.01</v>
      </c>
      <c r="H2850" s="251" t="n">
        <f aca="false">+G2850*F2850</f>
        <v>115196.062</v>
      </c>
      <c r="K2850" s="267" t="n">
        <f aca="false">+H2850</f>
        <v>115196.062</v>
      </c>
      <c r="L2850" s="252" t="n">
        <f aca="false">+$J$3278</f>
        <v>0.0019071102142334</v>
      </c>
    </row>
    <row r="2851" s="63" customFormat="true" ht="15.6" hidden="false" customHeight="true" outlineLevel="1" collapsed="false">
      <c r="A2851" s="185"/>
      <c r="B2851" s="303"/>
      <c r="C2851" s="321" t="s">
        <v>5002</v>
      </c>
      <c r="D2851" s="260" t="s">
        <v>65</v>
      </c>
      <c r="E2851" s="291" t="n">
        <v>0.8</v>
      </c>
      <c r="F2851" s="322" t="n">
        <f aca="false">+E2851*E2848</f>
        <v>0.8</v>
      </c>
      <c r="G2851" s="266" t="n">
        <v>21017.79</v>
      </c>
      <c r="H2851" s="251" t="n">
        <f aca="false">+G2851*F2851</f>
        <v>16814.232</v>
      </c>
      <c r="K2851" s="267" t="n">
        <f aca="false">+H2851</f>
        <v>16814.232</v>
      </c>
      <c r="L2851" s="252"/>
    </row>
    <row r="2852" s="63" customFormat="true" ht="63.75" hidden="false" customHeight="false" outlineLevel="1" collapsed="false">
      <c r="A2852" s="303" t="n">
        <v>1010</v>
      </c>
      <c r="B2852" s="185" t="s">
        <v>275</v>
      </c>
      <c r="C2852" s="249" t="s">
        <v>4452</v>
      </c>
      <c r="D2852" s="185" t="s">
        <v>277</v>
      </c>
      <c r="E2852" s="339" t="n">
        <v>1.3</v>
      </c>
      <c r="F2852" s="339"/>
      <c r="G2852" s="251"/>
      <c r="H2852" s="251" t="n">
        <f aca="false">+G2852*F2852</f>
        <v>0</v>
      </c>
      <c r="K2852" s="267" t="n">
        <f aca="false">+H2852</f>
        <v>0</v>
      </c>
      <c r="L2852" s="252" t="n">
        <f aca="false">+$J$3278</f>
        <v>0.0019071102142334</v>
      </c>
    </row>
    <row r="2853" s="63" customFormat="true" ht="12.75" hidden="false" customHeight="false" outlineLevel="1" collapsed="false">
      <c r="A2853" s="138" t="s">
        <v>4453</v>
      </c>
      <c r="B2853" s="254" t="n">
        <v>1</v>
      </c>
      <c r="C2853" s="255" t="s">
        <v>31</v>
      </c>
      <c r="D2853" s="256" t="s">
        <v>4994</v>
      </c>
      <c r="E2853" s="291" t="n">
        <v>0.625</v>
      </c>
      <c r="F2853" s="322" t="n">
        <v>0.8125</v>
      </c>
      <c r="G2853" s="251" t="n">
        <v>23349.47</v>
      </c>
      <c r="H2853" s="251" t="n">
        <f aca="false">+G2853*F2853</f>
        <v>18971.444375</v>
      </c>
      <c r="I2853" s="259" t="n">
        <f aca="false">+H2853</f>
        <v>18971.444375</v>
      </c>
      <c r="L2853" s="252" t="n">
        <f aca="false">+$J$3278</f>
        <v>0.0019071102142334</v>
      </c>
    </row>
    <row r="2854" s="63" customFormat="true" ht="12.75" hidden="false" customHeight="false" outlineLevel="1" collapsed="false">
      <c r="A2854" s="138" t="s">
        <v>4454</v>
      </c>
      <c r="B2854" s="262" t="n">
        <v>1148</v>
      </c>
      <c r="C2854" s="263" t="s">
        <v>54</v>
      </c>
      <c r="D2854" s="264" t="s">
        <v>55</v>
      </c>
      <c r="E2854" s="291" t="n">
        <v>0.6</v>
      </c>
      <c r="F2854" s="322" t="n">
        <v>0.78</v>
      </c>
      <c r="G2854" s="266" t="n">
        <v>1190</v>
      </c>
      <c r="H2854" s="251" t="n">
        <f aca="false">+G2854*F2854</f>
        <v>928.2</v>
      </c>
      <c r="J2854" s="267" t="n">
        <f aca="false">+H2854</f>
        <v>928.2</v>
      </c>
      <c r="L2854" s="252" t="n">
        <f aca="false">+$J$3278</f>
        <v>0.0019071102142334</v>
      </c>
    </row>
    <row r="2855" s="63" customFormat="true" ht="25.5" hidden="false" customHeight="false" outlineLevel="1" collapsed="false">
      <c r="A2855" s="303" t="n">
        <v>1011</v>
      </c>
      <c r="B2855" s="248" t="s">
        <v>4456</v>
      </c>
      <c r="C2855" s="353" t="s">
        <v>4457</v>
      </c>
      <c r="D2855" s="248" t="s">
        <v>59</v>
      </c>
      <c r="E2855" s="339" t="n">
        <v>0.3</v>
      </c>
      <c r="F2855" s="339"/>
      <c r="G2855" s="251"/>
      <c r="H2855" s="251" t="n">
        <f aca="false">+G2855*F2855</f>
        <v>0</v>
      </c>
      <c r="K2855" s="267" t="n">
        <f aca="false">+H2855</f>
        <v>0</v>
      </c>
      <c r="L2855" s="252" t="n">
        <f aca="false">+$J$3278</f>
        <v>0.0019071102142334</v>
      </c>
    </row>
    <row r="2856" s="63" customFormat="true" ht="12.75" hidden="false" customHeight="false" outlineLevel="1" collapsed="false">
      <c r="A2856" s="138" t="s">
        <v>4458</v>
      </c>
      <c r="B2856" s="254" t="n">
        <v>1</v>
      </c>
      <c r="C2856" s="255" t="s">
        <v>31</v>
      </c>
      <c r="D2856" s="256" t="s">
        <v>4994</v>
      </c>
      <c r="E2856" s="291" t="n">
        <v>3.15</v>
      </c>
      <c r="F2856" s="322" t="n">
        <v>0.945</v>
      </c>
      <c r="G2856" s="251" t="n">
        <v>23349.47</v>
      </c>
      <c r="H2856" s="251" t="n">
        <f aca="false">+G2856*F2856</f>
        <v>22065.24915</v>
      </c>
      <c r="I2856" s="259" t="n">
        <f aca="false">+H2856</f>
        <v>22065.24915</v>
      </c>
      <c r="L2856" s="252" t="n">
        <f aca="false">+$J$3278</f>
        <v>0.0019071102142334</v>
      </c>
    </row>
    <row r="2857" s="63" customFormat="true" ht="12.75" hidden="false" customHeight="false" outlineLevel="1" collapsed="false">
      <c r="A2857" s="138" t="s">
        <v>4459</v>
      </c>
      <c r="B2857" s="260" t="n">
        <v>64581</v>
      </c>
      <c r="C2857" s="272" t="s">
        <v>4995</v>
      </c>
      <c r="D2857" s="260" t="s">
        <v>65</v>
      </c>
      <c r="E2857" s="340" t="n">
        <v>3.5</v>
      </c>
      <c r="F2857" s="341" t="n">
        <v>1.05</v>
      </c>
      <c r="G2857" s="251" t="n">
        <v>9860.86</v>
      </c>
      <c r="H2857" s="251" t="n">
        <f aca="false">+G2857*F2857</f>
        <v>10353.903</v>
      </c>
      <c r="K2857" s="267" t="n">
        <f aca="false">+H2857</f>
        <v>10353.903</v>
      </c>
      <c r="L2857" s="252" t="n">
        <f aca="false">+$J$3278</f>
        <v>0.0019071102142334</v>
      </c>
    </row>
    <row r="2858" s="63" customFormat="true" ht="25.5" hidden="false" customHeight="false" outlineLevel="1" collapsed="false">
      <c r="A2858" s="303" t="n">
        <v>1012</v>
      </c>
      <c r="B2858" s="248" t="s">
        <v>4375</v>
      </c>
      <c r="C2858" s="249" t="s">
        <v>4462</v>
      </c>
      <c r="D2858" s="260" t="s">
        <v>80</v>
      </c>
      <c r="E2858" s="339" t="n">
        <v>1</v>
      </c>
      <c r="F2858" s="339"/>
      <c r="G2858" s="251"/>
      <c r="H2858" s="251" t="n">
        <f aca="false">+G2858*F2858</f>
        <v>0</v>
      </c>
      <c r="K2858" s="267" t="n">
        <f aca="false">+H2858</f>
        <v>0</v>
      </c>
      <c r="L2858" s="252" t="n">
        <f aca="false">+$J$3278</f>
        <v>0.0019071102142334</v>
      </c>
    </row>
    <row r="2859" s="63" customFormat="true" ht="12.75" hidden="false" customHeight="false" outlineLevel="1" collapsed="false">
      <c r="A2859" s="138" t="s">
        <v>4463</v>
      </c>
      <c r="B2859" s="254" t="n">
        <v>1</v>
      </c>
      <c r="C2859" s="255" t="s">
        <v>31</v>
      </c>
      <c r="D2859" s="256" t="s">
        <v>4994</v>
      </c>
      <c r="E2859" s="291" t="n">
        <v>6.25</v>
      </c>
      <c r="F2859" s="322" t="n">
        <v>6.25</v>
      </c>
      <c r="G2859" s="251" t="n">
        <v>23349.47</v>
      </c>
      <c r="H2859" s="251" t="n">
        <f aca="false">+G2859*F2859</f>
        <v>145934.1875</v>
      </c>
      <c r="I2859" s="259" t="n">
        <f aca="false">+H2859</f>
        <v>145934.1875</v>
      </c>
      <c r="L2859" s="252" t="n">
        <f aca="false">+$J$3278</f>
        <v>0.0019071102142334</v>
      </c>
    </row>
    <row r="2860" s="63" customFormat="true" ht="12.75" hidden="false" customHeight="false" outlineLevel="1" collapsed="false">
      <c r="A2860" s="303" t="n">
        <v>1013</v>
      </c>
      <c r="B2860" s="185" t="s">
        <v>295</v>
      </c>
      <c r="C2860" s="353" t="s">
        <v>4379</v>
      </c>
      <c r="D2860" s="260" t="s">
        <v>80</v>
      </c>
      <c r="E2860" s="339" t="n">
        <v>1</v>
      </c>
      <c r="F2860" s="339"/>
      <c r="G2860" s="251"/>
      <c r="H2860" s="251" t="n">
        <f aca="false">+G2860*F2860</f>
        <v>0</v>
      </c>
      <c r="K2860" s="267" t="n">
        <f aca="false">+H2860</f>
        <v>0</v>
      </c>
      <c r="L2860" s="252" t="n">
        <f aca="false">+$J$3278</f>
        <v>0.0019071102142334</v>
      </c>
    </row>
    <row r="2861" s="63" customFormat="true" ht="12.75" hidden="false" customHeight="false" outlineLevel="1" collapsed="false">
      <c r="A2861" s="138" t="s">
        <v>4465</v>
      </c>
      <c r="B2861" s="254" t="n">
        <v>1</v>
      </c>
      <c r="C2861" s="255" t="s">
        <v>31</v>
      </c>
      <c r="D2861" s="256" t="s">
        <v>4994</v>
      </c>
      <c r="E2861" s="291" t="n">
        <v>3.38</v>
      </c>
      <c r="F2861" s="322" t="n">
        <v>3.38</v>
      </c>
      <c r="G2861" s="251" t="n">
        <v>23349.47</v>
      </c>
      <c r="H2861" s="251" t="n">
        <f aca="false">+G2861*F2861</f>
        <v>78921.2086</v>
      </c>
      <c r="I2861" s="259" t="n">
        <f aca="false">+H2861</f>
        <v>78921.2086</v>
      </c>
      <c r="L2861" s="252" t="n">
        <f aca="false">+$J$3278</f>
        <v>0.0019071102142334</v>
      </c>
    </row>
    <row r="2862" s="63" customFormat="true" ht="25.5" hidden="false" customHeight="false" outlineLevel="1" collapsed="false">
      <c r="A2862" s="303" t="n">
        <v>1014</v>
      </c>
      <c r="B2862" s="185" t="s">
        <v>4382</v>
      </c>
      <c r="C2862" s="249" t="s">
        <v>4467</v>
      </c>
      <c r="D2862" s="260" t="s">
        <v>80</v>
      </c>
      <c r="E2862" s="339" t="n">
        <v>1</v>
      </c>
      <c r="F2862" s="339"/>
      <c r="G2862" s="251"/>
      <c r="H2862" s="251" t="n">
        <f aca="false">+G2862*F2862</f>
        <v>0</v>
      </c>
      <c r="K2862" s="267" t="n">
        <f aca="false">+H2862</f>
        <v>0</v>
      </c>
      <c r="L2862" s="252" t="n">
        <f aca="false">+$J$3278</f>
        <v>0.0019071102142334</v>
      </c>
    </row>
    <row r="2863" s="63" customFormat="true" ht="12.75" hidden="false" customHeight="false" outlineLevel="1" collapsed="false">
      <c r="A2863" s="138" t="s">
        <v>4468</v>
      </c>
      <c r="B2863" s="254" t="n">
        <v>1</v>
      </c>
      <c r="C2863" s="255" t="s">
        <v>31</v>
      </c>
      <c r="D2863" s="256" t="s">
        <v>4994</v>
      </c>
      <c r="E2863" s="291" t="n">
        <v>15.625</v>
      </c>
      <c r="F2863" s="292" t="n">
        <v>15.625</v>
      </c>
      <c r="G2863" s="251" t="n">
        <v>23349.47</v>
      </c>
      <c r="H2863" s="251" t="n">
        <f aca="false">+G2863*F2863</f>
        <v>364835.46875</v>
      </c>
      <c r="I2863" s="259" t="n">
        <f aca="false">+H2863</f>
        <v>364835.46875</v>
      </c>
      <c r="L2863" s="252" t="n">
        <f aca="false">+$J$3278</f>
        <v>0.0019071102142334</v>
      </c>
    </row>
    <row r="2864" s="63" customFormat="true" ht="12.75" hidden="false" customHeight="false" outlineLevel="1" collapsed="false">
      <c r="A2864" s="138" t="s">
        <v>4469</v>
      </c>
      <c r="B2864" s="303" t="n">
        <v>30484</v>
      </c>
      <c r="C2864" s="320" t="s">
        <v>5001</v>
      </c>
      <c r="D2864" s="260" t="s">
        <v>65</v>
      </c>
      <c r="E2864" s="73" t="n">
        <v>3.7</v>
      </c>
      <c r="F2864" s="322" t="n">
        <v>3.7</v>
      </c>
      <c r="G2864" s="266" t="n">
        <v>18580.01</v>
      </c>
      <c r="H2864" s="251" t="n">
        <f aca="false">+G2864*F2864</f>
        <v>68746.037</v>
      </c>
      <c r="K2864" s="267" t="n">
        <f aca="false">+H2864</f>
        <v>68746.037</v>
      </c>
      <c r="L2864" s="252" t="n">
        <f aca="false">+$J$3278</f>
        <v>0.0019071102142334</v>
      </c>
    </row>
    <row r="2865" s="63" customFormat="true" ht="15.6" hidden="false" customHeight="true" outlineLevel="1" collapsed="false">
      <c r="A2865" s="185"/>
      <c r="B2865" s="303"/>
      <c r="C2865" s="321" t="s">
        <v>5002</v>
      </c>
      <c r="D2865" s="260" t="s">
        <v>65</v>
      </c>
      <c r="E2865" s="291" t="n">
        <v>0.8</v>
      </c>
      <c r="F2865" s="322" t="n">
        <f aca="false">+E2865*E2862</f>
        <v>0.8</v>
      </c>
      <c r="G2865" s="266" t="n">
        <v>21017.79</v>
      </c>
      <c r="H2865" s="251" t="n">
        <f aca="false">+G2865*F2865</f>
        <v>16814.232</v>
      </c>
      <c r="K2865" s="267" t="n">
        <f aca="false">+H2865</f>
        <v>16814.232</v>
      </c>
      <c r="L2865" s="252"/>
    </row>
    <row r="2866" s="63" customFormat="true" ht="63.75" hidden="false" customHeight="false" outlineLevel="1" collapsed="false">
      <c r="A2866" s="303" t="n">
        <v>1015</v>
      </c>
      <c r="B2866" s="185" t="s">
        <v>275</v>
      </c>
      <c r="C2866" s="249" t="s">
        <v>4471</v>
      </c>
      <c r="D2866" s="185" t="s">
        <v>277</v>
      </c>
      <c r="E2866" s="339" t="n">
        <v>0.9</v>
      </c>
      <c r="F2866" s="339"/>
      <c r="G2866" s="251"/>
      <c r="H2866" s="251" t="n">
        <f aca="false">+G2866*F2866</f>
        <v>0</v>
      </c>
      <c r="K2866" s="267" t="n">
        <f aca="false">+H2866</f>
        <v>0</v>
      </c>
      <c r="L2866" s="252" t="n">
        <f aca="false">+$J$3278</f>
        <v>0.0019071102142334</v>
      </c>
    </row>
    <row r="2867" s="63" customFormat="true" ht="12.75" hidden="false" customHeight="false" outlineLevel="1" collapsed="false">
      <c r="A2867" s="138" t="s">
        <v>4472</v>
      </c>
      <c r="B2867" s="254" t="n">
        <v>1</v>
      </c>
      <c r="C2867" s="255" t="s">
        <v>31</v>
      </c>
      <c r="D2867" s="256" t="s">
        <v>4994</v>
      </c>
      <c r="E2867" s="291" t="n">
        <v>0.625</v>
      </c>
      <c r="F2867" s="292" t="n">
        <v>0.5625</v>
      </c>
      <c r="G2867" s="251" t="n">
        <v>23349.47</v>
      </c>
      <c r="H2867" s="251" t="n">
        <f aca="false">+G2867*F2867</f>
        <v>13134.076875</v>
      </c>
      <c r="I2867" s="259" t="n">
        <f aca="false">+H2867</f>
        <v>13134.076875</v>
      </c>
      <c r="L2867" s="252" t="n">
        <f aca="false">+$J$3278</f>
        <v>0.0019071102142334</v>
      </c>
    </row>
    <row r="2868" s="63" customFormat="true" ht="12.75" hidden="false" customHeight="false" outlineLevel="1" collapsed="false">
      <c r="A2868" s="138" t="s">
        <v>4473</v>
      </c>
      <c r="B2868" s="262" t="n">
        <v>1148</v>
      </c>
      <c r="C2868" s="263" t="s">
        <v>54</v>
      </c>
      <c r="D2868" s="264" t="s">
        <v>55</v>
      </c>
      <c r="E2868" s="291" t="n">
        <v>0.6</v>
      </c>
      <c r="F2868" s="322" t="n">
        <v>0.54</v>
      </c>
      <c r="G2868" s="266" t="n">
        <v>1190</v>
      </c>
      <c r="H2868" s="251" t="n">
        <f aca="false">+G2868*F2868</f>
        <v>642.6</v>
      </c>
      <c r="J2868" s="267" t="n">
        <f aca="false">+H2868</f>
        <v>642.6</v>
      </c>
      <c r="L2868" s="252" t="n">
        <f aca="false">+$J$3278</f>
        <v>0.0019071102142334</v>
      </c>
    </row>
    <row r="2869" s="63" customFormat="true" ht="25.5" hidden="false" customHeight="false" outlineLevel="1" collapsed="false">
      <c r="A2869" s="303" t="n">
        <v>1016</v>
      </c>
      <c r="B2869" s="248" t="s">
        <v>209</v>
      </c>
      <c r="C2869" s="353" t="s">
        <v>4392</v>
      </c>
      <c r="D2869" s="248" t="s">
        <v>59</v>
      </c>
      <c r="E2869" s="339" t="n">
        <v>0.3</v>
      </c>
      <c r="F2869" s="339"/>
      <c r="G2869" s="251"/>
      <c r="H2869" s="251" t="n">
        <f aca="false">+G2869*F2869</f>
        <v>0</v>
      </c>
      <c r="K2869" s="267" t="n">
        <f aca="false">+H2869</f>
        <v>0</v>
      </c>
      <c r="L2869" s="252" t="n">
        <f aca="false">+$J$3278</f>
        <v>0.0019071102142334</v>
      </c>
    </row>
    <row r="2870" s="63" customFormat="true" ht="12.75" hidden="false" customHeight="false" outlineLevel="1" collapsed="false">
      <c r="A2870" s="303" t="n">
        <v>10161</v>
      </c>
      <c r="B2870" s="254" t="n">
        <v>1</v>
      </c>
      <c r="C2870" s="255" t="s">
        <v>31</v>
      </c>
      <c r="D2870" s="256" t="s">
        <v>4994</v>
      </c>
      <c r="E2870" s="291" t="n">
        <v>3.15</v>
      </c>
      <c r="F2870" s="322" t="n">
        <v>0.945</v>
      </c>
      <c r="G2870" s="251" t="n">
        <v>23349.47</v>
      </c>
      <c r="H2870" s="251" t="n">
        <f aca="false">+G2870*F2870</f>
        <v>22065.24915</v>
      </c>
      <c r="I2870" s="259" t="n">
        <f aca="false">+H2870</f>
        <v>22065.24915</v>
      </c>
      <c r="L2870" s="252" t="n">
        <f aca="false">+$J$3278</f>
        <v>0.0019071102142334</v>
      </c>
    </row>
    <row r="2871" s="63" customFormat="true" ht="12.75" hidden="false" customHeight="false" outlineLevel="1" collapsed="false">
      <c r="A2871" s="138" t="s">
        <v>4476</v>
      </c>
      <c r="B2871" s="260" t="n">
        <v>64581</v>
      </c>
      <c r="C2871" s="272" t="s">
        <v>4995</v>
      </c>
      <c r="D2871" s="260" t="s">
        <v>65</v>
      </c>
      <c r="E2871" s="357" t="n">
        <v>2.3</v>
      </c>
      <c r="F2871" s="341" t="n">
        <v>0.69</v>
      </c>
      <c r="G2871" s="251" t="n">
        <v>9860.86</v>
      </c>
      <c r="H2871" s="251" t="n">
        <f aca="false">+G2871*F2871</f>
        <v>6803.9934</v>
      </c>
      <c r="K2871" s="267" t="n">
        <f aca="false">+H2871</f>
        <v>6803.9934</v>
      </c>
      <c r="L2871" s="252" t="n">
        <f aca="false">+$J$3278</f>
        <v>0.0019071102142334</v>
      </c>
    </row>
    <row r="2872" s="63" customFormat="true" ht="25.5" hidden="false" customHeight="false" outlineLevel="1" collapsed="false">
      <c r="A2872" s="303" t="n">
        <v>1017</v>
      </c>
      <c r="B2872" s="248" t="s">
        <v>3504</v>
      </c>
      <c r="C2872" s="249" t="s">
        <v>4478</v>
      </c>
      <c r="D2872" s="260" t="s">
        <v>80</v>
      </c>
      <c r="E2872" s="339" t="n">
        <v>3</v>
      </c>
      <c r="F2872" s="339"/>
      <c r="G2872" s="251"/>
      <c r="H2872" s="251" t="n">
        <f aca="false">+G2872*F2872</f>
        <v>0</v>
      </c>
      <c r="K2872" s="267" t="n">
        <f aca="false">+H2872</f>
        <v>0</v>
      </c>
      <c r="L2872" s="252" t="n">
        <f aca="false">+$J$3278</f>
        <v>0.0019071102142334</v>
      </c>
    </row>
    <row r="2873" s="63" customFormat="true" ht="12.75" hidden="false" customHeight="false" outlineLevel="1" collapsed="false">
      <c r="A2873" s="138" t="s">
        <v>4479</v>
      </c>
      <c r="B2873" s="254" t="n">
        <v>1</v>
      </c>
      <c r="C2873" s="255" t="s">
        <v>31</v>
      </c>
      <c r="D2873" s="256" t="s">
        <v>4994</v>
      </c>
      <c r="E2873" s="291" t="n">
        <v>3.325</v>
      </c>
      <c r="F2873" s="322" t="n">
        <v>9.975</v>
      </c>
      <c r="G2873" s="251" t="n">
        <v>23349.47</v>
      </c>
      <c r="H2873" s="251" t="n">
        <f aca="false">+G2873*F2873</f>
        <v>232910.96325</v>
      </c>
      <c r="I2873" s="259" t="n">
        <f aca="false">+H2873</f>
        <v>232910.96325</v>
      </c>
      <c r="L2873" s="252" t="n">
        <f aca="false">+$J$3278</f>
        <v>0.0019071102142334</v>
      </c>
    </row>
    <row r="2874" s="63" customFormat="true" ht="12.75" hidden="false" customHeight="false" outlineLevel="1" collapsed="false">
      <c r="A2874" s="303" t="n">
        <v>1018</v>
      </c>
      <c r="B2874" s="185" t="s">
        <v>1233</v>
      </c>
      <c r="C2874" s="353" t="s">
        <v>4483</v>
      </c>
      <c r="D2874" s="260" t="s">
        <v>80</v>
      </c>
      <c r="E2874" s="339" t="n">
        <v>3</v>
      </c>
      <c r="F2874" s="339"/>
      <c r="G2874" s="251"/>
      <c r="H2874" s="251" t="n">
        <f aca="false">+G2874*F2874</f>
        <v>0</v>
      </c>
      <c r="K2874" s="267" t="n">
        <f aca="false">+H2874</f>
        <v>0</v>
      </c>
      <c r="L2874" s="252" t="n">
        <f aca="false">+$J$3278</f>
        <v>0.0019071102142334</v>
      </c>
    </row>
    <row r="2875" s="63" customFormat="true" ht="12.75" hidden="false" customHeight="false" outlineLevel="1" collapsed="false">
      <c r="A2875" s="138" t="s">
        <v>4484</v>
      </c>
      <c r="B2875" s="254" t="n">
        <v>1</v>
      </c>
      <c r="C2875" s="255" t="s">
        <v>31</v>
      </c>
      <c r="D2875" s="256" t="s">
        <v>4994</v>
      </c>
      <c r="E2875" s="346" t="n">
        <v>1.45</v>
      </c>
      <c r="F2875" s="347" t="n">
        <f aca="false">E2875*E2874</f>
        <v>4.35</v>
      </c>
      <c r="G2875" s="251" t="n">
        <v>23349.47</v>
      </c>
      <c r="H2875" s="251" t="n">
        <f aca="false">+G2875*F2875</f>
        <v>101570.1945</v>
      </c>
      <c r="I2875" s="259" t="n">
        <f aca="false">+H2875</f>
        <v>101570.1945</v>
      </c>
      <c r="L2875" s="252" t="n">
        <f aca="false">+$J$3278</f>
        <v>0.0019071102142334</v>
      </c>
    </row>
    <row r="2876" s="63" customFormat="true" ht="25.5" hidden="false" customHeight="false" outlineLevel="1" collapsed="false">
      <c r="A2876" s="303" t="n">
        <v>1019</v>
      </c>
      <c r="B2876" s="185" t="s">
        <v>3512</v>
      </c>
      <c r="C2876" s="249" t="s">
        <v>4486</v>
      </c>
      <c r="D2876" s="260" t="s">
        <v>80</v>
      </c>
      <c r="E2876" s="339" t="n">
        <v>3</v>
      </c>
      <c r="F2876" s="339"/>
      <c r="G2876" s="251"/>
      <c r="H2876" s="251" t="n">
        <f aca="false">+G2876*F2876</f>
        <v>0</v>
      </c>
      <c r="K2876" s="267" t="n">
        <f aca="false">+H2876</f>
        <v>0</v>
      </c>
      <c r="L2876" s="252" t="n">
        <f aca="false">+$J$3278</f>
        <v>0.0019071102142334</v>
      </c>
    </row>
    <row r="2877" s="63" customFormat="true" ht="12.75" hidden="false" customHeight="false" outlineLevel="1" collapsed="false">
      <c r="A2877" s="138" t="s">
        <v>4487</v>
      </c>
      <c r="B2877" s="254" t="n">
        <v>1</v>
      </c>
      <c r="C2877" s="255" t="s">
        <v>31</v>
      </c>
      <c r="D2877" s="256" t="s">
        <v>4994</v>
      </c>
      <c r="E2877" s="291" t="n">
        <v>8.3125</v>
      </c>
      <c r="F2877" s="322" t="n">
        <v>24.9375</v>
      </c>
      <c r="G2877" s="251" t="n">
        <v>23349.47</v>
      </c>
      <c r="H2877" s="251" t="n">
        <f aca="false">+G2877*F2877</f>
        <v>582277.408125</v>
      </c>
      <c r="I2877" s="259" t="n">
        <f aca="false">+H2877</f>
        <v>582277.408125</v>
      </c>
      <c r="L2877" s="252" t="n">
        <f aca="false">+$J$3278</f>
        <v>0.0019071102142334</v>
      </c>
    </row>
    <row r="2878" s="63" customFormat="true" ht="12.75" hidden="false" customHeight="false" outlineLevel="1" collapsed="false">
      <c r="A2878" s="138" t="s">
        <v>4489</v>
      </c>
      <c r="B2878" s="303" t="n">
        <v>30484</v>
      </c>
      <c r="C2878" s="320" t="s">
        <v>5001</v>
      </c>
      <c r="D2878" s="260" t="s">
        <v>65</v>
      </c>
      <c r="E2878" s="355" t="n">
        <v>0.56</v>
      </c>
      <c r="F2878" s="322" t="n">
        <v>1.68</v>
      </c>
      <c r="G2878" s="266" t="n">
        <v>18580.01</v>
      </c>
      <c r="H2878" s="251" t="n">
        <f aca="false">+G2878*F2878</f>
        <v>31214.4168</v>
      </c>
      <c r="K2878" s="267" t="n">
        <f aca="false">+H2878</f>
        <v>31214.4168</v>
      </c>
      <c r="L2878" s="252" t="n">
        <f aca="false">+$J$3278</f>
        <v>0.0019071102142334</v>
      </c>
    </row>
    <row r="2879" s="63" customFormat="true" ht="15.6" hidden="false" customHeight="true" outlineLevel="1" collapsed="false">
      <c r="A2879" s="185"/>
      <c r="B2879" s="303"/>
      <c r="C2879" s="321" t="s">
        <v>5002</v>
      </c>
      <c r="D2879" s="260" t="s">
        <v>65</v>
      </c>
      <c r="E2879" s="291" t="n">
        <v>0.8</v>
      </c>
      <c r="F2879" s="322" t="n">
        <f aca="false">+E2879*E2876</f>
        <v>2.4</v>
      </c>
      <c r="G2879" s="266" t="n">
        <v>21017.79</v>
      </c>
      <c r="H2879" s="251" t="n">
        <f aca="false">+G2879*F2879</f>
        <v>50442.696</v>
      </c>
      <c r="K2879" s="267" t="n">
        <f aca="false">+H2879</f>
        <v>50442.696</v>
      </c>
      <c r="L2879" s="252"/>
    </row>
    <row r="2880" s="63" customFormat="true" ht="63.75" hidden="false" customHeight="false" outlineLevel="1" collapsed="false">
      <c r="A2880" s="303" t="n">
        <v>1020</v>
      </c>
      <c r="B2880" s="185" t="s">
        <v>275</v>
      </c>
      <c r="C2880" s="249" t="s">
        <v>4491</v>
      </c>
      <c r="D2880" s="344" t="s">
        <v>277</v>
      </c>
      <c r="E2880" s="339" t="n">
        <v>0.9</v>
      </c>
      <c r="F2880" s="339"/>
      <c r="G2880" s="251"/>
      <c r="H2880" s="251" t="n">
        <f aca="false">+G2880*F2880</f>
        <v>0</v>
      </c>
      <c r="K2880" s="267" t="n">
        <f aca="false">+H2880</f>
        <v>0</v>
      </c>
      <c r="L2880" s="252" t="n">
        <f aca="false">+$J$3278</f>
        <v>0.0019071102142334</v>
      </c>
    </row>
    <row r="2881" s="63" customFormat="true" ht="12.75" hidden="false" customHeight="false" outlineLevel="1" collapsed="false">
      <c r="A2881" s="138" t="s">
        <v>4492</v>
      </c>
      <c r="B2881" s="254" t="n">
        <v>1</v>
      </c>
      <c r="C2881" s="255" t="s">
        <v>31</v>
      </c>
      <c r="D2881" s="256" t="s">
        <v>4994</v>
      </c>
      <c r="E2881" s="291" t="n">
        <v>0.625</v>
      </c>
      <c r="F2881" s="322" t="n">
        <v>0.5625</v>
      </c>
      <c r="G2881" s="251" t="n">
        <v>23349.47</v>
      </c>
      <c r="H2881" s="251" t="n">
        <f aca="false">+G2881*F2881</f>
        <v>13134.076875</v>
      </c>
      <c r="I2881" s="259" t="n">
        <f aca="false">+H2881</f>
        <v>13134.076875</v>
      </c>
      <c r="L2881" s="252" t="n">
        <f aca="false">+$J$3278</f>
        <v>0.0019071102142334</v>
      </c>
    </row>
    <row r="2882" s="63" customFormat="true" ht="12.75" hidden="false" customHeight="false" outlineLevel="1" collapsed="false">
      <c r="A2882" s="138" t="s">
        <v>4493</v>
      </c>
      <c r="B2882" s="262" t="n">
        <v>1148</v>
      </c>
      <c r="C2882" s="263" t="s">
        <v>54</v>
      </c>
      <c r="D2882" s="264" t="s">
        <v>55</v>
      </c>
      <c r="E2882" s="291" t="n">
        <v>0.6</v>
      </c>
      <c r="F2882" s="349" t="n">
        <v>0.54</v>
      </c>
      <c r="G2882" s="266" t="n">
        <v>1190</v>
      </c>
      <c r="H2882" s="251" t="n">
        <f aca="false">+G2882*F2882</f>
        <v>642.6</v>
      </c>
      <c r="J2882" s="267" t="n">
        <f aca="false">+H2882</f>
        <v>642.6</v>
      </c>
      <c r="L2882" s="252" t="n">
        <f aca="false">+$J$3278</f>
        <v>0.0019071102142334</v>
      </c>
    </row>
    <row r="2883" s="63" customFormat="true" ht="25.5" hidden="false" customHeight="false" outlineLevel="1" collapsed="false">
      <c r="A2883" s="303" t="n">
        <v>1021</v>
      </c>
      <c r="B2883" s="248" t="s">
        <v>5054</v>
      </c>
      <c r="C2883" s="353" t="s">
        <v>4495</v>
      </c>
      <c r="D2883" s="248" t="s">
        <v>59</v>
      </c>
      <c r="E2883" s="339" t="n">
        <v>0.9</v>
      </c>
      <c r="F2883" s="339"/>
      <c r="G2883" s="251"/>
      <c r="H2883" s="251" t="n">
        <f aca="false">+G2883*F2883</f>
        <v>0</v>
      </c>
      <c r="K2883" s="267" t="n">
        <f aca="false">+H2883</f>
        <v>0</v>
      </c>
      <c r="L2883" s="252" t="n">
        <f aca="false">+$J$3278</f>
        <v>0.0019071102142334</v>
      </c>
    </row>
    <row r="2884" s="63" customFormat="true" ht="12.75" hidden="false" customHeight="false" outlineLevel="1" collapsed="false">
      <c r="A2884" s="138" t="s">
        <v>4496</v>
      </c>
      <c r="B2884" s="254" t="n">
        <v>1</v>
      </c>
      <c r="C2884" s="255" t="s">
        <v>31</v>
      </c>
      <c r="D2884" s="256" t="s">
        <v>4994</v>
      </c>
      <c r="E2884" s="291" t="n">
        <v>1.26</v>
      </c>
      <c r="F2884" s="349" t="n">
        <v>1.134</v>
      </c>
      <c r="G2884" s="251" t="n">
        <v>23349.47</v>
      </c>
      <c r="H2884" s="251" t="n">
        <f aca="false">+G2884*F2884</f>
        <v>26478.29898</v>
      </c>
      <c r="I2884" s="259" t="n">
        <f aca="false">+H2884</f>
        <v>26478.29898</v>
      </c>
      <c r="L2884" s="252" t="n">
        <f aca="false">+$J$3278</f>
        <v>0.0019071102142334</v>
      </c>
    </row>
    <row r="2885" s="63" customFormat="true" ht="12.75" hidden="false" customHeight="false" outlineLevel="1" collapsed="false">
      <c r="A2885" s="138" t="s">
        <v>4498</v>
      </c>
      <c r="B2885" s="260" t="n">
        <v>64581</v>
      </c>
      <c r="C2885" s="272" t="s">
        <v>4995</v>
      </c>
      <c r="D2885" s="260" t="s">
        <v>65</v>
      </c>
      <c r="E2885" s="357" t="n">
        <v>0.8</v>
      </c>
      <c r="F2885" s="341" t="n">
        <v>0.72</v>
      </c>
      <c r="G2885" s="251" t="n">
        <v>9860.86</v>
      </c>
      <c r="H2885" s="251" t="n">
        <f aca="false">+G2885*F2885</f>
        <v>7099.8192</v>
      </c>
      <c r="K2885" s="267" t="n">
        <f aca="false">+H2885</f>
        <v>7099.8192</v>
      </c>
      <c r="L2885" s="252" t="n">
        <f aca="false">+$J$3278</f>
        <v>0.0019071102142334</v>
      </c>
    </row>
    <row r="2886" s="63" customFormat="true" ht="25.5" hidden="false" customHeight="false" outlineLevel="1" collapsed="false">
      <c r="A2886" s="303" t="n">
        <v>1022</v>
      </c>
      <c r="B2886" s="248" t="s">
        <v>4375</v>
      </c>
      <c r="C2886" s="249" t="s">
        <v>4500</v>
      </c>
      <c r="D2886" s="260" t="s">
        <v>80</v>
      </c>
      <c r="E2886" s="361" t="n">
        <v>1</v>
      </c>
      <c r="F2886" s="361"/>
      <c r="G2886" s="251"/>
      <c r="H2886" s="251" t="n">
        <f aca="false">+G2886*F2886</f>
        <v>0</v>
      </c>
      <c r="K2886" s="267" t="n">
        <f aca="false">+H2886</f>
        <v>0</v>
      </c>
      <c r="L2886" s="252" t="n">
        <f aca="false">+$J$3278</f>
        <v>0.0019071102142334</v>
      </c>
    </row>
    <row r="2887" s="63" customFormat="true" ht="12.75" hidden="false" customHeight="false" outlineLevel="1" collapsed="false">
      <c r="A2887" s="138" t="s">
        <v>4501</v>
      </c>
      <c r="B2887" s="254" t="n">
        <v>1</v>
      </c>
      <c r="C2887" s="255" t="s">
        <v>31</v>
      </c>
      <c r="D2887" s="256" t="s">
        <v>4994</v>
      </c>
      <c r="E2887" s="291" t="n">
        <v>6.25</v>
      </c>
      <c r="F2887" s="322" t="n">
        <v>6.25</v>
      </c>
      <c r="G2887" s="251" t="n">
        <v>23349.47</v>
      </c>
      <c r="H2887" s="251" t="n">
        <f aca="false">+G2887*F2887</f>
        <v>145934.1875</v>
      </c>
      <c r="I2887" s="259" t="n">
        <f aca="false">+H2887</f>
        <v>145934.1875</v>
      </c>
      <c r="L2887" s="252" t="n">
        <f aca="false">+$J$3278</f>
        <v>0.0019071102142334</v>
      </c>
    </row>
    <row r="2888" s="63" customFormat="true" ht="12.75" hidden="false" customHeight="false" outlineLevel="1" collapsed="false">
      <c r="A2888" s="303" t="n">
        <v>1023</v>
      </c>
      <c r="B2888" s="185" t="s">
        <v>295</v>
      </c>
      <c r="C2888" s="353" t="s">
        <v>4503</v>
      </c>
      <c r="D2888" s="260" t="s">
        <v>80</v>
      </c>
      <c r="E2888" s="339" t="n">
        <v>1</v>
      </c>
      <c r="F2888" s="339"/>
      <c r="G2888" s="251"/>
      <c r="H2888" s="251" t="n">
        <f aca="false">+G2888*F2888</f>
        <v>0</v>
      </c>
      <c r="K2888" s="267" t="n">
        <f aca="false">+H2888</f>
        <v>0</v>
      </c>
      <c r="L2888" s="252" t="n">
        <f aca="false">+$J$3278</f>
        <v>0.0019071102142334</v>
      </c>
    </row>
    <row r="2889" s="63" customFormat="true" ht="12.75" hidden="false" customHeight="false" outlineLevel="1" collapsed="false">
      <c r="A2889" s="138" t="s">
        <v>4504</v>
      </c>
      <c r="B2889" s="254" t="n">
        <v>1</v>
      </c>
      <c r="C2889" s="255" t="s">
        <v>31</v>
      </c>
      <c r="D2889" s="256" t="s">
        <v>4994</v>
      </c>
      <c r="E2889" s="291" t="n">
        <v>3.38</v>
      </c>
      <c r="F2889" s="322" t="n">
        <v>3.38</v>
      </c>
      <c r="G2889" s="251" t="n">
        <v>23349.47</v>
      </c>
      <c r="H2889" s="251" t="n">
        <f aca="false">+G2889*F2889</f>
        <v>78921.2086</v>
      </c>
      <c r="I2889" s="259" t="n">
        <f aca="false">+H2889</f>
        <v>78921.2086</v>
      </c>
      <c r="L2889" s="252" t="n">
        <f aca="false">+$J$3278</f>
        <v>0.0019071102142334</v>
      </c>
    </row>
    <row r="2890" s="63" customFormat="true" ht="25.5" hidden="false" customHeight="false" outlineLevel="1" collapsed="false">
      <c r="A2890" s="303" t="n">
        <v>1024</v>
      </c>
      <c r="B2890" s="185" t="s">
        <v>4382</v>
      </c>
      <c r="C2890" s="249" t="s">
        <v>4506</v>
      </c>
      <c r="D2890" s="260" t="s">
        <v>80</v>
      </c>
      <c r="E2890" s="339" t="n">
        <v>1</v>
      </c>
      <c r="F2890" s="339"/>
      <c r="G2890" s="251"/>
      <c r="H2890" s="251" t="n">
        <f aca="false">+G2890*F2890</f>
        <v>0</v>
      </c>
      <c r="K2890" s="267" t="n">
        <f aca="false">+H2890</f>
        <v>0</v>
      </c>
      <c r="L2890" s="252" t="n">
        <f aca="false">+$J$3278</f>
        <v>0.0019071102142334</v>
      </c>
    </row>
    <row r="2891" s="63" customFormat="true" ht="12.75" hidden="false" customHeight="false" outlineLevel="1" collapsed="false">
      <c r="A2891" s="138" t="s">
        <v>4507</v>
      </c>
      <c r="B2891" s="254" t="n">
        <v>1</v>
      </c>
      <c r="C2891" s="255" t="s">
        <v>31</v>
      </c>
      <c r="D2891" s="256" t="s">
        <v>4994</v>
      </c>
      <c r="E2891" s="291" t="n">
        <v>15.625</v>
      </c>
      <c r="F2891" s="292" t="n">
        <v>15.625</v>
      </c>
      <c r="G2891" s="251" t="n">
        <v>23349.47</v>
      </c>
      <c r="H2891" s="251" t="n">
        <f aca="false">+G2891*F2891</f>
        <v>364835.46875</v>
      </c>
      <c r="I2891" s="259" t="n">
        <f aca="false">+H2891</f>
        <v>364835.46875</v>
      </c>
      <c r="L2891" s="252" t="n">
        <f aca="false">+$J$3278</f>
        <v>0.0019071102142334</v>
      </c>
    </row>
    <row r="2892" s="63" customFormat="true" ht="12.75" hidden="false" customHeight="false" outlineLevel="1" collapsed="false">
      <c r="A2892" s="138" t="s">
        <v>4508</v>
      </c>
      <c r="B2892" s="303" t="n">
        <v>30484</v>
      </c>
      <c r="C2892" s="320" t="s">
        <v>5001</v>
      </c>
      <c r="D2892" s="260" t="s">
        <v>65</v>
      </c>
      <c r="E2892" s="73" t="n">
        <v>3.7</v>
      </c>
      <c r="F2892" s="322" t="n">
        <v>3.7</v>
      </c>
      <c r="G2892" s="266" t="n">
        <v>18580.01</v>
      </c>
      <c r="H2892" s="251" t="n">
        <f aca="false">+G2892*F2892</f>
        <v>68746.037</v>
      </c>
      <c r="K2892" s="267" t="n">
        <f aca="false">+H2892</f>
        <v>68746.037</v>
      </c>
      <c r="L2892" s="252" t="n">
        <f aca="false">+$J$3278</f>
        <v>0.0019071102142334</v>
      </c>
    </row>
    <row r="2893" s="63" customFormat="true" ht="15.6" hidden="false" customHeight="true" outlineLevel="1" collapsed="false">
      <c r="A2893" s="185"/>
      <c r="B2893" s="303"/>
      <c r="C2893" s="321" t="s">
        <v>5002</v>
      </c>
      <c r="D2893" s="260" t="s">
        <v>65</v>
      </c>
      <c r="E2893" s="291" t="n">
        <v>0.8</v>
      </c>
      <c r="F2893" s="322" t="n">
        <f aca="false">+E2893*E2890</f>
        <v>0.8</v>
      </c>
      <c r="G2893" s="266" t="n">
        <v>21017.79</v>
      </c>
      <c r="H2893" s="251" t="n">
        <f aca="false">+G2893*F2893</f>
        <v>16814.232</v>
      </c>
      <c r="K2893" s="267" t="n">
        <f aca="false">+H2893</f>
        <v>16814.232</v>
      </c>
      <c r="L2893" s="252"/>
    </row>
    <row r="2894" s="63" customFormat="true" ht="63.75" hidden="false" customHeight="false" outlineLevel="1" collapsed="false">
      <c r="A2894" s="303" t="n">
        <v>1025</v>
      </c>
      <c r="B2894" s="185" t="s">
        <v>275</v>
      </c>
      <c r="C2894" s="249" t="s">
        <v>4388</v>
      </c>
      <c r="D2894" s="344" t="s">
        <v>277</v>
      </c>
      <c r="E2894" s="339" t="n">
        <v>0.9</v>
      </c>
      <c r="F2894" s="339"/>
      <c r="G2894" s="251"/>
      <c r="H2894" s="251" t="n">
        <f aca="false">+G2894*F2894</f>
        <v>0</v>
      </c>
      <c r="K2894" s="267" t="n">
        <f aca="false">+H2894</f>
        <v>0</v>
      </c>
      <c r="L2894" s="252" t="n">
        <f aca="false">+$J$3278</f>
        <v>0.0019071102142334</v>
      </c>
    </row>
    <row r="2895" s="63" customFormat="true" ht="12.75" hidden="false" customHeight="false" outlineLevel="1" collapsed="false">
      <c r="A2895" s="344" t="s">
        <v>4510</v>
      </c>
      <c r="B2895" s="254" t="n">
        <v>1</v>
      </c>
      <c r="C2895" s="255" t="s">
        <v>31</v>
      </c>
      <c r="D2895" s="256" t="s">
        <v>4994</v>
      </c>
      <c r="E2895" s="291" t="n">
        <v>0.625</v>
      </c>
      <c r="F2895" s="292" t="n">
        <v>0.5625</v>
      </c>
      <c r="G2895" s="251" t="n">
        <v>23349.47</v>
      </c>
      <c r="H2895" s="251" t="n">
        <f aca="false">+G2895*F2895</f>
        <v>13134.076875</v>
      </c>
      <c r="I2895" s="259" t="n">
        <f aca="false">+H2895</f>
        <v>13134.076875</v>
      </c>
      <c r="L2895" s="252" t="n">
        <f aca="false">+$J$3278</f>
        <v>0.0019071102142334</v>
      </c>
    </row>
    <row r="2896" s="63" customFormat="true" ht="12.75" hidden="false" customHeight="false" outlineLevel="1" collapsed="false">
      <c r="A2896" s="138" t="s">
        <v>4511</v>
      </c>
      <c r="B2896" s="262" t="n">
        <v>1148</v>
      </c>
      <c r="C2896" s="263" t="s">
        <v>54</v>
      </c>
      <c r="D2896" s="264" t="s">
        <v>55</v>
      </c>
      <c r="E2896" s="291" t="n">
        <v>0.6</v>
      </c>
      <c r="F2896" s="322" t="n">
        <v>0.54</v>
      </c>
      <c r="G2896" s="266" t="n">
        <v>1190</v>
      </c>
      <c r="H2896" s="251" t="n">
        <f aca="false">+G2896*F2896</f>
        <v>642.6</v>
      </c>
      <c r="J2896" s="267" t="n">
        <f aca="false">+H2896</f>
        <v>642.6</v>
      </c>
      <c r="L2896" s="252" t="n">
        <f aca="false">+$J$3278</f>
        <v>0.0019071102142334</v>
      </c>
    </row>
    <row r="2897" s="63" customFormat="true" ht="25.5" hidden="false" customHeight="false" outlineLevel="1" collapsed="false">
      <c r="A2897" s="303" t="n">
        <v>1026</v>
      </c>
      <c r="B2897" s="248" t="s">
        <v>4513</v>
      </c>
      <c r="C2897" s="353" t="s">
        <v>312</v>
      </c>
      <c r="D2897" s="248" t="s">
        <v>59</v>
      </c>
      <c r="E2897" s="339" t="n">
        <v>0.3</v>
      </c>
      <c r="F2897" s="339"/>
      <c r="G2897" s="251"/>
      <c r="H2897" s="251" t="n">
        <f aca="false">+G2897*F2897</f>
        <v>0</v>
      </c>
      <c r="K2897" s="267" t="n">
        <f aca="false">+H2897</f>
        <v>0</v>
      </c>
      <c r="L2897" s="252" t="n">
        <f aca="false">+$J$3278</f>
        <v>0.0019071102142334</v>
      </c>
    </row>
    <row r="2898" s="63" customFormat="true" ht="12.75" hidden="false" customHeight="false" outlineLevel="1" collapsed="false">
      <c r="A2898" s="138" t="s">
        <v>4514</v>
      </c>
      <c r="B2898" s="254" t="n">
        <v>1</v>
      </c>
      <c r="C2898" s="255" t="s">
        <v>31</v>
      </c>
      <c r="D2898" s="256" t="s">
        <v>4994</v>
      </c>
      <c r="E2898" s="355" t="n">
        <v>3.15</v>
      </c>
      <c r="F2898" s="349" t="n">
        <v>0.945</v>
      </c>
      <c r="G2898" s="251" t="n">
        <v>23349.47</v>
      </c>
      <c r="H2898" s="251" t="n">
        <f aca="false">+G2898*F2898</f>
        <v>22065.24915</v>
      </c>
      <c r="I2898" s="259" t="n">
        <f aca="false">+H2898</f>
        <v>22065.24915</v>
      </c>
      <c r="L2898" s="252" t="n">
        <f aca="false">+$J$3278</f>
        <v>0.0019071102142334</v>
      </c>
    </row>
    <row r="2899" s="63" customFormat="true" ht="12.75" hidden="false" customHeight="false" outlineLevel="1" collapsed="false">
      <c r="A2899" s="138" t="s">
        <v>4515</v>
      </c>
      <c r="B2899" s="260" t="n">
        <v>64581</v>
      </c>
      <c r="C2899" s="272" t="s">
        <v>4995</v>
      </c>
      <c r="D2899" s="260" t="s">
        <v>65</v>
      </c>
      <c r="E2899" s="357" t="n">
        <v>2.3</v>
      </c>
      <c r="F2899" s="354" t="n">
        <v>0.69</v>
      </c>
      <c r="G2899" s="251" t="n">
        <v>9860.86</v>
      </c>
      <c r="H2899" s="251" t="n">
        <f aca="false">+G2899*F2899</f>
        <v>6803.9934</v>
      </c>
      <c r="K2899" s="267" t="n">
        <f aca="false">+H2899</f>
        <v>6803.9934</v>
      </c>
      <c r="L2899" s="252" t="n">
        <f aca="false">+$J$3278</f>
        <v>0.0019071102142334</v>
      </c>
    </row>
    <row r="2900" s="63" customFormat="true" ht="25.5" hidden="false" customHeight="false" outlineLevel="1" collapsed="false">
      <c r="A2900" s="303" t="n">
        <v>1027</v>
      </c>
      <c r="B2900" s="248" t="s">
        <v>3847</v>
      </c>
      <c r="C2900" s="249" t="s">
        <v>4517</v>
      </c>
      <c r="D2900" s="260" t="s">
        <v>80</v>
      </c>
      <c r="E2900" s="361" t="n">
        <v>6</v>
      </c>
      <c r="F2900" s="361"/>
      <c r="G2900" s="251"/>
      <c r="H2900" s="251" t="n">
        <f aca="false">+G2900*F2900</f>
        <v>0</v>
      </c>
      <c r="K2900" s="267" t="n">
        <f aca="false">+H2900</f>
        <v>0</v>
      </c>
      <c r="L2900" s="252" t="n">
        <f aca="false">+$J$3278</f>
        <v>0.0019071102142334</v>
      </c>
    </row>
    <row r="2901" s="63" customFormat="true" ht="12.75" hidden="false" customHeight="false" outlineLevel="1" collapsed="false">
      <c r="A2901" s="138" t="s">
        <v>4518</v>
      </c>
      <c r="B2901" s="254" t="n">
        <v>1</v>
      </c>
      <c r="C2901" s="255" t="s">
        <v>31</v>
      </c>
      <c r="D2901" s="256" t="s">
        <v>4994</v>
      </c>
      <c r="E2901" s="291" t="n">
        <v>1.6</v>
      </c>
      <c r="F2901" s="322" t="n">
        <v>9.6</v>
      </c>
      <c r="G2901" s="251" t="n">
        <v>23349.47</v>
      </c>
      <c r="H2901" s="251" t="n">
        <f aca="false">+G2901*F2901</f>
        <v>224154.912</v>
      </c>
      <c r="I2901" s="259" t="n">
        <f aca="false">+H2901</f>
        <v>224154.912</v>
      </c>
      <c r="L2901" s="252" t="n">
        <f aca="false">+$J$3278</f>
        <v>0.0019071102142334</v>
      </c>
    </row>
    <row r="2902" s="63" customFormat="true" ht="12.75" hidden="false" customHeight="false" outlineLevel="1" collapsed="false">
      <c r="A2902" s="303" t="n">
        <v>1028</v>
      </c>
      <c r="B2902" s="185" t="s">
        <v>1233</v>
      </c>
      <c r="C2902" s="353" t="s">
        <v>3850</v>
      </c>
      <c r="D2902" s="260" t="s">
        <v>80</v>
      </c>
      <c r="E2902" s="339" t="n">
        <v>6</v>
      </c>
      <c r="F2902" s="339"/>
      <c r="G2902" s="251"/>
      <c r="H2902" s="251" t="n">
        <f aca="false">+G2902*F2902</f>
        <v>0</v>
      </c>
      <c r="K2902" s="267" t="n">
        <f aca="false">+H2902</f>
        <v>0</v>
      </c>
      <c r="L2902" s="252" t="n">
        <f aca="false">+$J$3278</f>
        <v>0.0019071102142334</v>
      </c>
    </row>
    <row r="2903" s="63" customFormat="true" ht="12.75" hidden="false" customHeight="false" outlineLevel="1" collapsed="false">
      <c r="A2903" s="138" t="s">
        <v>4520</v>
      </c>
      <c r="B2903" s="254" t="n">
        <v>1</v>
      </c>
      <c r="C2903" s="255" t="s">
        <v>31</v>
      </c>
      <c r="D2903" s="256" t="s">
        <v>4994</v>
      </c>
      <c r="E2903" s="291" t="n">
        <v>145</v>
      </c>
      <c r="F2903" s="292" t="n">
        <v>8.7</v>
      </c>
      <c r="G2903" s="251" t="n">
        <v>23349.47</v>
      </c>
      <c r="H2903" s="251" t="n">
        <f aca="false">+G2903*F2903</f>
        <v>203140.389</v>
      </c>
      <c r="I2903" s="259" t="n">
        <f aca="false">+H2903</f>
        <v>203140.389</v>
      </c>
      <c r="L2903" s="252" t="n">
        <f aca="false">+$J$3278</f>
        <v>0.0019071102142334</v>
      </c>
    </row>
    <row r="2904" s="63" customFormat="true" ht="25.5" hidden="false" customHeight="false" outlineLevel="1" collapsed="false">
      <c r="A2904" s="303" t="n">
        <v>1029</v>
      </c>
      <c r="B2904" s="185" t="s">
        <v>3794</v>
      </c>
      <c r="C2904" s="249" t="s">
        <v>4522</v>
      </c>
      <c r="D2904" s="260" t="s">
        <v>80</v>
      </c>
      <c r="E2904" s="361" t="n">
        <v>6</v>
      </c>
      <c r="F2904" s="361"/>
      <c r="G2904" s="251"/>
      <c r="H2904" s="251" t="n">
        <f aca="false">+G2904*F2904</f>
        <v>0</v>
      </c>
      <c r="K2904" s="267" t="n">
        <f aca="false">+H2904</f>
        <v>0</v>
      </c>
      <c r="L2904" s="252" t="n">
        <f aca="false">+$J$3278</f>
        <v>0.0019071102142334</v>
      </c>
    </row>
    <row r="2905" s="63" customFormat="true" ht="12.75" hidden="false" customHeight="false" outlineLevel="1" collapsed="false">
      <c r="A2905" s="138" t="s">
        <v>4523</v>
      </c>
      <c r="B2905" s="254" t="n">
        <v>1</v>
      </c>
      <c r="C2905" s="255" t="s">
        <v>31</v>
      </c>
      <c r="D2905" s="256" t="s">
        <v>4994</v>
      </c>
      <c r="E2905" s="355" t="n">
        <v>4</v>
      </c>
      <c r="F2905" s="349" t="n">
        <v>24</v>
      </c>
      <c r="G2905" s="251" t="n">
        <v>23349.47</v>
      </c>
      <c r="H2905" s="251" t="n">
        <f aca="false">+G2905*F2905</f>
        <v>560387.28</v>
      </c>
      <c r="I2905" s="259" t="n">
        <f aca="false">+H2905</f>
        <v>560387.28</v>
      </c>
      <c r="L2905" s="252" t="n">
        <f aca="false">+$J$3278</f>
        <v>0.0019071102142334</v>
      </c>
    </row>
    <row r="2906" s="63" customFormat="true" ht="12.75" hidden="false" customHeight="false" outlineLevel="1" collapsed="false">
      <c r="A2906" s="138" t="s">
        <v>4524</v>
      </c>
      <c r="B2906" s="303" t="n">
        <v>30484</v>
      </c>
      <c r="C2906" s="320" t="s">
        <v>5001</v>
      </c>
      <c r="D2906" s="260" t="s">
        <v>65</v>
      </c>
      <c r="E2906" s="355" t="n">
        <v>0.084</v>
      </c>
      <c r="F2906" s="288" t="n">
        <v>0.504</v>
      </c>
      <c r="G2906" s="266" t="n">
        <v>18580.01</v>
      </c>
      <c r="H2906" s="251" t="n">
        <f aca="false">+G2906*F2906</f>
        <v>9364.32504</v>
      </c>
      <c r="K2906" s="267" t="n">
        <f aca="false">+H2906</f>
        <v>9364.32504</v>
      </c>
      <c r="L2906" s="252" t="n">
        <f aca="false">+$J$3278</f>
        <v>0.0019071102142334</v>
      </c>
    </row>
    <row r="2907" s="63" customFormat="true" ht="15.6" hidden="false" customHeight="true" outlineLevel="1" collapsed="false">
      <c r="A2907" s="185"/>
      <c r="B2907" s="303"/>
      <c r="C2907" s="321" t="s">
        <v>5002</v>
      </c>
      <c r="D2907" s="260" t="s">
        <v>65</v>
      </c>
      <c r="E2907" s="291" t="n">
        <v>0.8</v>
      </c>
      <c r="F2907" s="322" t="n">
        <f aca="false">+E2907*E2904</f>
        <v>4.8</v>
      </c>
      <c r="G2907" s="266" t="n">
        <v>21017.79</v>
      </c>
      <c r="H2907" s="251" t="n">
        <f aca="false">+G2907*F2907</f>
        <v>100885.392</v>
      </c>
      <c r="K2907" s="267" t="n">
        <f aca="false">+H2907</f>
        <v>100885.392</v>
      </c>
      <c r="L2907" s="252"/>
    </row>
    <row r="2908" s="63" customFormat="true" ht="63.75" hidden="false" customHeight="false" outlineLevel="1" collapsed="false">
      <c r="A2908" s="303" t="n">
        <v>1030</v>
      </c>
      <c r="B2908" s="185" t="s">
        <v>275</v>
      </c>
      <c r="C2908" s="342" t="s">
        <v>4526</v>
      </c>
      <c r="D2908" s="344" t="s">
        <v>277</v>
      </c>
      <c r="E2908" s="339" t="n">
        <v>1.2</v>
      </c>
      <c r="F2908" s="339"/>
      <c r="G2908" s="251"/>
      <c r="H2908" s="251" t="n">
        <f aca="false">+G2908*F2908</f>
        <v>0</v>
      </c>
      <c r="K2908" s="267" t="n">
        <f aca="false">+H2908</f>
        <v>0</v>
      </c>
      <c r="L2908" s="252" t="n">
        <f aca="false">+$J$3278</f>
        <v>0.0019071102142334</v>
      </c>
    </row>
    <row r="2909" s="63" customFormat="true" ht="12.75" hidden="false" customHeight="false" outlineLevel="1" collapsed="false">
      <c r="A2909" s="138" t="s">
        <v>4527</v>
      </c>
      <c r="B2909" s="254" t="n">
        <v>1</v>
      </c>
      <c r="C2909" s="255" t="s">
        <v>31</v>
      </c>
      <c r="D2909" s="256" t="s">
        <v>4994</v>
      </c>
      <c r="E2909" s="73" t="n">
        <v>0.625</v>
      </c>
      <c r="F2909" s="292" t="n">
        <v>0.75</v>
      </c>
      <c r="G2909" s="251" t="n">
        <v>23349.47</v>
      </c>
      <c r="H2909" s="251" t="n">
        <f aca="false">+G2909*F2909</f>
        <v>17512.1025</v>
      </c>
      <c r="I2909" s="259" t="n">
        <f aca="false">+H2909</f>
        <v>17512.1025</v>
      </c>
      <c r="L2909" s="252" t="n">
        <f aca="false">+$J$3278</f>
        <v>0.0019071102142334</v>
      </c>
    </row>
    <row r="2910" s="63" customFormat="true" ht="12.75" hidden="false" customHeight="false" outlineLevel="1" collapsed="false">
      <c r="A2910" s="138" t="s">
        <v>4528</v>
      </c>
      <c r="B2910" s="262" t="n">
        <v>1148</v>
      </c>
      <c r="C2910" s="263" t="s">
        <v>54</v>
      </c>
      <c r="D2910" s="264" t="s">
        <v>55</v>
      </c>
      <c r="E2910" s="73" t="n">
        <v>0.6</v>
      </c>
      <c r="F2910" s="292" t="n">
        <v>0.72</v>
      </c>
      <c r="G2910" s="266" t="n">
        <v>1190</v>
      </c>
      <c r="H2910" s="251" t="n">
        <f aca="false">+G2910*F2910</f>
        <v>856.8</v>
      </c>
      <c r="J2910" s="267" t="n">
        <f aca="false">+H2910</f>
        <v>856.8</v>
      </c>
      <c r="L2910" s="252" t="n">
        <f aca="false">+$J$3278</f>
        <v>0.0019071102142334</v>
      </c>
    </row>
    <row r="2911" s="63" customFormat="true" ht="25.5" hidden="false" customHeight="false" outlineLevel="1" collapsed="false">
      <c r="A2911" s="303" t="n">
        <v>1031</v>
      </c>
      <c r="B2911" s="248" t="s">
        <v>283</v>
      </c>
      <c r="C2911" s="353" t="s">
        <v>4530</v>
      </c>
      <c r="D2911" s="248" t="s">
        <v>59</v>
      </c>
      <c r="E2911" s="339" t="n">
        <v>1.8</v>
      </c>
      <c r="F2911" s="339"/>
      <c r="G2911" s="251"/>
      <c r="H2911" s="251" t="n">
        <f aca="false">+G2911*F2911</f>
        <v>0</v>
      </c>
      <c r="K2911" s="267" t="n">
        <f aca="false">+H2911</f>
        <v>0</v>
      </c>
      <c r="L2911" s="252" t="n">
        <f aca="false">+$J$3278</f>
        <v>0.0019071102142334</v>
      </c>
    </row>
    <row r="2912" s="63" customFormat="true" ht="12.75" hidden="false" customHeight="false" outlineLevel="1" collapsed="false">
      <c r="A2912" s="138" t="s">
        <v>4531</v>
      </c>
      <c r="B2912" s="254" t="n">
        <v>1</v>
      </c>
      <c r="C2912" s="255" t="s">
        <v>31</v>
      </c>
      <c r="D2912" s="256" t="s">
        <v>4994</v>
      </c>
      <c r="E2912" s="73" t="n">
        <v>0.84</v>
      </c>
      <c r="F2912" s="292" t="n">
        <v>1.512</v>
      </c>
      <c r="G2912" s="251" t="n">
        <v>23349.47</v>
      </c>
      <c r="H2912" s="251" t="n">
        <f aca="false">+G2912*F2912</f>
        <v>35304.39864</v>
      </c>
      <c r="I2912" s="259" t="n">
        <f aca="false">+H2912</f>
        <v>35304.39864</v>
      </c>
      <c r="L2912" s="252" t="n">
        <f aca="false">+$J$3278</f>
        <v>0.0019071102142334</v>
      </c>
    </row>
    <row r="2913" s="63" customFormat="true" ht="12.75" hidden="false" customHeight="false" outlineLevel="1" collapsed="false">
      <c r="A2913" s="138" t="s">
        <v>4532</v>
      </c>
      <c r="B2913" s="260" t="n">
        <v>64581</v>
      </c>
      <c r="C2913" s="272" t="s">
        <v>4995</v>
      </c>
      <c r="D2913" s="260" t="s">
        <v>65</v>
      </c>
      <c r="E2913" s="357" t="n">
        <v>0.4</v>
      </c>
      <c r="F2913" s="354" t="n">
        <v>0.72</v>
      </c>
      <c r="G2913" s="251" t="n">
        <v>9860.86</v>
      </c>
      <c r="H2913" s="251" t="n">
        <f aca="false">+G2913*F2913</f>
        <v>7099.8192</v>
      </c>
      <c r="K2913" s="267" t="n">
        <f aca="false">+H2913</f>
        <v>7099.8192</v>
      </c>
      <c r="L2913" s="252" t="n">
        <f aca="false">+$J$3278</f>
        <v>0.0019071102142334</v>
      </c>
    </row>
    <row r="2914" s="63" customFormat="true" ht="25.5" hidden="false" customHeight="false" outlineLevel="1" collapsed="false">
      <c r="A2914" s="303" t="n">
        <v>1032</v>
      </c>
      <c r="B2914" s="248" t="s">
        <v>4534</v>
      </c>
      <c r="C2914" s="249" t="s">
        <v>4535</v>
      </c>
      <c r="D2914" s="260" t="s">
        <v>80</v>
      </c>
      <c r="E2914" s="343" t="n">
        <v>6</v>
      </c>
      <c r="F2914" s="343"/>
      <c r="G2914" s="251"/>
      <c r="H2914" s="251" t="n">
        <f aca="false">+G2914*F2914</f>
        <v>0</v>
      </c>
      <c r="K2914" s="267" t="n">
        <f aca="false">+H2914</f>
        <v>0</v>
      </c>
      <c r="L2914" s="252" t="n">
        <f aca="false">+$J$3278</f>
        <v>0.0019071102142334</v>
      </c>
    </row>
    <row r="2915" s="63" customFormat="true" ht="12.75" hidden="false" customHeight="false" outlineLevel="1" collapsed="false">
      <c r="A2915" s="138" t="s">
        <v>4536</v>
      </c>
      <c r="B2915" s="254" t="n">
        <v>1</v>
      </c>
      <c r="C2915" s="255" t="s">
        <v>31</v>
      </c>
      <c r="D2915" s="256" t="s">
        <v>4994</v>
      </c>
      <c r="E2915" s="73" t="n">
        <v>2.1</v>
      </c>
      <c r="F2915" s="322" t="n">
        <v>12.6</v>
      </c>
      <c r="G2915" s="251" t="n">
        <v>23349.47</v>
      </c>
      <c r="H2915" s="251" t="n">
        <f aca="false">+G2915*F2915</f>
        <v>294203.322</v>
      </c>
      <c r="I2915" s="259" t="n">
        <f aca="false">+H2915</f>
        <v>294203.322</v>
      </c>
      <c r="L2915" s="252" t="n">
        <f aca="false">+$J$3278</f>
        <v>0.0019071102142334</v>
      </c>
    </row>
    <row r="2916" s="63" customFormat="true" ht="12.75" hidden="false" customHeight="false" outlineLevel="1" collapsed="false">
      <c r="A2916" s="303" t="n">
        <v>1033</v>
      </c>
      <c r="B2916" s="185" t="s">
        <v>539</v>
      </c>
      <c r="C2916" s="353" t="s">
        <v>262</v>
      </c>
      <c r="D2916" s="260" t="s">
        <v>80</v>
      </c>
      <c r="E2916" s="339" t="n">
        <v>6</v>
      </c>
      <c r="F2916" s="339"/>
      <c r="G2916" s="251"/>
      <c r="H2916" s="251" t="n">
        <f aca="false">+G2916*F2916</f>
        <v>0</v>
      </c>
      <c r="K2916" s="267" t="n">
        <f aca="false">+H2916</f>
        <v>0</v>
      </c>
      <c r="L2916" s="252" t="n">
        <f aca="false">+$J$3278</f>
        <v>0.0019071102142334</v>
      </c>
    </row>
    <row r="2917" s="63" customFormat="true" ht="12.75" hidden="false" customHeight="false" outlineLevel="1" collapsed="false">
      <c r="A2917" s="138" t="s">
        <v>4538</v>
      </c>
      <c r="B2917" s="254" t="n">
        <v>1</v>
      </c>
      <c r="C2917" s="255" t="s">
        <v>31</v>
      </c>
      <c r="D2917" s="256" t="s">
        <v>4994</v>
      </c>
      <c r="E2917" s="73" t="n">
        <v>0.92</v>
      </c>
      <c r="F2917" s="322" t="n">
        <v>5.52</v>
      </c>
      <c r="G2917" s="251" t="n">
        <v>23349.47</v>
      </c>
      <c r="H2917" s="251" t="n">
        <f aca="false">+G2917*F2917</f>
        <v>128889.0744</v>
      </c>
      <c r="I2917" s="259" t="n">
        <f aca="false">+H2917</f>
        <v>128889.0744</v>
      </c>
      <c r="L2917" s="252" t="n">
        <f aca="false">+$J$3278</f>
        <v>0.0019071102142334</v>
      </c>
    </row>
    <row r="2918" s="63" customFormat="true" ht="25.5" hidden="false" customHeight="false" outlineLevel="1" collapsed="false">
      <c r="A2918" s="303" t="n">
        <v>1034</v>
      </c>
      <c r="B2918" s="185" t="s">
        <v>4541</v>
      </c>
      <c r="C2918" s="249" t="s">
        <v>4542</v>
      </c>
      <c r="D2918" s="260" t="s">
        <v>80</v>
      </c>
      <c r="E2918" s="339" t="n">
        <v>6</v>
      </c>
      <c r="F2918" s="339"/>
      <c r="G2918" s="251"/>
      <c r="H2918" s="251" t="n">
        <f aca="false">+G2918*F2918</f>
        <v>0</v>
      </c>
      <c r="K2918" s="267" t="n">
        <f aca="false">+H2918</f>
        <v>0</v>
      </c>
      <c r="L2918" s="252" t="n">
        <f aca="false">+$J$3278</f>
        <v>0.0019071102142334</v>
      </c>
    </row>
    <row r="2919" s="63" customFormat="true" ht="12.75" hidden="false" customHeight="false" outlineLevel="1" collapsed="false">
      <c r="A2919" s="138" t="s">
        <v>4543</v>
      </c>
      <c r="B2919" s="254" t="n">
        <v>1</v>
      </c>
      <c r="C2919" s="255" t="s">
        <v>31</v>
      </c>
      <c r="D2919" s="256" t="s">
        <v>4994</v>
      </c>
      <c r="E2919" s="73" t="n">
        <v>5.25</v>
      </c>
      <c r="F2919" s="322" t="n">
        <v>31.5</v>
      </c>
      <c r="G2919" s="251" t="n">
        <v>23349.47</v>
      </c>
      <c r="H2919" s="251" t="n">
        <f aca="false">+G2919*F2919</f>
        <v>735508.305</v>
      </c>
      <c r="I2919" s="259" t="n">
        <f aca="false">+H2919</f>
        <v>735508.305</v>
      </c>
      <c r="L2919" s="252" t="n">
        <f aca="false">+$J$3278</f>
        <v>0.0019071102142334</v>
      </c>
    </row>
    <row r="2920" s="63" customFormat="true" ht="12.75" hidden="false" customHeight="false" outlineLevel="1" collapsed="false">
      <c r="A2920" s="138" t="s">
        <v>4544</v>
      </c>
      <c r="B2920" s="303" t="n">
        <v>30484</v>
      </c>
      <c r="C2920" s="320" t="s">
        <v>5001</v>
      </c>
      <c r="D2920" s="260" t="s">
        <v>65</v>
      </c>
      <c r="E2920" s="291" t="n">
        <v>0.18</v>
      </c>
      <c r="F2920" s="292" t="n">
        <v>1.08</v>
      </c>
      <c r="G2920" s="266" t="n">
        <v>18580.01</v>
      </c>
      <c r="H2920" s="251" t="n">
        <f aca="false">+G2920*F2920</f>
        <v>20066.4108</v>
      </c>
      <c r="K2920" s="267" t="n">
        <f aca="false">+H2920</f>
        <v>20066.4108</v>
      </c>
      <c r="L2920" s="252" t="n">
        <f aca="false">+$J$3278</f>
        <v>0.0019071102142334</v>
      </c>
    </row>
    <row r="2921" s="63" customFormat="true" ht="15.6" hidden="false" customHeight="true" outlineLevel="1" collapsed="false">
      <c r="A2921" s="185"/>
      <c r="B2921" s="303"/>
      <c r="C2921" s="321" t="s">
        <v>5002</v>
      </c>
      <c r="D2921" s="260" t="s">
        <v>65</v>
      </c>
      <c r="E2921" s="291" t="n">
        <v>0.8</v>
      </c>
      <c r="F2921" s="322" t="n">
        <f aca="false">+E2921*E2918</f>
        <v>4.8</v>
      </c>
      <c r="G2921" s="266" t="n">
        <v>21017.79</v>
      </c>
      <c r="H2921" s="251" t="n">
        <f aca="false">+G2921*F2921</f>
        <v>100885.392</v>
      </c>
      <c r="K2921" s="267" t="n">
        <f aca="false">+H2921</f>
        <v>100885.392</v>
      </c>
      <c r="L2921" s="252"/>
    </row>
    <row r="2922" s="63" customFormat="true" ht="63.75" hidden="false" customHeight="false" outlineLevel="1" collapsed="false">
      <c r="A2922" s="303" t="n">
        <v>1035</v>
      </c>
      <c r="B2922" s="185" t="s">
        <v>2928</v>
      </c>
      <c r="C2922" s="249" t="s">
        <v>4546</v>
      </c>
      <c r="D2922" s="344" t="s">
        <v>277</v>
      </c>
      <c r="E2922" s="339" t="n">
        <v>0.9</v>
      </c>
      <c r="F2922" s="339"/>
      <c r="G2922" s="251"/>
      <c r="H2922" s="251" t="n">
        <f aca="false">+G2922*F2922</f>
        <v>0</v>
      </c>
      <c r="K2922" s="267" t="n">
        <f aca="false">+H2922</f>
        <v>0</v>
      </c>
      <c r="L2922" s="252" t="n">
        <f aca="false">+$J$3278</f>
        <v>0.0019071102142334</v>
      </c>
    </row>
    <row r="2923" s="63" customFormat="true" ht="12.75" hidden="false" customHeight="false" outlineLevel="1" collapsed="false">
      <c r="A2923" s="138" t="s">
        <v>4547</v>
      </c>
      <c r="B2923" s="254" t="n">
        <v>1</v>
      </c>
      <c r="C2923" s="255" t="s">
        <v>31</v>
      </c>
      <c r="D2923" s="256" t="s">
        <v>4994</v>
      </c>
      <c r="E2923" s="73" t="n">
        <v>0.625</v>
      </c>
      <c r="F2923" s="292" t="n">
        <v>0.5625</v>
      </c>
      <c r="G2923" s="251" t="n">
        <v>23349.47</v>
      </c>
      <c r="H2923" s="251" t="n">
        <f aca="false">+G2923*F2923</f>
        <v>13134.076875</v>
      </c>
      <c r="I2923" s="259" t="n">
        <f aca="false">+H2923</f>
        <v>13134.076875</v>
      </c>
      <c r="L2923" s="252" t="n">
        <f aca="false">+$J$3278</f>
        <v>0.0019071102142334</v>
      </c>
    </row>
    <row r="2924" s="63" customFormat="true" ht="12.75" hidden="false" customHeight="false" outlineLevel="1" collapsed="false">
      <c r="A2924" s="138" t="s">
        <v>4548</v>
      </c>
      <c r="B2924" s="262" t="n">
        <v>1148</v>
      </c>
      <c r="C2924" s="263" t="s">
        <v>54</v>
      </c>
      <c r="D2924" s="264" t="s">
        <v>55</v>
      </c>
      <c r="E2924" s="73" t="n">
        <v>0.6</v>
      </c>
      <c r="F2924" s="292" t="n">
        <v>0.54</v>
      </c>
      <c r="G2924" s="266" t="n">
        <v>1190</v>
      </c>
      <c r="H2924" s="251" t="n">
        <f aca="false">+G2924*F2924</f>
        <v>642.6</v>
      </c>
      <c r="J2924" s="267" t="n">
        <f aca="false">+H2924</f>
        <v>642.6</v>
      </c>
      <c r="L2924" s="252" t="n">
        <f aca="false">+$J$3278</f>
        <v>0.0019071102142334</v>
      </c>
    </row>
    <row r="2925" s="63" customFormat="true" ht="26.25" hidden="false" customHeight="false" outlineLevel="1" collapsed="false">
      <c r="A2925" s="303" t="n">
        <v>1036</v>
      </c>
      <c r="B2925" s="248" t="s">
        <v>5070</v>
      </c>
      <c r="C2925" s="353" t="s">
        <v>284</v>
      </c>
      <c r="D2925" s="248" t="s">
        <v>59</v>
      </c>
      <c r="E2925" s="339" t="n">
        <v>1.8</v>
      </c>
      <c r="F2925" s="339"/>
      <c r="G2925" s="251"/>
      <c r="H2925" s="251" t="n">
        <f aca="false">+G2925*F2925</f>
        <v>0</v>
      </c>
      <c r="K2925" s="267" t="n">
        <f aca="false">+H2925</f>
        <v>0</v>
      </c>
      <c r="L2925" s="252" t="n">
        <f aca="false">+$J$3278</f>
        <v>0.0019071102142334</v>
      </c>
    </row>
    <row r="2926" s="63" customFormat="true" ht="12.75" hidden="false" customHeight="false" outlineLevel="1" collapsed="false">
      <c r="A2926" s="138" t="s">
        <v>4551</v>
      </c>
      <c r="B2926" s="254" t="n">
        <v>1</v>
      </c>
      <c r="C2926" s="255" t="s">
        <v>31</v>
      </c>
      <c r="D2926" s="256" t="s">
        <v>4994</v>
      </c>
      <c r="E2926" s="291" t="n">
        <v>0.84</v>
      </c>
      <c r="F2926" s="292" t="n">
        <v>1.512</v>
      </c>
      <c r="G2926" s="251" t="n">
        <v>23349.47</v>
      </c>
      <c r="H2926" s="251" t="n">
        <f aca="false">+G2926*F2926</f>
        <v>35304.39864</v>
      </c>
      <c r="I2926" s="259" t="n">
        <f aca="false">+H2926</f>
        <v>35304.39864</v>
      </c>
      <c r="L2926" s="252" t="n">
        <f aca="false">+$J$3278</f>
        <v>0.0019071102142334</v>
      </c>
    </row>
    <row r="2927" s="63" customFormat="true" ht="12.75" hidden="false" customHeight="false" outlineLevel="1" collapsed="false">
      <c r="A2927" s="138" t="s">
        <v>4552</v>
      </c>
      <c r="B2927" s="260" t="n">
        <v>64581</v>
      </c>
      <c r="C2927" s="272" t="s">
        <v>4995</v>
      </c>
      <c r="D2927" s="260" t="s">
        <v>65</v>
      </c>
      <c r="E2927" s="340" t="n">
        <v>0.3</v>
      </c>
      <c r="F2927" s="354" t="n">
        <v>0.54</v>
      </c>
      <c r="G2927" s="251" t="n">
        <v>9860.86</v>
      </c>
      <c r="H2927" s="251" t="n">
        <f aca="false">+G2927*F2927</f>
        <v>5324.8644</v>
      </c>
      <c r="K2927" s="267" t="n">
        <f aca="false">+H2927</f>
        <v>5324.8644</v>
      </c>
      <c r="L2927" s="252" t="n">
        <f aca="false">+$J$3278</f>
        <v>0.0019071102142334</v>
      </c>
    </row>
    <row r="2928" s="63" customFormat="true" ht="25.5" hidden="false" customHeight="false" outlineLevel="1" collapsed="false">
      <c r="A2928" s="303" t="n">
        <v>1037</v>
      </c>
      <c r="B2928" s="248" t="s">
        <v>561</v>
      </c>
      <c r="C2928" s="249" t="s">
        <v>4554</v>
      </c>
      <c r="D2928" s="260" t="s">
        <v>80</v>
      </c>
      <c r="E2928" s="339" t="n">
        <v>1</v>
      </c>
      <c r="F2928" s="339"/>
      <c r="G2928" s="251"/>
      <c r="H2928" s="251" t="n">
        <f aca="false">+G2928*F2928</f>
        <v>0</v>
      </c>
      <c r="K2928" s="267" t="n">
        <f aca="false">+H2928</f>
        <v>0</v>
      </c>
      <c r="L2928" s="252" t="n">
        <f aca="false">+$J$3278</f>
        <v>0.0019071102142334</v>
      </c>
    </row>
    <row r="2929" s="63" customFormat="true" ht="12.75" hidden="false" customHeight="false" outlineLevel="1" collapsed="false">
      <c r="A2929" s="138" t="s">
        <v>4555</v>
      </c>
      <c r="B2929" s="254" t="n">
        <v>1</v>
      </c>
      <c r="C2929" s="255" t="s">
        <v>31</v>
      </c>
      <c r="D2929" s="256" t="s">
        <v>4994</v>
      </c>
      <c r="E2929" s="73" t="n">
        <v>3.87</v>
      </c>
      <c r="F2929" s="322" t="n">
        <v>3.87</v>
      </c>
      <c r="G2929" s="251" t="n">
        <v>23349.47</v>
      </c>
      <c r="H2929" s="251" t="n">
        <f aca="false">+G2929*F2929</f>
        <v>90362.4489</v>
      </c>
      <c r="I2929" s="259" t="n">
        <f aca="false">+H2929</f>
        <v>90362.4489</v>
      </c>
      <c r="L2929" s="252" t="n">
        <f aca="false">+$J$3278</f>
        <v>0.0019071102142334</v>
      </c>
    </row>
    <row r="2930" s="63" customFormat="true" ht="12.75" hidden="false" customHeight="false" outlineLevel="1" collapsed="false">
      <c r="A2930" s="303" t="n">
        <v>1038</v>
      </c>
      <c r="B2930" s="185" t="s">
        <v>565</v>
      </c>
      <c r="C2930" s="353" t="s">
        <v>4286</v>
      </c>
      <c r="D2930" s="260" t="s">
        <v>80</v>
      </c>
      <c r="E2930" s="339" t="n">
        <v>1</v>
      </c>
      <c r="F2930" s="339"/>
      <c r="G2930" s="251"/>
      <c r="H2930" s="251" t="n">
        <f aca="false">+G2930*F2930</f>
        <v>0</v>
      </c>
      <c r="K2930" s="267" t="n">
        <f aca="false">+H2930</f>
        <v>0</v>
      </c>
      <c r="L2930" s="252" t="n">
        <f aca="false">+$J$3278</f>
        <v>0.0019071102142334</v>
      </c>
    </row>
    <row r="2931" s="63" customFormat="true" ht="12.75" hidden="false" customHeight="false" outlineLevel="1" collapsed="false">
      <c r="A2931" s="138" t="s">
        <v>4557</v>
      </c>
      <c r="B2931" s="254" t="n">
        <v>1</v>
      </c>
      <c r="C2931" s="255" t="s">
        <v>31</v>
      </c>
      <c r="D2931" s="256" t="s">
        <v>4994</v>
      </c>
      <c r="E2931" s="73" t="n">
        <v>4.62</v>
      </c>
      <c r="F2931" s="322" t="n">
        <v>4.62</v>
      </c>
      <c r="G2931" s="251" t="n">
        <v>23349.47</v>
      </c>
      <c r="H2931" s="251" t="n">
        <f aca="false">+G2931*F2931</f>
        <v>107874.5514</v>
      </c>
      <c r="I2931" s="259" t="n">
        <f aca="false">+H2931</f>
        <v>107874.5514</v>
      </c>
      <c r="L2931" s="252" t="n">
        <f aca="false">+$J$3278</f>
        <v>0.0019071102142334</v>
      </c>
    </row>
    <row r="2932" s="63" customFormat="true" ht="25.5" hidden="false" customHeight="false" outlineLevel="1" collapsed="false">
      <c r="A2932" s="303" t="n">
        <v>1039</v>
      </c>
      <c r="B2932" s="185" t="s">
        <v>569</v>
      </c>
      <c r="C2932" s="249" t="s">
        <v>4559</v>
      </c>
      <c r="D2932" s="260" t="s">
        <v>80</v>
      </c>
      <c r="E2932" s="339" t="n">
        <v>1</v>
      </c>
      <c r="F2932" s="339"/>
      <c r="G2932" s="251"/>
      <c r="H2932" s="251" t="n">
        <f aca="false">+G2932*F2932</f>
        <v>0</v>
      </c>
      <c r="K2932" s="267" t="n">
        <f aca="false">+H2932</f>
        <v>0</v>
      </c>
      <c r="L2932" s="252" t="n">
        <f aca="false">+$J$3278</f>
        <v>0.0019071102142334</v>
      </c>
    </row>
    <row r="2933" s="63" customFormat="true" ht="12.75" hidden="false" customHeight="false" outlineLevel="1" collapsed="false">
      <c r="A2933" s="138" t="s">
        <v>4560</v>
      </c>
      <c r="B2933" s="254" t="n">
        <v>1</v>
      </c>
      <c r="C2933" s="255" t="s">
        <v>31</v>
      </c>
      <c r="D2933" s="256" t="s">
        <v>4994</v>
      </c>
      <c r="E2933" s="73" t="n">
        <v>9.675</v>
      </c>
      <c r="F2933" s="322" t="n">
        <v>9.675</v>
      </c>
      <c r="G2933" s="251" t="n">
        <v>23349.47</v>
      </c>
      <c r="H2933" s="251" t="n">
        <f aca="false">+G2933*F2933</f>
        <v>225906.12225</v>
      </c>
      <c r="I2933" s="259" t="n">
        <f aca="false">+H2933</f>
        <v>225906.12225</v>
      </c>
      <c r="L2933" s="252" t="n">
        <f aca="false">+$J$3278</f>
        <v>0.0019071102142334</v>
      </c>
    </row>
    <row r="2934" s="63" customFormat="true" ht="12.75" hidden="false" customHeight="false" outlineLevel="1" collapsed="false">
      <c r="A2934" s="138" t="s">
        <v>4561</v>
      </c>
      <c r="B2934" s="303" t="n">
        <v>30484</v>
      </c>
      <c r="C2934" s="320" t="s">
        <v>5001</v>
      </c>
      <c r="D2934" s="260" t="s">
        <v>65</v>
      </c>
      <c r="E2934" s="73" t="n">
        <v>2.6</v>
      </c>
      <c r="F2934" s="322" t="n">
        <v>2.6</v>
      </c>
      <c r="G2934" s="266" t="n">
        <v>18580.01</v>
      </c>
      <c r="H2934" s="251" t="n">
        <f aca="false">+G2934*F2934</f>
        <v>48308.026</v>
      </c>
      <c r="K2934" s="267" t="n">
        <f aca="false">+H2934</f>
        <v>48308.026</v>
      </c>
      <c r="L2934" s="252" t="n">
        <f aca="false">+$J$3278</f>
        <v>0.0019071102142334</v>
      </c>
    </row>
    <row r="2935" s="63" customFormat="true" ht="15.6" hidden="false" customHeight="true" outlineLevel="1" collapsed="false">
      <c r="A2935" s="185"/>
      <c r="B2935" s="303"/>
      <c r="C2935" s="321" t="s">
        <v>5002</v>
      </c>
      <c r="D2935" s="260" t="s">
        <v>65</v>
      </c>
      <c r="E2935" s="291" t="n">
        <v>0.8</v>
      </c>
      <c r="F2935" s="322" t="n">
        <f aca="false">+E2935*E2932</f>
        <v>0.8</v>
      </c>
      <c r="G2935" s="266" t="n">
        <v>21017.79</v>
      </c>
      <c r="H2935" s="251" t="n">
        <f aca="false">+G2935*F2935</f>
        <v>16814.232</v>
      </c>
      <c r="K2935" s="267" t="n">
        <f aca="false">+H2935</f>
        <v>16814.232</v>
      </c>
      <c r="L2935" s="252"/>
    </row>
    <row r="2936" s="63" customFormat="true" ht="63.75" hidden="false" customHeight="false" outlineLevel="1" collapsed="false">
      <c r="A2936" s="303" t="n">
        <v>1040</v>
      </c>
      <c r="B2936" s="185" t="s">
        <v>275</v>
      </c>
      <c r="C2936" s="249" t="s">
        <v>4563</v>
      </c>
      <c r="D2936" s="344" t="s">
        <v>277</v>
      </c>
      <c r="E2936" s="345" t="n">
        <v>1.3</v>
      </c>
      <c r="F2936" s="345"/>
      <c r="G2936" s="251"/>
      <c r="H2936" s="251" t="n">
        <f aca="false">+G2936*F2936</f>
        <v>0</v>
      </c>
      <c r="K2936" s="267" t="n">
        <f aca="false">+H2936</f>
        <v>0</v>
      </c>
      <c r="L2936" s="252" t="n">
        <f aca="false">+$J$3278</f>
        <v>0.0019071102142334</v>
      </c>
    </row>
    <row r="2937" s="63" customFormat="true" ht="12.75" hidden="false" customHeight="false" outlineLevel="1" collapsed="false">
      <c r="A2937" s="138" t="s">
        <v>4564</v>
      </c>
      <c r="B2937" s="254" t="n">
        <v>1</v>
      </c>
      <c r="C2937" s="255" t="s">
        <v>31</v>
      </c>
      <c r="D2937" s="256" t="s">
        <v>4994</v>
      </c>
      <c r="E2937" s="291" t="n">
        <v>0.625</v>
      </c>
      <c r="F2937" s="292" t="n">
        <v>0.8125</v>
      </c>
      <c r="G2937" s="251" t="n">
        <v>23349.47</v>
      </c>
      <c r="H2937" s="251" t="n">
        <f aca="false">+G2937*F2937</f>
        <v>18971.444375</v>
      </c>
      <c r="I2937" s="259" t="n">
        <f aca="false">+H2937</f>
        <v>18971.444375</v>
      </c>
      <c r="L2937" s="252" t="n">
        <f aca="false">+$J$3278</f>
        <v>0.0019071102142334</v>
      </c>
    </row>
    <row r="2938" s="63" customFormat="true" ht="12.75" hidden="false" customHeight="false" outlineLevel="1" collapsed="false">
      <c r="A2938" s="138" t="s">
        <v>4565</v>
      </c>
      <c r="B2938" s="262" t="n">
        <v>1148</v>
      </c>
      <c r="C2938" s="263" t="s">
        <v>54</v>
      </c>
      <c r="D2938" s="264" t="s">
        <v>55</v>
      </c>
      <c r="E2938" s="291" t="n">
        <v>0.6</v>
      </c>
      <c r="F2938" s="322" t="n">
        <v>0.78</v>
      </c>
      <c r="G2938" s="266" t="n">
        <v>1190</v>
      </c>
      <c r="H2938" s="251" t="n">
        <f aca="false">+G2938*F2938</f>
        <v>928.2</v>
      </c>
      <c r="J2938" s="267" t="n">
        <f aca="false">+H2938</f>
        <v>928.2</v>
      </c>
      <c r="L2938" s="252" t="n">
        <f aca="false">+$J$3278</f>
        <v>0.0019071102142334</v>
      </c>
    </row>
    <row r="2939" s="63" customFormat="true" ht="25.5" hidden="false" customHeight="false" outlineLevel="1" collapsed="false">
      <c r="A2939" s="303" t="n">
        <v>1041</v>
      </c>
      <c r="B2939" s="248" t="s">
        <v>209</v>
      </c>
      <c r="C2939" s="353" t="s">
        <v>773</v>
      </c>
      <c r="D2939" s="248" t="s">
        <v>59</v>
      </c>
      <c r="E2939" s="339" t="n">
        <v>0.3</v>
      </c>
      <c r="F2939" s="339"/>
      <c r="G2939" s="251"/>
      <c r="H2939" s="251" t="n">
        <f aca="false">+G2939*F2939</f>
        <v>0</v>
      </c>
      <c r="K2939" s="267" t="n">
        <f aca="false">+H2939</f>
        <v>0</v>
      </c>
      <c r="L2939" s="252" t="n">
        <f aca="false">+$J$3278</f>
        <v>0.0019071102142334</v>
      </c>
    </row>
    <row r="2940" s="63" customFormat="true" ht="12.75" hidden="false" customHeight="false" outlineLevel="1" collapsed="false">
      <c r="A2940" s="138" t="s">
        <v>4567</v>
      </c>
      <c r="B2940" s="254" t="n">
        <v>1</v>
      </c>
      <c r="C2940" s="255" t="s">
        <v>31</v>
      </c>
      <c r="D2940" s="256" t="s">
        <v>4994</v>
      </c>
      <c r="E2940" s="291" t="n">
        <v>3.15</v>
      </c>
      <c r="F2940" s="322" t="n">
        <v>0.945</v>
      </c>
      <c r="G2940" s="251" t="n">
        <v>23349.47</v>
      </c>
      <c r="H2940" s="251" t="n">
        <f aca="false">+G2940*F2940</f>
        <v>22065.24915</v>
      </c>
      <c r="I2940" s="259" t="n">
        <f aca="false">+H2940</f>
        <v>22065.24915</v>
      </c>
      <c r="L2940" s="252" t="n">
        <f aca="false">+$J$3278</f>
        <v>0.0019071102142334</v>
      </c>
    </row>
    <row r="2941" s="63" customFormat="true" ht="12.75" hidden="false" customHeight="false" outlineLevel="1" collapsed="false">
      <c r="A2941" s="344" t="s">
        <v>4568</v>
      </c>
      <c r="B2941" s="260" t="n">
        <v>64581</v>
      </c>
      <c r="C2941" s="272" t="s">
        <v>4995</v>
      </c>
      <c r="D2941" s="260" t="s">
        <v>65</v>
      </c>
      <c r="E2941" s="340" t="n">
        <v>3.5</v>
      </c>
      <c r="F2941" s="341" t="n">
        <v>1.05</v>
      </c>
      <c r="G2941" s="251" t="n">
        <v>9860.86</v>
      </c>
      <c r="H2941" s="251" t="n">
        <f aca="false">+G2941*F2941</f>
        <v>10353.903</v>
      </c>
      <c r="K2941" s="267" t="n">
        <f aca="false">+H2941</f>
        <v>10353.903</v>
      </c>
      <c r="L2941" s="252" t="n">
        <f aca="false">+$J$3278</f>
        <v>0.0019071102142334</v>
      </c>
    </row>
    <row r="2942" s="63" customFormat="true" ht="25.5" hidden="false" customHeight="false" outlineLevel="1" collapsed="false">
      <c r="A2942" s="303" t="n">
        <v>1042</v>
      </c>
      <c r="B2942" s="248" t="s">
        <v>3504</v>
      </c>
      <c r="C2942" s="249" t="s">
        <v>4570</v>
      </c>
      <c r="D2942" s="260" t="s">
        <v>80</v>
      </c>
      <c r="E2942" s="343" t="n">
        <v>4</v>
      </c>
      <c r="F2942" s="343"/>
      <c r="G2942" s="251"/>
      <c r="H2942" s="251" t="n">
        <f aca="false">+G2942*F2942</f>
        <v>0</v>
      </c>
      <c r="K2942" s="267" t="n">
        <f aca="false">+H2942</f>
        <v>0</v>
      </c>
      <c r="L2942" s="252" t="n">
        <f aca="false">+$J$3278</f>
        <v>0.0019071102142334</v>
      </c>
    </row>
    <row r="2943" s="63" customFormat="true" ht="12.75" hidden="false" customHeight="false" outlineLevel="1" collapsed="false">
      <c r="A2943" s="138" t="s">
        <v>4571</v>
      </c>
      <c r="B2943" s="254" t="n">
        <v>1</v>
      </c>
      <c r="C2943" s="255" t="s">
        <v>31</v>
      </c>
      <c r="D2943" s="256" t="s">
        <v>4994</v>
      </c>
      <c r="E2943" s="291" t="n">
        <v>3.325</v>
      </c>
      <c r="F2943" s="322" t="n">
        <v>13.3</v>
      </c>
      <c r="G2943" s="251" t="n">
        <v>23349.47</v>
      </c>
      <c r="H2943" s="251" t="n">
        <f aca="false">+G2943*F2943</f>
        <v>310547.951</v>
      </c>
      <c r="I2943" s="259" t="n">
        <f aca="false">+H2943</f>
        <v>310547.951</v>
      </c>
      <c r="L2943" s="252" t="n">
        <f aca="false">+$J$3278</f>
        <v>0.0019071102142334</v>
      </c>
    </row>
    <row r="2944" s="63" customFormat="true" ht="12.75" hidden="false" customHeight="false" outlineLevel="1" collapsed="false">
      <c r="A2944" s="303" t="n">
        <v>1043</v>
      </c>
      <c r="B2944" s="185" t="s">
        <v>1233</v>
      </c>
      <c r="C2944" s="353" t="s">
        <v>4483</v>
      </c>
      <c r="D2944" s="260" t="s">
        <v>80</v>
      </c>
      <c r="E2944" s="343" t="n">
        <v>4</v>
      </c>
      <c r="F2944" s="343"/>
      <c r="G2944" s="251"/>
      <c r="H2944" s="251" t="n">
        <f aca="false">+G2944*F2944</f>
        <v>0</v>
      </c>
      <c r="K2944" s="267" t="n">
        <f aca="false">+H2944</f>
        <v>0</v>
      </c>
      <c r="L2944" s="252" t="n">
        <f aca="false">+$J$3278</f>
        <v>0.0019071102142334</v>
      </c>
    </row>
    <row r="2945" s="63" customFormat="true" ht="12.75" hidden="false" customHeight="false" outlineLevel="1" collapsed="false">
      <c r="A2945" s="138" t="s">
        <v>4574</v>
      </c>
      <c r="B2945" s="254" t="n">
        <v>1</v>
      </c>
      <c r="C2945" s="255" t="s">
        <v>31</v>
      </c>
      <c r="D2945" s="256" t="s">
        <v>4994</v>
      </c>
      <c r="E2945" s="291" t="n">
        <v>1.45</v>
      </c>
      <c r="F2945" s="322" t="n">
        <v>5.8</v>
      </c>
      <c r="G2945" s="251" t="n">
        <v>23349.47</v>
      </c>
      <c r="H2945" s="251" t="n">
        <f aca="false">+G2945*F2945</f>
        <v>135426.926</v>
      </c>
      <c r="I2945" s="259" t="n">
        <f aca="false">+H2945</f>
        <v>135426.926</v>
      </c>
      <c r="L2945" s="252" t="n">
        <f aca="false">+$J$3278</f>
        <v>0.0019071102142334</v>
      </c>
    </row>
    <row r="2946" s="63" customFormat="true" ht="25.5" hidden="false" customHeight="false" outlineLevel="1" collapsed="false">
      <c r="A2946" s="303" t="n">
        <v>1044</v>
      </c>
      <c r="B2946" s="185" t="s">
        <v>3512</v>
      </c>
      <c r="C2946" s="249" t="s">
        <v>4576</v>
      </c>
      <c r="D2946" s="260" t="s">
        <v>80</v>
      </c>
      <c r="E2946" s="343" t="n">
        <v>4</v>
      </c>
      <c r="F2946" s="343"/>
      <c r="G2946" s="251"/>
      <c r="H2946" s="251" t="n">
        <f aca="false">+G2946*F2946</f>
        <v>0</v>
      </c>
      <c r="K2946" s="267" t="n">
        <f aca="false">+H2946</f>
        <v>0</v>
      </c>
      <c r="L2946" s="252" t="n">
        <f aca="false">+$J$3278</f>
        <v>0.0019071102142334</v>
      </c>
    </row>
    <row r="2947" s="63" customFormat="true" ht="12.75" hidden="false" customHeight="false" outlineLevel="1" collapsed="false">
      <c r="A2947" s="138" t="s">
        <v>4577</v>
      </c>
      <c r="B2947" s="254" t="n">
        <v>1</v>
      </c>
      <c r="C2947" s="255" t="s">
        <v>31</v>
      </c>
      <c r="D2947" s="256" t="s">
        <v>4994</v>
      </c>
      <c r="E2947" s="291" t="n">
        <v>8.3125</v>
      </c>
      <c r="F2947" s="292" t="n">
        <v>33.25</v>
      </c>
      <c r="G2947" s="251" t="n">
        <v>23349.47</v>
      </c>
      <c r="H2947" s="251" t="n">
        <f aca="false">+G2947*F2947</f>
        <v>776369.8775</v>
      </c>
      <c r="I2947" s="259" t="n">
        <f aca="false">+H2947</f>
        <v>776369.8775</v>
      </c>
      <c r="L2947" s="252" t="n">
        <f aca="false">+$J$3278</f>
        <v>0.0019071102142334</v>
      </c>
    </row>
    <row r="2948" s="63" customFormat="true" ht="12.75" hidden="false" customHeight="false" outlineLevel="1" collapsed="false">
      <c r="A2948" s="138" t="s">
        <v>4578</v>
      </c>
      <c r="B2948" s="303" t="n">
        <v>30484</v>
      </c>
      <c r="C2948" s="320" t="s">
        <v>5001</v>
      </c>
      <c r="D2948" s="260" t="s">
        <v>65</v>
      </c>
      <c r="E2948" s="291" t="n">
        <v>0.56</v>
      </c>
      <c r="F2948" s="322" t="n">
        <v>2.24</v>
      </c>
      <c r="G2948" s="266" t="n">
        <v>18580.01</v>
      </c>
      <c r="H2948" s="251" t="n">
        <f aca="false">+G2948*F2948</f>
        <v>41619.2224</v>
      </c>
      <c r="K2948" s="267" t="n">
        <f aca="false">+H2948</f>
        <v>41619.2224</v>
      </c>
      <c r="L2948" s="252" t="n">
        <f aca="false">+$J$3278</f>
        <v>0.0019071102142334</v>
      </c>
    </row>
    <row r="2949" s="63" customFormat="true" ht="15.6" hidden="false" customHeight="true" outlineLevel="1" collapsed="false">
      <c r="A2949" s="185"/>
      <c r="B2949" s="303"/>
      <c r="C2949" s="321" t="s">
        <v>5002</v>
      </c>
      <c r="D2949" s="260" t="s">
        <v>65</v>
      </c>
      <c r="E2949" s="291" t="n">
        <v>0.8</v>
      </c>
      <c r="F2949" s="322" t="n">
        <f aca="false">+E2949*E2946</f>
        <v>3.2</v>
      </c>
      <c r="G2949" s="266" t="n">
        <v>21017.79</v>
      </c>
      <c r="H2949" s="251" t="n">
        <f aca="false">+G2949*F2949</f>
        <v>67256.928</v>
      </c>
      <c r="K2949" s="267" t="n">
        <f aca="false">+H2949</f>
        <v>67256.928</v>
      </c>
      <c r="L2949" s="252"/>
    </row>
    <row r="2950" s="63" customFormat="true" ht="63.75" hidden="false" customHeight="false" outlineLevel="1" collapsed="false">
      <c r="A2950" s="303" t="n">
        <v>1045</v>
      </c>
      <c r="B2950" s="185" t="s">
        <v>275</v>
      </c>
      <c r="C2950" s="249" t="s">
        <v>4581</v>
      </c>
      <c r="D2950" s="344" t="s">
        <v>277</v>
      </c>
      <c r="E2950" s="339" t="n">
        <v>1.3</v>
      </c>
      <c r="F2950" s="339"/>
      <c r="G2950" s="251"/>
      <c r="H2950" s="251" t="n">
        <f aca="false">+G2950*F2950</f>
        <v>0</v>
      </c>
      <c r="K2950" s="267" t="n">
        <f aca="false">+H2950</f>
        <v>0</v>
      </c>
      <c r="L2950" s="252" t="n">
        <f aca="false">+$J$3278</f>
        <v>0.0019071102142334</v>
      </c>
    </row>
    <row r="2951" s="63" customFormat="true" ht="12.75" hidden="false" customHeight="false" outlineLevel="1" collapsed="false">
      <c r="A2951" s="138" t="s">
        <v>4582</v>
      </c>
      <c r="B2951" s="254" t="n">
        <v>1</v>
      </c>
      <c r="C2951" s="255" t="s">
        <v>31</v>
      </c>
      <c r="D2951" s="256" t="s">
        <v>4994</v>
      </c>
      <c r="E2951" s="291" t="n">
        <v>0.625</v>
      </c>
      <c r="F2951" s="292" t="n">
        <v>0.8125</v>
      </c>
      <c r="G2951" s="251" t="n">
        <v>23349.47</v>
      </c>
      <c r="H2951" s="251" t="n">
        <f aca="false">+G2951*F2951</f>
        <v>18971.444375</v>
      </c>
      <c r="I2951" s="259" t="n">
        <f aca="false">+H2951</f>
        <v>18971.444375</v>
      </c>
      <c r="L2951" s="252" t="n">
        <f aca="false">+$J$3278</f>
        <v>0.0019071102142334</v>
      </c>
    </row>
    <row r="2952" s="63" customFormat="true" ht="12.75" hidden="false" customHeight="false" outlineLevel="1" collapsed="false">
      <c r="A2952" s="138" t="s">
        <v>4583</v>
      </c>
      <c r="B2952" s="262" t="n">
        <v>1148</v>
      </c>
      <c r="C2952" s="263" t="s">
        <v>54</v>
      </c>
      <c r="D2952" s="264" t="s">
        <v>55</v>
      </c>
      <c r="E2952" s="291" t="n">
        <v>0.6</v>
      </c>
      <c r="F2952" s="292" t="n">
        <v>0.78</v>
      </c>
      <c r="G2952" s="266" t="n">
        <v>1190</v>
      </c>
      <c r="H2952" s="251" t="n">
        <f aca="false">+G2952*F2952</f>
        <v>928.2</v>
      </c>
      <c r="J2952" s="267" t="n">
        <f aca="false">+H2952</f>
        <v>928.2</v>
      </c>
      <c r="L2952" s="252" t="n">
        <f aca="false">+$J$3278</f>
        <v>0.0019071102142334</v>
      </c>
    </row>
    <row r="2953" s="63" customFormat="true" ht="25.5" hidden="false" customHeight="false" outlineLevel="1" collapsed="false">
      <c r="A2953" s="303" t="n">
        <v>1046</v>
      </c>
      <c r="B2953" s="248" t="s">
        <v>2301</v>
      </c>
      <c r="C2953" s="353" t="s">
        <v>2302</v>
      </c>
      <c r="D2953" s="248" t="s">
        <v>59</v>
      </c>
      <c r="E2953" s="339" t="n">
        <v>1.2</v>
      </c>
      <c r="F2953" s="339"/>
      <c r="G2953" s="251"/>
      <c r="H2953" s="251" t="n">
        <f aca="false">+G2953*F2953</f>
        <v>0</v>
      </c>
      <c r="K2953" s="267" t="n">
        <f aca="false">+H2953</f>
        <v>0</v>
      </c>
      <c r="L2953" s="252" t="n">
        <f aca="false">+$J$3278</f>
        <v>0.0019071102142334</v>
      </c>
    </row>
    <row r="2954" s="63" customFormat="true" ht="12.75" hidden="false" customHeight="false" outlineLevel="1" collapsed="false">
      <c r="A2954" s="138" t="s">
        <v>4585</v>
      </c>
      <c r="B2954" s="254" t="n">
        <v>1</v>
      </c>
      <c r="C2954" s="255" t="s">
        <v>31</v>
      </c>
      <c r="D2954" s="256" t="s">
        <v>4994</v>
      </c>
      <c r="E2954" s="291" t="n">
        <v>1.26</v>
      </c>
      <c r="F2954" s="322" t="n">
        <v>1.512</v>
      </c>
      <c r="G2954" s="251" t="n">
        <v>23349.47</v>
      </c>
      <c r="H2954" s="251" t="n">
        <f aca="false">+G2954*F2954</f>
        <v>35304.39864</v>
      </c>
      <c r="I2954" s="259" t="n">
        <f aca="false">+H2954</f>
        <v>35304.39864</v>
      </c>
      <c r="L2954" s="252" t="n">
        <f aca="false">+$J$3278</f>
        <v>0.0019071102142334</v>
      </c>
    </row>
    <row r="2955" s="63" customFormat="true" ht="12.75" hidden="false" customHeight="false" outlineLevel="1" collapsed="false">
      <c r="A2955" s="138" t="s">
        <v>4586</v>
      </c>
      <c r="B2955" s="260" t="n">
        <v>64581</v>
      </c>
      <c r="C2955" s="272" t="s">
        <v>4995</v>
      </c>
      <c r="D2955" s="260" t="s">
        <v>65</v>
      </c>
      <c r="E2955" s="357" t="n">
        <v>0.8</v>
      </c>
      <c r="F2955" s="341" t="n">
        <v>0.96</v>
      </c>
      <c r="G2955" s="251" t="n">
        <v>9860.86</v>
      </c>
      <c r="H2955" s="251" t="n">
        <f aca="false">+G2955*F2955</f>
        <v>9466.4256</v>
      </c>
      <c r="K2955" s="267" t="n">
        <f aca="false">+H2955</f>
        <v>9466.4256</v>
      </c>
      <c r="L2955" s="252" t="n">
        <f aca="false">+$J$3278</f>
        <v>0.0019071102142334</v>
      </c>
    </row>
    <row r="2956" s="63" customFormat="true" ht="38.25" hidden="false" customHeight="false" outlineLevel="1" collapsed="false">
      <c r="A2956" s="334"/>
      <c r="B2956" s="334" t="s">
        <v>21</v>
      </c>
      <c r="C2956" s="335" t="s">
        <v>4587</v>
      </c>
      <c r="D2956" s="334"/>
      <c r="E2956" s="336"/>
      <c r="F2956" s="337"/>
      <c r="G2956" s="251"/>
      <c r="H2956" s="251" t="n">
        <f aca="false">+G2956*F2956</f>
        <v>0</v>
      </c>
      <c r="L2956" s="252" t="n">
        <f aca="false">+$J$3278</f>
        <v>0.0019071102142334</v>
      </c>
    </row>
    <row r="2957" s="63" customFormat="true" ht="25.5" hidden="false" customHeight="false" outlineLevel="1" collapsed="false">
      <c r="A2957" s="303" t="n">
        <v>1047</v>
      </c>
      <c r="B2957" s="248" t="s">
        <v>4589</v>
      </c>
      <c r="C2957" s="249" t="s">
        <v>4590</v>
      </c>
      <c r="D2957" s="185" t="s">
        <v>36</v>
      </c>
      <c r="E2957" s="345" t="n">
        <v>1</v>
      </c>
      <c r="F2957" s="345"/>
      <c r="G2957" s="251"/>
      <c r="H2957" s="251" t="n">
        <f aca="false">+G2957*F2957</f>
        <v>0</v>
      </c>
      <c r="K2957" s="267" t="n">
        <f aca="false">+H2957</f>
        <v>0</v>
      </c>
      <c r="L2957" s="252" t="n">
        <f aca="false">+$J$3278</f>
        <v>0.0019071102142334</v>
      </c>
    </row>
    <row r="2958" s="63" customFormat="true" ht="12.75" hidden="false" customHeight="false" outlineLevel="1" collapsed="false">
      <c r="A2958" s="138" t="s">
        <v>4591</v>
      </c>
      <c r="B2958" s="254" t="n">
        <v>1</v>
      </c>
      <c r="C2958" s="255" t="s">
        <v>31</v>
      </c>
      <c r="D2958" s="256" t="s">
        <v>4994</v>
      </c>
      <c r="E2958" s="73" t="n">
        <v>1006.275</v>
      </c>
      <c r="F2958" s="322" t="n">
        <v>106.275</v>
      </c>
      <c r="G2958" s="251" t="n">
        <v>23349.47</v>
      </c>
      <c r="H2958" s="251" t="n">
        <f aca="false">+G2958*F2958</f>
        <v>2481464.92425</v>
      </c>
      <c r="I2958" s="259" t="n">
        <f aca="false">+H2958</f>
        <v>2481464.92425</v>
      </c>
      <c r="L2958" s="252" t="n">
        <f aca="false">+$J$3278</f>
        <v>0.0019071102142334</v>
      </c>
    </row>
    <row r="2959" s="63" customFormat="true" ht="25.5" hidden="false" customHeight="false" outlineLevel="1" collapsed="false">
      <c r="A2959" s="303" t="n">
        <v>1048</v>
      </c>
      <c r="B2959" s="248" t="s">
        <v>4594</v>
      </c>
      <c r="C2959" s="249" t="s">
        <v>4595</v>
      </c>
      <c r="D2959" s="185" t="s">
        <v>36</v>
      </c>
      <c r="E2959" s="339" t="n">
        <v>1</v>
      </c>
      <c r="F2959" s="339"/>
      <c r="G2959" s="251"/>
      <c r="H2959" s="251" t="n">
        <f aca="false">+G2959*F2959</f>
        <v>0</v>
      </c>
      <c r="K2959" s="267" t="n">
        <f aca="false">+H2959</f>
        <v>0</v>
      </c>
      <c r="L2959" s="252" t="n">
        <f aca="false">+$J$3278</f>
        <v>0.0019071102142334</v>
      </c>
    </row>
    <row r="2960" s="63" customFormat="true" ht="12.75" hidden="false" customHeight="false" outlineLevel="1" collapsed="false">
      <c r="A2960" s="138" t="s">
        <v>4596</v>
      </c>
      <c r="B2960" s="254" t="n">
        <v>1</v>
      </c>
      <c r="C2960" s="255" t="s">
        <v>31</v>
      </c>
      <c r="D2960" s="256" t="s">
        <v>4994</v>
      </c>
      <c r="E2960" s="287" t="n">
        <v>60.2875</v>
      </c>
      <c r="F2960" s="288" t="n">
        <v>60.2875</v>
      </c>
      <c r="G2960" s="251" t="n">
        <v>23349.47</v>
      </c>
      <c r="H2960" s="251" t="n">
        <f aca="false">+G2960*F2960</f>
        <v>1407681.172625</v>
      </c>
      <c r="I2960" s="259" t="n">
        <f aca="false">+H2960</f>
        <v>1407681.172625</v>
      </c>
      <c r="L2960" s="252" t="n">
        <f aca="false">+$J$3278</f>
        <v>0.0019071102142334</v>
      </c>
    </row>
    <row r="2961" s="63" customFormat="true" ht="25.5" hidden="false" customHeight="false" outlineLevel="1" collapsed="false">
      <c r="A2961" s="303" t="n">
        <v>1049</v>
      </c>
      <c r="B2961" s="248" t="s">
        <v>3847</v>
      </c>
      <c r="C2961" s="249" t="s">
        <v>4598</v>
      </c>
      <c r="D2961" s="260" t="s">
        <v>80</v>
      </c>
      <c r="E2961" s="343" t="n">
        <v>4</v>
      </c>
      <c r="F2961" s="343"/>
      <c r="G2961" s="251"/>
      <c r="H2961" s="251" t="n">
        <f aca="false">+G2961*F2961</f>
        <v>0</v>
      </c>
      <c r="K2961" s="267" t="n">
        <f aca="false">+H2961</f>
        <v>0</v>
      </c>
      <c r="L2961" s="252" t="n">
        <f aca="false">+$J$3278</f>
        <v>0.0019071102142334</v>
      </c>
    </row>
    <row r="2962" s="63" customFormat="true" ht="12.75" hidden="false" customHeight="false" outlineLevel="1" collapsed="false">
      <c r="A2962" s="138" t="s">
        <v>4599</v>
      </c>
      <c r="B2962" s="254" t="n">
        <v>1</v>
      </c>
      <c r="C2962" s="255" t="s">
        <v>31</v>
      </c>
      <c r="D2962" s="256" t="s">
        <v>4994</v>
      </c>
      <c r="E2962" s="73" t="n">
        <v>1.6</v>
      </c>
      <c r="F2962" s="322" t="n">
        <v>6.4</v>
      </c>
      <c r="G2962" s="251" t="n">
        <v>23349.47</v>
      </c>
      <c r="H2962" s="251" t="n">
        <f aca="false">+G2962*F2962</f>
        <v>149436.608</v>
      </c>
      <c r="I2962" s="259" t="n">
        <f aca="false">+H2962</f>
        <v>149436.608</v>
      </c>
      <c r="L2962" s="252" t="n">
        <f aca="false">+$J$3278</f>
        <v>0.0019071102142334</v>
      </c>
    </row>
    <row r="2963" s="63" customFormat="true" ht="12.75" hidden="false" customHeight="false" outlineLevel="1" collapsed="false">
      <c r="A2963" s="303" t="n">
        <v>1050</v>
      </c>
      <c r="B2963" s="185" t="s">
        <v>1233</v>
      </c>
      <c r="C2963" s="353" t="s">
        <v>4601</v>
      </c>
      <c r="D2963" s="260" t="s">
        <v>80</v>
      </c>
      <c r="E2963" s="343" t="n">
        <v>4</v>
      </c>
      <c r="F2963" s="343"/>
      <c r="G2963" s="251"/>
      <c r="H2963" s="251" t="n">
        <f aca="false">+G2963*F2963</f>
        <v>0</v>
      </c>
      <c r="K2963" s="267" t="n">
        <f aca="false">+H2963</f>
        <v>0</v>
      </c>
      <c r="L2963" s="252" t="n">
        <f aca="false">+$J$3278</f>
        <v>0.0019071102142334</v>
      </c>
    </row>
    <row r="2964" s="63" customFormat="true" ht="12.75" hidden="false" customHeight="false" outlineLevel="1" collapsed="false">
      <c r="A2964" s="138" t="s">
        <v>4602</v>
      </c>
      <c r="B2964" s="254" t="n">
        <v>1</v>
      </c>
      <c r="C2964" s="255" t="s">
        <v>31</v>
      </c>
      <c r="D2964" s="256" t="s">
        <v>4994</v>
      </c>
      <c r="E2964" s="73" t="n">
        <v>1.45</v>
      </c>
      <c r="F2964" s="292" t="n">
        <v>5.8</v>
      </c>
      <c r="G2964" s="251" t="n">
        <v>23349.47</v>
      </c>
      <c r="H2964" s="251" t="n">
        <f aca="false">+G2964*F2964</f>
        <v>135426.926</v>
      </c>
      <c r="I2964" s="259" t="n">
        <f aca="false">+H2964</f>
        <v>135426.926</v>
      </c>
      <c r="L2964" s="252" t="n">
        <f aca="false">+$J$3278</f>
        <v>0.0019071102142334</v>
      </c>
    </row>
    <row r="2965" s="63" customFormat="true" ht="25.5" hidden="false" customHeight="false" outlineLevel="1" collapsed="false">
      <c r="A2965" s="303" t="n">
        <v>1051</v>
      </c>
      <c r="B2965" s="185" t="s">
        <v>3794</v>
      </c>
      <c r="C2965" s="249" t="s">
        <v>4604</v>
      </c>
      <c r="D2965" s="260" t="s">
        <v>80</v>
      </c>
      <c r="E2965" s="343" t="n">
        <v>4</v>
      </c>
      <c r="F2965" s="343"/>
      <c r="G2965" s="251"/>
      <c r="H2965" s="251" t="n">
        <f aca="false">+G2965*F2965</f>
        <v>0</v>
      </c>
      <c r="K2965" s="267" t="n">
        <f aca="false">+H2965</f>
        <v>0</v>
      </c>
      <c r="L2965" s="252" t="n">
        <f aca="false">+$J$3278</f>
        <v>0.0019071102142334</v>
      </c>
    </row>
    <row r="2966" s="63" customFormat="true" ht="12.75" hidden="false" customHeight="false" outlineLevel="1" collapsed="false">
      <c r="A2966" s="138" t="s">
        <v>4605</v>
      </c>
      <c r="B2966" s="254" t="n">
        <v>1</v>
      </c>
      <c r="C2966" s="255" t="s">
        <v>31</v>
      </c>
      <c r="D2966" s="256" t="s">
        <v>4994</v>
      </c>
      <c r="E2966" s="291" t="n">
        <v>4</v>
      </c>
      <c r="F2966" s="322" t="n">
        <v>16</v>
      </c>
      <c r="G2966" s="251" t="n">
        <v>23349.47</v>
      </c>
      <c r="H2966" s="251" t="n">
        <f aca="false">+G2966*F2966</f>
        <v>373591.52</v>
      </c>
      <c r="I2966" s="259" t="n">
        <f aca="false">+H2966</f>
        <v>373591.52</v>
      </c>
      <c r="L2966" s="252" t="n">
        <f aca="false">+$J$3278</f>
        <v>0.0019071102142334</v>
      </c>
    </row>
    <row r="2967" s="63" customFormat="true" ht="12.75" hidden="false" customHeight="false" outlineLevel="1" collapsed="false">
      <c r="A2967" s="138" t="s">
        <v>4606</v>
      </c>
      <c r="B2967" s="303" t="n">
        <v>30484</v>
      </c>
      <c r="C2967" s="320" t="s">
        <v>5001</v>
      </c>
      <c r="D2967" s="260" t="s">
        <v>65</v>
      </c>
      <c r="E2967" s="355" t="n">
        <v>0.084</v>
      </c>
      <c r="F2967" s="288" t="n">
        <v>0.336</v>
      </c>
      <c r="G2967" s="266" t="n">
        <v>18580.01</v>
      </c>
      <c r="H2967" s="251" t="n">
        <f aca="false">+G2967*F2967</f>
        <v>6242.88336</v>
      </c>
      <c r="K2967" s="267" t="n">
        <f aca="false">+H2967</f>
        <v>6242.88336</v>
      </c>
      <c r="L2967" s="252" t="n">
        <f aca="false">+$J$3278</f>
        <v>0.0019071102142334</v>
      </c>
    </row>
    <row r="2968" s="63" customFormat="true" ht="15.6" hidden="false" customHeight="true" outlineLevel="1" collapsed="false">
      <c r="A2968" s="185"/>
      <c r="B2968" s="303"/>
      <c r="C2968" s="321" t="s">
        <v>5002</v>
      </c>
      <c r="D2968" s="260" t="s">
        <v>65</v>
      </c>
      <c r="E2968" s="291" t="n">
        <v>0.8</v>
      </c>
      <c r="F2968" s="322" t="n">
        <f aca="false">+E2968*E2965</f>
        <v>3.2</v>
      </c>
      <c r="G2968" s="266" t="n">
        <v>21017.79</v>
      </c>
      <c r="H2968" s="251" t="n">
        <f aca="false">+G2968*F2968</f>
        <v>67256.928</v>
      </c>
      <c r="K2968" s="267" t="n">
        <f aca="false">+H2968</f>
        <v>67256.928</v>
      </c>
      <c r="L2968" s="252"/>
    </row>
    <row r="2969" s="63" customFormat="true" ht="63.75" hidden="false" customHeight="false" outlineLevel="1" collapsed="false">
      <c r="A2969" s="303" t="n">
        <v>1052</v>
      </c>
      <c r="B2969" s="185" t="s">
        <v>2928</v>
      </c>
      <c r="C2969" s="249" t="s">
        <v>4608</v>
      </c>
      <c r="D2969" s="344" t="s">
        <v>277</v>
      </c>
      <c r="E2969" s="339" t="n">
        <v>0.8</v>
      </c>
      <c r="F2969" s="339"/>
      <c r="G2969" s="251"/>
      <c r="H2969" s="251" t="n">
        <f aca="false">+G2969*F2969</f>
        <v>0</v>
      </c>
      <c r="K2969" s="267" t="n">
        <f aca="false">+H2969</f>
        <v>0</v>
      </c>
      <c r="L2969" s="252" t="n">
        <f aca="false">+$J$3278</f>
        <v>0.0019071102142334</v>
      </c>
    </row>
    <row r="2970" s="63" customFormat="true" ht="12.75" hidden="false" customHeight="false" outlineLevel="1" collapsed="false">
      <c r="A2970" s="138" t="s">
        <v>4609</v>
      </c>
      <c r="B2970" s="254" t="n">
        <v>1</v>
      </c>
      <c r="C2970" s="255" t="s">
        <v>31</v>
      </c>
      <c r="D2970" s="256" t="s">
        <v>4994</v>
      </c>
      <c r="E2970" s="73" t="n">
        <v>0.625</v>
      </c>
      <c r="F2970" s="322" t="n">
        <v>0.5</v>
      </c>
      <c r="G2970" s="251" t="n">
        <v>23349.47</v>
      </c>
      <c r="H2970" s="251" t="n">
        <f aca="false">+G2970*F2970</f>
        <v>11674.735</v>
      </c>
      <c r="I2970" s="259" t="n">
        <f aca="false">+H2970</f>
        <v>11674.735</v>
      </c>
      <c r="L2970" s="252" t="n">
        <f aca="false">+$J$3278</f>
        <v>0.0019071102142334</v>
      </c>
    </row>
    <row r="2971" s="63" customFormat="true" ht="12.75" hidden="false" customHeight="false" outlineLevel="1" collapsed="false">
      <c r="A2971" s="138" t="s">
        <v>4610</v>
      </c>
      <c r="B2971" s="262" t="n">
        <v>1148</v>
      </c>
      <c r="C2971" s="263" t="s">
        <v>54</v>
      </c>
      <c r="D2971" s="264" t="s">
        <v>55</v>
      </c>
      <c r="E2971" s="73" t="n">
        <v>0.6</v>
      </c>
      <c r="F2971" s="288" t="n">
        <v>0.48</v>
      </c>
      <c r="G2971" s="266" t="n">
        <v>1190</v>
      </c>
      <c r="H2971" s="251" t="n">
        <f aca="false">+G2971*F2971</f>
        <v>571.2</v>
      </c>
      <c r="J2971" s="267" t="n">
        <f aca="false">+H2971</f>
        <v>571.2</v>
      </c>
      <c r="L2971" s="252" t="n">
        <f aca="false">+$J$3278</f>
        <v>0.0019071102142334</v>
      </c>
    </row>
    <row r="2972" s="63" customFormat="true" ht="25.5" hidden="false" customHeight="false" outlineLevel="1" collapsed="false">
      <c r="A2972" s="303" t="n">
        <v>1053</v>
      </c>
      <c r="B2972" s="248" t="s">
        <v>283</v>
      </c>
      <c r="C2972" s="353" t="s">
        <v>3583</v>
      </c>
      <c r="D2972" s="248" t="s">
        <v>59</v>
      </c>
      <c r="E2972" s="339" t="n">
        <v>1.2</v>
      </c>
      <c r="F2972" s="339"/>
      <c r="G2972" s="251"/>
      <c r="H2972" s="251" t="n">
        <f aca="false">+G2972*F2972</f>
        <v>0</v>
      </c>
      <c r="K2972" s="267" t="n">
        <f aca="false">+H2972</f>
        <v>0</v>
      </c>
      <c r="L2972" s="252" t="n">
        <f aca="false">+$J$3278</f>
        <v>0.0019071102142334</v>
      </c>
    </row>
    <row r="2973" s="63" customFormat="true" ht="12.75" hidden="false" customHeight="false" outlineLevel="1" collapsed="false">
      <c r="A2973" s="138" t="s">
        <v>4612</v>
      </c>
      <c r="B2973" s="254" t="n">
        <v>1</v>
      </c>
      <c r="C2973" s="255" t="s">
        <v>31</v>
      </c>
      <c r="D2973" s="256" t="s">
        <v>4994</v>
      </c>
      <c r="E2973" s="287" t="n">
        <v>0.84</v>
      </c>
      <c r="F2973" s="292" t="n">
        <v>1.008</v>
      </c>
      <c r="G2973" s="251" t="n">
        <v>23349.47</v>
      </c>
      <c r="H2973" s="251" t="n">
        <f aca="false">+G2973*F2973</f>
        <v>23536.26576</v>
      </c>
      <c r="I2973" s="259" t="n">
        <f aca="false">+H2973</f>
        <v>23536.26576</v>
      </c>
      <c r="L2973" s="252" t="n">
        <f aca="false">+$J$3278</f>
        <v>0.0019071102142334</v>
      </c>
    </row>
    <row r="2974" s="63" customFormat="true" ht="12.75" hidden="false" customHeight="false" outlineLevel="1" collapsed="false">
      <c r="A2974" s="138" t="s">
        <v>4613</v>
      </c>
      <c r="B2974" s="260" t="n">
        <v>64581</v>
      </c>
      <c r="C2974" s="272" t="s">
        <v>4995</v>
      </c>
      <c r="D2974" s="260" t="s">
        <v>65</v>
      </c>
      <c r="E2974" s="340" t="n">
        <v>0.4</v>
      </c>
      <c r="F2974" s="354" t="n">
        <v>0.48</v>
      </c>
      <c r="G2974" s="251" t="n">
        <v>9860.86</v>
      </c>
      <c r="H2974" s="251" t="n">
        <f aca="false">+G2974*F2974</f>
        <v>4733.2128</v>
      </c>
      <c r="K2974" s="267" t="n">
        <f aca="false">+H2974</f>
        <v>4733.2128</v>
      </c>
      <c r="L2974" s="252" t="n">
        <f aca="false">+$J$3278</f>
        <v>0.0019071102142334</v>
      </c>
    </row>
    <row r="2975" s="63" customFormat="true" ht="25.5" hidden="false" customHeight="false" outlineLevel="1" collapsed="false">
      <c r="A2975" s="303" t="n">
        <v>1054</v>
      </c>
      <c r="B2975" s="248" t="s">
        <v>2254</v>
      </c>
      <c r="C2975" s="249" t="s">
        <v>4615</v>
      </c>
      <c r="D2975" s="260" t="s">
        <v>80</v>
      </c>
      <c r="E2975" s="343" t="n">
        <v>4</v>
      </c>
      <c r="F2975" s="343"/>
      <c r="G2975" s="251"/>
      <c r="H2975" s="251" t="n">
        <f aca="false">+G2975*F2975</f>
        <v>0</v>
      </c>
      <c r="K2975" s="267" t="n">
        <f aca="false">+H2975</f>
        <v>0</v>
      </c>
      <c r="L2975" s="252" t="n">
        <f aca="false">+$J$3278</f>
        <v>0.0019071102142334</v>
      </c>
    </row>
    <row r="2976" s="63" customFormat="true" ht="12.75" hidden="false" customHeight="false" outlineLevel="1" collapsed="false">
      <c r="A2976" s="138" t="s">
        <v>4616</v>
      </c>
      <c r="B2976" s="254" t="n">
        <v>1</v>
      </c>
      <c r="C2976" s="255" t="s">
        <v>31</v>
      </c>
      <c r="D2976" s="256" t="s">
        <v>4994</v>
      </c>
      <c r="E2976" s="355" t="n">
        <v>1.5</v>
      </c>
      <c r="F2976" s="322" t="n">
        <v>6</v>
      </c>
      <c r="G2976" s="251" t="n">
        <v>23349.47</v>
      </c>
      <c r="H2976" s="251" t="n">
        <f aca="false">+G2976*F2976</f>
        <v>140096.82</v>
      </c>
      <c r="I2976" s="259" t="n">
        <f aca="false">+H2976</f>
        <v>140096.82</v>
      </c>
      <c r="L2976" s="252" t="n">
        <f aca="false">+$J$3278</f>
        <v>0.0019071102142334</v>
      </c>
    </row>
    <row r="2977" s="63" customFormat="true" ht="12.75" hidden="false" customHeight="false" outlineLevel="1" collapsed="false">
      <c r="A2977" s="303" t="n">
        <v>1055</v>
      </c>
      <c r="B2977" s="185" t="s">
        <v>539</v>
      </c>
      <c r="C2977" s="353" t="s">
        <v>4095</v>
      </c>
      <c r="D2977" s="260" t="s">
        <v>80</v>
      </c>
      <c r="E2977" s="339" t="n">
        <v>4</v>
      </c>
      <c r="F2977" s="339"/>
      <c r="G2977" s="251"/>
      <c r="H2977" s="251" t="n">
        <f aca="false">+G2977*F2977</f>
        <v>0</v>
      </c>
      <c r="K2977" s="267" t="n">
        <f aca="false">+H2977</f>
        <v>0</v>
      </c>
      <c r="L2977" s="252" t="n">
        <f aca="false">+$J$3278</f>
        <v>0.0019071102142334</v>
      </c>
    </row>
    <row r="2978" s="63" customFormat="true" ht="12.75" hidden="false" customHeight="false" outlineLevel="1" collapsed="false">
      <c r="A2978" s="138" t="s">
        <v>4618</v>
      </c>
      <c r="B2978" s="254" t="n">
        <v>1</v>
      </c>
      <c r="C2978" s="255" t="s">
        <v>31</v>
      </c>
      <c r="D2978" s="256" t="s">
        <v>4994</v>
      </c>
      <c r="E2978" s="291" t="n">
        <v>0.92</v>
      </c>
      <c r="F2978" s="292" t="n">
        <v>3.68</v>
      </c>
      <c r="G2978" s="251" t="n">
        <v>23349.47</v>
      </c>
      <c r="H2978" s="251" t="n">
        <f aca="false">+G2978*F2978</f>
        <v>85926.0496</v>
      </c>
      <c r="I2978" s="259" t="n">
        <f aca="false">+H2978</f>
        <v>85926.0496</v>
      </c>
      <c r="L2978" s="252" t="n">
        <f aca="false">+$J$3278</f>
        <v>0.0019071102142334</v>
      </c>
    </row>
    <row r="2979" s="63" customFormat="true" ht="25.5" hidden="false" customHeight="false" outlineLevel="1" collapsed="false">
      <c r="A2979" s="303" t="n">
        <v>1056</v>
      </c>
      <c r="B2979" s="185" t="s">
        <v>2262</v>
      </c>
      <c r="C2979" s="249" t="s">
        <v>4620</v>
      </c>
      <c r="D2979" s="260" t="s">
        <v>80</v>
      </c>
      <c r="E2979" s="343" t="n">
        <v>4</v>
      </c>
      <c r="F2979" s="343"/>
      <c r="G2979" s="251"/>
      <c r="H2979" s="251" t="n">
        <f aca="false">+G2979*F2979</f>
        <v>0</v>
      </c>
      <c r="K2979" s="267" t="n">
        <f aca="false">+H2979</f>
        <v>0</v>
      </c>
      <c r="L2979" s="252" t="n">
        <f aca="false">+$J$3278</f>
        <v>0.0019071102142334</v>
      </c>
    </row>
    <row r="2980" s="63" customFormat="true" ht="12.75" hidden="false" customHeight="false" outlineLevel="1" collapsed="false">
      <c r="A2980" s="138" t="s">
        <v>4621</v>
      </c>
      <c r="B2980" s="254" t="n">
        <v>1</v>
      </c>
      <c r="C2980" s="255" t="s">
        <v>31</v>
      </c>
      <c r="D2980" s="256" t="s">
        <v>4994</v>
      </c>
      <c r="E2980" s="291" t="n">
        <v>3.75</v>
      </c>
      <c r="F2980" s="322" t="n">
        <v>15</v>
      </c>
      <c r="G2980" s="251" t="n">
        <v>23349.47</v>
      </c>
      <c r="H2980" s="251" t="n">
        <f aca="false">+G2980*F2980</f>
        <v>350242.05</v>
      </c>
      <c r="I2980" s="259" t="n">
        <f aca="false">+H2980</f>
        <v>350242.05</v>
      </c>
      <c r="L2980" s="252" t="n">
        <f aca="false">+$J$3278</f>
        <v>0.0019071102142334</v>
      </c>
    </row>
    <row r="2981" s="63" customFormat="true" ht="12.75" hidden="false" customHeight="false" outlineLevel="1" collapsed="false">
      <c r="A2981" s="138" t="s">
        <v>4622</v>
      </c>
      <c r="B2981" s="303" t="n">
        <v>30484</v>
      </c>
      <c r="C2981" s="320" t="s">
        <v>5001</v>
      </c>
      <c r="D2981" s="260" t="s">
        <v>65</v>
      </c>
      <c r="E2981" s="287" t="n">
        <v>0.084</v>
      </c>
      <c r="F2981" s="288" t="n">
        <v>0.336</v>
      </c>
      <c r="G2981" s="266" t="n">
        <v>18580.01</v>
      </c>
      <c r="H2981" s="251" t="n">
        <f aca="false">+G2981*F2981</f>
        <v>6242.88336</v>
      </c>
      <c r="K2981" s="267" t="n">
        <f aca="false">+H2981</f>
        <v>6242.88336</v>
      </c>
      <c r="L2981" s="252" t="n">
        <f aca="false">+$J$3278</f>
        <v>0.0019071102142334</v>
      </c>
    </row>
    <row r="2982" s="63" customFormat="true" ht="15.6" hidden="false" customHeight="true" outlineLevel="1" collapsed="false">
      <c r="A2982" s="185"/>
      <c r="B2982" s="303"/>
      <c r="C2982" s="321" t="s">
        <v>5002</v>
      </c>
      <c r="D2982" s="260" t="s">
        <v>65</v>
      </c>
      <c r="E2982" s="291" t="n">
        <v>0.8</v>
      </c>
      <c r="F2982" s="322" t="n">
        <f aca="false">+E2982*E2979</f>
        <v>3.2</v>
      </c>
      <c r="G2982" s="266" t="n">
        <v>21017.79</v>
      </c>
      <c r="H2982" s="251" t="n">
        <f aca="false">+G2982*F2982</f>
        <v>67256.928</v>
      </c>
      <c r="K2982" s="267" t="n">
        <f aca="false">+H2982</f>
        <v>67256.928</v>
      </c>
      <c r="L2982" s="252"/>
    </row>
    <row r="2983" s="63" customFormat="true" ht="63.75" hidden="false" customHeight="false" outlineLevel="1" collapsed="false">
      <c r="A2983" s="303" t="n">
        <v>1057</v>
      </c>
      <c r="B2983" s="185" t="s">
        <v>275</v>
      </c>
      <c r="C2983" s="249" t="s">
        <v>4624</v>
      </c>
      <c r="D2983" s="344" t="s">
        <v>277</v>
      </c>
      <c r="E2983" s="339" t="n">
        <v>0.5</v>
      </c>
      <c r="F2983" s="339"/>
      <c r="G2983" s="251"/>
      <c r="H2983" s="251" t="n">
        <f aca="false">+G2983*F2983</f>
        <v>0</v>
      </c>
      <c r="K2983" s="267" t="n">
        <f aca="false">+H2983</f>
        <v>0</v>
      </c>
      <c r="L2983" s="252" t="n">
        <f aca="false">+$J$3278</f>
        <v>0.0019071102142334</v>
      </c>
    </row>
    <row r="2984" s="63" customFormat="true" ht="12.75" hidden="false" customHeight="false" outlineLevel="1" collapsed="false">
      <c r="A2984" s="138" t="s">
        <v>4625</v>
      </c>
      <c r="B2984" s="254" t="n">
        <v>1</v>
      </c>
      <c r="C2984" s="255" t="s">
        <v>31</v>
      </c>
      <c r="D2984" s="256" t="s">
        <v>4994</v>
      </c>
      <c r="E2984" s="73" t="n">
        <v>0.625</v>
      </c>
      <c r="F2984" s="292" t="n">
        <v>0.3125</v>
      </c>
      <c r="G2984" s="251" t="n">
        <v>23349.47</v>
      </c>
      <c r="H2984" s="251" t="n">
        <f aca="false">+G2984*F2984</f>
        <v>7296.709375</v>
      </c>
      <c r="I2984" s="259" t="n">
        <f aca="false">+H2984</f>
        <v>7296.709375</v>
      </c>
      <c r="L2984" s="252" t="n">
        <f aca="false">+$J$3278</f>
        <v>0.0019071102142334</v>
      </c>
    </row>
    <row r="2985" s="63" customFormat="true" ht="12.75" hidden="false" customHeight="false" outlineLevel="1" collapsed="false">
      <c r="A2985" s="138" t="s">
        <v>4626</v>
      </c>
      <c r="B2985" s="262" t="n">
        <v>1148</v>
      </c>
      <c r="C2985" s="263" t="s">
        <v>54</v>
      </c>
      <c r="D2985" s="264" t="s">
        <v>55</v>
      </c>
      <c r="E2985" s="73" t="n">
        <v>0.6</v>
      </c>
      <c r="F2985" s="292" t="n">
        <v>0.3</v>
      </c>
      <c r="G2985" s="266" t="n">
        <v>1190</v>
      </c>
      <c r="H2985" s="251" t="n">
        <f aca="false">+G2985*F2985</f>
        <v>357</v>
      </c>
      <c r="J2985" s="267" t="n">
        <f aca="false">+H2985</f>
        <v>357</v>
      </c>
      <c r="L2985" s="252" t="n">
        <f aca="false">+$J$3278</f>
        <v>0.0019071102142334</v>
      </c>
    </row>
    <row r="2986" s="63" customFormat="true" ht="25.5" hidden="false" customHeight="false" outlineLevel="1" collapsed="false">
      <c r="A2986" s="303" t="n">
        <v>1058</v>
      </c>
      <c r="B2986" s="248" t="s">
        <v>3672</v>
      </c>
      <c r="C2986" s="353" t="s">
        <v>2793</v>
      </c>
      <c r="D2986" s="248" t="s">
        <v>59</v>
      </c>
      <c r="E2986" s="339" t="n">
        <v>1.2</v>
      </c>
      <c r="F2986" s="339"/>
      <c r="G2986" s="251"/>
      <c r="H2986" s="251" t="n">
        <f aca="false">+G2986*F2986</f>
        <v>0</v>
      </c>
      <c r="K2986" s="267" t="n">
        <f aca="false">+H2986</f>
        <v>0</v>
      </c>
      <c r="L2986" s="252" t="n">
        <f aca="false">+$J$3278</f>
        <v>0.0019071102142334</v>
      </c>
    </row>
    <row r="2987" s="63" customFormat="true" ht="12.75" hidden="false" customHeight="false" outlineLevel="1" collapsed="false">
      <c r="A2987" s="138" t="s">
        <v>4628</v>
      </c>
      <c r="B2987" s="254" t="n">
        <v>1</v>
      </c>
      <c r="C2987" s="255" t="s">
        <v>31</v>
      </c>
      <c r="D2987" s="256" t="s">
        <v>4994</v>
      </c>
      <c r="E2987" s="291" t="n">
        <v>0.63</v>
      </c>
      <c r="F2987" s="292" t="n">
        <v>0.756</v>
      </c>
      <c r="G2987" s="251" t="n">
        <v>23349.47</v>
      </c>
      <c r="H2987" s="251" t="n">
        <f aca="false">+G2987*F2987</f>
        <v>17652.19932</v>
      </c>
      <c r="I2987" s="259" t="n">
        <f aca="false">+H2987</f>
        <v>17652.19932</v>
      </c>
      <c r="L2987" s="252" t="n">
        <f aca="false">+$J$3278</f>
        <v>0.0019071102142334</v>
      </c>
    </row>
    <row r="2988" s="63" customFormat="true" ht="12.75" hidden="false" customHeight="false" outlineLevel="1" collapsed="false">
      <c r="A2988" s="138" t="s">
        <v>4629</v>
      </c>
      <c r="B2988" s="260" t="n">
        <v>64581</v>
      </c>
      <c r="C2988" s="272" t="s">
        <v>4995</v>
      </c>
      <c r="D2988" s="260" t="s">
        <v>65</v>
      </c>
      <c r="E2988" s="340" t="n">
        <v>0.3</v>
      </c>
      <c r="F2988" s="354" t="n">
        <v>0.36</v>
      </c>
      <c r="G2988" s="251" t="n">
        <v>9860.86</v>
      </c>
      <c r="H2988" s="251" t="n">
        <f aca="false">+G2988*F2988</f>
        <v>3549.9096</v>
      </c>
      <c r="K2988" s="267" t="n">
        <f aca="false">+H2988</f>
        <v>3549.9096</v>
      </c>
      <c r="L2988" s="252" t="n">
        <f aca="false">+$J$3278</f>
        <v>0.0019071102142334</v>
      </c>
    </row>
    <row r="2989" s="63" customFormat="true" ht="25.5" hidden="false" customHeight="false" outlineLevel="1" collapsed="false">
      <c r="A2989" s="303" t="n">
        <v>1059</v>
      </c>
      <c r="B2989" s="248" t="s">
        <v>2472</v>
      </c>
      <c r="C2989" s="342" t="s">
        <v>4631</v>
      </c>
      <c r="D2989" s="260" t="s">
        <v>80</v>
      </c>
      <c r="E2989" s="339" t="n">
        <v>5</v>
      </c>
      <c r="F2989" s="339"/>
      <c r="G2989" s="251"/>
      <c r="H2989" s="251" t="n">
        <f aca="false">+G2989*F2989</f>
        <v>0</v>
      </c>
      <c r="K2989" s="267" t="n">
        <f aca="false">+H2989</f>
        <v>0</v>
      </c>
      <c r="L2989" s="252" t="n">
        <f aca="false">+$J$3278</f>
        <v>0.0019071102142334</v>
      </c>
    </row>
    <row r="2990" s="63" customFormat="true" ht="12.75" hidden="false" customHeight="false" outlineLevel="1" collapsed="false">
      <c r="A2990" s="138" t="s">
        <v>4632</v>
      </c>
      <c r="B2990" s="254" t="n">
        <v>1</v>
      </c>
      <c r="C2990" s="255" t="s">
        <v>31</v>
      </c>
      <c r="D2990" s="256" t="s">
        <v>4994</v>
      </c>
      <c r="E2990" s="73" t="n">
        <v>1.745</v>
      </c>
      <c r="F2990" s="292" t="n">
        <v>8.725</v>
      </c>
      <c r="G2990" s="251" t="n">
        <v>23349.47</v>
      </c>
      <c r="H2990" s="251" t="n">
        <f aca="false">+G2990*F2990</f>
        <v>203724.12575</v>
      </c>
      <c r="I2990" s="259" t="n">
        <f aca="false">+H2990</f>
        <v>203724.12575</v>
      </c>
      <c r="L2990" s="252" t="n">
        <f aca="false">+$J$3278</f>
        <v>0.0019071102142334</v>
      </c>
    </row>
    <row r="2991" s="63" customFormat="true" ht="12.75" hidden="false" customHeight="false" outlineLevel="1" collapsed="false">
      <c r="A2991" s="303" t="n">
        <v>1060</v>
      </c>
      <c r="B2991" s="185" t="s">
        <v>1233</v>
      </c>
      <c r="C2991" s="353" t="s">
        <v>4115</v>
      </c>
      <c r="D2991" s="260" t="s">
        <v>80</v>
      </c>
      <c r="E2991" s="339" t="n">
        <v>5</v>
      </c>
      <c r="F2991" s="339"/>
      <c r="G2991" s="251"/>
      <c r="H2991" s="251" t="n">
        <f aca="false">+G2991*F2991</f>
        <v>0</v>
      </c>
      <c r="K2991" s="267" t="n">
        <f aca="false">+H2991</f>
        <v>0</v>
      </c>
      <c r="L2991" s="252" t="n">
        <f aca="false">+$J$3278</f>
        <v>0.0019071102142334</v>
      </c>
    </row>
    <row r="2992" s="63" customFormat="true" ht="12.75" hidden="false" customHeight="false" outlineLevel="1" collapsed="false">
      <c r="A2992" s="138" t="s">
        <v>4634</v>
      </c>
      <c r="B2992" s="254" t="n">
        <v>1</v>
      </c>
      <c r="C2992" s="255" t="s">
        <v>31</v>
      </c>
      <c r="D2992" s="256" t="s">
        <v>4994</v>
      </c>
      <c r="E2992" s="73" t="n">
        <v>1.45</v>
      </c>
      <c r="F2992" s="322" t="n">
        <v>7.25</v>
      </c>
      <c r="G2992" s="251" t="n">
        <v>23349.47</v>
      </c>
      <c r="H2992" s="251" t="n">
        <f aca="false">+G2992*F2992</f>
        <v>169283.6575</v>
      </c>
      <c r="I2992" s="259" t="n">
        <f aca="false">+H2992</f>
        <v>169283.6575</v>
      </c>
      <c r="L2992" s="252" t="n">
        <f aca="false">+$J$3278</f>
        <v>0.0019071102142334</v>
      </c>
    </row>
    <row r="2993" s="63" customFormat="true" ht="25.5" hidden="false" customHeight="false" outlineLevel="1" collapsed="false">
      <c r="A2993" s="303" t="n">
        <v>1061</v>
      </c>
      <c r="B2993" s="185" t="s">
        <v>2290</v>
      </c>
      <c r="C2993" s="249" t="s">
        <v>4118</v>
      </c>
      <c r="D2993" s="260" t="s">
        <v>80</v>
      </c>
      <c r="E2993" s="339" t="n">
        <v>5</v>
      </c>
      <c r="F2993" s="339"/>
      <c r="G2993" s="251"/>
      <c r="H2993" s="251" t="n">
        <f aca="false">+G2993*F2993</f>
        <v>0</v>
      </c>
      <c r="K2993" s="267" t="n">
        <f aca="false">+H2993</f>
        <v>0</v>
      </c>
      <c r="L2993" s="252" t="n">
        <f aca="false">+$J$3278</f>
        <v>0.0019071102142334</v>
      </c>
    </row>
    <row r="2994" s="63" customFormat="true" ht="12.75" hidden="false" customHeight="false" outlineLevel="1" collapsed="false">
      <c r="A2994" s="138" t="s">
        <v>4637</v>
      </c>
      <c r="B2994" s="254" t="n">
        <v>1</v>
      </c>
      <c r="C2994" s="255" t="s">
        <v>31</v>
      </c>
      <c r="D2994" s="256" t="s">
        <v>4994</v>
      </c>
      <c r="E2994" s="291" t="n">
        <v>4.3625</v>
      </c>
      <c r="F2994" s="292" t="n">
        <v>21.8125</v>
      </c>
      <c r="G2994" s="251" t="n">
        <v>23349.47</v>
      </c>
      <c r="H2994" s="251" t="n">
        <f aca="false">+G2994*F2994</f>
        <v>509310.314375</v>
      </c>
      <c r="I2994" s="259" t="n">
        <f aca="false">+H2994</f>
        <v>509310.314375</v>
      </c>
      <c r="L2994" s="252" t="n">
        <f aca="false">+$J$3278</f>
        <v>0.0019071102142334</v>
      </c>
    </row>
    <row r="2995" s="63" customFormat="true" ht="12.75" hidden="false" customHeight="false" outlineLevel="1" collapsed="false">
      <c r="A2995" s="138" t="s">
        <v>4638</v>
      </c>
      <c r="B2995" s="303" t="n">
        <v>30484</v>
      </c>
      <c r="C2995" s="320" t="s">
        <v>5001</v>
      </c>
      <c r="D2995" s="260" t="s">
        <v>65</v>
      </c>
      <c r="E2995" s="73" t="n">
        <v>0.17</v>
      </c>
      <c r="F2995" s="322" t="n">
        <v>0.85</v>
      </c>
      <c r="G2995" s="266" t="n">
        <v>18580.01</v>
      </c>
      <c r="H2995" s="251" t="n">
        <f aca="false">+G2995*F2995</f>
        <v>15793.0085</v>
      </c>
      <c r="K2995" s="267" t="n">
        <f aca="false">+H2995</f>
        <v>15793.0085</v>
      </c>
      <c r="L2995" s="252" t="n">
        <f aca="false">+$J$3278</f>
        <v>0.0019071102142334</v>
      </c>
    </row>
    <row r="2996" s="63" customFormat="true" ht="15.6" hidden="false" customHeight="true" outlineLevel="1" collapsed="false">
      <c r="A2996" s="185"/>
      <c r="B2996" s="303"/>
      <c r="C2996" s="321" t="s">
        <v>5002</v>
      </c>
      <c r="D2996" s="260" t="s">
        <v>65</v>
      </c>
      <c r="E2996" s="291" t="n">
        <v>0.8</v>
      </c>
      <c r="F2996" s="322" t="n">
        <f aca="false">+E2996*E2993</f>
        <v>4</v>
      </c>
      <c r="G2996" s="266" t="n">
        <v>21017.79</v>
      </c>
      <c r="H2996" s="251" t="n">
        <f aca="false">+G2996*F2996</f>
        <v>84071.16</v>
      </c>
      <c r="K2996" s="267" t="n">
        <f aca="false">+H2996</f>
        <v>84071.16</v>
      </c>
      <c r="L2996" s="252"/>
    </row>
    <row r="2997" s="63" customFormat="true" ht="63.75" hidden="false" customHeight="false" outlineLevel="1" collapsed="false">
      <c r="A2997" s="303" t="n">
        <v>1062</v>
      </c>
      <c r="B2997" s="185" t="s">
        <v>275</v>
      </c>
      <c r="C2997" s="249" t="s">
        <v>4640</v>
      </c>
      <c r="D2997" s="344" t="s">
        <v>277</v>
      </c>
      <c r="E2997" s="339" t="n">
        <v>1.6</v>
      </c>
      <c r="F2997" s="339"/>
      <c r="G2997" s="251"/>
      <c r="H2997" s="251" t="n">
        <f aca="false">+G2997*F2997</f>
        <v>0</v>
      </c>
      <c r="K2997" s="267" t="n">
        <f aca="false">+H2997</f>
        <v>0</v>
      </c>
      <c r="L2997" s="252" t="n">
        <f aca="false">+$J$3278</f>
        <v>0.0019071102142334</v>
      </c>
    </row>
    <row r="2998" s="63" customFormat="true" ht="12.75" hidden="false" customHeight="false" outlineLevel="1" collapsed="false">
      <c r="A2998" s="138" t="s">
        <v>4641</v>
      </c>
      <c r="B2998" s="254" t="n">
        <v>1</v>
      </c>
      <c r="C2998" s="255" t="s">
        <v>31</v>
      </c>
      <c r="D2998" s="256" t="s">
        <v>4994</v>
      </c>
      <c r="E2998" s="291" t="n">
        <v>0.625</v>
      </c>
      <c r="F2998" s="292" t="n">
        <v>1</v>
      </c>
      <c r="G2998" s="251" t="n">
        <v>23349.47</v>
      </c>
      <c r="H2998" s="251" t="n">
        <f aca="false">+G2998*F2998</f>
        <v>23349.47</v>
      </c>
      <c r="I2998" s="259" t="n">
        <f aca="false">+H2998</f>
        <v>23349.47</v>
      </c>
      <c r="L2998" s="252" t="n">
        <f aca="false">+$J$3278</f>
        <v>0.0019071102142334</v>
      </c>
    </row>
    <row r="2999" s="63" customFormat="true" ht="12.75" hidden="false" customHeight="false" outlineLevel="1" collapsed="false">
      <c r="A2999" s="138" t="s">
        <v>4642</v>
      </c>
      <c r="B2999" s="262" t="n">
        <v>1148</v>
      </c>
      <c r="C2999" s="263" t="s">
        <v>54</v>
      </c>
      <c r="D2999" s="264" t="s">
        <v>55</v>
      </c>
      <c r="E2999" s="73" t="n">
        <v>0.6</v>
      </c>
      <c r="F2999" s="322" t="n">
        <v>0.96</v>
      </c>
      <c r="G2999" s="266" t="n">
        <v>1190</v>
      </c>
      <c r="H2999" s="251" t="n">
        <f aca="false">+G2999*F2999</f>
        <v>1142.4</v>
      </c>
      <c r="J2999" s="267" t="n">
        <f aca="false">+H2999</f>
        <v>1142.4</v>
      </c>
      <c r="L2999" s="252" t="n">
        <f aca="false">+$J$3278</f>
        <v>0.0019071102142334</v>
      </c>
    </row>
    <row r="3000" s="63" customFormat="true" ht="25.5" hidden="false" customHeight="false" outlineLevel="1" collapsed="false">
      <c r="A3000" s="303" t="n">
        <v>1063</v>
      </c>
      <c r="B3000" s="248" t="s">
        <v>1247</v>
      </c>
      <c r="C3000" s="353" t="s">
        <v>2302</v>
      </c>
      <c r="D3000" s="248" t="s">
        <v>59</v>
      </c>
      <c r="E3000" s="339" t="n">
        <v>1.5</v>
      </c>
      <c r="F3000" s="339"/>
      <c r="G3000" s="251"/>
      <c r="H3000" s="251" t="n">
        <f aca="false">+G3000*F3000</f>
        <v>0</v>
      </c>
      <c r="K3000" s="267" t="n">
        <f aca="false">+H3000</f>
        <v>0</v>
      </c>
      <c r="L3000" s="252" t="n">
        <f aca="false">+$J$3278</f>
        <v>0.0019071102142334</v>
      </c>
    </row>
    <row r="3001" s="63" customFormat="true" ht="12.75" hidden="false" customHeight="false" outlineLevel="1" collapsed="false">
      <c r="A3001" s="138" t="s">
        <v>4644</v>
      </c>
      <c r="B3001" s="254" t="n">
        <v>1</v>
      </c>
      <c r="C3001" s="255" t="s">
        <v>31</v>
      </c>
      <c r="D3001" s="256" t="s">
        <v>4994</v>
      </c>
      <c r="E3001" s="73" t="n">
        <v>1.26</v>
      </c>
      <c r="F3001" s="322" t="n">
        <v>1.89</v>
      </c>
      <c r="G3001" s="251" t="n">
        <v>23349.47</v>
      </c>
      <c r="H3001" s="251" t="n">
        <f aca="false">+G3001*F3001</f>
        <v>44130.4983</v>
      </c>
      <c r="I3001" s="259" t="n">
        <f aca="false">+H3001</f>
        <v>44130.4983</v>
      </c>
      <c r="L3001" s="252" t="n">
        <f aca="false">+$J$3278</f>
        <v>0.0019071102142334</v>
      </c>
    </row>
    <row r="3002" s="63" customFormat="true" ht="12.75" hidden="false" customHeight="false" outlineLevel="1" collapsed="false">
      <c r="A3002" s="138" t="s">
        <v>4645</v>
      </c>
      <c r="B3002" s="260" t="n">
        <v>64581</v>
      </c>
      <c r="C3002" s="272" t="s">
        <v>4995</v>
      </c>
      <c r="D3002" s="260" t="s">
        <v>65</v>
      </c>
      <c r="E3002" s="340" t="n">
        <v>0.8</v>
      </c>
      <c r="F3002" s="341" t="n">
        <v>1.2</v>
      </c>
      <c r="G3002" s="251" t="n">
        <v>9860.86</v>
      </c>
      <c r="H3002" s="251" t="n">
        <f aca="false">+G3002*F3002</f>
        <v>11833.032</v>
      </c>
      <c r="K3002" s="267" t="n">
        <f aca="false">+H3002</f>
        <v>11833.032</v>
      </c>
      <c r="L3002" s="252" t="n">
        <f aca="false">+$J$3278</f>
        <v>0.0019071102142334</v>
      </c>
    </row>
    <row r="3003" s="63" customFormat="true" ht="25.5" hidden="false" customHeight="false" outlineLevel="1" collapsed="false">
      <c r="A3003" s="303" t="n">
        <v>1064</v>
      </c>
      <c r="B3003" s="248" t="s">
        <v>975</v>
      </c>
      <c r="C3003" s="249" t="s">
        <v>4647</v>
      </c>
      <c r="D3003" s="260" t="s">
        <v>80</v>
      </c>
      <c r="E3003" s="339" t="n">
        <v>18</v>
      </c>
      <c r="F3003" s="339"/>
      <c r="G3003" s="251"/>
      <c r="H3003" s="251" t="n">
        <f aca="false">+G3003*F3003</f>
        <v>0</v>
      </c>
      <c r="K3003" s="267" t="n">
        <f aca="false">+H3003</f>
        <v>0</v>
      </c>
      <c r="L3003" s="252" t="n">
        <f aca="false">+$J$3278</f>
        <v>0.0019071102142334</v>
      </c>
    </row>
    <row r="3004" s="63" customFormat="true" ht="12.75" hidden="false" customHeight="false" outlineLevel="1" collapsed="false">
      <c r="A3004" s="138" t="s">
        <v>4648</v>
      </c>
      <c r="B3004" s="254" t="n">
        <v>1</v>
      </c>
      <c r="C3004" s="255" t="s">
        <v>31</v>
      </c>
      <c r="D3004" s="256" t="s">
        <v>4994</v>
      </c>
      <c r="E3004" s="73" t="n">
        <v>2.945</v>
      </c>
      <c r="F3004" s="292" t="n">
        <v>53.01</v>
      </c>
      <c r="G3004" s="251" t="n">
        <v>23349.47</v>
      </c>
      <c r="H3004" s="251" t="n">
        <f aca="false">+G3004*F3004</f>
        <v>1237755.4047</v>
      </c>
      <c r="I3004" s="259" t="n">
        <f aca="false">+H3004</f>
        <v>1237755.4047</v>
      </c>
      <c r="L3004" s="252" t="n">
        <f aca="false">+$J$3278</f>
        <v>0.0019071102142334</v>
      </c>
    </row>
    <row r="3005" s="63" customFormat="true" ht="12.75" hidden="false" customHeight="false" outlineLevel="1" collapsed="false">
      <c r="A3005" s="138" t="s">
        <v>4649</v>
      </c>
      <c r="B3005" s="254" t="n">
        <v>1</v>
      </c>
      <c r="C3005" s="255" t="s">
        <v>31</v>
      </c>
      <c r="D3005" s="256" t="s">
        <v>4994</v>
      </c>
      <c r="E3005" s="73" t="n">
        <v>0.432</v>
      </c>
      <c r="F3005" s="322" t="n">
        <v>7.776</v>
      </c>
      <c r="G3005" s="251" t="n">
        <v>23349.47</v>
      </c>
      <c r="H3005" s="251" t="n">
        <f aca="false">+G3005*F3005</f>
        <v>181565.47872</v>
      </c>
      <c r="I3005" s="259" t="n">
        <f aca="false">+H3005</f>
        <v>181565.47872</v>
      </c>
      <c r="L3005" s="252" t="n">
        <f aca="false">+$J$3278</f>
        <v>0.0019071102142334</v>
      </c>
    </row>
    <row r="3006" s="63" customFormat="true" ht="12.75" hidden="false" customHeight="false" outlineLevel="1" collapsed="false">
      <c r="A3006" s="138" t="s">
        <v>4650</v>
      </c>
      <c r="B3006" s="303" t="n">
        <v>2572</v>
      </c>
      <c r="C3006" s="369" t="s">
        <v>4146</v>
      </c>
      <c r="D3006" s="264" t="s">
        <v>55</v>
      </c>
      <c r="E3006" s="287" t="n">
        <v>0.432</v>
      </c>
      <c r="F3006" s="349" t="n">
        <v>7.776</v>
      </c>
      <c r="G3006" s="266" t="n">
        <v>0</v>
      </c>
      <c r="H3006" s="251" t="n">
        <f aca="false">+G3006*F3006</f>
        <v>0</v>
      </c>
      <c r="J3006" s="267" t="n">
        <f aca="false">+H3006</f>
        <v>0</v>
      </c>
      <c r="L3006" s="252" t="n">
        <f aca="false">+$J$3278</f>
        <v>0.0019071102142334</v>
      </c>
    </row>
    <row r="3007" s="63" customFormat="true" ht="12.75" hidden="false" customHeight="false" outlineLevel="1" collapsed="false">
      <c r="A3007" s="303" t="n">
        <v>1065</v>
      </c>
      <c r="B3007" s="185" t="s">
        <v>295</v>
      </c>
      <c r="C3007" s="353" t="s">
        <v>4137</v>
      </c>
      <c r="D3007" s="260" t="s">
        <v>80</v>
      </c>
      <c r="E3007" s="339" t="n">
        <v>18</v>
      </c>
      <c r="F3007" s="339"/>
      <c r="G3007" s="251"/>
      <c r="H3007" s="251" t="n">
        <f aca="false">+G3007*F3007</f>
        <v>0</v>
      </c>
      <c r="K3007" s="267" t="n">
        <f aca="false">+H3007</f>
        <v>0</v>
      </c>
      <c r="L3007" s="252" t="n">
        <f aca="false">+$J$3278</f>
        <v>0.0019071102142334</v>
      </c>
    </row>
    <row r="3008" s="63" customFormat="true" ht="12.75" hidden="false" customHeight="false" outlineLevel="1" collapsed="false">
      <c r="A3008" s="138" t="s">
        <v>4652</v>
      </c>
      <c r="B3008" s="254" t="n">
        <v>1</v>
      </c>
      <c r="C3008" s="255" t="s">
        <v>31</v>
      </c>
      <c r="D3008" s="256" t="s">
        <v>4994</v>
      </c>
      <c r="E3008" s="291" t="n">
        <v>3.38</v>
      </c>
      <c r="F3008" s="322" t="n">
        <v>60.84</v>
      </c>
      <c r="G3008" s="251" t="n">
        <v>23349.47</v>
      </c>
      <c r="H3008" s="251" t="n">
        <f aca="false">+G3008*F3008</f>
        <v>1420581.7548</v>
      </c>
      <c r="I3008" s="259" t="n">
        <f aca="false">+H3008</f>
        <v>1420581.7548</v>
      </c>
      <c r="L3008" s="252" t="n">
        <f aca="false">+$J$3278</f>
        <v>0.0019071102142334</v>
      </c>
    </row>
    <row r="3009" s="63" customFormat="true" ht="25.5" hidden="false" customHeight="false" outlineLevel="1" collapsed="false">
      <c r="A3009" s="303" t="n">
        <v>1066</v>
      </c>
      <c r="B3009" s="185" t="s">
        <v>300</v>
      </c>
      <c r="C3009" s="249" t="s">
        <v>4655</v>
      </c>
      <c r="D3009" s="260" t="s">
        <v>80</v>
      </c>
      <c r="E3009" s="339" t="n">
        <v>18</v>
      </c>
      <c r="F3009" s="339"/>
      <c r="G3009" s="251"/>
      <c r="H3009" s="251" t="n">
        <f aca="false">+G3009*F3009</f>
        <v>0</v>
      </c>
      <c r="K3009" s="267" t="n">
        <f aca="false">+H3009</f>
        <v>0</v>
      </c>
      <c r="L3009" s="252" t="n">
        <f aca="false">+$J$3278</f>
        <v>0.0019071102142334</v>
      </c>
    </row>
    <row r="3010" s="63" customFormat="true" ht="12.75" hidden="false" customHeight="false" outlineLevel="1" collapsed="false">
      <c r="A3010" s="138" t="s">
        <v>4656</v>
      </c>
      <c r="B3010" s="254" t="n">
        <v>1</v>
      </c>
      <c r="C3010" s="255" t="s">
        <v>31</v>
      </c>
      <c r="D3010" s="256" t="s">
        <v>4994</v>
      </c>
      <c r="E3010" s="73" t="n">
        <v>7.3625</v>
      </c>
      <c r="F3010" s="292" t="n">
        <v>132.525</v>
      </c>
      <c r="G3010" s="251" t="n">
        <v>23349.47</v>
      </c>
      <c r="H3010" s="251" t="n">
        <f aca="false">+G3010*F3010</f>
        <v>3094388.51175</v>
      </c>
      <c r="I3010" s="259" t="n">
        <f aca="false">+H3010</f>
        <v>3094388.51175</v>
      </c>
      <c r="L3010" s="252" t="n">
        <f aca="false">+$J$3278</f>
        <v>0.0019071102142334</v>
      </c>
    </row>
    <row r="3011" s="63" customFormat="true" ht="12.75" hidden="false" customHeight="false" outlineLevel="1" collapsed="false">
      <c r="A3011" s="138" t="s">
        <v>4657</v>
      </c>
      <c r="B3011" s="254" t="n">
        <v>1</v>
      </c>
      <c r="C3011" s="255" t="s">
        <v>31</v>
      </c>
      <c r="D3011" s="256" t="s">
        <v>4994</v>
      </c>
      <c r="E3011" s="291" t="n">
        <v>1.35</v>
      </c>
      <c r="F3011" s="322" t="n">
        <v>24.3</v>
      </c>
      <c r="G3011" s="251" t="n">
        <v>23349.47</v>
      </c>
      <c r="H3011" s="251" t="n">
        <f aca="false">+G3011*F3011</f>
        <v>567392.121</v>
      </c>
      <c r="I3011" s="259" t="n">
        <f aca="false">+H3011</f>
        <v>567392.121</v>
      </c>
      <c r="L3011" s="252" t="n">
        <f aca="false">+$J$3278</f>
        <v>0.0019071102142334</v>
      </c>
    </row>
    <row r="3012" s="63" customFormat="true" ht="12.75" hidden="false" customHeight="false" outlineLevel="1" collapsed="false">
      <c r="A3012" s="138" t="s">
        <v>4658</v>
      </c>
      <c r="B3012" s="303" t="n">
        <v>2572</v>
      </c>
      <c r="C3012" s="369" t="s">
        <v>4146</v>
      </c>
      <c r="D3012" s="264" t="s">
        <v>55</v>
      </c>
      <c r="E3012" s="287" t="n">
        <v>1.35</v>
      </c>
      <c r="F3012" s="349" t="n">
        <v>24.3</v>
      </c>
      <c r="G3012" s="266" t="n">
        <v>0</v>
      </c>
      <c r="H3012" s="251" t="n">
        <f aca="false">+G3012*F3012</f>
        <v>0</v>
      </c>
      <c r="J3012" s="267" t="n">
        <f aca="false">+H3012</f>
        <v>0</v>
      </c>
      <c r="L3012" s="252" t="n">
        <f aca="false">+$J$3278</f>
        <v>0.0019071102142334</v>
      </c>
    </row>
    <row r="3013" s="63" customFormat="true" ht="12.75" hidden="false" customHeight="false" outlineLevel="1" collapsed="false">
      <c r="A3013" s="138" t="s">
        <v>4659</v>
      </c>
      <c r="B3013" s="303" t="n">
        <v>30484</v>
      </c>
      <c r="C3013" s="320" t="s">
        <v>5001</v>
      </c>
      <c r="D3013" s="260" t="s">
        <v>65</v>
      </c>
      <c r="E3013" s="73" t="n">
        <v>1.1</v>
      </c>
      <c r="F3013" s="288" t="n">
        <v>19.8</v>
      </c>
      <c r="G3013" s="266" t="n">
        <v>18580.01</v>
      </c>
      <c r="H3013" s="251" t="n">
        <f aca="false">+G3013*F3013</f>
        <v>367884.198</v>
      </c>
      <c r="K3013" s="267" t="n">
        <f aca="false">+H3013</f>
        <v>367884.198</v>
      </c>
      <c r="L3013" s="252" t="n">
        <f aca="false">+$J$3278</f>
        <v>0.0019071102142334</v>
      </c>
    </row>
    <row r="3014" s="63" customFormat="true" ht="15.6" hidden="false" customHeight="true" outlineLevel="1" collapsed="false">
      <c r="A3014" s="185"/>
      <c r="B3014" s="303"/>
      <c r="C3014" s="321" t="s">
        <v>5002</v>
      </c>
      <c r="D3014" s="260" t="s">
        <v>65</v>
      </c>
      <c r="E3014" s="291" t="n">
        <v>0.8</v>
      </c>
      <c r="F3014" s="322" t="n">
        <f aca="false">+E3014*E3011</f>
        <v>1.08</v>
      </c>
      <c r="G3014" s="266" t="n">
        <v>21017.79</v>
      </c>
      <c r="H3014" s="251" t="n">
        <f aca="false">+G3014*F3014</f>
        <v>22699.2132</v>
      </c>
      <c r="K3014" s="267" t="n">
        <f aca="false">+H3014</f>
        <v>22699.2132</v>
      </c>
      <c r="L3014" s="252"/>
    </row>
    <row r="3015" s="63" customFormat="true" ht="63.75" hidden="false" customHeight="false" outlineLevel="1" collapsed="false">
      <c r="A3015" s="303" t="n">
        <v>1067</v>
      </c>
      <c r="B3015" s="185" t="s">
        <v>275</v>
      </c>
      <c r="C3015" s="249" t="s">
        <v>4661</v>
      </c>
      <c r="D3015" s="344" t="s">
        <v>277</v>
      </c>
      <c r="E3015" s="339" t="n">
        <v>17</v>
      </c>
      <c r="F3015" s="339"/>
      <c r="G3015" s="251"/>
      <c r="H3015" s="251" t="n">
        <f aca="false">+G3015*F3015</f>
        <v>0</v>
      </c>
      <c r="K3015" s="267" t="n">
        <f aca="false">+H3015</f>
        <v>0</v>
      </c>
      <c r="L3015" s="252" t="n">
        <f aca="false">+$J$3278</f>
        <v>0.0019071102142334</v>
      </c>
    </row>
    <row r="3016" s="63" customFormat="true" ht="12.75" hidden="false" customHeight="false" outlineLevel="1" collapsed="false">
      <c r="A3016" s="138" t="s">
        <v>4662</v>
      </c>
      <c r="B3016" s="254" t="n">
        <v>1</v>
      </c>
      <c r="C3016" s="255" t="s">
        <v>31</v>
      </c>
      <c r="D3016" s="256" t="s">
        <v>4994</v>
      </c>
      <c r="E3016" s="73" t="n">
        <v>0.625</v>
      </c>
      <c r="F3016" s="292" t="n">
        <v>10.625</v>
      </c>
      <c r="G3016" s="251" t="n">
        <v>23349.47</v>
      </c>
      <c r="H3016" s="251" t="n">
        <f aca="false">+G3016*F3016</f>
        <v>248088.11875</v>
      </c>
      <c r="I3016" s="259" t="n">
        <f aca="false">+H3016</f>
        <v>248088.11875</v>
      </c>
      <c r="L3016" s="252" t="n">
        <f aca="false">+$J$3278</f>
        <v>0.0019071102142334</v>
      </c>
    </row>
    <row r="3017" s="63" customFormat="true" ht="12.75" hidden="false" customHeight="false" outlineLevel="1" collapsed="false">
      <c r="A3017" s="138" t="s">
        <v>4663</v>
      </c>
      <c r="B3017" s="262" t="n">
        <v>1148</v>
      </c>
      <c r="C3017" s="263" t="s">
        <v>54</v>
      </c>
      <c r="D3017" s="264" t="s">
        <v>55</v>
      </c>
      <c r="E3017" s="73" t="n">
        <v>0.6</v>
      </c>
      <c r="F3017" s="288" t="n">
        <v>10.2</v>
      </c>
      <c r="G3017" s="266" t="n">
        <v>1190</v>
      </c>
      <c r="H3017" s="251" t="n">
        <f aca="false">+G3017*F3017</f>
        <v>12138</v>
      </c>
      <c r="J3017" s="267" t="n">
        <f aca="false">+H3017</f>
        <v>12138</v>
      </c>
      <c r="L3017" s="252" t="n">
        <f aca="false">+$J$3278</f>
        <v>0.0019071102142334</v>
      </c>
    </row>
    <row r="3018" s="63" customFormat="true" ht="25.5" hidden="false" customHeight="false" outlineLevel="1" collapsed="false">
      <c r="A3018" s="303" t="n">
        <v>1068</v>
      </c>
      <c r="B3018" s="248" t="s">
        <v>209</v>
      </c>
      <c r="C3018" s="353" t="s">
        <v>312</v>
      </c>
      <c r="D3018" s="248" t="s">
        <v>59</v>
      </c>
      <c r="E3018" s="339" t="n">
        <v>5.4</v>
      </c>
      <c r="F3018" s="339"/>
      <c r="G3018" s="251"/>
      <c r="H3018" s="251" t="n">
        <f aca="false">+G3018*F3018</f>
        <v>0</v>
      </c>
      <c r="K3018" s="267" t="n">
        <f aca="false">+H3018</f>
        <v>0</v>
      </c>
      <c r="L3018" s="252" t="n">
        <f aca="false">+$J$3278</f>
        <v>0.0019071102142334</v>
      </c>
    </row>
    <row r="3019" s="63" customFormat="true" ht="12.75" hidden="false" customHeight="false" outlineLevel="1" collapsed="false">
      <c r="A3019" s="138" t="s">
        <v>4665</v>
      </c>
      <c r="B3019" s="254" t="n">
        <v>1</v>
      </c>
      <c r="C3019" s="255" t="s">
        <v>31</v>
      </c>
      <c r="D3019" s="256" t="s">
        <v>4994</v>
      </c>
      <c r="E3019" s="291" t="n">
        <v>3.15</v>
      </c>
      <c r="F3019" s="292" t="n">
        <v>17.01</v>
      </c>
      <c r="G3019" s="251" t="n">
        <v>23349.47</v>
      </c>
      <c r="H3019" s="251" t="n">
        <f aca="false">+G3019*F3019</f>
        <v>397174.4847</v>
      </c>
      <c r="I3019" s="259" t="n">
        <f aca="false">+H3019</f>
        <v>397174.4847</v>
      </c>
      <c r="L3019" s="252" t="n">
        <f aca="false">+$J$3278</f>
        <v>0.0019071102142334</v>
      </c>
    </row>
    <row r="3020" s="63" customFormat="true" ht="12.75" hidden="false" customHeight="false" outlineLevel="1" collapsed="false">
      <c r="A3020" s="138" t="s">
        <v>4666</v>
      </c>
      <c r="B3020" s="260" t="n">
        <v>64581</v>
      </c>
      <c r="C3020" s="272" t="s">
        <v>4995</v>
      </c>
      <c r="D3020" s="260" t="s">
        <v>65</v>
      </c>
      <c r="E3020" s="340" t="n">
        <v>2.3</v>
      </c>
      <c r="F3020" s="354" t="n">
        <v>12.42</v>
      </c>
      <c r="G3020" s="251" t="n">
        <v>9860.86</v>
      </c>
      <c r="H3020" s="251" t="n">
        <f aca="false">+G3020*F3020</f>
        <v>122471.8812</v>
      </c>
      <c r="K3020" s="267" t="n">
        <f aca="false">+H3020</f>
        <v>122471.8812</v>
      </c>
      <c r="L3020" s="252" t="n">
        <f aca="false">+$J$3278</f>
        <v>0.0019071102142334</v>
      </c>
    </row>
    <row r="3021" s="63" customFormat="true" ht="25.5" hidden="false" customHeight="false" outlineLevel="1" collapsed="false">
      <c r="A3021" s="303" t="n">
        <v>1069</v>
      </c>
      <c r="B3021" s="248" t="s">
        <v>1593</v>
      </c>
      <c r="C3021" s="249" t="s">
        <v>4668</v>
      </c>
      <c r="D3021" s="260" t="s">
        <v>80</v>
      </c>
      <c r="E3021" s="339" t="n">
        <v>1</v>
      </c>
      <c r="F3021" s="339"/>
      <c r="G3021" s="251"/>
      <c r="H3021" s="251" t="n">
        <f aca="false">+G3021*F3021</f>
        <v>0</v>
      </c>
      <c r="K3021" s="267" t="n">
        <f aca="false">+H3021</f>
        <v>0</v>
      </c>
      <c r="L3021" s="252" t="n">
        <f aca="false">+$J$3278</f>
        <v>0.0019071102142334</v>
      </c>
    </row>
    <row r="3022" s="63" customFormat="true" ht="12.75" hidden="false" customHeight="false" outlineLevel="1" collapsed="false">
      <c r="A3022" s="138" t="s">
        <v>4669</v>
      </c>
      <c r="B3022" s="254" t="n">
        <v>1</v>
      </c>
      <c r="C3022" s="255" t="s">
        <v>31</v>
      </c>
      <c r="D3022" s="256" t="s">
        <v>4994</v>
      </c>
      <c r="E3022" s="351" t="n">
        <v>2.235</v>
      </c>
      <c r="F3022" s="365" t="n">
        <v>2.235</v>
      </c>
      <c r="G3022" s="251" t="n">
        <v>23349.47</v>
      </c>
      <c r="H3022" s="251" t="n">
        <f aca="false">+G3022*F3022</f>
        <v>52186.06545</v>
      </c>
      <c r="I3022" s="259" t="n">
        <f aca="false">+H3022</f>
        <v>52186.06545</v>
      </c>
      <c r="L3022" s="252" t="n">
        <f aca="false">+$J$3278</f>
        <v>0.0019071102142334</v>
      </c>
    </row>
    <row r="3023" s="63" customFormat="true" ht="12.75" hidden="false" customHeight="false" outlineLevel="1" collapsed="false">
      <c r="A3023" s="303" t="n">
        <v>1070</v>
      </c>
      <c r="B3023" s="185" t="s">
        <v>4165</v>
      </c>
      <c r="C3023" s="353" t="s">
        <v>4166</v>
      </c>
      <c r="D3023" s="260" t="s">
        <v>80</v>
      </c>
      <c r="E3023" s="339" t="n">
        <v>1</v>
      </c>
      <c r="F3023" s="339"/>
      <c r="G3023" s="251"/>
      <c r="H3023" s="251" t="n">
        <f aca="false">+G3023*F3023</f>
        <v>0</v>
      </c>
      <c r="K3023" s="267" t="n">
        <f aca="false">+H3023</f>
        <v>0</v>
      </c>
      <c r="L3023" s="252" t="n">
        <f aca="false">+$J$3278</f>
        <v>0.0019071102142334</v>
      </c>
    </row>
    <row r="3024" s="63" customFormat="true" ht="12.75" hidden="false" customHeight="false" outlineLevel="1" collapsed="false">
      <c r="A3024" s="138" t="s">
        <v>4672</v>
      </c>
      <c r="B3024" s="254" t="n">
        <v>1</v>
      </c>
      <c r="C3024" s="255" t="s">
        <v>31</v>
      </c>
      <c r="D3024" s="256" t="s">
        <v>4994</v>
      </c>
      <c r="E3024" s="73" t="n">
        <v>4.62</v>
      </c>
      <c r="F3024" s="292" t="n">
        <v>4.62</v>
      </c>
      <c r="G3024" s="251" t="n">
        <v>23349.47</v>
      </c>
      <c r="H3024" s="251" t="n">
        <f aca="false">+G3024*F3024</f>
        <v>107874.5514</v>
      </c>
      <c r="I3024" s="259" t="n">
        <f aca="false">+H3024</f>
        <v>107874.5514</v>
      </c>
      <c r="L3024" s="252" t="n">
        <f aca="false">+$J$3278</f>
        <v>0.0019071102142334</v>
      </c>
    </row>
    <row r="3025" s="63" customFormat="true" ht="25.5" hidden="false" customHeight="false" outlineLevel="1" collapsed="false">
      <c r="A3025" s="303" t="n">
        <v>1071</v>
      </c>
      <c r="B3025" s="185" t="s">
        <v>1335</v>
      </c>
      <c r="C3025" s="249" t="s">
        <v>4674</v>
      </c>
      <c r="D3025" s="260" t="s">
        <v>80</v>
      </c>
      <c r="E3025" s="339" t="n">
        <v>1</v>
      </c>
      <c r="F3025" s="339"/>
      <c r="G3025" s="251"/>
      <c r="H3025" s="251" t="n">
        <f aca="false">+G3025*F3025</f>
        <v>0</v>
      </c>
      <c r="K3025" s="267" t="n">
        <f aca="false">+H3025</f>
        <v>0</v>
      </c>
      <c r="L3025" s="252" t="n">
        <f aca="false">+$J$3278</f>
        <v>0.0019071102142334</v>
      </c>
    </row>
    <row r="3026" s="63" customFormat="true" ht="12.75" hidden="false" customHeight="false" outlineLevel="1" collapsed="false">
      <c r="A3026" s="138" t="s">
        <v>4675</v>
      </c>
      <c r="B3026" s="254" t="n">
        <v>1</v>
      </c>
      <c r="C3026" s="255" t="s">
        <v>31</v>
      </c>
      <c r="D3026" s="256" t="s">
        <v>4994</v>
      </c>
      <c r="E3026" s="73" t="n">
        <v>5.5875</v>
      </c>
      <c r="F3026" s="292" t="n">
        <v>5.5875</v>
      </c>
      <c r="G3026" s="251" t="n">
        <v>23349.47</v>
      </c>
      <c r="H3026" s="251" t="n">
        <f aca="false">+G3026*F3026</f>
        <v>130465.163625</v>
      </c>
      <c r="I3026" s="259" t="n">
        <f aca="false">+H3026</f>
        <v>130465.163625</v>
      </c>
      <c r="L3026" s="252" t="n">
        <f aca="false">+$J$3278</f>
        <v>0.0019071102142334</v>
      </c>
    </row>
    <row r="3027" s="63" customFormat="true" ht="12.75" hidden="false" customHeight="false" outlineLevel="1" collapsed="false">
      <c r="A3027" s="138" t="s">
        <v>4676</v>
      </c>
      <c r="B3027" s="303" t="n">
        <v>30484</v>
      </c>
      <c r="C3027" s="320" t="s">
        <v>5001</v>
      </c>
      <c r="D3027" s="260" t="s">
        <v>65</v>
      </c>
      <c r="E3027" s="73" t="n">
        <v>0.71</v>
      </c>
      <c r="F3027" s="292" t="n">
        <v>0.71</v>
      </c>
      <c r="G3027" s="266" t="n">
        <v>18580.01</v>
      </c>
      <c r="H3027" s="251" t="n">
        <f aca="false">+G3027*F3027</f>
        <v>13191.8071</v>
      </c>
      <c r="K3027" s="267" t="n">
        <f aca="false">+H3027</f>
        <v>13191.8071</v>
      </c>
      <c r="L3027" s="252" t="n">
        <f aca="false">+$J$3278</f>
        <v>0.0019071102142334</v>
      </c>
    </row>
    <row r="3028" s="63" customFormat="true" ht="15.6" hidden="false" customHeight="true" outlineLevel="1" collapsed="false">
      <c r="A3028" s="185"/>
      <c r="B3028" s="303"/>
      <c r="C3028" s="321" t="s">
        <v>5002</v>
      </c>
      <c r="D3028" s="260" t="s">
        <v>65</v>
      </c>
      <c r="E3028" s="291" t="n">
        <v>0.8</v>
      </c>
      <c r="F3028" s="322" t="n">
        <f aca="false">+E3028*E3025</f>
        <v>0.8</v>
      </c>
      <c r="G3028" s="266" t="n">
        <v>21017.79</v>
      </c>
      <c r="H3028" s="251" t="n">
        <f aca="false">+G3028*F3028</f>
        <v>16814.232</v>
      </c>
      <c r="K3028" s="267" t="n">
        <f aca="false">+H3028</f>
        <v>16814.232</v>
      </c>
      <c r="L3028" s="252"/>
    </row>
    <row r="3029" s="63" customFormat="true" ht="63.75" hidden="false" customHeight="false" outlineLevel="1" collapsed="false">
      <c r="A3029" s="303" t="n">
        <v>1072</v>
      </c>
      <c r="B3029" s="185" t="s">
        <v>275</v>
      </c>
      <c r="C3029" s="249" t="s">
        <v>4678</v>
      </c>
      <c r="D3029" s="344" t="s">
        <v>277</v>
      </c>
      <c r="E3029" s="339" t="n">
        <v>0.6</v>
      </c>
      <c r="F3029" s="339"/>
      <c r="G3029" s="251"/>
      <c r="H3029" s="251" t="n">
        <f aca="false">+G3029*F3029</f>
        <v>0</v>
      </c>
      <c r="K3029" s="267" t="n">
        <f aca="false">+H3029</f>
        <v>0</v>
      </c>
      <c r="L3029" s="252" t="n">
        <f aca="false">+$J$3278</f>
        <v>0.0019071102142334</v>
      </c>
    </row>
    <row r="3030" s="63" customFormat="true" ht="12.75" hidden="false" customHeight="false" outlineLevel="1" collapsed="false">
      <c r="A3030" s="138" t="s">
        <v>4679</v>
      </c>
      <c r="B3030" s="254" t="n">
        <v>1</v>
      </c>
      <c r="C3030" s="255" t="s">
        <v>31</v>
      </c>
      <c r="D3030" s="256" t="s">
        <v>4994</v>
      </c>
      <c r="E3030" s="287" t="n">
        <v>0.625</v>
      </c>
      <c r="F3030" s="288" t="n">
        <v>0.375</v>
      </c>
      <c r="G3030" s="251" t="n">
        <v>23349.47</v>
      </c>
      <c r="H3030" s="251" t="n">
        <f aca="false">+G3030*F3030</f>
        <v>8756.05125</v>
      </c>
      <c r="I3030" s="259" t="n">
        <f aca="false">+H3030</f>
        <v>8756.05125</v>
      </c>
      <c r="L3030" s="252" t="n">
        <f aca="false">+$J$3278</f>
        <v>0.0019071102142334</v>
      </c>
    </row>
    <row r="3031" s="63" customFormat="true" ht="12.75" hidden="false" customHeight="false" outlineLevel="1" collapsed="false">
      <c r="A3031" s="138" t="s">
        <v>4680</v>
      </c>
      <c r="B3031" s="262" t="n">
        <v>1148</v>
      </c>
      <c r="C3031" s="263" t="s">
        <v>54</v>
      </c>
      <c r="D3031" s="264" t="s">
        <v>55</v>
      </c>
      <c r="E3031" s="73" t="n">
        <v>0.6</v>
      </c>
      <c r="F3031" s="349" t="n">
        <v>0.36</v>
      </c>
      <c r="G3031" s="266" t="n">
        <v>1190</v>
      </c>
      <c r="H3031" s="251" t="n">
        <f aca="false">+G3031*F3031</f>
        <v>428.4</v>
      </c>
      <c r="J3031" s="267" t="n">
        <f aca="false">+H3031</f>
        <v>428.4</v>
      </c>
      <c r="L3031" s="252" t="n">
        <f aca="false">+$J$3278</f>
        <v>0.0019071102142334</v>
      </c>
    </row>
    <row r="3032" s="63" customFormat="true" ht="12.75" hidden="false" customHeight="false" outlineLevel="1" collapsed="false">
      <c r="A3032" s="303" t="n">
        <v>1073</v>
      </c>
      <c r="B3032" s="185" t="s">
        <v>220</v>
      </c>
      <c r="C3032" s="353" t="s">
        <v>1164</v>
      </c>
      <c r="D3032" s="248" t="s">
        <v>59</v>
      </c>
      <c r="E3032" s="339" t="n">
        <v>0.3</v>
      </c>
      <c r="F3032" s="339"/>
      <c r="G3032" s="251"/>
      <c r="H3032" s="251" t="n">
        <f aca="false">+G3032*F3032</f>
        <v>0</v>
      </c>
      <c r="K3032" s="267" t="n">
        <f aca="false">+H3032</f>
        <v>0</v>
      </c>
      <c r="L3032" s="252" t="n">
        <f aca="false">+$J$3278</f>
        <v>0.0019071102142334</v>
      </c>
    </row>
    <row r="3033" s="63" customFormat="true" ht="12.75" hidden="false" customHeight="false" outlineLevel="1" collapsed="false">
      <c r="A3033" s="138" t="s">
        <v>4682</v>
      </c>
      <c r="B3033" s="254" t="n">
        <v>1</v>
      </c>
      <c r="C3033" s="255" t="s">
        <v>31</v>
      </c>
      <c r="D3033" s="256" t="s">
        <v>4994</v>
      </c>
      <c r="E3033" s="291" t="n">
        <v>2.1</v>
      </c>
      <c r="F3033" s="288" t="n">
        <v>0.63</v>
      </c>
      <c r="G3033" s="251" t="n">
        <v>23349.47</v>
      </c>
      <c r="H3033" s="251" t="n">
        <f aca="false">+G3033*F3033</f>
        <v>14710.1661</v>
      </c>
      <c r="I3033" s="259" t="n">
        <f aca="false">+H3033</f>
        <v>14710.1661</v>
      </c>
      <c r="L3033" s="252" t="n">
        <f aca="false">+$J$3278</f>
        <v>0.0019071102142334</v>
      </c>
    </row>
    <row r="3034" s="63" customFormat="true" ht="12.75" hidden="false" customHeight="false" outlineLevel="1" collapsed="false">
      <c r="A3034" s="138" t="s">
        <v>4683</v>
      </c>
      <c r="B3034" s="260" t="n">
        <v>64581</v>
      </c>
      <c r="C3034" s="272" t="s">
        <v>4995</v>
      </c>
      <c r="D3034" s="260" t="s">
        <v>65</v>
      </c>
      <c r="E3034" s="340" t="n">
        <v>1.7</v>
      </c>
      <c r="F3034" s="354" t="n">
        <v>0.51</v>
      </c>
      <c r="G3034" s="251" t="n">
        <v>9860.86</v>
      </c>
      <c r="H3034" s="251" t="n">
        <f aca="false">+G3034*F3034</f>
        <v>5029.0386</v>
      </c>
      <c r="K3034" s="267" t="n">
        <f aca="false">+H3034</f>
        <v>5029.0386</v>
      </c>
      <c r="L3034" s="252" t="n">
        <f aca="false">+$J$3278</f>
        <v>0.0019071102142334</v>
      </c>
    </row>
    <row r="3035" s="63" customFormat="true" ht="25.5" hidden="false" customHeight="false" outlineLevel="1" collapsed="false">
      <c r="A3035" s="303" t="n">
        <v>1074</v>
      </c>
      <c r="B3035" s="248" t="s">
        <v>1229</v>
      </c>
      <c r="C3035" s="249" t="s">
        <v>4685</v>
      </c>
      <c r="D3035" s="260" t="s">
        <v>80</v>
      </c>
      <c r="E3035" s="339" t="n">
        <v>4</v>
      </c>
      <c r="F3035" s="339"/>
      <c r="G3035" s="251"/>
      <c r="H3035" s="251" t="n">
        <f aca="false">+G3035*F3035</f>
        <v>0</v>
      </c>
      <c r="K3035" s="267" t="n">
        <f aca="false">+H3035</f>
        <v>0</v>
      </c>
      <c r="L3035" s="252" t="n">
        <f aca="false">+$J$3278</f>
        <v>0.0019071102142334</v>
      </c>
    </row>
    <row r="3036" s="63" customFormat="true" ht="12.75" hidden="false" customHeight="false" outlineLevel="1" collapsed="false">
      <c r="A3036" s="138" t="s">
        <v>4686</v>
      </c>
      <c r="B3036" s="254" t="n">
        <v>1</v>
      </c>
      <c r="C3036" s="255" t="s">
        <v>31</v>
      </c>
      <c r="D3036" s="256" t="s">
        <v>4994</v>
      </c>
      <c r="E3036" s="73" t="n">
        <v>1.6</v>
      </c>
      <c r="F3036" s="288" t="n">
        <v>6.4</v>
      </c>
      <c r="G3036" s="251" t="n">
        <v>23349.47</v>
      </c>
      <c r="H3036" s="251" t="n">
        <f aca="false">+G3036*F3036</f>
        <v>149436.608</v>
      </c>
      <c r="I3036" s="259" t="n">
        <f aca="false">+H3036</f>
        <v>149436.608</v>
      </c>
      <c r="L3036" s="252" t="n">
        <f aca="false">+$J$3278</f>
        <v>0.0019071102142334</v>
      </c>
    </row>
    <row r="3037" s="63" customFormat="true" ht="12.75" hidden="false" customHeight="false" outlineLevel="1" collapsed="false">
      <c r="A3037" s="303" t="n">
        <v>1075</v>
      </c>
      <c r="B3037" s="185" t="s">
        <v>1233</v>
      </c>
      <c r="C3037" s="353" t="s">
        <v>4186</v>
      </c>
      <c r="D3037" s="260" t="s">
        <v>80</v>
      </c>
      <c r="E3037" s="339" t="n">
        <v>4</v>
      </c>
      <c r="F3037" s="339"/>
      <c r="G3037" s="251"/>
      <c r="H3037" s="251" t="n">
        <f aca="false">+G3037*F3037</f>
        <v>0</v>
      </c>
      <c r="K3037" s="267" t="n">
        <f aca="false">+H3037</f>
        <v>0</v>
      </c>
      <c r="L3037" s="252" t="n">
        <f aca="false">+$J$3278</f>
        <v>0.0019071102142334</v>
      </c>
    </row>
    <row r="3038" s="63" customFormat="true" ht="12.75" hidden="false" customHeight="false" outlineLevel="1" collapsed="false">
      <c r="A3038" s="138" t="s">
        <v>4688</v>
      </c>
      <c r="B3038" s="254" t="n">
        <v>1</v>
      </c>
      <c r="C3038" s="255" t="s">
        <v>31</v>
      </c>
      <c r="D3038" s="256" t="s">
        <v>4994</v>
      </c>
      <c r="E3038" s="287" t="n">
        <v>1.45</v>
      </c>
      <c r="F3038" s="288" t="n">
        <v>5.8</v>
      </c>
      <c r="G3038" s="251" t="n">
        <v>23349.47</v>
      </c>
      <c r="H3038" s="251" t="n">
        <f aca="false">+G3038*F3038</f>
        <v>135426.926</v>
      </c>
      <c r="I3038" s="259" t="n">
        <f aca="false">+H3038</f>
        <v>135426.926</v>
      </c>
      <c r="L3038" s="252" t="n">
        <f aca="false">+$J$3278</f>
        <v>0.0019071102142334</v>
      </c>
    </row>
    <row r="3039" s="63" customFormat="true" ht="25.5" hidden="false" customHeight="false" outlineLevel="1" collapsed="false">
      <c r="A3039" s="303" t="n">
        <v>1076</v>
      </c>
      <c r="B3039" s="185" t="s">
        <v>1237</v>
      </c>
      <c r="C3039" s="249" t="s">
        <v>4690</v>
      </c>
      <c r="D3039" s="260" t="s">
        <v>80</v>
      </c>
      <c r="E3039" s="339" t="n">
        <v>4</v>
      </c>
      <c r="F3039" s="339"/>
      <c r="G3039" s="251"/>
      <c r="H3039" s="251" t="n">
        <f aca="false">+G3039*F3039</f>
        <v>0</v>
      </c>
      <c r="K3039" s="267" t="n">
        <f aca="false">+H3039</f>
        <v>0</v>
      </c>
      <c r="L3039" s="252" t="n">
        <f aca="false">+$J$3278</f>
        <v>0.0019071102142334</v>
      </c>
    </row>
    <row r="3040" s="63" customFormat="true" ht="12.75" hidden="false" customHeight="false" outlineLevel="1" collapsed="false">
      <c r="A3040" s="138" t="s">
        <v>4691</v>
      </c>
      <c r="B3040" s="254" t="n">
        <v>1</v>
      </c>
      <c r="C3040" s="255" t="s">
        <v>31</v>
      </c>
      <c r="D3040" s="256" t="s">
        <v>4994</v>
      </c>
      <c r="E3040" s="355" t="n">
        <v>4</v>
      </c>
      <c r="F3040" s="322" t="n">
        <v>16</v>
      </c>
      <c r="G3040" s="251" t="n">
        <v>23349.47</v>
      </c>
      <c r="H3040" s="251" t="n">
        <f aca="false">+G3040*F3040</f>
        <v>373591.52</v>
      </c>
      <c r="I3040" s="259" t="n">
        <f aca="false">+H3040</f>
        <v>373591.52</v>
      </c>
      <c r="L3040" s="252" t="n">
        <f aca="false">+$J$3278</f>
        <v>0.0019071102142334</v>
      </c>
    </row>
    <row r="3041" s="63" customFormat="true" ht="12.75" hidden="false" customHeight="false" outlineLevel="1" collapsed="false">
      <c r="A3041" s="138" t="s">
        <v>4692</v>
      </c>
      <c r="B3041" s="303" t="n">
        <v>30484</v>
      </c>
      <c r="C3041" s="320" t="s">
        <v>5001</v>
      </c>
      <c r="D3041" s="260" t="s">
        <v>65</v>
      </c>
      <c r="E3041" s="355" t="n">
        <v>0.17</v>
      </c>
      <c r="F3041" s="292" t="n">
        <v>0.68</v>
      </c>
      <c r="G3041" s="266" t="n">
        <v>18580.01</v>
      </c>
      <c r="H3041" s="251" t="n">
        <f aca="false">+G3041*F3041</f>
        <v>12634.4068</v>
      </c>
      <c r="K3041" s="267" t="n">
        <f aca="false">+H3041</f>
        <v>12634.4068</v>
      </c>
      <c r="L3041" s="252" t="n">
        <f aca="false">+$J$3278</f>
        <v>0.0019071102142334</v>
      </c>
    </row>
    <row r="3042" s="63" customFormat="true" ht="15.6" hidden="false" customHeight="true" outlineLevel="1" collapsed="false">
      <c r="A3042" s="185"/>
      <c r="B3042" s="303"/>
      <c r="C3042" s="321" t="s">
        <v>5002</v>
      </c>
      <c r="D3042" s="260" t="s">
        <v>65</v>
      </c>
      <c r="E3042" s="291" t="n">
        <v>0.8</v>
      </c>
      <c r="F3042" s="322" t="n">
        <f aca="false">+E3042*E3039</f>
        <v>3.2</v>
      </c>
      <c r="G3042" s="266" t="n">
        <v>21017.79</v>
      </c>
      <c r="H3042" s="251" t="n">
        <f aca="false">+G3042*F3042</f>
        <v>67256.928</v>
      </c>
      <c r="K3042" s="267" t="n">
        <f aca="false">+H3042</f>
        <v>67256.928</v>
      </c>
      <c r="L3042" s="252"/>
    </row>
    <row r="3043" s="63" customFormat="true" ht="63.75" hidden="false" customHeight="false" outlineLevel="1" collapsed="false">
      <c r="A3043" s="303" t="n">
        <v>1077</v>
      </c>
      <c r="B3043" s="185" t="s">
        <v>275</v>
      </c>
      <c r="C3043" s="249" t="s">
        <v>4694</v>
      </c>
      <c r="D3043" s="344" t="s">
        <v>277</v>
      </c>
      <c r="E3043" s="339" t="n">
        <v>1</v>
      </c>
      <c r="F3043" s="339"/>
      <c r="G3043" s="251"/>
      <c r="H3043" s="251" t="n">
        <f aca="false">+G3043*F3043</f>
        <v>0</v>
      </c>
      <c r="K3043" s="267" t="n">
        <f aca="false">+H3043</f>
        <v>0</v>
      </c>
      <c r="L3043" s="252" t="n">
        <f aca="false">+$J$3278</f>
        <v>0.0019071102142334</v>
      </c>
    </row>
    <row r="3044" s="63" customFormat="true" ht="12.75" hidden="false" customHeight="false" outlineLevel="1" collapsed="false">
      <c r="A3044" s="138" t="s">
        <v>4695</v>
      </c>
      <c r="B3044" s="254" t="n">
        <v>1</v>
      </c>
      <c r="C3044" s="255" t="s">
        <v>31</v>
      </c>
      <c r="D3044" s="256" t="s">
        <v>4994</v>
      </c>
      <c r="E3044" s="287" t="n">
        <v>0.625</v>
      </c>
      <c r="F3044" s="288" t="n">
        <v>0.625</v>
      </c>
      <c r="G3044" s="251" t="n">
        <v>23349.47</v>
      </c>
      <c r="H3044" s="251" t="n">
        <f aca="false">+G3044*F3044</f>
        <v>14593.41875</v>
      </c>
      <c r="I3044" s="259" t="n">
        <f aca="false">+H3044</f>
        <v>14593.41875</v>
      </c>
      <c r="L3044" s="252" t="n">
        <f aca="false">+$J$3278</f>
        <v>0.0019071102142334</v>
      </c>
    </row>
    <row r="3045" s="63" customFormat="true" ht="12.75" hidden="false" customHeight="false" outlineLevel="1" collapsed="false">
      <c r="A3045" s="138" t="s">
        <v>4696</v>
      </c>
      <c r="B3045" s="262" t="n">
        <v>1148</v>
      </c>
      <c r="C3045" s="263" t="s">
        <v>54</v>
      </c>
      <c r="D3045" s="264" t="s">
        <v>55</v>
      </c>
      <c r="E3045" s="73" t="n">
        <v>0.6</v>
      </c>
      <c r="F3045" s="292" t="n">
        <v>0.6</v>
      </c>
      <c r="G3045" s="266" t="n">
        <v>1190</v>
      </c>
      <c r="H3045" s="251" t="n">
        <f aca="false">+G3045*F3045</f>
        <v>714</v>
      </c>
      <c r="J3045" s="267" t="n">
        <f aca="false">+H3045</f>
        <v>714</v>
      </c>
      <c r="L3045" s="252" t="n">
        <f aca="false">+$J$3278</f>
        <v>0.0019071102142334</v>
      </c>
    </row>
    <row r="3046" s="63" customFormat="true" ht="25.5" hidden="false" customHeight="false" outlineLevel="1" collapsed="false">
      <c r="A3046" s="303" t="n">
        <v>1078</v>
      </c>
      <c r="B3046" s="248" t="s">
        <v>4866</v>
      </c>
      <c r="C3046" s="353" t="s">
        <v>1248</v>
      </c>
      <c r="D3046" s="248" t="s">
        <v>59</v>
      </c>
      <c r="E3046" s="339" t="n">
        <v>1.2</v>
      </c>
      <c r="F3046" s="339"/>
      <c r="G3046" s="251"/>
      <c r="H3046" s="251" t="n">
        <f aca="false">+G3046*F3046</f>
        <v>0</v>
      </c>
      <c r="K3046" s="267" t="n">
        <f aca="false">+H3046</f>
        <v>0</v>
      </c>
      <c r="L3046" s="252" t="n">
        <f aca="false">+$J$3278</f>
        <v>0.0019071102142334</v>
      </c>
    </row>
    <row r="3047" s="63" customFormat="true" ht="12.75" hidden="false" customHeight="false" outlineLevel="1" collapsed="false">
      <c r="A3047" s="138" t="s">
        <v>4699</v>
      </c>
      <c r="B3047" s="254" t="n">
        <v>1</v>
      </c>
      <c r="C3047" s="255" t="s">
        <v>31</v>
      </c>
      <c r="D3047" s="256" t="s">
        <v>4994</v>
      </c>
      <c r="E3047" s="73" t="n">
        <v>1.26</v>
      </c>
      <c r="F3047" s="292" t="n">
        <v>1.512</v>
      </c>
      <c r="G3047" s="251" t="n">
        <v>23349.47</v>
      </c>
      <c r="H3047" s="251" t="n">
        <f aca="false">+G3047*F3047</f>
        <v>35304.39864</v>
      </c>
      <c r="I3047" s="259" t="n">
        <f aca="false">+H3047</f>
        <v>35304.39864</v>
      </c>
      <c r="L3047" s="252" t="n">
        <f aca="false">+$J$3278</f>
        <v>0.0019071102142334</v>
      </c>
    </row>
    <row r="3048" s="63" customFormat="true" ht="12.75" hidden="false" customHeight="false" outlineLevel="1" collapsed="false">
      <c r="A3048" s="138" t="s">
        <v>4700</v>
      </c>
      <c r="B3048" s="260" t="n">
        <v>64581</v>
      </c>
      <c r="C3048" s="272" t="s">
        <v>4995</v>
      </c>
      <c r="D3048" s="260" t="s">
        <v>65</v>
      </c>
      <c r="E3048" s="340" t="n">
        <v>0.6</v>
      </c>
      <c r="F3048" s="354" t="n">
        <v>0.72</v>
      </c>
      <c r="G3048" s="251" t="n">
        <v>9860.86</v>
      </c>
      <c r="H3048" s="251" t="n">
        <f aca="false">+G3048*F3048</f>
        <v>7099.8192</v>
      </c>
      <c r="K3048" s="267" t="n">
        <f aca="false">+H3048</f>
        <v>7099.8192</v>
      </c>
      <c r="L3048" s="252" t="n">
        <f aca="false">+$J$3278</f>
        <v>0.0019071102142334</v>
      </c>
    </row>
    <row r="3049" s="63" customFormat="true" ht="25.5" hidden="false" customHeight="false" outlineLevel="1" collapsed="false">
      <c r="A3049" s="303" t="n">
        <v>1079</v>
      </c>
      <c r="B3049" s="248" t="s">
        <v>3847</v>
      </c>
      <c r="C3049" s="249" t="s">
        <v>4702</v>
      </c>
      <c r="D3049" s="260" t="s">
        <v>80</v>
      </c>
      <c r="E3049" s="339" t="n">
        <v>2</v>
      </c>
      <c r="F3049" s="339"/>
      <c r="G3049" s="251"/>
      <c r="H3049" s="251" t="n">
        <f aca="false">+G3049*F3049</f>
        <v>0</v>
      </c>
      <c r="K3049" s="267" t="n">
        <f aca="false">+H3049</f>
        <v>0</v>
      </c>
      <c r="L3049" s="252" t="n">
        <f aca="false">+$J$3278</f>
        <v>0.0019071102142334</v>
      </c>
    </row>
    <row r="3050" s="63" customFormat="true" ht="12.75" hidden="false" customHeight="false" outlineLevel="1" collapsed="false">
      <c r="A3050" s="138" t="s">
        <v>4703</v>
      </c>
      <c r="B3050" s="254" t="n">
        <v>1</v>
      </c>
      <c r="C3050" s="255" t="s">
        <v>31</v>
      </c>
      <c r="D3050" s="256" t="s">
        <v>4994</v>
      </c>
      <c r="E3050" s="331" t="n">
        <v>1.6</v>
      </c>
      <c r="F3050" s="331" t="n">
        <f aca="false">+E3050*E3049</f>
        <v>3.2</v>
      </c>
      <c r="G3050" s="251" t="n">
        <v>23349.47</v>
      </c>
      <c r="H3050" s="251" t="n">
        <f aca="false">+G3050*F3050</f>
        <v>74718.304</v>
      </c>
      <c r="I3050" s="259" t="n">
        <f aca="false">+H3050</f>
        <v>74718.304</v>
      </c>
      <c r="L3050" s="252" t="n">
        <f aca="false">+$J$3278</f>
        <v>0.0019071102142334</v>
      </c>
    </row>
    <row r="3051" s="63" customFormat="true" ht="12.75" hidden="false" customHeight="false" outlineLevel="1" collapsed="false">
      <c r="A3051" s="303" t="n">
        <v>1080</v>
      </c>
      <c r="B3051" s="185" t="s">
        <v>1233</v>
      </c>
      <c r="C3051" s="353" t="s">
        <v>4205</v>
      </c>
      <c r="D3051" s="260" t="s">
        <v>80</v>
      </c>
      <c r="E3051" s="339" t="n">
        <v>2</v>
      </c>
      <c r="F3051" s="339"/>
      <c r="G3051" s="251"/>
      <c r="H3051" s="251" t="n">
        <f aca="false">+G3051*F3051</f>
        <v>0</v>
      </c>
      <c r="K3051" s="267" t="n">
        <f aca="false">+H3051</f>
        <v>0</v>
      </c>
      <c r="L3051" s="252" t="n">
        <f aca="false">+$J$3278</f>
        <v>0.0019071102142334</v>
      </c>
    </row>
    <row r="3052" s="63" customFormat="true" ht="12.75" hidden="false" customHeight="false" outlineLevel="1" collapsed="false">
      <c r="A3052" s="185"/>
      <c r="B3052" s="254" t="n">
        <v>1</v>
      </c>
      <c r="C3052" s="255" t="s">
        <v>31</v>
      </c>
      <c r="D3052" s="256" t="s">
        <v>4994</v>
      </c>
      <c r="E3052" s="291" t="n">
        <v>1.45</v>
      </c>
      <c r="F3052" s="292" t="n">
        <v>2.9</v>
      </c>
      <c r="G3052" s="251" t="n">
        <v>23349.47</v>
      </c>
      <c r="H3052" s="251" t="n">
        <f aca="false">+G3052*F3052</f>
        <v>67713.463</v>
      </c>
      <c r="I3052" s="259" t="n">
        <f aca="false">+H3052</f>
        <v>67713.463</v>
      </c>
      <c r="L3052" s="252" t="n">
        <f aca="false">+$J$3278</f>
        <v>0.0019071102142334</v>
      </c>
    </row>
    <row r="3053" s="63" customFormat="true" ht="25.5" hidden="false" customHeight="false" outlineLevel="1" collapsed="false">
      <c r="A3053" s="303" t="n">
        <v>1081</v>
      </c>
      <c r="B3053" s="185" t="s">
        <v>3794</v>
      </c>
      <c r="C3053" s="249" t="s">
        <v>4707</v>
      </c>
      <c r="D3053" s="260" t="s">
        <v>80</v>
      </c>
      <c r="E3053" s="339" t="n">
        <v>2</v>
      </c>
      <c r="F3053" s="339"/>
      <c r="G3053" s="251"/>
      <c r="H3053" s="251" t="n">
        <f aca="false">+G3053*F3053</f>
        <v>0</v>
      </c>
      <c r="K3053" s="267" t="n">
        <f aca="false">+H3053</f>
        <v>0</v>
      </c>
      <c r="L3053" s="252" t="n">
        <f aca="false">+$J$3278</f>
        <v>0.0019071102142334</v>
      </c>
    </row>
    <row r="3054" s="63" customFormat="true" ht="12.75" hidden="false" customHeight="false" outlineLevel="1" collapsed="false">
      <c r="A3054" s="138" t="s">
        <v>4708</v>
      </c>
      <c r="B3054" s="254" t="n">
        <v>1</v>
      </c>
      <c r="C3054" s="255" t="s">
        <v>31</v>
      </c>
      <c r="D3054" s="256" t="s">
        <v>4994</v>
      </c>
      <c r="E3054" s="355" t="n">
        <v>4</v>
      </c>
      <c r="F3054" s="322" t="n">
        <v>8</v>
      </c>
      <c r="G3054" s="251" t="n">
        <v>23349.47</v>
      </c>
      <c r="H3054" s="251" t="n">
        <f aca="false">+G3054*F3054</f>
        <v>186795.76</v>
      </c>
      <c r="I3054" s="259" t="n">
        <f aca="false">+H3054</f>
        <v>186795.76</v>
      </c>
      <c r="L3054" s="252" t="n">
        <f aca="false">+$J$3278</f>
        <v>0.0019071102142334</v>
      </c>
    </row>
    <row r="3055" s="63" customFormat="true" ht="12.75" hidden="false" customHeight="false" outlineLevel="1" collapsed="false">
      <c r="A3055" s="138" t="s">
        <v>4709</v>
      </c>
      <c r="B3055" s="303" t="n">
        <v>30484</v>
      </c>
      <c r="C3055" s="320" t="s">
        <v>5001</v>
      </c>
      <c r="D3055" s="260" t="s">
        <v>65</v>
      </c>
      <c r="E3055" s="287" t="n">
        <v>0.084</v>
      </c>
      <c r="F3055" s="292" t="n">
        <v>0.168</v>
      </c>
      <c r="G3055" s="266" t="n">
        <v>18580.01</v>
      </c>
      <c r="H3055" s="251" t="n">
        <f aca="false">+G3055*F3055</f>
        <v>3121.44168</v>
      </c>
      <c r="K3055" s="267" t="n">
        <f aca="false">+H3055</f>
        <v>3121.44168</v>
      </c>
      <c r="L3055" s="252" t="n">
        <f aca="false">+$J$3278</f>
        <v>0.0019071102142334</v>
      </c>
    </row>
    <row r="3056" s="63" customFormat="true" ht="15.6" hidden="false" customHeight="true" outlineLevel="1" collapsed="false">
      <c r="A3056" s="185"/>
      <c r="B3056" s="303"/>
      <c r="C3056" s="321" t="s">
        <v>5002</v>
      </c>
      <c r="D3056" s="260" t="s">
        <v>65</v>
      </c>
      <c r="E3056" s="291" t="n">
        <v>0.8</v>
      </c>
      <c r="F3056" s="322" t="n">
        <f aca="false">+E3056*E3053</f>
        <v>1.6</v>
      </c>
      <c r="G3056" s="266" t="n">
        <v>21017.79</v>
      </c>
      <c r="H3056" s="251" t="n">
        <f aca="false">+G3056*F3056</f>
        <v>33628.464</v>
      </c>
      <c r="K3056" s="267" t="n">
        <f aca="false">+H3056</f>
        <v>33628.464</v>
      </c>
      <c r="L3056" s="252"/>
    </row>
    <row r="3057" s="63" customFormat="true" ht="63.75" hidden="false" customHeight="false" outlineLevel="1" collapsed="false">
      <c r="A3057" s="303" t="n">
        <v>1082</v>
      </c>
      <c r="B3057" s="185" t="s">
        <v>275</v>
      </c>
      <c r="C3057" s="249" t="s">
        <v>5071</v>
      </c>
      <c r="D3057" s="344" t="s">
        <v>277</v>
      </c>
      <c r="E3057" s="339" t="n">
        <v>0.4</v>
      </c>
      <c r="F3057" s="339"/>
      <c r="G3057" s="251"/>
      <c r="H3057" s="251" t="n">
        <f aca="false">+G3057*F3057</f>
        <v>0</v>
      </c>
      <c r="K3057" s="267" t="n">
        <f aca="false">+H3057</f>
        <v>0</v>
      </c>
      <c r="L3057" s="252" t="n">
        <f aca="false">+$J$3278</f>
        <v>0.0019071102142334</v>
      </c>
    </row>
    <row r="3058" s="63" customFormat="true" ht="12.75" hidden="false" customHeight="false" outlineLevel="1" collapsed="false">
      <c r="A3058" s="138" t="s">
        <v>4712</v>
      </c>
      <c r="B3058" s="254" t="n">
        <v>1</v>
      </c>
      <c r="C3058" s="255" t="s">
        <v>31</v>
      </c>
      <c r="D3058" s="256" t="s">
        <v>4994</v>
      </c>
      <c r="E3058" s="287" t="n">
        <v>0.625</v>
      </c>
      <c r="F3058" s="288" t="n">
        <v>0.25</v>
      </c>
      <c r="G3058" s="251" t="n">
        <v>23349.47</v>
      </c>
      <c r="H3058" s="251" t="n">
        <f aca="false">+G3058*F3058</f>
        <v>5837.3675</v>
      </c>
      <c r="I3058" s="259" t="n">
        <f aca="false">+H3058</f>
        <v>5837.3675</v>
      </c>
      <c r="L3058" s="252" t="n">
        <f aca="false">+$J$3278</f>
        <v>0.0019071102142334</v>
      </c>
    </row>
    <row r="3059" s="63" customFormat="true" ht="12.75" hidden="false" customHeight="false" outlineLevel="1" collapsed="false">
      <c r="A3059" s="138" t="s">
        <v>4713</v>
      </c>
      <c r="B3059" s="262" t="n">
        <v>1148</v>
      </c>
      <c r="C3059" s="263" t="s">
        <v>54</v>
      </c>
      <c r="D3059" s="264" t="s">
        <v>55</v>
      </c>
      <c r="E3059" s="73" t="n">
        <v>0.6</v>
      </c>
      <c r="F3059" s="292" t="n">
        <v>0.24</v>
      </c>
      <c r="G3059" s="266" t="n">
        <v>1190</v>
      </c>
      <c r="H3059" s="251" t="n">
        <f aca="false">+G3059*F3059</f>
        <v>285.6</v>
      </c>
      <c r="J3059" s="267" t="n">
        <f aca="false">+H3059</f>
        <v>285.6</v>
      </c>
      <c r="L3059" s="252" t="n">
        <f aca="false">+$J$3278</f>
        <v>0.0019071102142334</v>
      </c>
    </row>
    <row r="3060" s="63" customFormat="true" ht="25.5" hidden="false" customHeight="false" outlineLevel="1" collapsed="false">
      <c r="A3060" s="303" t="n">
        <v>1083</v>
      </c>
      <c r="B3060" s="248" t="s">
        <v>283</v>
      </c>
      <c r="C3060" s="353" t="s">
        <v>3583</v>
      </c>
      <c r="D3060" s="248" t="s">
        <v>59</v>
      </c>
      <c r="E3060" s="339" t="n">
        <v>0.6</v>
      </c>
      <c r="F3060" s="339"/>
      <c r="G3060" s="251"/>
      <c r="H3060" s="251" t="n">
        <f aca="false">+G3060*F3060</f>
        <v>0</v>
      </c>
      <c r="K3060" s="267" t="n">
        <f aca="false">+H3060</f>
        <v>0</v>
      </c>
      <c r="L3060" s="252" t="n">
        <f aca="false">+$J$3278</f>
        <v>0.0019071102142334</v>
      </c>
    </row>
    <row r="3061" s="63" customFormat="true" ht="12.75" hidden="false" customHeight="false" outlineLevel="1" collapsed="false">
      <c r="A3061" s="138" t="s">
        <v>4715</v>
      </c>
      <c r="B3061" s="254" t="n">
        <v>1</v>
      </c>
      <c r="C3061" s="255" t="s">
        <v>31</v>
      </c>
      <c r="D3061" s="256" t="s">
        <v>4994</v>
      </c>
      <c r="E3061" s="73" t="n">
        <v>0.84</v>
      </c>
      <c r="F3061" s="322" t="n">
        <v>0.504</v>
      </c>
      <c r="G3061" s="251" t="n">
        <v>23349.47</v>
      </c>
      <c r="H3061" s="251" t="n">
        <f aca="false">+G3061*F3061</f>
        <v>11768.13288</v>
      </c>
      <c r="I3061" s="259" t="n">
        <f aca="false">+H3061</f>
        <v>11768.13288</v>
      </c>
      <c r="L3061" s="252" t="n">
        <f aca="false">+$J$3278</f>
        <v>0.0019071102142334</v>
      </c>
    </row>
    <row r="3062" s="63" customFormat="true" ht="12.75" hidden="false" customHeight="false" outlineLevel="1" collapsed="false">
      <c r="A3062" s="138" t="s">
        <v>4716</v>
      </c>
      <c r="B3062" s="260" t="n">
        <v>64581</v>
      </c>
      <c r="C3062" s="272" t="s">
        <v>4995</v>
      </c>
      <c r="D3062" s="260" t="s">
        <v>65</v>
      </c>
      <c r="E3062" s="340" t="n">
        <v>0.4</v>
      </c>
      <c r="F3062" s="354" t="n">
        <v>0.24</v>
      </c>
      <c r="G3062" s="251" t="n">
        <v>9860.86</v>
      </c>
      <c r="H3062" s="251" t="n">
        <f aca="false">+G3062*F3062</f>
        <v>2366.6064</v>
      </c>
      <c r="K3062" s="267" t="n">
        <f aca="false">+H3062</f>
        <v>2366.6064</v>
      </c>
      <c r="L3062" s="252" t="n">
        <f aca="false">+$J$3278</f>
        <v>0.0019071102142334</v>
      </c>
    </row>
    <row r="3063" s="63" customFormat="true" ht="25.5" hidden="false" customHeight="false" outlineLevel="1" collapsed="false">
      <c r="A3063" s="303" t="n">
        <v>1084</v>
      </c>
      <c r="B3063" s="248" t="s">
        <v>2776</v>
      </c>
      <c r="C3063" s="249" t="s">
        <v>4718</v>
      </c>
      <c r="D3063" s="260" t="s">
        <v>80</v>
      </c>
      <c r="E3063" s="343" t="n">
        <v>2</v>
      </c>
      <c r="F3063" s="343"/>
      <c r="G3063" s="251"/>
      <c r="H3063" s="251" t="n">
        <f aca="false">+G3063*F3063</f>
        <v>0</v>
      </c>
      <c r="K3063" s="267" t="n">
        <f aca="false">+H3063</f>
        <v>0</v>
      </c>
      <c r="L3063" s="252" t="n">
        <f aca="false">+$J$3278</f>
        <v>0.0019071102142334</v>
      </c>
    </row>
    <row r="3064" s="63" customFormat="true" ht="12.75" hidden="false" customHeight="false" outlineLevel="1" collapsed="false">
      <c r="A3064" s="138" t="s">
        <v>4719</v>
      </c>
      <c r="B3064" s="254" t="n">
        <v>1</v>
      </c>
      <c r="C3064" s="255" t="s">
        <v>31</v>
      </c>
      <c r="D3064" s="256" t="s">
        <v>4994</v>
      </c>
      <c r="E3064" s="73" t="n">
        <v>2.18</v>
      </c>
      <c r="F3064" s="292" t="n">
        <v>4.36</v>
      </c>
      <c r="G3064" s="251" t="n">
        <v>23349.47</v>
      </c>
      <c r="H3064" s="251" t="n">
        <f aca="false">+G3064*F3064</f>
        <v>101803.6892</v>
      </c>
      <c r="I3064" s="259" t="n">
        <f aca="false">+H3064</f>
        <v>101803.6892</v>
      </c>
      <c r="L3064" s="252" t="n">
        <f aca="false">+$J$3278</f>
        <v>0.0019071102142334</v>
      </c>
    </row>
    <row r="3065" s="63" customFormat="true" ht="12.75" hidden="false" customHeight="false" outlineLevel="1" collapsed="false">
      <c r="A3065" s="303" t="n">
        <v>1085</v>
      </c>
      <c r="B3065" s="185" t="s">
        <v>4224</v>
      </c>
      <c r="C3065" s="353" t="s">
        <v>4225</v>
      </c>
      <c r="D3065" s="260" t="s">
        <v>80</v>
      </c>
      <c r="E3065" s="343" t="n">
        <v>2</v>
      </c>
      <c r="F3065" s="343"/>
      <c r="G3065" s="251"/>
      <c r="H3065" s="251" t="n">
        <f aca="false">+G3065*F3065</f>
        <v>0</v>
      </c>
      <c r="K3065" s="267" t="n">
        <f aca="false">+H3065</f>
        <v>0</v>
      </c>
      <c r="L3065" s="252" t="n">
        <f aca="false">+$J$3278</f>
        <v>0.0019071102142334</v>
      </c>
    </row>
    <row r="3066" s="63" customFormat="true" ht="12.75" hidden="false" customHeight="false" outlineLevel="1" collapsed="false">
      <c r="A3066" s="138" t="s">
        <v>4721</v>
      </c>
      <c r="B3066" s="254" t="n">
        <v>1</v>
      </c>
      <c r="C3066" s="255" t="s">
        <v>31</v>
      </c>
      <c r="D3066" s="256" t="s">
        <v>4994</v>
      </c>
      <c r="E3066" s="73" t="n">
        <v>2.36</v>
      </c>
      <c r="F3066" s="322" t="n">
        <v>4.73</v>
      </c>
      <c r="G3066" s="251" t="n">
        <v>23349.47</v>
      </c>
      <c r="H3066" s="251" t="n">
        <f aca="false">+G3066*F3066</f>
        <v>110442.9931</v>
      </c>
      <c r="I3066" s="259" t="n">
        <f aca="false">+H3066</f>
        <v>110442.9931</v>
      </c>
      <c r="L3066" s="252" t="n">
        <f aca="false">+$J$3278</f>
        <v>0.0019071102142334</v>
      </c>
    </row>
    <row r="3067" s="63" customFormat="true" ht="25.5" hidden="false" customHeight="false" outlineLevel="1" collapsed="false">
      <c r="A3067" s="303" t="n">
        <v>1086</v>
      </c>
      <c r="B3067" s="185" t="s">
        <v>4228</v>
      </c>
      <c r="C3067" s="249" t="s">
        <v>4724</v>
      </c>
      <c r="D3067" s="260" t="s">
        <v>80</v>
      </c>
      <c r="E3067" s="343" t="n">
        <v>2</v>
      </c>
      <c r="F3067" s="343"/>
      <c r="G3067" s="251"/>
      <c r="H3067" s="251" t="n">
        <f aca="false">+G3067*F3067</f>
        <v>0</v>
      </c>
      <c r="K3067" s="267" t="n">
        <f aca="false">+H3067</f>
        <v>0</v>
      </c>
      <c r="L3067" s="252" t="n">
        <f aca="false">+$J$3278</f>
        <v>0.0019071102142334</v>
      </c>
    </row>
    <row r="3068" s="63" customFormat="true" ht="12.75" hidden="false" customHeight="false" outlineLevel="1" collapsed="false">
      <c r="A3068" s="344" t="s">
        <v>4725</v>
      </c>
      <c r="B3068" s="254" t="n">
        <v>1</v>
      </c>
      <c r="C3068" s="255" t="s">
        <v>31</v>
      </c>
      <c r="D3068" s="256" t="s">
        <v>4994</v>
      </c>
      <c r="E3068" s="291" t="n">
        <v>5.45</v>
      </c>
      <c r="F3068" s="322" t="n">
        <v>10.9</v>
      </c>
      <c r="G3068" s="251" t="n">
        <v>23349.47</v>
      </c>
      <c r="H3068" s="251" t="n">
        <f aca="false">+G3068*F3068</f>
        <v>254509.223</v>
      </c>
      <c r="I3068" s="259" t="n">
        <f aca="false">+H3068</f>
        <v>254509.223</v>
      </c>
      <c r="L3068" s="252" t="n">
        <f aca="false">+$J$3278</f>
        <v>0.0019071102142334</v>
      </c>
    </row>
    <row r="3069" s="63" customFormat="true" ht="12.75" hidden="false" customHeight="false" outlineLevel="1" collapsed="false">
      <c r="A3069" s="138" t="s">
        <v>4726</v>
      </c>
      <c r="B3069" s="303" t="n">
        <v>30484</v>
      </c>
      <c r="C3069" s="320" t="s">
        <v>5001</v>
      </c>
      <c r="D3069" s="260" t="s">
        <v>65</v>
      </c>
      <c r="E3069" s="287" t="n">
        <v>0.36</v>
      </c>
      <c r="F3069" s="288" t="n">
        <v>0.72</v>
      </c>
      <c r="G3069" s="266" t="n">
        <v>18580.01</v>
      </c>
      <c r="H3069" s="251" t="n">
        <f aca="false">+G3069*F3069</f>
        <v>13377.6072</v>
      </c>
      <c r="K3069" s="267" t="n">
        <f aca="false">+H3069</f>
        <v>13377.6072</v>
      </c>
      <c r="L3069" s="252" t="n">
        <f aca="false">+$J$3278</f>
        <v>0.0019071102142334</v>
      </c>
    </row>
    <row r="3070" s="63" customFormat="true" ht="15.6" hidden="false" customHeight="true" outlineLevel="1" collapsed="false">
      <c r="A3070" s="185"/>
      <c r="B3070" s="303"/>
      <c r="C3070" s="321" t="s">
        <v>5002</v>
      </c>
      <c r="D3070" s="260" t="s">
        <v>65</v>
      </c>
      <c r="E3070" s="291" t="n">
        <v>0.8</v>
      </c>
      <c r="F3070" s="322" t="n">
        <f aca="false">+E3070*E3067</f>
        <v>1.6</v>
      </c>
      <c r="G3070" s="266" t="n">
        <v>21017.79</v>
      </c>
      <c r="H3070" s="251" t="n">
        <f aca="false">+G3070*F3070</f>
        <v>33628.464</v>
      </c>
      <c r="K3070" s="267" t="n">
        <f aca="false">+H3070</f>
        <v>33628.464</v>
      </c>
      <c r="L3070" s="252"/>
    </row>
    <row r="3071" s="63" customFormat="true" ht="63.75" hidden="false" customHeight="false" outlineLevel="1" collapsed="false">
      <c r="A3071" s="303" t="n">
        <v>1087</v>
      </c>
      <c r="B3071" s="185" t="s">
        <v>275</v>
      </c>
      <c r="C3071" s="249" t="s">
        <v>4728</v>
      </c>
      <c r="D3071" s="344" t="s">
        <v>277</v>
      </c>
      <c r="E3071" s="361" t="n">
        <v>1</v>
      </c>
      <c r="F3071" s="361"/>
      <c r="G3071" s="251"/>
      <c r="H3071" s="251" t="n">
        <f aca="false">+G3071*F3071</f>
        <v>0</v>
      </c>
      <c r="K3071" s="267" t="n">
        <f aca="false">+H3071</f>
        <v>0</v>
      </c>
      <c r="L3071" s="252" t="n">
        <f aca="false">+$J$3278</f>
        <v>0.0019071102142334</v>
      </c>
    </row>
    <row r="3072" s="63" customFormat="true" ht="12.75" hidden="false" customHeight="false" outlineLevel="1" collapsed="false">
      <c r="A3072" s="138" t="s">
        <v>4729</v>
      </c>
      <c r="B3072" s="254" t="n">
        <v>1</v>
      </c>
      <c r="C3072" s="255" t="s">
        <v>31</v>
      </c>
      <c r="D3072" s="256" t="s">
        <v>4994</v>
      </c>
      <c r="E3072" s="73" t="n">
        <v>0.625</v>
      </c>
      <c r="F3072" s="322" t="n">
        <v>0.625</v>
      </c>
      <c r="G3072" s="251" t="n">
        <v>23349.47</v>
      </c>
      <c r="H3072" s="251" t="n">
        <f aca="false">+G3072*F3072</f>
        <v>14593.41875</v>
      </c>
      <c r="I3072" s="259" t="n">
        <f aca="false">+H3072</f>
        <v>14593.41875</v>
      </c>
      <c r="L3072" s="252" t="n">
        <f aca="false">+$J$3278</f>
        <v>0.0019071102142334</v>
      </c>
    </row>
    <row r="3073" s="63" customFormat="true" ht="12.75" hidden="false" customHeight="false" outlineLevel="1" collapsed="false">
      <c r="A3073" s="138" t="s">
        <v>4730</v>
      </c>
      <c r="B3073" s="262" t="n">
        <v>1148</v>
      </c>
      <c r="C3073" s="263" t="s">
        <v>54</v>
      </c>
      <c r="D3073" s="264" t="s">
        <v>55</v>
      </c>
      <c r="E3073" s="291" t="n">
        <v>0.6</v>
      </c>
      <c r="F3073" s="292" t="n">
        <v>0.6</v>
      </c>
      <c r="G3073" s="266" t="n">
        <v>1190</v>
      </c>
      <c r="H3073" s="251" t="n">
        <f aca="false">+G3073*F3073</f>
        <v>714</v>
      </c>
      <c r="J3073" s="267" t="n">
        <f aca="false">+H3073</f>
        <v>714</v>
      </c>
      <c r="L3073" s="252" t="n">
        <f aca="false">+$J$3278</f>
        <v>0.0019071102142334</v>
      </c>
    </row>
    <row r="3074" s="63" customFormat="true" ht="25.5" hidden="false" customHeight="false" outlineLevel="1" collapsed="false">
      <c r="A3074" s="303" t="n">
        <v>1088</v>
      </c>
      <c r="B3074" s="248" t="s">
        <v>509</v>
      </c>
      <c r="C3074" s="353" t="s">
        <v>4732</v>
      </c>
      <c r="D3074" s="248" t="s">
        <v>59</v>
      </c>
      <c r="E3074" s="339" t="n">
        <v>0.6</v>
      </c>
      <c r="F3074" s="339"/>
      <c r="G3074" s="251"/>
      <c r="H3074" s="251" t="n">
        <f aca="false">+G3074*F3074</f>
        <v>0</v>
      </c>
      <c r="K3074" s="267" t="n">
        <f aca="false">+H3074</f>
        <v>0</v>
      </c>
      <c r="L3074" s="252" t="n">
        <f aca="false">+$J$3278</f>
        <v>0.0019071102142334</v>
      </c>
    </row>
    <row r="3075" s="63" customFormat="true" ht="12.75" hidden="false" customHeight="false" outlineLevel="1" collapsed="false">
      <c r="A3075" s="138" t="s">
        <v>4733</v>
      </c>
      <c r="B3075" s="254" t="n">
        <v>1</v>
      </c>
      <c r="C3075" s="255" t="s">
        <v>31</v>
      </c>
      <c r="D3075" s="256" t="s">
        <v>4994</v>
      </c>
      <c r="E3075" s="350" t="n">
        <v>1.68</v>
      </c>
      <c r="F3075" s="351" t="n">
        <v>1.008</v>
      </c>
      <c r="G3075" s="251" t="n">
        <v>23349.47</v>
      </c>
      <c r="H3075" s="251" t="n">
        <f aca="false">+G3075*F3075</f>
        <v>23536.26576</v>
      </c>
      <c r="I3075" s="259" t="n">
        <f aca="false">+H3075</f>
        <v>23536.26576</v>
      </c>
      <c r="L3075" s="252" t="n">
        <f aca="false">+$J$3278</f>
        <v>0.0019071102142334</v>
      </c>
    </row>
    <row r="3076" s="63" customFormat="true" ht="12.75" hidden="false" customHeight="false" outlineLevel="1" collapsed="false">
      <c r="A3076" s="138" t="s">
        <v>4734</v>
      </c>
      <c r="B3076" s="260" t="n">
        <v>64581</v>
      </c>
      <c r="C3076" s="272" t="s">
        <v>4995</v>
      </c>
      <c r="D3076" s="260" t="s">
        <v>65</v>
      </c>
      <c r="E3076" s="357" t="n">
        <v>1.2</v>
      </c>
      <c r="F3076" s="341" t="n">
        <v>0.72</v>
      </c>
      <c r="G3076" s="251" t="n">
        <v>9860.86</v>
      </c>
      <c r="H3076" s="251" t="n">
        <f aca="false">+G3076*F3076</f>
        <v>7099.8192</v>
      </c>
      <c r="K3076" s="267" t="n">
        <f aca="false">+H3076</f>
        <v>7099.8192</v>
      </c>
      <c r="L3076" s="252" t="n">
        <f aca="false">+$J$3278</f>
        <v>0.0019071102142334</v>
      </c>
    </row>
    <row r="3077" s="63" customFormat="true" ht="25.5" hidden="false" customHeight="false" outlineLevel="1" collapsed="false">
      <c r="A3077" s="303" t="n">
        <v>1089</v>
      </c>
      <c r="B3077" s="248" t="s">
        <v>4736</v>
      </c>
      <c r="C3077" s="249" t="s">
        <v>4737</v>
      </c>
      <c r="D3077" s="260" t="s">
        <v>80</v>
      </c>
      <c r="E3077" s="343" t="n">
        <v>2</v>
      </c>
      <c r="F3077" s="343"/>
      <c r="G3077" s="251"/>
      <c r="H3077" s="251" t="n">
        <f aca="false">+G3077*F3077</f>
        <v>0</v>
      </c>
      <c r="K3077" s="267" t="n">
        <f aca="false">+H3077</f>
        <v>0</v>
      </c>
      <c r="L3077" s="252" t="n">
        <f aca="false">+$J$3278</f>
        <v>0.0019071102142334</v>
      </c>
    </row>
    <row r="3078" s="63" customFormat="true" ht="12.75" hidden="false" customHeight="false" outlineLevel="1" collapsed="false">
      <c r="A3078" s="138" t="s">
        <v>4738</v>
      </c>
      <c r="B3078" s="254" t="n">
        <v>1</v>
      </c>
      <c r="C3078" s="255" t="s">
        <v>31</v>
      </c>
      <c r="D3078" s="256" t="s">
        <v>4994</v>
      </c>
      <c r="E3078" s="291" t="n">
        <v>2.18</v>
      </c>
      <c r="F3078" s="322" t="n">
        <v>4.36</v>
      </c>
      <c r="G3078" s="251" t="n">
        <v>23349.47</v>
      </c>
      <c r="H3078" s="251" t="n">
        <f aca="false">+G3078*F3078</f>
        <v>101803.6892</v>
      </c>
      <c r="I3078" s="259" t="n">
        <f aca="false">+H3078</f>
        <v>101803.6892</v>
      </c>
      <c r="L3078" s="252" t="n">
        <f aca="false">+$J$3278</f>
        <v>0.0019071102142334</v>
      </c>
    </row>
    <row r="3079" s="63" customFormat="true" ht="12.75" hidden="false" customHeight="false" outlineLevel="1" collapsed="false">
      <c r="A3079" s="303" t="n">
        <v>1090</v>
      </c>
      <c r="B3079" s="185" t="s">
        <v>4224</v>
      </c>
      <c r="C3079" s="353" t="s">
        <v>4249</v>
      </c>
      <c r="D3079" s="260" t="s">
        <v>80</v>
      </c>
      <c r="E3079" s="343" t="n">
        <v>2</v>
      </c>
      <c r="F3079" s="343"/>
      <c r="G3079" s="251"/>
      <c r="H3079" s="251" t="n">
        <f aca="false">+G3079*F3079</f>
        <v>0</v>
      </c>
      <c r="K3079" s="267" t="n">
        <f aca="false">+H3079</f>
        <v>0</v>
      </c>
      <c r="L3079" s="252" t="n">
        <f aca="false">+$J$3278</f>
        <v>0.0019071102142334</v>
      </c>
    </row>
    <row r="3080" s="63" customFormat="true" ht="12.75" hidden="false" customHeight="false" outlineLevel="1" collapsed="false">
      <c r="A3080" s="138" t="s">
        <v>4740</v>
      </c>
      <c r="B3080" s="254" t="n">
        <v>1</v>
      </c>
      <c r="C3080" s="255" t="s">
        <v>31</v>
      </c>
      <c r="D3080" s="256" t="s">
        <v>4994</v>
      </c>
      <c r="E3080" s="73" t="n">
        <v>2.36</v>
      </c>
      <c r="F3080" s="292" t="n">
        <v>4.72</v>
      </c>
      <c r="G3080" s="251" t="n">
        <v>23349.47</v>
      </c>
      <c r="H3080" s="251" t="n">
        <f aca="false">+G3080*F3080</f>
        <v>110209.4984</v>
      </c>
      <c r="I3080" s="259" t="n">
        <f aca="false">+H3080</f>
        <v>110209.4984</v>
      </c>
      <c r="L3080" s="252" t="n">
        <f aca="false">+$J$3278</f>
        <v>0.0019071102142334</v>
      </c>
    </row>
    <row r="3081" s="63" customFormat="true" ht="25.5" hidden="false" customHeight="false" outlineLevel="1" collapsed="false">
      <c r="A3081" s="303" t="n">
        <v>1091</v>
      </c>
      <c r="B3081" s="185" t="s">
        <v>4228</v>
      </c>
      <c r="C3081" s="249" t="s">
        <v>4742</v>
      </c>
      <c r="D3081" s="260" t="s">
        <v>80</v>
      </c>
      <c r="E3081" s="343" t="n">
        <v>2</v>
      </c>
      <c r="F3081" s="343"/>
      <c r="G3081" s="251"/>
      <c r="H3081" s="251" t="n">
        <f aca="false">+G3081*F3081</f>
        <v>0</v>
      </c>
      <c r="K3081" s="267" t="n">
        <f aca="false">+H3081</f>
        <v>0</v>
      </c>
      <c r="L3081" s="252" t="n">
        <f aca="false">+$J$3278</f>
        <v>0.0019071102142334</v>
      </c>
    </row>
    <row r="3082" s="63" customFormat="true" ht="12.75" hidden="false" customHeight="false" outlineLevel="1" collapsed="false">
      <c r="A3082" s="138" t="s">
        <v>4743</v>
      </c>
      <c r="B3082" s="254" t="n">
        <v>1</v>
      </c>
      <c r="C3082" s="255" t="s">
        <v>31</v>
      </c>
      <c r="D3082" s="256" t="s">
        <v>4994</v>
      </c>
      <c r="E3082" s="73" t="n">
        <v>5.45</v>
      </c>
      <c r="F3082" s="322" t="n">
        <v>10.9</v>
      </c>
      <c r="G3082" s="251" t="n">
        <v>23349.47</v>
      </c>
      <c r="H3082" s="251" t="n">
        <f aca="false">+G3082*F3082</f>
        <v>254509.223</v>
      </c>
      <c r="I3082" s="259" t="n">
        <f aca="false">+H3082</f>
        <v>254509.223</v>
      </c>
      <c r="L3082" s="252" t="n">
        <f aca="false">+$J$3278</f>
        <v>0.0019071102142334</v>
      </c>
    </row>
    <row r="3083" s="63" customFormat="true" ht="12.75" hidden="false" customHeight="false" outlineLevel="1" collapsed="false">
      <c r="A3083" s="138" t="s">
        <v>4744</v>
      </c>
      <c r="B3083" s="303" t="n">
        <v>30484</v>
      </c>
      <c r="C3083" s="320" t="s">
        <v>5001</v>
      </c>
      <c r="D3083" s="260" t="s">
        <v>65</v>
      </c>
      <c r="E3083" s="287" t="n">
        <v>0.36</v>
      </c>
      <c r="F3083" s="288" t="n">
        <v>0.72</v>
      </c>
      <c r="G3083" s="266" t="n">
        <v>18580.01</v>
      </c>
      <c r="H3083" s="251" t="n">
        <f aca="false">+G3083*F3083</f>
        <v>13377.6072</v>
      </c>
      <c r="K3083" s="267" t="n">
        <f aca="false">+H3083</f>
        <v>13377.6072</v>
      </c>
      <c r="L3083" s="252" t="n">
        <f aca="false">+$J$3278</f>
        <v>0.0019071102142334</v>
      </c>
    </row>
    <row r="3084" s="63" customFormat="true" ht="15.6" hidden="false" customHeight="true" outlineLevel="1" collapsed="false">
      <c r="A3084" s="185"/>
      <c r="B3084" s="303"/>
      <c r="C3084" s="321" t="s">
        <v>5002</v>
      </c>
      <c r="D3084" s="260" t="s">
        <v>65</v>
      </c>
      <c r="E3084" s="291" t="n">
        <v>0.8</v>
      </c>
      <c r="F3084" s="322" t="n">
        <f aca="false">+E3084*E3081</f>
        <v>1.6</v>
      </c>
      <c r="G3084" s="266" t="n">
        <v>21017.79</v>
      </c>
      <c r="H3084" s="251" t="n">
        <f aca="false">+G3084*F3084</f>
        <v>33628.464</v>
      </c>
      <c r="K3084" s="267" t="n">
        <f aca="false">+H3084</f>
        <v>33628.464</v>
      </c>
      <c r="L3084" s="252"/>
    </row>
    <row r="3085" s="63" customFormat="true" ht="63.75" hidden="false" customHeight="false" outlineLevel="1" collapsed="false">
      <c r="A3085" s="303" t="n">
        <v>1092</v>
      </c>
      <c r="B3085" s="185" t="s">
        <v>275</v>
      </c>
      <c r="C3085" s="249" t="s">
        <v>4746</v>
      </c>
      <c r="D3085" s="344" t="s">
        <v>277</v>
      </c>
      <c r="E3085" s="339" t="n">
        <v>1</v>
      </c>
      <c r="F3085" s="339"/>
      <c r="G3085" s="251"/>
      <c r="H3085" s="251" t="n">
        <f aca="false">+G3085*F3085</f>
        <v>0</v>
      </c>
      <c r="K3085" s="267" t="n">
        <f aca="false">+H3085</f>
        <v>0</v>
      </c>
      <c r="L3085" s="252" t="n">
        <f aca="false">+$J$3278</f>
        <v>0.0019071102142334</v>
      </c>
    </row>
    <row r="3086" s="63" customFormat="true" ht="12.75" hidden="false" customHeight="false" outlineLevel="1" collapsed="false">
      <c r="A3086" s="138" t="s">
        <v>4747</v>
      </c>
      <c r="B3086" s="254" t="n">
        <v>1</v>
      </c>
      <c r="C3086" s="255" t="s">
        <v>31</v>
      </c>
      <c r="D3086" s="256" t="s">
        <v>4994</v>
      </c>
      <c r="E3086" s="291" t="n">
        <v>0.625</v>
      </c>
      <c r="F3086" s="292" t="n">
        <v>0.625</v>
      </c>
      <c r="G3086" s="251" t="n">
        <v>23349.47</v>
      </c>
      <c r="H3086" s="251" t="n">
        <f aca="false">+G3086*F3086</f>
        <v>14593.41875</v>
      </c>
      <c r="I3086" s="259" t="n">
        <f aca="false">+H3086</f>
        <v>14593.41875</v>
      </c>
      <c r="L3086" s="252" t="n">
        <f aca="false">+$J$3278</f>
        <v>0.0019071102142334</v>
      </c>
    </row>
    <row r="3087" s="63" customFormat="true" ht="12.75" hidden="false" customHeight="false" outlineLevel="1" collapsed="false">
      <c r="A3087" s="138" t="s">
        <v>4748</v>
      </c>
      <c r="B3087" s="262" t="n">
        <v>1148</v>
      </c>
      <c r="C3087" s="263" t="s">
        <v>54</v>
      </c>
      <c r="D3087" s="264" t="s">
        <v>55</v>
      </c>
      <c r="E3087" s="73" t="n">
        <v>0.6</v>
      </c>
      <c r="F3087" s="292" t="n">
        <v>0.6</v>
      </c>
      <c r="G3087" s="266" t="n">
        <v>1190</v>
      </c>
      <c r="H3087" s="251" t="n">
        <f aca="false">+G3087*F3087</f>
        <v>714</v>
      </c>
      <c r="J3087" s="267" t="n">
        <f aca="false">+H3087</f>
        <v>714</v>
      </c>
      <c r="L3087" s="252" t="n">
        <f aca="false">+$J$3278</f>
        <v>0.0019071102142334</v>
      </c>
    </row>
    <row r="3088" s="63" customFormat="true" ht="25.5" hidden="false" customHeight="false" outlineLevel="1" collapsed="false">
      <c r="A3088" s="303" t="n">
        <v>1093</v>
      </c>
      <c r="B3088" s="248" t="s">
        <v>509</v>
      </c>
      <c r="C3088" s="353" t="s">
        <v>4239</v>
      </c>
      <c r="D3088" s="248" t="s">
        <v>59</v>
      </c>
      <c r="E3088" s="339" t="n">
        <v>0.6</v>
      </c>
      <c r="F3088" s="339"/>
      <c r="G3088" s="251"/>
      <c r="H3088" s="251" t="n">
        <f aca="false">+G3088*F3088</f>
        <v>0</v>
      </c>
      <c r="K3088" s="267" t="n">
        <f aca="false">+H3088</f>
        <v>0</v>
      </c>
      <c r="L3088" s="252" t="n">
        <f aca="false">+$J$3278</f>
        <v>0.0019071102142334</v>
      </c>
    </row>
    <row r="3089" s="63" customFormat="true" ht="12.75" hidden="false" customHeight="false" outlineLevel="1" collapsed="false">
      <c r="A3089" s="138" t="s">
        <v>4750</v>
      </c>
      <c r="B3089" s="254" t="n">
        <v>1</v>
      </c>
      <c r="C3089" s="255" t="s">
        <v>31</v>
      </c>
      <c r="D3089" s="256" t="s">
        <v>4994</v>
      </c>
      <c r="E3089" s="73" t="n">
        <v>1.68</v>
      </c>
      <c r="F3089" s="322" t="n">
        <v>1.008</v>
      </c>
      <c r="G3089" s="251" t="n">
        <v>23349.47</v>
      </c>
      <c r="H3089" s="251" t="n">
        <f aca="false">+G3089*F3089</f>
        <v>23536.26576</v>
      </c>
      <c r="I3089" s="259" t="n">
        <f aca="false">+H3089</f>
        <v>23536.26576</v>
      </c>
      <c r="L3089" s="252" t="n">
        <f aca="false">+$J$3278</f>
        <v>0.0019071102142334</v>
      </c>
    </row>
    <row r="3090" s="63" customFormat="true" ht="12.75" hidden="false" customHeight="false" outlineLevel="1" collapsed="false">
      <c r="A3090" s="138" t="s">
        <v>4751</v>
      </c>
      <c r="B3090" s="260" t="n">
        <v>64581</v>
      </c>
      <c r="C3090" s="272" t="s">
        <v>4995</v>
      </c>
      <c r="D3090" s="260" t="s">
        <v>65</v>
      </c>
      <c r="E3090" s="340" t="n">
        <v>1.2</v>
      </c>
      <c r="F3090" s="354" t="n">
        <v>0.72</v>
      </c>
      <c r="G3090" s="251" t="n">
        <v>9860.86</v>
      </c>
      <c r="H3090" s="251" t="n">
        <f aca="false">+G3090*F3090</f>
        <v>7099.8192</v>
      </c>
      <c r="K3090" s="267" t="n">
        <f aca="false">+H3090</f>
        <v>7099.8192</v>
      </c>
      <c r="L3090" s="252" t="n">
        <f aca="false">+$J$3278</f>
        <v>0.0019071102142334</v>
      </c>
    </row>
    <row r="3091" s="63" customFormat="true" ht="25.5" hidden="false" customHeight="false" outlineLevel="1" collapsed="false">
      <c r="A3091" s="303" t="n">
        <v>1094</v>
      </c>
      <c r="B3091" s="248" t="s">
        <v>3565</v>
      </c>
      <c r="C3091" s="249" t="s">
        <v>4753</v>
      </c>
      <c r="D3091" s="260" t="s">
        <v>80</v>
      </c>
      <c r="E3091" s="343" t="n">
        <v>2</v>
      </c>
      <c r="F3091" s="343"/>
      <c r="G3091" s="251"/>
      <c r="H3091" s="251" t="n">
        <f aca="false">+G3091*F3091</f>
        <v>0</v>
      </c>
      <c r="K3091" s="267" t="n">
        <f aca="false">+H3091</f>
        <v>0</v>
      </c>
      <c r="L3091" s="252" t="n">
        <f aca="false">+$J$3278</f>
        <v>0.0019071102142334</v>
      </c>
    </row>
    <row r="3092" s="63" customFormat="true" ht="12.75" hidden="false" customHeight="false" outlineLevel="1" collapsed="false">
      <c r="A3092" s="138" t="s">
        <v>4754</v>
      </c>
      <c r="B3092" s="254" t="n">
        <v>1</v>
      </c>
      <c r="C3092" s="255" t="s">
        <v>31</v>
      </c>
      <c r="D3092" s="256" t="s">
        <v>4994</v>
      </c>
      <c r="E3092" s="355" t="n">
        <v>2.615</v>
      </c>
      <c r="F3092" s="288" t="n">
        <v>5.23</v>
      </c>
      <c r="G3092" s="251" t="n">
        <v>23349.47</v>
      </c>
      <c r="H3092" s="251" t="n">
        <f aca="false">+G3092*F3092</f>
        <v>122117.7281</v>
      </c>
      <c r="I3092" s="259" t="n">
        <f aca="false">+H3092</f>
        <v>122117.7281</v>
      </c>
      <c r="L3092" s="252" t="n">
        <f aca="false">+$J$3278</f>
        <v>0.0019071102142334</v>
      </c>
    </row>
    <row r="3093" s="63" customFormat="true" ht="12.75" hidden="false" customHeight="false" outlineLevel="1" collapsed="false">
      <c r="A3093" s="303" t="n">
        <v>1095</v>
      </c>
      <c r="B3093" s="185" t="s">
        <v>1233</v>
      </c>
      <c r="C3093" s="353" t="s">
        <v>4756</v>
      </c>
      <c r="D3093" s="260" t="s">
        <v>80</v>
      </c>
      <c r="E3093" s="343" t="n">
        <v>2</v>
      </c>
      <c r="F3093" s="343"/>
      <c r="G3093" s="251"/>
      <c r="H3093" s="251" t="n">
        <f aca="false">+G3093*F3093</f>
        <v>0</v>
      </c>
      <c r="K3093" s="267" t="n">
        <f aca="false">+H3093</f>
        <v>0</v>
      </c>
      <c r="L3093" s="252" t="n">
        <f aca="false">+$J$3278</f>
        <v>0.0019071102142334</v>
      </c>
    </row>
    <row r="3094" s="63" customFormat="true" ht="12.75" hidden="false" customHeight="false" outlineLevel="1" collapsed="false">
      <c r="A3094" s="138" t="s">
        <v>4757</v>
      </c>
      <c r="B3094" s="254" t="n">
        <v>1</v>
      </c>
      <c r="C3094" s="255" t="s">
        <v>31</v>
      </c>
      <c r="D3094" s="256" t="s">
        <v>4994</v>
      </c>
      <c r="E3094" s="73" t="n">
        <v>1.45</v>
      </c>
      <c r="F3094" s="322" t="n">
        <v>2.9</v>
      </c>
      <c r="G3094" s="251" t="n">
        <v>23349.47</v>
      </c>
      <c r="H3094" s="251" t="n">
        <f aca="false">+G3094*F3094</f>
        <v>67713.463</v>
      </c>
      <c r="I3094" s="259" t="n">
        <f aca="false">+H3094</f>
        <v>67713.463</v>
      </c>
      <c r="L3094" s="252" t="n">
        <f aca="false">+$J$3278</f>
        <v>0.0019071102142334</v>
      </c>
    </row>
    <row r="3095" s="63" customFormat="true" ht="25.5" hidden="false" customHeight="false" outlineLevel="1" collapsed="false">
      <c r="A3095" s="303" t="n">
        <v>1096</v>
      </c>
      <c r="B3095" s="185" t="s">
        <v>3573</v>
      </c>
      <c r="C3095" s="249" t="s">
        <v>4270</v>
      </c>
      <c r="D3095" s="260" t="s">
        <v>80</v>
      </c>
      <c r="E3095" s="343" t="n">
        <v>2</v>
      </c>
      <c r="F3095" s="343"/>
      <c r="G3095" s="251"/>
      <c r="H3095" s="251" t="n">
        <f aca="false">+G3095*F3095</f>
        <v>0</v>
      </c>
      <c r="K3095" s="267" t="n">
        <f aca="false">+H3095</f>
        <v>0</v>
      </c>
      <c r="L3095" s="252" t="n">
        <f aca="false">+$J$3278</f>
        <v>0.0019071102142334</v>
      </c>
    </row>
    <row r="3096" s="63" customFormat="true" ht="12.75" hidden="false" customHeight="false" outlineLevel="1" collapsed="false">
      <c r="A3096" s="138" t="s">
        <v>4759</v>
      </c>
      <c r="B3096" s="254" t="n">
        <v>1</v>
      </c>
      <c r="C3096" s="255" t="s">
        <v>31</v>
      </c>
      <c r="D3096" s="256" t="s">
        <v>4994</v>
      </c>
      <c r="E3096" s="73" t="n">
        <v>6.5375</v>
      </c>
      <c r="F3096" s="322" t="n">
        <v>13.075</v>
      </c>
      <c r="G3096" s="251" t="n">
        <v>23349.47</v>
      </c>
      <c r="H3096" s="251" t="n">
        <f aca="false">+G3096*F3096</f>
        <v>305294.32025</v>
      </c>
      <c r="I3096" s="259" t="n">
        <f aca="false">+H3096</f>
        <v>305294.32025</v>
      </c>
      <c r="L3096" s="252" t="n">
        <f aca="false">+$J$3278</f>
        <v>0.0019071102142334</v>
      </c>
    </row>
    <row r="3097" s="63" customFormat="true" ht="12.75" hidden="false" customHeight="false" outlineLevel="1" collapsed="false">
      <c r="A3097" s="138" t="s">
        <v>4760</v>
      </c>
      <c r="B3097" s="303" t="n">
        <v>30484</v>
      </c>
      <c r="C3097" s="320" t="s">
        <v>5001</v>
      </c>
      <c r="D3097" s="260" t="s">
        <v>65</v>
      </c>
      <c r="E3097" s="73" t="n">
        <v>0.18</v>
      </c>
      <c r="F3097" s="288" t="n">
        <v>0.36</v>
      </c>
      <c r="G3097" s="266" t="n">
        <v>18580.01</v>
      </c>
      <c r="H3097" s="251" t="n">
        <f aca="false">+G3097*F3097</f>
        <v>6688.8036</v>
      </c>
      <c r="K3097" s="267" t="n">
        <f aca="false">+H3097</f>
        <v>6688.8036</v>
      </c>
      <c r="L3097" s="252" t="n">
        <f aca="false">+$J$3278</f>
        <v>0.0019071102142334</v>
      </c>
    </row>
    <row r="3098" s="63" customFormat="true" ht="15.6" hidden="false" customHeight="true" outlineLevel="1" collapsed="false">
      <c r="A3098" s="185"/>
      <c r="B3098" s="303"/>
      <c r="C3098" s="321" t="s">
        <v>5002</v>
      </c>
      <c r="D3098" s="260" t="s">
        <v>65</v>
      </c>
      <c r="E3098" s="291" t="n">
        <v>0.8</v>
      </c>
      <c r="F3098" s="322" t="n">
        <f aca="false">+E3098*E3095</f>
        <v>1.6</v>
      </c>
      <c r="G3098" s="266" t="n">
        <v>21017.79</v>
      </c>
      <c r="H3098" s="251" t="n">
        <f aca="false">+G3098*F3098</f>
        <v>33628.464</v>
      </c>
      <c r="K3098" s="267" t="n">
        <f aca="false">+H3098</f>
        <v>33628.464</v>
      </c>
      <c r="L3098" s="252"/>
    </row>
    <row r="3099" s="63" customFormat="true" ht="63.75" hidden="false" customHeight="false" outlineLevel="1" collapsed="false">
      <c r="A3099" s="303" t="n">
        <v>1097</v>
      </c>
      <c r="B3099" s="185" t="s">
        <v>275</v>
      </c>
      <c r="C3099" s="249" t="s">
        <v>4762</v>
      </c>
      <c r="D3099" s="344" t="s">
        <v>277</v>
      </c>
      <c r="E3099" s="339" t="n">
        <v>0.4</v>
      </c>
      <c r="F3099" s="339"/>
      <c r="G3099" s="251"/>
      <c r="H3099" s="251" t="n">
        <f aca="false">+G3099*F3099</f>
        <v>0</v>
      </c>
      <c r="K3099" s="267" t="n">
        <f aca="false">+H3099</f>
        <v>0</v>
      </c>
      <c r="L3099" s="252" t="n">
        <f aca="false">+$J$3278</f>
        <v>0.0019071102142334</v>
      </c>
    </row>
    <row r="3100" s="63" customFormat="true" ht="12.75" hidden="false" customHeight="false" outlineLevel="1" collapsed="false">
      <c r="A3100" s="138" t="s">
        <v>4763</v>
      </c>
      <c r="B3100" s="254" t="n">
        <v>1</v>
      </c>
      <c r="C3100" s="255" t="s">
        <v>31</v>
      </c>
      <c r="D3100" s="256" t="s">
        <v>4994</v>
      </c>
      <c r="E3100" s="73" t="n">
        <v>0.625</v>
      </c>
      <c r="F3100" s="322" t="n">
        <v>0.25</v>
      </c>
      <c r="G3100" s="251" t="n">
        <v>23349.47</v>
      </c>
      <c r="H3100" s="251" t="n">
        <f aca="false">+G3100*F3100</f>
        <v>5837.3675</v>
      </c>
      <c r="I3100" s="259" t="n">
        <f aca="false">+H3100</f>
        <v>5837.3675</v>
      </c>
      <c r="L3100" s="252" t="n">
        <f aca="false">+$J$3278</f>
        <v>0.0019071102142334</v>
      </c>
    </row>
    <row r="3101" s="63" customFormat="true" ht="12.75" hidden="false" customHeight="false" outlineLevel="1" collapsed="false">
      <c r="A3101" s="138" t="s">
        <v>4764</v>
      </c>
      <c r="B3101" s="262" t="n">
        <v>1148</v>
      </c>
      <c r="C3101" s="263" t="s">
        <v>54</v>
      </c>
      <c r="D3101" s="264" t="s">
        <v>55</v>
      </c>
      <c r="E3101" s="73" t="n">
        <v>0.6</v>
      </c>
      <c r="F3101" s="292" t="n">
        <v>0.24</v>
      </c>
      <c r="G3101" s="266" t="n">
        <v>1190</v>
      </c>
      <c r="H3101" s="251" t="n">
        <f aca="false">+G3101*F3101</f>
        <v>285.6</v>
      </c>
      <c r="J3101" s="267" t="n">
        <f aca="false">+H3101</f>
        <v>285.6</v>
      </c>
      <c r="L3101" s="252" t="n">
        <f aca="false">+$J$3278</f>
        <v>0.0019071102142334</v>
      </c>
    </row>
    <row r="3102" s="63" customFormat="true" ht="25.5" hidden="false" customHeight="false" outlineLevel="1" collapsed="false">
      <c r="A3102" s="303" t="n">
        <v>1098</v>
      </c>
      <c r="B3102" s="248" t="s">
        <v>283</v>
      </c>
      <c r="C3102" s="353" t="s">
        <v>4766</v>
      </c>
      <c r="D3102" s="248" t="s">
        <v>59</v>
      </c>
      <c r="E3102" s="339" t="n">
        <v>0.6</v>
      </c>
      <c r="F3102" s="339"/>
      <c r="G3102" s="251"/>
      <c r="H3102" s="251" t="n">
        <f aca="false">+G3102*F3102</f>
        <v>0</v>
      </c>
      <c r="K3102" s="267" t="n">
        <f aca="false">+H3102</f>
        <v>0</v>
      </c>
      <c r="L3102" s="252" t="n">
        <f aca="false">+$J$3278</f>
        <v>0.0019071102142334</v>
      </c>
    </row>
    <row r="3103" s="63" customFormat="true" ht="12.75" hidden="false" customHeight="false" outlineLevel="1" collapsed="false">
      <c r="A3103" s="138" t="s">
        <v>4767</v>
      </c>
      <c r="B3103" s="254" t="n">
        <v>1</v>
      </c>
      <c r="C3103" s="255" t="s">
        <v>31</v>
      </c>
      <c r="D3103" s="256" t="s">
        <v>4994</v>
      </c>
      <c r="E3103" s="355" t="n">
        <v>0.84</v>
      </c>
      <c r="F3103" s="288" t="n">
        <v>0.504</v>
      </c>
      <c r="G3103" s="251" t="n">
        <v>23349.47</v>
      </c>
      <c r="H3103" s="251" t="n">
        <f aca="false">+G3103*F3103</f>
        <v>11768.13288</v>
      </c>
      <c r="I3103" s="259" t="n">
        <f aca="false">+H3103</f>
        <v>11768.13288</v>
      </c>
      <c r="L3103" s="252" t="n">
        <f aca="false">+$J$3278</f>
        <v>0.0019071102142334</v>
      </c>
    </row>
    <row r="3104" s="63" customFormat="true" ht="12.75" hidden="false" customHeight="false" outlineLevel="1" collapsed="false">
      <c r="A3104" s="138" t="s">
        <v>4768</v>
      </c>
      <c r="B3104" s="260" t="n">
        <v>64581</v>
      </c>
      <c r="C3104" s="272" t="s">
        <v>4995</v>
      </c>
      <c r="D3104" s="260" t="s">
        <v>65</v>
      </c>
      <c r="E3104" s="357" t="n">
        <v>0.4</v>
      </c>
      <c r="F3104" s="341" t="n">
        <v>0.24</v>
      </c>
      <c r="G3104" s="251" t="n">
        <v>9860.86</v>
      </c>
      <c r="H3104" s="251" t="n">
        <f aca="false">+G3104*F3104</f>
        <v>2366.6064</v>
      </c>
      <c r="K3104" s="267" t="n">
        <f aca="false">+H3104</f>
        <v>2366.6064</v>
      </c>
      <c r="L3104" s="252" t="n">
        <f aca="false">+$J$3278</f>
        <v>0.0019071102142334</v>
      </c>
    </row>
    <row r="3105" s="63" customFormat="true" ht="25.5" hidden="false" customHeight="false" outlineLevel="1" collapsed="false">
      <c r="A3105" s="303" t="n">
        <v>1099</v>
      </c>
      <c r="B3105" s="248" t="s">
        <v>561</v>
      </c>
      <c r="C3105" s="249" t="s">
        <v>4282</v>
      </c>
      <c r="D3105" s="260" t="s">
        <v>80</v>
      </c>
      <c r="E3105" s="339" t="n">
        <v>11</v>
      </c>
      <c r="F3105" s="339"/>
      <c r="G3105" s="251"/>
      <c r="H3105" s="251" t="n">
        <f aca="false">+G3105*F3105</f>
        <v>0</v>
      </c>
      <c r="K3105" s="267" t="n">
        <f aca="false">+H3105</f>
        <v>0</v>
      </c>
      <c r="L3105" s="252" t="n">
        <f aca="false">+$J$3278</f>
        <v>0.0019071102142334</v>
      </c>
    </row>
    <row r="3106" s="63" customFormat="true" ht="12.75" hidden="false" customHeight="false" outlineLevel="1" collapsed="false">
      <c r="A3106" s="138" t="s">
        <v>4770</v>
      </c>
      <c r="B3106" s="254" t="n">
        <v>1</v>
      </c>
      <c r="C3106" s="255" t="s">
        <v>31</v>
      </c>
      <c r="D3106" s="256" t="s">
        <v>4994</v>
      </c>
      <c r="E3106" s="291" t="n">
        <v>3.87</v>
      </c>
      <c r="F3106" s="292" t="n">
        <v>42.57</v>
      </c>
      <c r="G3106" s="251" t="n">
        <v>23349.47</v>
      </c>
      <c r="H3106" s="251" t="n">
        <f aca="false">+G3106*F3106</f>
        <v>993986.9379</v>
      </c>
      <c r="I3106" s="259" t="n">
        <f aca="false">+H3106</f>
        <v>993986.9379</v>
      </c>
      <c r="L3106" s="252" t="n">
        <f aca="false">+$J$3278</f>
        <v>0.0019071102142334</v>
      </c>
    </row>
    <row r="3107" s="63" customFormat="true" ht="12.75" hidden="false" customHeight="false" outlineLevel="1" collapsed="false">
      <c r="A3107" s="303" t="n">
        <v>1100</v>
      </c>
      <c r="B3107" s="185" t="s">
        <v>565</v>
      </c>
      <c r="C3107" s="353" t="s">
        <v>4286</v>
      </c>
      <c r="D3107" s="260" t="s">
        <v>80</v>
      </c>
      <c r="E3107" s="339" t="n">
        <v>11</v>
      </c>
      <c r="F3107" s="339"/>
      <c r="G3107" s="251"/>
      <c r="H3107" s="251" t="n">
        <f aca="false">+G3107*F3107</f>
        <v>0</v>
      </c>
      <c r="K3107" s="267" t="n">
        <f aca="false">+H3107</f>
        <v>0</v>
      </c>
      <c r="L3107" s="252" t="n">
        <f aca="false">+$J$3278</f>
        <v>0.0019071102142334</v>
      </c>
    </row>
    <row r="3108" s="63" customFormat="true" ht="12.75" hidden="false" customHeight="false" outlineLevel="1" collapsed="false">
      <c r="A3108" s="138" t="s">
        <v>4772</v>
      </c>
      <c r="B3108" s="254" t="n">
        <v>1</v>
      </c>
      <c r="C3108" s="255" t="s">
        <v>31</v>
      </c>
      <c r="D3108" s="256" t="s">
        <v>4994</v>
      </c>
      <c r="E3108" s="291" t="n">
        <v>4.62</v>
      </c>
      <c r="F3108" s="322" t="n">
        <v>50.82</v>
      </c>
      <c r="G3108" s="251" t="n">
        <v>23349.47</v>
      </c>
      <c r="H3108" s="251" t="n">
        <f aca="false">+G3108*F3108</f>
        <v>1186620.0654</v>
      </c>
      <c r="I3108" s="259" t="n">
        <f aca="false">+H3108</f>
        <v>1186620.0654</v>
      </c>
      <c r="L3108" s="252" t="n">
        <f aca="false">+$J$3278</f>
        <v>0.0019071102142334</v>
      </c>
    </row>
    <row r="3109" s="63" customFormat="true" ht="25.5" hidden="false" customHeight="false" outlineLevel="1" collapsed="false">
      <c r="A3109" s="303" t="n">
        <v>1101</v>
      </c>
      <c r="B3109" s="185" t="s">
        <v>569</v>
      </c>
      <c r="C3109" s="249" t="s">
        <v>4774</v>
      </c>
      <c r="D3109" s="260" t="s">
        <v>80</v>
      </c>
      <c r="E3109" s="339" t="n">
        <v>11</v>
      </c>
      <c r="F3109" s="339"/>
      <c r="G3109" s="251"/>
      <c r="H3109" s="251" t="n">
        <f aca="false">+G3109*F3109</f>
        <v>0</v>
      </c>
      <c r="K3109" s="267" t="n">
        <f aca="false">+H3109</f>
        <v>0</v>
      </c>
      <c r="L3109" s="252" t="n">
        <f aca="false">+$J$3278</f>
        <v>0.0019071102142334</v>
      </c>
    </row>
    <row r="3110" s="63" customFormat="true" ht="12.75" hidden="false" customHeight="false" outlineLevel="1" collapsed="false">
      <c r="A3110" s="138" t="s">
        <v>4775</v>
      </c>
      <c r="B3110" s="254" t="n">
        <v>1</v>
      </c>
      <c r="C3110" s="255" t="s">
        <v>31</v>
      </c>
      <c r="D3110" s="256" t="s">
        <v>4994</v>
      </c>
      <c r="E3110" s="298" t="n">
        <v>9.675</v>
      </c>
      <c r="F3110" s="299" t="n">
        <v>106.425</v>
      </c>
      <c r="G3110" s="251" t="n">
        <v>23349.47</v>
      </c>
      <c r="H3110" s="251" t="n">
        <f aca="false">+G3110*F3110</f>
        <v>2484967.34475</v>
      </c>
      <c r="I3110" s="259" t="n">
        <f aca="false">+H3110</f>
        <v>2484967.34475</v>
      </c>
      <c r="L3110" s="252" t="n">
        <f aca="false">+$J$3278</f>
        <v>0.0019071102142334</v>
      </c>
    </row>
    <row r="3111" s="63" customFormat="true" ht="12.75" hidden="false" customHeight="false" outlineLevel="1" collapsed="false">
      <c r="A3111" s="138" t="s">
        <v>4777</v>
      </c>
      <c r="B3111" s="303" t="n">
        <v>30484</v>
      </c>
      <c r="C3111" s="320" t="s">
        <v>5001</v>
      </c>
      <c r="D3111" s="260" t="s">
        <v>65</v>
      </c>
      <c r="E3111" s="291" t="n">
        <v>2.6</v>
      </c>
      <c r="F3111" s="322" t="n">
        <v>28.6</v>
      </c>
      <c r="G3111" s="266" t="n">
        <v>18580.01</v>
      </c>
      <c r="H3111" s="251" t="n">
        <f aca="false">+G3111*F3111</f>
        <v>531388.286</v>
      </c>
      <c r="K3111" s="267" t="n">
        <f aca="false">+H3111</f>
        <v>531388.286</v>
      </c>
      <c r="L3111" s="252" t="n">
        <f aca="false">+$J$3278</f>
        <v>0.0019071102142334</v>
      </c>
    </row>
    <row r="3112" s="63" customFormat="true" ht="15.6" hidden="false" customHeight="true" outlineLevel="1" collapsed="false">
      <c r="A3112" s="185"/>
      <c r="B3112" s="303"/>
      <c r="C3112" s="321" t="s">
        <v>5002</v>
      </c>
      <c r="D3112" s="260" t="s">
        <v>65</v>
      </c>
      <c r="E3112" s="291" t="n">
        <v>0.8</v>
      </c>
      <c r="F3112" s="322" t="n">
        <f aca="false">+E3112*E3109</f>
        <v>8.8</v>
      </c>
      <c r="G3112" s="266" t="n">
        <v>21017.79</v>
      </c>
      <c r="H3112" s="251" t="n">
        <f aca="false">+G3112*F3112</f>
        <v>184956.552</v>
      </c>
      <c r="K3112" s="267" t="n">
        <f aca="false">+H3112</f>
        <v>184956.552</v>
      </c>
      <c r="L3112" s="252"/>
    </row>
    <row r="3113" s="63" customFormat="true" ht="63.75" hidden="false" customHeight="false" outlineLevel="1" collapsed="false">
      <c r="A3113" s="303" t="n">
        <v>1102</v>
      </c>
      <c r="B3113" s="185" t="s">
        <v>2928</v>
      </c>
      <c r="C3113" s="249" t="s">
        <v>4779</v>
      </c>
      <c r="D3113" s="344" t="s">
        <v>277</v>
      </c>
      <c r="E3113" s="339" t="n">
        <v>13.8</v>
      </c>
      <c r="F3113" s="339"/>
      <c r="G3113" s="251"/>
      <c r="H3113" s="251" t="n">
        <f aca="false">+G3113*F3113</f>
        <v>0</v>
      </c>
      <c r="K3113" s="267" t="n">
        <f aca="false">+H3113</f>
        <v>0</v>
      </c>
      <c r="L3113" s="252" t="n">
        <f aca="false">+$J$3278</f>
        <v>0.0019071102142334</v>
      </c>
    </row>
    <row r="3114" s="63" customFormat="true" ht="12.75" hidden="false" customHeight="false" outlineLevel="1" collapsed="false">
      <c r="A3114" s="138" t="s">
        <v>4780</v>
      </c>
      <c r="B3114" s="254" t="n">
        <v>1</v>
      </c>
      <c r="C3114" s="255" t="s">
        <v>31</v>
      </c>
      <c r="D3114" s="256" t="s">
        <v>4994</v>
      </c>
      <c r="E3114" s="291" t="n">
        <v>0.625</v>
      </c>
      <c r="F3114" s="322" t="n">
        <v>8.625</v>
      </c>
      <c r="G3114" s="251" t="n">
        <v>23349.47</v>
      </c>
      <c r="H3114" s="251" t="n">
        <f aca="false">+G3114*F3114</f>
        <v>201389.17875</v>
      </c>
      <c r="I3114" s="259" t="n">
        <f aca="false">+H3114</f>
        <v>201389.17875</v>
      </c>
      <c r="L3114" s="252" t="n">
        <f aca="false">+$J$3278</f>
        <v>0.0019071102142334</v>
      </c>
    </row>
    <row r="3115" s="63" customFormat="true" ht="12.75" hidden="false" customHeight="false" outlineLevel="1" collapsed="false">
      <c r="A3115" s="138" t="s">
        <v>4781</v>
      </c>
      <c r="B3115" s="262" t="n">
        <v>1148</v>
      </c>
      <c r="C3115" s="263" t="s">
        <v>54</v>
      </c>
      <c r="D3115" s="264" t="s">
        <v>55</v>
      </c>
      <c r="E3115" s="291" t="n">
        <v>0.6</v>
      </c>
      <c r="F3115" s="322" t="n">
        <v>8.28</v>
      </c>
      <c r="G3115" s="266" t="n">
        <v>1190</v>
      </c>
      <c r="H3115" s="251" t="n">
        <f aca="false">+G3115*F3115</f>
        <v>9853.2</v>
      </c>
      <c r="J3115" s="267" t="n">
        <f aca="false">+H3115</f>
        <v>9853.2</v>
      </c>
      <c r="L3115" s="252" t="n">
        <f aca="false">+$J$3278</f>
        <v>0.0019071102142334</v>
      </c>
    </row>
    <row r="3116" s="63" customFormat="true" ht="25.5" hidden="false" customHeight="false" outlineLevel="1" collapsed="false">
      <c r="A3116" s="303" t="n">
        <v>1103</v>
      </c>
      <c r="B3116" s="248" t="s">
        <v>209</v>
      </c>
      <c r="C3116" s="353" t="s">
        <v>773</v>
      </c>
      <c r="D3116" s="248" t="s">
        <v>59</v>
      </c>
      <c r="E3116" s="339" t="n">
        <v>3.3</v>
      </c>
      <c r="F3116" s="339"/>
      <c r="G3116" s="251"/>
      <c r="H3116" s="251" t="n">
        <f aca="false">+G3116*F3116</f>
        <v>0</v>
      </c>
      <c r="K3116" s="267" t="n">
        <f aca="false">+H3116</f>
        <v>0</v>
      </c>
      <c r="L3116" s="252" t="n">
        <f aca="false">+$J$3278</f>
        <v>0.0019071102142334</v>
      </c>
    </row>
    <row r="3117" s="63" customFormat="true" ht="12.75" hidden="false" customHeight="false" outlineLevel="1" collapsed="false">
      <c r="A3117" s="138" t="s">
        <v>4783</v>
      </c>
      <c r="B3117" s="254" t="n">
        <v>1</v>
      </c>
      <c r="C3117" s="255" t="s">
        <v>31</v>
      </c>
      <c r="D3117" s="256" t="s">
        <v>4994</v>
      </c>
      <c r="E3117" s="291" t="n">
        <v>3.15</v>
      </c>
      <c r="F3117" s="322" t="n">
        <v>10.395</v>
      </c>
      <c r="G3117" s="251" t="n">
        <v>23349.47</v>
      </c>
      <c r="H3117" s="251" t="n">
        <f aca="false">+G3117*F3117</f>
        <v>242717.74065</v>
      </c>
      <c r="I3117" s="259" t="n">
        <f aca="false">+H3117</f>
        <v>242717.74065</v>
      </c>
      <c r="L3117" s="252" t="n">
        <f aca="false">+$J$3278</f>
        <v>0.0019071102142334</v>
      </c>
    </row>
    <row r="3118" s="63" customFormat="true" ht="12.75" hidden="false" customHeight="false" outlineLevel="1" collapsed="false">
      <c r="A3118" s="138" t="s">
        <v>4784</v>
      </c>
      <c r="B3118" s="260" t="n">
        <v>64581</v>
      </c>
      <c r="C3118" s="272" t="s">
        <v>4995</v>
      </c>
      <c r="D3118" s="260" t="s">
        <v>65</v>
      </c>
      <c r="E3118" s="357" t="n">
        <v>3.5</v>
      </c>
      <c r="F3118" s="341" t="n">
        <v>11.55</v>
      </c>
      <c r="G3118" s="251" t="n">
        <v>9860.86</v>
      </c>
      <c r="H3118" s="251" t="n">
        <f aca="false">+G3118*F3118</f>
        <v>113892.933</v>
      </c>
      <c r="K3118" s="267" t="n">
        <f aca="false">+H3118</f>
        <v>113892.933</v>
      </c>
      <c r="L3118" s="252" t="n">
        <f aca="false">+$J$3278</f>
        <v>0.0019071102142334</v>
      </c>
    </row>
    <row r="3119" s="63" customFormat="true" ht="26.25" hidden="false" customHeight="false" outlineLevel="1" collapsed="false">
      <c r="A3119" s="303" t="n">
        <v>1104</v>
      </c>
      <c r="B3119" s="248" t="s">
        <v>4309</v>
      </c>
      <c r="C3119" s="249" t="s">
        <v>5072</v>
      </c>
      <c r="D3119" s="260" t="s">
        <v>80</v>
      </c>
      <c r="E3119" s="339" t="n">
        <v>5</v>
      </c>
      <c r="F3119" s="339"/>
      <c r="G3119" s="251"/>
      <c r="H3119" s="251" t="n">
        <f aca="false">+G3119*F3119</f>
        <v>0</v>
      </c>
      <c r="K3119" s="267" t="n">
        <f aca="false">+H3119</f>
        <v>0</v>
      </c>
      <c r="L3119" s="252" t="n">
        <f aca="false">+$J$3278</f>
        <v>0.0019071102142334</v>
      </c>
    </row>
    <row r="3120" s="63" customFormat="true" ht="12.75" hidden="false" customHeight="false" outlineLevel="1" collapsed="false">
      <c r="A3120" s="138" t="s">
        <v>4787</v>
      </c>
      <c r="B3120" s="254" t="n">
        <v>1</v>
      </c>
      <c r="C3120" s="255" t="s">
        <v>31</v>
      </c>
      <c r="D3120" s="256" t="s">
        <v>4994</v>
      </c>
      <c r="E3120" s="291" t="n">
        <v>2.18</v>
      </c>
      <c r="F3120" s="322" t="n">
        <v>10.9</v>
      </c>
      <c r="G3120" s="251" t="n">
        <v>23349.47</v>
      </c>
      <c r="H3120" s="251" t="n">
        <f aca="false">+G3120*F3120</f>
        <v>254509.223</v>
      </c>
      <c r="I3120" s="259" t="n">
        <f aca="false">+H3120</f>
        <v>254509.223</v>
      </c>
      <c r="L3120" s="252" t="n">
        <f aca="false">+$J$3278</f>
        <v>0.0019071102142334</v>
      </c>
    </row>
    <row r="3121" s="63" customFormat="true" ht="12.75" hidden="false" customHeight="false" outlineLevel="1" collapsed="false">
      <c r="A3121" s="303" t="n">
        <v>1105</v>
      </c>
      <c r="B3121" s="185" t="s">
        <v>4224</v>
      </c>
      <c r="C3121" s="353" t="s">
        <v>4789</v>
      </c>
      <c r="D3121" s="260" t="s">
        <v>80</v>
      </c>
      <c r="E3121" s="343" t="n">
        <v>5</v>
      </c>
      <c r="F3121" s="343"/>
      <c r="G3121" s="251"/>
      <c r="H3121" s="251" t="n">
        <f aca="false">+G3121*F3121</f>
        <v>0</v>
      </c>
      <c r="K3121" s="267" t="n">
        <f aca="false">+H3121</f>
        <v>0</v>
      </c>
      <c r="L3121" s="252" t="n">
        <f aca="false">+$J$3278</f>
        <v>0.0019071102142334</v>
      </c>
    </row>
    <row r="3122" s="63" customFormat="true" ht="12.75" hidden="false" customHeight="false" outlineLevel="1" collapsed="false">
      <c r="A3122" s="138" t="s">
        <v>4790</v>
      </c>
      <c r="B3122" s="254" t="n">
        <v>1</v>
      </c>
      <c r="C3122" s="255" t="s">
        <v>31</v>
      </c>
      <c r="D3122" s="256" t="s">
        <v>4994</v>
      </c>
      <c r="E3122" s="291" t="n">
        <v>2.36</v>
      </c>
      <c r="F3122" s="292" t="n">
        <v>11.8</v>
      </c>
      <c r="G3122" s="251" t="n">
        <v>23349.47</v>
      </c>
      <c r="H3122" s="251" t="n">
        <f aca="false">+G3122*F3122</f>
        <v>275523.746</v>
      </c>
      <c r="I3122" s="259" t="n">
        <f aca="false">+H3122</f>
        <v>275523.746</v>
      </c>
      <c r="L3122" s="252" t="n">
        <f aca="false">+$J$3278</f>
        <v>0.0019071102142334</v>
      </c>
    </row>
    <row r="3123" s="63" customFormat="true" ht="25.5" hidden="false" customHeight="false" outlineLevel="1" collapsed="false">
      <c r="A3123" s="303" t="n">
        <v>1106</v>
      </c>
      <c r="B3123" s="185" t="s">
        <v>4318</v>
      </c>
      <c r="C3123" s="249" t="s">
        <v>5073</v>
      </c>
      <c r="D3123" s="260" t="s">
        <v>80</v>
      </c>
      <c r="E3123" s="343" t="n">
        <v>5</v>
      </c>
      <c r="F3123" s="343"/>
      <c r="G3123" s="251"/>
      <c r="H3123" s="251" t="n">
        <f aca="false">+G3123*F3123</f>
        <v>0</v>
      </c>
      <c r="K3123" s="267" t="n">
        <f aca="false">+H3123</f>
        <v>0</v>
      </c>
      <c r="L3123" s="252" t="n">
        <f aca="false">+$J$3278</f>
        <v>0.0019071102142334</v>
      </c>
    </row>
    <row r="3124" s="63" customFormat="true" ht="12.75" hidden="false" customHeight="false" outlineLevel="1" collapsed="false">
      <c r="A3124" s="138" t="s">
        <v>4793</v>
      </c>
      <c r="B3124" s="254" t="n">
        <v>1</v>
      </c>
      <c r="C3124" s="255" t="s">
        <v>31</v>
      </c>
      <c r="D3124" s="256" t="s">
        <v>4994</v>
      </c>
      <c r="E3124" s="291" t="n">
        <v>5.45</v>
      </c>
      <c r="F3124" s="292" t="n">
        <v>27.25</v>
      </c>
      <c r="G3124" s="251" t="n">
        <v>23349.47</v>
      </c>
      <c r="H3124" s="251" t="n">
        <f aca="false">+G3124*F3124</f>
        <v>636273.0575</v>
      </c>
      <c r="I3124" s="259" t="n">
        <f aca="false">+H3124</f>
        <v>636273.0575</v>
      </c>
      <c r="L3124" s="252" t="n">
        <f aca="false">+$J$3278</f>
        <v>0.0019071102142334</v>
      </c>
    </row>
    <row r="3125" s="63" customFormat="true" ht="12.75" hidden="false" customHeight="false" outlineLevel="1" collapsed="false">
      <c r="A3125" s="138" t="s">
        <v>4794</v>
      </c>
      <c r="B3125" s="303" t="n">
        <v>30484</v>
      </c>
      <c r="C3125" s="320" t="s">
        <v>5001</v>
      </c>
      <c r="D3125" s="260" t="s">
        <v>65</v>
      </c>
      <c r="E3125" s="291" t="n">
        <v>0.36</v>
      </c>
      <c r="F3125" s="322" t="n">
        <v>1.8</v>
      </c>
      <c r="G3125" s="266" t="n">
        <v>18580.01</v>
      </c>
      <c r="H3125" s="251" t="n">
        <f aca="false">+G3125*F3125</f>
        <v>33444.018</v>
      </c>
      <c r="K3125" s="267" t="n">
        <f aca="false">+H3125</f>
        <v>33444.018</v>
      </c>
      <c r="L3125" s="252" t="n">
        <f aca="false">+$J$3278</f>
        <v>0.0019071102142334</v>
      </c>
    </row>
    <row r="3126" s="63" customFormat="true" ht="15.6" hidden="false" customHeight="true" outlineLevel="1" collapsed="false">
      <c r="A3126" s="185"/>
      <c r="B3126" s="303"/>
      <c r="C3126" s="321" t="s">
        <v>5002</v>
      </c>
      <c r="D3126" s="260" t="s">
        <v>65</v>
      </c>
      <c r="E3126" s="291" t="n">
        <v>0.8</v>
      </c>
      <c r="F3126" s="322" t="n">
        <f aca="false">+E3126*E3123</f>
        <v>4</v>
      </c>
      <c r="G3126" s="266" t="n">
        <v>21017.79</v>
      </c>
      <c r="H3126" s="251" t="n">
        <f aca="false">+G3126*F3126</f>
        <v>84071.16</v>
      </c>
      <c r="K3126" s="267" t="n">
        <f aca="false">+H3126</f>
        <v>84071.16</v>
      </c>
      <c r="L3126" s="252"/>
    </row>
    <row r="3127" s="63" customFormat="true" ht="63.75" hidden="false" customHeight="false" outlineLevel="1" collapsed="false">
      <c r="A3127" s="303" t="n">
        <v>1107</v>
      </c>
      <c r="B3127" s="185" t="s">
        <v>275</v>
      </c>
      <c r="C3127" s="249" t="s">
        <v>4796</v>
      </c>
      <c r="D3127" s="344" t="s">
        <v>277</v>
      </c>
      <c r="E3127" s="361" t="n">
        <v>2</v>
      </c>
      <c r="F3127" s="361"/>
      <c r="G3127" s="251"/>
      <c r="H3127" s="251" t="n">
        <f aca="false">+G3127*F3127</f>
        <v>0</v>
      </c>
      <c r="K3127" s="267" t="n">
        <f aca="false">+H3127</f>
        <v>0</v>
      </c>
      <c r="L3127" s="252" t="n">
        <f aca="false">+$J$3278</f>
        <v>0.0019071102142334</v>
      </c>
    </row>
    <row r="3128" s="63" customFormat="true" ht="12.75" hidden="false" customHeight="false" outlineLevel="1" collapsed="false">
      <c r="A3128" s="138" t="s">
        <v>4797</v>
      </c>
      <c r="B3128" s="254" t="n">
        <v>1</v>
      </c>
      <c r="C3128" s="255" t="s">
        <v>31</v>
      </c>
      <c r="D3128" s="256" t="s">
        <v>4994</v>
      </c>
      <c r="E3128" s="291" t="n">
        <v>0.625</v>
      </c>
      <c r="F3128" s="292" t="n">
        <v>1.25</v>
      </c>
      <c r="G3128" s="251" t="n">
        <v>23349.47</v>
      </c>
      <c r="H3128" s="251" t="n">
        <f aca="false">+G3128*F3128</f>
        <v>29186.8375</v>
      </c>
      <c r="I3128" s="259" t="n">
        <f aca="false">+H3128</f>
        <v>29186.8375</v>
      </c>
      <c r="L3128" s="252" t="n">
        <f aca="false">+$J$3278</f>
        <v>0.0019071102142334</v>
      </c>
    </row>
    <row r="3129" s="63" customFormat="true" ht="12.75" hidden="false" customHeight="false" outlineLevel="1" collapsed="false">
      <c r="A3129" s="138" t="s">
        <v>4798</v>
      </c>
      <c r="B3129" s="262" t="n">
        <v>1148</v>
      </c>
      <c r="C3129" s="263" t="s">
        <v>54</v>
      </c>
      <c r="D3129" s="264" t="s">
        <v>55</v>
      </c>
      <c r="E3129" s="291" t="n">
        <v>0.6</v>
      </c>
      <c r="F3129" s="292" t="n">
        <v>1.2</v>
      </c>
      <c r="G3129" s="266" t="n">
        <v>1190</v>
      </c>
      <c r="H3129" s="251" t="n">
        <f aca="false">+G3129*F3129</f>
        <v>1428</v>
      </c>
      <c r="J3129" s="267" t="n">
        <f aca="false">+H3129</f>
        <v>1428</v>
      </c>
      <c r="L3129" s="252" t="n">
        <f aca="false">+$J$3278</f>
        <v>0.0019071102142334</v>
      </c>
    </row>
    <row r="3130" s="63" customFormat="true" ht="25.5" hidden="false" customHeight="false" outlineLevel="1" collapsed="false">
      <c r="A3130" s="303" t="n">
        <v>1108</v>
      </c>
      <c r="B3130" s="248" t="s">
        <v>4328</v>
      </c>
      <c r="C3130" s="353" t="s">
        <v>4329</v>
      </c>
      <c r="D3130" s="248" t="s">
        <v>59</v>
      </c>
      <c r="E3130" s="339" t="n">
        <v>1.5</v>
      </c>
      <c r="F3130" s="339"/>
      <c r="G3130" s="251"/>
      <c r="H3130" s="251" t="n">
        <f aca="false">+G3130*F3130</f>
        <v>0</v>
      </c>
      <c r="K3130" s="267" t="n">
        <f aca="false">+H3130</f>
        <v>0</v>
      </c>
      <c r="L3130" s="252" t="n">
        <f aca="false">+$J$3278</f>
        <v>0.0019071102142334</v>
      </c>
    </row>
    <row r="3131" s="63" customFormat="true" ht="12.75" hidden="false" customHeight="false" outlineLevel="1" collapsed="false">
      <c r="A3131" s="138" t="s">
        <v>4800</v>
      </c>
      <c r="B3131" s="254" t="n">
        <v>1</v>
      </c>
      <c r="C3131" s="255" t="s">
        <v>31</v>
      </c>
      <c r="D3131" s="256" t="s">
        <v>4994</v>
      </c>
      <c r="E3131" s="291" t="n">
        <v>1.47</v>
      </c>
      <c r="F3131" s="322" t="n">
        <v>2.205</v>
      </c>
      <c r="G3131" s="251" t="n">
        <v>23349.47</v>
      </c>
      <c r="H3131" s="251" t="n">
        <f aca="false">+G3131*F3131</f>
        <v>51485.58135</v>
      </c>
      <c r="I3131" s="259" t="n">
        <f aca="false">+H3131</f>
        <v>51485.58135</v>
      </c>
      <c r="L3131" s="252" t="n">
        <f aca="false">+$J$3278</f>
        <v>0.0019071102142334</v>
      </c>
    </row>
    <row r="3132" s="63" customFormat="true" ht="12.75" hidden="false" customHeight="false" outlineLevel="1" collapsed="false">
      <c r="A3132" s="138" t="s">
        <v>4801</v>
      </c>
      <c r="B3132" s="260" t="n">
        <v>64581</v>
      </c>
      <c r="C3132" s="272" t="s">
        <v>4995</v>
      </c>
      <c r="D3132" s="260" t="s">
        <v>65</v>
      </c>
      <c r="E3132" s="357" t="n">
        <v>1.2</v>
      </c>
      <c r="F3132" s="354" t="n">
        <v>1.8</v>
      </c>
      <c r="G3132" s="251" t="n">
        <v>9860.86</v>
      </c>
      <c r="H3132" s="251" t="n">
        <f aca="false">+G3132*F3132</f>
        <v>17749.548</v>
      </c>
      <c r="K3132" s="267" t="n">
        <f aca="false">+H3132</f>
        <v>17749.548</v>
      </c>
      <c r="L3132" s="252" t="n">
        <f aca="false">+$J$3278</f>
        <v>0.0019071102142334</v>
      </c>
    </row>
    <row r="3133" s="63" customFormat="true" ht="25.5" hidden="false" customHeight="false" outlineLevel="1" collapsed="false">
      <c r="A3133" s="303" t="n">
        <v>1109</v>
      </c>
      <c r="B3133" s="248" t="s">
        <v>3847</v>
      </c>
      <c r="C3133" s="249" t="s">
        <v>4335</v>
      </c>
      <c r="D3133" s="260" t="s">
        <v>80</v>
      </c>
      <c r="E3133" s="339" t="n">
        <v>9</v>
      </c>
      <c r="F3133" s="339"/>
      <c r="G3133" s="251"/>
      <c r="H3133" s="251" t="n">
        <f aca="false">+G3133*F3133</f>
        <v>0</v>
      </c>
      <c r="K3133" s="267" t="n">
        <f aca="false">+H3133</f>
        <v>0</v>
      </c>
      <c r="L3133" s="252" t="n">
        <f aca="false">+$J$3278</f>
        <v>0.0019071102142334</v>
      </c>
    </row>
    <row r="3134" s="63" customFormat="true" ht="12.75" hidden="false" customHeight="false" outlineLevel="1" collapsed="false">
      <c r="A3134" s="138" t="s">
        <v>4803</v>
      </c>
      <c r="B3134" s="254" t="n">
        <v>1</v>
      </c>
      <c r="C3134" s="255" t="s">
        <v>31</v>
      </c>
      <c r="D3134" s="256" t="s">
        <v>4994</v>
      </c>
      <c r="E3134" s="73" t="n">
        <v>1.6</v>
      </c>
      <c r="F3134" s="288" t="n">
        <v>14.4</v>
      </c>
      <c r="G3134" s="251" t="n">
        <v>23349.47</v>
      </c>
      <c r="H3134" s="251" t="n">
        <f aca="false">+G3134*F3134</f>
        <v>336232.368</v>
      </c>
      <c r="I3134" s="259" t="n">
        <f aca="false">+H3134</f>
        <v>336232.368</v>
      </c>
      <c r="L3134" s="252" t="n">
        <f aca="false">+$J$3278</f>
        <v>0.0019071102142334</v>
      </c>
    </row>
    <row r="3135" s="63" customFormat="true" ht="12.75" hidden="false" customHeight="false" outlineLevel="1" collapsed="false">
      <c r="A3135" s="303" t="n">
        <v>1110</v>
      </c>
      <c r="B3135" s="185" t="s">
        <v>1233</v>
      </c>
      <c r="C3135" s="353" t="s">
        <v>4805</v>
      </c>
      <c r="D3135" s="260" t="s">
        <v>80</v>
      </c>
      <c r="E3135" s="343" t="n">
        <v>9</v>
      </c>
      <c r="F3135" s="343"/>
      <c r="G3135" s="251"/>
      <c r="H3135" s="251" t="n">
        <f aca="false">+G3135*F3135</f>
        <v>0</v>
      </c>
      <c r="K3135" s="267" t="n">
        <f aca="false">+H3135</f>
        <v>0</v>
      </c>
      <c r="L3135" s="252" t="n">
        <f aca="false">+$J$3278</f>
        <v>0.0019071102142334</v>
      </c>
    </row>
    <row r="3136" s="63" customFormat="true" ht="12.75" hidden="false" customHeight="false" outlineLevel="1" collapsed="false">
      <c r="A3136" s="138" t="s">
        <v>4806</v>
      </c>
      <c r="B3136" s="254" t="n">
        <v>1</v>
      </c>
      <c r="C3136" s="255" t="s">
        <v>31</v>
      </c>
      <c r="D3136" s="256" t="s">
        <v>4994</v>
      </c>
      <c r="E3136" s="73" t="n">
        <v>1.45</v>
      </c>
      <c r="F3136" s="322" t="n">
        <v>13.05</v>
      </c>
      <c r="G3136" s="251" t="n">
        <v>23349.47</v>
      </c>
      <c r="H3136" s="251" t="n">
        <f aca="false">+G3136*F3136</f>
        <v>304710.5835</v>
      </c>
      <c r="I3136" s="259" t="n">
        <f aca="false">+H3136</f>
        <v>304710.5835</v>
      </c>
      <c r="L3136" s="252" t="n">
        <f aca="false">+$J$3278</f>
        <v>0.0019071102142334</v>
      </c>
    </row>
    <row r="3137" s="63" customFormat="true" ht="25.5" hidden="false" customHeight="false" outlineLevel="1" collapsed="false">
      <c r="A3137" s="303" t="n">
        <v>1111</v>
      </c>
      <c r="B3137" s="185" t="s">
        <v>3794</v>
      </c>
      <c r="C3137" s="249" t="s">
        <v>4343</v>
      </c>
      <c r="D3137" s="260" t="s">
        <v>80</v>
      </c>
      <c r="E3137" s="339" t="n">
        <v>9</v>
      </c>
      <c r="F3137" s="339"/>
      <c r="G3137" s="251"/>
      <c r="H3137" s="251" t="n">
        <f aca="false">+G3137*F3137</f>
        <v>0</v>
      </c>
      <c r="K3137" s="267" t="n">
        <f aca="false">+H3137</f>
        <v>0</v>
      </c>
      <c r="L3137" s="252" t="n">
        <f aca="false">+$J$3278</f>
        <v>0.0019071102142334</v>
      </c>
    </row>
    <row r="3138" s="63" customFormat="true" ht="12.75" hidden="false" customHeight="false" outlineLevel="1" collapsed="false">
      <c r="A3138" s="138" t="s">
        <v>4808</v>
      </c>
      <c r="B3138" s="254" t="n">
        <v>1</v>
      </c>
      <c r="C3138" s="255" t="s">
        <v>31</v>
      </c>
      <c r="D3138" s="256" t="s">
        <v>4994</v>
      </c>
      <c r="E3138" s="291" t="n">
        <v>4</v>
      </c>
      <c r="F3138" s="322" t="n">
        <v>36</v>
      </c>
      <c r="G3138" s="251" t="n">
        <v>23349.47</v>
      </c>
      <c r="H3138" s="251" t="n">
        <f aca="false">+G3138*F3138</f>
        <v>840580.92</v>
      </c>
      <c r="I3138" s="259" t="n">
        <f aca="false">+H3138</f>
        <v>840580.92</v>
      </c>
      <c r="L3138" s="252" t="n">
        <f aca="false">+$J$3278</f>
        <v>0.0019071102142334</v>
      </c>
    </row>
    <row r="3139" s="63" customFormat="true" ht="12.75" hidden="false" customHeight="false" outlineLevel="1" collapsed="false">
      <c r="A3139" s="138" t="s">
        <v>4809</v>
      </c>
      <c r="B3139" s="303" t="n">
        <v>30484</v>
      </c>
      <c r="C3139" s="320" t="s">
        <v>5001</v>
      </c>
      <c r="D3139" s="260" t="s">
        <v>65</v>
      </c>
      <c r="E3139" s="355" t="n">
        <v>0.054</v>
      </c>
      <c r="F3139" s="349" t="n">
        <v>0.756</v>
      </c>
      <c r="G3139" s="266" t="n">
        <v>18580.01</v>
      </c>
      <c r="H3139" s="251" t="n">
        <f aca="false">+G3139*F3139</f>
        <v>14046.48756</v>
      </c>
      <c r="K3139" s="267" t="n">
        <f aca="false">+H3139</f>
        <v>14046.48756</v>
      </c>
      <c r="L3139" s="252" t="n">
        <f aca="false">+$J$3278</f>
        <v>0.0019071102142334</v>
      </c>
    </row>
    <row r="3140" s="63" customFormat="true" ht="15.6" hidden="false" customHeight="true" outlineLevel="1" collapsed="false">
      <c r="A3140" s="185"/>
      <c r="B3140" s="303"/>
      <c r="C3140" s="321" t="s">
        <v>5002</v>
      </c>
      <c r="D3140" s="260" t="s">
        <v>65</v>
      </c>
      <c r="E3140" s="291" t="n">
        <v>0.8</v>
      </c>
      <c r="F3140" s="322" t="n">
        <f aca="false">+E3140*E3137</f>
        <v>7.2</v>
      </c>
      <c r="G3140" s="266" t="n">
        <v>21017.79</v>
      </c>
      <c r="H3140" s="251" t="n">
        <f aca="false">+G3140*F3140</f>
        <v>151328.088</v>
      </c>
      <c r="K3140" s="267" t="n">
        <f aca="false">+H3140</f>
        <v>151328.088</v>
      </c>
      <c r="L3140" s="252"/>
    </row>
    <row r="3141" s="63" customFormat="true" ht="63.75" hidden="false" customHeight="false" outlineLevel="1" collapsed="false">
      <c r="A3141" s="303" t="n">
        <v>1112</v>
      </c>
      <c r="B3141" s="185" t="s">
        <v>275</v>
      </c>
      <c r="C3141" s="249" t="s">
        <v>4347</v>
      </c>
      <c r="D3141" s="344" t="s">
        <v>277</v>
      </c>
      <c r="E3141" s="360" t="n">
        <v>8</v>
      </c>
      <c r="F3141" s="360"/>
      <c r="G3141" s="251"/>
      <c r="H3141" s="251" t="n">
        <f aca="false">+G3141*F3141</f>
        <v>0</v>
      </c>
      <c r="K3141" s="267" t="n">
        <f aca="false">+H3141</f>
        <v>0</v>
      </c>
      <c r="L3141" s="252" t="n">
        <f aca="false">+$J$3278</f>
        <v>0.0019071102142334</v>
      </c>
    </row>
    <row r="3142" s="63" customFormat="true" ht="12.75" hidden="false" customHeight="false" outlineLevel="1" collapsed="false">
      <c r="A3142" s="138" t="s">
        <v>4812</v>
      </c>
      <c r="B3142" s="254" t="n">
        <v>1</v>
      </c>
      <c r="C3142" s="255" t="s">
        <v>31</v>
      </c>
      <c r="D3142" s="256" t="s">
        <v>4994</v>
      </c>
      <c r="E3142" s="291" t="n">
        <v>0.625</v>
      </c>
      <c r="F3142" s="292" t="n">
        <v>1.125</v>
      </c>
      <c r="G3142" s="251" t="n">
        <v>23349.47</v>
      </c>
      <c r="H3142" s="251" t="n">
        <f aca="false">+G3142*F3142</f>
        <v>26268.15375</v>
      </c>
      <c r="I3142" s="259" t="n">
        <f aca="false">+H3142</f>
        <v>26268.15375</v>
      </c>
      <c r="L3142" s="252" t="n">
        <f aca="false">+$J$3278</f>
        <v>0.0019071102142334</v>
      </c>
    </row>
    <row r="3143" s="63" customFormat="true" ht="12.75" hidden="false" customHeight="false" outlineLevel="1" collapsed="false">
      <c r="A3143" s="138" t="s">
        <v>4813</v>
      </c>
      <c r="B3143" s="262" t="n">
        <v>1148</v>
      </c>
      <c r="C3143" s="263" t="s">
        <v>54</v>
      </c>
      <c r="D3143" s="264" t="s">
        <v>55</v>
      </c>
      <c r="E3143" s="291" t="n">
        <v>0.6</v>
      </c>
      <c r="F3143" s="292" t="n">
        <v>1.08</v>
      </c>
      <c r="G3143" s="266" t="n">
        <v>1190</v>
      </c>
      <c r="H3143" s="251" t="n">
        <f aca="false">+G3143*F3143</f>
        <v>1285.2</v>
      </c>
      <c r="J3143" s="267" t="n">
        <f aca="false">+H3143</f>
        <v>1285.2</v>
      </c>
      <c r="L3143" s="252" t="n">
        <f aca="false">+$J$3278</f>
        <v>0.0019071102142334</v>
      </c>
    </row>
    <row r="3144" s="63" customFormat="true" ht="25.5" hidden="false" customHeight="false" outlineLevel="1" collapsed="false">
      <c r="A3144" s="303" t="n">
        <v>1113</v>
      </c>
      <c r="B3144" s="248" t="s">
        <v>5008</v>
      </c>
      <c r="C3144" s="353" t="s">
        <v>3583</v>
      </c>
      <c r="D3144" s="248" t="s">
        <v>59</v>
      </c>
      <c r="E3144" s="339" t="n">
        <v>2.7</v>
      </c>
      <c r="F3144" s="339"/>
      <c r="G3144" s="251"/>
      <c r="H3144" s="251" t="n">
        <f aca="false">+G3144*F3144</f>
        <v>0</v>
      </c>
      <c r="K3144" s="267" t="n">
        <f aca="false">+H3144</f>
        <v>0</v>
      </c>
      <c r="L3144" s="252" t="n">
        <f aca="false">+$J$3278</f>
        <v>0.0019071102142334</v>
      </c>
    </row>
    <row r="3145" s="63" customFormat="true" ht="12.75" hidden="false" customHeight="false" outlineLevel="1" collapsed="false">
      <c r="A3145" s="303" t="n">
        <v>11131</v>
      </c>
      <c r="B3145" s="254" t="n">
        <v>1</v>
      </c>
      <c r="C3145" s="255" t="s">
        <v>31</v>
      </c>
      <c r="D3145" s="256" t="s">
        <v>4994</v>
      </c>
      <c r="E3145" s="73" t="n">
        <v>0.84</v>
      </c>
      <c r="F3145" s="292" t="n">
        <v>2.268</v>
      </c>
      <c r="G3145" s="251" t="n">
        <v>23349.47</v>
      </c>
      <c r="H3145" s="251" t="n">
        <f aca="false">+G3145*F3145</f>
        <v>52956.59796</v>
      </c>
      <c r="I3145" s="259" t="n">
        <f aca="false">+H3145</f>
        <v>52956.59796</v>
      </c>
      <c r="L3145" s="252" t="n">
        <f aca="false">+$J$3278</f>
        <v>0.0019071102142334</v>
      </c>
    </row>
    <row r="3146" s="63" customFormat="true" ht="12.75" hidden="false" customHeight="false" outlineLevel="1" collapsed="false">
      <c r="A3146" s="138" t="s">
        <v>4816</v>
      </c>
      <c r="B3146" s="260" t="n">
        <v>64581</v>
      </c>
      <c r="C3146" s="272" t="s">
        <v>4995</v>
      </c>
      <c r="D3146" s="260" t="s">
        <v>65</v>
      </c>
      <c r="E3146" s="357" t="n">
        <v>0.4</v>
      </c>
      <c r="F3146" s="354" t="n">
        <v>1.08</v>
      </c>
      <c r="G3146" s="251" t="n">
        <v>9860.86</v>
      </c>
      <c r="H3146" s="251" t="n">
        <f aca="false">+G3146*F3146</f>
        <v>10649.7288</v>
      </c>
      <c r="K3146" s="267" t="n">
        <f aca="false">+H3146</f>
        <v>10649.7288</v>
      </c>
      <c r="L3146" s="252" t="n">
        <f aca="false">+$J$3278</f>
        <v>0.0019071102142334</v>
      </c>
    </row>
    <row r="3147" s="63" customFormat="true" ht="25.5" hidden="false" customHeight="false" outlineLevel="1" collapsed="false">
      <c r="A3147" s="303" t="n">
        <v>1114</v>
      </c>
      <c r="B3147" s="248" t="s">
        <v>4375</v>
      </c>
      <c r="C3147" s="249" t="s">
        <v>4818</v>
      </c>
      <c r="D3147" s="260" t="s">
        <v>80</v>
      </c>
      <c r="E3147" s="345" t="n">
        <v>2</v>
      </c>
      <c r="F3147" s="345"/>
      <c r="G3147" s="251"/>
      <c r="H3147" s="251" t="n">
        <f aca="false">+G3147*F3147</f>
        <v>0</v>
      </c>
      <c r="K3147" s="267" t="n">
        <f aca="false">+H3147</f>
        <v>0</v>
      </c>
      <c r="L3147" s="252" t="n">
        <f aca="false">+$J$3278</f>
        <v>0.0019071102142334</v>
      </c>
    </row>
    <row r="3148" s="63" customFormat="true" ht="12.75" hidden="false" customHeight="false" outlineLevel="1" collapsed="false">
      <c r="A3148" s="303" t="n">
        <v>11141</v>
      </c>
      <c r="B3148" s="254" t="n">
        <v>1</v>
      </c>
      <c r="C3148" s="255" t="s">
        <v>31</v>
      </c>
      <c r="D3148" s="256" t="s">
        <v>4994</v>
      </c>
      <c r="E3148" s="287" t="n">
        <v>6.25</v>
      </c>
      <c r="F3148" s="288" t="n">
        <v>12.5</v>
      </c>
      <c r="G3148" s="251" t="n">
        <v>23349.47</v>
      </c>
      <c r="H3148" s="251" t="n">
        <f aca="false">+G3148*F3148</f>
        <v>291868.375</v>
      </c>
      <c r="I3148" s="259" t="n">
        <f aca="false">+H3148</f>
        <v>291868.375</v>
      </c>
      <c r="L3148" s="252" t="n">
        <f aca="false">+$J$3278</f>
        <v>0.0019071102142334</v>
      </c>
    </row>
    <row r="3149" s="63" customFormat="true" ht="12.75" hidden="false" customHeight="false" outlineLevel="1" collapsed="false">
      <c r="A3149" s="303" t="n">
        <v>1115</v>
      </c>
      <c r="B3149" s="185" t="s">
        <v>295</v>
      </c>
      <c r="C3149" s="353" t="s">
        <v>4360</v>
      </c>
      <c r="D3149" s="260" t="s">
        <v>80</v>
      </c>
      <c r="E3149" s="345" t="n">
        <v>2</v>
      </c>
      <c r="F3149" s="345"/>
      <c r="G3149" s="251"/>
      <c r="H3149" s="251" t="n">
        <f aca="false">+G3149*F3149</f>
        <v>0</v>
      </c>
      <c r="K3149" s="267" t="n">
        <f aca="false">+H3149</f>
        <v>0</v>
      </c>
      <c r="L3149" s="252" t="n">
        <f aca="false">+$J$3278</f>
        <v>0.0019071102142334</v>
      </c>
    </row>
    <row r="3150" s="63" customFormat="true" ht="12.75" hidden="false" customHeight="false" outlineLevel="1" collapsed="false">
      <c r="A3150" s="138" t="s">
        <v>4821</v>
      </c>
      <c r="B3150" s="254" t="n">
        <v>1</v>
      </c>
      <c r="C3150" s="255" t="s">
        <v>31</v>
      </c>
      <c r="D3150" s="256" t="s">
        <v>4994</v>
      </c>
      <c r="E3150" s="73" t="n">
        <v>3.38</v>
      </c>
      <c r="F3150" s="292" t="n">
        <v>6.76</v>
      </c>
      <c r="G3150" s="251" t="n">
        <v>23349.47</v>
      </c>
      <c r="H3150" s="251" t="n">
        <f aca="false">+G3150*F3150</f>
        <v>157842.4172</v>
      </c>
      <c r="I3150" s="259" t="n">
        <f aca="false">+H3150</f>
        <v>157842.4172</v>
      </c>
      <c r="L3150" s="252" t="n">
        <f aca="false">+$J$3278</f>
        <v>0.0019071102142334</v>
      </c>
    </row>
    <row r="3151" s="63" customFormat="true" ht="25.5" hidden="false" customHeight="false" outlineLevel="1" collapsed="false">
      <c r="A3151" s="303" t="n">
        <v>1116</v>
      </c>
      <c r="B3151" s="185" t="s">
        <v>4382</v>
      </c>
      <c r="C3151" s="249" t="s">
        <v>4823</v>
      </c>
      <c r="D3151" s="260" t="s">
        <v>80</v>
      </c>
      <c r="E3151" s="360" t="n">
        <v>2</v>
      </c>
      <c r="F3151" s="360"/>
      <c r="G3151" s="251"/>
      <c r="H3151" s="251" t="n">
        <f aca="false">+G3151*F3151</f>
        <v>0</v>
      </c>
      <c r="K3151" s="267" t="n">
        <f aca="false">+H3151</f>
        <v>0</v>
      </c>
      <c r="L3151" s="252" t="n">
        <f aca="false">+$J$3278</f>
        <v>0.0019071102142334</v>
      </c>
    </row>
    <row r="3152" s="63" customFormat="true" ht="12.75" hidden="false" customHeight="false" outlineLevel="1" collapsed="false">
      <c r="A3152" s="138" t="s">
        <v>4824</v>
      </c>
      <c r="B3152" s="254" t="n">
        <v>1</v>
      </c>
      <c r="C3152" s="255" t="s">
        <v>31</v>
      </c>
      <c r="D3152" s="256" t="s">
        <v>4994</v>
      </c>
      <c r="E3152" s="291" t="n">
        <v>15.625</v>
      </c>
      <c r="F3152" s="292" t="n">
        <v>31.25</v>
      </c>
      <c r="G3152" s="251" t="n">
        <v>23349.47</v>
      </c>
      <c r="H3152" s="251" t="n">
        <f aca="false">+G3152*F3152</f>
        <v>729670.9375</v>
      </c>
      <c r="I3152" s="259" t="n">
        <f aca="false">+H3152</f>
        <v>729670.9375</v>
      </c>
      <c r="L3152" s="252" t="n">
        <f aca="false">+$J$3278</f>
        <v>0.0019071102142334</v>
      </c>
    </row>
    <row r="3153" s="63" customFormat="true" ht="12.75" hidden="false" customHeight="false" outlineLevel="1" collapsed="false">
      <c r="A3153" s="138" t="s">
        <v>4825</v>
      </c>
      <c r="B3153" s="303" t="n">
        <v>30484</v>
      </c>
      <c r="C3153" s="320" t="s">
        <v>5001</v>
      </c>
      <c r="D3153" s="260" t="s">
        <v>65</v>
      </c>
      <c r="E3153" s="73" t="n">
        <v>3.7</v>
      </c>
      <c r="F3153" s="322" t="n">
        <v>7.4</v>
      </c>
      <c r="G3153" s="266" t="n">
        <v>18580.01</v>
      </c>
      <c r="H3153" s="251" t="n">
        <f aca="false">+G3153*F3153</f>
        <v>137492.074</v>
      </c>
      <c r="K3153" s="267" t="n">
        <f aca="false">+H3153</f>
        <v>137492.074</v>
      </c>
      <c r="L3153" s="252" t="n">
        <f aca="false">+$J$3278</f>
        <v>0.0019071102142334</v>
      </c>
    </row>
    <row r="3154" s="63" customFormat="true" ht="15.6" hidden="false" customHeight="true" outlineLevel="1" collapsed="false">
      <c r="A3154" s="185"/>
      <c r="B3154" s="303"/>
      <c r="C3154" s="321" t="s">
        <v>5002</v>
      </c>
      <c r="D3154" s="260" t="s">
        <v>65</v>
      </c>
      <c r="E3154" s="291" t="n">
        <v>0.8</v>
      </c>
      <c r="F3154" s="322" t="n">
        <f aca="false">+E3154*E3151</f>
        <v>1.6</v>
      </c>
      <c r="G3154" s="266" t="n">
        <v>21017.79</v>
      </c>
      <c r="H3154" s="251" t="n">
        <f aca="false">+G3154*F3154</f>
        <v>33628.464</v>
      </c>
      <c r="K3154" s="267" t="n">
        <f aca="false">+H3154</f>
        <v>33628.464</v>
      </c>
      <c r="L3154" s="252"/>
    </row>
    <row r="3155" s="63" customFormat="true" ht="12.75" hidden="false" customHeight="false" outlineLevel="1" collapsed="false">
      <c r="A3155" s="138" t="s">
        <v>4829</v>
      </c>
      <c r="B3155" s="254" t="n">
        <v>1</v>
      </c>
      <c r="C3155" s="255" t="s">
        <v>31</v>
      </c>
      <c r="D3155" s="256" t="s">
        <v>4994</v>
      </c>
      <c r="E3155" s="291" t="n">
        <v>0.625</v>
      </c>
      <c r="F3155" s="292" t="n">
        <v>1.1875</v>
      </c>
      <c r="G3155" s="251" t="n">
        <v>23349.47</v>
      </c>
      <c r="H3155" s="251" t="n">
        <f aca="false">+G3155*F3155</f>
        <v>27727.495625</v>
      </c>
      <c r="I3155" s="259" t="n">
        <f aca="false">+H3155</f>
        <v>27727.495625</v>
      </c>
      <c r="L3155" s="252" t="n">
        <f aca="false">+$J$3278</f>
        <v>0.0019071102142334</v>
      </c>
    </row>
    <row r="3156" s="63" customFormat="true" ht="12.75" hidden="false" customHeight="false" outlineLevel="1" collapsed="false">
      <c r="A3156" s="138" t="s">
        <v>4830</v>
      </c>
      <c r="B3156" s="262" t="n">
        <v>1148</v>
      </c>
      <c r="C3156" s="263" t="s">
        <v>54</v>
      </c>
      <c r="D3156" s="264" t="s">
        <v>55</v>
      </c>
      <c r="E3156" s="291" t="n">
        <v>0.6</v>
      </c>
      <c r="F3156" s="322" t="n">
        <v>1.14</v>
      </c>
      <c r="G3156" s="266" t="n">
        <v>1190</v>
      </c>
      <c r="H3156" s="251" t="n">
        <f aca="false">+G3156*F3156</f>
        <v>1356.6</v>
      </c>
      <c r="J3156" s="267" t="n">
        <f aca="false">+H3156</f>
        <v>1356.6</v>
      </c>
      <c r="L3156" s="252" t="n">
        <f aca="false">+$J$3278</f>
        <v>0.0019071102142334</v>
      </c>
    </row>
    <row r="3157" s="63" customFormat="true" ht="25.5" hidden="false" customHeight="false" outlineLevel="1" collapsed="false">
      <c r="A3157" s="303" t="n">
        <v>1118</v>
      </c>
      <c r="B3157" s="248" t="s">
        <v>209</v>
      </c>
      <c r="C3157" s="353" t="s">
        <v>4832</v>
      </c>
      <c r="D3157" s="248" t="s">
        <v>59</v>
      </c>
      <c r="E3157" s="339" t="n">
        <v>0.6</v>
      </c>
      <c r="F3157" s="339"/>
      <c r="G3157" s="251"/>
      <c r="H3157" s="251" t="n">
        <f aca="false">+G3157*F3157</f>
        <v>0</v>
      </c>
      <c r="K3157" s="267" t="n">
        <f aca="false">+H3157</f>
        <v>0</v>
      </c>
      <c r="L3157" s="252" t="n">
        <f aca="false">+$J$3278</f>
        <v>0.0019071102142334</v>
      </c>
    </row>
    <row r="3158" s="63" customFormat="true" ht="12.75" hidden="false" customHeight="false" outlineLevel="1" collapsed="false">
      <c r="A3158" s="138" t="s">
        <v>4833</v>
      </c>
      <c r="B3158" s="254" t="n">
        <v>1</v>
      </c>
      <c r="C3158" s="255" t="s">
        <v>31</v>
      </c>
      <c r="D3158" s="256" t="s">
        <v>4994</v>
      </c>
      <c r="E3158" s="73" t="n">
        <v>3.15</v>
      </c>
      <c r="F3158" s="292" t="n">
        <v>1.89</v>
      </c>
      <c r="G3158" s="251" t="n">
        <v>23349.47</v>
      </c>
      <c r="H3158" s="251" t="n">
        <f aca="false">+G3158*F3158</f>
        <v>44130.4983</v>
      </c>
      <c r="I3158" s="259" t="n">
        <f aca="false">+H3158</f>
        <v>44130.4983</v>
      </c>
      <c r="L3158" s="252" t="n">
        <f aca="false">+$J$3278</f>
        <v>0.0019071102142334</v>
      </c>
    </row>
    <row r="3159" s="63" customFormat="true" ht="12.75" hidden="false" customHeight="false" outlineLevel="1" collapsed="false">
      <c r="A3159" s="138" t="s">
        <v>4834</v>
      </c>
      <c r="B3159" s="260" t="n">
        <v>64581</v>
      </c>
      <c r="C3159" s="272" t="s">
        <v>4995</v>
      </c>
      <c r="D3159" s="260" t="s">
        <v>65</v>
      </c>
      <c r="E3159" s="340" t="n">
        <v>2.3</v>
      </c>
      <c r="F3159" s="354" t="n">
        <v>1.38</v>
      </c>
      <c r="G3159" s="251" t="n">
        <v>9860.86</v>
      </c>
      <c r="H3159" s="251" t="n">
        <f aca="false">+G3159*F3159</f>
        <v>13607.9868</v>
      </c>
      <c r="K3159" s="267" t="n">
        <f aca="false">+H3159</f>
        <v>13607.9868</v>
      </c>
      <c r="L3159" s="252" t="n">
        <f aca="false">+$J$3278</f>
        <v>0.0019071102142334</v>
      </c>
    </row>
    <row r="3160" s="63" customFormat="true" ht="25.5" hidden="false" customHeight="false" outlineLevel="1" collapsed="false">
      <c r="A3160" s="303" t="n">
        <v>1119</v>
      </c>
      <c r="B3160" s="248" t="s">
        <v>4375</v>
      </c>
      <c r="C3160" s="342" t="s">
        <v>4836</v>
      </c>
      <c r="D3160" s="260" t="s">
        <v>80</v>
      </c>
      <c r="E3160" s="361" t="n">
        <v>1</v>
      </c>
      <c r="F3160" s="361"/>
      <c r="G3160" s="251"/>
      <c r="H3160" s="251" t="n">
        <f aca="false">+G3160*F3160</f>
        <v>0</v>
      </c>
      <c r="K3160" s="267" t="n">
        <f aca="false">+H3160</f>
        <v>0</v>
      </c>
      <c r="L3160" s="252" t="n">
        <f aca="false">+$J$3278</f>
        <v>0.0019071102142334</v>
      </c>
    </row>
    <row r="3161" s="63" customFormat="true" ht="12.75" hidden="false" customHeight="false" outlineLevel="1" collapsed="false">
      <c r="A3161" s="138" t="s">
        <v>4837</v>
      </c>
      <c r="B3161" s="254" t="n">
        <v>1</v>
      </c>
      <c r="C3161" s="255" t="s">
        <v>31</v>
      </c>
      <c r="D3161" s="256" t="s">
        <v>4994</v>
      </c>
      <c r="E3161" s="73" t="n">
        <v>6.25</v>
      </c>
      <c r="F3161" s="292" t="n">
        <v>6.25</v>
      </c>
      <c r="G3161" s="251" t="n">
        <v>23349.47</v>
      </c>
      <c r="H3161" s="251" t="n">
        <f aca="false">+G3161*F3161</f>
        <v>145934.1875</v>
      </c>
      <c r="I3161" s="259" t="n">
        <f aca="false">+H3161</f>
        <v>145934.1875</v>
      </c>
      <c r="L3161" s="252" t="n">
        <f aca="false">+$J$3278</f>
        <v>0.0019071102142334</v>
      </c>
    </row>
    <row r="3162" s="63" customFormat="true" ht="12.75" hidden="false" customHeight="false" outlineLevel="1" collapsed="false">
      <c r="A3162" s="303" t="n">
        <v>1120</v>
      </c>
      <c r="B3162" s="185" t="s">
        <v>295</v>
      </c>
      <c r="C3162" s="353" t="s">
        <v>4379</v>
      </c>
      <c r="D3162" s="260" t="s">
        <v>80</v>
      </c>
      <c r="E3162" s="343" t="n">
        <v>1</v>
      </c>
      <c r="F3162" s="343"/>
      <c r="G3162" s="251"/>
      <c r="H3162" s="251" t="n">
        <f aca="false">+G3162*F3162</f>
        <v>0</v>
      </c>
      <c r="K3162" s="267" t="n">
        <f aca="false">+H3162</f>
        <v>0</v>
      </c>
      <c r="L3162" s="252" t="n">
        <f aca="false">+$J$3278</f>
        <v>0.0019071102142334</v>
      </c>
    </row>
    <row r="3163" s="63" customFormat="true" ht="12.75" hidden="false" customHeight="false" outlineLevel="1" collapsed="false">
      <c r="A3163" s="138" t="s">
        <v>4839</v>
      </c>
      <c r="B3163" s="254" t="n">
        <v>1</v>
      </c>
      <c r="C3163" s="255" t="s">
        <v>31</v>
      </c>
      <c r="D3163" s="256" t="s">
        <v>4994</v>
      </c>
      <c r="E3163" s="346" t="n">
        <v>3.38</v>
      </c>
      <c r="F3163" s="347" t="n">
        <v>3.38</v>
      </c>
      <c r="G3163" s="251" t="n">
        <v>23349.47</v>
      </c>
      <c r="H3163" s="251" t="n">
        <f aca="false">+G3163*F3163</f>
        <v>78921.2086</v>
      </c>
      <c r="I3163" s="259" t="n">
        <f aca="false">+H3163</f>
        <v>78921.2086</v>
      </c>
      <c r="L3163" s="252" t="n">
        <f aca="false">+$J$3278</f>
        <v>0.0019071102142334</v>
      </c>
    </row>
    <row r="3164" s="63" customFormat="true" ht="25.5" hidden="false" customHeight="false" outlineLevel="1" collapsed="false">
      <c r="A3164" s="303" t="n">
        <v>1121</v>
      </c>
      <c r="B3164" s="185" t="s">
        <v>4382</v>
      </c>
      <c r="C3164" s="249" t="s">
        <v>4841</v>
      </c>
      <c r="D3164" s="260" t="s">
        <v>80</v>
      </c>
      <c r="E3164" s="361" t="n">
        <v>1</v>
      </c>
      <c r="F3164" s="361"/>
      <c r="G3164" s="251"/>
      <c r="H3164" s="251" t="n">
        <f aca="false">+G3164*F3164</f>
        <v>0</v>
      </c>
      <c r="K3164" s="267" t="n">
        <f aca="false">+H3164</f>
        <v>0</v>
      </c>
      <c r="L3164" s="252" t="n">
        <f aca="false">+$J$3278</f>
        <v>0.0019071102142334</v>
      </c>
    </row>
    <row r="3165" s="63" customFormat="true" ht="12.75" hidden="false" customHeight="false" outlineLevel="1" collapsed="false">
      <c r="A3165" s="138" t="s">
        <v>4842</v>
      </c>
      <c r="B3165" s="254" t="n">
        <v>1</v>
      </c>
      <c r="C3165" s="255" t="s">
        <v>31</v>
      </c>
      <c r="D3165" s="256" t="s">
        <v>4994</v>
      </c>
      <c r="E3165" s="287" t="n">
        <v>15.625</v>
      </c>
      <c r="F3165" s="288" t="n">
        <v>15.625</v>
      </c>
      <c r="G3165" s="251" t="n">
        <v>23349.47</v>
      </c>
      <c r="H3165" s="251" t="n">
        <f aca="false">+G3165*F3165</f>
        <v>364835.46875</v>
      </c>
      <c r="I3165" s="259" t="n">
        <f aca="false">+H3165</f>
        <v>364835.46875</v>
      </c>
      <c r="L3165" s="252" t="n">
        <f aca="false">+$J$3278</f>
        <v>0.0019071102142334</v>
      </c>
    </row>
    <row r="3166" s="63" customFormat="true" ht="12.75" hidden="false" customHeight="false" outlineLevel="1" collapsed="false">
      <c r="A3166" s="138" t="s">
        <v>4843</v>
      </c>
      <c r="B3166" s="303" t="n">
        <v>30484</v>
      </c>
      <c r="C3166" s="320" t="s">
        <v>5001</v>
      </c>
      <c r="D3166" s="260" t="s">
        <v>65</v>
      </c>
      <c r="E3166" s="287" t="n">
        <v>3.7</v>
      </c>
      <c r="F3166" s="288" t="n">
        <v>3.7</v>
      </c>
      <c r="G3166" s="266" t="n">
        <v>18580.01</v>
      </c>
      <c r="H3166" s="251" t="n">
        <f aca="false">+G3166*F3166</f>
        <v>68746.037</v>
      </c>
      <c r="K3166" s="267" t="n">
        <f aca="false">+H3166</f>
        <v>68746.037</v>
      </c>
      <c r="L3166" s="252" t="n">
        <f aca="false">+$J$3278</f>
        <v>0.0019071102142334</v>
      </c>
    </row>
    <row r="3167" s="63" customFormat="true" ht="15.6" hidden="false" customHeight="true" outlineLevel="1" collapsed="false">
      <c r="A3167" s="185"/>
      <c r="B3167" s="303"/>
      <c r="C3167" s="321" t="s">
        <v>5002</v>
      </c>
      <c r="D3167" s="260" t="s">
        <v>65</v>
      </c>
      <c r="E3167" s="291" t="n">
        <v>0.8</v>
      </c>
      <c r="F3167" s="322" t="n">
        <f aca="false">+E3167*E3164</f>
        <v>0.8</v>
      </c>
      <c r="G3167" s="266" t="n">
        <v>21017.79</v>
      </c>
      <c r="H3167" s="251" t="n">
        <f aca="false">+G3167*F3167</f>
        <v>16814.232</v>
      </c>
      <c r="K3167" s="267" t="n">
        <f aca="false">+H3167</f>
        <v>16814.232</v>
      </c>
      <c r="L3167" s="252"/>
    </row>
    <row r="3168" s="63" customFormat="true" ht="63.75" hidden="false" customHeight="false" outlineLevel="1" collapsed="false">
      <c r="A3168" s="303" t="n">
        <v>1122</v>
      </c>
      <c r="B3168" s="185" t="s">
        <v>275</v>
      </c>
      <c r="C3168" s="249" t="s">
        <v>4845</v>
      </c>
      <c r="D3168" s="344" t="s">
        <v>277</v>
      </c>
      <c r="E3168" s="339" t="n">
        <v>0.9</v>
      </c>
      <c r="F3168" s="339"/>
      <c r="G3168" s="251"/>
      <c r="H3168" s="251" t="n">
        <f aca="false">+G3168*F3168</f>
        <v>0</v>
      </c>
      <c r="K3168" s="267" t="n">
        <f aca="false">+H3168</f>
        <v>0</v>
      </c>
      <c r="L3168" s="252" t="n">
        <f aca="false">+$J$3278</f>
        <v>0.0019071102142334</v>
      </c>
    </row>
    <row r="3169" s="63" customFormat="true" ht="12.75" hidden="false" customHeight="false" outlineLevel="1" collapsed="false">
      <c r="A3169" s="138" t="s">
        <v>4846</v>
      </c>
      <c r="B3169" s="254" t="n">
        <v>1</v>
      </c>
      <c r="C3169" s="255" t="s">
        <v>31</v>
      </c>
      <c r="D3169" s="256" t="s">
        <v>4994</v>
      </c>
      <c r="E3169" s="287" t="n">
        <v>0.625</v>
      </c>
      <c r="F3169" s="349" t="n">
        <v>0.5625</v>
      </c>
      <c r="G3169" s="251" t="n">
        <v>23349.47</v>
      </c>
      <c r="H3169" s="251" t="n">
        <f aca="false">+G3169*F3169</f>
        <v>13134.076875</v>
      </c>
      <c r="I3169" s="259" t="n">
        <f aca="false">+H3169</f>
        <v>13134.076875</v>
      </c>
      <c r="L3169" s="252" t="n">
        <f aca="false">+$J$3278</f>
        <v>0.0019071102142334</v>
      </c>
    </row>
    <row r="3170" s="63" customFormat="true" ht="12.75" hidden="false" customHeight="false" outlineLevel="1" collapsed="false">
      <c r="A3170" s="138" t="s">
        <v>4847</v>
      </c>
      <c r="B3170" s="262" t="n">
        <v>1148</v>
      </c>
      <c r="C3170" s="263" t="s">
        <v>54</v>
      </c>
      <c r="D3170" s="264" t="s">
        <v>55</v>
      </c>
      <c r="E3170" s="73" t="n">
        <v>0.6</v>
      </c>
      <c r="F3170" s="292" t="n">
        <v>0.54</v>
      </c>
      <c r="G3170" s="266" t="n">
        <v>1190</v>
      </c>
      <c r="H3170" s="251" t="n">
        <f aca="false">+G3170*F3170</f>
        <v>642.6</v>
      </c>
      <c r="J3170" s="267" t="n">
        <f aca="false">+H3170</f>
        <v>642.6</v>
      </c>
      <c r="L3170" s="252" t="n">
        <f aca="false">+$J$3278</f>
        <v>0.0019071102142334</v>
      </c>
    </row>
    <row r="3171" s="63" customFormat="true" ht="25.5" hidden="false" customHeight="true" outlineLevel="1" collapsed="false">
      <c r="A3171" s="303" t="n">
        <v>1123</v>
      </c>
      <c r="B3171" s="248" t="s">
        <v>209</v>
      </c>
      <c r="C3171" s="353" t="s">
        <v>4392</v>
      </c>
      <c r="D3171" s="248" t="s">
        <v>59</v>
      </c>
      <c r="E3171" s="339" t="n">
        <v>0.3</v>
      </c>
      <c r="F3171" s="339"/>
      <c r="G3171" s="251"/>
      <c r="H3171" s="251" t="n">
        <f aca="false">+G3171*F3171</f>
        <v>0</v>
      </c>
      <c r="K3171" s="267" t="n">
        <f aca="false">+H3171</f>
        <v>0</v>
      </c>
      <c r="L3171" s="252" t="n">
        <f aca="false">+$J$3278</f>
        <v>0.0019071102142334</v>
      </c>
    </row>
    <row r="3172" s="63" customFormat="true" ht="12.75" hidden="false" customHeight="false" outlineLevel="1" collapsed="false">
      <c r="A3172" s="138" t="s">
        <v>4849</v>
      </c>
      <c r="B3172" s="254" t="n">
        <v>1</v>
      </c>
      <c r="C3172" s="255" t="s">
        <v>31</v>
      </c>
      <c r="D3172" s="256" t="s">
        <v>4994</v>
      </c>
      <c r="E3172" s="291" t="n">
        <v>3.15</v>
      </c>
      <c r="F3172" s="292" t="n">
        <v>0.945</v>
      </c>
      <c r="G3172" s="251" t="n">
        <v>23349.47</v>
      </c>
      <c r="H3172" s="251" t="n">
        <f aca="false">+G3172*F3172</f>
        <v>22065.24915</v>
      </c>
      <c r="I3172" s="259" t="n">
        <f aca="false">+H3172</f>
        <v>22065.24915</v>
      </c>
      <c r="L3172" s="252" t="n">
        <f aca="false">+$J$3278</f>
        <v>0.0019071102142334</v>
      </c>
    </row>
    <row r="3173" s="63" customFormat="true" ht="12.75" hidden="false" customHeight="false" outlineLevel="1" collapsed="false">
      <c r="A3173" s="138" t="s">
        <v>4850</v>
      </c>
      <c r="B3173" s="260" t="n">
        <v>64581</v>
      </c>
      <c r="C3173" s="272" t="s">
        <v>4995</v>
      </c>
      <c r="D3173" s="260" t="s">
        <v>65</v>
      </c>
      <c r="E3173" s="340" t="n">
        <v>2.3</v>
      </c>
      <c r="F3173" s="354" t="n">
        <v>0.69</v>
      </c>
      <c r="G3173" s="251" t="n">
        <v>9860.86</v>
      </c>
      <c r="H3173" s="251" t="n">
        <f aca="false">+G3173*F3173</f>
        <v>6803.9934</v>
      </c>
      <c r="K3173" s="267" t="n">
        <f aca="false">+H3173</f>
        <v>6803.9934</v>
      </c>
      <c r="L3173" s="252" t="n">
        <f aca="false">+$J$3278</f>
        <v>0.0019071102142334</v>
      </c>
    </row>
    <row r="3174" s="63" customFormat="true" ht="25.5" hidden="false" customHeight="true" outlineLevel="1" collapsed="false">
      <c r="A3174" s="303" t="n">
        <v>1124</v>
      </c>
      <c r="B3174" s="248" t="s">
        <v>3504</v>
      </c>
      <c r="C3174" s="249" t="s">
        <v>4852</v>
      </c>
      <c r="D3174" s="260" t="s">
        <v>80</v>
      </c>
      <c r="E3174" s="343" t="n">
        <v>2</v>
      </c>
      <c r="F3174" s="343"/>
      <c r="G3174" s="251"/>
      <c r="H3174" s="251" t="n">
        <f aca="false">+G3174*F3174</f>
        <v>0</v>
      </c>
      <c r="K3174" s="267" t="n">
        <f aca="false">+H3174</f>
        <v>0</v>
      </c>
      <c r="L3174" s="252" t="n">
        <f aca="false">+$J$3278</f>
        <v>0.0019071102142334</v>
      </c>
    </row>
    <row r="3175" s="63" customFormat="true" ht="12.75" hidden="false" customHeight="false" outlineLevel="1" collapsed="false">
      <c r="A3175" s="138" t="s">
        <v>4853</v>
      </c>
      <c r="B3175" s="254" t="n">
        <v>1</v>
      </c>
      <c r="C3175" s="255" t="s">
        <v>31</v>
      </c>
      <c r="D3175" s="256" t="s">
        <v>4994</v>
      </c>
      <c r="E3175" s="287" t="n">
        <v>3.325</v>
      </c>
      <c r="F3175" s="288" t="n">
        <v>6.65</v>
      </c>
      <c r="G3175" s="251" t="n">
        <v>23349.47</v>
      </c>
      <c r="H3175" s="251" t="n">
        <f aca="false">+G3175*F3175</f>
        <v>155273.9755</v>
      </c>
      <c r="I3175" s="259" t="n">
        <f aca="false">+H3175</f>
        <v>155273.9755</v>
      </c>
      <c r="L3175" s="252" t="n">
        <f aca="false">+$J$3278</f>
        <v>0.0019071102142334</v>
      </c>
    </row>
    <row r="3176" s="63" customFormat="true" ht="12.75" hidden="false" customHeight="true" outlineLevel="1" collapsed="false">
      <c r="A3176" s="303" t="n">
        <v>1125</v>
      </c>
      <c r="B3176" s="185" t="s">
        <v>1233</v>
      </c>
      <c r="C3176" s="353" t="s">
        <v>4483</v>
      </c>
      <c r="D3176" s="260" t="s">
        <v>80</v>
      </c>
      <c r="E3176" s="343" t="n">
        <v>2</v>
      </c>
      <c r="F3176" s="343"/>
      <c r="G3176" s="251"/>
      <c r="H3176" s="251" t="n">
        <f aca="false">+G3176*F3176</f>
        <v>0</v>
      </c>
      <c r="K3176" s="267" t="n">
        <f aca="false">+H3176</f>
        <v>0</v>
      </c>
      <c r="L3176" s="252" t="n">
        <f aca="false">+$J$3278</f>
        <v>0.0019071102142334</v>
      </c>
    </row>
    <row r="3177" s="63" customFormat="true" ht="12.75" hidden="false" customHeight="false" outlineLevel="1" collapsed="false">
      <c r="A3177" s="138" t="s">
        <v>4855</v>
      </c>
      <c r="B3177" s="254" t="n">
        <v>1</v>
      </c>
      <c r="C3177" s="255" t="s">
        <v>31</v>
      </c>
      <c r="D3177" s="256" t="s">
        <v>4994</v>
      </c>
      <c r="E3177" s="73" t="n">
        <v>1.45</v>
      </c>
      <c r="F3177" s="322" t="n">
        <v>2.9</v>
      </c>
      <c r="G3177" s="251" t="n">
        <v>23349.47</v>
      </c>
      <c r="H3177" s="251" t="n">
        <f aca="false">+G3177*F3177</f>
        <v>67713.463</v>
      </c>
      <c r="I3177" s="259" t="n">
        <f aca="false">+H3177</f>
        <v>67713.463</v>
      </c>
      <c r="L3177" s="252" t="n">
        <f aca="false">+$J$3278</f>
        <v>0.0019071102142334</v>
      </c>
    </row>
    <row r="3178" s="63" customFormat="true" ht="25.5" hidden="false" customHeight="true" outlineLevel="1" collapsed="false">
      <c r="A3178" s="303" t="n">
        <v>1126</v>
      </c>
      <c r="B3178" s="185" t="s">
        <v>3512</v>
      </c>
      <c r="C3178" s="249" t="s">
        <v>4857</v>
      </c>
      <c r="D3178" s="260" t="s">
        <v>80</v>
      </c>
      <c r="E3178" s="343" t="n">
        <v>2</v>
      </c>
      <c r="F3178" s="343"/>
      <c r="G3178" s="251"/>
      <c r="H3178" s="251" t="n">
        <f aca="false">+G3178*F3178</f>
        <v>0</v>
      </c>
      <c r="K3178" s="267" t="n">
        <f aca="false">+H3178</f>
        <v>0</v>
      </c>
      <c r="L3178" s="252" t="n">
        <f aca="false">+$J$3278</f>
        <v>0.0019071102142334</v>
      </c>
    </row>
    <row r="3179" s="63" customFormat="true" ht="12.75" hidden="false" customHeight="false" outlineLevel="1" collapsed="false">
      <c r="A3179" s="138" t="s">
        <v>4858</v>
      </c>
      <c r="B3179" s="254" t="n">
        <v>1</v>
      </c>
      <c r="C3179" s="255" t="s">
        <v>31</v>
      </c>
      <c r="D3179" s="256" t="s">
        <v>4994</v>
      </c>
      <c r="E3179" s="73" t="n">
        <v>8.3125</v>
      </c>
      <c r="F3179" s="322" t="n">
        <v>16.625</v>
      </c>
      <c r="G3179" s="251" t="n">
        <v>23349.47</v>
      </c>
      <c r="H3179" s="251" t="n">
        <f aca="false">+G3179*F3179</f>
        <v>388184.93875</v>
      </c>
      <c r="I3179" s="259" t="n">
        <f aca="false">+H3179</f>
        <v>388184.93875</v>
      </c>
      <c r="L3179" s="252" t="n">
        <f aca="false">+$J$3278</f>
        <v>0.0019071102142334</v>
      </c>
    </row>
    <row r="3180" s="63" customFormat="true" ht="12.75" hidden="false" customHeight="false" outlineLevel="1" collapsed="false">
      <c r="A3180" s="138" t="s">
        <v>4860</v>
      </c>
      <c r="B3180" s="303" t="n">
        <v>30484</v>
      </c>
      <c r="C3180" s="320" t="s">
        <v>5001</v>
      </c>
      <c r="D3180" s="260" t="s">
        <v>65</v>
      </c>
      <c r="E3180" s="287" t="n">
        <v>0.56</v>
      </c>
      <c r="F3180" s="292" t="n">
        <v>1.12</v>
      </c>
      <c r="G3180" s="266" t="n">
        <v>18580.01</v>
      </c>
      <c r="H3180" s="251" t="n">
        <f aca="false">+G3180*F3180</f>
        <v>20809.6112</v>
      </c>
      <c r="K3180" s="267" t="n">
        <f aca="false">+H3180</f>
        <v>20809.6112</v>
      </c>
      <c r="L3180" s="252" t="n">
        <f aca="false">+$J$3278</f>
        <v>0.0019071102142334</v>
      </c>
    </row>
    <row r="3181" s="63" customFormat="true" ht="14.45" hidden="false" customHeight="true" outlineLevel="1" collapsed="false">
      <c r="A3181" s="185"/>
      <c r="B3181" s="303"/>
      <c r="C3181" s="321" t="s">
        <v>5002</v>
      </c>
      <c r="D3181" s="260" t="s">
        <v>65</v>
      </c>
      <c r="E3181" s="291" t="n">
        <v>0.8</v>
      </c>
      <c r="F3181" s="322" t="n">
        <f aca="false">+E3181*E3178</f>
        <v>1.6</v>
      </c>
      <c r="G3181" s="266" t="n">
        <v>21017.79</v>
      </c>
      <c r="H3181" s="251" t="n">
        <f aca="false">+G3181*F3181</f>
        <v>33628.464</v>
      </c>
      <c r="K3181" s="267" t="n">
        <f aca="false">+H3181</f>
        <v>33628.464</v>
      </c>
      <c r="L3181" s="252"/>
    </row>
    <row r="3182" s="63" customFormat="true" ht="63.75" hidden="false" customHeight="true" outlineLevel="1" collapsed="false">
      <c r="A3182" s="303" t="n">
        <v>1127</v>
      </c>
      <c r="B3182" s="185" t="s">
        <v>275</v>
      </c>
      <c r="C3182" s="249" t="s">
        <v>4862</v>
      </c>
      <c r="D3182" s="344" t="s">
        <v>277</v>
      </c>
      <c r="E3182" s="382" t="n">
        <v>0.6</v>
      </c>
      <c r="F3182" s="382"/>
      <c r="G3182" s="251"/>
      <c r="H3182" s="251" t="n">
        <f aca="false">+G3182*F3182</f>
        <v>0</v>
      </c>
      <c r="K3182" s="267" t="n">
        <f aca="false">+H3182</f>
        <v>0</v>
      </c>
      <c r="L3182" s="252" t="n">
        <f aca="false">+$J$3278</f>
        <v>0.0019071102142334</v>
      </c>
    </row>
    <row r="3183" s="63" customFormat="true" ht="12.75" hidden="false" customHeight="false" outlineLevel="1" collapsed="false">
      <c r="A3183" s="138" t="s">
        <v>4863</v>
      </c>
      <c r="B3183" s="254" t="n">
        <v>1</v>
      </c>
      <c r="C3183" s="255" t="s">
        <v>31</v>
      </c>
      <c r="D3183" s="256" t="s">
        <v>4994</v>
      </c>
      <c r="E3183" s="73" t="n">
        <v>0.625</v>
      </c>
      <c r="F3183" s="322" t="n">
        <v>0.375</v>
      </c>
      <c r="G3183" s="251" t="n">
        <v>23349.47</v>
      </c>
      <c r="H3183" s="251" t="n">
        <f aca="false">+G3183*F3183</f>
        <v>8756.05125</v>
      </c>
      <c r="I3183" s="259" t="n">
        <f aca="false">+H3183</f>
        <v>8756.05125</v>
      </c>
      <c r="L3183" s="252" t="n">
        <f aca="false">+$J$3278</f>
        <v>0.0019071102142334</v>
      </c>
    </row>
    <row r="3184" s="63" customFormat="true" ht="12.75" hidden="false" customHeight="false" outlineLevel="1" collapsed="false">
      <c r="A3184" s="138" t="s">
        <v>4864</v>
      </c>
      <c r="B3184" s="262" t="n">
        <v>1148</v>
      </c>
      <c r="C3184" s="263" t="s">
        <v>54</v>
      </c>
      <c r="D3184" s="264" t="s">
        <v>55</v>
      </c>
      <c r="E3184" s="73" t="n">
        <v>0.6</v>
      </c>
      <c r="F3184" s="322" t="n">
        <v>0.36</v>
      </c>
      <c r="G3184" s="266" t="n">
        <v>1190</v>
      </c>
      <c r="H3184" s="251" t="n">
        <f aca="false">+G3184*F3184</f>
        <v>428.4</v>
      </c>
      <c r="J3184" s="267" t="n">
        <f aca="false">+H3184</f>
        <v>428.4</v>
      </c>
      <c r="L3184" s="252" t="n">
        <f aca="false">+$J$3278</f>
        <v>0.0019071102142334</v>
      </c>
    </row>
    <row r="3185" s="63" customFormat="true" ht="25.5" hidden="false" customHeight="true" outlineLevel="1" collapsed="false">
      <c r="A3185" s="303" t="n">
        <v>1128</v>
      </c>
      <c r="B3185" s="248" t="s">
        <v>4866</v>
      </c>
      <c r="C3185" s="353" t="s">
        <v>4867</v>
      </c>
      <c r="D3185" s="248" t="s">
        <v>59</v>
      </c>
      <c r="E3185" s="339" t="n">
        <v>0.6</v>
      </c>
      <c r="F3185" s="339"/>
      <c r="G3185" s="251"/>
      <c r="H3185" s="251" t="n">
        <f aca="false">+G3185*F3185</f>
        <v>0</v>
      </c>
      <c r="K3185" s="267" t="n">
        <f aca="false">+H3185</f>
        <v>0</v>
      </c>
      <c r="L3185" s="252" t="n">
        <f aca="false">+$J$3278</f>
        <v>0.0019071102142334</v>
      </c>
    </row>
    <row r="3186" s="63" customFormat="true" ht="12.75" hidden="false" customHeight="false" outlineLevel="1" collapsed="false">
      <c r="A3186" s="138" t="s">
        <v>4868</v>
      </c>
      <c r="B3186" s="254" t="n">
        <v>1</v>
      </c>
      <c r="C3186" s="255" t="s">
        <v>31</v>
      </c>
      <c r="D3186" s="256" t="s">
        <v>4994</v>
      </c>
      <c r="E3186" s="291" t="n">
        <v>1.26</v>
      </c>
      <c r="F3186" s="349" t="n">
        <v>0.756</v>
      </c>
      <c r="G3186" s="251" t="n">
        <v>23349.47</v>
      </c>
      <c r="H3186" s="251" t="n">
        <f aca="false">+G3186*F3186</f>
        <v>17652.19932</v>
      </c>
      <c r="I3186" s="259" t="n">
        <f aca="false">+H3186</f>
        <v>17652.19932</v>
      </c>
      <c r="L3186" s="252" t="n">
        <f aca="false">+$J$3278</f>
        <v>0.0019071102142334</v>
      </c>
    </row>
    <row r="3187" s="63" customFormat="true" ht="12.75" hidden="false" customHeight="false" outlineLevel="1" collapsed="false">
      <c r="A3187" s="138" t="s">
        <v>4869</v>
      </c>
      <c r="B3187" s="260" t="n">
        <v>64581</v>
      </c>
      <c r="C3187" s="272" t="s">
        <v>4995</v>
      </c>
      <c r="D3187" s="260" t="s">
        <v>65</v>
      </c>
      <c r="E3187" s="340" t="n">
        <v>0.8</v>
      </c>
      <c r="F3187" s="341" t="n">
        <v>0.48</v>
      </c>
      <c r="G3187" s="251" t="n">
        <v>9860.86</v>
      </c>
      <c r="H3187" s="251" t="n">
        <f aca="false">+G3187*F3187</f>
        <v>4733.2128</v>
      </c>
      <c r="K3187" s="267" t="n">
        <f aca="false">+H3187</f>
        <v>4733.2128</v>
      </c>
      <c r="L3187" s="252" t="n">
        <f aca="false">+$J$3278</f>
        <v>0.0019071102142334</v>
      </c>
    </row>
    <row r="3188" s="63" customFormat="true" ht="25.5" hidden="false" customHeight="true" outlineLevel="1" collapsed="false">
      <c r="A3188" s="303" t="n">
        <v>1129</v>
      </c>
      <c r="B3188" s="248" t="s">
        <v>4375</v>
      </c>
      <c r="C3188" s="249" t="s">
        <v>4871</v>
      </c>
      <c r="D3188" s="260" t="s">
        <v>80</v>
      </c>
      <c r="E3188" s="352" t="n">
        <v>1</v>
      </c>
      <c r="F3188" s="352"/>
      <c r="G3188" s="251"/>
      <c r="H3188" s="251" t="n">
        <f aca="false">+G3188*F3188</f>
        <v>0</v>
      </c>
      <c r="K3188" s="267" t="n">
        <f aca="false">+H3188</f>
        <v>0</v>
      </c>
      <c r="L3188" s="252" t="n">
        <f aca="false">+$J$3278</f>
        <v>0.0019071102142334</v>
      </c>
    </row>
    <row r="3189" s="63" customFormat="true" ht="12.75" hidden="false" customHeight="false" outlineLevel="1" collapsed="false">
      <c r="A3189" s="138" t="s">
        <v>4872</v>
      </c>
      <c r="B3189" s="254" t="n">
        <v>1</v>
      </c>
      <c r="C3189" s="255" t="s">
        <v>31</v>
      </c>
      <c r="D3189" s="256" t="s">
        <v>4994</v>
      </c>
      <c r="E3189" s="350" t="n">
        <v>6.25</v>
      </c>
      <c r="F3189" s="351" t="n">
        <v>6.25</v>
      </c>
      <c r="G3189" s="251" t="n">
        <v>23349.47</v>
      </c>
      <c r="H3189" s="251" t="n">
        <f aca="false">+G3189*F3189</f>
        <v>145934.1875</v>
      </c>
      <c r="I3189" s="259" t="n">
        <f aca="false">+H3189</f>
        <v>145934.1875</v>
      </c>
      <c r="L3189" s="252" t="n">
        <f aca="false">+$J$3278</f>
        <v>0.0019071102142334</v>
      </c>
    </row>
    <row r="3190" s="63" customFormat="true" ht="12.75" hidden="false" customHeight="true" outlineLevel="1" collapsed="false">
      <c r="A3190" s="185" t="s">
        <v>4873</v>
      </c>
      <c r="B3190" s="185" t="s">
        <v>295</v>
      </c>
      <c r="C3190" s="353" t="s">
        <v>4379</v>
      </c>
      <c r="D3190" s="260" t="s">
        <v>80</v>
      </c>
      <c r="E3190" s="339" t="n">
        <v>1</v>
      </c>
      <c r="F3190" s="339"/>
      <c r="G3190" s="251"/>
      <c r="H3190" s="251" t="n">
        <f aca="false">+G3190*F3190</f>
        <v>0</v>
      </c>
      <c r="K3190" s="267" t="n">
        <f aca="false">+H3190</f>
        <v>0</v>
      </c>
      <c r="L3190" s="252" t="n">
        <f aca="false">+$J$3278</f>
        <v>0.0019071102142334</v>
      </c>
    </row>
    <row r="3191" s="63" customFormat="true" ht="12.75" hidden="false" customHeight="false" outlineLevel="1" collapsed="false">
      <c r="A3191" s="138" t="s">
        <v>4874</v>
      </c>
      <c r="B3191" s="254" t="n">
        <v>1</v>
      </c>
      <c r="C3191" s="255" t="s">
        <v>31</v>
      </c>
      <c r="D3191" s="256" t="s">
        <v>4994</v>
      </c>
      <c r="E3191" s="346" t="n">
        <v>3.38</v>
      </c>
      <c r="F3191" s="347" t="n">
        <v>3.38</v>
      </c>
      <c r="G3191" s="251" t="n">
        <v>23349.47</v>
      </c>
      <c r="H3191" s="251" t="n">
        <f aca="false">+G3191*F3191</f>
        <v>78921.2086</v>
      </c>
      <c r="I3191" s="259" t="n">
        <f aca="false">+H3191</f>
        <v>78921.2086</v>
      </c>
      <c r="L3191" s="252" t="n">
        <f aca="false">+$J$3278</f>
        <v>0.0019071102142334</v>
      </c>
    </row>
    <row r="3192" s="63" customFormat="true" ht="25.5" hidden="false" customHeight="true" outlineLevel="1" collapsed="false">
      <c r="A3192" s="303" t="n">
        <v>1131</v>
      </c>
      <c r="B3192" s="185" t="s">
        <v>4382</v>
      </c>
      <c r="C3192" s="249" t="s">
        <v>4876</v>
      </c>
      <c r="D3192" s="260" t="s">
        <v>80</v>
      </c>
      <c r="E3192" s="339" t="n">
        <v>1</v>
      </c>
      <c r="F3192" s="339"/>
      <c r="G3192" s="251"/>
      <c r="H3192" s="251" t="n">
        <f aca="false">+G3192*F3192</f>
        <v>0</v>
      </c>
      <c r="K3192" s="267" t="n">
        <f aca="false">+H3192</f>
        <v>0</v>
      </c>
      <c r="L3192" s="252" t="n">
        <f aca="false">+$J$3278</f>
        <v>0.0019071102142334</v>
      </c>
    </row>
    <row r="3193" s="63" customFormat="true" ht="12.75" hidden="false" customHeight="false" outlineLevel="1" collapsed="false">
      <c r="A3193" s="303" t="n">
        <v>11311</v>
      </c>
      <c r="B3193" s="254" t="n">
        <v>1</v>
      </c>
      <c r="C3193" s="255" t="s">
        <v>31</v>
      </c>
      <c r="D3193" s="256" t="s">
        <v>4994</v>
      </c>
      <c r="E3193" s="291" t="n">
        <v>15.625</v>
      </c>
      <c r="F3193" s="292" t="n">
        <v>15.625</v>
      </c>
      <c r="G3193" s="251" t="n">
        <v>23349.47</v>
      </c>
      <c r="H3193" s="251" t="n">
        <f aca="false">+G3193*F3193</f>
        <v>364835.46875</v>
      </c>
      <c r="I3193" s="259" t="n">
        <f aca="false">+H3193</f>
        <v>364835.46875</v>
      </c>
      <c r="L3193" s="252" t="n">
        <f aca="false">+$J$3278</f>
        <v>0.0019071102142334</v>
      </c>
    </row>
    <row r="3194" s="63" customFormat="true" ht="12.75" hidden="false" customHeight="false" outlineLevel="1" collapsed="false">
      <c r="A3194" s="344" t="s">
        <v>4878</v>
      </c>
      <c r="B3194" s="303" t="n">
        <v>30484</v>
      </c>
      <c r="C3194" s="320" t="s">
        <v>5001</v>
      </c>
      <c r="D3194" s="260" t="s">
        <v>65</v>
      </c>
      <c r="E3194" s="73" t="n">
        <v>3.7</v>
      </c>
      <c r="F3194" s="292" t="n">
        <v>3.7</v>
      </c>
      <c r="G3194" s="266" t="n">
        <v>18580.01</v>
      </c>
      <c r="H3194" s="251" t="n">
        <f aca="false">+G3194*F3194</f>
        <v>68746.037</v>
      </c>
      <c r="K3194" s="267" t="n">
        <f aca="false">+H3194</f>
        <v>68746.037</v>
      </c>
      <c r="L3194" s="252" t="n">
        <f aca="false">+$J$3278</f>
        <v>0.0019071102142334</v>
      </c>
    </row>
    <row r="3195" s="63" customFormat="true" ht="14.45" hidden="false" customHeight="true" outlineLevel="1" collapsed="false">
      <c r="A3195" s="185"/>
      <c r="B3195" s="303"/>
      <c r="C3195" s="321" t="s">
        <v>5002</v>
      </c>
      <c r="D3195" s="260" t="s">
        <v>65</v>
      </c>
      <c r="E3195" s="291" t="n">
        <v>0.8</v>
      </c>
      <c r="F3195" s="322" t="n">
        <f aca="false">+E3195*E3192</f>
        <v>0.8</v>
      </c>
      <c r="G3195" s="266" t="n">
        <v>21017.79</v>
      </c>
      <c r="H3195" s="251" t="n">
        <f aca="false">+G3195*F3195</f>
        <v>16814.232</v>
      </c>
      <c r="K3195" s="267" t="n">
        <f aca="false">+H3195</f>
        <v>16814.232</v>
      </c>
      <c r="L3195" s="252"/>
    </row>
    <row r="3196" s="63" customFormat="true" ht="63.75" hidden="false" customHeight="false" outlineLevel="1" collapsed="false">
      <c r="A3196" s="303" t="n">
        <v>1132</v>
      </c>
      <c r="B3196" s="185" t="s">
        <v>275</v>
      </c>
      <c r="C3196" s="249" t="s">
        <v>4880</v>
      </c>
      <c r="D3196" s="185" t="s">
        <v>277</v>
      </c>
      <c r="E3196" s="339" t="n">
        <v>0.9</v>
      </c>
      <c r="F3196" s="339"/>
      <c r="G3196" s="251"/>
      <c r="H3196" s="251" t="n">
        <f aca="false">+G3196*F3196</f>
        <v>0</v>
      </c>
      <c r="K3196" s="267" t="n">
        <f aca="false">+H3196</f>
        <v>0</v>
      </c>
      <c r="L3196" s="252" t="n">
        <f aca="false">+$J$3278</f>
        <v>0.0019071102142334</v>
      </c>
    </row>
    <row r="3197" s="63" customFormat="true" ht="12.75" hidden="false" customHeight="false" outlineLevel="1" collapsed="false">
      <c r="A3197" s="138" t="s">
        <v>4881</v>
      </c>
      <c r="B3197" s="254" t="n">
        <v>1</v>
      </c>
      <c r="C3197" s="255" t="s">
        <v>31</v>
      </c>
      <c r="D3197" s="256" t="s">
        <v>4994</v>
      </c>
      <c r="E3197" s="291" t="n">
        <v>0.625</v>
      </c>
      <c r="F3197" s="322" t="n">
        <v>0.5625</v>
      </c>
      <c r="G3197" s="251" t="n">
        <v>23349.47</v>
      </c>
      <c r="H3197" s="251" t="n">
        <f aca="false">+G3197*F3197</f>
        <v>13134.076875</v>
      </c>
      <c r="I3197" s="259" t="n">
        <f aca="false">+H3197</f>
        <v>13134.076875</v>
      </c>
      <c r="L3197" s="252" t="n">
        <f aca="false">+$J$3278</f>
        <v>0.0019071102142334</v>
      </c>
    </row>
    <row r="3198" s="63" customFormat="true" ht="12.75" hidden="false" customHeight="false" outlineLevel="1" collapsed="false">
      <c r="A3198" s="138" t="s">
        <v>4882</v>
      </c>
      <c r="B3198" s="262" t="n">
        <v>1148</v>
      </c>
      <c r="C3198" s="263" t="s">
        <v>54</v>
      </c>
      <c r="D3198" s="264" t="s">
        <v>55</v>
      </c>
      <c r="E3198" s="73" t="n">
        <v>0.6</v>
      </c>
      <c r="F3198" s="292" t="n">
        <v>0.54</v>
      </c>
      <c r="G3198" s="266" t="n">
        <v>1190</v>
      </c>
      <c r="H3198" s="251" t="n">
        <f aca="false">+G3198*F3198</f>
        <v>642.6</v>
      </c>
      <c r="J3198" s="267" t="n">
        <f aca="false">+H3198</f>
        <v>642.6</v>
      </c>
      <c r="L3198" s="252" t="n">
        <f aca="false">+$J$3278</f>
        <v>0.0019071102142334</v>
      </c>
    </row>
    <row r="3199" s="63" customFormat="true" ht="25.5" hidden="false" customHeight="false" outlineLevel="1" collapsed="false">
      <c r="A3199" s="303" t="n">
        <v>1133</v>
      </c>
      <c r="B3199" s="248" t="s">
        <v>209</v>
      </c>
      <c r="C3199" s="353" t="s">
        <v>4392</v>
      </c>
      <c r="D3199" s="248" t="s">
        <v>59</v>
      </c>
      <c r="E3199" s="339" t="n">
        <v>0.3</v>
      </c>
      <c r="F3199" s="339"/>
      <c r="G3199" s="251"/>
      <c r="H3199" s="251" t="n">
        <f aca="false">+G3199*F3199</f>
        <v>0</v>
      </c>
      <c r="K3199" s="267" t="n">
        <f aca="false">+H3199</f>
        <v>0</v>
      </c>
      <c r="L3199" s="252" t="n">
        <f aca="false">+$J$3278</f>
        <v>0.0019071102142334</v>
      </c>
    </row>
    <row r="3200" s="63" customFormat="true" ht="12.75" hidden="false" customHeight="false" outlineLevel="1" collapsed="false">
      <c r="A3200" s="138" t="s">
        <v>4884</v>
      </c>
      <c r="B3200" s="254" t="n">
        <v>1</v>
      </c>
      <c r="C3200" s="255" t="s">
        <v>31</v>
      </c>
      <c r="D3200" s="256" t="s">
        <v>4994</v>
      </c>
      <c r="E3200" s="355" t="n">
        <v>3.15</v>
      </c>
      <c r="F3200" s="349" t="n">
        <v>0.945</v>
      </c>
      <c r="G3200" s="251" t="n">
        <v>23349.47</v>
      </c>
      <c r="H3200" s="251" t="n">
        <f aca="false">+G3200*F3200</f>
        <v>22065.24915</v>
      </c>
      <c r="I3200" s="259" t="n">
        <f aca="false">+H3200</f>
        <v>22065.24915</v>
      </c>
      <c r="L3200" s="252" t="n">
        <f aca="false">+$J$3278</f>
        <v>0.0019071102142334</v>
      </c>
    </row>
    <row r="3201" s="63" customFormat="true" ht="12.75" hidden="false" customHeight="false" outlineLevel="1" collapsed="false">
      <c r="A3201" s="138" t="s">
        <v>4885</v>
      </c>
      <c r="B3201" s="260" t="n">
        <v>64581</v>
      </c>
      <c r="C3201" s="272" t="s">
        <v>4995</v>
      </c>
      <c r="D3201" s="260" t="s">
        <v>65</v>
      </c>
      <c r="E3201" s="357" t="n">
        <v>2.3</v>
      </c>
      <c r="F3201" s="354" t="n">
        <v>0.69</v>
      </c>
      <c r="G3201" s="251" t="n">
        <v>9860.86</v>
      </c>
      <c r="H3201" s="251" t="n">
        <f aca="false">+G3201*F3201</f>
        <v>6803.9934</v>
      </c>
      <c r="K3201" s="267" t="n">
        <f aca="false">+H3201</f>
        <v>6803.9934</v>
      </c>
      <c r="L3201" s="252" t="n">
        <f aca="false">+$J$3278</f>
        <v>0.0019071102142334</v>
      </c>
    </row>
    <row r="3202" s="63" customFormat="true" ht="25.5" hidden="false" customHeight="false" outlineLevel="1" collapsed="false">
      <c r="A3202" s="303" t="n">
        <v>1134</v>
      </c>
      <c r="B3202" s="248" t="s">
        <v>4438</v>
      </c>
      <c r="C3202" s="249" t="s">
        <v>4887</v>
      </c>
      <c r="D3202" s="260" t="s">
        <v>80</v>
      </c>
      <c r="E3202" s="339" t="n">
        <v>1</v>
      </c>
      <c r="F3202" s="339"/>
      <c r="G3202" s="251"/>
      <c r="H3202" s="251" t="n">
        <f aca="false">+G3202*F3202</f>
        <v>0</v>
      </c>
      <c r="K3202" s="267" t="n">
        <f aca="false">+H3202</f>
        <v>0</v>
      </c>
      <c r="L3202" s="252" t="n">
        <f aca="false">+$J$3278</f>
        <v>0.0019071102142334</v>
      </c>
    </row>
    <row r="3203" s="63" customFormat="true" ht="12.75" hidden="false" customHeight="false" outlineLevel="1" collapsed="false">
      <c r="A3203" s="138" t="s">
        <v>4888</v>
      </c>
      <c r="B3203" s="254" t="n">
        <v>1</v>
      </c>
      <c r="C3203" s="255" t="s">
        <v>31</v>
      </c>
      <c r="D3203" s="256" t="s">
        <v>4994</v>
      </c>
      <c r="E3203" s="73" t="n">
        <v>7.65</v>
      </c>
      <c r="F3203" s="292" t="n">
        <v>7.65</v>
      </c>
      <c r="G3203" s="251" t="n">
        <v>23349.47</v>
      </c>
      <c r="H3203" s="251" t="n">
        <f aca="false">+G3203*F3203</f>
        <v>178623.4455</v>
      </c>
      <c r="I3203" s="259" t="n">
        <f aca="false">+H3203</f>
        <v>178623.4455</v>
      </c>
      <c r="L3203" s="252" t="n">
        <f aca="false">+$J$3278</f>
        <v>0.0019071102142334</v>
      </c>
    </row>
    <row r="3204" s="63" customFormat="true" ht="12.75" hidden="false" customHeight="false" outlineLevel="1" collapsed="false">
      <c r="A3204" s="303" t="n">
        <v>1135</v>
      </c>
      <c r="B3204" s="185" t="s">
        <v>565</v>
      </c>
      <c r="C3204" s="353" t="s">
        <v>4442</v>
      </c>
      <c r="D3204" s="260" t="s">
        <v>80</v>
      </c>
      <c r="E3204" s="339" t="n">
        <v>1</v>
      </c>
      <c r="F3204" s="339"/>
      <c r="G3204" s="251"/>
      <c r="H3204" s="251" t="n">
        <f aca="false">+G3204*F3204</f>
        <v>0</v>
      </c>
      <c r="K3204" s="267" t="n">
        <f aca="false">+H3204</f>
        <v>0</v>
      </c>
      <c r="L3204" s="252" t="n">
        <f aca="false">+$J$3278</f>
        <v>0.0019071102142334</v>
      </c>
    </row>
    <row r="3205" s="63" customFormat="true" ht="12.75" hidden="false" customHeight="false" outlineLevel="1" collapsed="false">
      <c r="A3205" s="138" t="s">
        <v>4890</v>
      </c>
      <c r="B3205" s="254" t="n">
        <v>1</v>
      </c>
      <c r="C3205" s="255" t="s">
        <v>31</v>
      </c>
      <c r="D3205" s="256" t="s">
        <v>4994</v>
      </c>
      <c r="E3205" s="291" t="n">
        <v>4.62</v>
      </c>
      <c r="F3205" s="292" t="n">
        <v>4.62</v>
      </c>
      <c r="G3205" s="251" t="n">
        <v>23349.47</v>
      </c>
      <c r="H3205" s="251" t="n">
        <f aca="false">+G3205*F3205</f>
        <v>107874.5514</v>
      </c>
      <c r="I3205" s="259" t="n">
        <f aca="false">+H3205</f>
        <v>107874.5514</v>
      </c>
      <c r="L3205" s="252" t="n">
        <f aca="false">+$J$3278</f>
        <v>0.0019071102142334</v>
      </c>
    </row>
    <row r="3206" s="63" customFormat="true" ht="25.5" hidden="false" customHeight="false" outlineLevel="1" collapsed="false">
      <c r="A3206" s="303" t="n">
        <v>1136</v>
      </c>
      <c r="B3206" s="185" t="s">
        <v>4445</v>
      </c>
      <c r="C3206" s="249" t="s">
        <v>4892</v>
      </c>
      <c r="D3206" s="260" t="s">
        <v>80</v>
      </c>
      <c r="E3206" s="339" t="n">
        <v>1</v>
      </c>
      <c r="F3206" s="339"/>
      <c r="G3206" s="251"/>
      <c r="H3206" s="251" t="n">
        <f aca="false">+G3206*F3206</f>
        <v>0</v>
      </c>
      <c r="K3206" s="267" t="n">
        <f aca="false">+H3206</f>
        <v>0</v>
      </c>
      <c r="L3206" s="252" t="n">
        <f aca="false">+$J$3278</f>
        <v>0.0019071102142334</v>
      </c>
    </row>
    <row r="3207" s="63" customFormat="true" ht="12.75" hidden="false" customHeight="false" outlineLevel="1" collapsed="false">
      <c r="A3207" s="138" t="s">
        <v>4893</v>
      </c>
      <c r="B3207" s="254" t="n">
        <v>1</v>
      </c>
      <c r="C3207" s="255" t="s">
        <v>31</v>
      </c>
      <c r="D3207" s="256" t="s">
        <v>4994</v>
      </c>
      <c r="E3207" s="291" t="n">
        <v>19.125</v>
      </c>
      <c r="F3207" s="322" t="n">
        <v>19.125</v>
      </c>
      <c r="G3207" s="251" t="n">
        <v>23349.47</v>
      </c>
      <c r="H3207" s="251" t="n">
        <f aca="false">+G3207*F3207</f>
        <v>446558.61375</v>
      </c>
      <c r="I3207" s="259" t="n">
        <f aca="false">+H3207</f>
        <v>446558.61375</v>
      </c>
      <c r="L3207" s="252" t="n">
        <f aca="false">+$J$3278</f>
        <v>0.0019071102142334</v>
      </c>
    </row>
    <row r="3208" s="63" customFormat="true" ht="12.75" hidden="false" customHeight="false" outlineLevel="1" collapsed="false">
      <c r="A3208" s="138" t="s">
        <v>4894</v>
      </c>
      <c r="B3208" s="303" t="n">
        <v>30484</v>
      </c>
      <c r="C3208" s="320" t="s">
        <v>5001</v>
      </c>
      <c r="D3208" s="260" t="s">
        <v>65</v>
      </c>
      <c r="E3208" s="291" t="n">
        <v>6.2</v>
      </c>
      <c r="F3208" s="322" t="n">
        <v>6.2</v>
      </c>
      <c r="G3208" s="266" t="n">
        <v>18580.01</v>
      </c>
      <c r="H3208" s="251" t="n">
        <f aca="false">+G3208*F3208</f>
        <v>115196.062</v>
      </c>
      <c r="K3208" s="267" t="n">
        <f aca="false">+H3208</f>
        <v>115196.062</v>
      </c>
      <c r="L3208" s="252" t="n">
        <f aca="false">+$J$3278</f>
        <v>0.0019071102142334</v>
      </c>
    </row>
    <row r="3209" s="63" customFormat="true" ht="14.45" hidden="false" customHeight="true" outlineLevel="1" collapsed="false">
      <c r="A3209" s="185"/>
      <c r="B3209" s="303"/>
      <c r="C3209" s="321" t="s">
        <v>5002</v>
      </c>
      <c r="D3209" s="260" t="s">
        <v>65</v>
      </c>
      <c r="E3209" s="291" t="n">
        <v>0.8</v>
      </c>
      <c r="F3209" s="322" t="n">
        <f aca="false">+E3209*E3206</f>
        <v>0.8</v>
      </c>
      <c r="G3209" s="266" t="n">
        <v>21017.79</v>
      </c>
      <c r="H3209" s="251" t="n">
        <f aca="false">+G3209*F3209</f>
        <v>16814.232</v>
      </c>
      <c r="K3209" s="267" t="n">
        <f aca="false">+H3209</f>
        <v>16814.232</v>
      </c>
      <c r="L3209" s="252"/>
    </row>
    <row r="3210" s="63" customFormat="true" ht="63.75" hidden="false" customHeight="false" outlineLevel="1" collapsed="false">
      <c r="A3210" s="303" t="n">
        <v>1137</v>
      </c>
      <c r="B3210" s="185" t="s">
        <v>275</v>
      </c>
      <c r="C3210" s="249" t="s">
        <v>4896</v>
      </c>
      <c r="D3210" s="185" t="s">
        <v>277</v>
      </c>
      <c r="E3210" s="339" t="n">
        <v>1.3</v>
      </c>
      <c r="F3210" s="339"/>
      <c r="G3210" s="251"/>
      <c r="H3210" s="251" t="n">
        <f aca="false">+G3210*F3210</f>
        <v>0</v>
      </c>
      <c r="K3210" s="267" t="n">
        <f aca="false">+H3210</f>
        <v>0</v>
      </c>
      <c r="L3210" s="252" t="n">
        <f aca="false">+$J$3278</f>
        <v>0.0019071102142334</v>
      </c>
    </row>
    <row r="3211" s="63" customFormat="true" ht="12.75" hidden="false" customHeight="false" outlineLevel="1" collapsed="false">
      <c r="A3211" s="138" t="s">
        <v>4897</v>
      </c>
      <c r="B3211" s="254" t="n">
        <v>1</v>
      </c>
      <c r="C3211" s="255" t="s">
        <v>31</v>
      </c>
      <c r="D3211" s="256" t="s">
        <v>4994</v>
      </c>
      <c r="E3211" s="291" t="n">
        <v>0.625</v>
      </c>
      <c r="F3211" s="322" t="n">
        <v>0.8125</v>
      </c>
      <c r="G3211" s="251" t="n">
        <v>23349.47</v>
      </c>
      <c r="H3211" s="251" t="n">
        <f aca="false">+G3211*F3211</f>
        <v>18971.444375</v>
      </c>
      <c r="I3211" s="259" t="n">
        <f aca="false">+H3211</f>
        <v>18971.444375</v>
      </c>
      <c r="L3211" s="252" t="n">
        <f aca="false">+$J$3278</f>
        <v>0.0019071102142334</v>
      </c>
    </row>
    <row r="3212" s="63" customFormat="true" ht="12.75" hidden="false" customHeight="false" outlineLevel="1" collapsed="false">
      <c r="A3212" s="138" t="s">
        <v>4898</v>
      </c>
      <c r="B3212" s="262" t="n">
        <v>1148</v>
      </c>
      <c r="C3212" s="263" t="s">
        <v>54</v>
      </c>
      <c r="D3212" s="264" t="s">
        <v>55</v>
      </c>
      <c r="E3212" s="291" t="n">
        <v>0.6</v>
      </c>
      <c r="F3212" s="292" t="n">
        <v>0.78</v>
      </c>
      <c r="G3212" s="266" t="n">
        <v>1190</v>
      </c>
      <c r="H3212" s="251" t="n">
        <f aca="false">+G3212*F3212</f>
        <v>928.2</v>
      </c>
      <c r="J3212" s="267" t="n">
        <f aca="false">+H3212</f>
        <v>928.2</v>
      </c>
      <c r="L3212" s="252" t="n">
        <f aca="false">+$J$3278</f>
        <v>0.0019071102142334</v>
      </c>
    </row>
    <row r="3213" s="63" customFormat="true" ht="25.5" hidden="false" customHeight="false" outlineLevel="1" collapsed="false">
      <c r="A3213" s="303" t="n">
        <v>1138</v>
      </c>
      <c r="B3213" s="248" t="s">
        <v>209</v>
      </c>
      <c r="C3213" s="353" t="s">
        <v>4457</v>
      </c>
      <c r="D3213" s="248" t="s">
        <v>59</v>
      </c>
      <c r="E3213" s="339" t="n">
        <v>0.3</v>
      </c>
      <c r="F3213" s="339"/>
      <c r="G3213" s="251"/>
      <c r="H3213" s="251" t="n">
        <f aca="false">+G3213*F3213</f>
        <v>0</v>
      </c>
      <c r="K3213" s="267" t="n">
        <f aca="false">+H3213</f>
        <v>0</v>
      </c>
      <c r="L3213" s="252" t="n">
        <f aca="false">+$J$3278</f>
        <v>0.0019071102142334</v>
      </c>
    </row>
    <row r="3214" s="63" customFormat="true" ht="12.75" hidden="false" customHeight="false" outlineLevel="1" collapsed="false">
      <c r="A3214" s="138" t="s">
        <v>4900</v>
      </c>
      <c r="B3214" s="254" t="n">
        <v>1</v>
      </c>
      <c r="C3214" s="255" t="s">
        <v>31</v>
      </c>
      <c r="D3214" s="256" t="s">
        <v>4994</v>
      </c>
      <c r="E3214" s="291" t="n">
        <v>3.15</v>
      </c>
      <c r="F3214" s="322" t="n">
        <v>0.945</v>
      </c>
      <c r="G3214" s="251" t="n">
        <v>23349.47</v>
      </c>
      <c r="H3214" s="251" t="n">
        <f aca="false">+G3214*F3214</f>
        <v>22065.24915</v>
      </c>
      <c r="I3214" s="259" t="n">
        <f aca="false">+H3214</f>
        <v>22065.24915</v>
      </c>
      <c r="L3214" s="252" t="n">
        <f aca="false">+$J$3278</f>
        <v>0.0019071102142334</v>
      </c>
    </row>
    <row r="3215" s="63" customFormat="true" ht="12.75" hidden="false" customHeight="false" outlineLevel="1" collapsed="false">
      <c r="A3215" s="138" t="s">
        <v>4901</v>
      </c>
      <c r="B3215" s="260" t="n">
        <v>64581</v>
      </c>
      <c r="C3215" s="272" t="s">
        <v>4995</v>
      </c>
      <c r="D3215" s="260" t="s">
        <v>65</v>
      </c>
      <c r="E3215" s="357" t="n">
        <v>3.5</v>
      </c>
      <c r="F3215" s="354" t="n">
        <v>1.05</v>
      </c>
      <c r="G3215" s="251" t="n">
        <v>9860.86</v>
      </c>
      <c r="H3215" s="251" t="n">
        <f aca="false">+G3215*F3215</f>
        <v>10353.903</v>
      </c>
      <c r="K3215" s="267" t="n">
        <f aca="false">+H3215</f>
        <v>10353.903</v>
      </c>
      <c r="L3215" s="252" t="n">
        <f aca="false">+$J$3278</f>
        <v>0.0019071102142334</v>
      </c>
    </row>
    <row r="3216" s="63" customFormat="true" ht="25.5" hidden="false" customHeight="false" outlineLevel="1" collapsed="false">
      <c r="A3216" s="303" t="n">
        <v>1139</v>
      </c>
      <c r="B3216" s="248" t="s">
        <v>3847</v>
      </c>
      <c r="C3216" s="249" t="s">
        <v>4903</v>
      </c>
      <c r="D3216" s="260" t="s">
        <v>80</v>
      </c>
      <c r="E3216" s="339" t="n">
        <v>6</v>
      </c>
      <c r="F3216" s="339"/>
      <c r="G3216" s="251"/>
      <c r="H3216" s="251" t="n">
        <f aca="false">+G3216*F3216</f>
        <v>0</v>
      </c>
      <c r="K3216" s="267" t="n">
        <f aca="false">+H3216</f>
        <v>0</v>
      </c>
      <c r="L3216" s="252" t="n">
        <f aca="false">+$J$3278</f>
        <v>0.0019071102142334</v>
      </c>
    </row>
    <row r="3217" s="63" customFormat="true" ht="12.75" hidden="false" customHeight="false" outlineLevel="1" collapsed="false">
      <c r="A3217" s="138" t="s">
        <v>4904</v>
      </c>
      <c r="B3217" s="254" t="n">
        <v>1</v>
      </c>
      <c r="C3217" s="255" t="s">
        <v>31</v>
      </c>
      <c r="D3217" s="256" t="s">
        <v>4994</v>
      </c>
      <c r="E3217" s="291" t="n">
        <v>1.6</v>
      </c>
      <c r="F3217" s="322" t="n">
        <v>9.6</v>
      </c>
      <c r="G3217" s="251" t="n">
        <v>23349.47</v>
      </c>
      <c r="H3217" s="251" t="n">
        <f aca="false">+G3217*F3217</f>
        <v>224154.912</v>
      </c>
      <c r="I3217" s="259" t="n">
        <f aca="false">+H3217</f>
        <v>224154.912</v>
      </c>
      <c r="L3217" s="252" t="n">
        <f aca="false">+$J$3278</f>
        <v>0.0019071102142334</v>
      </c>
    </row>
    <row r="3218" s="63" customFormat="true" ht="12.75" hidden="false" customHeight="false" outlineLevel="1" collapsed="false">
      <c r="A3218" s="303" t="n">
        <v>1140</v>
      </c>
      <c r="B3218" s="185" t="s">
        <v>1233</v>
      </c>
      <c r="C3218" s="353" t="s">
        <v>3850</v>
      </c>
      <c r="D3218" s="260" t="s">
        <v>80</v>
      </c>
      <c r="E3218" s="339" t="n">
        <v>6</v>
      </c>
      <c r="F3218" s="339"/>
      <c r="G3218" s="251"/>
      <c r="H3218" s="251" t="n">
        <f aca="false">+G3218*F3218</f>
        <v>0</v>
      </c>
      <c r="K3218" s="267" t="n">
        <f aca="false">+H3218</f>
        <v>0</v>
      </c>
      <c r="L3218" s="252" t="n">
        <f aca="false">+$J$3278</f>
        <v>0.0019071102142334</v>
      </c>
    </row>
    <row r="3219" s="63" customFormat="true" ht="12.75" hidden="false" customHeight="false" outlineLevel="1" collapsed="false">
      <c r="A3219" s="138" t="s">
        <v>4906</v>
      </c>
      <c r="B3219" s="254" t="n">
        <v>1</v>
      </c>
      <c r="C3219" s="255" t="s">
        <v>31</v>
      </c>
      <c r="D3219" s="256" t="s">
        <v>4994</v>
      </c>
      <c r="E3219" s="355" t="n">
        <v>1.45</v>
      </c>
      <c r="F3219" s="288" t="n">
        <v>8.7</v>
      </c>
      <c r="G3219" s="251" t="n">
        <v>23349.47</v>
      </c>
      <c r="H3219" s="251" t="n">
        <f aca="false">+G3219*F3219</f>
        <v>203140.389</v>
      </c>
      <c r="I3219" s="259" t="n">
        <f aca="false">+H3219</f>
        <v>203140.389</v>
      </c>
      <c r="L3219" s="252" t="n">
        <f aca="false">+$J$3278</f>
        <v>0.0019071102142334</v>
      </c>
    </row>
    <row r="3220" s="63" customFormat="true" ht="25.5" hidden="false" customHeight="false" outlineLevel="1" collapsed="false">
      <c r="A3220" s="303" t="n">
        <v>1141</v>
      </c>
      <c r="B3220" s="185" t="s">
        <v>3794</v>
      </c>
      <c r="C3220" s="249" t="s">
        <v>4908</v>
      </c>
      <c r="D3220" s="260" t="s">
        <v>80</v>
      </c>
      <c r="E3220" s="339" t="n">
        <v>6</v>
      </c>
      <c r="F3220" s="339"/>
      <c r="G3220" s="251"/>
      <c r="H3220" s="251" t="n">
        <f aca="false">+G3220*F3220</f>
        <v>0</v>
      </c>
      <c r="K3220" s="267" t="n">
        <f aca="false">+H3220</f>
        <v>0</v>
      </c>
      <c r="L3220" s="252" t="n">
        <f aca="false">+$J$3278</f>
        <v>0.0019071102142334</v>
      </c>
    </row>
    <row r="3221" s="63" customFormat="true" ht="12.75" hidden="false" customHeight="false" outlineLevel="1" collapsed="false">
      <c r="A3221" s="138" t="s">
        <v>4909</v>
      </c>
      <c r="B3221" s="254" t="n">
        <v>1</v>
      </c>
      <c r="C3221" s="255" t="s">
        <v>31</v>
      </c>
      <c r="D3221" s="256" t="s">
        <v>4994</v>
      </c>
      <c r="E3221" s="291" t="n">
        <v>4</v>
      </c>
      <c r="F3221" s="322" t="n">
        <v>24</v>
      </c>
      <c r="G3221" s="251" t="n">
        <v>23349.47</v>
      </c>
      <c r="H3221" s="251" t="n">
        <f aca="false">+G3221*F3221</f>
        <v>560387.28</v>
      </c>
      <c r="I3221" s="259" t="n">
        <f aca="false">+H3221</f>
        <v>560387.28</v>
      </c>
      <c r="L3221" s="252" t="n">
        <f aca="false">+$J$3278</f>
        <v>0.0019071102142334</v>
      </c>
    </row>
    <row r="3222" s="63" customFormat="true" ht="12.75" hidden="false" customHeight="false" outlineLevel="1" collapsed="false">
      <c r="A3222" s="138" t="s">
        <v>4910</v>
      </c>
      <c r="B3222" s="303" t="n">
        <v>30484</v>
      </c>
      <c r="C3222" s="320" t="s">
        <v>5001</v>
      </c>
      <c r="D3222" s="260" t="s">
        <v>65</v>
      </c>
      <c r="E3222" s="291" t="n">
        <v>0.084</v>
      </c>
      <c r="F3222" s="292" t="n">
        <v>0.504</v>
      </c>
      <c r="G3222" s="266" t="n">
        <v>18580.01</v>
      </c>
      <c r="H3222" s="251" t="n">
        <f aca="false">+G3222*F3222</f>
        <v>9364.32504</v>
      </c>
      <c r="K3222" s="267" t="n">
        <f aca="false">+H3222</f>
        <v>9364.32504</v>
      </c>
      <c r="L3222" s="252" t="n">
        <f aca="false">+$J$3278</f>
        <v>0.0019071102142334</v>
      </c>
    </row>
    <row r="3223" s="63" customFormat="true" ht="14.45" hidden="false" customHeight="true" outlineLevel="1" collapsed="false">
      <c r="A3223" s="185"/>
      <c r="B3223" s="303"/>
      <c r="C3223" s="321" t="s">
        <v>5002</v>
      </c>
      <c r="D3223" s="260" t="s">
        <v>65</v>
      </c>
      <c r="E3223" s="291" t="n">
        <v>0.8</v>
      </c>
      <c r="F3223" s="322" t="n">
        <f aca="false">+E3223*E3220</f>
        <v>4.8</v>
      </c>
      <c r="G3223" s="266" t="n">
        <v>21017.79</v>
      </c>
      <c r="H3223" s="251" t="n">
        <f aca="false">+G3223*F3223</f>
        <v>100885.392</v>
      </c>
      <c r="K3223" s="267" t="n">
        <f aca="false">+H3223</f>
        <v>100885.392</v>
      </c>
      <c r="L3223" s="252"/>
    </row>
    <row r="3224" s="63" customFormat="true" ht="63.75" hidden="false" customHeight="false" outlineLevel="1" collapsed="false">
      <c r="A3224" s="303" t="n">
        <v>1142</v>
      </c>
      <c r="B3224" s="185" t="s">
        <v>275</v>
      </c>
      <c r="C3224" s="249" t="s">
        <v>4912</v>
      </c>
      <c r="D3224" s="344" t="s">
        <v>277</v>
      </c>
      <c r="E3224" s="339" t="n">
        <v>1.2</v>
      </c>
      <c r="F3224" s="339"/>
      <c r="G3224" s="251"/>
      <c r="H3224" s="251" t="n">
        <f aca="false">+G3224*F3224</f>
        <v>0</v>
      </c>
      <c r="K3224" s="267" t="n">
        <f aca="false">+H3224</f>
        <v>0</v>
      </c>
      <c r="L3224" s="252" t="n">
        <f aca="false">+$J$3278</f>
        <v>0.0019071102142334</v>
      </c>
    </row>
    <row r="3225" s="63" customFormat="true" ht="12.75" hidden="false" customHeight="false" outlineLevel="1" collapsed="false">
      <c r="A3225" s="138" t="s">
        <v>4913</v>
      </c>
      <c r="B3225" s="254" t="n">
        <v>1</v>
      </c>
      <c r="C3225" s="255" t="s">
        <v>31</v>
      </c>
      <c r="D3225" s="256" t="s">
        <v>4994</v>
      </c>
      <c r="E3225" s="291" t="n">
        <v>0.625</v>
      </c>
      <c r="F3225" s="322" t="n">
        <v>0.75</v>
      </c>
      <c r="G3225" s="251" t="n">
        <v>23349.47</v>
      </c>
      <c r="H3225" s="251" t="n">
        <f aca="false">+G3225*F3225</f>
        <v>17512.1025</v>
      </c>
      <c r="I3225" s="259" t="n">
        <f aca="false">+H3225</f>
        <v>17512.1025</v>
      </c>
      <c r="L3225" s="252" t="n">
        <f aca="false">+$J$3278</f>
        <v>0.0019071102142334</v>
      </c>
    </row>
    <row r="3226" s="63" customFormat="true" ht="12.75" hidden="false" customHeight="false" outlineLevel="1" collapsed="false">
      <c r="A3226" s="138" t="s">
        <v>4914</v>
      </c>
      <c r="B3226" s="262" t="n">
        <v>1148</v>
      </c>
      <c r="C3226" s="263" t="s">
        <v>54</v>
      </c>
      <c r="D3226" s="264" t="s">
        <v>55</v>
      </c>
      <c r="E3226" s="291" t="n">
        <v>0.6</v>
      </c>
      <c r="F3226" s="292" t="n">
        <v>0.72</v>
      </c>
      <c r="G3226" s="266" t="n">
        <v>1190</v>
      </c>
      <c r="H3226" s="251" t="n">
        <f aca="false">+G3226*F3226</f>
        <v>856.8</v>
      </c>
      <c r="J3226" s="267" t="n">
        <f aca="false">+H3226</f>
        <v>856.8</v>
      </c>
      <c r="L3226" s="252" t="n">
        <f aca="false">+$J$3278</f>
        <v>0.0019071102142334</v>
      </c>
    </row>
    <row r="3227" s="63" customFormat="true" ht="25.5" hidden="false" customHeight="false" outlineLevel="1" collapsed="false">
      <c r="A3227" s="303" t="n">
        <v>1143</v>
      </c>
      <c r="B3227" s="248" t="s">
        <v>283</v>
      </c>
      <c r="C3227" s="353" t="s">
        <v>4530</v>
      </c>
      <c r="D3227" s="248" t="s">
        <v>59</v>
      </c>
      <c r="E3227" s="339" t="n">
        <v>1.8</v>
      </c>
      <c r="F3227" s="339"/>
      <c r="G3227" s="251"/>
      <c r="H3227" s="251" t="n">
        <f aca="false">+G3227*F3227</f>
        <v>0</v>
      </c>
      <c r="K3227" s="267" t="n">
        <f aca="false">+H3227</f>
        <v>0</v>
      </c>
      <c r="L3227" s="252" t="n">
        <f aca="false">+$J$3278</f>
        <v>0.0019071102142334</v>
      </c>
    </row>
    <row r="3228" s="63" customFormat="true" ht="12.75" hidden="false" customHeight="false" outlineLevel="1" collapsed="false">
      <c r="A3228" s="138" t="s">
        <v>4916</v>
      </c>
      <c r="B3228" s="254" t="n">
        <v>1</v>
      </c>
      <c r="C3228" s="255" t="s">
        <v>31</v>
      </c>
      <c r="D3228" s="256" t="s">
        <v>4994</v>
      </c>
      <c r="E3228" s="291" t="n">
        <v>0.84</v>
      </c>
      <c r="F3228" s="322" t="n">
        <v>1.512</v>
      </c>
      <c r="G3228" s="251" t="n">
        <v>23349.47</v>
      </c>
      <c r="H3228" s="251" t="n">
        <f aca="false">+G3228*F3228</f>
        <v>35304.39864</v>
      </c>
      <c r="I3228" s="259" t="n">
        <f aca="false">+H3228</f>
        <v>35304.39864</v>
      </c>
      <c r="L3228" s="252" t="n">
        <f aca="false">+$J$3278</f>
        <v>0.0019071102142334</v>
      </c>
    </row>
    <row r="3229" s="63" customFormat="true" ht="12.75" hidden="false" customHeight="false" outlineLevel="1" collapsed="false">
      <c r="A3229" s="138" t="s">
        <v>4917</v>
      </c>
      <c r="B3229" s="260" t="n">
        <v>64581</v>
      </c>
      <c r="C3229" s="272" t="s">
        <v>4995</v>
      </c>
      <c r="D3229" s="260" t="s">
        <v>65</v>
      </c>
      <c r="E3229" s="340" t="n">
        <v>0.4</v>
      </c>
      <c r="F3229" s="341" t="n">
        <v>0.72</v>
      </c>
      <c r="G3229" s="251" t="n">
        <v>9860.86</v>
      </c>
      <c r="H3229" s="251" t="n">
        <f aca="false">+G3229*F3229</f>
        <v>7099.8192</v>
      </c>
      <c r="K3229" s="267" t="n">
        <f aca="false">+H3229</f>
        <v>7099.8192</v>
      </c>
      <c r="L3229" s="252" t="n">
        <f aca="false">+$J$3278</f>
        <v>0.0019071102142334</v>
      </c>
    </row>
    <row r="3230" s="63" customFormat="true" ht="25.5" hidden="false" customHeight="false" outlineLevel="1" collapsed="false">
      <c r="A3230" s="303" t="n">
        <v>1144</v>
      </c>
      <c r="B3230" s="248" t="s">
        <v>4534</v>
      </c>
      <c r="C3230" s="249" t="s">
        <v>4919</v>
      </c>
      <c r="D3230" s="260" t="s">
        <v>80</v>
      </c>
      <c r="E3230" s="343" t="n">
        <v>6</v>
      </c>
      <c r="F3230" s="343"/>
      <c r="G3230" s="251"/>
      <c r="H3230" s="251" t="n">
        <f aca="false">+G3230*F3230</f>
        <v>0</v>
      </c>
      <c r="K3230" s="267" t="n">
        <f aca="false">+H3230</f>
        <v>0</v>
      </c>
      <c r="L3230" s="252" t="n">
        <f aca="false">+$J$3278</f>
        <v>0.0019071102142334</v>
      </c>
    </row>
    <row r="3231" s="63" customFormat="true" ht="12.75" hidden="false" customHeight="false" outlineLevel="1" collapsed="false">
      <c r="A3231" s="138" t="s">
        <v>4920</v>
      </c>
      <c r="B3231" s="254" t="n">
        <v>1</v>
      </c>
      <c r="C3231" s="255" t="s">
        <v>31</v>
      </c>
      <c r="D3231" s="256" t="s">
        <v>4994</v>
      </c>
      <c r="E3231" s="291" t="n">
        <v>2.1</v>
      </c>
      <c r="F3231" s="292" t="n">
        <v>12.6</v>
      </c>
      <c r="G3231" s="251" t="n">
        <v>23349.47</v>
      </c>
      <c r="H3231" s="251" t="n">
        <f aca="false">+G3231*F3231</f>
        <v>294203.322</v>
      </c>
      <c r="I3231" s="259" t="n">
        <f aca="false">+H3231</f>
        <v>294203.322</v>
      </c>
      <c r="L3231" s="252" t="n">
        <f aca="false">+$J$3278</f>
        <v>0.0019071102142334</v>
      </c>
    </row>
    <row r="3232" s="63" customFormat="true" ht="12.75" hidden="false" customHeight="false" outlineLevel="1" collapsed="false">
      <c r="A3232" s="303" t="n">
        <v>1145</v>
      </c>
      <c r="B3232" s="185" t="s">
        <v>539</v>
      </c>
      <c r="C3232" s="353" t="s">
        <v>262</v>
      </c>
      <c r="D3232" s="260" t="s">
        <v>80</v>
      </c>
      <c r="E3232" s="343" t="n">
        <v>5</v>
      </c>
      <c r="F3232" s="343"/>
      <c r="G3232" s="251"/>
      <c r="H3232" s="251" t="n">
        <f aca="false">+G3232*F3232</f>
        <v>0</v>
      </c>
      <c r="K3232" s="267" t="n">
        <f aca="false">+H3232</f>
        <v>0</v>
      </c>
      <c r="L3232" s="252" t="n">
        <f aca="false">+$J$3278</f>
        <v>0.0019071102142334</v>
      </c>
    </row>
    <row r="3233" s="63" customFormat="true" ht="12.75" hidden="false" customHeight="false" outlineLevel="1" collapsed="false">
      <c r="A3233" s="138" t="s">
        <v>4922</v>
      </c>
      <c r="B3233" s="254" t="n">
        <v>1</v>
      </c>
      <c r="C3233" s="255" t="s">
        <v>31</v>
      </c>
      <c r="D3233" s="256" t="s">
        <v>4994</v>
      </c>
      <c r="E3233" s="291" t="n">
        <v>0.92</v>
      </c>
      <c r="F3233" s="322" t="n">
        <v>5.52</v>
      </c>
      <c r="G3233" s="251" t="n">
        <v>23349.47</v>
      </c>
      <c r="H3233" s="251" t="n">
        <f aca="false">+G3233*F3233</f>
        <v>128889.0744</v>
      </c>
      <c r="I3233" s="259" t="n">
        <f aca="false">+H3233</f>
        <v>128889.0744</v>
      </c>
      <c r="L3233" s="252" t="n">
        <f aca="false">+$J$3278</f>
        <v>0.0019071102142334</v>
      </c>
    </row>
    <row r="3234" s="63" customFormat="true" ht="25.5" hidden="false" customHeight="false" outlineLevel="1" collapsed="false">
      <c r="A3234" s="303" t="n">
        <v>1146</v>
      </c>
      <c r="B3234" s="185" t="s">
        <v>4541</v>
      </c>
      <c r="C3234" s="249" t="s">
        <v>4542</v>
      </c>
      <c r="D3234" s="260" t="s">
        <v>80</v>
      </c>
      <c r="E3234" s="343" t="n">
        <v>5</v>
      </c>
      <c r="F3234" s="343"/>
      <c r="G3234" s="251"/>
      <c r="H3234" s="251" t="n">
        <f aca="false">+G3234*F3234</f>
        <v>0</v>
      </c>
      <c r="K3234" s="267" t="n">
        <f aca="false">+H3234</f>
        <v>0</v>
      </c>
      <c r="L3234" s="252" t="n">
        <f aca="false">+$J$3278</f>
        <v>0.0019071102142334</v>
      </c>
    </row>
    <row r="3235" s="63" customFormat="true" ht="12.75" hidden="false" customHeight="false" outlineLevel="1" collapsed="false">
      <c r="A3235" s="138" t="s">
        <v>4924</v>
      </c>
      <c r="B3235" s="254" t="n">
        <v>1</v>
      </c>
      <c r="C3235" s="255" t="s">
        <v>31</v>
      </c>
      <c r="D3235" s="256" t="s">
        <v>4994</v>
      </c>
      <c r="E3235" s="291" t="n">
        <v>5.25</v>
      </c>
      <c r="F3235" s="322" t="n">
        <v>31.5</v>
      </c>
      <c r="G3235" s="251" t="n">
        <v>23349.47</v>
      </c>
      <c r="H3235" s="251" t="n">
        <f aca="false">+G3235*F3235</f>
        <v>735508.305</v>
      </c>
      <c r="I3235" s="259" t="n">
        <f aca="false">+H3235</f>
        <v>735508.305</v>
      </c>
      <c r="L3235" s="252" t="n">
        <f aca="false">+$J$3278</f>
        <v>0.0019071102142334</v>
      </c>
    </row>
    <row r="3236" s="63" customFormat="true" ht="12.75" hidden="false" customHeight="false" outlineLevel="1" collapsed="false">
      <c r="A3236" s="138" t="s">
        <v>4925</v>
      </c>
      <c r="B3236" s="303" t="n">
        <v>30484</v>
      </c>
      <c r="C3236" s="320" t="s">
        <v>5001</v>
      </c>
      <c r="D3236" s="260" t="s">
        <v>65</v>
      </c>
      <c r="E3236" s="291" t="n">
        <v>0.18</v>
      </c>
      <c r="F3236" s="292" t="n">
        <v>1.08</v>
      </c>
      <c r="G3236" s="266" t="n">
        <v>18580.01</v>
      </c>
      <c r="H3236" s="251" t="n">
        <f aca="false">+G3236*F3236</f>
        <v>20066.4108</v>
      </c>
      <c r="K3236" s="267" t="n">
        <f aca="false">+H3236</f>
        <v>20066.4108</v>
      </c>
      <c r="L3236" s="252" t="n">
        <f aca="false">+$J$3278</f>
        <v>0.0019071102142334</v>
      </c>
    </row>
    <row r="3237" s="63" customFormat="true" ht="14.45" hidden="false" customHeight="true" outlineLevel="1" collapsed="false">
      <c r="A3237" s="185"/>
      <c r="B3237" s="303"/>
      <c r="C3237" s="321" t="s">
        <v>5002</v>
      </c>
      <c r="D3237" s="260" t="s">
        <v>65</v>
      </c>
      <c r="E3237" s="291" t="n">
        <v>0.8</v>
      </c>
      <c r="F3237" s="322" t="n">
        <f aca="false">+E3237*E3234</f>
        <v>4</v>
      </c>
      <c r="G3237" s="266" t="n">
        <v>21017.79</v>
      </c>
      <c r="H3237" s="251" t="n">
        <f aca="false">+G3237*F3237</f>
        <v>84071.16</v>
      </c>
      <c r="K3237" s="267" t="n">
        <f aca="false">+H3237</f>
        <v>84071.16</v>
      </c>
      <c r="L3237" s="252"/>
    </row>
    <row r="3238" s="63" customFormat="true" ht="63.75" hidden="false" customHeight="false" outlineLevel="1" collapsed="false">
      <c r="A3238" s="303" t="n">
        <v>1147</v>
      </c>
      <c r="B3238" s="185" t="s">
        <v>275</v>
      </c>
      <c r="C3238" s="249" t="s">
        <v>4926</v>
      </c>
      <c r="D3238" s="344" t="s">
        <v>277</v>
      </c>
      <c r="E3238" s="339" t="n">
        <v>0.9</v>
      </c>
      <c r="F3238" s="339"/>
      <c r="G3238" s="251"/>
      <c r="H3238" s="251" t="n">
        <f aca="false">+G3238*F3238</f>
        <v>0</v>
      </c>
      <c r="K3238" s="267" t="n">
        <f aca="false">+H3238</f>
        <v>0</v>
      </c>
      <c r="L3238" s="252" t="n">
        <f aca="false">+$J$3278</f>
        <v>0.0019071102142334</v>
      </c>
    </row>
    <row r="3239" s="63" customFormat="true" ht="12.75" hidden="false" customHeight="false" outlineLevel="1" collapsed="false">
      <c r="A3239" s="138" t="s">
        <v>4927</v>
      </c>
      <c r="B3239" s="254" t="n">
        <v>1</v>
      </c>
      <c r="C3239" s="255" t="s">
        <v>31</v>
      </c>
      <c r="D3239" s="256" t="s">
        <v>4994</v>
      </c>
      <c r="E3239" s="291" t="n">
        <v>0.625</v>
      </c>
      <c r="F3239" s="322" t="n">
        <v>0.5625</v>
      </c>
      <c r="G3239" s="251" t="n">
        <v>23349.47</v>
      </c>
      <c r="H3239" s="251" t="n">
        <f aca="false">+G3239*F3239</f>
        <v>13134.076875</v>
      </c>
      <c r="I3239" s="259" t="n">
        <f aca="false">+H3239</f>
        <v>13134.076875</v>
      </c>
      <c r="L3239" s="252" t="n">
        <f aca="false">+$J$3278</f>
        <v>0.0019071102142334</v>
      </c>
    </row>
    <row r="3240" s="63" customFormat="true" ht="12.75" hidden="false" customHeight="false" outlineLevel="1" collapsed="false">
      <c r="A3240" s="138" t="s">
        <v>4928</v>
      </c>
      <c r="B3240" s="262" t="n">
        <v>1148</v>
      </c>
      <c r="C3240" s="263" t="s">
        <v>54</v>
      </c>
      <c r="D3240" s="264" t="s">
        <v>55</v>
      </c>
      <c r="E3240" s="73" t="n">
        <v>0.6</v>
      </c>
      <c r="F3240" s="322" t="n">
        <v>0.54</v>
      </c>
      <c r="G3240" s="266" t="n">
        <v>1190</v>
      </c>
      <c r="H3240" s="251" t="n">
        <f aca="false">+G3240*F3240</f>
        <v>642.6</v>
      </c>
      <c r="J3240" s="267" t="n">
        <f aca="false">+H3240</f>
        <v>642.6</v>
      </c>
      <c r="L3240" s="252" t="n">
        <f aca="false">+$J$3278</f>
        <v>0.0019071102142334</v>
      </c>
    </row>
    <row r="3241" s="63" customFormat="true" ht="25.5" hidden="false" customHeight="false" outlineLevel="1" collapsed="false">
      <c r="A3241" s="303" t="n">
        <v>1148</v>
      </c>
      <c r="B3241" s="248" t="s">
        <v>283</v>
      </c>
      <c r="C3241" s="353" t="s">
        <v>284</v>
      </c>
      <c r="D3241" s="248" t="s">
        <v>59</v>
      </c>
      <c r="E3241" s="339" t="n">
        <v>1.8</v>
      </c>
      <c r="F3241" s="339"/>
      <c r="G3241" s="251"/>
      <c r="H3241" s="251" t="n">
        <f aca="false">+G3241*F3241</f>
        <v>0</v>
      </c>
      <c r="K3241" s="267" t="n">
        <f aca="false">+H3241</f>
        <v>0</v>
      </c>
      <c r="L3241" s="252" t="n">
        <f aca="false">+$J$3278</f>
        <v>0.0019071102142334</v>
      </c>
    </row>
    <row r="3242" s="63" customFormat="true" ht="12.75" hidden="false" customHeight="false" outlineLevel="1" collapsed="false">
      <c r="A3242" s="303" t="n">
        <v>11481</v>
      </c>
      <c r="B3242" s="254" t="n">
        <v>1</v>
      </c>
      <c r="C3242" s="255" t="s">
        <v>31</v>
      </c>
      <c r="D3242" s="256" t="s">
        <v>4994</v>
      </c>
      <c r="E3242" s="291" t="n">
        <v>0.84</v>
      </c>
      <c r="F3242" s="322" t="n">
        <v>1.512</v>
      </c>
      <c r="G3242" s="251" t="n">
        <v>23349.47</v>
      </c>
      <c r="H3242" s="251" t="n">
        <f aca="false">+G3242*F3242</f>
        <v>35304.39864</v>
      </c>
      <c r="I3242" s="259" t="n">
        <f aca="false">+H3242</f>
        <v>35304.39864</v>
      </c>
      <c r="L3242" s="252" t="n">
        <f aca="false">+$J$3278</f>
        <v>0.0019071102142334</v>
      </c>
    </row>
    <row r="3243" s="63" customFormat="true" ht="12.75" hidden="false" customHeight="false" outlineLevel="1" collapsed="false">
      <c r="A3243" s="138" t="s">
        <v>4930</v>
      </c>
      <c r="B3243" s="260" t="n">
        <v>64581</v>
      </c>
      <c r="C3243" s="272" t="s">
        <v>4995</v>
      </c>
      <c r="D3243" s="260" t="s">
        <v>65</v>
      </c>
      <c r="E3243" s="340" t="n">
        <v>0.3</v>
      </c>
      <c r="F3243" s="341" t="n">
        <v>0.54</v>
      </c>
      <c r="G3243" s="251" t="n">
        <v>9860.86</v>
      </c>
      <c r="H3243" s="251" t="n">
        <f aca="false">+G3243*F3243</f>
        <v>5324.8644</v>
      </c>
      <c r="K3243" s="267" t="n">
        <f aca="false">+H3243</f>
        <v>5324.8644</v>
      </c>
      <c r="L3243" s="252" t="n">
        <f aca="false">+$J$3278</f>
        <v>0.0019071102142334</v>
      </c>
    </row>
    <row r="3244" s="63" customFormat="true" ht="25.5" hidden="false" customHeight="false" outlineLevel="1" collapsed="false">
      <c r="A3244" s="303" t="n">
        <v>1149</v>
      </c>
      <c r="B3244" s="248" t="s">
        <v>561</v>
      </c>
      <c r="C3244" s="249" t="s">
        <v>4554</v>
      </c>
      <c r="D3244" s="260" t="s">
        <v>80</v>
      </c>
      <c r="E3244" s="339" t="n">
        <v>1</v>
      </c>
      <c r="F3244" s="339"/>
      <c r="G3244" s="251"/>
      <c r="H3244" s="251" t="n">
        <f aca="false">+G3244*F3244</f>
        <v>0</v>
      </c>
      <c r="K3244" s="267" t="n">
        <f aca="false">+H3244</f>
        <v>0</v>
      </c>
      <c r="L3244" s="252" t="n">
        <f aca="false">+$J$3278</f>
        <v>0.0019071102142334</v>
      </c>
    </row>
    <row r="3245" s="63" customFormat="true" ht="12.75" hidden="false" customHeight="false" outlineLevel="1" collapsed="false">
      <c r="A3245" s="138" t="s">
        <v>4932</v>
      </c>
      <c r="B3245" s="254" t="n">
        <v>1</v>
      </c>
      <c r="C3245" s="255" t="s">
        <v>31</v>
      </c>
      <c r="D3245" s="256" t="s">
        <v>4994</v>
      </c>
      <c r="E3245" s="291" t="n">
        <v>3.87</v>
      </c>
      <c r="F3245" s="322" t="n">
        <v>3.87</v>
      </c>
      <c r="G3245" s="251" t="n">
        <v>23349.47</v>
      </c>
      <c r="H3245" s="251" t="n">
        <f aca="false">+G3245*F3245</f>
        <v>90362.4489</v>
      </c>
      <c r="I3245" s="259" t="n">
        <f aca="false">+H3245</f>
        <v>90362.4489</v>
      </c>
      <c r="L3245" s="252" t="n">
        <f aca="false">+$J$3278</f>
        <v>0.0019071102142334</v>
      </c>
    </row>
    <row r="3246" s="63" customFormat="true" ht="12.75" hidden="false" customHeight="false" outlineLevel="1" collapsed="false">
      <c r="A3246" s="303" t="n">
        <v>1150</v>
      </c>
      <c r="B3246" s="185" t="s">
        <v>565</v>
      </c>
      <c r="C3246" s="353" t="s">
        <v>4286</v>
      </c>
      <c r="D3246" s="260" t="s">
        <v>80</v>
      </c>
      <c r="E3246" s="339" t="n">
        <v>1</v>
      </c>
      <c r="F3246" s="339"/>
      <c r="G3246" s="251"/>
      <c r="H3246" s="251" t="n">
        <f aca="false">+G3246*F3246</f>
        <v>0</v>
      </c>
      <c r="K3246" s="267" t="n">
        <f aca="false">+H3246</f>
        <v>0</v>
      </c>
      <c r="L3246" s="252" t="n">
        <f aca="false">+$J$3278</f>
        <v>0.0019071102142334</v>
      </c>
    </row>
    <row r="3247" s="63" customFormat="true" ht="12.75" hidden="false" customHeight="false" outlineLevel="1" collapsed="false">
      <c r="A3247" s="138" t="s">
        <v>4934</v>
      </c>
      <c r="B3247" s="254" t="n">
        <v>1</v>
      </c>
      <c r="C3247" s="255" t="s">
        <v>31</v>
      </c>
      <c r="D3247" s="256" t="s">
        <v>4994</v>
      </c>
      <c r="E3247" s="291" t="n">
        <v>4.62</v>
      </c>
      <c r="F3247" s="322" t="n">
        <v>4.62</v>
      </c>
      <c r="G3247" s="251" t="n">
        <v>23349.47</v>
      </c>
      <c r="H3247" s="251" t="n">
        <f aca="false">+G3247*F3247</f>
        <v>107874.5514</v>
      </c>
      <c r="I3247" s="259" t="n">
        <f aca="false">+H3247</f>
        <v>107874.5514</v>
      </c>
      <c r="L3247" s="252" t="n">
        <f aca="false">+$J$3278</f>
        <v>0.0019071102142334</v>
      </c>
    </row>
    <row r="3248" s="63" customFormat="true" ht="25.5" hidden="false" customHeight="false" outlineLevel="1" collapsed="false">
      <c r="A3248" s="303" t="n">
        <v>1151</v>
      </c>
      <c r="B3248" s="185" t="s">
        <v>569</v>
      </c>
      <c r="C3248" s="249" t="s">
        <v>4559</v>
      </c>
      <c r="D3248" s="260" t="s">
        <v>80</v>
      </c>
      <c r="E3248" s="339" t="n">
        <v>1</v>
      </c>
      <c r="F3248" s="339"/>
      <c r="G3248" s="251"/>
      <c r="H3248" s="251" t="n">
        <f aca="false">+G3248*F3248</f>
        <v>0</v>
      </c>
      <c r="K3248" s="267" t="n">
        <f aca="false">+H3248</f>
        <v>0</v>
      </c>
      <c r="L3248" s="252" t="n">
        <f aca="false">+$J$3278</f>
        <v>0.0019071102142334</v>
      </c>
    </row>
    <row r="3249" s="63" customFormat="true" ht="12.75" hidden="false" customHeight="false" outlineLevel="1" collapsed="false">
      <c r="A3249" s="138" t="s">
        <v>4936</v>
      </c>
      <c r="B3249" s="254" t="n">
        <v>1</v>
      </c>
      <c r="C3249" s="255" t="s">
        <v>31</v>
      </c>
      <c r="D3249" s="256" t="s">
        <v>4994</v>
      </c>
      <c r="E3249" s="291" t="n">
        <v>9.675</v>
      </c>
      <c r="F3249" s="322" t="n">
        <v>9.675</v>
      </c>
      <c r="G3249" s="251" t="n">
        <v>23349.47</v>
      </c>
      <c r="H3249" s="251" t="n">
        <f aca="false">+G3249*F3249</f>
        <v>225906.12225</v>
      </c>
      <c r="I3249" s="259" t="n">
        <f aca="false">+H3249</f>
        <v>225906.12225</v>
      </c>
      <c r="L3249" s="252" t="n">
        <f aca="false">+$J$3278</f>
        <v>0.0019071102142334</v>
      </c>
    </row>
    <row r="3250" s="63" customFormat="true" ht="12.75" hidden="false" customHeight="false" outlineLevel="1" collapsed="false">
      <c r="A3250" s="138" t="s">
        <v>4937</v>
      </c>
      <c r="B3250" s="303" t="n">
        <v>30484</v>
      </c>
      <c r="C3250" s="320" t="s">
        <v>5001</v>
      </c>
      <c r="D3250" s="260" t="s">
        <v>65</v>
      </c>
      <c r="E3250" s="291" t="n">
        <v>1.8</v>
      </c>
      <c r="F3250" s="322" t="n">
        <f aca="false">+E3250*E3248</f>
        <v>1.8</v>
      </c>
      <c r="G3250" s="266" t="n">
        <v>18580.01</v>
      </c>
      <c r="H3250" s="251" t="n">
        <f aca="false">+G3250*F3250</f>
        <v>33444.018</v>
      </c>
      <c r="K3250" s="267" t="n">
        <f aca="false">+H3250</f>
        <v>33444.018</v>
      </c>
      <c r="L3250" s="252" t="n">
        <f aca="false">+$J$3278</f>
        <v>0.0019071102142334</v>
      </c>
    </row>
    <row r="3251" s="63" customFormat="true" ht="12.75" hidden="false" customHeight="false" outlineLevel="1" collapsed="false">
      <c r="A3251" s="185"/>
      <c r="B3251" s="303"/>
      <c r="C3251" s="321" t="s">
        <v>5002</v>
      </c>
      <c r="D3251" s="260" t="s">
        <v>65</v>
      </c>
      <c r="E3251" s="291" t="n">
        <v>0.8</v>
      </c>
      <c r="F3251" s="322" t="n">
        <f aca="false">+E3251*E3248</f>
        <v>0.8</v>
      </c>
      <c r="G3251" s="266" t="n">
        <v>21017.79</v>
      </c>
      <c r="H3251" s="251" t="n">
        <f aca="false">+G3251*F3251</f>
        <v>16814.232</v>
      </c>
      <c r="K3251" s="267" t="n">
        <f aca="false">+H3251</f>
        <v>16814.232</v>
      </c>
      <c r="L3251" s="252"/>
    </row>
    <row r="3252" s="63" customFormat="true" ht="63.75" hidden="false" customHeight="false" outlineLevel="1" collapsed="false">
      <c r="A3252" s="303" t="n">
        <v>1152</v>
      </c>
      <c r="B3252" s="185" t="s">
        <v>275</v>
      </c>
      <c r="C3252" s="249" t="s">
        <v>4939</v>
      </c>
      <c r="D3252" s="344" t="s">
        <v>277</v>
      </c>
      <c r="E3252" s="339" t="n">
        <v>1.3</v>
      </c>
      <c r="F3252" s="339"/>
      <c r="G3252" s="251"/>
      <c r="H3252" s="251" t="n">
        <f aca="false">+G3252*F3252</f>
        <v>0</v>
      </c>
      <c r="K3252" s="267" t="n">
        <f aca="false">+H3252</f>
        <v>0</v>
      </c>
      <c r="L3252" s="252" t="n">
        <f aca="false">+$J$3278</f>
        <v>0.0019071102142334</v>
      </c>
    </row>
    <row r="3253" s="63" customFormat="true" ht="12.75" hidden="false" customHeight="false" outlineLevel="1" collapsed="false">
      <c r="A3253" s="138" t="s">
        <v>4940</v>
      </c>
      <c r="B3253" s="254" t="n">
        <v>1</v>
      </c>
      <c r="C3253" s="255" t="s">
        <v>31</v>
      </c>
      <c r="D3253" s="256" t="s">
        <v>4994</v>
      </c>
      <c r="E3253" s="291" t="n">
        <v>0.625</v>
      </c>
      <c r="F3253" s="322" t="n">
        <v>0.8125</v>
      </c>
      <c r="G3253" s="251" t="n">
        <v>23349.47</v>
      </c>
      <c r="H3253" s="251" t="n">
        <f aca="false">+G3253*F3253</f>
        <v>18971.444375</v>
      </c>
      <c r="I3253" s="259" t="n">
        <f aca="false">+H3253</f>
        <v>18971.444375</v>
      </c>
      <c r="L3253" s="252" t="n">
        <f aca="false">+$J$3278</f>
        <v>0.0019071102142334</v>
      </c>
    </row>
    <row r="3254" s="63" customFormat="true" ht="12.75" hidden="false" customHeight="false" outlineLevel="1" collapsed="false">
      <c r="A3254" s="138" t="s">
        <v>4941</v>
      </c>
      <c r="B3254" s="262" t="n">
        <v>1148</v>
      </c>
      <c r="C3254" s="263" t="s">
        <v>54</v>
      </c>
      <c r="D3254" s="264" t="s">
        <v>55</v>
      </c>
      <c r="E3254" s="73" t="n">
        <v>0.6</v>
      </c>
      <c r="F3254" s="322" t="n">
        <v>0.78</v>
      </c>
      <c r="G3254" s="266" t="n">
        <v>1190</v>
      </c>
      <c r="H3254" s="251" t="n">
        <f aca="false">+G3254*F3254</f>
        <v>928.2</v>
      </c>
      <c r="J3254" s="267" t="n">
        <f aca="false">+H3254</f>
        <v>928.2</v>
      </c>
      <c r="L3254" s="252" t="n">
        <f aca="false">+$J$3278</f>
        <v>0.0019071102142334</v>
      </c>
    </row>
    <row r="3255" s="63" customFormat="true" ht="25.5" hidden="false" customHeight="false" outlineLevel="1" collapsed="false">
      <c r="A3255" s="303" t="n">
        <v>1153</v>
      </c>
      <c r="B3255" s="248" t="s">
        <v>209</v>
      </c>
      <c r="C3255" s="353" t="s">
        <v>773</v>
      </c>
      <c r="D3255" s="248" t="s">
        <v>59</v>
      </c>
      <c r="E3255" s="339" t="n">
        <v>0.3</v>
      </c>
      <c r="F3255" s="339"/>
      <c r="G3255" s="251"/>
      <c r="H3255" s="251" t="n">
        <f aca="false">+G3255*F3255</f>
        <v>0</v>
      </c>
      <c r="K3255" s="267" t="n">
        <f aca="false">+H3255</f>
        <v>0</v>
      </c>
      <c r="L3255" s="252" t="n">
        <f aca="false">+$J$3278</f>
        <v>0.0019071102142334</v>
      </c>
    </row>
    <row r="3256" s="63" customFormat="true" ht="12.75" hidden="false" customHeight="false" outlineLevel="1" collapsed="false">
      <c r="A3256" s="138" t="s">
        <v>4943</v>
      </c>
      <c r="B3256" s="254" t="n">
        <v>1</v>
      </c>
      <c r="C3256" s="255" t="s">
        <v>31</v>
      </c>
      <c r="D3256" s="256" t="s">
        <v>4994</v>
      </c>
      <c r="E3256" s="291" t="n">
        <v>3.15</v>
      </c>
      <c r="F3256" s="292" t="n">
        <v>0.945</v>
      </c>
      <c r="G3256" s="251" t="n">
        <v>23349.47</v>
      </c>
      <c r="H3256" s="251" t="n">
        <f aca="false">+G3256*F3256</f>
        <v>22065.24915</v>
      </c>
      <c r="I3256" s="259" t="n">
        <f aca="false">+H3256</f>
        <v>22065.24915</v>
      </c>
      <c r="L3256" s="252" t="n">
        <f aca="false">+$J$3278</f>
        <v>0.0019071102142334</v>
      </c>
    </row>
    <row r="3257" s="63" customFormat="true" ht="12.75" hidden="false" customHeight="false" outlineLevel="1" collapsed="false">
      <c r="A3257" s="138" t="s">
        <v>4944</v>
      </c>
      <c r="B3257" s="260" t="n">
        <v>64581</v>
      </c>
      <c r="C3257" s="272" t="s">
        <v>4995</v>
      </c>
      <c r="D3257" s="260" t="s">
        <v>65</v>
      </c>
      <c r="E3257" s="340" t="n">
        <v>3.5</v>
      </c>
      <c r="F3257" s="354" t="n">
        <v>1.05</v>
      </c>
      <c r="G3257" s="251" t="n">
        <v>9860.86</v>
      </c>
      <c r="H3257" s="251" t="n">
        <f aca="false">+G3257*F3257</f>
        <v>10353.903</v>
      </c>
      <c r="K3257" s="267" t="n">
        <f aca="false">+H3257</f>
        <v>10353.903</v>
      </c>
      <c r="L3257" s="252" t="n">
        <f aca="false">+$J$3278</f>
        <v>0.0019071102142334</v>
      </c>
    </row>
    <row r="3258" s="63" customFormat="true" ht="51" hidden="false" customHeight="false" outlineLevel="1" collapsed="false">
      <c r="A3258" s="334"/>
      <c r="B3258" s="334" t="s">
        <v>21</v>
      </c>
      <c r="C3258" s="356" t="s">
        <v>4945</v>
      </c>
      <c r="D3258" s="334"/>
      <c r="E3258" s="336"/>
      <c r="F3258" s="337"/>
      <c r="G3258" s="251"/>
      <c r="H3258" s="251" t="n">
        <f aca="false">+G3258*F3258</f>
        <v>0</v>
      </c>
      <c r="L3258" s="252" t="n">
        <f aca="false">+$J$3278</f>
        <v>0.0019071102142334</v>
      </c>
    </row>
    <row r="3259" s="63" customFormat="true" ht="38.25" hidden="false" customHeight="false" outlineLevel="1" collapsed="false">
      <c r="A3259" s="303" t="n">
        <v>1154</v>
      </c>
      <c r="B3259" s="248" t="s">
        <v>4947</v>
      </c>
      <c r="C3259" s="249" t="s">
        <v>4948</v>
      </c>
      <c r="D3259" s="185" t="s">
        <v>29</v>
      </c>
      <c r="E3259" s="339" t="n">
        <v>0.32</v>
      </c>
      <c r="F3259" s="339"/>
      <c r="G3259" s="251"/>
      <c r="H3259" s="251" t="n">
        <f aca="false">+G3259*F3259</f>
        <v>0</v>
      </c>
      <c r="K3259" s="267" t="n">
        <f aca="false">+H3259</f>
        <v>0</v>
      </c>
      <c r="L3259" s="252" t="n">
        <f aca="false">+$J$3278</f>
        <v>0.0019071102142334</v>
      </c>
    </row>
    <row r="3260" s="63" customFormat="true" ht="12.75" hidden="false" customHeight="false" outlineLevel="1" collapsed="false">
      <c r="A3260" s="138" t="s">
        <v>4950</v>
      </c>
      <c r="B3260" s="254" t="n">
        <v>1</v>
      </c>
      <c r="C3260" s="255" t="s">
        <v>31</v>
      </c>
      <c r="D3260" s="256" t="s">
        <v>4994</v>
      </c>
      <c r="E3260" s="298" t="n">
        <f aca="false">43.5*14.5</f>
        <v>630.75</v>
      </c>
      <c r="F3260" s="299" t="n">
        <f aca="false">+E3260*E3259</f>
        <v>201.84</v>
      </c>
      <c r="G3260" s="251" t="n">
        <v>23349.47</v>
      </c>
      <c r="H3260" s="251" t="n">
        <f aca="false">+G3260*F3260</f>
        <v>4712857.0248</v>
      </c>
      <c r="I3260" s="259" t="n">
        <f aca="false">+H3260</f>
        <v>4712857.0248</v>
      </c>
      <c r="L3260" s="252" t="n">
        <f aca="false">+$J$3278</f>
        <v>0.0019071102142334</v>
      </c>
    </row>
    <row r="3261" s="63" customFormat="true" ht="25.5" hidden="false" customHeight="false" outlineLevel="1" collapsed="false">
      <c r="A3261" s="303" t="n">
        <v>1155</v>
      </c>
      <c r="B3261" s="185" t="s">
        <v>118</v>
      </c>
      <c r="C3261" s="249" t="s">
        <v>4954</v>
      </c>
      <c r="D3261" s="185" t="s">
        <v>92</v>
      </c>
      <c r="E3261" s="339" t="n">
        <v>1.5</v>
      </c>
      <c r="F3261" s="339"/>
      <c r="G3261" s="251"/>
      <c r="H3261" s="251" t="n">
        <f aca="false">+G3261*F3261</f>
        <v>0</v>
      </c>
      <c r="K3261" s="267" t="n">
        <f aca="false">+H3261</f>
        <v>0</v>
      </c>
      <c r="L3261" s="252" t="n">
        <f aca="false">+$J$3278</f>
        <v>0.0019071102142334</v>
      </c>
    </row>
    <row r="3262" s="63" customFormat="true" ht="12.75" hidden="false" customHeight="false" outlineLevel="1" collapsed="false">
      <c r="A3262" s="138" t="s">
        <v>4955</v>
      </c>
      <c r="B3262" s="254" t="n">
        <v>1</v>
      </c>
      <c r="C3262" s="255" t="s">
        <v>31</v>
      </c>
      <c r="D3262" s="256" t="s">
        <v>4994</v>
      </c>
      <c r="E3262" s="291" t="n">
        <v>1.125</v>
      </c>
      <c r="F3262" s="322" t="n">
        <v>1.6875</v>
      </c>
      <c r="G3262" s="251" t="n">
        <v>23349.47</v>
      </c>
      <c r="H3262" s="251" t="n">
        <f aca="false">+G3262*F3262</f>
        <v>39402.230625</v>
      </c>
      <c r="I3262" s="259" t="n">
        <f aca="false">+H3262</f>
        <v>39402.230625</v>
      </c>
      <c r="L3262" s="252" t="n">
        <f aca="false">+$J$3278</f>
        <v>0.0019071102142334</v>
      </c>
    </row>
    <row r="3263" s="63" customFormat="true" ht="25.5" hidden="false" customHeight="false" outlineLevel="1" collapsed="false">
      <c r="A3263" s="185"/>
      <c r="B3263" s="185" t="s">
        <v>21</v>
      </c>
      <c r="C3263" s="249" t="s">
        <v>4957</v>
      </c>
      <c r="D3263" s="185"/>
      <c r="E3263" s="383"/>
      <c r="F3263" s="288"/>
      <c r="G3263" s="251"/>
      <c r="H3263" s="251" t="n">
        <f aca="false">+G3263*F3263</f>
        <v>0</v>
      </c>
      <c r="L3263" s="252" t="n">
        <f aca="false">+$J$3278</f>
        <v>0.0019071102142334</v>
      </c>
    </row>
    <row r="3264" s="63" customFormat="true" ht="38.25" hidden="false" customHeight="false" outlineLevel="1" collapsed="false">
      <c r="A3264" s="303" t="n">
        <v>1156</v>
      </c>
      <c r="B3264" s="248" t="s">
        <v>4959</v>
      </c>
      <c r="C3264" s="249" t="s">
        <v>4960</v>
      </c>
      <c r="D3264" s="185" t="s">
        <v>29</v>
      </c>
      <c r="E3264" s="339" t="n">
        <v>0.32</v>
      </c>
      <c r="F3264" s="339"/>
      <c r="G3264" s="251"/>
      <c r="H3264" s="251" t="n">
        <f aca="false">+G3264*F3264</f>
        <v>0</v>
      </c>
      <c r="K3264" s="267" t="n">
        <f aca="false">+H3264</f>
        <v>0</v>
      </c>
      <c r="L3264" s="252" t="n">
        <f aca="false">+$J$3278</f>
        <v>0.0019071102142334</v>
      </c>
    </row>
    <row r="3265" s="63" customFormat="true" ht="12.75" hidden="false" customHeight="false" outlineLevel="1" collapsed="false">
      <c r="A3265" s="303" t="n">
        <v>11561</v>
      </c>
      <c r="B3265" s="254" t="n">
        <v>1</v>
      </c>
      <c r="C3265" s="255" t="s">
        <v>31</v>
      </c>
      <c r="D3265" s="256" t="s">
        <v>4994</v>
      </c>
      <c r="E3265" s="308" t="n">
        <f aca="false">43.5*7.5</f>
        <v>326.25</v>
      </c>
      <c r="F3265" s="299" t="n">
        <f aca="false">+E3265*E3264</f>
        <v>104.4</v>
      </c>
      <c r="G3265" s="251" t="n">
        <v>23349.47</v>
      </c>
      <c r="H3265" s="251" t="n">
        <f aca="false">+G3265*F3265</f>
        <v>2437684.668</v>
      </c>
      <c r="I3265" s="259" t="n">
        <f aca="false">+H3265</f>
        <v>2437684.668</v>
      </c>
      <c r="L3265" s="252" t="n">
        <f aca="false">+$J$3278</f>
        <v>0.0019071102142334</v>
      </c>
    </row>
    <row r="3266" s="63" customFormat="true" ht="39.75" hidden="false" customHeight="false" outlineLevel="1" collapsed="false">
      <c r="A3266" s="303" t="n">
        <v>1157</v>
      </c>
      <c r="B3266" s="185" t="s">
        <v>118</v>
      </c>
      <c r="C3266" s="249" t="s">
        <v>5074</v>
      </c>
      <c r="D3266" s="185" t="s">
        <v>92</v>
      </c>
      <c r="E3266" s="339" t="n">
        <v>0.75</v>
      </c>
      <c r="F3266" s="339"/>
      <c r="G3266" s="251"/>
      <c r="H3266" s="251" t="n">
        <f aca="false">+G3266*F3266</f>
        <v>0</v>
      </c>
      <c r="K3266" s="267" t="n">
        <f aca="false">+H3266</f>
        <v>0</v>
      </c>
      <c r="L3266" s="252" t="n">
        <f aca="false">+$J$3278</f>
        <v>0.0019071102142334</v>
      </c>
    </row>
    <row r="3267" s="63" customFormat="true" ht="12.75" hidden="false" customHeight="false" outlineLevel="1" collapsed="false">
      <c r="A3267" s="138" t="s">
        <v>4965</v>
      </c>
      <c r="B3267" s="254" t="n">
        <v>1</v>
      </c>
      <c r="C3267" s="255" t="s">
        <v>31</v>
      </c>
      <c r="D3267" s="256" t="s">
        <v>4994</v>
      </c>
      <c r="E3267" s="291" t="n">
        <v>1.125</v>
      </c>
      <c r="F3267" s="292" t="n">
        <v>0.84375</v>
      </c>
      <c r="G3267" s="251" t="n">
        <v>23349.47</v>
      </c>
      <c r="H3267" s="251" t="n">
        <f aca="false">+G3267*F3267</f>
        <v>19701.1153125</v>
      </c>
      <c r="I3267" s="259" t="n">
        <f aca="false">+H3267</f>
        <v>19701.1153125</v>
      </c>
      <c r="L3267" s="252" t="n">
        <f aca="false">+$J$3278</f>
        <v>0.0019071102142334</v>
      </c>
    </row>
    <row r="3268" s="63" customFormat="true" ht="12.75" hidden="false" customHeight="false" outlineLevel="1" collapsed="false">
      <c r="A3268" s="384"/>
      <c r="B3268" s="26" t="s">
        <v>26</v>
      </c>
      <c r="C3268" s="385" t="s">
        <v>5075</v>
      </c>
      <c r="D3268" s="386" t="s">
        <v>4994</v>
      </c>
      <c r="E3268" s="387"/>
      <c r="F3268" s="388"/>
      <c r="G3268" s="389"/>
      <c r="H3268" s="390" t="n">
        <f aca="false">+H3269/G3267</f>
        <v>22612.7069403493</v>
      </c>
      <c r="I3268" s="391" t="n">
        <f aca="false">SUM(I21:I3267)</f>
        <v>527994722.322477</v>
      </c>
      <c r="J3268" s="63" t="n">
        <f aca="false">SUM(J21:J3267)</f>
        <v>4097423.8225</v>
      </c>
      <c r="K3268" s="63" t="n">
        <f aca="false">SUM(K21:K3267)</f>
        <v>28415539.4671248</v>
      </c>
      <c r="L3268" s="252" t="n">
        <f aca="false">+$J$3278</f>
        <v>0.0019071102142334</v>
      </c>
    </row>
    <row r="3269" s="63" customFormat="true" ht="12.75" hidden="false" customHeight="false" outlineLevel="1" collapsed="false">
      <c r="A3269" s="384"/>
      <c r="B3269" s="26" t="s">
        <v>26</v>
      </c>
      <c r="C3269" s="385" t="s">
        <v>5076</v>
      </c>
      <c r="D3269" s="386" t="s">
        <v>5077</v>
      </c>
      <c r="E3269" s="387"/>
      <c r="F3269" s="388"/>
      <c r="G3269" s="389"/>
      <c r="H3269" s="390" t="n">
        <f aca="false">+I3268</f>
        <v>527994722.322477</v>
      </c>
      <c r="I3269" s="392"/>
    </row>
    <row r="3270" s="63" customFormat="true" ht="12.75" hidden="false" customHeight="false" outlineLevel="1" collapsed="false">
      <c r="A3270" s="384"/>
      <c r="B3270" s="393"/>
      <c r="C3270" s="385" t="s">
        <v>5078</v>
      </c>
      <c r="D3270" s="386" t="s">
        <v>5077</v>
      </c>
      <c r="E3270" s="387"/>
      <c r="F3270" s="388"/>
      <c r="G3270" s="389"/>
      <c r="H3270" s="394" t="n">
        <f aca="false">+K3268</f>
        <v>28415539.4671248</v>
      </c>
    </row>
    <row r="3271" s="63" customFormat="true" ht="12.75" hidden="false" customHeight="false" outlineLevel="1" collapsed="false">
      <c r="A3271" s="384"/>
      <c r="B3271" s="393"/>
      <c r="C3271" s="385" t="s">
        <v>5079</v>
      </c>
      <c r="D3271" s="386" t="s">
        <v>5077</v>
      </c>
      <c r="E3271" s="387"/>
      <c r="F3271" s="388"/>
      <c r="G3271" s="389"/>
      <c r="H3271" s="394" t="n">
        <f aca="false">+J3268</f>
        <v>4097423.8225</v>
      </c>
    </row>
    <row r="3272" s="63" customFormat="true" ht="12.75" hidden="false" customHeight="false" outlineLevel="1" collapsed="false">
      <c r="A3272" s="384"/>
      <c r="B3272" s="393"/>
      <c r="C3272" s="385" t="s">
        <v>5080</v>
      </c>
      <c r="D3272" s="386" t="s">
        <v>5077</v>
      </c>
      <c r="E3272" s="387"/>
      <c r="F3272" s="388"/>
      <c r="G3272" s="389"/>
      <c r="H3272" s="394" t="n">
        <f aca="false">+H3271+H3270+H3269</f>
        <v>560507685.612102</v>
      </c>
    </row>
    <row r="3273" s="63" customFormat="true" ht="12.75" hidden="false" customHeight="false" outlineLevel="1" collapsed="false">
      <c r="A3273" s="384"/>
      <c r="B3273" s="393"/>
      <c r="C3273" s="385" t="s">
        <v>5081</v>
      </c>
      <c r="D3273" s="386" t="s">
        <v>5077</v>
      </c>
      <c r="E3273" s="395" t="n">
        <v>0.2282</v>
      </c>
      <c r="F3273" s="388"/>
      <c r="G3273" s="389"/>
      <c r="H3273" s="394" t="n">
        <f aca="false">+H3272*E3273</f>
        <v>127907853.856682</v>
      </c>
    </row>
    <row r="3274" s="63" customFormat="true" ht="12.75" hidden="false" customHeight="false" outlineLevel="1" collapsed="false">
      <c r="A3274" s="384"/>
      <c r="B3274" s="393"/>
      <c r="C3274" s="385" t="s">
        <v>5082</v>
      </c>
      <c r="D3274" s="386" t="s">
        <v>5077</v>
      </c>
      <c r="E3274" s="387"/>
      <c r="F3274" s="388"/>
      <c r="G3274" s="389"/>
      <c r="H3274" s="394" t="n">
        <f aca="false">H3270</f>
        <v>28415539.4671248</v>
      </c>
    </row>
    <row r="3275" s="63" customFormat="true" ht="12.75" hidden="false" customHeight="false" outlineLevel="1" collapsed="false">
      <c r="A3275" s="384"/>
      <c r="B3275" s="393"/>
      <c r="C3275" s="385" t="s">
        <v>5083</v>
      </c>
      <c r="D3275" s="386" t="s">
        <v>5077</v>
      </c>
      <c r="E3275" s="396"/>
      <c r="F3275" s="388"/>
      <c r="G3275" s="397"/>
      <c r="H3275" s="394" t="n">
        <f aca="false">+H3272+H3273-H3274</f>
        <v>660000000.001658</v>
      </c>
    </row>
    <row r="3276" s="63" customFormat="true" ht="12.75" hidden="false" customHeight="false" outlineLevel="1" collapsed="false">
      <c r="A3276" s="384"/>
      <c r="B3276" s="393"/>
      <c r="C3276" s="385" t="s">
        <v>5080</v>
      </c>
      <c r="D3276" s="386" t="s">
        <v>5077</v>
      </c>
      <c r="E3276" s="396"/>
      <c r="F3276" s="388"/>
      <c r="G3276" s="397"/>
      <c r="H3276" s="394" t="n">
        <f aca="false">+H3275</f>
        <v>660000000.001658</v>
      </c>
    </row>
    <row r="3277" s="63" customFormat="true" ht="12.75" hidden="false" customHeight="false" outlineLevel="1" collapsed="false">
      <c r="A3277" s="384"/>
      <c r="B3277" s="398"/>
      <c r="C3277" s="385" t="s">
        <v>5084</v>
      </c>
      <c r="D3277" s="386" t="s">
        <v>5077</v>
      </c>
      <c r="E3277" s="399" t="n">
        <v>0.15</v>
      </c>
      <c r="F3277" s="388"/>
      <c r="G3277" s="400"/>
      <c r="H3277" s="394" t="n">
        <f aca="false">+H3276*E3277</f>
        <v>99000000.0002488</v>
      </c>
    </row>
    <row r="3278" s="63" customFormat="true" ht="12.75" hidden="false" customHeight="false" outlineLevel="1" collapsed="false">
      <c r="A3278" s="384"/>
      <c r="B3278" s="398"/>
      <c r="C3278" s="385" t="s">
        <v>5085</v>
      </c>
      <c r="D3278" s="386" t="s">
        <v>5077</v>
      </c>
      <c r="E3278" s="401"/>
      <c r="F3278" s="388"/>
      <c r="G3278" s="400"/>
      <c r="H3278" s="394" t="n">
        <f aca="false">+H3277+H3276</f>
        <v>759000000.001907</v>
      </c>
      <c r="I3278" s="63" t="n">
        <v>759000000</v>
      </c>
      <c r="J3278" s="252" t="n">
        <f aca="false">+H3278-I3278</f>
        <v>0.0019071102142334</v>
      </c>
    </row>
    <row r="3279" customFormat="false" ht="12.75" hidden="false" customHeight="false" outlineLevel="0" collapsed="false">
      <c r="A3279" s="2"/>
      <c r="B3279" s="2"/>
      <c r="D3279" s="2"/>
      <c r="F3279" s="2"/>
      <c r="G3279" s="2"/>
      <c r="H3279" s="2"/>
    </row>
  </sheetData>
  <autoFilter ref="A15:H3278"/>
  <mergeCells count="1157">
    <mergeCell ref="B1:H1"/>
    <mergeCell ref="B2:C2"/>
    <mergeCell ref="D2:H2"/>
    <mergeCell ref="B3:C3"/>
    <mergeCell ref="A5:H5"/>
    <mergeCell ref="A6:H6"/>
    <mergeCell ref="B10:H10"/>
    <mergeCell ref="B11:H11"/>
    <mergeCell ref="A13:A14"/>
    <mergeCell ref="B13:B14"/>
    <mergeCell ref="C13:C14"/>
    <mergeCell ref="D13:D14"/>
    <mergeCell ref="E13:F13"/>
    <mergeCell ref="G13:H13"/>
    <mergeCell ref="E20:F20"/>
    <mergeCell ref="E22:F22"/>
    <mergeCell ref="E24:F24"/>
    <mergeCell ref="E26:F26"/>
    <mergeCell ref="E28:F28"/>
    <mergeCell ref="E31:F31"/>
    <mergeCell ref="E34:F34"/>
    <mergeCell ref="E36:F36"/>
    <mergeCell ref="E38:F38"/>
    <mergeCell ref="E40:F40"/>
    <mergeCell ref="E42:F42"/>
    <mergeCell ref="E44:F44"/>
    <mergeCell ref="E46:F46"/>
    <mergeCell ref="E48:F48"/>
    <mergeCell ref="E50:F50"/>
    <mergeCell ref="E56:F56"/>
    <mergeCell ref="E62:F62"/>
    <mergeCell ref="E64:F64"/>
    <mergeCell ref="E66:F66"/>
    <mergeCell ref="E74:F74"/>
    <mergeCell ref="E76:F76"/>
    <mergeCell ref="E78:F78"/>
    <mergeCell ref="E84:F84"/>
    <mergeCell ref="E86:F86"/>
    <mergeCell ref="E88:F88"/>
    <mergeCell ref="E90:F90"/>
    <mergeCell ref="E92:F92"/>
    <mergeCell ref="E93:F93"/>
    <mergeCell ref="E95:F95"/>
    <mergeCell ref="E97:F97"/>
    <mergeCell ref="E99:F99"/>
    <mergeCell ref="E102:F102"/>
    <mergeCell ref="E105:F105"/>
    <mergeCell ref="E108:F108"/>
    <mergeCell ref="E111:F111"/>
    <mergeCell ref="E114:F114"/>
    <mergeCell ref="E117:F117"/>
    <mergeCell ref="E119:F119"/>
    <mergeCell ref="E121:F121"/>
    <mergeCell ref="E123:F123"/>
    <mergeCell ref="E125:F125"/>
    <mergeCell ref="E127:F127"/>
    <mergeCell ref="E129:F129"/>
    <mergeCell ref="E131:F131"/>
    <mergeCell ref="E133:F133"/>
    <mergeCell ref="E137:F137"/>
    <mergeCell ref="E140:F140"/>
    <mergeCell ref="E143:F143"/>
    <mergeCell ref="E145:F145"/>
    <mergeCell ref="E147:F147"/>
    <mergeCell ref="E151:F151"/>
    <mergeCell ref="E154:F154"/>
    <mergeCell ref="E157:F157"/>
    <mergeCell ref="E160:F160"/>
    <mergeCell ref="E162:F162"/>
    <mergeCell ref="E164:F164"/>
    <mergeCell ref="E166:F166"/>
    <mergeCell ref="E168:F168"/>
    <mergeCell ref="E171:F171"/>
    <mergeCell ref="E174:F174"/>
    <mergeCell ref="E176:F176"/>
    <mergeCell ref="E178:F178"/>
    <mergeCell ref="E180:F180"/>
    <mergeCell ref="E182:F182"/>
    <mergeCell ref="E184:F184"/>
    <mergeCell ref="E186:F186"/>
    <mergeCell ref="E188:F188"/>
    <mergeCell ref="E190:F190"/>
    <mergeCell ref="E196:F196"/>
    <mergeCell ref="E202:F202"/>
    <mergeCell ref="E204:F204"/>
    <mergeCell ref="E206:F206"/>
    <mergeCell ref="E214:F214"/>
    <mergeCell ref="E216:F216"/>
    <mergeCell ref="E218:F218"/>
    <mergeCell ref="E224:F224"/>
    <mergeCell ref="E226:F226"/>
    <mergeCell ref="E228:F228"/>
    <mergeCell ref="E230:F230"/>
    <mergeCell ref="E232:F232"/>
    <mergeCell ref="E233:F233"/>
    <mergeCell ref="E235:F235"/>
    <mergeCell ref="E237:F237"/>
    <mergeCell ref="E239:F239"/>
    <mergeCell ref="E242:F242"/>
    <mergeCell ref="E245:F245"/>
    <mergeCell ref="E248:F248"/>
    <mergeCell ref="E251:F251"/>
    <mergeCell ref="E254:F254"/>
    <mergeCell ref="E257:F257"/>
    <mergeCell ref="E259:F259"/>
    <mergeCell ref="E261:F261"/>
    <mergeCell ref="E263:F263"/>
    <mergeCell ref="E265:F265"/>
    <mergeCell ref="E267:F267"/>
    <mergeCell ref="E269:F269"/>
    <mergeCell ref="E271:F271"/>
    <mergeCell ref="E273:F273"/>
    <mergeCell ref="E277:F277"/>
    <mergeCell ref="E280:F280"/>
    <mergeCell ref="E283:F283"/>
    <mergeCell ref="E285:F285"/>
    <mergeCell ref="E287:F287"/>
    <mergeCell ref="E289:F289"/>
    <mergeCell ref="E291:F291"/>
    <mergeCell ref="E295:F295"/>
    <mergeCell ref="E298:F298"/>
    <mergeCell ref="E301:F301"/>
    <mergeCell ref="E304:F304"/>
    <mergeCell ref="E306:F306"/>
    <mergeCell ref="E308:F308"/>
    <mergeCell ref="E310:F310"/>
    <mergeCell ref="E312:F312"/>
    <mergeCell ref="E315:F315"/>
    <mergeCell ref="E318:F318"/>
    <mergeCell ref="E320:F320"/>
    <mergeCell ref="E322:F322"/>
    <mergeCell ref="E326:F326"/>
    <mergeCell ref="E328:F328"/>
    <mergeCell ref="E330:F330"/>
    <mergeCell ref="E332:F332"/>
    <mergeCell ref="E334:F334"/>
    <mergeCell ref="E340:F340"/>
    <mergeCell ref="E346:F346"/>
    <mergeCell ref="E348:F348"/>
    <mergeCell ref="E350:F350"/>
    <mergeCell ref="E358:F358"/>
    <mergeCell ref="E360:F360"/>
    <mergeCell ref="E362:F362"/>
    <mergeCell ref="E368:F368"/>
    <mergeCell ref="E370:F370"/>
    <mergeCell ref="E372:F372"/>
    <mergeCell ref="E374:F374"/>
    <mergeCell ref="E376:F376"/>
    <mergeCell ref="E377:F377"/>
    <mergeCell ref="E379:F379"/>
    <mergeCell ref="E381:F381"/>
    <mergeCell ref="E383:F383"/>
    <mergeCell ref="E385:F385"/>
    <mergeCell ref="E387:F387"/>
    <mergeCell ref="E391:F391"/>
    <mergeCell ref="E394:F394"/>
    <mergeCell ref="E397:F397"/>
    <mergeCell ref="E399:F399"/>
    <mergeCell ref="E401:F401"/>
    <mergeCell ref="E403:F403"/>
    <mergeCell ref="E405:F405"/>
    <mergeCell ref="E410:F410"/>
    <mergeCell ref="E413:F413"/>
    <mergeCell ref="E416:F416"/>
    <mergeCell ref="E418:F418"/>
    <mergeCell ref="E420:F420"/>
    <mergeCell ref="E427:F427"/>
    <mergeCell ref="E430:F430"/>
    <mergeCell ref="E436:F436"/>
    <mergeCell ref="E439:F439"/>
    <mergeCell ref="E440:F440"/>
    <mergeCell ref="E442:F442"/>
    <mergeCell ref="E444:F444"/>
    <mergeCell ref="E446:F446"/>
    <mergeCell ref="E448:F448"/>
    <mergeCell ref="E450:F450"/>
    <mergeCell ref="E453:F453"/>
    <mergeCell ref="E456:F456"/>
    <mergeCell ref="E458:F458"/>
    <mergeCell ref="E460:F460"/>
    <mergeCell ref="E462:F462"/>
    <mergeCell ref="E464:F464"/>
    <mergeCell ref="E466:F466"/>
    <mergeCell ref="E468:F468"/>
    <mergeCell ref="E470:F470"/>
    <mergeCell ref="E472:F472"/>
    <mergeCell ref="E478:F478"/>
    <mergeCell ref="E484:F484"/>
    <mergeCell ref="E486:F486"/>
    <mergeCell ref="E488:F488"/>
    <mergeCell ref="E496:F496"/>
    <mergeCell ref="E498:F498"/>
    <mergeCell ref="E500:F500"/>
    <mergeCell ref="E506:F506"/>
    <mergeCell ref="E508:F508"/>
    <mergeCell ref="E510:F510"/>
    <mergeCell ref="E512:F512"/>
    <mergeCell ref="E514:F514"/>
    <mergeCell ref="E515:F515"/>
    <mergeCell ref="E517:F517"/>
    <mergeCell ref="E519:F519"/>
    <mergeCell ref="E521:F521"/>
    <mergeCell ref="E523:F523"/>
    <mergeCell ref="E525:F525"/>
    <mergeCell ref="E529:F529"/>
    <mergeCell ref="E532:F532"/>
    <mergeCell ref="E535:F535"/>
    <mergeCell ref="E537:F537"/>
    <mergeCell ref="E539:F539"/>
    <mergeCell ref="E543:F543"/>
    <mergeCell ref="E546:F546"/>
    <mergeCell ref="E549:F549"/>
    <mergeCell ref="E552:F552"/>
    <mergeCell ref="E554:F554"/>
    <mergeCell ref="E556:F556"/>
    <mergeCell ref="E558:F558"/>
    <mergeCell ref="E560:F560"/>
    <mergeCell ref="E563:F563"/>
    <mergeCell ref="E566:F566"/>
    <mergeCell ref="E568:F568"/>
    <mergeCell ref="E570:F570"/>
    <mergeCell ref="E572:F572"/>
    <mergeCell ref="E574:F574"/>
    <mergeCell ref="E576:F576"/>
    <mergeCell ref="E578:F578"/>
    <mergeCell ref="E580:F580"/>
    <mergeCell ref="E582:F582"/>
    <mergeCell ref="E588:F588"/>
    <mergeCell ref="E594:F594"/>
    <mergeCell ref="E596:F596"/>
    <mergeCell ref="E598:F598"/>
    <mergeCell ref="E606:F606"/>
    <mergeCell ref="E608:F608"/>
    <mergeCell ref="E610:F610"/>
    <mergeCell ref="E616:F616"/>
    <mergeCell ref="E618:F618"/>
    <mergeCell ref="E620:F620"/>
    <mergeCell ref="E622:F622"/>
    <mergeCell ref="E624:F624"/>
    <mergeCell ref="E625:F625"/>
    <mergeCell ref="E627:F627"/>
    <mergeCell ref="E629:F629"/>
    <mergeCell ref="E631:F631"/>
    <mergeCell ref="E633:F633"/>
    <mergeCell ref="E635:F635"/>
    <mergeCell ref="E639:F639"/>
    <mergeCell ref="E642:F642"/>
    <mergeCell ref="E645:F645"/>
    <mergeCell ref="E647:F647"/>
    <mergeCell ref="E649:F649"/>
    <mergeCell ref="E653:F653"/>
    <mergeCell ref="E656:F656"/>
    <mergeCell ref="E659:F659"/>
    <mergeCell ref="E663:F663"/>
    <mergeCell ref="E665:F665"/>
    <mergeCell ref="E667:F667"/>
    <mergeCell ref="E669:F669"/>
    <mergeCell ref="E671:F671"/>
    <mergeCell ref="E674:F674"/>
    <mergeCell ref="E676:F676"/>
    <mergeCell ref="E679:F679"/>
    <mergeCell ref="E682:F682"/>
    <mergeCell ref="E684:F684"/>
    <mergeCell ref="E690:F690"/>
    <mergeCell ref="E696:F696"/>
    <mergeCell ref="E698:F698"/>
    <mergeCell ref="E700:F700"/>
    <mergeCell ref="E704:F704"/>
    <mergeCell ref="E707:F707"/>
    <mergeCell ref="E710:F710"/>
    <mergeCell ref="E712:F712"/>
    <mergeCell ref="E714:F714"/>
    <mergeCell ref="E718:F718"/>
    <mergeCell ref="E721:F721"/>
    <mergeCell ref="E724:F724"/>
    <mergeCell ref="E727:F727"/>
    <mergeCell ref="E729:F729"/>
    <mergeCell ref="E731:F731"/>
    <mergeCell ref="E733:F733"/>
    <mergeCell ref="E735:F735"/>
    <mergeCell ref="E738:F738"/>
    <mergeCell ref="E740:F740"/>
    <mergeCell ref="E743:F743"/>
    <mergeCell ref="E748:F748"/>
    <mergeCell ref="E754:F754"/>
    <mergeCell ref="E760:F760"/>
    <mergeCell ref="E762:F762"/>
    <mergeCell ref="E764:F764"/>
    <mergeCell ref="E768:F768"/>
    <mergeCell ref="E771:F771"/>
    <mergeCell ref="E774:F774"/>
    <mergeCell ref="E776:F776"/>
    <mergeCell ref="E778:F778"/>
    <mergeCell ref="E782:F782"/>
    <mergeCell ref="E785:F785"/>
    <mergeCell ref="E788:F788"/>
    <mergeCell ref="E791:F791"/>
    <mergeCell ref="E793:F793"/>
    <mergeCell ref="E795:F795"/>
    <mergeCell ref="E797:F797"/>
    <mergeCell ref="E799:F799"/>
    <mergeCell ref="E802:F802"/>
    <mergeCell ref="E804:F804"/>
    <mergeCell ref="E807:F807"/>
    <mergeCell ref="E810:F810"/>
    <mergeCell ref="E812:F812"/>
    <mergeCell ref="E818:F818"/>
    <mergeCell ref="E824:F824"/>
    <mergeCell ref="E826:F826"/>
    <mergeCell ref="E828:F828"/>
    <mergeCell ref="E832:F832"/>
    <mergeCell ref="E835:F835"/>
    <mergeCell ref="E838:F838"/>
    <mergeCell ref="E840:F840"/>
    <mergeCell ref="E842:F842"/>
    <mergeCell ref="E846:F846"/>
    <mergeCell ref="E849:F849"/>
    <mergeCell ref="E852:F852"/>
    <mergeCell ref="E855:F855"/>
    <mergeCell ref="E857:F857"/>
    <mergeCell ref="E859:F859"/>
    <mergeCell ref="E861:F861"/>
    <mergeCell ref="E863:F863"/>
    <mergeCell ref="E866:F866"/>
    <mergeCell ref="E868:F868"/>
    <mergeCell ref="E871:F871"/>
    <mergeCell ref="E874:F874"/>
    <mergeCell ref="E876:F876"/>
    <mergeCell ref="E882:F882"/>
    <mergeCell ref="E888:F888"/>
    <mergeCell ref="E890:F890"/>
    <mergeCell ref="E892:F892"/>
    <mergeCell ref="E896:F896"/>
    <mergeCell ref="E899:F899"/>
    <mergeCell ref="E902:F902"/>
    <mergeCell ref="E904:F904"/>
    <mergeCell ref="E906:F906"/>
    <mergeCell ref="E910:F910"/>
    <mergeCell ref="E913:F913"/>
    <mergeCell ref="E916:F916"/>
    <mergeCell ref="E919:F919"/>
    <mergeCell ref="E921:F921"/>
    <mergeCell ref="E923:F923"/>
    <mergeCell ref="E925:F925"/>
    <mergeCell ref="E927:F927"/>
    <mergeCell ref="E930:F930"/>
    <mergeCell ref="E932:F932"/>
    <mergeCell ref="E935:F935"/>
    <mergeCell ref="E938:F938"/>
    <mergeCell ref="E940:F940"/>
    <mergeCell ref="E946:F946"/>
    <mergeCell ref="E952:F952"/>
    <mergeCell ref="E954:F954"/>
    <mergeCell ref="E956:F956"/>
    <mergeCell ref="E960:F960"/>
    <mergeCell ref="E963:F963"/>
    <mergeCell ref="E966:F966"/>
    <mergeCell ref="E968:F968"/>
    <mergeCell ref="E970:F970"/>
    <mergeCell ref="E974:F974"/>
    <mergeCell ref="E977:F977"/>
    <mergeCell ref="E980:F980"/>
    <mergeCell ref="E984:F984"/>
    <mergeCell ref="E986:F986"/>
    <mergeCell ref="E989:F989"/>
    <mergeCell ref="E992:F992"/>
    <mergeCell ref="E995:F995"/>
    <mergeCell ref="E997:F997"/>
    <mergeCell ref="E999:F999"/>
    <mergeCell ref="E1003:F1003"/>
    <mergeCell ref="E1006:F1006"/>
    <mergeCell ref="E1009:F1009"/>
    <mergeCell ref="E1011:F1011"/>
    <mergeCell ref="E1013:F1013"/>
    <mergeCell ref="E1017:F1017"/>
    <mergeCell ref="E1020:F1020"/>
    <mergeCell ref="E1023:F1023"/>
    <mergeCell ref="E1025:F1025"/>
    <mergeCell ref="E1027:F1027"/>
    <mergeCell ref="E1031:F1031"/>
    <mergeCell ref="E1034:F1034"/>
    <mergeCell ref="E1037:F1037"/>
    <mergeCell ref="E1040:F1040"/>
    <mergeCell ref="E1042:F1042"/>
    <mergeCell ref="E1045:F1045"/>
    <mergeCell ref="E1048:F1048"/>
    <mergeCell ref="E1051:F1051"/>
    <mergeCell ref="E1058:F1058"/>
    <mergeCell ref="E1060:F1060"/>
    <mergeCell ref="E1063:F1063"/>
    <mergeCell ref="E1065:F1065"/>
    <mergeCell ref="E1071:F1071"/>
    <mergeCell ref="E1077:F1077"/>
    <mergeCell ref="E1079:F1079"/>
    <mergeCell ref="E1081:F1081"/>
    <mergeCell ref="E1083:F1083"/>
    <mergeCell ref="E1085:F1085"/>
    <mergeCell ref="E1089:F1089"/>
    <mergeCell ref="E1092:F1092"/>
    <mergeCell ref="E1095:F1095"/>
    <mergeCell ref="E1097:F1097"/>
    <mergeCell ref="E1099:F1099"/>
    <mergeCell ref="E1103:F1103"/>
    <mergeCell ref="E1106:F1106"/>
    <mergeCell ref="E1109:F1109"/>
    <mergeCell ref="E1111:F1111"/>
    <mergeCell ref="E1113:F1113"/>
    <mergeCell ref="E1117:F1117"/>
    <mergeCell ref="E1120:F1120"/>
    <mergeCell ref="E1123:F1123"/>
    <mergeCell ref="E1127:F1127"/>
    <mergeCell ref="E1129:F1129"/>
    <mergeCell ref="E1131:F1131"/>
    <mergeCell ref="E1133:F1133"/>
    <mergeCell ref="E1135:F1135"/>
    <mergeCell ref="E1138:F1138"/>
    <mergeCell ref="E1141:F1141"/>
    <mergeCell ref="E1143:F1143"/>
    <mergeCell ref="E1146:F1146"/>
    <mergeCell ref="E1148:F1148"/>
    <mergeCell ref="E1150:F1150"/>
    <mergeCell ref="E1152:F1152"/>
    <mergeCell ref="E1154:F1154"/>
    <mergeCell ref="E1157:F1157"/>
    <mergeCell ref="E1160:F1160"/>
    <mergeCell ref="E1162:F1162"/>
    <mergeCell ref="E1165:F1165"/>
    <mergeCell ref="E1167:F1167"/>
    <mergeCell ref="E1169:F1169"/>
    <mergeCell ref="E1171:F1171"/>
    <mergeCell ref="E1173:F1173"/>
    <mergeCell ref="E1176:F1176"/>
    <mergeCell ref="E1179:F1179"/>
    <mergeCell ref="E1181:F1181"/>
    <mergeCell ref="E1184:F1184"/>
    <mergeCell ref="E1186:F1186"/>
    <mergeCell ref="E1188:F1188"/>
    <mergeCell ref="E1190:F1190"/>
    <mergeCell ref="E1192:F1192"/>
    <mergeCell ref="E1195:F1195"/>
    <mergeCell ref="E1198:F1198"/>
    <mergeCell ref="E1200:F1200"/>
    <mergeCell ref="E1204:F1204"/>
    <mergeCell ref="E1206:F1206"/>
    <mergeCell ref="E1208:F1208"/>
    <mergeCell ref="E1210:F1210"/>
    <mergeCell ref="E1212:F1212"/>
    <mergeCell ref="E1215:F1215"/>
    <mergeCell ref="E1217:F1217"/>
    <mergeCell ref="E1220:F1220"/>
    <mergeCell ref="E1225:F1225"/>
    <mergeCell ref="E1231:F1231"/>
    <mergeCell ref="E1234:F1234"/>
    <mergeCell ref="E1236:F1236"/>
    <mergeCell ref="E1238:F1238"/>
    <mergeCell ref="E1240:F1240"/>
    <mergeCell ref="E1242:F1242"/>
    <mergeCell ref="E1245:F1245"/>
    <mergeCell ref="E1247:F1247"/>
    <mergeCell ref="E1250:F1250"/>
    <mergeCell ref="E1253:F1253"/>
    <mergeCell ref="E1255:F1255"/>
    <mergeCell ref="E1261:F1261"/>
    <mergeCell ref="E1264:F1264"/>
    <mergeCell ref="E1266:F1266"/>
    <mergeCell ref="E1268:F1268"/>
    <mergeCell ref="E1270:F1270"/>
    <mergeCell ref="E1272:F1272"/>
    <mergeCell ref="E1275:F1275"/>
    <mergeCell ref="E1277:F1277"/>
    <mergeCell ref="E1280:F1280"/>
    <mergeCell ref="E1283:F1283"/>
    <mergeCell ref="E1285:F1285"/>
    <mergeCell ref="E1291:F1291"/>
    <mergeCell ref="E1294:F1294"/>
    <mergeCell ref="E1296:F1296"/>
    <mergeCell ref="E1298:F1298"/>
    <mergeCell ref="E1300:F1300"/>
    <mergeCell ref="E1302:F1302"/>
    <mergeCell ref="E1305:F1305"/>
    <mergeCell ref="E1307:F1307"/>
    <mergeCell ref="E1310:F1310"/>
    <mergeCell ref="E1313:F1313"/>
    <mergeCell ref="E1315:F1315"/>
    <mergeCell ref="E1321:F1321"/>
    <mergeCell ref="E1325:F1325"/>
    <mergeCell ref="E1327:F1327"/>
    <mergeCell ref="E1329:F1329"/>
    <mergeCell ref="E1331:F1331"/>
    <mergeCell ref="E1333:F1333"/>
    <mergeCell ref="E1336:F1336"/>
    <mergeCell ref="E1339:F1339"/>
    <mergeCell ref="E1341:F1341"/>
    <mergeCell ref="E1344:F1344"/>
    <mergeCell ref="E1347:F1347"/>
    <mergeCell ref="E1349:F1349"/>
    <mergeCell ref="E1355:F1355"/>
    <mergeCell ref="E1361:F1361"/>
    <mergeCell ref="E1368:F1368"/>
    <mergeCell ref="E1374:F1374"/>
    <mergeCell ref="E1376:F1376"/>
    <mergeCell ref="E1378:F1378"/>
    <mergeCell ref="E1380:F1380"/>
    <mergeCell ref="E1382:F1382"/>
    <mergeCell ref="E1386:F1386"/>
    <mergeCell ref="E1389:F1389"/>
    <mergeCell ref="E1392:F1392"/>
    <mergeCell ref="E1394:F1394"/>
    <mergeCell ref="E1396:F1396"/>
    <mergeCell ref="E1400:F1400"/>
    <mergeCell ref="E1403:F1403"/>
    <mergeCell ref="E1406:F1406"/>
    <mergeCell ref="E1408:F1408"/>
    <mergeCell ref="E1410:F1410"/>
    <mergeCell ref="E1414:F1414"/>
    <mergeCell ref="E1417:F1417"/>
    <mergeCell ref="E1420:F1420"/>
    <mergeCell ref="E1423:F1423"/>
    <mergeCell ref="E1425:F1425"/>
    <mergeCell ref="E1427:F1427"/>
    <mergeCell ref="E1429:F1429"/>
    <mergeCell ref="E1431:F1431"/>
    <mergeCell ref="E1434:F1434"/>
    <mergeCell ref="E1437:F1437"/>
    <mergeCell ref="E1439:F1439"/>
    <mergeCell ref="E1442:F1442"/>
    <mergeCell ref="E1447:F1447"/>
    <mergeCell ref="E1453:F1453"/>
    <mergeCell ref="E1459:F1459"/>
    <mergeCell ref="E1466:F1466"/>
    <mergeCell ref="E1472:F1472"/>
    <mergeCell ref="E1474:F1474"/>
    <mergeCell ref="E1476:F1476"/>
    <mergeCell ref="E1478:F1478"/>
    <mergeCell ref="E1480:F1480"/>
    <mergeCell ref="E1484:F1484"/>
    <mergeCell ref="E1487:F1487"/>
    <mergeCell ref="E1490:F1490"/>
    <mergeCell ref="E1492:F1492"/>
    <mergeCell ref="E1494:F1494"/>
    <mergeCell ref="E1498:F1498"/>
    <mergeCell ref="E1501:F1501"/>
    <mergeCell ref="E1504:F1504"/>
    <mergeCell ref="E1506:F1506"/>
    <mergeCell ref="E1508:F1508"/>
    <mergeCell ref="E1512:F1512"/>
    <mergeCell ref="E1515:F1515"/>
    <mergeCell ref="E1518:F1518"/>
    <mergeCell ref="E1520:F1520"/>
    <mergeCell ref="E1522:F1522"/>
    <mergeCell ref="E1526:F1526"/>
    <mergeCell ref="E1529:F1529"/>
    <mergeCell ref="E1532:F1532"/>
    <mergeCell ref="E1535:F1535"/>
    <mergeCell ref="E1537:F1537"/>
    <mergeCell ref="E1539:F1539"/>
    <mergeCell ref="E1541:F1541"/>
    <mergeCell ref="E1543:F1543"/>
    <mergeCell ref="E1546:F1546"/>
    <mergeCell ref="E1549:F1549"/>
    <mergeCell ref="E1551:F1551"/>
    <mergeCell ref="E1554:F1554"/>
    <mergeCell ref="E1557:F1557"/>
    <mergeCell ref="E1559:F1559"/>
    <mergeCell ref="E1565:F1565"/>
    <mergeCell ref="E1571:F1571"/>
    <mergeCell ref="E1573:F1573"/>
    <mergeCell ref="E1575:F1575"/>
    <mergeCell ref="E1577:F1577"/>
    <mergeCell ref="E1579:F1579"/>
    <mergeCell ref="E1583:F1583"/>
    <mergeCell ref="E1586:F1586"/>
    <mergeCell ref="E1589:F1589"/>
    <mergeCell ref="E1591:F1591"/>
    <mergeCell ref="E1593:F1593"/>
    <mergeCell ref="E1597:F1597"/>
    <mergeCell ref="E1600:F1600"/>
    <mergeCell ref="E1603:F1603"/>
    <mergeCell ref="E1605:F1605"/>
    <mergeCell ref="E1607:F1607"/>
    <mergeCell ref="E1611:F1611"/>
    <mergeCell ref="E1614:F1614"/>
    <mergeCell ref="E1617:F1617"/>
    <mergeCell ref="E1619:F1619"/>
    <mergeCell ref="E1621:F1621"/>
    <mergeCell ref="E1625:F1625"/>
    <mergeCell ref="E1628:F1628"/>
    <mergeCell ref="E1631:F1631"/>
    <mergeCell ref="E1633:F1633"/>
    <mergeCell ref="E1640:F1640"/>
    <mergeCell ref="E1643:F1643"/>
    <mergeCell ref="E1649:F1649"/>
    <mergeCell ref="E1650:F1650"/>
    <mergeCell ref="E1657:F1657"/>
    <mergeCell ref="E1660:F1660"/>
    <mergeCell ref="E1666:F1666"/>
    <mergeCell ref="E1668:F1668"/>
    <mergeCell ref="E1670:F1670"/>
    <mergeCell ref="E1672:F1672"/>
    <mergeCell ref="E1674:F1674"/>
    <mergeCell ref="E1676:F1676"/>
    <mergeCell ref="E1679:F1679"/>
    <mergeCell ref="E1682:F1682"/>
    <mergeCell ref="E1684:F1684"/>
    <mergeCell ref="E1687:F1687"/>
    <mergeCell ref="E1690:F1690"/>
    <mergeCell ref="E1692:F1692"/>
    <mergeCell ref="E1698:F1698"/>
    <mergeCell ref="E1704:F1704"/>
    <mergeCell ref="E1706:F1706"/>
    <mergeCell ref="E1708:F1708"/>
    <mergeCell ref="E1710:F1710"/>
    <mergeCell ref="E1712:F1712"/>
    <mergeCell ref="E1716:F1716"/>
    <mergeCell ref="E1719:F1719"/>
    <mergeCell ref="E1722:F1722"/>
    <mergeCell ref="E1724:F1724"/>
    <mergeCell ref="E1726:F1726"/>
    <mergeCell ref="E1730:F1730"/>
    <mergeCell ref="E1733:F1733"/>
    <mergeCell ref="E1736:F1736"/>
    <mergeCell ref="E1738:F1738"/>
    <mergeCell ref="E1740:F1740"/>
    <mergeCell ref="E1744:F1744"/>
    <mergeCell ref="E1747:F1747"/>
    <mergeCell ref="E1750:F1750"/>
    <mergeCell ref="E1752:F1752"/>
    <mergeCell ref="E1759:F1759"/>
    <mergeCell ref="E1762:F1762"/>
    <mergeCell ref="E1768:F1768"/>
    <mergeCell ref="E1769:F1769"/>
    <mergeCell ref="E1776:F1776"/>
    <mergeCell ref="E1779:F1779"/>
    <mergeCell ref="E1785:F1785"/>
    <mergeCell ref="E1788:F1788"/>
    <mergeCell ref="E1790:F1790"/>
    <mergeCell ref="E1792:F1792"/>
    <mergeCell ref="E1794:F1794"/>
    <mergeCell ref="E1796:F1796"/>
    <mergeCell ref="E1799:F1799"/>
    <mergeCell ref="E1802:F1802"/>
    <mergeCell ref="E1805:F1805"/>
    <mergeCell ref="E1807:F1807"/>
    <mergeCell ref="E1809:F1809"/>
    <mergeCell ref="E1811:F1811"/>
    <mergeCell ref="E1813:F1813"/>
    <mergeCell ref="E1816:F1816"/>
    <mergeCell ref="E1819:F1819"/>
    <mergeCell ref="E1822:F1822"/>
    <mergeCell ref="E1824:F1824"/>
    <mergeCell ref="E1826:F1826"/>
    <mergeCell ref="E1828:F1828"/>
    <mergeCell ref="E1830:F1830"/>
    <mergeCell ref="E1833:F1833"/>
    <mergeCell ref="E1836:F1836"/>
    <mergeCell ref="E1839:F1839"/>
    <mergeCell ref="E1841:F1841"/>
    <mergeCell ref="E1843:F1843"/>
    <mergeCell ref="E1845:F1845"/>
    <mergeCell ref="E1847:F1847"/>
    <mergeCell ref="E1850:F1850"/>
    <mergeCell ref="E1853:F1853"/>
    <mergeCell ref="E1857:F1857"/>
    <mergeCell ref="E1859:F1859"/>
    <mergeCell ref="E1861:F1861"/>
    <mergeCell ref="E1864:F1864"/>
    <mergeCell ref="E1866:F1866"/>
    <mergeCell ref="E1868:F1868"/>
    <mergeCell ref="E1870:F1870"/>
    <mergeCell ref="E1873:F1873"/>
    <mergeCell ref="E1876:F1876"/>
    <mergeCell ref="E1879:F1879"/>
    <mergeCell ref="E1885:F1885"/>
    <mergeCell ref="E1887:F1887"/>
    <mergeCell ref="E1889:F1889"/>
    <mergeCell ref="E1893:F1893"/>
    <mergeCell ref="E1896:F1896"/>
    <mergeCell ref="E1899:F1899"/>
    <mergeCell ref="E1902:F1902"/>
    <mergeCell ref="E1904:F1904"/>
    <mergeCell ref="E1906:F1906"/>
    <mergeCell ref="E1909:F1909"/>
    <mergeCell ref="E1911:F1911"/>
    <mergeCell ref="E1913:F1913"/>
    <mergeCell ref="E1915:F1915"/>
    <mergeCell ref="E1918:F1918"/>
    <mergeCell ref="E1921:F1921"/>
    <mergeCell ref="E1923:F1923"/>
    <mergeCell ref="E1929:F1929"/>
    <mergeCell ref="E1931:F1931"/>
    <mergeCell ref="E1933:F1933"/>
    <mergeCell ref="E1937:F1937"/>
    <mergeCell ref="E1940:F1940"/>
    <mergeCell ref="E1943:F1943"/>
    <mergeCell ref="E1946:F1946"/>
    <mergeCell ref="E1948:F1948"/>
    <mergeCell ref="E1950:F1950"/>
    <mergeCell ref="E1953:F1953"/>
    <mergeCell ref="E1955:F1955"/>
    <mergeCell ref="E1957:F1957"/>
    <mergeCell ref="E1959:F1959"/>
    <mergeCell ref="E1962:F1962"/>
    <mergeCell ref="E1965:F1965"/>
    <mergeCell ref="E1967:F1967"/>
    <mergeCell ref="E1973:F1973"/>
    <mergeCell ref="E1975:F1975"/>
    <mergeCell ref="E1977:F1977"/>
    <mergeCell ref="E1981:F1981"/>
    <mergeCell ref="E1984:F1984"/>
    <mergeCell ref="E1987:F1987"/>
    <mergeCell ref="E1990:F1990"/>
    <mergeCell ref="E1992:F1992"/>
    <mergeCell ref="E1994:F1994"/>
    <mergeCell ref="E1997:F1997"/>
    <mergeCell ref="E1999:F1999"/>
    <mergeCell ref="E2001:F2001"/>
    <mergeCell ref="E2003:F2003"/>
    <mergeCell ref="E2006:F2006"/>
    <mergeCell ref="E2009:F2009"/>
    <mergeCell ref="E2012:F2012"/>
    <mergeCell ref="E2018:F2018"/>
    <mergeCell ref="E2020:F2020"/>
    <mergeCell ref="E2022:F2022"/>
    <mergeCell ref="E2026:F2026"/>
    <mergeCell ref="E2029:F2029"/>
    <mergeCell ref="E2032:F2032"/>
    <mergeCell ref="E2036:F2036"/>
    <mergeCell ref="E2038:F2038"/>
    <mergeCell ref="E2040:F2040"/>
    <mergeCell ref="E2042:F2042"/>
    <mergeCell ref="E2045:F2045"/>
    <mergeCell ref="E2048:F2048"/>
    <mergeCell ref="E2052:F2052"/>
    <mergeCell ref="E2053:F2053"/>
    <mergeCell ref="E2055:F2055"/>
    <mergeCell ref="E2061:F2061"/>
    <mergeCell ref="E2064:F2064"/>
    <mergeCell ref="E2066:F2066"/>
    <mergeCell ref="E2068:F2068"/>
    <mergeCell ref="E2070:F2070"/>
    <mergeCell ref="E2073:F2073"/>
    <mergeCell ref="E2076:F2076"/>
    <mergeCell ref="E2080:F2080"/>
    <mergeCell ref="E2081:F2081"/>
    <mergeCell ref="E2083:F2083"/>
    <mergeCell ref="E2089:F2089"/>
    <mergeCell ref="E2092:F2092"/>
    <mergeCell ref="E2094:F2094"/>
    <mergeCell ref="E2096:F2096"/>
    <mergeCell ref="E2098:F2098"/>
    <mergeCell ref="E2101:F2101"/>
    <mergeCell ref="E2104:F2104"/>
    <mergeCell ref="E2108:F2108"/>
    <mergeCell ref="E2109:F2109"/>
    <mergeCell ref="E2111:F2111"/>
    <mergeCell ref="E2117:F2117"/>
    <mergeCell ref="E2120:F2120"/>
    <mergeCell ref="E2122:F2122"/>
    <mergeCell ref="E2124:F2124"/>
    <mergeCell ref="E2126:F2126"/>
    <mergeCell ref="E2129:F2129"/>
    <mergeCell ref="E2132:F2132"/>
    <mergeCell ref="E2136:F2136"/>
    <mergeCell ref="E2137:F2137"/>
    <mergeCell ref="E2139:F2139"/>
    <mergeCell ref="E2145:F2145"/>
    <mergeCell ref="E2149:F2149"/>
    <mergeCell ref="E2151:F2151"/>
    <mergeCell ref="E2153:F2153"/>
    <mergeCell ref="E2155:F2155"/>
    <mergeCell ref="E2157:F2157"/>
    <mergeCell ref="E2161:F2161"/>
    <mergeCell ref="E2164:F2164"/>
    <mergeCell ref="E2167:F2167"/>
    <mergeCell ref="E2169:F2169"/>
    <mergeCell ref="E2171:F2171"/>
    <mergeCell ref="E2175:F2175"/>
    <mergeCell ref="E2178:F2178"/>
    <mergeCell ref="E2181:F2181"/>
    <mergeCell ref="E2183:F2183"/>
    <mergeCell ref="E2185:F2185"/>
    <mergeCell ref="E2189:F2189"/>
    <mergeCell ref="E2192:F2192"/>
    <mergeCell ref="E2195:F2195"/>
    <mergeCell ref="E2197:F2197"/>
    <mergeCell ref="E2199:F2199"/>
    <mergeCell ref="E2203:F2203"/>
    <mergeCell ref="E2206:F2206"/>
    <mergeCell ref="E2209:F2209"/>
    <mergeCell ref="E2211:F2211"/>
    <mergeCell ref="E2213:F2213"/>
    <mergeCell ref="E2217:F2217"/>
    <mergeCell ref="E2218:F2218"/>
    <mergeCell ref="E2220:F2220"/>
    <mergeCell ref="E2222:F2222"/>
    <mergeCell ref="E2224:F2224"/>
    <mergeCell ref="E2227:F2227"/>
    <mergeCell ref="E2230:F2230"/>
    <mergeCell ref="E2232:F2232"/>
    <mergeCell ref="E2234:F2234"/>
    <mergeCell ref="E2238:F2238"/>
    <mergeCell ref="E2241:F2241"/>
    <mergeCell ref="E2244:F2244"/>
    <mergeCell ref="E2246:F2246"/>
    <mergeCell ref="E2248:F2248"/>
    <mergeCell ref="E2252:F2252"/>
    <mergeCell ref="E2255:F2255"/>
    <mergeCell ref="E2258:F2258"/>
    <mergeCell ref="E2260:F2260"/>
    <mergeCell ref="E2262:F2262"/>
    <mergeCell ref="E2266:F2266"/>
    <mergeCell ref="E2269:F2269"/>
    <mergeCell ref="E2272:F2272"/>
    <mergeCell ref="E2274:F2274"/>
    <mergeCell ref="E2276:F2276"/>
    <mergeCell ref="E2280:F2280"/>
    <mergeCell ref="E2283:F2283"/>
    <mergeCell ref="E2286:F2286"/>
    <mergeCell ref="E2290:F2290"/>
    <mergeCell ref="E2298:F2298"/>
    <mergeCell ref="E2300:F2300"/>
    <mergeCell ref="E2302:F2302"/>
    <mergeCell ref="E2304:F2304"/>
    <mergeCell ref="E2306:F2306"/>
    <mergeCell ref="E2309:F2309"/>
    <mergeCell ref="E2312:F2312"/>
    <mergeCell ref="E2314:F2314"/>
    <mergeCell ref="E2320:F2320"/>
    <mergeCell ref="E2322:F2322"/>
    <mergeCell ref="E2324:F2324"/>
    <mergeCell ref="E2328:F2328"/>
    <mergeCell ref="E2331:F2331"/>
    <mergeCell ref="E2334:F2334"/>
    <mergeCell ref="E2336:F2336"/>
    <mergeCell ref="E2338:F2338"/>
    <mergeCell ref="E2342:F2342"/>
    <mergeCell ref="E2345:F2345"/>
    <mergeCell ref="E2348:F2348"/>
    <mergeCell ref="E2351:F2351"/>
    <mergeCell ref="E2353:F2353"/>
    <mergeCell ref="E2355:F2355"/>
    <mergeCell ref="E2357:F2357"/>
    <mergeCell ref="E2359:F2359"/>
    <mergeCell ref="E2362:F2362"/>
    <mergeCell ref="E2365:F2365"/>
    <mergeCell ref="E2367:F2367"/>
    <mergeCell ref="E2373:F2373"/>
    <mergeCell ref="E2375:F2375"/>
    <mergeCell ref="E2377:F2377"/>
    <mergeCell ref="E2381:F2381"/>
    <mergeCell ref="E2384:F2384"/>
    <mergeCell ref="E2387:F2387"/>
    <mergeCell ref="E2389:F2389"/>
    <mergeCell ref="E2391:F2391"/>
    <mergeCell ref="E2395:F2395"/>
    <mergeCell ref="E2398:F2398"/>
    <mergeCell ref="E2401:F2401"/>
    <mergeCell ref="E2405:F2405"/>
    <mergeCell ref="E2407:F2407"/>
    <mergeCell ref="E2411:F2411"/>
    <mergeCell ref="E2413:F2413"/>
    <mergeCell ref="E2416:F2416"/>
    <mergeCell ref="E2419:F2419"/>
    <mergeCell ref="E2421:F2421"/>
    <mergeCell ref="E2423:F2423"/>
    <mergeCell ref="E2425:F2425"/>
    <mergeCell ref="E2427:F2427"/>
    <mergeCell ref="E2429:F2429"/>
    <mergeCell ref="E2431:F2431"/>
    <mergeCell ref="E2433:F2433"/>
    <mergeCell ref="E2435:F2435"/>
    <mergeCell ref="E2439:F2439"/>
    <mergeCell ref="E2442:F2442"/>
    <mergeCell ref="E2445:F2445"/>
    <mergeCell ref="E2448:F2448"/>
    <mergeCell ref="E2450:F2450"/>
    <mergeCell ref="E2452:F2452"/>
    <mergeCell ref="E2454:F2454"/>
    <mergeCell ref="E2456:F2456"/>
    <mergeCell ref="E2459:F2459"/>
    <mergeCell ref="E2462:F2462"/>
    <mergeCell ref="E2464:F2464"/>
    <mergeCell ref="E2466:F2466"/>
    <mergeCell ref="E2468:F2468"/>
    <mergeCell ref="E2470:F2470"/>
    <mergeCell ref="E2472:F2472"/>
    <mergeCell ref="E2474:F2474"/>
    <mergeCell ref="E2476:F2476"/>
    <mergeCell ref="E2478:F2478"/>
    <mergeCell ref="E2482:F2482"/>
    <mergeCell ref="E2485:F2485"/>
    <mergeCell ref="E2488:F2488"/>
    <mergeCell ref="E2491:F2491"/>
    <mergeCell ref="E2493:F2493"/>
    <mergeCell ref="E2495:F2495"/>
    <mergeCell ref="E2497:F2497"/>
    <mergeCell ref="E2504:F2504"/>
    <mergeCell ref="E2507:F2507"/>
    <mergeCell ref="E2513:F2513"/>
    <mergeCell ref="E2516:F2516"/>
    <mergeCell ref="E2517:F2517"/>
    <mergeCell ref="E2524:F2524"/>
    <mergeCell ref="E2527:F2527"/>
    <mergeCell ref="E2533:F2533"/>
    <mergeCell ref="E2536:F2536"/>
    <mergeCell ref="E2537:F2537"/>
    <mergeCell ref="E2544:F2544"/>
    <mergeCell ref="E2547:F2547"/>
    <mergeCell ref="E2553:F2553"/>
    <mergeCell ref="E2556:F2556"/>
    <mergeCell ref="E2557:F2557"/>
    <mergeCell ref="E2564:F2564"/>
    <mergeCell ref="E2567:F2567"/>
    <mergeCell ref="E2573:F2573"/>
    <mergeCell ref="E2576:F2576"/>
    <mergeCell ref="E2577:F2577"/>
    <mergeCell ref="E2584:F2584"/>
    <mergeCell ref="E2587:F2587"/>
    <mergeCell ref="E2593:F2593"/>
    <mergeCell ref="E2596:F2596"/>
    <mergeCell ref="E2598:F2598"/>
    <mergeCell ref="E2600:F2600"/>
    <mergeCell ref="E2602:F2602"/>
    <mergeCell ref="E2604:F2604"/>
    <mergeCell ref="E2606:F2606"/>
    <mergeCell ref="E2610:F2610"/>
    <mergeCell ref="E2613:F2613"/>
    <mergeCell ref="E2616:F2616"/>
    <mergeCell ref="E2618:F2618"/>
    <mergeCell ref="E2620:F2620"/>
    <mergeCell ref="E2624:F2624"/>
    <mergeCell ref="E2627:F2627"/>
    <mergeCell ref="E2630:F2630"/>
    <mergeCell ref="E2632:F2632"/>
    <mergeCell ref="E2634:F2634"/>
    <mergeCell ref="E2638:F2638"/>
    <mergeCell ref="E2641:F2641"/>
    <mergeCell ref="E2644:F2644"/>
    <mergeCell ref="E2648:F2648"/>
    <mergeCell ref="E2650:F2650"/>
    <mergeCell ref="E2656:F2656"/>
    <mergeCell ref="E2659:F2659"/>
    <mergeCell ref="E2662:F2662"/>
    <mergeCell ref="E2664:F2664"/>
    <mergeCell ref="E2666:F2666"/>
    <mergeCell ref="E2670:F2670"/>
    <mergeCell ref="E2673:F2673"/>
    <mergeCell ref="E2676:F2676"/>
    <mergeCell ref="E2678:F2678"/>
    <mergeCell ref="E2680:F2680"/>
    <mergeCell ref="E2684:F2684"/>
    <mergeCell ref="E2687:F2687"/>
    <mergeCell ref="E2690:F2690"/>
    <mergeCell ref="E2692:F2692"/>
    <mergeCell ref="E2694:F2694"/>
    <mergeCell ref="E2698:F2698"/>
    <mergeCell ref="E2701:F2701"/>
    <mergeCell ref="E2704:F2704"/>
    <mergeCell ref="E2706:F2706"/>
    <mergeCell ref="E2708:F2708"/>
    <mergeCell ref="E2712:F2712"/>
    <mergeCell ref="E2715:F2715"/>
    <mergeCell ref="E2718:F2718"/>
    <mergeCell ref="E2720:F2720"/>
    <mergeCell ref="E2722:F2722"/>
    <mergeCell ref="E2726:F2726"/>
    <mergeCell ref="E2729:F2729"/>
    <mergeCell ref="E2732:F2732"/>
    <mergeCell ref="E2734:F2734"/>
    <mergeCell ref="E2736:F2736"/>
    <mergeCell ref="E2740:F2740"/>
    <mergeCell ref="E2743:F2743"/>
    <mergeCell ref="E2746:F2746"/>
    <mergeCell ref="E2748:F2748"/>
    <mergeCell ref="E2750:F2750"/>
    <mergeCell ref="E2754:F2754"/>
    <mergeCell ref="E2757:F2757"/>
    <mergeCell ref="E2760:F2760"/>
    <mergeCell ref="E2762:F2762"/>
    <mergeCell ref="E2764:F2764"/>
    <mergeCell ref="E2768:F2768"/>
    <mergeCell ref="E2771:F2771"/>
    <mergeCell ref="E2774:F2774"/>
    <mergeCell ref="E2776:F2776"/>
    <mergeCell ref="E2778:F2778"/>
    <mergeCell ref="E2782:F2782"/>
    <mergeCell ref="E2785:F2785"/>
    <mergeCell ref="E2788:F2788"/>
    <mergeCell ref="E2790:F2790"/>
    <mergeCell ref="E2792:F2792"/>
    <mergeCell ref="E2796:F2796"/>
    <mergeCell ref="E2799:F2799"/>
    <mergeCell ref="E2802:F2802"/>
    <mergeCell ref="E2804:F2804"/>
    <mergeCell ref="E2806:F2806"/>
    <mergeCell ref="E2810:F2810"/>
    <mergeCell ref="E2813:F2813"/>
    <mergeCell ref="E2816:F2816"/>
    <mergeCell ref="E2818:F2818"/>
    <mergeCell ref="E2820:F2820"/>
    <mergeCell ref="E2824:F2824"/>
    <mergeCell ref="E2827:F2827"/>
    <mergeCell ref="E2830:F2830"/>
    <mergeCell ref="E2832:F2832"/>
    <mergeCell ref="E2834:F2834"/>
    <mergeCell ref="E2838:F2838"/>
    <mergeCell ref="E2841:F2841"/>
    <mergeCell ref="E2844:F2844"/>
    <mergeCell ref="E2846:F2846"/>
    <mergeCell ref="E2848:F2848"/>
    <mergeCell ref="E2852:F2852"/>
    <mergeCell ref="E2855:F2855"/>
    <mergeCell ref="E2858:F2858"/>
    <mergeCell ref="E2860:F2860"/>
    <mergeCell ref="E2862:F2862"/>
    <mergeCell ref="E2866:F2866"/>
    <mergeCell ref="E2869:F2869"/>
    <mergeCell ref="E2872:F2872"/>
    <mergeCell ref="E2874:F2874"/>
    <mergeCell ref="E2876:F2876"/>
    <mergeCell ref="E2880:F2880"/>
    <mergeCell ref="E2883:F2883"/>
    <mergeCell ref="E2886:F2886"/>
    <mergeCell ref="E2888:F2888"/>
    <mergeCell ref="E2890:F2890"/>
    <mergeCell ref="E2894:F2894"/>
    <mergeCell ref="E2897:F2897"/>
    <mergeCell ref="E2900:F2900"/>
    <mergeCell ref="E2902:F2902"/>
    <mergeCell ref="E2904:F2904"/>
    <mergeCell ref="E2908:F2908"/>
    <mergeCell ref="E2911:F2911"/>
    <mergeCell ref="E2914:F2914"/>
    <mergeCell ref="E2916:F2916"/>
    <mergeCell ref="E2918:F2918"/>
    <mergeCell ref="E2922:F2922"/>
    <mergeCell ref="E2925:F2925"/>
    <mergeCell ref="E2928:F2928"/>
    <mergeCell ref="E2930:F2930"/>
    <mergeCell ref="E2932:F2932"/>
    <mergeCell ref="E2936:F2936"/>
    <mergeCell ref="E2939:F2939"/>
    <mergeCell ref="E2942:F2942"/>
    <mergeCell ref="E2944:F2944"/>
    <mergeCell ref="E2946:F2946"/>
    <mergeCell ref="E2950:F2950"/>
    <mergeCell ref="E2953:F2953"/>
    <mergeCell ref="E2957:F2957"/>
    <mergeCell ref="E2959:F2959"/>
    <mergeCell ref="E2961:F2961"/>
    <mergeCell ref="E2963:F2963"/>
    <mergeCell ref="E2965:F2965"/>
    <mergeCell ref="E2969:F2969"/>
    <mergeCell ref="E2972:F2972"/>
    <mergeCell ref="E2975:F2975"/>
    <mergeCell ref="E2977:F2977"/>
    <mergeCell ref="E2979:F2979"/>
    <mergeCell ref="E2983:F2983"/>
    <mergeCell ref="E2986:F2986"/>
    <mergeCell ref="E2989:F2989"/>
    <mergeCell ref="E2991:F2991"/>
    <mergeCell ref="E2993:F2993"/>
    <mergeCell ref="E2997:F2997"/>
    <mergeCell ref="E3000:F3000"/>
    <mergeCell ref="E3003:F3003"/>
    <mergeCell ref="E3007:F3007"/>
    <mergeCell ref="E3009:F3009"/>
    <mergeCell ref="E3015:F3015"/>
    <mergeCell ref="E3018:F3018"/>
    <mergeCell ref="E3021:F3021"/>
    <mergeCell ref="E3023:F3023"/>
    <mergeCell ref="E3025:F3025"/>
    <mergeCell ref="E3029:F3029"/>
    <mergeCell ref="E3032:F3032"/>
    <mergeCell ref="E3035:F3035"/>
    <mergeCell ref="E3037:F3037"/>
    <mergeCell ref="E3039:F3039"/>
    <mergeCell ref="E3043:F3043"/>
    <mergeCell ref="E3046:F3046"/>
    <mergeCell ref="E3049:F3049"/>
    <mergeCell ref="E3051:F3051"/>
    <mergeCell ref="E3053:F3053"/>
    <mergeCell ref="E3057:F3057"/>
    <mergeCell ref="E3060:F3060"/>
    <mergeCell ref="E3063:F3063"/>
    <mergeCell ref="E3065:F3065"/>
    <mergeCell ref="E3067:F3067"/>
    <mergeCell ref="E3071:F3071"/>
    <mergeCell ref="E3074:F3074"/>
    <mergeCell ref="E3077:F3077"/>
    <mergeCell ref="E3079:F3079"/>
    <mergeCell ref="E3081:F3081"/>
    <mergeCell ref="E3085:F3085"/>
    <mergeCell ref="E3088:F3088"/>
    <mergeCell ref="E3091:F3091"/>
    <mergeCell ref="E3093:F3093"/>
    <mergeCell ref="E3095:F3095"/>
    <mergeCell ref="E3099:F3099"/>
    <mergeCell ref="E3102:F3102"/>
    <mergeCell ref="E3105:F3105"/>
    <mergeCell ref="E3107:F3107"/>
    <mergeCell ref="E3109:F3109"/>
    <mergeCell ref="E3113:F3113"/>
    <mergeCell ref="E3116:F3116"/>
    <mergeCell ref="E3119:F3119"/>
    <mergeCell ref="E3121:F3121"/>
    <mergeCell ref="E3123:F3123"/>
    <mergeCell ref="E3127:F3127"/>
    <mergeCell ref="E3130:F3130"/>
    <mergeCell ref="E3133:F3133"/>
    <mergeCell ref="E3135:F3135"/>
    <mergeCell ref="E3137:F3137"/>
    <mergeCell ref="E3141:F3141"/>
    <mergeCell ref="E3144:F3144"/>
    <mergeCell ref="E3147:F3147"/>
    <mergeCell ref="E3149:F3149"/>
    <mergeCell ref="E3151:F3151"/>
    <mergeCell ref="E3157:F3157"/>
    <mergeCell ref="E3160:F3160"/>
    <mergeCell ref="E3162:F3162"/>
    <mergeCell ref="E3164:F3164"/>
    <mergeCell ref="E3168:F3168"/>
    <mergeCell ref="E3171:F3171"/>
    <mergeCell ref="E3174:F3174"/>
    <mergeCell ref="E3176:F3176"/>
    <mergeCell ref="E3178:F3178"/>
    <mergeCell ref="E3182:F3182"/>
    <mergeCell ref="E3185:F3185"/>
    <mergeCell ref="E3188:F3188"/>
    <mergeCell ref="E3190:F3190"/>
    <mergeCell ref="E3192:F3192"/>
    <mergeCell ref="E3196:F3196"/>
    <mergeCell ref="E3199:F3199"/>
    <mergeCell ref="E3202:F3202"/>
    <mergeCell ref="E3204:F3204"/>
    <mergeCell ref="E3206:F3206"/>
    <mergeCell ref="E3210:F3210"/>
    <mergeCell ref="E3213:F3213"/>
    <mergeCell ref="E3216:F3216"/>
    <mergeCell ref="E3218:F3218"/>
    <mergeCell ref="E3220:F3220"/>
    <mergeCell ref="E3224:F3224"/>
    <mergeCell ref="E3227:F3227"/>
    <mergeCell ref="E3230:F3230"/>
    <mergeCell ref="E3232:F3232"/>
    <mergeCell ref="E3234:F3234"/>
    <mergeCell ref="E3238:F3238"/>
    <mergeCell ref="E3241:F3241"/>
    <mergeCell ref="E3244:F3244"/>
    <mergeCell ref="E3246:F3246"/>
    <mergeCell ref="E3248:F3248"/>
    <mergeCell ref="E3252:F3252"/>
    <mergeCell ref="E3255:F3255"/>
    <mergeCell ref="E3259:F3259"/>
    <mergeCell ref="E3261:F3261"/>
    <mergeCell ref="E3264:F3264"/>
    <mergeCell ref="E3266:F3266"/>
  </mergeCells>
  <printOptions headings="false" gridLines="false" gridLinesSet="true" horizontalCentered="true" verticalCentered="false"/>
  <pageMargins left="0.390277777777778" right="0.390277777777778" top="0.590277777777778" bottom="0.590277777777778" header="0.390277777777778" footer="0.39027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&amp;9ПРОГРАММНЫЙ КОМПЛЕКС АВС4-UZ (РЕДАКЦИЯ 2020.2)&amp;C&amp;P&amp;R700007010</oddHeader>
    <oddFooter>&amp;CСтраниц - &amp;N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5.32"/>
    <col collapsed="false" customWidth="true" hidden="false" outlineLevel="0" max="2" min="2" style="2" width="15.82"/>
    <col collapsed="false" customWidth="true" hidden="false" outlineLevel="0" max="3" min="3" style="2" width="60.82"/>
    <col collapsed="false" customWidth="true" hidden="false" outlineLevel="0" max="6" min="4" style="2" width="11.82"/>
    <col collapsed="false" customWidth="true" hidden="false" outlineLevel="0" max="7" min="7" style="2" width="14.82"/>
    <col collapsed="false" customWidth="true" hidden="false" outlineLevel="0" max="9" min="8" style="2" width="11.82"/>
  </cols>
  <sheetData>
    <row r="1" s="9" customFormat="true" ht="12.75" hidden="false" customHeight="false" outlineLevel="0" collapsed="false">
      <c r="I1" s="675"/>
    </row>
    <row r="2" s="9" customFormat="true" ht="12.75" hidden="false" customHeight="true" outlineLevel="0" collapsed="false">
      <c r="B2" s="11" t="s">
        <v>7273</v>
      </c>
      <c r="C2" s="11"/>
      <c r="D2" s="11"/>
      <c r="E2" s="11"/>
      <c r="F2" s="11"/>
      <c r="G2" s="11"/>
      <c r="H2" s="11"/>
    </row>
    <row r="3" s="9" customFormat="true" ht="12.75" hidden="false" customHeight="true" outlineLevel="0" collapsed="false">
      <c r="A3" s="581"/>
      <c r="B3" s="13" t="s">
        <v>5</v>
      </c>
      <c r="C3" s="13"/>
      <c r="D3" s="13"/>
      <c r="E3" s="13"/>
      <c r="F3" s="13"/>
      <c r="G3" s="13"/>
      <c r="H3" s="13"/>
    </row>
    <row r="4" s="9" customFormat="true" ht="12.75" hidden="false" customHeight="false" outlineLevel="0" collapsed="false">
      <c r="C4" s="14"/>
      <c r="D4" s="14"/>
      <c r="E4" s="14"/>
      <c r="F4" s="14"/>
      <c r="G4" s="14"/>
      <c r="H4" s="14"/>
      <c r="I4" s="14"/>
    </row>
    <row r="5" s="9" customFormat="true" ht="15.75" hidden="false" customHeight="true" outlineLevel="0" collapsed="false">
      <c r="A5" s="10"/>
      <c r="B5" s="10"/>
      <c r="C5" s="15" t="s">
        <v>7202</v>
      </c>
      <c r="D5" s="15" t="s">
        <v>7203</v>
      </c>
      <c r="E5" s="732" t="n">
        <v>44563</v>
      </c>
      <c r="F5" s="732"/>
      <c r="G5" s="732"/>
      <c r="H5" s="732"/>
      <c r="I5" s="676"/>
    </row>
    <row r="6" s="9" customFormat="true" ht="12.75" hidden="false" customHeight="true" outlineLevel="0" collapsed="false">
      <c r="A6" s="581"/>
      <c r="B6" s="17" t="s">
        <v>8</v>
      </c>
      <c r="C6" s="17"/>
      <c r="D6" s="17"/>
      <c r="E6" s="17"/>
      <c r="F6" s="17"/>
      <c r="G6" s="17"/>
      <c r="H6" s="17"/>
    </row>
    <row r="7" s="9" customFormat="true" ht="12.75" hidden="false" customHeight="true" outlineLevel="0" collapsed="false">
      <c r="D7" s="14"/>
      <c r="F7" s="583" t="s">
        <v>9</v>
      </c>
      <c r="G7" s="583"/>
      <c r="H7" s="587"/>
      <c r="I7" s="587"/>
    </row>
    <row r="8" s="9" customFormat="true" ht="12.75" hidden="false" customHeight="true" outlineLevel="0" collapsed="false">
      <c r="A8" s="584" t="s">
        <v>10</v>
      </c>
      <c r="B8" s="11" t="s">
        <v>7674</v>
      </c>
      <c r="C8" s="11"/>
      <c r="D8" s="11"/>
      <c r="E8" s="11"/>
      <c r="F8" s="11"/>
      <c r="G8" s="11"/>
      <c r="H8" s="11"/>
      <c r="I8" s="14"/>
    </row>
    <row r="9" s="9" customFormat="true" ht="12.75" hidden="false" customHeight="true" outlineLevel="0" collapsed="false">
      <c r="A9" s="581"/>
      <c r="B9" s="13" t="s">
        <v>12</v>
      </c>
      <c r="C9" s="13"/>
      <c r="D9" s="13"/>
      <c r="E9" s="13"/>
      <c r="F9" s="13"/>
      <c r="G9" s="13"/>
      <c r="H9" s="13"/>
    </row>
    <row r="10" s="9" customFormat="true" ht="12.75" hidden="false" customHeight="false" outlineLevel="0" collapsed="false"/>
    <row r="11" s="9" customFormat="true" ht="12.75" hidden="false" customHeight="true" outlineLevel="0" collapsed="false">
      <c r="A11" s="586" t="s">
        <v>13</v>
      </c>
      <c r="B11" s="586"/>
      <c r="C11" s="587"/>
      <c r="D11" s="587"/>
      <c r="E11" s="587"/>
      <c r="F11" s="587"/>
      <c r="G11" s="587"/>
      <c r="H11" s="587"/>
      <c r="I11" s="587"/>
    </row>
    <row r="12" customFormat="false" ht="12.75" hidden="false" customHeight="true" outlineLevel="0" collapsed="false">
      <c r="A12" s="588"/>
      <c r="B12" s="588"/>
      <c r="C12" s="588"/>
      <c r="D12" s="588"/>
      <c r="E12" s="588"/>
      <c r="F12" s="589" t="s">
        <v>7204</v>
      </c>
      <c r="G12" s="589"/>
      <c r="H12" s="677" t="s">
        <v>7275</v>
      </c>
      <c r="I12" s="677"/>
      <c r="J12" s="588"/>
    </row>
    <row r="13" customFormat="false" ht="12.75" hidden="false" customHeight="false" outlineLevel="0" collapsed="false">
      <c r="A13" s="590" t="s">
        <v>4991</v>
      </c>
      <c r="B13" s="590"/>
      <c r="C13" s="590"/>
      <c r="D13" s="591"/>
      <c r="E13" s="590"/>
      <c r="F13" s="592" t="n">
        <v>315016.079</v>
      </c>
      <c r="G13" s="592" t="s">
        <v>7206</v>
      </c>
      <c r="H13" s="592" t="s">
        <v>7205</v>
      </c>
      <c r="I13" s="592" t="s">
        <v>7206</v>
      </c>
      <c r="J13" s="2"/>
    </row>
    <row r="14" customFormat="false" ht="12.75" hidden="false" customHeight="false" outlineLevel="0" collapsed="false">
      <c r="A14" s="588"/>
      <c r="B14" s="588"/>
      <c r="C14" s="588"/>
      <c r="D14" s="588"/>
      <c r="E14" s="588"/>
      <c r="F14" s="588"/>
      <c r="G14" s="588"/>
      <c r="H14" s="588"/>
      <c r="I14" s="588"/>
      <c r="J14" s="588"/>
    </row>
    <row r="15" s="9" customFormat="true" ht="12.75" hidden="false" customHeight="true" outlineLevel="0" collapsed="false">
      <c r="A15" s="21" t="s">
        <v>7207</v>
      </c>
      <c r="B15" s="21"/>
      <c r="C15" s="21"/>
      <c r="D15" s="21"/>
      <c r="E15" s="21"/>
      <c r="F15" s="21"/>
      <c r="G15" s="21"/>
      <c r="H15" s="21"/>
      <c r="I15" s="678" t="s">
        <v>5077</v>
      </c>
    </row>
    <row r="16" s="1" customFormat="true" ht="12.75" hidden="false" customHeight="true" outlineLevel="0" collapsed="false">
      <c r="A16" s="22" t="s">
        <v>14</v>
      </c>
      <c r="B16" s="22" t="s">
        <v>15</v>
      </c>
      <c r="C16" s="22" t="s">
        <v>16</v>
      </c>
      <c r="D16" s="22" t="s">
        <v>17</v>
      </c>
      <c r="E16" s="22" t="s">
        <v>18</v>
      </c>
      <c r="F16" s="679" t="s">
        <v>4991</v>
      </c>
      <c r="G16" s="679"/>
      <c r="H16" s="679"/>
      <c r="I16" s="679"/>
    </row>
    <row r="17" s="1" customFormat="true" ht="12.75" hidden="false" customHeight="true" outlineLevel="0" collapsed="false">
      <c r="A17" s="22"/>
      <c r="B17" s="22"/>
      <c r="C17" s="22"/>
      <c r="D17" s="22"/>
      <c r="E17" s="22"/>
      <c r="F17" s="22" t="s">
        <v>7208</v>
      </c>
      <c r="G17" s="22"/>
      <c r="H17" s="22" t="s">
        <v>7277</v>
      </c>
      <c r="I17" s="22"/>
    </row>
    <row r="18" s="1" customFormat="true" ht="12.75" hidden="false" customHeight="false" outlineLevel="0" collapsed="false">
      <c r="A18" s="22"/>
      <c r="B18" s="22"/>
      <c r="C18" s="22"/>
      <c r="D18" s="22"/>
      <c r="E18" s="22"/>
      <c r="F18" s="596" t="s">
        <v>7209</v>
      </c>
      <c r="G18" s="596" t="s">
        <v>4993</v>
      </c>
      <c r="H18" s="596" t="s">
        <v>7209</v>
      </c>
      <c r="I18" s="596" t="s">
        <v>4993</v>
      </c>
    </row>
    <row r="19" s="3" customFormat="true" ht="12.75" hidden="false" customHeight="false" outlineLevel="0" collapsed="false">
      <c r="A19" s="24" t="n">
        <v>1</v>
      </c>
      <c r="B19" s="25" t="n">
        <v>2</v>
      </c>
      <c r="C19" s="25" t="n">
        <v>3</v>
      </c>
      <c r="D19" s="25" t="n">
        <v>4</v>
      </c>
      <c r="E19" s="25" t="n">
        <v>5</v>
      </c>
      <c r="F19" s="598" t="n">
        <v>6</v>
      </c>
      <c r="G19" s="598" t="n">
        <v>7</v>
      </c>
      <c r="H19" s="598" t="n">
        <v>8</v>
      </c>
      <c r="I19" s="598" t="n">
        <v>9</v>
      </c>
    </row>
    <row r="20" customFormat="false" ht="13.5" hidden="false" customHeight="false" outlineLevel="0" collapsed="false">
      <c r="A20" s="680"/>
      <c r="B20" s="680"/>
      <c r="C20" s="680"/>
      <c r="D20" s="680"/>
      <c r="E20" s="680"/>
      <c r="F20" s="680"/>
      <c r="G20" s="680"/>
      <c r="H20" s="680"/>
      <c r="I20" s="680"/>
      <c r="J20" s="2"/>
    </row>
    <row r="21" s="9" customFormat="true" ht="13.5" hidden="false" customHeight="true" outlineLevel="0" collapsed="false">
      <c r="A21" s="681" t="s">
        <v>7604</v>
      </c>
      <c r="B21" s="681"/>
      <c r="C21" s="681"/>
      <c r="D21" s="681"/>
      <c r="E21" s="681"/>
      <c r="F21" s="681"/>
      <c r="G21" s="681"/>
      <c r="H21" s="681"/>
      <c r="I21" s="681"/>
      <c r="J21" s="601"/>
    </row>
    <row r="22" s="9" customFormat="true" ht="12.75" hidden="false" customHeight="false" outlineLevel="0" collapsed="false">
      <c r="A22" s="733"/>
      <c r="B22" s="734"/>
      <c r="C22" s="735" t="s">
        <v>4967</v>
      </c>
      <c r="D22" s="736"/>
      <c r="E22" s="737"/>
      <c r="F22" s="737"/>
      <c r="G22" s="738"/>
      <c r="H22" s="737"/>
      <c r="I22" s="739"/>
    </row>
    <row r="23" s="9" customFormat="true" ht="12.75" hidden="false" customHeight="false" outlineLevel="0" collapsed="false">
      <c r="A23" s="740" t="n">
        <v>1</v>
      </c>
      <c r="B23" s="741" t="n">
        <v>1</v>
      </c>
      <c r="C23" s="741" t="s">
        <v>31</v>
      </c>
      <c r="D23" s="742" t="s">
        <v>32</v>
      </c>
      <c r="E23" s="739" t="n">
        <v>9444.8079</v>
      </c>
      <c r="F23" s="743" t="n">
        <v>33060.12</v>
      </c>
      <c r="G23" s="744" t="n">
        <v>312246481</v>
      </c>
      <c r="H23" s="743" t="s">
        <v>7205</v>
      </c>
      <c r="I23" s="744" t="s">
        <v>7205</v>
      </c>
    </row>
    <row r="24" s="9" customFormat="true" ht="12.75" hidden="false" customHeight="false" outlineLevel="0" collapsed="false">
      <c r="A24" s="740" t="n">
        <v>2</v>
      </c>
      <c r="B24" s="741" t="n">
        <v>3</v>
      </c>
      <c r="C24" s="741" t="s">
        <v>4968</v>
      </c>
      <c r="D24" s="742" t="s">
        <v>32</v>
      </c>
      <c r="E24" s="739" t="n">
        <v>14.03</v>
      </c>
      <c r="F24" s="743" t="s">
        <v>7205</v>
      </c>
      <c r="G24" s="744" t="s">
        <v>7205</v>
      </c>
      <c r="H24" s="743" t="s">
        <v>7205</v>
      </c>
      <c r="I24" s="744" t="s">
        <v>7205</v>
      </c>
    </row>
    <row r="25" s="9" customFormat="true" ht="12.75" hidden="false" customHeight="true" outlineLevel="0" collapsed="false">
      <c r="A25" s="745"/>
      <c r="B25" s="618" t="s">
        <v>7211</v>
      </c>
      <c r="C25" s="618"/>
      <c r="D25" s="746" t="s">
        <v>5077</v>
      </c>
      <c r="E25" s="747"/>
      <c r="F25" s="747"/>
      <c r="G25" s="748" t="n">
        <v>312246481</v>
      </c>
      <c r="H25" s="747"/>
      <c r="I25" s="747" t="s">
        <v>7205</v>
      </c>
    </row>
    <row r="26" s="9" customFormat="true" ht="12.75" hidden="false" customHeight="true" outlineLevel="0" collapsed="false">
      <c r="A26" s="207"/>
      <c r="B26" s="207"/>
      <c r="C26" s="207"/>
      <c r="D26" s="207"/>
      <c r="E26" s="207"/>
      <c r="F26" s="207"/>
      <c r="G26" s="207"/>
      <c r="H26" s="207"/>
      <c r="I26" s="207"/>
    </row>
    <row r="27" s="9" customFormat="true" ht="12.75" hidden="false" customHeight="false" outlineLevel="0" collapsed="false">
      <c r="A27" s="733"/>
      <c r="B27" s="734"/>
      <c r="C27" s="735" t="s">
        <v>4971</v>
      </c>
      <c r="D27" s="736"/>
      <c r="E27" s="737"/>
      <c r="F27" s="737"/>
      <c r="G27" s="738"/>
      <c r="H27" s="737"/>
      <c r="I27" s="739"/>
    </row>
    <row r="28" s="9" customFormat="true" ht="24" hidden="false" customHeight="false" outlineLevel="0" collapsed="false">
      <c r="A28" s="740" t="n">
        <v>3</v>
      </c>
      <c r="B28" s="741" t="n">
        <v>110</v>
      </c>
      <c r="C28" s="741" t="s">
        <v>7279</v>
      </c>
      <c r="D28" s="742" t="s">
        <v>55</v>
      </c>
      <c r="E28" s="739" t="n">
        <v>608.902</v>
      </c>
      <c r="F28" s="743" t="s">
        <v>7205</v>
      </c>
      <c r="G28" s="744" t="s">
        <v>7205</v>
      </c>
      <c r="H28" s="743" t="s">
        <v>7205</v>
      </c>
      <c r="I28" s="744" t="s">
        <v>7205</v>
      </c>
    </row>
    <row r="29" s="9" customFormat="true" ht="24" hidden="false" customHeight="false" outlineLevel="0" collapsed="false">
      <c r="A29" s="740" t="n">
        <v>4</v>
      </c>
      <c r="B29" s="741" t="n">
        <v>766</v>
      </c>
      <c r="C29" s="741" t="s">
        <v>7525</v>
      </c>
      <c r="D29" s="742" t="s">
        <v>55</v>
      </c>
      <c r="E29" s="739" t="n">
        <v>7.015</v>
      </c>
      <c r="F29" s="743" t="s">
        <v>7205</v>
      </c>
      <c r="G29" s="744" t="s">
        <v>7205</v>
      </c>
      <c r="H29" s="743" t="s">
        <v>7205</v>
      </c>
      <c r="I29" s="744" t="s">
        <v>7205</v>
      </c>
    </row>
    <row r="30" s="9" customFormat="true" ht="36" hidden="false" customHeight="false" outlineLevel="0" collapsed="false">
      <c r="A30" s="740" t="n">
        <v>5</v>
      </c>
      <c r="B30" s="741" t="n">
        <v>789</v>
      </c>
      <c r="C30" s="741" t="s">
        <v>7675</v>
      </c>
      <c r="D30" s="742" t="s">
        <v>55</v>
      </c>
      <c r="E30" s="739" t="n">
        <v>98.5837</v>
      </c>
      <c r="F30" s="743" t="s">
        <v>7205</v>
      </c>
      <c r="G30" s="744" t="s">
        <v>7205</v>
      </c>
      <c r="H30" s="743" t="s">
        <v>7205</v>
      </c>
      <c r="I30" s="744" t="s">
        <v>7205</v>
      </c>
    </row>
    <row r="31" s="9" customFormat="true" ht="24" hidden="false" customHeight="false" outlineLevel="0" collapsed="false">
      <c r="A31" s="740" t="n">
        <v>6</v>
      </c>
      <c r="B31" s="741" t="n">
        <v>812</v>
      </c>
      <c r="C31" s="741" t="s">
        <v>7676</v>
      </c>
      <c r="D31" s="742" t="s">
        <v>55</v>
      </c>
      <c r="E31" s="739" t="n">
        <v>270.9112</v>
      </c>
      <c r="F31" s="743" t="s">
        <v>7205</v>
      </c>
      <c r="G31" s="744" t="s">
        <v>7205</v>
      </c>
      <c r="H31" s="743" t="s">
        <v>7205</v>
      </c>
      <c r="I31" s="744" t="s">
        <v>7205</v>
      </c>
    </row>
    <row r="32" s="9" customFormat="true" ht="12.75" hidden="false" customHeight="false" outlineLevel="0" collapsed="false">
      <c r="A32" s="740" t="n">
        <v>7</v>
      </c>
      <c r="B32" s="741" t="n">
        <v>1147</v>
      </c>
      <c r="C32" s="741" t="s">
        <v>100</v>
      </c>
      <c r="D32" s="742" t="s">
        <v>55</v>
      </c>
      <c r="E32" s="739" t="n">
        <v>378.4327</v>
      </c>
      <c r="F32" s="743" t="n">
        <v>980</v>
      </c>
      <c r="G32" s="744" t="n">
        <v>370864</v>
      </c>
      <c r="H32" s="743" t="s">
        <v>7205</v>
      </c>
      <c r="I32" s="744" t="s">
        <v>7205</v>
      </c>
    </row>
    <row r="33" s="9" customFormat="true" ht="24" hidden="false" customHeight="false" outlineLevel="0" collapsed="false">
      <c r="A33" s="740" t="n">
        <v>8</v>
      </c>
      <c r="B33" s="741" t="n">
        <v>2016</v>
      </c>
      <c r="C33" s="741" t="s">
        <v>103</v>
      </c>
      <c r="D33" s="742" t="s">
        <v>55</v>
      </c>
      <c r="E33" s="739" t="n">
        <v>439.1825</v>
      </c>
      <c r="F33" s="743" t="n">
        <v>3180</v>
      </c>
      <c r="G33" s="744" t="n">
        <v>1396600</v>
      </c>
      <c r="H33" s="743" t="s">
        <v>7205</v>
      </c>
      <c r="I33" s="744" t="s">
        <v>7205</v>
      </c>
    </row>
    <row r="34" s="9" customFormat="true" ht="12.75" hidden="false" customHeight="false" outlineLevel="0" collapsed="false">
      <c r="A34" s="740" t="n">
        <v>9</v>
      </c>
      <c r="B34" s="741" t="n">
        <v>2510</v>
      </c>
      <c r="C34" s="741" t="s">
        <v>7677</v>
      </c>
      <c r="D34" s="742" t="s">
        <v>55</v>
      </c>
      <c r="E34" s="739" t="n">
        <v>7.015</v>
      </c>
      <c r="F34" s="743" t="s">
        <v>7205</v>
      </c>
      <c r="G34" s="744" t="s">
        <v>7205</v>
      </c>
      <c r="H34" s="743" t="s">
        <v>7205</v>
      </c>
      <c r="I34" s="744" t="s">
        <v>7205</v>
      </c>
    </row>
    <row r="35" s="9" customFormat="true" ht="24" hidden="false" customHeight="false" outlineLevel="0" collapsed="false">
      <c r="A35" s="740" t="n">
        <v>10</v>
      </c>
      <c r="B35" s="741" t="n">
        <v>2511</v>
      </c>
      <c r="C35" s="741" t="s">
        <v>4979</v>
      </c>
      <c r="D35" s="742" t="s">
        <v>55</v>
      </c>
      <c r="E35" s="739" t="n">
        <v>95.9963</v>
      </c>
      <c r="F35" s="743" t="s">
        <v>7205</v>
      </c>
      <c r="G35" s="744" t="s">
        <v>7205</v>
      </c>
      <c r="H35" s="743" t="s">
        <v>7205</v>
      </c>
      <c r="I35" s="744" t="s">
        <v>7205</v>
      </c>
    </row>
    <row r="36" s="9" customFormat="true" ht="12.75" hidden="false" customHeight="false" outlineLevel="0" collapsed="false">
      <c r="A36" s="740" t="n">
        <v>11</v>
      </c>
      <c r="B36" s="741" t="n">
        <v>2577</v>
      </c>
      <c r="C36" s="741" t="s">
        <v>5591</v>
      </c>
      <c r="D36" s="742" t="s">
        <v>55</v>
      </c>
      <c r="E36" s="739" t="n">
        <v>31.9815</v>
      </c>
      <c r="F36" s="743" t="n">
        <v>780</v>
      </c>
      <c r="G36" s="744" t="n">
        <v>24946</v>
      </c>
      <c r="H36" s="743" t="s">
        <v>7205</v>
      </c>
      <c r="I36" s="744" t="s">
        <v>7205</v>
      </c>
    </row>
    <row r="37" s="9" customFormat="true" ht="12.75" hidden="false" customHeight="true" outlineLevel="0" collapsed="false">
      <c r="A37" s="745"/>
      <c r="B37" s="618" t="s">
        <v>7226</v>
      </c>
      <c r="C37" s="618"/>
      <c r="D37" s="746" t="s">
        <v>5077</v>
      </c>
      <c r="E37" s="747"/>
      <c r="F37" s="747"/>
      <c r="G37" s="748" t="n">
        <v>1792410</v>
      </c>
      <c r="H37" s="747"/>
      <c r="I37" s="747" t="s">
        <v>7205</v>
      </c>
    </row>
    <row r="38" s="9" customFormat="true" ht="12.75" hidden="false" customHeight="true" outlineLevel="0" collapsed="false">
      <c r="A38" s="745"/>
      <c r="B38" s="618" t="s">
        <v>7227</v>
      </c>
      <c r="C38" s="618"/>
      <c r="D38" s="746" t="s">
        <v>5077</v>
      </c>
      <c r="E38" s="747"/>
      <c r="F38" s="747"/>
      <c r="G38" s="748" t="s">
        <v>7205</v>
      </c>
      <c r="H38" s="747"/>
      <c r="I38" s="747" t="s">
        <v>7205</v>
      </c>
    </row>
    <row r="39" s="9" customFormat="true" ht="12.75" hidden="false" customHeight="true" outlineLevel="0" collapsed="false">
      <c r="A39" s="207"/>
      <c r="B39" s="207"/>
      <c r="C39" s="207"/>
      <c r="D39" s="207"/>
      <c r="E39" s="207"/>
      <c r="F39" s="207"/>
      <c r="G39" s="207"/>
      <c r="H39" s="207"/>
      <c r="I39" s="207"/>
    </row>
    <row r="40" s="9" customFormat="true" ht="12.75" hidden="false" customHeight="false" outlineLevel="0" collapsed="false">
      <c r="A40" s="733"/>
      <c r="B40" s="734"/>
      <c r="C40" s="735" t="s">
        <v>4980</v>
      </c>
      <c r="D40" s="736"/>
      <c r="E40" s="737"/>
      <c r="F40" s="737"/>
      <c r="G40" s="738"/>
      <c r="H40" s="737"/>
      <c r="I40" s="739"/>
    </row>
    <row r="41" s="9" customFormat="true" ht="12.75" hidden="false" customHeight="false" outlineLevel="0" collapsed="false">
      <c r="A41" s="740" t="n">
        <v>12</v>
      </c>
      <c r="B41" s="741" t="n">
        <v>15211</v>
      </c>
      <c r="C41" s="741" t="s">
        <v>106</v>
      </c>
      <c r="D41" s="742" t="s">
        <v>65</v>
      </c>
      <c r="E41" s="739" t="n">
        <v>269.37</v>
      </c>
      <c r="F41" s="743" t="n">
        <v>2500</v>
      </c>
      <c r="G41" s="744" t="n">
        <v>673425</v>
      </c>
      <c r="H41" s="743" t="s">
        <v>7205</v>
      </c>
      <c r="I41" s="744" t="s">
        <v>7205</v>
      </c>
    </row>
    <row r="42" s="9" customFormat="true" ht="12.75" hidden="false" customHeight="false" outlineLevel="0" collapsed="false">
      <c r="A42" s="740" t="n">
        <v>13</v>
      </c>
      <c r="B42" s="741" t="n">
        <v>34241</v>
      </c>
      <c r="C42" s="741" t="s">
        <v>431</v>
      </c>
      <c r="D42" s="742" t="s">
        <v>134</v>
      </c>
      <c r="E42" s="739" t="n">
        <v>60.42</v>
      </c>
      <c r="F42" s="743" t="s">
        <v>7205</v>
      </c>
      <c r="G42" s="744" t="s">
        <v>7205</v>
      </c>
      <c r="H42" s="743" t="s">
        <v>7205</v>
      </c>
      <c r="I42" s="744" t="s">
        <v>7205</v>
      </c>
    </row>
    <row r="43" s="9" customFormat="true" ht="12.75" hidden="false" customHeight="false" outlineLevel="0" collapsed="false">
      <c r="A43" s="740" t="n">
        <v>14</v>
      </c>
      <c r="B43" s="741" t="n">
        <v>34340</v>
      </c>
      <c r="C43" s="741" t="s">
        <v>1067</v>
      </c>
      <c r="D43" s="742" t="s">
        <v>65</v>
      </c>
      <c r="E43" s="739" t="n">
        <v>0.3</v>
      </c>
      <c r="F43" s="743" t="s">
        <v>7205</v>
      </c>
      <c r="G43" s="744" t="s">
        <v>7205</v>
      </c>
      <c r="H43" s="743" t="s">
        <v>7205</v>
      </c>
      <c r="I43" s="744" t="s">
        <v>7205</v>
      </c>
    </row>
    <row r="44" s="9" customFormat="true" ht="12.75" hidden="false" customHeight="false" outlineLevel="0" collapsed="false">
      <c r="A44" s="740" t="n">
        <v>15</v>
      </c>
      <c r="B44" s="741" t="n">
        <v>35315</v>
      </c>
      <c r="C44" s="741" t="s">
        <v>7290</v>
      </c>
      <c r="D44" s="742" t="s">
        <v>77</v>
      </c>
      <c r="E44" s="739" t="n">
        <v>0.1215</v>
      </c>
      <c r="F44" s="743" t="n">
        <v>2500000</v>
      </c>
      <c r="G44" s="744" t="n">
        <v>303750</v>
      </c>
      <c r="H44" s="743" t="s">
        <v>7205</v>
      </c>
      <c r="I44" s="744" t="s">
        <v>7205</v>
      </c>
    </row>
    <row r="45" s="9" customFormat="true" ht="12.75" hidden="false" customHeight="false" outlineLevel="0" collapsed="false">
      <c r="A45" s="740" t="n">
        <v>16</v>
      </c>
      <c r="B45" s="741" t="n">
        <v>35316</v>
      </c>
      <c r="C45" s="741" t="s">
        <v>7678</v>
      </c>
      <c r="D45" s="742" t="s">
        <v>77</v>
      </c>
      <c r="E45" s="739" t="n">
        <v>5E-006</v>
      </c>
      <c r="F45" s="743" t="n">
        <v>2500000</v>
      </c>
      <c r="G45" s="744" t="n">
        <v>13</v>
      </c>
      <c r="H45" s="743" t="s">
        <v>7205</v>
      </c>
      <c r="I45" s="744" t="s">
        <v>7205</v>
      </c>
    </row>
    <row r="46" s="9" customFormat="true" ht="12.75" hidden="false" customHeight="false" outlineLevel="0" collapsed="false">
      <c r="A46" s="740" t="n">
        <v>17</v>
      </c>
      <c r="B46" s="741" t="n">
        <v>35318</v>
      </c>
      <c r="C46" s="741" t="s">
        <v>7292</v>
      </c>
      <c r="D46" s="742" t="s">
        <v>77</v>
      </c>
      <c r="E46" s="739" t="n">
        <v>0.2318</v>
      </c>
      <c r="F46" s="743" t="s">
        <v>7205</v>
      </c>
      <c r="G46" s="744" t="s">
        <v>7205</v>
      </c>
      <c r="H46" s="743" t="s">
        <v>7205</v>
      </c>
      <c r="I46" s="744" t="s">
        <v>7205</v>
      </c>
    </row>
    <row r="47" s="9" customFormat="true" ht="12.75" hidden="false" customHeight="false" outlineLevel="0" collapsed="false">
      <c r="A47" s="740" t="n">
        <v>18</v>
      </c>
      <c r="B47" s="741" t="n">
        <v>44897</v>
      </c>
      <c r="C47" s="741" t="s">
        <v>109</v>
      </c>
      <c r="D47" s="742" t="s">
        <v>80</v>
      </c>
      <c r="E47" s="739" t="n">
        <v>2.4354</v>
      </c>
      <c r="F47" s="743" t="s">
        <v>7205</v>
      </c>
      <c r="G47" s="744" t="s">
        <v>7205</v>
      </c>
      <c r="H47" s="743" t="s">
        <v>7205</v>
      </c>
      <c r="I47" s="744" t="s">
        <v>7205</v>
      </c>
    </row>
    <row r="48" s="9" customFormat="true" ht="12.75" hidden="false" customHeight="false" outlineLevel="0" collapsed="false">
      <c r="A48" s="740" t="n">
        <v>19</v>
      </c>
      <c r="B48" s="741" t="n">
        <v>45077</v>
      </c>
      <c r="C48" s="741" t="s">
        <v>1067</v>
      </c>
      <c r="D48" s="742" t="s">
        <v>65</v>
      </c>
      <c r="E48" s="739" t="n">
        <v>9</v>
      </c>
      <c r="F48" s="743" t="s">
        <v>7205</v>
      </c>
      <c r="G48" s="744" t="s">
        <v>7205</v>
      </c>
      <c r="H48" s="743" t="s">
        <v>7205</v>
      </c>
      <c r="I48" s="744" t="s">
        <v>7205</v>
      </c>
    </row>
    <row r="49" s="9" customFormat="true" ht="12.75" hidden="false" customHeight="false" outlineLevel="0" collapsed="false">
      <c r="A49" s="740" t="n">
        <v>20</v>
      </c>
      <c r="B49" s="741" t="n">
        <v>64584</v>
      </c>
      <c r="C49" s="741" t="s">
        <v>7679</v>
      </c>
      <c r="D49" s="742" t="s">
        <v>65</v>
      </c>
      <c r="E49" s="739" t="n">
        <v>686.25</v>
      </c>
      <c r="F49" s="743" t="s">
        <v>7205</v>
      </c>
      <c r="G49" s="744" t="s">
        <v>7205</v>
      </c>
      <c r="H49" s="743" t="s">
        <v>7205</v>
      </c>
      <c r="I49" s="744" t="s">
        <v>7205</v>
      </c>
    </row>
    <row r="50" s="9" customFormat="true" ht="12.75" hidden="false" customHeight="true" outlineLevel="0" collapsed="false">
      <c r="A50" s="745"/>
      <c r="B50" s="618" t="s">
        <v>7265</v>
      </c>
      <c r="C50" s="618"/>
      <c r="D50" s="746" t="s">
        <v>5077</v>
      </c>
      <c r="E50" s="747"/>
      <c r="F50" s="747"/>
      <c r="G50" s="748" t="n">
        <v>977188</v>
      </c>
      <c r="H50" s="747"/>
      <c r="I50" s="747" t="s">
        <v>7205</v>
      </c>
    </row>
    <row r="51" s="9" customFormat="true" ht="12.75" hidden="false" customHeight="true" outlineLevel="0" collapsed="false">
      <c r="A51" s="207"/>
      <c r="B51" s="207"/>
      <c r="C51" s="207"/>
      <c r="D51" s="207"/>
      <c r="E51" s="207"/>
      <c r="F51" s="207"/>
      <c r="G51" s="207"/>
      <c r="H51" s="207"/>
      <c r="I51" s="207"/>
    </row>
    <row r="52" s="9" customFormat="true" ht="12.75" hidden="false" customHeight="true" outlineLevel="0" collapsed="false">
      <c r="A52" s="745"/>
      <c r="B52" s="618" t="s">
        <v>7266</v>
      </c>
      <c r="C52" s="618"/>
      <c r="D52" s="746" t="s">
        <v>5077</v>
      </c>
      <c r="E52" s="747"/>
      <c r="F52" s="747"/>
      <c r="G52" s="748" t="n">
        <v>315016079</v>
      </c>
      <c r="H52" s="747"/>
      <c r="I52" s="747" t="s">
        <v>7205</v>
      </c>
    </row>
    <row r="53" s="9" customFormat="true" ht="12.75" hidden="false" customHeight="true" outlineLevel="0" collapsed="false">
      <c r="A53" s="749"/>
      <c r="B53" s="630" t="s">
        <v>7294</v>
      </c>
      <c r="C53" s="630"/>
      <c r="D53" s="750" t="s">
        <v>7489</v>
      </c>
      <c r="E53" s="751"/>
      <c r="F53" s="751" t="n">
        <v>19</v>
      </c>
      <c r="G53" s="752" t="n">
        <v>59853055</v>
      </c>
      <c r="H53" s="751"/>
      <c r="I53" s="751" t="s">
        <v>7205</v>
      </c>
    </row>
    <row r="54" s="9" customFormat="true" ht="12.75" hidden="false" customHeight="true" outlineLevel="0" collapsed="false">
      <c r="A54" s="745"/>
      <c r="B54" s="618" t="s">
        <v>7295</v>
      </c>
      <c r="C54" s="618"/>
      <c r="D54" s="746" t="s">
        <v>5077</v>
      </c>
      <c r="E54" s="747"/>
      <c r="F54" s="747"/>
      <c r="G54" s="748" t="n">
        <v>374869134</v>
      </c>
      <c r="H54" s="747"/>
      <c r="I54" s="747" t="s">
        <v>7205</v>
      </c>
    </row>
    <row r="55" s="9" customFormat="true" ht="12.75" hidden="false" customHeight="true" outlineLevel="0" collapsed="false">
      <c r="A55" s="749"/>
      <c r="B55" s="630" t="s">
        <v>7490</v>
      </c>
      <c r="C55" s="630"/>
      <c r="D55" s="750" t="s">
        <v>7489</v>
      </c>
      <c r="E55" s="751"/>
      <c r="F55" s="751" t="n">
        <v>15</v>
      </c>
      <c r="G55" s="752" t="n">
        <v>56230370</v>
      </c>
      <c r="H55" s="751"/>
      <c r="I55" s="751" t="s">
        <v>7205</v>
      </c>
    </row>
    <row r="56" s="9" customFormat="true" ht="12.75" hidden="false" customHeight="true" outlineLevel="0" collapsed="false">
      <c r="A56" s="745"/>
      <c r="B56" s="618" t="s">
        <v>7267</v>
      </c>
      <c r="C56" s="618"/>
      <c r="D56" s="746" t="s">
        <v>5077</v>
      </c>
      <c r="E56" s="747"/>
      <c r="F56" s="747"/>
      <c r="G56" s="748" t="n">
        <v>431099504</v>
      </c>
      <c r="H56" s="747"/>
      <c r="I56" s="747" t="s">
        <v>7205</v>
      </c>
    </row>
    <row r="57" s="9" customFormat="true" ht="12.75" hidden="false" customHeight="true" outlineLevel="0" collapsed="false">
      <c r="A57" s="686"/>
      <c r="B57" s="686"/>
      <c r="C57" s="686"/>
      <c r="D57" s="686"/>
      <c r="E57" s="686"/>
      <c r="F57" s="686"/>
      <c r="G57" s="686"/>
      <c r="H57" s="686"/>
      <c r="I57" s="686"/>
    </row>
    <row r="58" s="9" customFormat="true" ht="12.75" hidden="false" customHeight="true" outlineLevel="0" collapsed="false">
      <c r="A58" s="687"/>
      <c r="B58" s="688" t="s">
        <v>7297</v>
      </c>
      <c r="C58" s="688"/>
      <c r="D58" s="688"/>
      <c r="E58" s="688" t="s">
        <v>7298</v>
      </c>
      <c r="F58" s="688"/>
      <c r="G58" s="688"/>
      <c r="H58" s="688"/>
      <c r="I58" s="688"/>
    </row>
  </sheetData>
  <mergeCells count="38">
    <mergeCell ref="B2:H2"/>
    <mergeCell ref="B3:H3"/>
    <mergeCell ref="E5:H5"/>
    <mergeCell ref="B6:H6"/>
    <mergeCell ref="F7:G7"/>
    <mergeCell ref="H7:I7"/>
    <mergeCell ref="B8:H8"/>
    <mergeCell ref="B9:H9"/>
    <mergeCell ref="C11:I11"/>
    <mergeCell ref="F12:G12"/>
    <mergeCell ref="H12:I12"/>
    <mergeCell ref="A13:C13"/>
    <mergeCell ref="A15:H15"/>
    <mergeCell ref="A16:A18"/>
    <mergeCell ref="B16:B18"/>
    <mergeCell ref="C16:C18"/>
    <mergeCell ref="D16:D18"/>
    <mergeCell ref="E16:E18"/>
    <mergeCell ref="F16:I16"/>
    <mergeCell ref="F17:G17"/>
    <mergeCell ref="H17:I17"/>
    <mergeCell ref="A20:I20"/>
    <mergeCell ref="A21:I21"/>
    <mergeCell ref="B25:C25"/>
    <mergeCell ref="A26:I26"/>
    <mergeCell ref="B37:C37"/>
    <mergeCell ref="B38:C38"/>
    <mergeCell ref="A39:I39"/>
    <mergeCell ref="B50:C50"/>
    <mergeCell ref="A51:I51"/>
    <mergeCell ref="B52:C52"/>
    <mergeCell ref="B53:C53"/>
    <mergeCell ref="B54:C54"/>
    <mergeCell ref="B55:C55"/>
    <mergeCell ref="B56:C56"/>
    <mergeCell ref="A57:I57"/>
    <mergeCell ref="B58:D58"/>
    <mergeCell ref="E58:I58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3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 - 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6.32"/>
    <col collapsed="false" customWidth="true" hidden="false" outlineLevel="0" max="2" min="2" style="2" width="15.82"/>
    <col collapsed="false" customWidth="true" hidden="false" outlineLevel="0" max="3" min="3" style="2" width="96.65"/>
    <col collapsed="false" customWidth="true" hidden="false" outlineLevel="0" max="6" min="4" style="2" width="11.82"/>
  </cols>
  <sheetData>
    <row r="1" s="9" customFormat="true" ht="12.75" hidden="false" customHeight="false" outlineLevel="0" collapsed="false">
      <c r="F1" s="675"/>
    </row>
    <row r="2" s="9" customFormat="true" ht="12.75" hidden="false" customHeight="true" outlineLevel="0" collapsed="false">
      <c r="B2" s="11" t="s">
        <v>7273</v>
      </c>
      <c r="C2" s="11"/>
      <c r="D2" s="11"/>
      <c r="E2" s="11"/>
      <c r="F2" s="11"/>
    </row>
    <row r="3" s="9" customFormat="true" ht="12.75" hidden="false" customHeight="true" outlineLevel="0" collapsed="false">
      <c r="A3" s="581"/>
      <c r="B3" s="13" t="s">
        <v>5</v>
      </c>
      <c r="C3" s="13"/>
      <c r="D3" s="13"/>
      <c r="E3" s="13"/>
      <c r="F3" s="13"/>
    </row>
    <row r="4" s="9" customFormat="true" ht="12.75" hidden="false" customHeight="false" outlineLevel="0" collapsed="false">
      <c r="C4" s="14"/>
      <c r="D4" s="14"/>
      <c r="E4" s="14"/>
      <c r="F4" s="14"/>
    </row>
    <row r="5" s="9" customFormat="true" ht="15.75" hidden="false" customHeight="true" outlineLevel="0" collapsed="false">
      <c r="A5" s="10"/>
      <c r="B5" s="10"/>
      <c r="C5" s="15" t="s">
        <v>6</v>
      </c>
      <c r="D5" s="16" t="s">
        <v>7680</v>
      </c>
      <c r="E5" s="16"/>
      <c r="F5" s="16"/>
    </row>
    <row r="6" s="9" customFormat="true" ht="12.75" hidden="false" customHeight="true" outlineLevel="0" collapsed="false">
      <c r="A6" s="581"/>
      <c r="B6" s="17" t="s">
        <v>8</v>
      </c>
      <c r="C6" s="17"/>
      <c r="D6" s="17"/>
      <c r="E6" s="17"/>
      <c r="F6" s="17"/>
    </row>
    <row r="7" s="9" customFormat="true" ht="12.75" hidden="false" customHeight="false" outlineLevel="0" collapsed="false">
      <c r="D7" s="14"/>
      <c r="F7" s="584" t="s">
        <v>9</v>
      </c>
    </row>
    <row r="8" s="9" customFormat="true" ht="12.75" hidden="false" customHeight="true" outlineLevel="0" collapsed="false">
      <c r="A8" s="584" t="s">
        <v>10</v>
      </c>
      <c r="B8" s="11" t="s">
        <v>7674</v>
      </c>
      <c r="C8" s="11"/>
      <c r="D8" s="11"/>
      <c r="E8" s="11"/>
      <c r="F8" s="11"/>
    </row>
    <row r="9" s="9" customFormat="true" ht="12.75" hidden="false" customHeight="true" outlineLevel="0" collapsed="false">
      <c r="A9" s="581"/>
      <c r="B9" s="13" t="s">
        <v>12</v>
      </c>
      <c r="C9" s="13"/>
      <c r="D9" s="13"/>
      <c r="E9" s="13"/>
      <c r="F9" s="13"/>
    </row>
    <row r="10" s="9" customFormat="true" ht="12.75" hidden="false" customHeight="false" outlineLevel="0" collapsed="false"/>
    <row r="11" s="9" customFormat="true" ht="12.75" hidden="false" customHeight="true" outlineLevel="0" collapsed="false">
      <c r="A11" s="586" t="s">
        <v>13</v>
      </c>
      <c r="B11" s="586"/>
      <c r="C11" s="21"/>
      <c r="D11" s="21"/>
      <c r="E11" s="21"/>
      <c r="F11" s="21"/>
    </row>
    <row r="12" s="1" customFormat="true" ht="12.75" hidden="false" customHeight="true" outlineLevel="0" collapsed="false">
      <c r="A12" s="22" t="s">
        <v>14</v>
      </c>
      <c r="B12" s="22" t="s">
        <v>15</v>
      </c>
      <c r="C12" s="22" t="s">
        <v>16</v>
      </c>
      <c r="D12" s="22" t="s">
        <v>17</v>
      </c>
      <c r="E12" s="22" t="s">
        <v>18</v>
      </c>
      <c r="F12" s="22"/>
    </row>
    <row r="13" s="1" customFormat="true" ht="34.5" hidden="false" customHeight="true" outlineLevel="0" collapsed="false">
      <c r="A13" s="22"/>
      <c r="B13" s="22"/>
      <c r="C13" s="22"/>
      <c r="D13" s="22"/>
      <c r="E13" s="23" t="s">
        <v>19</v>
      </c>
      <c r="F13" s="23" t="s">
        <v>20</v>
      </c>
    </row>
    <row r="14" s="3" customFormat="true" ht="12.75" hidden="false" customHeight="false" outlineLevel="0" collapsed="false">
      <c r="A14" s="24" t="n">
        <v>1</v>
      </c>
      <c r="B14" s="25" t="n">
        <v>2</v>
      </c>
      <c r="C14" s="25" t="n">
        <v>3</v>
      </c>
      <c r="D14" s="25" t="n">
        <v>4</v>
      </c>
      <c r="E14" s="25" t="n">
        <v>5</v>
      </c>
      <c r="F14" s="25" t="n">
        <v>6</v>
      </c>
    </row>
    <row r="15" customFormat="false" ht="12.75" hidden="false" customHeight="true" outlineLevel="0" collapsed="false">
      <c r="A15" s="689"/>
      <c r="B15" s="689"/>
      <c r="C15" s="689"/>
      <c r="D15" s="689"/>
      <c r="E15" s="689"/>
      <c r="F15" s="689"/>
    </row>
    <row r="16" s="9" customFormat="true" ht="63.75" hidden="false" customHeight="true" outlineLevel="0" collapsed="false">
      <c r="A16" s="690" t="s">
        <v>7299</v>
      </c>
      <c r="B16" s="690"/>
      <c r="C16" s="690"/>
      <c r="D16" s="690"/>
      <c r="E16" s="690"/>
      <c r="F16" s="690"/>
    </row>
    <row r="17" s="9" customFormat="true" ht="25.5" hidden="false" customHeight="true" outlineLevel="0" collapsed="false">
      <c r="A17" s="691"/>
      <c r="B17" s="692"/>
      <c r="C17" s="688" t="s">
        <v>7681</v>
      </c>
      <c r="D17" s="688"/>
      <c r="E17" s="692"/>
      <c r="F17" s="693"/>
    </row>
    <row r="18" s="9" customFormat="true" ht="38.25" hidden="false" customHeight="true" outlineLevel="0" collapsed="false">
      <c r="A18" s="691"/>
      <c r="B18" s="692"/>
      <c r="C18" s="688" t="s">
        <v>7682</v>
      </c>
      <c r="D18" s="688"/>
      <c r="E18" s="692"/>
      <c r="F18" s="693"/>
    </row>
    <row r="19" s="9" customFormat="true" ht="38.25" hidden="false" customHeight="false" outlineLevel="0" collapsed="false">
      <c r="A19" s="694" t="s">
        <v>26</v>
      </c>
      <c r="B19" s="695" t="s">
        <v>7683</v>
      </c>
      <c r="C19" s="695" t="s">
        <v>7684</v>
      </c>
      <c r="D19" s="696" t="s">
        <v>6881</v>
      </c>
      <c r="E19" s="697" t="n">
        <v>6</v>
      </c>
      <c r="F19" s="697"/>
      <c r="G19" s="601"/>
    </row>
    <row r="20" s="39" customFormat="true" ht="12.75" hidden="false" customHeight="false" outlineLevel="1" collapsed="false">
      <c r="A20" s="698" t="s">
        <v>30</v>
      </c>
      <c r="B20" s="699" t="s">
        <v>26</v>
      </c>
      <c r="C20" s="700" t="s">
        <v>31</v>
      </c>
      <c r="D20" s="699" t="s">
        <v>32</v>
      </c>
      <c r="E20" s="701" t="n">
        <v>0.6785</v>
      </c>
      <c r="F20" s="701" t="n">
        <v>4.071</v>
      </c>
    </row>
    <row r="21" s="44" customFormat="true" ht="12.75" hidden="false" customHeight="false" outlineLevel="1" collapsed="false">
      <c r="A21" s="702" t="s">
        <v>5327</v>
      </c>
      <c r="B21" s="703" t="s">
        <v>99</v>
      </c>
      <c r="C21" s="704" t="s">
        <v>100</v>
      </c>
      <c r="D21" s="703" t="s">
        <v>55</v>
      </c>
      <c r="E21" s="705" t="n">
        <v>0.299</v>
      </c>
      <c r="F21" s="705" t="n">
        <v>1.794</v>
      </c>
    </row>
    <row r="22" s="44" customFormat="true" ht="12.75" hidden="false" customHeight="false" outlineLevel="1" collapsed="false">
      <c r="A22" s="706" t="s">
        <v>5330</v>
      </c>
      <c r="B22" s="707" t="s">
        <v>7220</v>
      </c>
      <c r="C22" s="708" t="s">
        <v>5591</v>
      </c>
      <c r="D22" s="707" t="s">
        <v>55</v>
      </c>
      <c r="E22" s="709" t="n">
        <v>0.276</v>
      </c>
      <c r="F22" s="709" t="n">
        <v>1.656</v>
      </c>
    </row>
    <row r="23" s="63" customFormat="true" ht="12.75" hidden="false" customHeight="false" outlineLevel="1" collapsed="false">
      <c r="A23" s="710" t="s">
        <v>7304</v>
      </c>
      <c r="B23" s="711" t="s">
        <v>132</v>
      </c>
      <c r="C23" s="712" t="s">
        <v>431</v>
      </c>
      <c r="D23" s="711" t="s">
        <v>134</v>
      </c>
      <c r="E23" s="713" t="n">
        <v>0.16</v>
      </c>
      <c r="F23" s="713" t="n">
        <v>0.96</v>
      </c>
    </row>
    <row r="24" s="63" customFormat="true" ht="12.75" hidden="false" customHeight="false" outlineLevel="1" collapsed="false">
      <c r="A24" s="714" t="s">
        <v>7305</v>
      </c>
      <c r="B24" s="715" t="s">
        <v>7605</v>
      </c>
      <c r="C24" s="716" t="s">
        <v>1067</v>
      </c>
      <c r="D24" s="715" t="s">
        <v>65</v>
      </c>
      <c r="E24" s="717" t="n">
        <v>0.025</v>
      </c>
      <c r="F24" s="717" t="n">
        <v>0.15</v>
      </c>
    </row>
    <row r="25" s="9" customFormat="true" ht="38.25" hidden="false" customHeight="false" outlineLevel="0" collapsed="false">
      <c r="A25" s="694" t="s">
        <v>33</v>
      </c>
      <c r="B25" s="695" t="s">
        <v>7683</v>
      </c>
      <c r="C25" s="695" t="s">
        <v>7684</v>
      </c>
      <c r="D25" s="696" t="s">
        <v>6881</v>
      </c>
      <c r="E25" s="697" t="n">
        <v>6</v>
      </c>
      <c r="F25" s="697"/>
      <c r="G25" s="601"/>
    </row>
    <row r="26" s="39" customFormat="true" ht="12.75" hidden="false" customHeight="false" outlineLevel="1" collapsed="false">
      <c r="A26" s="698" t="s">
        <v>37</v>
      </c>
      <c r="B26" s="699" t="s">
        <v>26</v>
      </c>
      <c r="C26" s="700" t="s">
        <v>31</v>
      </c>
      <c r="D26" s="699" t="s">
        <v>32</v>
      </c>
      <c r="E26" s="701" t="n">
        <v>0.6785</v>
      </c>
      <c r="F26" s="701" t="n">
        <v>4.071</v>
      </c>
    </row>
    <row r="27" s="44" customFormat="true" ht="12.75" hidden="false" customHeight="false" outlineLevel="1" collapsed="false">
      <c r="A27" s="702" t="s">
        <v>5338</v>
      </c>
      <c r="B27" s="703" t="s">
        <v>99</v>
      </c>
      <c r="C27" s="704" t="s">
        <v>100</v>
      </c>
      <c r="D27" s="703" t="s">
        <v>55</v>
      </c>
      <c r="E27" s="705" t="n">
        <v>0.299</v>
      </c>
      <c r="F27" s="705" t="n">
        <v>1.794</v>
      </c>
    </row>
    <row r="28" s="44" customFormat="true" ht="12.75" hidden="false" customHeight="false" outlineLevel="1" collapsed="false">
      <c r="A28" s="706" t="s">
        <v>5341</v>
      </c>
      <c r="B28" s="707" t="s">
        <v>7220</v>
      </c>
      <c r="C28" s="708" t="s">
        <v>5591</v>
      </c>
      <c r="D28" s="707" t="s">
        <v>55</v>
      </c>
      <c r="E28" s="709" t="n">
        <v>0.276</v>
      </c>
      <c r="F28" s="709" t="n">
        <v>1.656</v>
      </c>
    </row>
    <row r="29" s="63" customFormat="true" ht="12.75" hidden="false" customHeight="false" outlineLevel="1" collapsed="false">
      <c r="A29" s="710" t="s">
        <v>5343</v>
      </c>
      <c r="B29" s="711" t="s">
        <v>132</v>
      </c>
      <c r="C29" s="712" t="s">
        <v>431</v>
      </c>
      <c r="D29" s="711" t="s">
        <v>134</v>
      </c>
      <c r="E29" s="713" t="n">
        <v>0.16</v>
      </c>
      <c r="F29" s="713" t="n">
        <v>0.96</v>
      </c>
    </row>
    <row r="30" s="63" customFormat="true" ht="12.75" hidden="false" customHeight="false" outlineLevel="1" collapsed="false">
      <c r="A30" s="714" t="s">
        <v>7685</v>
      </c>
      <c r="B30" s="715" t="s">
        <v>7605</v>
      </c>
      <c r="C30" s="716" t="s">
        <v>1067</v>
      </c>
      <c r="D30" s="715" t="s">
        <v>65</v>
      </c>
      <c r="E30" s="717" t="n">
        <v>0.025</v>
      </c>
      <c r="F30" s="717" t="n">
        <v>0.15</v>
      </c>
    </row>
    <row r="31" s="9" customFormat="true" ht="25.5" hidden="false" customHeight="true" outlineLevel="0" collapsed="false">
      <c r="A31" s="691"/>
      <c r="B31" s="692"/>
      <c r="C31" s="688" t="s">
        <v>7686</v>
      </c>
      <c r="D31" s="688"/>
      <c r="E31" s="692"/>
      <c r="F31" s="693"/>
    </row>
    <row r="32" s="9" customFormat="true" ht="38.25" hidden="false" customHeight="false" outlineLevel="0" collapsed="false">
      <c r="A32" s="694" t="s">
        <v>38</v>
      </c>
      <c r="B32" s="695" t="s">
        <v>7393</v>
      </c>
      <c r="C32" s="695" t="s">
        <v>7394</v>
      </c>
      <c r="D32" s="696" t="s">
        <v>77</v>
      </c>
      <c r="E32" s="697" t="n">
        <v>6.1</v>
      </c>
      <c r="F32" s="697"/>
      <c r="G32" s="601"/>
    </row>
    <row r="33" s="39" customFormat="true" ht="12.75" hidden="false" customHeight="false" outlineLevel="1" collapsed="false">
      <c r="A33" s="698" t="s">
        <v>41</v>
      </c>
      <c r="B33" s="699" t="s">
        <v>26</v>
      </c>
      <c r="C33" s="700" t="s">
        <v>31</v>
      </c>
      <c r="D33" s="699" t="s">
        <v>32</v>
      </c>
      <c r="E33" s="701" t="n">
        <v>149.5</v>
      </c>
      <c r="F33" s="701" t="n">
        <v>911.95</v>
      </c>
    </row>
    <row r="34" s="63" customFormat="true" ht="12.75" hidden="false" customHeight="false" outlineLevel="1" collapsed="false">
      <c r="A34" s="727" t="s">
        <v>7311</v>
      </c>
      <c r="B34" s="728" t="s">
        <v>38</v>
      </c>
      <c r="C34" s="729" t="s">
        <v>4968</v>
      </c>
      <c r="D34" s="728" t="s">
        <v>32</v>
      </c>
      <c r="E34" s="730" t="n">
        <v>1.15</v>
      </c>
      <c r="F34" s="730" t="n">
        <v>7.015</v>
      </c>
    </row>
    <row r="35" s="44" customFormat="true" ht="12.75" hidden="false" customHeight="false" outlineLevel="1" collapsed="false">
      <c r="A35" s="702" t="s">
        <v>7312</v>
      </c>
      <c r="B35" s="703" t="s">
        <v>592</v>
      </c>
      <c r="C35" s="704" t="s">
        <v>7279</v>
      </c>
      <c r="D35" s="703" t="s">
        <v>55</v>
      </c>
      <c r="E35" s="705" t="n">
        <v>49.91</v>
      </c>
      <c r="F35" s="705" t="n">
        <v>304.451</v>
      </c>
    </row>
    <row r="36" s="44" customFormat="true" ht="24" hidden="false" customHeight="false" outlineLevel="1" collapsed="false">
      <c r="A36" s="706" t="s">
        <v>7499</v>
      </c>
      <c r="B36" s="707" t="s">
        <v>3375</v>
      </c>
      <c r="C36" s="708" t="s">
        <v>7525</v>
      </c>
      <c r="D36" s="707" t="s">
        <v>55</v>
      </c>
      <c r="E36" s="709" t="n">
        <v>0.575</v>
      </c>
      <c r="F36" s="709" t="n">
        <v>3.5075</v>
      </c>
    </row>
    <row r="37" s="44" customFormat="true" ht="12.75" hidden="false" customHeight="false" outlineLevel="1" collapsed="false">
      <c r="A37" s="706" t="s">
        <v>7500</v>
      </c>
      <c r="B37" s="707" t="s">
        <v>99</v>
      </c>
      <c r="C37" s="708" t="s">
        <v>100</v>
      </c>
      <c r="D37" s="707" t="s">
        <v>55</v>
      </c>
      <c r="E37" s="709" t="n">
        <v>0.46</v>
      </c>
      <c r="F37" s="709" t="n">
        <v>2.806</v>
      </c>
    </row>
    <row r="38" s="44" customFormat="true" ht="12.75" hidden="false" customHeight="false" outlineLevel="1" collapsed="false">
      <c r="A38" s="706" t="s">
        <v>7687</v>
      </c>
      <c r="B38" s="707" t="s">
        <v>7688</v>
      </c>
      <c r="C38" s="708" t="s">
        <v>7677</v>
      </c>
      <c r="D38" s="707" t="s">
        <v>55</v>
      </c>
      <c r="E38" s="709" t="n">
        <v>0.575</v>
      </c>
      <c r="F38" s="709" t="n">
        <v>3.5075</v>
      </c>
    </row>
    <row r="39" s="44" customFormat="true" ht="12.75" hidden="false" customHeight="false" outlineLevel="1" collapsed="false">
      <c r="A39" s="706" t="s">
        <v>7689</v>
      </c>
      <c r="B39" s="707" t="s">
        <v>7220</v>
      </c>
      <c r="C39" s="708" t="s">
        <v>5591</v>
      </c>
      <c r="D39" s="707" t="s">
        <v>55</v>
      </c>
      <c r="E39" s="709" t="n">
        <v>1.035</v>
      </c>
      <c r="F39" s="709" t="n">
        <v>6.3135</v>
      </c>
    </row>
    <row r="40" s="63" customFormat="true" ht="12.75" hidden="false" customHeight="false" outlineLevel="1" collapsed="false">
      <c r="A40" s="710" t="s">
        <v>7690</v>
      </c>
      <c r="B40" s="711" t="s">
        <v>7291</v>
      </c>
      <c r="C40" s="712" t="s">
        <v>7292</v>
      </c>
      <c r="D40" s="711" t="s">
        <v>77</v>
      </c>
      <c r="E40" s="713" t="n">
        <v>0.019</v>
      </c>
      <c r="F40" s="713" t="n">
        <v>0.1159</v>
      </c>
    </row>
    <row r="41" s="9" customFormat="true" ht="38.25" hidden="false" customHeight="true" outlineLevel="0" collapsed="false">
      <c r="A41" s="691"/>
      <c r="B41" s="692"/>
      <c r="C41" s="688" t="s">
        <v>7691</v>
      </c>
      <c r="D41" s="688"/>
      <c r="E41" s="692"/>
      <c r="F41" s="693"/>
    </row>
    <row r="42" s="9" customFormat="true" ht="12.75" hidden="false" customHeight="false" outlineLevel="0" collapsed="false">
      <c r="A42" s="694" t="s">
        <v>42</v>
      </c>
      <c r="B42" s="695" t="s">
        <v>7692</v>
      </c>
      <c r="C42" s="695" t="s">
        <v>7693</v>
      </c>
      <c r="D42" s="696" t="s">
        <v>45</v>
      </c>
      <c r="E42" s="697" t="n">
        <v>15</v>
      </c>
      <c r="F42" s="697"/>
      <c r="G42" s="601"/>
    </row>
    <row r="43" s="39" customFormat="true" ht="12.75" hidden="false" customHeight="false" outlineLevel="1" collapsed="false">
      <c r="A43" s="698" t="s">
        <v>46</v>
      </c>
      <c r="B43" s="699" t="s">
        <v>26</v>
      </c>
      <c r="C43" s="700" t="s">
        <v>31</v>
      </c>
      <c r="D43" s="699" t="s">
        <v>32</v>
      </c>
      <c r="E43" s="701" t="n">
        <v>250.125</v>
      </c>
      <c r="F43" s="701" t="n">
        <v>3751.875</v>
      </c>
    </row>
    <row r="44" s="44" customFormat="true" ht="24" hidden="false" customHeight="false" outlineLevel="1" collapsed="false">
      <c r="A44" s="702" t="s">
        <v>5622</v>
      </c>
      <c r="B44" s="703" t="s">
        <v>3475</v>
      </c>
      <c r="C44" s="704" t="s">
        <v>7675</v>
      </c>
      <c r="D44" s="703" t="s">
        <v>55</v>
      </c>
      <c r="E44" s="705" t="n">
        <v>6.5723</v>
      </c>
      <c r="F44" s="705" t="n">
        <v>98.5837</v>
      </c>
    </row>
    <row r="45" s="44" customFormat="true" ht="24" hidden="false" customHeight="false" outlineLevel="1" collapsed="false">
      <c r="A45" s="706" t="s">
        <v>7315</v>
      </c>
      <c r="B45" s="707" t="s">
        <v>3569</v>
      </c>
      <c r="C45" s="708" t="s">
        <v>7676</v>
      </c>
      <c r="D45" s="707" t="s">
        <v>55</v>
      </c>
      <c r="E45" s="709" t="n">
        <v>18.0607</v>
      </c>
      <c r="F45" s="709" t="n">
        <v>270.9112</v>
      </c>
    </row>
    <row r="46" s="44" customFormat="true" ht="12.75" hidden="false" customHeight="false" outlineLevel="1" collapsed="false">
      <c r="A46" s="706" t="s">
        <v>7316</v>
      </c>
      <c r="B46" s="707" t="s">
        <v>99</v>
      </c>
      <c r="C46" s="708" t="s">
        <v>100</v>
      </c>
      <c r="D46" s="707" t="s">
        <v>55</v>
      </c>
      <c r="E46" s="709" t="n">
        <v>6.9</v>
      </c>
      <c r="F46" s="709" t="n">
        <v>103.5</v>
      </c>
    </row>
    <row r="47" s="44" customFormat="true" ht="12.75" hidden="false" customHeight="false" outlineLevel="1" collapsed="false">
      <c r="A47" s="706" t="s">
        <v>7503</v>
      </c>
      <c r="B47" s="707" t="s">
        <v>102</v>
      </c>
      <c r="C47" s="708" t="s">
        <v>103</v>
      </c>
      <c r="D47" s="707" t="s">
        <v>55</v>
      </c>
      <c r="E47" s="709" t="n">
        <v>9.522</v>
      </c>
      <c r="F47" s="709" t="n">
        <v>142.83</v>
      </c>
    </row>
    <row r="48" s="44" customFormat="true" ht="12.75" hidden="false" customHeight="false" outlineLevel="1" collapsed="false">
      <c r="A48" s="706" t="s">
        <v>7694</v>
      </c>
      <c r="B48" s="707" t="s">
        <v>4978</v>
      </c>
      <c r="C48" s="708" t="s">
        <v>4979</v>
      </c>
      <c r="D48" s="707" t="s">
        <v>55</v>
      </c>
      <c r="E48" s="709" t="n">
        <v>6.3998</v>
      </c>
      <c r="F48" s="709" t="n">
        <v>95.9963</v>
      </c>
    </row>
    <row r="49" s="44" customFormat="true" ht="12.75" hidden="false" customHeight="false" outlineLevel="1" collapsed="false">
      <c r="A49" s="706" t="s">
        <v>7695</v>
      </c>
      <c r="B49" s="707" t="s">
        <v>7220</v>
      </c>
      <c r="C49" s="708" t="s">
        <v>5591</v>
      </c>
      <c r="D49" s="707" t="s">
        <v>55</v>
      </c>
      <c r="E49" s="709" t="n">
        <v>1.0695</v>
      </c>
      <c r="F49" s="709" t="n">
        <v>16.0425</v>
      </c>
    </row>
    <row r="50" s="63" customFormat="true" ht="12.75" hidden="false" customHeight="false" outlineLevel="1" collapsed="false">
      <c r="A50" s="710" t="s">
        <v>7696</v>
      </c>
      <c r="B50" s="711" t="s">
        <v>132</v>
      </c>
      <c r="C50" s="712" t="s">
        <v>431</v>
      </c>
      <c r="D50" s="711" t="s">
        <v>134</v>
      </c>
      <c r="E50" s="713" t="n">
        <v>3.9</v>
      </c>
      <c r="F50" s="713" t="n">
        <v>58.5</v>
      </c>
    </row>
    <row r="51" s="63" customFormat="true" ht="12.75" hidden="false" customHeight="false" outlineLevel="1" collapsed="false">
      <c r="A51" s="714" t="s">
        <v>7697</v>
      </c>
      <c r="B51" s="715" t="s">
        <v>7289</v>
      </c>
      <c r="C51" s="716" t="s">
        <v>7290</v>
      </c>
      <c r="D51" s="715" t="s">
        <v>77</v>
      </c>
      <c r="E51" s="717" t="n">
        <v>0.0081</v>
      </c>
      <c r="F51" s="717" t="n">
        <v>0.1215</v>
      </c>
    </row>
    <row r="52" s="63" customFormat="true" ht="12.75" hidden="false" customHeight="false" outlineLevel="1" collapsed="false">
      <c r="A52" s="714" t="s">
        <v>7698</v>
      </c>
      <c r="B52" s="715" t="s">
        <v>436</v>
      </c>
      <c r="C52" s="716" t="s">
        <v>1067</v>
      </c>
      <c r="D52" s="715" t="s">
        <v>65</v>
      </c>
      <c r="E52" s="717" t="n">
        <v>0.6</v>
      </c>
      <c r="F52" s="717" t="n">
        <v>9</v>
      </c>
    </row>
    <row r="53" s="63" customFormat="true" ht="12.75" hidden="false" customHeight="false" outlineLevel="1" collapsed="false">
      <c r="A53" s="714" t="s">
        <v>7699</v>
      </c>
      <c r="B53" s="715" t="s">
        <v>7700</v>
      </c>
      <c r="C53" s="716" t="s">
        <v>7679</v>
      </c>
      <c r="D53" s="715" t="s">
        <v>65</v>
      </c>
      <c r="E53" s="717" t="n">
        <v>45.75</v>
      </c>
      <c r="F53" s="717" t="n">
        <v>686.25</v>
      </c>
    </row>
    <row r="54" s="9" customFormat="true" ht="25.5" hidden="false" customHeight="false" outlineLevel="0" collapsed="false">
      <c r="A54" s="694" t="s">
        <v>47</v>
      </c>
      <c r="B54" s="695" t="s">
        <v>7634</v>
      </c>
      <c r="C54" s="695" t="s">
        <v>7635</v>
      </c>
      <c r="D54" s="696" t="s">
        <v>77</v>
      </c>
      <c r="E54" s="697" t="n">
        <v>157.5</v>
      </c>
      <c r="F54" s="697"/>
      <c r="G54" s="601"/>
    </row>
    <row r="55" s="39" customFormat="true" ht="12.75" hidden="false" customHeight="false" outlineLevel="1" collapsed="false">
      <c r="A55" s="698" t="s">
        <v>51</v>
      </c>
      <c r="B55" s="699" t="s">
        <v>26</v>
      </c>
      <c r="C55" s="700" t="s">
        <v>31</v>
      </c>
      <c r="D55" s="699" t="s">
        <v>32</v>
      </c>
      <c r="E55" s="701" t="n">
        <v>14.26</v>
      </c>
      <c r="F55" s="701" t="n">
        <v>2245.95</v>
      </c>
    </row>
    <row r="56" s="9" customFormat="true" ht="38.25" hidden="false" customHeight="true" outlineLevel="0" collapsed="false">
      <c r="A56" s="691"/>
      <c r="B56" s="692"/>
      <c r="C56" s="688" t="s">
        <v>7701</v>
      </c>
      <c r="D56" s="688"/>
      <c r="E56" s="692"/>
      <c r="F56" s="693"/>
    </row>
    <row r="57" s="9" customFormat="true" ht="102" hidden="false" customHeight="false" outlineLevel="0" collapsed="false">
      <c r="A57" s="694" t="s">
        <v>56</v>
      </c>
      <c r="B57" s="695" t="s">
        <v>7702</v>
      </c>
      <c r="C57" s="695" t="s">
        <v>7703</v>
      </c>
      <c r="D57" s="696" t="s">
        <v>96</v>
      </c>
      <c r="E57" s="697" t="n">
        <v>3.84</v>
      </c>
      <c r="F57" s="697"/>
      <c r="G57" s="601"/>
    </row>
    <row r="58" s="39" customFormat="true" ht="12.75" hidden="false" customHeight="false" outlineLevel="1" collapsed="false">
      <c r="A58" s="698" t="s">
        <v>61</v>
      </c>
      <c r="B58" s="699" t="s">
        <v>26</v>
      </c>
      <c r="C58" s="700" t="s">
        <v>31</v>
      </c>
      <c r="D58" s="699" t="s">
        <v>32</v>
      </c>
      <c r="E58" s="701" t="n">
        <v>406.9922</v>
      </c>
      <c r="F58" s="701" t="n">
        <v>1562.85</v>
      </c>
    </row>
    <row r="59" s="44" customFormat="true" ht="12.75" hidden="false" customHeight="false" outlineLevel="1" collapsed="false">
      <c r="A59" s="702" t="s">
        <v>63</v>
      </c>
      <c r="B59" s="703" t="s">
        <v>99</v>
      </c>
      <c r="C59" s="704" t="s">
        <v>100</v>
      </c>
      <c r="D59" s="703" t="s">
        <v>55</v>
      </c>
      <c r="E59" s="705" t="n">
        <v>65.1475</v>
      </c>
      <c r="F59" s="705" t="n">
        <v>250.1664</v>
      </c>
    </row>
    <row r="60" s="44" customFormat="true" ht="12.75" hidden="false" customHeight="false" outlineLevel="1" collapsed="false">
      <c r="A60" s="706" t="s">
        <v>7320</v>
      </c>
      <c r="B60" s="707" t="s">
        <v>102</v>
      </c>
      <c r="C60" s="708" t="s">
        <v>103</v>
      </c>
      <c r="D60" s="707" t="s">
        <v>55</v>
      </c>
      <c r="E60" s="709" t="n">
        <v>71.76</v>
      </c>
      <c r="F60" s="709" t="n">
        <v>275.5584</v>
      </c>
    </row>
    <row r="61" s="63" customFormat="true" ht="12.75" hidden="false" customHeight="false" outlineLevel="1" collapsed="false">
      <c r="A61" s="710" t="s">
        <v>7321</v>
      </c>
      <c r="B61" s="711" t="s">
        <v>105</v>
      </c>
      <c r="C61" s="712" t="s">
        <v>106</v>
      </c>
      <c r="D61" s="711" t="s">
        <v>65</v>
      </c>
      <c r="E61" s="713" t="n">
        <v>65.7</v>
      </c>
      <c r="F61" s="713" t="n">
        <v>252.288</v>
      </c>
    </row>
    <row r="62" s="63" customFormat="true" ht="12.75" hidden="false" customHeight="false" outlineLevel="1" collapsed="false">
      <c r="A62" s="714" t="s">
        <v>7619</v>
      </c>
      <c r="B62" s="715" t="s">
        <v>108</v>
      </c>
      <c r="C62" s="716" t="s">
        <v>109</v>
      </c>
      <c r="D62" s="715" t="s">
        <v>80</v>
      </c>
      <c r="E62" s="717" t="n">
        <v>0.594</v>
      </c>
      <c r="F62" s="717" t="n">
        <v>2.281</v>
      </c>
    </row>
    <row r="63" s="9" customFormat="true" ht="51" hidden="false" customHeight="false" outlineLevel="0" collapsed="false">
      <c r="A63" s="694" t="s">
        <v>66</v>
      </c>
      <c r="B63" s="695" t="s">
        <v>7704</v>
      </c>
      <c r="C63" s="695" t="s">
        <v>7705</v>
      </c>
      <c r="D63" s="696" t="s">
        <v>7591</v>
      </c>
      <c r="E63" s="697" t="n">
        <v>0.0012</v>
      </c>
      <c r="F63" s="697"/>
      <c r="G63" s="601"/>
    </row>
    <row r="64" s="39" customFormat="true" ht="12.75" hidden="false" customHeight="false" outlineLevel="1" collapsed="false">
      <c r="A64" s="698" t="s">
        <v>71</v>
      </c>
      <c r="B64" s="699" t="s">
        <v>26</v>
      </c>
      <c r="C64" s="700" t="s">
        <v>31</v>
      </c>
      <c r="D64" s="699" t="s">
        <v>32</v>
      </c>
      <c r="E64" s="701" t="n">
        <v>128.8</v>
      </c>
      <c r="F64" s="701" t="n">
        <v>0.15456</v>
      </c>
    </row>
    <row r="65" s="44" customFormat="true" ht="12.75" hidden="false" customHeight="false" outlineLevel="1" collapsed="false">
      <c r="A65" s="702" t="s">
        <v>5349</v>
      </c>
      <c r="B65" s="703" t="s">
        <v>99</v>
      </c>
      <c r="C65" s="704" t="s">
        <v>100</v>
      </c>
      <c r="D65" s="703" t="s">
        <v>55</v>
      </c>
      <c r="E65" s="705" t="n">
        <v>2.76</v>
      </c>
      <c r="F65" s="705" t="n">
        <v>0.003312</v>
      </c>
    </row>
    <row r="66" s="44" customFormat="true" ht="12.75" hidden="false" customHeight="false" outlineLevel="1" collapsed="false">
      <c r="A66" s="706" t="s">
        <v>5352</v>
      </c>
      <c r="B66" s="707" t="s">
        <v>102</v>
      </c>
      <c r="C66" s="708" t="s">
        <v>103</v>
      </c>
      <c r="D66" s="707" t="s">
        <v>55</v>
      </c>
      <c r="E66" s="709" t="n">
        <v>23.8165</v>
      </c>
      <c r="F66" s="709" t="n">
        <v>0.02858</v>
      </c>
    </row>
    <row r="67" s="63" customFormat="true" ht="12.75" hidden="false" customHeight="false" outlineLevel="1" collapsed="false">
      <c r="A67" s="710" t="s">
        <v>5634</v>
      </c>
      <c r="B67" s="711" t="s">
        <v>7706</v>
      </c>
      <c r="C67" s="712" t="s">
        <v>7678</v>
      </c>
      <c r="D67" s="711" t="s">
        <v>77</v>
      </c>
      <c r="E67" s="713" t="n">
        <v>0.0042</v>
      </c>
      <c r="F67" s="713" t="n">
        <v>5E-006</v>
      </c>
    </row>
    <row r="68" s="9" customFormat="true" ht="25.5" hidden="false" customHeight="true" outlineLevel="0" collapsed="false">
      <c r="A68" s="691"/>
      <c r="B68" s="692"/>
      <c r="C68" s="688" t="s">
        <v>7707</v>
      </c>
      <c r="D68" s="688"/>
      <c r="E68" s="692"/>
      <c r="F68" s="693"/>
    </row>
    <row r="69" s="9" customFormat="true" ht="38.25" hidden="false" customHeight="false" outlineLevel="0" collapsed="false">
      <c r="A69" s="694" t="s">
        <v>827</v>
      </c>
      <c r="B69" s="695" t="s">
        <v>7393</v>
      </c>
      <c r="C69" s="695" t="s">
        <v>7394</v>
      </c>
      <c r="D69" s="696" t="s">
        <v>77</v>
      </c>
      <c r="E69" s="697" t="n">
        <v>6.1</v>
      </c>
      <c r="F69" s="697"/>
      <c r="G69" s="601"/>
    </row>
    <row r="70" s="39" customFormat="true" ht="12.75" hidden="false" customHeight="false" outlineLevel="1" collapsed="false">
      <c r="A70" s="698" t="s">
        <v>89</v>
      </c>
      <c r="B70" s="699" t="s">
        <v>26</v>
      </c>
      <c r="C70" s="700" t="s">
        <v>31</v>
      </c>
      <c r="D70" s="699" t="s">
        <v>32</v>
      </c>
      <c r="E70" s="701" t="n">
        <v>149.5</v>
      </c>
      <c r="F70" s="701" t="n">
        <v>911.95</v>
      </c>
    </row>
    <row r="71" s="63" customFormat="true" ht="12.75" hidden="false" customHeight="false" outlineLevel="1" collapsed="false">
      <c r="A71" s="727" t="s">
        <v>5639</v>
      </c>
      <c r="B71" s="728" t="s">
        <v>38</v>
      </c>
      <c r="C71" s="729" t="s">
        <v>4968</v>
      </c>
      <c r="D71" s="728" t="s">
        <v>32</v>
      </c>
      <c r="E71" s="730" t="n">
        <v>1.15</v>
      </c>
      <c r="F71" s="730" t="n">
        <v>7.015</v>
      </c>
    </row>
    <row r="72" s="44" customFormat="true" ht="12.75" hidden="false" customHeight="false" outlineLevel="1" collapsed="false">
      <c r="A72" s="702" t="s">
        <v>7330</v>
      </c>
      <c r="B72" s="703" t="s">
        <v>592</v>
      </c>
      <c r="C72" s="704" t="s">
        <v>7279</v>
      </c>
      <c r="D72" s="703" t="s">
        <v>55</v>
      </c>
      <c r="E72" s="705" t="n">
        <v>49.91</v>
      </c>
      <c r="F72" s="705" t="n">
        <v>304.451</v>
      </c>
    </row>
    <row r="73" s="44" customFormat="true" ht="24" hidden="false" customHeight="false" outlineLevel="1" collapsed="false">
      <c r="A73" s="706" t="s">
        <v>7626</v>
      </c>
      <c r="B73" s="707" t="s">
        <v>3375</v>
      </c>
      <c r="C73" s="708" t="s">
        <v>7525</v>
      </c>
      <c r="D73" s="707" t="s">
        <v>55</v>
      </c>
      <c r="E73" s="709" t="n">
        <v>0.575</v>
      </c>
      <c r="F73" s="709" t="n">
        <v>3.5075</v>
      </c>
    </row>
    <row r="74" s="44" customFormat="true" ht="12.75" hidden="false" customHeight="false" outlineLevel="1" collapsed="false">
      <c r="A74" s="706" t="s">
        <v>7627</v>
      </c>
      <c r="B74" s="707" t="s">
        <v>99</v>
      </c>
      <c r="C74" s="708" t="s">
        <v>100</v>
      </c>
      <c r="D74" s="707" t="s">
        <v>55</v>
      </c>
      <c r="E74" s="709" t="n">
        <v>0.46</v>
      </c>
      <c r="F74" s="709" t="n">
        <v>2.806</v>
      </c>
    </row>
    <row r="75" s="44" customFormat="true" ht="12.75" hidden="false" customHeight="false" outlineLevel="1" collapsed="false">
      <c r="A75" s="706" t="s">
        <v>7708</v>
      </c>
      <c r="B75" s="707" t="s">
        <v>7688</v>
      </c>
      <c r="C75" s="708" t="s">
        <v>7677</v>
      </c>
      <c r="D75" s="707" t="s">
        <v>55</v>
      </c>
      <c r="E75" s="709" t="n">
        <v>0.575</v>
      </c>
      <c r="F75" s="709" t="n">
        <v>3.5075</v>
      </c>
    </row>
    <row r="76" s="44" customFormat="true" ht="12.75" hidden="false" customHeight="false" outlineLevel="1" collapsed="false">
      <c r="A76" s="706" t="s">
        <v>7709</v>
      </c>
      <c r="B76" s="707" t="s">
        <v>7220</v>
      </c>
      <c r="C76" s="708" t="s">
        <v>5591</v>
      </c>
      <c r="D76" s="707" t="s">
        <v>55</v>
      </c>
      <c r="E76" s="709" t="n">
        <v>1.035</v>
      </c>
      <c r="F76" s="709" t="n">
        <v>6.3135</v>
      </c>
    </row>
    <row r="77" s="63" customFormat="true" ht="12.75" hidden="false" customHeight="false" outlineLevel="1" collapsed="false">
      <c r="A77" s="710" t="s">
        <v>7710</v>
      </c>
      <c r="B77" s="711" t="s">
        <v>7291</v>
      </c>
      <c r="C77" s="712" t="s">
        <v>7292</v>
      </c>
      <c r="D77" s="711" t="s">
        <v>77</v>
      </c>
      <c r="E77" s="713" t="n">
        <v>0.019</v>
      </c>
      <c r="F77" s="713" t="n">
        <v>0.1159</v>
      </c>
    </row>
    <row r="78" s="9" customFormat="true" ht="25.5" hidden="false" customHeight="true" outlineLevel="0" collapsed="false">
      <c r="A78" s="691"/>
      <c r="B78" s="692"/>
      <c r="C78" s="688" t="s">
        <v>7711</v>
      </c>
      <c r="D78" s="688"/>
      <c r="E78" s="692"/>
      <c r="F78" s="693"/>
    </row>
    <row r="79" s="9" customFormat="true" ht="25.5" hidden="false" customHeight="false" outlineLevel="0" collapsed="false">
      <c r="A79" s="694" t="s">
        <v>2757</v>
      </c>
      <c r="B79" s="695" t="s">
        <v>7712</v>
      </c>
      <c r="C79" s="695" t="s">
        <v>7713</v>
      </c>
      <c r="D79" s="696" t="s">
        <v>96</v>
      </c>
      <c r="E79" s="697" t="n">
        <v>0.78</v>
      </c>
      <c r="F79" s="697"/>
      <c r="G79" s="601"/>
    </row>
    <row r="80" s="39" customFormat="true" ht="12.75" hidden="false" customHeight="false" outlineLevel="1" collapsed="false">
      <c r="A80" s="698" t="s">
        <v>93</v>
      </c>
      <c r="B80" s="699" t="s">
        <v>26</v>
      </c>
      <c r="C80" s="700" t="s">
        <v>31</v>
      </c>
      <c r="D80" s="699" t="s">
        <v>32</v>
      </c>
      <c r="E80" s="701" t="n">
        <v>66.585</v>
      </c>
      <c r="F80" s="701" t="n">
        <v>51.9363</v>
      </c>
    </row>
    <row r="81" s="44" customFormat="true" ht="12.75" hidden="false" customHeight="false" outlineLevel="1" collapsed="false">
      <c r="A81" s="702" t="s">
        <v>5359</v>
      </c>
      <c r="B81" s="703" t="s">
        <v>99</v>
      </c>
      <c r="C81" s="704" t="s">
        <v>100</v>
      </c>
      <c r="D81" s="703" t="s">
        <v>55</v>
      </c>
      <c r="E81" s="705" t="n">
        <v>19.9525</v>
      </c>
      <c r="F81" s="705" t="n">
        <v>15.563</v>
      </c>
    </row>
    <row r="82" s="44" customFormat="true" ht="12.75" hidden="false" customHeight="false" outlineLevel="1" collapsed="false">
      <c r="A82" s="706" t="s">
        <v>5362</v>
      </c>
      <c r="B82" s="707" t="s">
        <v>102</v>
      </c>
      <c r="C82" s="708" t="s">
        <v>103</v>
      </c>
      <c r="D82" s="707" t="s">
        <v>55</v>
      </c>
      <c r="E82" s="709" t="n">
        <v>26.6225</v>
      </c>
      <c r="F82" s="709" t="n">
        <v>20.7655</v>
      </c>
    </row>
    <row r="83" s="63" customFormat="true" ht="12.75" hidden="false" customHeight="false" outlineLevel="1" collapsed="false">
      <c r="A83" s="710" t="s">
        <v>5643</v>
      </c>
      <c r="B83" s="711" t="s">
        <v>105</v>
      </c>
      <c r="C83" s="712" t="s">
        <v>106</v>
      </c>
      <c r="D83" s="711" t="s">
        <v>65</v>
      </c>
      <c r="E83" s="713" t="n">
        <v>21.9</v>
      </c>
      <c r="F83" s="713" t="n">
        <v>17.082</v>
      </c>
    </row>
    <row r="84" s="63" customFormat="true" ht="12.75" hidden="false" customHeight="false" outlineLevel="1" collapsed="false">
      <c r="A84" s="714" t="s">
        <v>7714</v>
      </c>
      <c r="B84" s="715" t="s">
        <v>108</v>
      </c>
      <c r="C84" s="716" t="s">
        <v>109</v>
      </c>
      <c r="D84" s="715" t="s">
        <v>80</v>
      </c>
      <c r="E84" s="717" t="n">
        <v>0.198</v>
      </c>
      <c r="F84" s="717" t="n">
        <v>0.15444</v>
      </c>
    </row>
    <row r="85" s="9" customFormat="true" ht="13.5" hidden="false" customHeight="false" outlineLevel="0" collapsed="false">
      <c r="A85" s="718"/>
      <c r="B85" s="718"/>
      <c r="C85" s="718"/>
      <c r="D85" s="718"/>
      <c r="E85" s="718"/>
      <c r="F85" s="718"/>
    </row>
    <row r="86" s="9" customFormat="true" ht="13.5" hidden="false" customHeight="true" outlineLevel="0" collapsed="false">
      <c r="A86" s="203" t="s">
        <v>4966</v>
      </c>
      <c r="B86" s="203"/>
      <c r="C86" s="203"/>
      <c r="D86" s="719"/>
      <c r="E86" s="205"/>
      <c r="F86" s="720"/>
      <c r="G86" s="601"/>
    </row>
    <row r="87" s="9" customFormat="true" ht="12.75" hidden="false" customHeight="false" outlineLevel="0" collapsed="false">
      <c r="A87" s="207"/>
      <c r="B87" s="207"/>
      <c r="C87" s="207"/>
      <c r="D87" s="207"/>
      <c r="E87" s="207"/>
      <c r="F87" s="207"/>
    </row>
    <row r="88" s="9" customFormat="true" ht="12.75" hidden="false" customHeight="false" outlineLevel="0" collapsed="false">
      <c r="A88" s="629"/>
      <c r="B88" s="721"/>
      <c r="C88" s="210" t="s">
        <v>4967</v>
      </c>
      <c r="D88" s="722"/>
      <c r="E88" s="211"/>
      <c r="F88" s="632"/>
    </row>
    <row r="89" s="9" customFormat="true" ht="12.75" hidden="false" customHeight="false" outlineLevel="0" collapsed="false">
      <c r="A89" s="723" t="s">
        <v>26</v>
      </c>
      <c r="B89" s="215" t="s">
        <v>26</v>
      </c>
      <c r="C89" s="215" t="s">
        <v>31</v>
      </c>
      <c r="D89" s="724" t="s">
        <v>32</v>
      </c>
      <c r="E89" s="216"/>
      <c r="F89" s="216" t="n">
        <v>9444.8079</v>
      </c>
    </row>
    <row r="90" s="9" customFormat="true" ht="12.75" hidden="false" customHeight="false" outlineLevel="0" collapsed="false">
      <c r="A90" s="723" t="s">
        <v>33</v>
      </c>
      <c r="B90" s="215" t="s">
        <v>38</v>
      </c>
      <c r="C90" s="215" t="s">
        <v>4968</v>
      </c>
      <c r="D90" s="724" t="s">
        <v>32</v>
      </c>
      <c r="E90" s="216"/>
      <c r="F90" s="216" t="n">
        <v>14.03</v>
      </c>
    </row>
    <row r="91" s="9" customFormat="true" ht="12.75" hidden="false" customHeight="false" outlineLevel="0" collapsed="false">
      <c r="A91" s="629"/>
      <c r="B91" s="721"/>
      <c r="C91" s="210" t="s">
        <v>4971</v>
      </c>
      <c r="D91" s="722"/>
      <c r="E91" s="211"/>
      <c r="F91" s="632"/>
    </row>
    <row r="92" s="9" customFormat="true" ht="12.75" hidden="false" customHeight="false" outlineLevel="0" collapsed="false">
      <c r="A92" s="723" t="s">
        <v>38</v>
      </c>
      <c r="B92" s="215" t="s">
        <v>592</v>
      </c>
      <c r="C92" s="215" t="s">
        <v>7279</v>
      </c>
      <c r="D92" s="724" t="s">
        <v>55</v>
      </c>
      <c r="E92" s="216"/>
      <c r="F92" s="216" t="n">
        <v>608.902</v>
      </c>
    </row>
    <row r="93" s="9" customFormat="true" ht="24" hidden="false" customHeight="false" outlineLevel="0" collapsed="false">
      <c r="A93" s="723" t="s">
        <v>42</v>
      </c>
      <c r="B93" s="215" t="s">
        <v>3375</v>
      </c>
      <c r="C93" s="215" t="s">
        <v>7525</v>
      </c>
      <c r="D93" s="724" t="s">
        <v>55</v>
      </c>
      <c r="E93" s="216"/>
      <c r="F93" s="216" t="n">
        <v>7.015</v>
      </c>
    </row>
    <row r="94" s="9" customFormat="true" ht="24" hidden="false" customHeight="false" outlineLevel="0" collapsed="false">
      <c r="A94" s="723" t="s">
        <v>47</v>
      </c>
      <c r="B94" s="215" t="s">
        <v>3475</v>
      </c>
      <c r="C94" s="215" t="s">
        <v>7675</v>
      </c>
      <c r="D94" s="724" t="s">
        <v>55</v>
      </c>
      <c r="E94" s="216"/>
      <c r="F94" s="216" t="n">
        <v>98.5837</v>
      </c>
    </row>
    <row r="95" s="9" customFormat="true" ht="24" hidden="false" customHeight="false" outlineLevel="0" collapsed="false">
      <c r="A95" s="723" t="s">
        <v>56</v>
      </c>
      <c r="B95" s="215" t="s">
        <v>3569</v>
      </c>
      <c r="C95" s="215" t="s">
        <v>7676</v>
      </c>
      <c r="D95" s="724" t="s">
        <v>55</v>
      </c>
      <c r="E95" s="216"/>
      <c r="F95" s="216" t="n">
        <v>270.9112</v>
      </c>
    </row>
    <row r="96" s="9" customFormat="true" ht="12.75" hidden="false" customHeight="false" outlineLevel="0" collapsed="false">
      <c r="A96" s="723" t="s">
        <v>66</v>
      </c>
      <c r="B96" s="215" t="s">
        <v>99</v>
      </c>
      <c r="C96" s="215" t="s">
        <v>100</v>
      </c>
      <c r="D96" s="724" t="s">
        <v>55</v>
      </c>
      <c r="E96" s="216"/>
      <c r="F96" s="216" t="n">
        <v>378.4327</v>
      </c>
    </row>
    <row r="97" s="9" customFormat="true" ht="12.75" hidden="false" customHeight="false" outlineLevel="0" collapsed="false">
      <c r="A97" s="723" t="s">
        <v>827</v>
      </c>
      <c r="B97" s="215" t="s">
        <v>102</v>
      </c>
      <c r="C97" s="215" t="s">
        <v>103</v>
      </c>
      <c r="D97" s="724" t="s">
        <v>55</v>
      </c>
      <c r="E97" s="216"/>
      <c r="F97" s="216" t="n">
        <v>439.1825</v>
      </c>
    </row>
    <row r="98" s="9" customFormat="true" ht="12.75" hidden="false" customHeight="false" outlineLevel="0" collapsed="false">
      <c r="A98" s="723" t="s">
        <v>2757</v>
      </c>
      <c r="B98" s="215" t="s">
        <v>7688</v>
      </c>
      <c r="C98" s="215" t="s">
        <v>7677</v>
      </c>
      <c r="D98" s="724" t="s">
        <v>55</v>
      </c>
      <c r="E98" s="216"/>
      <c r="F98" s="216" t="n">
        <v>7.015</v>
      </c>
    </row>
    <row r="99" s="9" customFormat="true" ht="12.75" hidden="false" customHeight="false" outlineLevel="0" collapsed="false">
      <c r="A99" s="723" t="s">
        <v>258</v>
      </c>
      <c r="B99" s="215" t="s">
        <v>4978</v>
      </c>
      <c r="C99" s="215" t="s">
        <v>4979</v>
      </c>
      <c r="D99" s="724" t="s">
        <v>55</v>
      </c>
      <c r="E99" s="216"/>
      <c r="F99" s="216" t="n">
        <v>95.9963</v>
      </c>
    </row>
    <row r="100" s="9" customFormat="true" ht="12.75" hidden="false" customHeight="false" outlineLevel="0" collapsed="false">
      <c r="A100" s="723" t="s">
        <v>4290</v>
      </c>
      <c r="B100" s="215" t="s">
        <v>7220</v>
      </c>
      <c r="C100" s="215" t="s">
        <v>5591</v>
      </c>
      <c r="D100" s="724" t="s">
        <v>55</v>
      </c>
      <c r="E100" s="216"/>
      <c r="F100" s="216" t="n">
        <v>31.9815</v>
      </c>
    </row>
    <row r="101" s="9" customFormat="true" ht="12.75" hidden="false" customHeight="false" outlineLevel="0" collapsed="false">
      <c r="A101" s="629"/>
      <c r="B101" s="721"/>
      <c r="C101" s="210" t="s">
        <v>4980</v>
      </c>
      <c r="D101" s="722"/>
      <c r="E101" s="211"/>
      <c r="F101" s="632"/>
    </row>
    <row r="102" s="9" customFormat="true" ht="12.75" hidden="false" customHeight="false" outlineLevel="0" collapsed="false">
      <c r="A102" s="723" t="s">
        <v>83</v>
      </c>
      <c r="B102" s="215" t="s">
        <v>105</v>
      </c>
      <c r="C102" s="215" t="s">
        <v>106</v>
      </c>
      <c r="D102" s="724" t="s">
        <v>65</v>
      </c>
      <c r="E102" s="216"/>
      <c r="F102" s="216" t="n">
        <v>269.37</v>
      </c>
    </row>
    <row r="103" s="9" customFormat="true" ht="12.75" hidden="false" customHeight="false" outlineLevel="0" collapsed="false">
      <c r="A103" s="723" t="s">
        <v>2849</v>
      </c>
      <c r="B103" s="215" t="s">
        <v>132</v>
      </c>
      <c r="C103" s="215" t="s">
        <v>431</v>
      </c>
      <c r="D103" s="724" t="s">
        <v>134</v>
      </c>
      <c r="E103" s="216"/>
      <c r="F103" s="216" t="n">
        <v>60.42</v>
      </c>
    </row>
    <row r="104" s="9" customFormat="true" ht="12.75" hidden="false" customHeight="false" outlineLevel="0" collapsed="false">
      <c r="A104" s="723" t="s">
        <v>178</v>
      </c>
      <c r="B104" s="215" t="s">
        <v>7605</v>
      </c>
      <c r="C104" s="215" t="s">
        <v>1067</v>
      </c>
      <c r="D104" s="724" t="s">
        <v>65</v>
      </c>
      <c r="E104" s="216"/>
      <c r="F104" s="216" t="n">
        <v>0.3</v>
      </c>
    </row>
    <row r="105" s="9" customFormat="true" ht="12.75" hidden="false" customHeight="false" outlineLevel="0" collapsed="false">
      <c r="A105" s="723" t="s">
        <v>884</v>
      </c>
      <c r="B105" s="215" t="s">
        <v>7289</v>
      </c>
      <c r="C105" s="215" t="s">
        <v>7290</v>
      </c>
      <c r="D105" s="724" t="s">
        <v>77</v>
      </c>
      <c r="E105" s="216"/>
      <c r="F105" s="216" t="n">
        <v>0.1215</v>
      </c>
    </row>
    <row r="106" s="9" customFormat="true" ht="12.75" hidden="false" customHeight="false" outlineLevel="0" collapsed="false">
      <c r="A106" s="723" t="s">
        <v>3472</v>
      </c>
      <c r="B106" s="215" t="s">
        <v>7706</v>
      </c>
      <c r="C106" s="215" t="s">
        <v>7678</v>
      </c>
      <c r="D106" s="724" t="s">
        <v>77</v>
      </c>
      <c r="E106" s="216"/>
      <c r="F106" s="216" t="n">
        <v>5E-006</v>
      </c>
    </row>
    <row r="107" s="9" customFormat="true" ht="12.75" hidden="false" customHeight="false" outlineLevel="0" collapsed="false">
      <c r="A107" s="723" t="s">
        <v>117</v>
      </c>
      <c r="B107" s="215" t="s">
        <v>7291</v>
      </c>
      <c r="C107" s="215" t="s">
        <v>7292</v>
      </c>
      <c r="D107" s="724" t="s">
        <v>77</v>
      </c>
      <c r="E107" s="216"/>
      <c r="F107" s="216" t="n">
        <v>0.2318</v>
      </c>
    </row>
    <row r="108" s="9" customFormat="true" ht="12.75" hidden="false" customHeight="false" outlineLevel="0" collapsed="false">
      <c r="A108" s="723" t="s">
        <v>121</v>
      </c>
      <c r="B108" s="215" t="s">
        <v>108</v>
      </c>
      <c r="C108" s="215" t="s">
        <v>109</v>
      </c>
      <c r="D108" s="724" t="s">
        <v>80</v>
      </c>
      <c r="E108" s="216"/>
      <c r="F108" s="216" t="n">
        <v>2.4354</v>
      </c>
    </row>
    <row r="109" s="9" customFormat="true" ht="12.75" hidden="false" customHeight="false" outlineLevel="0" collapsed="false">
      <c r="A109" s="723" t="s">
        <v>124</v>
      </c>
      <c r="B109" s="215" t="s">
        <v>436</v>
      </c>
      <c r="C109" s="215" t="s">
        <v>1067</v>
      </c>
      <c r="D109" s="724" t="s">
        <v>65</v>
      </c>
      <c r="E109" s="216"/>
      <c r="F109" s="216" t="n">
        <v>9</v>
      </c>
    </row>
    <row r="110" s="9" customFormat="true" ht="12.75" hidden="false" customHeight="false" outlineLevel="0" collapsed="false">
      <c r="A110" s="723" t="s">
        <v>135</v>
      </c>
      <c r="B110" s="215" t="s">
        <v>7700</v>
      </c>
      <c r="C110" s="215" t="s">
        <v>7679</v>
      </c>
      <c r="D110" s="724" t="s">
        <v>65</v>
      </c>
      <c r="E110" s="216"/>
      <c r="F110" s="216" t="n">
        <v>686.25</v>
      </c>
    </row>
    <row r="111" s="9" customFormat="true" ht="12.75" hidden="false" customHeight="false" outlineLevel="0" collapsed="false">
      <c r="A111" s="686"/>
      <c r="B111" s="686"/>
      <c r="C111" s="686"/>
      <c r="D111" s="686"/>
      <c r="E111" s="686"/>
      <c r="F111" s="686"/>
    </row>
    <row r="112" s="9" customFormat="true" ht="12.75" hidden="false" customHeight="true" outlineLevel="0" collapsed="false">
      <c r="A112" s="687"/>
      <c r="B112" s="725" t="s">
        <v>7297</v>
      </c>
      <c r="C112" s="725"/>
      <c r="D112" s="725" t="s">
        <v>7298</v>
      </c>
      <c r="E112" s="725"/>
      <c r="F112" s="725"/>
    </row>
  </sheetData>
  <mergeCells count="36">
    <mergeCell ref="B2:F2"/>
    <mergeCell ref="B3:F3"/>
    <mergeCell ref="D5:F5"/>
    <mergeCell ref="B6:F6"/>
    <mergeCell ref="B8:F8"/>
    <mergeCell ref="B9:F9"/>
    <mergeCell ref="C11:F11"/>
    <mergeCell ref="A12:A13"/>
    <mergeCell ref="B12:B13"/>
    <mergeCell ref="C12:C13"/>
    <mergeCell ref="D12:D13"/>
    <mergeCell ref="E12:F12"/>
    <mergeCell ref="A15:F15"/>
    <mergeCell ref="A16:F16"/>
    <mergeCell ref="C17:D17"/>
    <mergeCell ref="C18:D18"/>
    <mergeCell ref="E19:F19"/>
    <mergeCell ref="E25:F25"/>
    <mergeCell ref="C31:D31"/>
    <mergeCell ref="E32:F32"/>
    <mergeCell ref="C41:D41"/>
    <mergeCell ref="E42:F42"/>
    <mergeCell ref="E54:F54"/>
    <mergeCell ref="C56:D56"/>
    <mergeCell ref="E57:F57"/>
    <mergeCell ref="E63:F63"/>
    <mergeCell ref="C68:D68"/>
    <mergeCell ref="E69:F69"/>
    <mergeCell ref="C78:D78"/>
    <mergeCell ref="E79:F79"/>
    <mergeCell ref="A85:F85"/>
    <mergeCell ref="A86:C86"/>
    <mergeCell ref="A87:F87"/>
    <mergeCell ref="A111:F111"/>
    <mergeCell ref="B112:C112"/>
    <mergeCell ref="D112:F11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39027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/>
    <oddFooter>&amp;CСтраниц - 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5.32"/>
    <col collapsed="false" customWidth="true" hidden="false" outlineLevel="0" max="2" min="2" style="2" width="15.82"/>
    <col collapsed="false" customWidth="true" hidden="false" outlineLevel="0" max="3" min="3" style="2" width="60.82"/>
    <col collapsed="false" customWidth="true" hidden="false" outlineLevel="0" max="6" min="4" style="2" width="11.82"/>
    <col collapsed="false" customWidth="true" hidden="false" outlineLevel="0" max="7" min="7" style="2" width="14.49"/>
    <col collapsed="false" customWidth="true" hidden="false" outlineLevel="0" max="9" min="8" style="2" width="11.82"/>
  </cols>
  <sheetData>
    <row r="1" s="9" customFormat="true" ht="12.75" hidden="false" customHeight="false" outlineLevel="0" collapsed="false">
      <c r="I1" s="675"/>
    </row>
    <row r="2" s="9" customFormat="true" ht="12.75" hidden="false" customHeight="true" outlineLevel="0" collapsed="false">
      <c r="B2" s="11" t="s">
        <v>7273</v>
      </c>
      <c r="C2" s="11"/>
      <c r="D2" s="11"/>
      <c r="E2" s="11"/>
      <c r="F2" s="11"/>
      <c r="G2" s="11"/>
      <c r="H2" s="11"/>
    </row>
    <row r="3" s="9" customFormat="true" ht="12.75" hidden="false" customHeight="true" outlineLevel="0" collapsed="false">
      <c r="A3" s="581"/>
      <c r="B3" s="13" t="s">
        <v>5</v>
      </c>
      <c r="C3" s="13"/>
      <c r="D3" s="13"/>
      <c r="E3" s="13"/>
      <c r="F3" s="13"/>
      <c r="G3" s="13"/>
      <c r="H3" s="13"/>
    </row>
    <row r="4" s="9" customFormat="true" ht="12.75" hidden="false" customHeight="false" outlineLevel="0" collapsed="false">
      <c r="C4" s="14"/>
      <c r="D4" s="14"/>
      <c r="E4" s="14"/>
      <c r="F4" s="14"/>
      <c r="G4" s="14"/>
      <c r="H4" s="14"/>
      <c r="I4" s="14"/>
    </row>
    <row r="5" s="9" customFormat="true" ht="15.75" hidden="false" customHeight="true" outlineLevel="0" collapsed="false">
      <c r="A5" s="10"/>
      <c r="B5" s="10"/>
      <c r="C5" s="15" t="s">
        <v>7202</v>
      </c>
      <c r="D5" s="15" t="s">
        <v>7203</v>
      </c>
      <c r="E5" s="16" t="s">
        <v>7680</v>
      </c>
      <c r="F5" s="16"/>
      <c r="G5" s="16"/>
      <c r="H5" s="16"/>
      <c r="I5" s="676"/>
    </row>
    <row r="6" s="9" customFormat="true" ht="12.75" hidden="false" customHeight="true" outlineLevel="0" collapsed="false">
      <c r="A6" s="581"/>
      <c r="B6" s="17" t="s">
        <v>8</v>
      </c>
      <c r="C6" s="17"/>
      <c r="D6" s="17"/>
      <c r="E6" s="17"/>
      <c r="F6" s="17"/>
      <c r="G6" s="17"/>
      <c r="H6" s="17"/>
    </row>
    <row r="7" s="9" customFormat="true" ht="12.75" hidden="false" customHeight="true" outlineLevel="0" collapsed="false">
      <c r="D7" s="14"/>
      <c r="F7" s="583" t="s">
        <v>9</v>
      </c>
      <c r="G7" s="583"/>
      <c r="H7" s="587"/>
      <c r="I7" s="587"/>
    </row>
    <row r="8" s="9" customFormat="true" ht="12.75" hidden="false" customHeight="true" outlineLevel="0" collapsed="false">
      <c r="A8" s="584" t="s">
        <v>10</v>
      </c>
      <c r="B8" s="11" t="s">
        <v>7715</v>
      </c>
      <c r="C8" s="11"/>
      <c r="D8" s="11"/>
      <c r="E8" s="11"/>
      <c r="F8" s="11"/>
      <c r="G8" s="11"/>
      <c r="H8" s="11"/>
      <c r="I8" s="14"/>
    </row>
    <row r="9" s="9" customFormat="true" ht="12.75" hidden="false" customHeight="true" outlineLevel="0" collapsed="false">
      <c r="A9" s="581"/>
      <c r="B9" s="13" t="s">
        <v>12</v>
      </c>
      <c r="C9" s="13"/>
      <c r="D9" s="13"/>
      <c r="E9" s="13"/>
      <c r="F9" s="13"/>
      <c r="G9" s="13"/>
      <c r="H9" s="13"/>
    </row>
    <row r="10" s="9" customFormat="true" ht="12.75" hidden="false" customHeight="false" outlineLevel="0" collapsed="false"/>
    <row r="11" s="9" customFormat="true" ht="12.75" hidden="false" customHeight="true" outlineLevel="0" collapsed="false">
      <c r="A11" s="586" t="s">
        <v>13</v>
      </c>
      <c r="B11" s="586"/>
      <c r="C11" s="587"/>
      <c r="D11" s="587"/>
      <c r="E11" s="587"/>
      <c r="F11" s="587"/>
      <c r="G11" s="587"/>
      <c r="H11" s="587"/>
      <c r="I11" s="587"/>
    </row>
    <row r="12" customFormat="false" ht="12.75" hidden="false" customHeight="true" outlineLevel="0" collapsed="false">
      <c r="A12" s="588"/>
      <c r="B12" s="588"/>
      <c r="C12" s="588"/>
      <c r="D12" s="588"/>
      <c r="E12" s="588"/>
      <c r="F12" s="589" t="s">
        <v>7204</v>
      </c>
      <c r="G12" s="589"/>
      <c r="H12" s="677" t="s">
        <v>7275</v>
      </c>
      <c r="I12" s="677"/>
      <c r="J12" s="588"/>
    </row>
    <row r="13" customFormat="false" ht="12.75" hidden="false" customHeight="false" outlineLevel="0" collapsed="false">
      <c r="A13" s="590" t="s">
        <v>4991</v>
      </c>
      <c r="B13" s="590"/>
      <c r="C13" s="590"/>
      <c r="D13" s="591"/>
      <c r="E13" s="590"/>
      <c r="F13" s="592" t="s">
        <v>7716</v>
      </c>
      <c r="G13" s="592" t="s">
        <v>7206</v>
      </c>
      <c r="H13" s="592" t="s">
        <v>7205</v>
      </c>
      <c r="I13" s="592" t="s">
        <v>7206</v>
      </c>
      <c r="J13" s="2"/>
    </row>
    <row r="14" customFormat="false" ht="12.75" hidden="false" customHeight="false" outlineLevel="0" collapsed="false">
      <c r="A14" s="588"/>
      <c r="B14" s="588"/>
      <c r="C14" s="588"/>
      <c r="D14" s="588"/>
      <c r="E14" s="588"/>
      <c r="F14" s="588"/>
      <c r="G14" s="588"/>
      <c r="H14" s="588"/>
      <c r="I14" s="588"/>
      <c r="J14" s="588"/>
    </row>
    <row r="15" s="9" customFormat="true" ht="12.75" hidden="false" customHeight="true" outlineLevel="0" collapsed="false">
      <c r="A15" s="21" t="s">
        <v>7207</v>
      </c>
      <c r="B15" s="21"/>
      <c r="C15" s="21"/>
      <c r="D15" s="21"/>
      <c r="E15" s="21"/>
      <c r="F15" s="21"/>
      <c r="G15" s="21"/>
      <c r="H15" s="21"/>
      <c r="I15" s="678" t="s">
        <v>5077</v>
      </c>
    </row>
    <row r="16" s="1" customFormat="true" ht="12.75" hidden="false" customHeight="true" outlineLevel="0" collapsed="false">
      <c r="A16" s="22" t="s">
        <v>14</v>
      </c>
      <c r="B16" s="22" t="s">
        <v>15</v>
      </c>
      <c r="C16" s="22" t="s">
        <v>16</v>
      </c>
      <c r="D16" s="22" t="s">
        <v>17</v>
      </c>
      <c r="E16" s="22" t="s">
        <v>18</v>
      </c>
      <c r="F16" s="679" t="s">
        <v>4991</v>
      </c>
      <c r="G16" s="679"/>
      <c r="H16" s="679"/>
      <c r="I16" s="679"/>
    </row>
    <row r="17" s="1" customFormat="true" ht="12.75" hidden="false" customHeight="true" outlineLevel="0" collapsed="false">
      <c r="A17" s="22"/>
      <c r="B17" s="22"/>
      <c r="C17" s="22"/>
      <c r="D17" s="22"/>
      <c r="E17" s="22"/>
      <c r="F17" s="22" t="s">
        <v>7208</v>
      </c>
      <c r="G17" s="22"/>
      <c r="H17" s="22" t="s">
        <v>7277</v>
      </c>
      <c r="I17" s="22"/>
    </row>
    <row r="18" s="1" customFormat="true" ht="12.75" hidden="false" customHeight="false" outlineLevel="0" collapsed="false">
      <c r="A18" s="22"/>
      <c r="B18" s="22"/>
      <c r="C18" s="22"/>
      <c r="D18" s="22"/>
      <c r="E18" s="22"/>
      <c r="F18" s="596" t="s">
        <v>7209</v>
      </c>
      <c r="G18" s="596" t="s">
        <v>4993</v>
      </c>
      <c r="H18" s="596" t="s">
        <v>7209</v>
      </c>
      <c r="I18" s="596" t="s">
        <v>4993</v>
      </c>
    </row>
    <row r="19" s="3" customFormat="true" ht="12.75" hidden="false" customHeight="false" outlineLevel="0" collapsed="false">
      <c r="A19" s="24" t="n">
        <v>1</v>
      </c>
      <c r="B19" s="25" t="n">
        <v>2</v>
      </c>
      <c r="C19" s="25" t="n">
        <v>3</v>
      </c>
      <c r="D19" s="25" t="n">
        <v>4</v>
      </c>
      <c r="E19" s="25" t="n">
        <v>5</v>
      </c>
      <c r="F19" s="598" t="n">
        <v>6</v>
      </c>
      <c r="G19" s="598" t="n">
        <v>7</v>
      </c>
      <c r="H19" s="598" t="n">
        <v>8</v>
      </c>
      <c r="I19" s="598" t="n">
        <v>9</v>
      </c>
    </row>
    <row r="20" customFormat="false" ht="13.5" hidden="false" customHeight="false" outlineLevel="0" collapsed="false">
      <c r="A20" s="680"/>
      <c r="B20" s="680"/>
      <c r="C20" s="680"/>
      <c r="D20" s="680"/>
      <c r="E20" s="680"/>
      <c r="F20" s="680"/>
      <c r="G20" s="680"/>
      <c r="H20" s="680"/>
      <c r="I20" s="680"/>
    </row>
    <row r="21" s="9" customFormat="true" ht="13.5" hidden="false" customHeight="true" outlineLevel="0" collapsed="false">
      <c r="A21" s="681" t="s">
        <v>7604</v>
      </c>
      <c r="B21" s="681"/>
      <c r="C21" s="681"/>
      <c r="D21" s="681"/>
      <c r="E21" s="681"/>
      <c r="F21" s="681"/>
      <c r="G21" s="681"/>
      <c r="H21" s="681"/>
      <c r="I21" s="681"/>
      <c r="J21" s="601"/>
    </row>
    <row r="22" s="9" customFormat="true" ht="12.75" hidden="false" customHeight="false" outlineLevel="0" collapsed="false">
      <c r="A22" s="602"/>
      <c r="B22" s="603"/>
      <c r="C22" s="604" t="s">
        <v>4967</v>
      </c>
      <c r="D22" s="605"/>
      <c r="E22" s="606"/>
      <c r="F22" s="606"/>
      <c r="G22" s="682"/>
      <c r="H22" s="606"/>
      <c r="I22" s="614"/>
    </row>
    <row r="23" s="9" customFormat="true" ht="12.75" hidden="false" customHeight="false" outlineLevel="0" collapsed="false">
      <c r="A23" s="608" t="s">
        <v>26</v>
      </c>
      <c r="B23" s="609" t="s">
        <v>26</v>
      </c>
      <c r="C23" s="609" t="s">
        <v>31</v>
      </c>
      <c r="D23" s="610" t="s">
        <v>32</v>
      </c>
      <c r="E23" s="614" t="n">
        <v>7370.835</v>
      </c>
      <c r="F23" s="615" t="n">
        <v>33060.12</v>
      </c>
      <c r="G23" s="683" t="n">
        <v>243680690</v>
      </c>
      <c r="H23" s="615" t="s">
        <v>7205</v>
      </c>
      <c r="I23" s="683" t="s">
        <v>7205</v>
      </c>
    </row>
    <row r="24" s="9" customFormat="true" ht="12.75" hidden="false" customHeight="true" outlineLevel="0" collapsed="false">
      <c r="A24" s="617"/>
      <c r="B24" s="618" t="s">
        <v>7211</v>
      </c>
      <c r="C24" s="618"/>
      <c r="D24" s="619" t="s">
        <v>5077</v>
      </c>
      <c r="E24" s="620"/>
      <c r="F24" s="620"/>
      <c r="G24" s="684" t="n">
        <v>243680690</v>
      </c>
      <c r="H24" s="620"/>
      <c r="I24" s="620" t="s">
        <v>7205</v>
      </c>
    </row>
    <row r="25" s="9" customFormat="true" ht="12.75" hidden="false" customHeight="true" outlineLevel="0" collapsed="false">
      <c r="A25" s="207"/>
      <c r="B25" s="207"/>
      <c r="C25" s="207"/>
      <c r="D25" s="207"/>
      <c r="E25" s="207"/>
      <c r="F25" s="207"/>
      <c r="G25" s="207"/>
      <c r="H25" s="207"/>
      <c r="I25" s="207"/>
    </row>
    <row r="26" s="9" customFormat="true" ht="12.75" hidden="false" customHeight="false" outlineLevel="0" collapsed="false">
      <c r="A26" s="602"/>
      <c r="B26" s="603"/>
      <c r="C26" s="604" t="s">
        <v>4971</v>
      </c>
      <c r="D26" s="605"/>
      <c r="E26" s="606"/>
      <c r="F26" s="606"/>
      <c r="G26" s="682"/>
      <c r="H26" s="606"/>
      <c r="I26" s="614"/>
    </row>
    <row r="27" s="9" customFormat="true" ht="24" hidden="false" customHeight="false" outlineLevel="0" collapsed="false">
      <c r="A27" s="608" t="s">
        <v>33</v>
      </c>
      <c r="B27" s="609" t="s">
        <v>592</v>
      </c>
      <c r="C27" s="609" t="s">
        <v>7279</v>
      </c>
      <c r="D27" s="610" t="s">
        <v>55</v>
      </c>
      <c r="E27" s="614" t="n">
        <v>411.7575</v>
      </c>
      <c r="F27" s="615" t="n">
        <v>13359</v>
      </c>
      <c r="G27" s="683" t="n">
        <v>5500668</v>
      </c>
      <c r="H27" s="615" t="s">
        <v>7205</v>
      </c>
      <c r="I27" s="683" t="s">
        <v>7205</v>
      </c>
    </row>
    <row r="28" s="9" customFormat="true" ht="24" hidden="false" customHeight="false" outlineLevel="0" collapsed="false">
      <c r="A28" s="608" t="s">
        <v>38</v>
      </c>
      <c r="B28" s="609" t="s">
        <v>3356</v>
      </c>
      <c r="C28" s="609" t="s">
        <v>4972</v>
      </c>
      <c r="D28" s="610" t="s">
        <v>55</v>
      </c>
      <c r="E28" s="614" t="n">
        <v>14.283</v>
      </c>
      <c r="F28" s="615" t="s">
        <v>7205</v>
      </c>
      <c r="G28" s="683" t="s">
        <v>7205</v>
      </c>
      <c r="H28" s="615" t="s">
        <v>7205</v>
      </c>
      <c r="I28" s="683" t="s">
        <v>7205</v>
      </c>
    </row>
    <row r="29" s="9" customFormat="true" ht="24" hidden="false" customHeight="false" outlineLevel="0" collapsed="false">
      <c r="A29" s="608" t="s">
        <v>42</v>
      </c>
      <c r="B29" s="609" t="s">
        <v>3375</v>
      </c>
      <c r="C29" s="609" t="s">
        <v>7525</v>
      </c>
      <c r="D29" s="610" t="s">
        <v>55</v>
      </c>
      <c r="E29" s="614" t="n">
        <v>28.8271</v>
      </c>
      <c r="F29" s="615" t="s">
        <v>7205</v>
      </c>
      <c r="G29" s="683" t="s">
        <v>7205</v>
      </c>
      <c r="H29" s="615" t="s">
        <v>7205</v>
      </c>
      <c r="I29" s="683" t="s">
        <v>7205</v>
      </c>
    </row>
    <row r="30" s="9" customFormat="true" ht="24" hidden="false" customHeight="false" outlineLevel="0" collapsed="false">
      <c r="A30" s="608" t="s">
        <v>47</v>
      </c>
      <c r="B30" s="609" t="s">
        <v>4269</v>
      </c>
      <c r="C30" s="609" t="s">
        <v>7280</v>
      </c>
      <c r="D30" s="610" t="s">
        <v>55</v>
      </c>
      <c r="E30" s="614" t="n">
        <v>12.9979</v>
      </c>
      <c r="F30" s="615" t="n">
        <v>1020</v>
      </c>
      <c r="G30" s="683" t="n">
        <v>13258</v>
      </c>
      <c r="H30" s="615" t="s">
        <v>7205</v>
      </c>
      <c r="I30" s="683" t="s">
        <v>7205</v>
      </c>
    </row>
    <row r="31" s="9" customFormat="true" ht="24" hidden="false" customHeight="false" outlineLevel="0" collapsed="false">
      <c r="A31" s="608" t="s">
        <v>56</v>
      </c>
      <c r="B31" s="609" t="s">
        <v>4312</v>
      </c>
      <c r="C31" s="609" t="s">
        <v>4975</v>
      </c>
      <c r="D31" s="610" t="s">
        <v>55</v>
      </c>
      <c r="E31" s="614" t="n">
        <v>163.047</v>
      </c>
      <c r="F31" s="615" t="n">
        <v>3240</v>
      </c>
      <c r="G31" s="683" t="n">
        <v>528272</v>
      </c>
      <c r="H31" s="615" t="s">
        <v>7205</v>
      </c>
      <c r="I31" s="683" t="s">
        <v>7205</v>
      </c>
    </row>
    <row r="32" s="9" customFormat="true" ht="24" hidden="false" customHeight="false" outlineLevel="0" collapsed="false">
      <c r="A32" s="608" t="s">
        <v>66</v>
      </c>
      <c r="B32" s="609" t="s">
        <v>4327</v>
      </c>
      <c r="C32" s="609" t="s">
        <v>7717</v>
      </c>
      <c r="D32" s="610" t="s">
        <v>55</v>
      </c>
      <c r="E32" s="614" t="n">
        <v>20.3981</v>
      </c>
      <c r="F32" s="615" t="n">
        <v>3240</v>
      </c>
      <c r="G32" s="683" t="n">
        <v>66090</v>
      </c>
      <c r="H32" s="615" t="s">
        <v>7205</v>
      </c>
      <c r="I32" s="683" t="s">
        <v>7205</v>
      </c>
    </row>
    <row r="33" s="9" customFormat="true" ht="12.75" hidden="false" customHeight="false" outlineLevel="0" collapsed="false">
      <c r="A33" s="608" t="s">
        <v>827</v>
      </c>
      <c r="B33" s="609" t="s">
        <v>99</v>
      </c>
      <c r="C33" s="609" t="s">
        <v>100</v>
      </c>
      <c r="D33" s="610" t="s">
        <v>55</v>
      </c>
      <c r="E33" s="614" t="n">
        <v>173.9602</v>
      </c>
      <c r="F33" s="615" t="n">
        <v>980</v>
      </c>
      <c r="G33" s="683" t="n">
        <v>170481</v>
      </c>
      <c r="H33" s="615" t="s">
        <v>7205</v>
      </c>
      <c r="I33" s="683" t="s">
        <v>7205</v>
      </c>
    </row>
    <row r="34" s="9" customFormat="true" ht="24" hidden="false" customHeight="false" outlineLevel="0" collapsed="false">
      <c r="A34" s="608" t="s">
        <v>2757</v>
      </c>
      <c r="B34" s="609" t="s">
        <v>102</v>
      </c>
      <c r="C34" s="609" t="s">
        <v>103</v>
      </c>
      <c r="D34" s="610" t="s">
        <v>55</v>
      </c>
      <c r="E34" s="614" t="n">
        <v>512.4697</v>
      </c>
      <c r="F34" s="615" t="n">
        <v>3180</v>
      </c>
      <c r="G34" s="683" t="n">
        <v>1629654</v>
      </c>
      <c r="H34" s="615" t="s">
        <v>7205</v>
      </c>
      <c r="I34" s="683" t="s">
        <v>7205</v>
      </c>
    </row>
    <row r="35" s="9" customFormat="true" ht="12.75" hidden="false" customHeight="false" outlineLevel="0" collapsed="false">
      <c r="A35" s="608" t="s">
        <v>258</v>
      </c>
      <c r="B35" s="609" t="s">
        <v>4976</v>
      </c>
      <c r="C35" s="609" t="s">
        <v>4977</v>
      </c>
      <c r="D35" s="610" t="s">
        <v>55</v>
      </c>
      <c r="E35" s="614" t="n">
        <v>0.7084</v>
      </c>
      <c r="F35" s="615" t="s">
        <v>7205</v>
      </c>
      <c r="G35" s="683" t="s">
        <v>7205</v>
      </c>
      <c r="H35" s="615" t="s">
        <v>7205</v>
      </c>
      <c r="I35" s="683" t="s">
        <v>7205</v>
      </c>
    </row>
    <row r="36" s="9" customFormat="true" ht="12.75" hidden="false" customHeight="false" outlineLevel="0" collapsed="false">
      <c r="A36" s="608" t="s">
        <v>4290</v>
      </c>
      <c r="B36" s="609" t="s">
        <v>7688</v>
      </c>
      <c r="C36" s="609" t="s">
        <v>7677</v>
      </c>
      <c r="D36" s="610" t="s">
        <v>55</v>
      </c>
      <c r="E36" s="614" t="n">
        <v>4.7438</v>
      </c>
      <c r="F36" s="615" t="s">
        <v>7205</v>
      </c>
      <c r="G36" s="683" t="s">
        <v>7205</v>
      </c>
      <c r="H36" s="615" t="s">
        <v>7205</v>
      </c>
      <c r="I36" s="683" t="s">
        <v>7205</v>
      </c>
    </row>
    <row r="37" s="9" customFormat="true" ht="24" hidden="false" customHeight="false" outlineLevel="0" collapsed="false">
      <c r="A37" s="608" t="s">
        <v>83</v>
      </c>
      <c r="B37" s="609" t="s">
        <v>4978</v>
      </c>
      <c r="C37" s="609" t="s">
        <v>4979</v>
      </c>
      <c r="D37" s="610" t="s">
        <v>55</v>
      </c>
      <c r="E37" s="614" t="n">
        <v>6.072</v>
      </c>
      <c r="F37" s="615" t="s">
        <v>7205</v>
      </c>
      <c r="G37" s="683" t="s">
        <v>7205</v>
      </c>
      <c r="H37" s="615" t="s">
        <v>7205</v>
      </c>
      <c r="I37" s="683" t="s">
        <v>7205</v>
      </c>
    </row>
    <row r="38" s="9" customFormat="true" ht="12.75" hidden="false" customHeight="false" outlineLevel="0" collapsed="false">
      <c r="A38" s="608" t="s">
        <v>2849</v>
      </c>
      <c r="B38" s="609" t="s">
        <v>7220</v>
      </c>
      <c r="C38" s="609" t="s">
        <v>5591</v>
      </c>
      <c r="D38" s="610" t="s">
        <v>55</v>
      </c>
      <c r="E38" s="614" t="n">
        <v>63.2029</v>
      </c>
      <c r="F38" s="615" t="n">
        <v>780</v>
      </c>
      <c r="G38" s="683" t="n">
        <v>49298</v>
      </c>
      <c r="H38" s="615" t="s">
        <v>7205</v>
      </c>
      <c r="I38" s="683" t="s">
        <v>7205</v>
      </c>
    </row>
    <row r="39" s="9" customFormat="true" ht="12.75" hidden="false" customHeight="true" outlineLevel="0" collapsed="false">
      <c r="A39" s="617"/>
      <c r="B39" s="618" t="s">
        <v>7226</v>
      </c>
      <c r="C39" s="618"/>
      <c r="D39" s="619" t="s">
        <v>5077</v>
      </c>
      <c r="E39" s="620"/>
      <c r="F39" s="620"/>
      <c r="G39" s="684" t="n">
        <v>7957721</v>
      </c>
      <c r="H39" s="620"/>
      <c r="I39" s="620" t="s">
        <v>7205</v>
      </c>
    </row>
    <row r="40" s="9" customFormat="true" ht="12.75" hidden="false" customHeight="true" outlineLevel="0" collapsed="false">
      <c r="A40" s="617"/>
      <c r="B40" s="618" t="s">
        <v>7227</v>
      </c>
      <c r="C40" s="618"/>
      <c r="D40" s="619" t="s">
        <v>5077</v>
      </c>
      <c r="E40" s="620"/>
      <c r="F40" s="620"/>
      <c r="G40" s="684" t="s">
        <v>7205</v>
      </c>
      <c r="H40" s="620"/>
      <c r="I40" s="620" t="s">
        <v>7205</v>
      </c>
    </row>
    <row r="41" s="9" customFormat="true" ht="12.75" hidden="false" customHeight="true" outlineLevel="0" collapsed="false">
      <c r="A41" s="207"/>
      <c r="B41" s="207"/>
      <c r="C41" s="207"/>
      <c r="D41" s="207"/>
      <c r="E41" s="207"/>
      <c r="F41" s="207"/>
      <c r="G41" s="207"/>
      <c r="H41" s="207"/>
      <c r="I41" s="207"/>
    </row>
    <row r="42" s="9" customFormat="true" ht="12.75" hidden="false" customHeight="false" outlineLevel="0" collapsed="false">
      <c r="A42" s="602"/>
      <c r="B42" s="603"/>
      <c r="C42" s="604" t="s">
        <v>4980</v>
      </c>
      <c r="D42" s="605"/>
      <c r="E42" s="606"/>
      <c r="F42" s="606"/>
      <c r="G42" s="682"/>
      <c r="H42" s="606"/>
      <c r="I42" s="614"/>
    </row>
    <row r="43" s="9" customFormat="true" ht="12.75" hidden="false" customHeight="false" outlineLevel="0" collapsed="false">
      <c r="A43" s="608" t="s">
        <v>178</v>
      </c>
      <c r="B43" s="609" t="s">
        <v>105</v>
      </c>
      <c r="C43" s="609" t="s">
        <v>106</v>
      </c>
      <c r="D43" s="610" t="s">
        <v>65</v>
      </c>
      <c r="E43" s="614" t="n">
        <v>27.594</v>
      </c>
      <c r="F43" s="615" t="n">
        <v>2500</v>
      </c>
      <c r="G43" s="683" t="n">
        <v>68985</v>
      </c>
      <c r="H43" s="615" t="s">
        <v>7205</v>
      </c>
      <c r="I43" s="683" t="s">
        <v>7205</v>
      </c>
    </row>
    <row r="44" s="9" customFormat="true" ht="12.75" hidden="false" customHeight="false" outlineLevel="0" collapsed="false">
      <c r="A44" s="608" t="s">
        <v>884</v>
      </c>
      <c r="B44" s="609" t="s">
        <v>132</v>
      </c>
      <c r="C44" s="609" t="s">
        <v>431</v>
      </c>
      <c r="D44" s="610" t="s">
        <v>134</v>
      </c>
      <c r="E44" s="614" t="n">
        <v>47.8832</v>
      </c>
      <c r="F44" s="615" t="s">
        <v>7205</v>
      </c>
      <c r="G44" s="683" t="s">
        <v>7205</v>
      </c>
      <c r="H44" s="615" t="s">
        <v>7205</v>
      </c>
      <c r="I44" s="683" t="s">
        <v>7205</v>
      </c>
    </row>
    <row r="45" s="9" customFormat="true" ht="12.75" hidden="false" customHeight="false" outlineLevel="0" collapsed="false">
      <c r="A45" s="608" t="s">
        <v>3472</v>
      </c>
      <c r="B45" s="609" t="s">
        <v>7605</v>
      </c>
      <c r="C45" s="609" t="s">
        <v>1067</v>
      </c>
      <c r="D45" s="610" t="s">
        <v>65</v>
      </c>
      <c r="E45" s="614" t="n">
        <v>0.882</v>
      </c>
      <c r="F45" s="615" t="s">
        <v>7205</v>
      </c>
      <c r="G45" s="683" t="s">
        <v>7205</v>
      </c>
      <c r="H45" s="615" t="s">
        <v>7205</v>
      </c>
      <c r="I45" s="683" t="s">
        <v>7205</v>
      </c>
    </row>
    <row r="46" s="9" customFormat="true" ht="12.75" hidden="false" customHeight="false" outlineLevel="0" collapsed="false">
      <c r="A46" s="608" t="s">
        <v>117</v>
      </c>
      <c r="B46" s="609" t="s">
        <v>7706</v>
      </c>
      <c r="C46" s="609" t="s">
        <v>7678</v>
      </c>
      <c r="D46" s="610" t="s">
        <v>77</v>
      </c>
      <c r="E46" s="614" t="n">
        <v>0.064807</v>
      </c>
      <c r="F46" s="615" t="n">
        <v>2500000</v>
      </c>
      <c r="G46" s="683" t="n">
        <v>162017</v>
      </c>
      <c r="H46" s="615" t="s">
        <v>7205</v>
      </c>
      <c r="I46" s="683" t="s">
        <v>7205</v>
      </c>
    </row>
    <row r="47" s="9" customFormat="true" ht="12.75" hidden="false" customHeight="false" outlineLevel="0" collapsed="false">
      <c r="A47" s="608" t="s">
        <v>121</v>
      </c>
      <c r="B47" s="609" t="s">
        <v>7291</v>
      </c>
      <c r="C47" s="609" t="s">
        <v>7292</v>
      </c>
      <c r="D47" s="610" t="s">
        <v>77</v>
      </c>
      <c r="E47" s="614" t="n">
        <v>0.197175</v>
      </c>
      <c r="F47" s="615" t="n">
        <v>2500000</v>
      </c>
      <c r="G47" s="683" t="n">
        <v>492938</v>
      </c>
      <c r="H47" s="615" t="s">
        <v>7205</v>
      </c>
      <c r="I47" s="683" t="s">
        <v>7205</v>
      </c>
    </row>
    <row r="48" s="9" customFormat="true" ht="12.75" hidden="false" customHeight="false" outlineLevel="0" collapsed="false">
      <c r="A48" s="608" t="s">
        <v>124</v>
      </c>
      <c r="B48" s="609" t="s">
        <v>7718</v>
      </c>
      <c r="C48" s="609" t="s">
        <v>7719</v>
      </c>
      <c r="D48" s="610" t="s">
        <v>65</v>
      </c>
      <c r="E48" s="614" t="n">
        <v>50.8</v>
      </c>
      <c r="F48" s="615" t="s">
        <v>7205</v>
      </c>
      <c r="G48" s="683" t="s">
        <v>7205</v>
      </c>
      <c r="H48" s="615" t="s">
        <v>7205</v>
      </c>
      <c r="I48" s="683" t="s">
        <v>7205</v>
      </c>
    </row>
    <row r="49" s="9" customFormat="true" ht="12.75" hidden="false" customHeight="false" outlineLevel="0" collapsed="false">
      <c r="A49" s="608" t="s">
        <v>135</v>
      </c>
      <c r="B49" s="609" t="s">
        <v>108</v>
      </c>
      <c r="C49" s="609" t="s">
        <v>109</v>
      </c>
      <c r="D49" s="610" t="s">
        <v>80</v>
      </c>
      <c r="E49" s="614" t="n">
        <v>0.24948</v>
      </c>
      <c r="F49" s="615" t="s">
        <v>7205</v>
      </c>
      <c r="G49" s="683" t="s">
        <v>7205</v>
      </c>
      <c r="H49" s="615" t="s">
        <v>7205</v>
      </c>
      <c r="I49" s="683" t="s">
        <v>7205</v>
      </c>
    </row>
    <row r="50" s="9" customFormat="true" ht="12.75" hidden="false" customHeight="false" outlineLevel="0" collapsed="false">
      <c r="A50" s="608" t="s">
        <v>140</v>
      </c>
      <c r="B50" s="609" t="s">
        <v>436</v>
      </c>
      <c r="C50" s="609" t="s">
        <v>1067</v>
      </c>
      <c r="D50" s="610" t="s">
        <v>65</v>
      </c>
      <c r="E50" s="614" t="n">
        <v>28.0725</v>
      </c>
      <c r="F50" s="615" t="s">
        <v>7205</v>
      </c>
      <c r="G50" s="683" t="s">
        <v>7205</v>
      </c>
      <c r="H50" s="615" t="s">
        <v>7205</v>
      </c>
      <c r="I50" s="683" t="s">
        <v>7205</v>
      </c>
    </row>
    <row r="51" s="9" customFormat="true" ht="24" hidden="false" customHeight="false" outlineLevel="0" collapsed="false">
      <c r="A51" s="608" t="s">
        <v>146</v>
      </c>
      <c r="B51" s="609" t="s">
        <v>7720</v>
      </c>
      <c r="C51" s="609" t="s">
        <v>7721</v>
      </c>
      <c r="D51" s="610" t="s">
        <v>65</v>
      </c>
      <c r="E51" s="614" t="n">
        <v>10.08</v>
      </c>
      <c r="F51" s="615" t="s">
        <v>7205</v>
      </c>
      <c r="G51" s="683" t="s">
        <v>7205</v>
      </c>
      <c r="H51" s="615" t="s">
        <v>7205</v>
      </c>
      <c r="I51" s="683" t="s">
        <v>7205</v>
      </c>
    </row>
    <row r="52" s="9" customFormat="true" ht="12.75" hidden="false" customHeight="false" outlineLevel="0" collapsed="false">
      <c r="A52" s="608" t="s">
        <v>155</v>
      </c>
      <c r="B52" s="609" t="s">
        <v>7722</v>
      </c>
      <c r="C52" s="609" t="s">
        <v>7723</v>
      </c>
      <c r="D52" s="610" t="s">
        <v>65</v>
      </c>
      <c r="E52" s="614" t="n">
        <v>755</v>
      </c>
      <c r="F52" s="615" t="s">
        <v>7205</v>
      </c>
      <c r="G52" s="683" t="s">
        <v>7205</v>
      </c>
      <c r="H52" s="615" t="s">
        <v>7205</v>
      </c>
      <c r="I52" s="683" t="s">
        <v>7205</v>
      </c>
    </row>
    <row r="53" s="9" customFormat="true" ht="12.75" hidden="false" customHeight="false" outlineLevel="0" collapsed="false">
      <c r="A53" s="608" t="s">
        <v>161</v>
      </c>
      <c r="B53" s="609" t="s">
        <v>7724</v>
      </c>
      <c r="C53" s="609" t="s">
        <v>7725</v>
      </c>
      <c r="D53" s="610" t="s">
        <v>80</v>
      </c>
      <c r="E53" s="614" t="n">
        <v>1860</v>
      </c>
      <c r="F53" s="615" t="s">
        <v>7205</v>
      </c>
      <c r="G53" s="683" t="s">
        <v>7205</v>
      </c>
      <c r="H53" s="615" t="s">
        <v>7205</v>
      </c>
      <c r="I53" s="683" t="s">
        <v>7205</v>
      </c>
    </row>
    <row r="54" s="9" customFormat="true" ht="12.75" hidden="false" customHeight="true" outlineLevel="0" collapsed="false">
      <c r="A54" s="617"/>
      <c r="B54" s="618" t="s">
        <v>7265</v>
      </c>
      <c r="C54" s="618"/>
      <c r="D54" s="619" t="s">
        <v>5077</v>
      </c>
      <c r="E54" s="620"/>
      <c r="F54" s="620"/>
      <c r="G54" s="684" t="n">
        <v>723939</v>
      </c>
      <c r="H54" s="620"/>
      <c r="I54" s="620" t="s">
        <v>7205</v>
      </c>
    </row>
    <row r="55" s="9" customFormat="true" ht="12.75" hidden="false" customHeight="true" outlineLevel="0" collapsed="false">
      <c r="A55" s="207"/>
      <c r="B55" s="207"/>
      <c r="C55" s="207"/>
      <c r="D55" s="207"/>
      <c r="E55" s="207"/>
      <c r="F55" s="207"/>
      <c r="G55" s="207"/>
      <c r="H55" s="207"/>
      <c r="I55" s="207"/>
    </row>
    <row r="56" s="9" customFormat="true" ht="12.75" hidden="false" customHeight="true" outlineLevel="0" collapsed="false">
      <c r="A56" s="617"/>
      <c r="B56" s="618" t="s">
        <v>7266</v>
      </c>
      <c r="C56" s="618"/>
      <c r="D56" s="619" t="s">
        <v>5077</v>
      </c>
      <c r="E56" s="620"/>
      <c r="F56" s="620"/>
      <c r="G56" s="684" t="n">
        <v>252362351</v>
      </c>
      <c r="H56" s="620"/>
      <c r="I56" s="620" t="s">
        <v>7205</v>
      </c>
    </row>
    <row r="57" s="9" customFormat="true" ht="12.75" hidden="false" customHeight="true" outlineLevel="0" collapsed="false">
      <c r="A57" s="629"/>
      <c r="B57" s="630" t="s">
        <v>7294</v>
      </c>
      <c r="C57" s="630"/>
      <c r="D57" s="631" t="s">
        <v>5077</v>
      </c>
      <c r="E57" s="632"/>
      <c r="F57" s="632"/>
      <c r="G57" s="685" t="n">
        <f aca="false">G56*19%</f>
        <v>47948846.69</v>
      </c>
      <c r="H57" s="632"/>
      <c r="I57" s="632" t="s">
        <v>7205</v>
      </c>
    </row>
    <row r="58" s="9" customFormat="true" ht="12.75" hidden="false" customHeight="true" outlineLevel="0" collapsed="false">
      <c r="A58" s="617"/>
      <c r="B58" s="618" t="s">
        <v>7295</v>
      </c>
      <c r="C58" s="618"/>
      <c r="D58" s="619" t="s">
        <v>5077</v>
      </c>
      <c r="E58" s="620"/>
      <c r="F58" s="620"/>
      <c r="G58" s="684" t="n">
        <f aca="false">G56+G57</f>
        <v>300311197.69</v>
      </c>
      <c r="H58" s="620"/>
      <c r="I58" s="620" t="s">
        <v>7205</v>
      </c>
    </row>
    <row r="59" s="9" customFormat="true" ht="12.75" hidden="false" customHeight="true" outlineLevel="0" collapsed="false">
      <c r="A59" s="629"/>
      <c r="B59" s="630" t="s">
        <v>7296</v>
      </c>
      <c r="C59" s="630"/>
      <c r="D59" s="631" t="s">
        <v>5077</v>
      </c>
      <c r="E59" s="632"/>
      <c r="F59" s="632"/>
      <c r="G59" s="685" t="n">
        <f aca="false">G58*15%</f>
        <v>45046679.6535</v>
      </c>
      <c r="H59" s="632"/>
      <c r="I59" s="632" t="s">
        <v>7205</v>
      </c>
    </row>
    <row r="60" s="9" customFormat="true" ht="12.75" hidden="false" customHeight="true" outlineLevel="0" collapsed="false">
      <c r="A60" s="617"/>
      <c r="B60" s="618" t="s">
        <v>7267</v>
      </c>
      <c r="C60" s="618"/>
      <c r="D60" s="619" t="s">
        <v>5077</v>
      </c>
      <c r="E60" s="620"/>
      <c r="F60" s="620"/>
      <c r="G60" s="684" t="n">
        <f aca="false">G58+G59</f>
        <v>345357877.3435</v>
      </c>
      <c r="H60" s="620"/>
      <c r="I60" s="620" t="s">
        <v>7205</v>
      </c>
    </row>
    <row r="61" s="9" customFormat="true" ht="12.75" hidden="false" customHeight="true" outlineLevel="0" collapsed="false">
      <c r="A61" s="686"/>
      <c r="B61" s="686"/>
      <c r="C61" s="686"/>
      <c r="D61" s="686"/>
      <c r="E61" s="686"/>
      <c r="F61" s="686"/>
      <c r="G61" s="686"/>
      <c r="H61" s="686"/>
      <c r="I61" s="686"/>
    </row>
    <row r="62" s="9" customFormat="true" ht="12.75" hidden="false" customHeight="true" outlineLevel="0" collapsed="false">
      <c r="A62" s="687"/>
      <c r="B62" s="688" t="s">
        <v>7297</v>
      </c>
      <c r="C62" s="688"/>
      <c r="D62" s="688"/>
      <c r="E62" s="688" t="s">
        <v>7298</v>
      </c>
      <c r="F62" s="688"/>
      <c r="G62" s="688"/>
      <c r="H62" s="688"/>
      <c r="I62" s="688"/>
    </row>
  </sheetData>
  <mergeCells count="38">
    <mergeCell ref="B2:H2"/>
    <mergeCell ref="B3:H3"/>
    <mergeCell ref="E5:H5"/>
    <mergeCell ref="B6:H6"/>
    <mergeCell ref="F7:G7"/>
    <mergeCell ref="H7:I7"/>
    <mergeCell ref="B8:H8"/>
    <mergeCell ref="B9:H9"/>
    <mergeCell ref="C11:I11"/>
    <mergeCell ref="F12:G12"/>
    <mergeCell ref="H12:I12"/>
    <mergeCell ref="A13:C13"/>
    <mergeCell ref="A15:H15"/>
    <mergeCell ref="A16:A18"/>
    <mergeCell ref="B16:B18"/>
    <mergeCell ref="C16:C18"/>
    <mergeCell ref="D16:D18"/>
    <mergeCell ref="E16:E18"/>
    <mergeCell ref="F16:I16"/>
    <mergeCell ref="F17:G17"/>
    <mergeCell ref="H17:I17"/>
    <mergeCell ref="A20:I20"/>
    <mergeCell ref="A21:I21"/>
    <mergeCell ref="B24:C24"/>
    <mergeCell ref="A25:I25"/>
    <mergeCell ref="B39:C39"/>
    <mergeCell ref="B40:C40"/>
    <mergeCell ref="A41:I41"/>
    <mergeCell ref="B54:C54"/>
    <mergeCell ref="A55:I55"/>
    <mergeCell ref="B56:C56"/>
    <mergeCell ref="B57:C57"/>
    <mergeCell ref="B58:C58"/>
    <mergeCell ref="B59:C59"/>
    <mergeCell ref="B60:C60"/>
    <mergeCell ref="A61:I61"/>
    <mergeCell ref="B62:D62"/>
    <mergeCell ref="E62:I6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39027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/>
    <oddFooter>&amp;CСтраниц - 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6.32"/>
    <col collapsed="false" customWidth="true" hidden="false" outlineLevel="0" max="2" min="2" style="2" width="15.82"/>
    <col collapsed="false" customWidth="true" hidden="false" outlineLevel="0" max="3" min="3" style="2" width="96.65"/>
    <col collapsed="false" customWidth="true" hidden="false" outlineLevel="0" max="6" min="4" style="2" width="11.82"/>
  </cols>
  <sheetData>
    <row r="1" s="9" customFormat="true" ht="12.75" hidden="false" customHeight="false" outlineLevel="0" collapsed="false">
      <c r="F1" s="675"/>
    </row>
    <row r="2" s="9" customFormat="true" ht="12.75" hidden="false" customHeight="true" outlineLevel="0" collapsed="false">
      <c r="B2" s="11" t="s">
        <v>7273</v>
      </c>
      <c r="C2" s="11"/>
      <c r="D2" s="11"/>
      <c r="E2" s="11"/>
      <c r="F2" s="11"/>
    </row>
    <row r="3" s="9" customFormat="true" ht="12.75" hidden="false" customHeight="true" outlineLevel="0" collapsed="false">
      <c r="A3" s="581"/>
      <c r="B3" s="13" t="s">
        <v>5</v>
      </c>
      <c r="C3" s="13"/>
      <c r="D3" s="13"/>
      <c r="E3" s="13"/>
      <c r="F3" s="13"/>
    </row>
    <row r="4" s="9" customFormat="true" ht="12.75" hidden="false" customHeight="false" outlineLevel="0" collapsed="false">
      <c r="C4" s="14"/>
      <c r="D4" s="14"/>
      <c r="E4" s="14"/>
      <c r="F4" s="14"/>
    </row>
    <row r="5" s="9" customFormat="true" ht="15.75" hidden="false" customHeight="true" outlineLevel="0" collapsed="false">
      <c r="A5" s="10"/>
      <c r="B5" s="10"/>
      <c r="C5" s="15" t="s">
        <v>6</v>
      </c>
      <c r="D5" s="16" t="s">
        <v>7680</v>
      </c>
      <c r="E5" s="16"/>
      <c r="F5" s="16"/>
    </row>
    <row r="6" s="9" customFormat="true" ht="12.75" hidden="false" customHeight="true" outlineLevel="0" collapsed="false">
      <c r="A6" s="581"/>
      <c r="B6" s="17" t="s">
        <v>8</v>
      </c>
      <c r="C6" s="17"/>
      <c r="D6" s="17"/>
      <c r="E6" s="17"/>
      <c r="F6" s="17"/>
    </row>
    <row r="7" s="9" customFormat="true" ht="12.75" hidden="false" customHeight="false" outlineLevel="0" collapsed="false">
      <c r="D7" s="14"/>
      <c r="F7" s="584" t="s">
        <v>9</v>
      </c>
    </row>
    <row r="8" s="9" customFormat="true" ht="12.75" hidden="false" customHeight="true" outlineLevel="0" collapsed="false">
      <c r="A8" s="584" t="s">
        <v>10</v>
      </c>
      <c r="B8" s="11" t="s">
        <v>7715</v>
      </c>
      <c r="C8" s="11"/>
      <c r="D8" s="11"/>
      <c r="E8" s="11"/>
      <c r="F8" s="11"/>
    </row>
    <row r="9" s="9" customFormat="true" ht="12.75" hidden="false" customHeight="true" outlineLevel="0" collapsed="false">
      <c r="A9" s="581"/>
      <c r="B9" s="13" t="s">
        <v>12</v>
      </c>
      <c r="C9" s="13"/>
      <c r="D9" s="13"/>
      <c r="E9" s="13"/>
      <c r="F9" s="13"/>
    </row>
    <row r="10" s="9" customFormat="true" ht="12.75" hidden="false" customHeight="false" outlineLevel="0" collapsed="false"/>
    <row r="11" s="9" customFormat="true" ht="12.75" hidden="false" customHeight="true" outlineLevel="0" collapsed="false">
      <c r="A11" s="586" t="s">
        <v>13</v>
      </c>
      <c r="B11" s="586"/>
      <c r="C11" s="21"/>
      <c r="D11" s="21"/>
      <c r="E11" s="21"/>
      <c r="F11" s="21"/>
    </row>
    <row r="12" s="1" customFormat="true" ht="12.75" hidden="false" customHeight="true" outlineLevel="0" collapsed="false">
      <c r="A12" s="22" t="s">
        <v>14</v>
      </c>
      <c r="B12" s="22" t="s">
        <v>15</v>
      </c>
      <c r="C12" s="22" t="s">
        <v>16</v>
      </c>
      <c r="D12" s="22" t="s">
        <v>17</v>
      </c>
      <c r="E12" s="22" t="s">
        <v>18</v>
      </c>
      <c r="F12" s="22"/>
    </row>
    <row r="13" s="1" customFormat="true" ht="34.5" hidden="false" customHeight="true" outlineLevel="0" collapsed="false">
      <c r="A13" s="22"/>
      <c r="B13" s="22"/>
      <c r="C13" s="22"/>
      <c r="D13" s="22"/>
      <c r="E13" s="23" t="s">
        <v>19</v>
      </c>
      <c r="F13" s="23" t="s">
        <v>20</v>
      </c>
    </row>
    <row r="14" s="3" customFormat="true" ht="12.75" hidden="false" customHeight="false" outlineLevel="0" collapsed="false">
      <c r="A14" s="24" t="n">
        <v>1</v>
      </c>
      <c r="B14" s="25" t="n">
        <v>2</v>
      </c>
      <c r="C14" s="25" t="n">
        <v>3</v>
      </c>
      <c r="D14" s="25" t="n">
        <v>4</v>
      </c>
      <c r="E14" s="25" t="n">
        <v>5</v>
      </c>
      <c r="F14" s="25" t="n">
        <v>6</v>
      </c>
    </row>
    <row r="15" customFormat="false" ht="12.75" hidden="false" customHeight="true" outlineLevel="0" collapsed="false">
      <c r="A15" s="689"/>
      <c r="B15" s="689"/>
      <c r="C15" s="689"/>
      <c r="D15" s="689"/>
      <c r="E15" s="689"/>
      <c r="F15" s="689"/>
    </row>
    <row r="16" s="9" customFormat="true" ht="63.75" hidden="false" customHeight="true" outlineLevel="0" collapsed="false">
      <c r="A16" s="690" t="s">
        <v>7299</v>
      </c>
      <c r="B16" s="690"/>
      <c r="C16" s="690"/>
      <c r="D16" s="690"/>
      <c r="E16" s="690"/>
      <c r="F16" s="690"/>
    </row>
    <row r="17" s="9" customFormat="true" ht="12.75" hidden="false" customHeight="true" outlineLevel="0" collapsed="false">
      <c r="A17" s="691"/>
      <c r="B17" s="692"/>
      <c r="C17" s="688" t="s">
        <v>7726</v>
      </c>
      <c r="D17" s="688"/>
      <c r="E17" s="692"/>
      <c r="F17" s="693"/>
    </row>
    <row r="18" s="9" customFormat="true" ht="12.75" hidden="false" customHeight="false" outlineLevel="0" collapsed="false">
      <c r="A18" s="694" t="s">
        <v>26</v>
      </c>
      <c r="B18" s="695" t="s">
        <v>43</v>
      </c>
      <c r="C18" s="695" t="s">
        <v>7727</v>
      </c>
      <c r="D18" s="696" t="s">
        <v>45</v>
      </c>
      <c r="E18" s="697" t="n">
        <v>20</v>
      </c>
      <c r="F18" s="697"/>
      <c r="G18" s="601"/>
    </row>
    <row r="19" s="39" customFormat="true" ht="12.75" hidden="false" customHeight="false" outlineLevel="1" collapsed="false">
      <c r="A19" s="698" t="s">
        <v>30</v>
      </c>
      <c r="B19" s="699" t="s">
        <v>26</v>
      </c>
      <c r="C19" s="700" t="s">
        <v>31</v>
      </c>
      <c r="D19" s="699" t="s">
        <v>32</v>
      </c>
      <c r="E19" s="701" t="n">
        <v>26.105</v>
      </c>
      <c r="F19" s="701" t="n">
        <v>522.1</v>
      </c>
    </row>
    <row r="20" s="44" customFormat="true" ht="12.75" hidden="false" customHeight="false" outlineLevel="1" collapsed="false">
      <c r="A20" s="702" t="s">
        <v>5327</v>
      </c>
      <c r="B20" s="703" t="s">
        <v>4312</v>
      </c>
      <c r="C20" s="704" t="s">
        <v>4975</v>
      </c>
      <c r="D20" s="703" t="s">
        <v>55</v>
      </c>
      <c r="E20" s="705" t="n">
        <v>1.5985</v>
      </c>
      <c r="F20" s="705" t="n">
        <v>31.97</v>
      </c>
    </row>
    <row r="21" s="9" customFormat="true" ht="25.5" hidden="false" customHeight="false" outlineLevel="0" collapsed="false">
      <c r="A21" s="694" t="s">
        <v>33</v>
      </c>
      <c r="B21" s="695" t="s">
        <v>7541</v>
      </c>
      <c r="C21" s="695" t="s">
        <v>7728</v>
      </c>
      <c r="D21" s="696" t="s">
        <v>7546</v>
      </c>
      <c r="E21" s="697" t="n">
        <v>10</v>
      </c>
      <c r="F21" s="697"/>
      <c r="G21" s="601"/>
    </row>
    <row r="22" s="39" customFormat="true" ht="12.75" hidden="false" customHeight="false" outlineLevel="1" collapsed="false">
      <c r="A22" s="698" t="s">
        <v>37</v>
      </c>
      <c r="B22" s="699" t="s">
        <v>26</v>
      </c>
      <c r="C22" s="700" t="s">
        <v>31</v>
      </c>
      <c r="D22" s="699" t="s">
        <v>32</v>
      </c>
      <c r="E22" s="701" t="n">
        <v>5.3544</v>
      </c>
      <c r="F22" s="701" t="n">
        <v>53.544</v>
      </c>
    </row>
    <row r="23" s="44" customFormat="true" ht="12.75" hidden="false" customHeight="false" outlineLevel="1" collapsed="false">
      <c r="A23" s="702" t="s">
        <v>5338</v>
      </c>
      <c r="B23" s="703" t="s">
        <v>7220</v>
      </c>
      <c r="C23" s="704" t="s">
        <v>5591</v>
      </c>
      <c r="D23" s="703" t="s">
        <v>55</v>
      </c>
      <c r="E23" s="705" t="n">
        <v>0.48875</v>
      </c>
      <c r="F23" s="705" t="n">
        <v>4.8875</v>
      </c>
    </row>
    <row r="24" s="63" customFormat="true" ht="12.75" hidden="false" customHeight="false" outlineLevel="1" collapsed="false">
      <c r="A24" s="710" t="s">
        <v>5341</v>
      </c>
      <c r="B24" s="711" t="s">
        <v>132</v>
      </c>
      <c r="C24" s="712" t="s">
        <v>431</v>
      </c>
      <c r="D24" s="711" t="s">
        <v>134</v>
      </c>
      <c r="E24" s="713" t="n">
        <v>0.357</v>
      </c>
      <c r="F24" s="713" t="n">
        <v>3.57</v>
      </c>
    </row>
    <row r="25" s="63" customFormat="true" ht="12.75" hidden="false" customHeight="false" outlineLevel="1" collapsed="false">
      <c r="A25" s="714" t="s">
        <v>5343</v>
      </c>
      <c r="B25" s="715" t="s">
        <v>436</v>
      </c>
      <c r="C25" s="716" t="s">
        <v>1067</v>
      </c>
      <c r="D25" s="715" t="s">
        <v>65</v>
      </c>
      <c r="E25" s="717" t="n">
        <v>0.442</v>
      </c>
      <c r="F25" s="717" t="n">
        <v>4.42</v>
      </c>
    </row>
    <row r="26" s="63" customFormat="true" ht="12.75" hidden="false" customHeight="false" outlineLevel="1" collapsed="false">
      <c r="A26" s="714" t="s">
        <v>7685</v>
      </c>
      <c r="B26" s="715" t="s">
        <v>7722</v>
      </c>
      <c r="C26" s="716" t="s">
        <v>7723</v>
      </c>
      <c r="D26" s="715" t="s">
        <v>65</v>
      </c>
      <c r="E26" s="717" t="n">
        <v>13.6</v>
      </c>
      <c r="F26" s="717" t="n">
        <v>136</v>
      </c>
    </row>
    <row r="27" s="63" customFormat="true" ht="12.75" hidden="false" customHeight="false" outlineLevel="1" collapsed="false">
      <c r="A27" s="714" t="s">
        <v>7729</v>
      </c>
      <c r="B27" s="715" t="s">
        <v>7724</v>
      </c>
      <c r="C27" s="716" t="s">
        <v>7725</v>
      </c>
      <c r="D27" s="715" t="s">
        <v>80</v>
      </c>
      <c r="E27" s="717" t="n">
        <v>34</v>
      </c>
      <c r="F27" s="717" t="n">
        <v>340</v>
      </c>
    </row>
    <row r="28" s="9" customFormat="true" ht="12.75" hidden="false" customHeight="true" outlineLevel="0" collapsed="false">
      <c r="A28" s="691"/>
      <c r="B28" s="692"/>
      <c r="C28" s="688" t="s">
        <v>7730</v>
      </c>
      <c r="D28" s="688"/>
      <c r="E28" s="692"/>
      <c r="F28" s="693"/>
    </row>
    <row r="29" s="9" customFormat="true" ht="12.75" hidden="false" customHeight="false" outlineLevel="0" collapsed="false">
      <c r="A29" s="694" t="s">
        <v>38</v>
      </c>
      <c r="B29" s="695" t="s">
        <v>43</v>
      </c>
      <c r="C29" s="695" t="s">
        <v>7731</v>
      </c>
      <c r="D29" s="696" t="s">
        <v>45</v>
      </c>
      <c r="E29" s="697" t="n">
        <v>10</v>
      </c>
      <c r="F29" s="697"/>
      <c r="G29" s="601"/>
    </row>
    <row r="30" s="39" customFormat="true" ht="12.75" hidden="false" customHeight="false" outlineLevel="1" collapsed="false">
      <c r="A30" s="698" t="s">
        <v>41</v>
      </c>
      <c r="B30" s="699" t="s">
        <v>26</v>
      </c>
      <c r="C30" s="700" t="s">
        <v>31</v>
      </c>
      <c r="D30" s="699" t="s">
        <v>32</v>
      </c>
      <c r="E30" s="701" t="n">
        <v>26.105</v>
      </c>
      <c r="F30" s="701" t="n">
        <v>261.05</v>
      </c>
    </row>
    <row r="31" s="44" customFormat="true" ht="12.75" hidden="false" customHeight="false" outlineLevel="1" collapsed="false">
      <c r="A31" s="702" t="s">
        <v>7311</v>
      </c>
      <c r="B31" s="703" t="s">
        <v>4312</v>
      </c>
      <c r="C31" s="704" t="s">
        <v>4975</v>
      </c>
      <c r="D31" s="703" t="s">
        <v>55</v>
      </c>
      <c r="E31" s="705" t="n">
        <v>1.5985</v>
      </c>
      <c r="F31" s="705" t="n">
        <v>15.985</v>
      </c>
    </row>
    <row r="32" s="9" customFormat="true" ht="25.5" hidden="false" customHeight="false" outlineLevel="0" collapsed="false">
      <c r="A32" s="694" t="s">
        <v>42</v>
      </c>
      <c r="B32" s="695" t="s">
        <v>7732</v>
      </c>
      <c r="C32" s="695" t="s">
        <v>7733</v>
      </c>
      <c r="D32" s="696" t="s">
        <v>7734</v>
      </c>
      <c r="E32" s="697" t="n">
        <v>10</v>
      </c>
      <c r="F32" s="697"/>
      <c r="G32" s="601"/>
    </row>
    <row r="33" s="39" customFormat="true" ht="12.75" hidden="false" customHeight="false" outlineLevel="1" collapsed="false">
      <c r="A33" s="698" t="s">
        <v>46</v>
      </c>
      <c r="B33" s="699" t="s">
        <v>26</v>
      </c>
      <c r="C33" s="700" t="s">
        <v>31</v>
      </c>
      <c r="D33" s="699" t="s">
        <v>32</v>
      </c>
      <c r="E33" s="701" t="n">
        <v>4.715</v>
      </c>
      <c r="F33" s="701" t="n">
        <v>47.15</v>
      </c>
    </row>
    <row r="34" s="44" customFormat="true" ht="12.75" hidden="false" customHeight="false" outlineLevel="1" collapsed="false">
      <c r="A34" s="702" t="s">
        <v>5622</v>
      </c>
      <c r="B34" s="703" t="s">
        <v>7220</v>
      </c>
      <c r="C34" s="704" t="s">
        <v>5591</v>
      </c>
      <c r="D34" s="703" t="s">
        <v>55</v>
      </c>
      <c r="E34" s="705" t="n">
        <v>0.2875</v>
      </c>
      <c r="F34" s="705" t="n">
        <v>2.875</v>
      </c>
    </row>
    <row r="35" s="63" customFormat="true" ht="12.75" hidden="false" customHeight="false" outlineLevel="1" collapsed="false">
      <c r="A35" s="710" t="s">
        <v>7315</v>
      </c>
      <c r="B35" s="711" t="s">
        <v>132</v>
      </c>
      <c r="C35" s="712" t="s">
        <v>431</v>
      </c>
      <c r="D35" s="711" t="s">
        <v>134</v>
      </c>
      <c r="E35" s="713" t="n">
        <v>0.25</v>
      </c>
      <c r="F35" s="713" t="n">
        <v>2.5</v>
      </c>
    </row>
    <row r="36" s="63" customFormat="true" ht="12.75" hidden="false" customHeight="false" outlineLevel="1" collapsed="false">
      <c r="A36" s="714" t="s">
        <v>7316</v>
      </c>
      <c r="B36" s="715" t="s">
        <v>436</v>
      </c>
      <c r="C36" s="716" t="s">
        <v>1067</v>
      </c>
      <c r="D36" s="715" t="s">
        <v>65</v>
      </c>
      <c r="E36" s="717" t="n">
        <v>0.45</v>
      </c>
      <c r="F36" s="717" t="n">
        <v>4.5</v>
      </c>
    </row>
    <row r="37" s="63" customFormat="true" ht="12.75" hidden="false" customHeight="false" outlineLevel="1" collapsed="false">
      <c r="A37" s="714" t="s">
        <v>7503</v>
      </c>
      <c r="B37" s="715" t="s">
        <v>7722</v>
      </c>
      <c r="C37" s="716" t="s">
        <v>7723</v>
      </c>
      <c r="D37" s="715" t="s">
        <v>65</v>
      </c>
      <c r="E37" s="717" t="n">
        <v>10</v>
      </c>
      <c r="F37" s="717" t="n">
        <v>100</v>
      </c>
    </row>
    <row r="38" s="63" customFormat="true" ht="12.75" hidden="false" customHeight="false" outlineLevel="1" collapsed="false">
      <c r="A38" s="714" t="s">
        <v>7694</v>
      </c>
      <c r="B38" s="715" t="s">
        <v>7724</v>
      </c>
      <c r="C38" s="716" t="s">
        <v>7725</v>
      </c>
      <c r="D38" s="715" t="s">
        <v>80</v>
      </c>
      <c r="E38" s="717" t="n">
        <v>24</v>
      </c>
      <c r="F38" s="717" t="n">
        <v>240</v>
      </c>
    </row>
    <row r="39" s="9" customFormat="true" ht="12.75" hidden="false" customHeight="true" outlineLevel="0" collapsed="false">
      <c r="A39" s="691"/>
      <c r="B39" s="692"/>
      <c r="C39" s="688" t="s">
        <v>7735</v>
      </c>
      <c r="D39" s="688"/>
      <c r="E39" s="692"/>
      <c r="F39" s="693"/>
    </row>
    <row r="40" s="9" customFormat="true" ht="12.75" hidden="false" customHeight="false" outlineLevel="0" collapsed="false">
      <c r="A40" s="694" t="s">
        <v>47</v>
      </c>
      <c r="B40" s="695" t="s">
        <v>43</v>
      </c>
      <c r="C40" s="695" t="s">
        <v>7736</v>
      </c>
      <c r="D40" s="696" t="s">
        <v>45</v>
      </c>
      <c r="E40" s="697" t="n">
        <v>20</v>
      </c>
      <c r="F40" s="697"/>
      <c r="G40" s="601"/>
    </row>
    <row r="41" s="39" customFormat="true" ht="12.75" hidden="false" customHeight="false" outlineLevel="1" collapsed="false">
      <c r="A41" s="698" t="s">
        <v>51</v>
      </c>
      <c r="B41" s="699" t="s">
        <v>26</v>
      </c>
      <c r="C41" s="700" t="s">
        <v>31</v>
      </c>
      <c r="D41" s="699" t="s">
        <v>32</v>
      </c>
      <c r="E41" s="701" t="n">
        <v>26.105</v>
      </c>
      <c r="F41" s="701" t="n">
        <v>522.1</v>
      </c>
    </row>
    <row r="42" s="44" customFormat="true" ht="12.75" hidden="false" customHeight="false" outlineLevel="1" collapsed="false">
      <c r="A42" s="702" t="s">
        <v>52</v>
      </c>
      <c r="B42" s="703" t="s">
        <v>4312</v>
      </c>
      <c r="C42" s="704" t="s">
        <v>4975</v>
      </c>
      <c r="D42" s="703" t="s">
        <v>55</v>
      </c>
      <c r="E42" s="705" t="n">
        <v>1.5985</v>
      </c>
      <c r="F42" s="705" t="n">
        <v>31.97</v>
      </c>
    </row>
    <row r="43" s="9" customFormat="true" ht="25.5" hidden="false" customHeight="false" outlineLevel="0" collapsed="false">
      <c r="A43" s="694" t="s">
        <v>56</v>
      </c>
      <c r="B43" s="695" t="s">
        <v>7541</v>
      </c>
      <c r="C43" s="695" t="s">
        <v>7728</v>
      </c>
      <c r="D43" s="696" t="s">
        <v>7546</v>
      </c>
      <c r="E43" s="697" t="n">
        <v>20</v>
      </c>
      <c r="F43" s="697"/>
      <c r="G43" s="601"/>
    </row>
    <row r="44" s="39" customFormat="true" ht="12.75" hidden="false" customHeight="false" outlineLevel="1" collapsed="false">
      <c r="A44" s="698" t="s">
        <v>61</v>
      </c>
      <c r="B44" s="699" t="s">
        <v>26</v>
      </c>
      <c r="C44" s="700" t="s">
        <v>31</v>
      </c>
      <c r="D44" s="699" t="s">
        <v>32</v>
      </c>
      <c r="E44" s="701" t="n">
        <v>3.3465</v>
      </c>
      <c r="F44" s="701" t="n">
        <v>66.93</v>
      </c>
    </row>
    <row r="45" s="44" customFormat="true" ht="12.75" hidden="false" customHeight="false" outlineLevel="1" collapsed="false">
      <c r="A45" s="702" t="s">
        <v>63</v>
      </c>
      <c r="B45" s="703" t="s">
        <v>7220</v>
      </c>
      <c r="C45" s="704" t="s">
        <v>5591</v>
      </c>
      <c r="D45" s="703" t="s">
        <v>55</v>
      </c>
      <c r="E45" s="705" t="n">
        <v>0.2875</v>
      </c>
      <c r="F45" s="705" t="n">
        <v>5.75</v>
      </c>
    </row>
    <row r="46" s="63" customFormat="true" ht="12.75" hidden="false" customHeight="false" outlineLevel="1" collapsed="false">
      <c r="A46" s="710" t="s">
        <v>7320</v>
      </c>
      <c r="B46" s="711" t="s">
        <v>132</v>
      </c>
      <c r="C46" s="712" t="s">
        <v>431</v>
      </c>
      <c r="D46" s="711" t="s">
        <v>134</v>
      </c>
      <c r="E46" s="713" t="n">
        <v>0.21</v>
      </c>
      <c r="F46" s="713" t="n">
        <v>4.2</v>
      </c>
    </row>
    <row r="47" s="63" customFormat="true" ht="12.75" hidden="false" customHeight="false" outlineLevel="1" collapsed="false">
      <c r="A47" s="714" t="s">
        <v>7321</v>
      </c>
      <c r="B47" s="715" t="s">
        <v>436</v>
      </c>
      <c r="C47" s="716" t="s">
        <v>1067</v>
      </c>
      <c r="D47" s="715" t="s">
        <v>65</v>
      </c>
      <c r="E47" s="717" t="n">
        <v>0.26</v>
      </c>
      <c r="F47" s="717" t="n">
        <v>5.2</v>
      </c>
    </row>
    <row r="48" s="63" customFormat="true" ht="12.75" hidden="false" customHeight="false" outlineLevel="1" collapsed="false">
      <c r="A48" s="714" t="s">
        <v>7619</v>
      </c>
      <c r="B48" s="715" t="s">
        <v>7722</v>
      </c>
      <c r="C48" s="716" t="s">
        <v>7723</v>
      </c>
      <c r="D48" s="715" t="s">
        <v>65</v>
      </c>
      <c r="E48" s="717" t="n">
        <v>8</v>
      </c>
      <c r="F48" s="717" t="n">
        <v>160</v>
      </c>
    </row>
    <row r="49" s="63" customFormat="true" ht="12.75" hidden="false" customHeight="false" outlineLevel="1" collapsed="false">
      <c r="A49" s="714" t="s">
        <v>7620</v>
      </c>
      <c r="B49" s="715" t="s">
        <v>7724</v>
      </c>
      <c r="C49" s="716" t="s">
        <v>7725</v>
      </c>
      <c r="D49" s="715" t="s">
        <v>80</v>
      </c>
      <c r="E49" s="717" t="n">
        <v>20</v>
      </c>
      <c r="F49" s="717" t="n">
        <v>400</v>
      </c>
    </row>
    <row r="50" s="9" customFormat="true" ht="12.75" hidden="false" customHeight="true" outlineLevel="0" collapsed="false">
      <c r="A50" s="691"/>
      <c r="B50" s="692"/>
      <c r="C50" s="688" t="s">
        <v>7737</v>
      </c>
      <c r="D50" s="688"/>
      <c r="E50" s="692"/>
      <c r="F50" s="693"/>
    </row>
    <row r="51" s="9" customFormat="true" ht="12.75" hidden="false" customHeight="false" outlineLevel="0" collapsed="false">
      <c r="A51" s="694" t="s">
        <v>66</v>
      </c>
      <c r="B51" s="695" t="s">
        <v>43</v>
      </c>
      <c r="C51" s="695" t="s">
        <v>7738</v>
      </c>
      <c r="D51" s="696" t="s">
        <v>45</v>
      </c>
      <c r="E51" s="697" t="n">
        <v>20</v>
      </c>
      <c r="F51" s="697"/>
      <c r="G51" s="601"/>
    </row>
    <row r="52" s="39" customFormat="true" ht="12.75" hidden="false" customHeight="false" outlineLevel="1" collapsed="false">
      <c r="A52" s="698" t="s">
        <v>71</v>
      </c>
      <c r="B52" s="699" t="s">
        <v>26</v>
      </c>
      <c r="C52" s="700" t="s">
        <v>31</v>
      </c>
      <c r="D52" s="699" t="s">
        <v>32</v>
      </c>
      <c r="E52" s="701" t="n">
        <v>26.105</v>
      </c>
      <c r="F52" s="701" t="n">
        <v>522.1</v>
      </c>
    </row>
    <row r="53" s="44" customFormat="true" ht="12.75" hidden="false" customHeight="false" outlineLevel="1" collapsed="false">
      <c r="A53" s="702" t="s">
        <v>5349</v>
      </c>
      <c r="B53" s="703" t="s">
        <v>4312</v>
      </c>
      <c r="C53" s="704" t="s">
        <v>4975</v>
      </c>
      <c r="D53" s="703" t="s">
        <v>55</v>
      </c>
      <c r="E53" s="705" t="n">
        <v>1.5985</v>
      </c>
      <c r="F53" s="705" t="n">
        <v>31.97</v>
      </c>
    </row>
    <row r="54" s="9" customFormat="true" ht="25.5" hidden="false" customHeight="false" outlineLevel="0" collapsed="false">
      <c r="A54" s="694" t="s">
        <v>827</v>
      </c>
      <c r="B54" s="695" t="s">
        <v>7541</v>
      </c>
      <c r="C54" s="695" t="s">
        <v>7728</v>
      </c>
      <c r="D54" s="696" t="s">
        <v>7546</v>
      </c>
      <c r="E54" s="697" t="n">
        <v>20</v>
      </c>
      <c r="F54" s="697"/>
      <c r="G54" s="601"/>
    </row>
    <row r="55" s="39" customFormat="true" ht="12.75" hidden="false" customHeight="false" outlineLevel="1" collapsed="false">
      <c r="A55" s="698" t="s">
        <v>89</v>
      </c>
      <c r="B55" s="699" t="s">
        <v>26</v>
      </c>
      <c r="C55" s="700" t="s">
        <v>31</v>
      </c>
      <c r="D55" s="699" t="s">
        <v>32</v>
      </c>
      <c r="E55" s="701" t="n">
        <v>3.3465</v>
      </c>
      <c r="F55" s="701" t="n">
        <v>66.93</v>
      </c>
    </row>
    <row r="56" s="44" customFormat="true" ht="12.75" hidden="false" customHeight="false" outlineLevel="1" collapsed="false">
      <c r="A56" s="702" t="s">
        <v>5639</v>
      </c>
      <c r="B56" s="703" t="s">
        <v>7220</v>
      </c>
      <c r="C56" s="704" t="s">
        <v>5591</v>
      </c>
      <c r="D56" s="703" t="s">
        <v>55</v>
      </c>
      <c r="E56" s="705" t="n">
        <v>0.2875</v>
      </c>
      <c r="F56" s="705" t="n">
        <v>5.75</v>
      </c>
    </row>
    <row r="57" s="63" customFormat="true" ht="12.75" hidden="false" customHeight="false" outlineLevel="1" collapsed="false">
      <c r="A57" s="710" t="s">
        <v>7330</v>
      </c>
      <c r="B57" s="711" t="s">
        <v>132</v>
      </c>
      <c r="C57" s="712" t="s">
        <v>431</v>
      </c>
      <c r="D57" s="711" t="s">
        <v>134</v>
      </c>
      <c r="E57" s="713" t="n">
        <v>0.21</v>
      </c>
      <c r="F57" s="713" t="n">
        <v>4.2</v>
      </c>
    </row>
    <row r="58" s="63" customFormat="true" ht="12.75" hidden="false" customHeight="false" outlineLevel="1" collapsed="false">
      <c r="A58" s="714" t="s">
        <v>7626</v>
      </c>
      <c r="B58" s="715" t="s">
        <v>436</v>
      </c>
      <c r="C58" s="716" t="s">
        <v>1067</v>
      </c>
      <c r="D58" s="715" t="s">
        <v>65</v>
      </c>
      <c r="E58" s="717" t="n">
        <v>0.26</v>
      </c>
      <c r="F58" s="717" t="n">
        <v>5.2</v>
      </c>
    </row>
    <row r="59" s="63" customFormat="true" ht="12.75" hidden="false" customHeight="false" outlineLevel="1" collapsed="false">
      <c r="A59" s="714" t="s">
        <v>7627</v>
      </c>
      <c r="B59" s="715" t="s">
        <v>7722</v>
      </c>
      <c r="C59" s="716" t="s">
        <v>7723</v>
      </c>
      <c r="D59" s="715" t="s">
        <v>65</v>
      </c>
      <c r="E59" s="717" t="n">
        <v>8</v>
      </c>
      <c r="F59" s="717" t="n">
        <v>160</v>
      </c>
    </row>
    <row r="60" s="63" customFormat="true" ht="12.75" hidden="false" customHeight="false" outlineLevel="1" collapsed="false">
      <c r="A60" s="714" t="s">
        <v>7708</v>
      </c>
      <c r="B60" s="715" t="s">
        <v>7724</v>
      </c>
      <c r="C60" s="716" t="s">
        <v>7725</v>
      </c>
      <c r="D60" s="715" t="s">
        <v>80</v>
      </c>
      <c r="E60" s="717" t="n">
        <v>20</v>
      </c>
      <c r="F60" s="717" t="n">
        <v>400</v>
      </c>
    </row>
    <row r="61" s="9" customFormat="true" ht="25.5" hidden="false" customHeight="true" outlineLevel="0" collapsed="false">
      <c r="A61" s="691"/>
      <c r="B61" s="692"/>
      <c r="C61" s="688" t="s">
        <v>7739</v>
      </c>
      <c r="D61" s="688"/>
      <c r="E61" s="692"/>
      <c r="F61" s="693"/>
    </row>
    <row r="62" s="9" customFormat="true" ht="25.5" hidden="false" customHeight="false" outlineLevel="0" collapsed="false">
      <c r="A62" s="694" t="s">
        <v>2757</v>
      </c>
      <c r="B62" s="695" t="s">
        <v>7740</v>
      </c>
      <c r="C62" s="695" t="s">
        <v>7741</v>
      </c>
      <c r="D62" s="696" t="s">
        <v>45</v>
      </c>
      <c r="E62" s="697" t="n">
        <v>4</v>
      </c>
      <c r="F62" s="697"/>
      <c r="G62" s="601"/>
    </row>
    <row r="63" s="39" customFormat="true" ht="12.75" hidden="false" customHeight="false" outlineLevel="1" collapsed="false">
      <c r="A63" s="698" t="s">
        <v>93</v>
      </c>
      <c r="B63" s="699" t="s">
        <v>26</v>
      </c>
      <c r="C63" s="700" t="s">
        <v>31</v>
      </c>
      <c r="D63" s="699" t="s">
        <v>32</v>
      </c>
      <c r="E63" s="701" t="n">
        <v>18.952</v>
      </c>
      <c r="F63" s="701" t="n">
        <v>75.808</v>
      </c>
    </row>
    <row r="64" s="44" customFormat="true" ht="24" hidden="false" customHeight="false" outlineLevel="1" collapsed="false">
      <c r="A64" s="702" t="s">
        <v>5359</v>
      </c>
      <c r="B64" s="703" t="s">
        <v>3375</v>
      </c>
      <c r="C64" s="704" t="s">
        <v>7525</v>
      </c>
      <c r="D64" s="703" t="s">
        <v>55</v>
      </c>
      <c r="E64" s="705" t="n">
        <v>3.3235</v>
      </c>
      <c r="F64" s="705" t="n">
        <v>13.294</v>
      </c>
    </row>
    <row r="65" s="44" customFormat="true" ht="12.75" hidden="false" customHeight="false" outlineLevel="1" collapsed="false">
      <c r="A65" s="706" t="s">
        <v>5362</v>
      </c>
      <c r="B65" s="707" t="s">
        <v>102</v>
      </c>
      <c r="C65" s="708" t="s">
        <v>103</v>
      </c>
      <c r="D65" s="707" t="s">
        <v>55</v>
      </c>
      <c r="E65" s="709" t="n">
        <v>3.6168</v>
      </c>
      <c r="F65" s="709" t="n">
        <v>14.467</v>
      </c>
    </row>
    <row r="66" s="44" customFormat="true" ht="12.75" hidden="false" customHeight="false" outlineLevel="1" collapsed="false">
      <c r="A66" s="706" t="s">
        <v>5643</v>
      </c>
      <c r="B66" s="707" t="s">
        <v>4976</v>
      </c>
      <c r="C66" s="708" t="s">
        <v>4977</v>
      </c>
      <c r="D66" s="707" t="s">
        <v>55</v>
      </c>
      <c r="E66" s="709" t="n">
        <v>0.13685</v>
      </c>
      <c r="F66" s="709" t="n">
        <v>0.5474</v>
      </c>
    </row>
    <row r="67" s="63" customFormat="true" ht="12.75" hidden="false" customHeight="false" outlineLevel="1" collapsed="false">
      <c r="A67" s="710" t="s">
        <v>7714</v>
      </c>
      <c r="B67" s="711" t="s">
        <v>132</v>
      </c>
      <c r="C67" s="712" t="s">
        <v>431</v>
      </c>
      <c r="D67" s="711" t="s">
        <v>134</v>
      </c>
      <c r="E67" s="713" t="n">
        <v>0.153</v>
      </c>
      <c r="F67" s="713" t="n">
        <v>0.612</v>
      </c>
    </row>
    <row r="68" s="63" customFormat="true" ht="12.75" hidden="false" customHeight="false" outlineLevel="1" collapsed="false">
      <c r="A68" s="714" t="s">
        <v>7742</v>
      </c>
      <c r="B68" s="715" t="s">
        <v>7706</v>
      </c>
      <c r="C68" s="716" t="s">
        <v>7678</v>
      </c>
      <c r="D68" s="715" t="s">
        <v>77</v>
      </c>
      <c r="E68" s="717" t="n">
        <v>0.001122</v>
      </c>
      <c r="F68" s="717" t="n">
        <v>0.004488</v>
      </c>
    </row>
    <row r="69" s="63" customFormat="true" ht="12.75" hidden="false" customHeight="false" outlineLevel="1" collapsed="false">
      <c r="A69" s="714" t="s">
        <v>7743</v>
      </c>
      <c r="B69" s="715" t="s">
        <v>436</v>
      </c>
      <c r="C69" s="716" t="s">
        <v>1067</v>
      </c>
      <c r="D69" s="715" t="s">
        <v>65</v>
      </c>
      <c r="E69" s="717" t="n">
        <v>0.0357</v>
      </c>
      <c r="F69" s="717" t="n">
        <v>0.1428</v>
      </c>
    </row>
    <row r="70" s="9" customFormat="true" ht="25.5" hidden="false" customHeight="false" outlineLevel="0" collapsed="false">
      <c r="A70" s="694" t="s">
        <v>258</v>
      </c>
      <c r="B70" s="695" t="s">
        <v>7541</v>
      </c>
      <c r="C70" s="695" t="s">
        <v>7744</v>
      </c>
      <c r="D70" s="696" t="s">
        <v>7543</v>
      </c>
      <c r="E70" s="697" t="n">
        <v>4</v>
      </c>
      <c r="F70" s="697"/>
      <c r="G70" s="601"/>
    </row>
    <row r="71" s="39" customFormat="true" ht="12.75" hidden="false" customHeight="false" outlineLevel="1" collapsed="false">
      <c r="A71" s="698" t="s">
        <v>97</v>
      </c>
      <c r="B71" s="699" t="s">
        <v>26</v>
      </c>
      <c r="C71" s="700" t="s">
        <v>31</v>
      </c>
      <c r="D71" s="699" t="s">
        <v>32</v>
      </c>
      <c r="E71" s="701" t="n">
        <v>3.3465</v>
      </c>
      <c r="F71" s="701" t="n">
        <v>13.386</v>
      </c>
    </row>
    <row r="72" s="44" customFormat="true" ht="12.75" hidden="false" customHeight="false" outlineLevel="1" collapsed="false">
      <c r="A72" s="702" t="s">
        <v>98</v>
      </c>
      <c r="B72" s="703" t="s">
        <v>7220</v>
      </c>
      <c r="C72" s="704" t="s">
        <v>5591</v>
      </c>
      <c r="D72" s="703" t="s">
        <v>55</v>
      </c>
      <c r="E72" s="705" t="n">
        <v>0.2875</v>
      </c>
      <c r="F72" s="705" t="n">
        <v>1.15</v>
      </c>
    </row>
    <row r="73" s="63" customFormat="true" ht="12.75" hidden="false" customHeight="false" outlineLevel="1" collapsed="false">
      <c r="A73" s="710" t="s">
        <v>101</v>
      </c>
      <c r="B73" s="711" t="s">
        <v>132</v>
      </c>
      <c r="C73" s="712" t="s">
        <v>431</v>
      </c>
      <c r="D73" s="711" t="s">
        <v>134</v>
      </c>
      <c r="E73" s="713" t="n">
        <v>0.21</v>
      </c>
      <c r="F73" s="713" t="n">
        <v>0.84</v>
      </c>
    </row>
    <row r="74" s="63" customFormat="true" ht="12.75" hidden="false" customHeight="false" outlineLevel="1" collapsed="false">
      <c r="A74" s="714" t="s">
        <v>104</v>
      </c>
      <c r="B74" s="715" t="s">
        <v>436</v>
      </c>
      <c r="C74" s="716" t="s">
        <v>1067</v>
      </c>
      <c r="D74" s="715" t="s">
        <v>65</v>
      </c>
      <c r="E74" s="717" t="n">
        <v>0.26</v>
      </c>
      <c r="F74" s="717" t="n">
        <v>1.04</v>
      </c>
    </row>
    <row r="75" s="63" customFormat="true" ht="12.75" hidden="false" customHeight="false" outlineLevel="1" collapsed="false">
      <c r="A75" s="714" t="s">
        <v>107</v>
      </c>
      <c r="B75" s="715" t="s">
        <v>7722</v>
      </c>
      <c r="C75" s="716" t="s">
        <v>7723</v>
      </c>
      <c r="D75" s="715" t="s">
        <v>65</v>
      </c>
      <c r="E75" s="717" t="n">
        <v>8</v>
      </c>
      <c r="F75" s="717" t="n">
        <v>32</v>
      </c>
    </row>
    <row r="76" s="63" customFormat="true" ht="12.75" hidden="false" customHeight="false" outlineLevel="1" collapsed="false">
      <c r="A76" s="714" t="s">
        <v>7632</v>
      </c>
      <c r="B76" s="715" t="s">
        <v>7724</v>
      </c>
      <c r="C76" s="716" t="s">
        <v>7725</v>
      </c>
      <c r="D76" s="715" t="s">
        <v>80</v>
      </c>
      <c r="E76" s="717" t="n">
        <v>20</v>
      </c>
      <c r="F76" s="717" t="n">
        <v>80</v>
      </c>
    </row>
    <row r="77" s="9" customFormat="true" ht="25.5" hidden="false" customHeight="true" outlineLevel="0" collapsed="false">
      <c r="A77" s="691"/>
      <c r="B77" s="692"/>
      <c r="C77" s="688" t="s">
        <v>7745</v>
      </c>
      <c r="D77" s="688"/>
      <c r="E77" s="692"/>
      <c r="F77" s="693"/>
    </row>
    <row r="78" s="9" customFormat="true" ht="25.5" hidden="false" customHeight="false" outlineLevel="0" collapsed="false">
      <c r="A78" s="694" t="s">
        <v>4290</v>
      </c>
      <c r="B78" s="695" t="s">
        <v>7541</v>
      </c>
      <c r="C78" s="695" t="s">
        <v>7728</v>
      </c>
      <c r="D78" s="696" t="s">
        <v>7546</v>
      </c>
      <c r="E78" s="697" t="n">
        <v>12</v>
      </c>
      <c r="F78" s="697"/>
      <c r="G78" s="601"/>
    </row>
    <row r="79" s="39" customFormat="true" ht="12.75" hidden="false" customHeight="false" outlineLevel="1" collapsed="false">
      <c r="A79" s="698" t="s">
        <v>112</v>
      </c>
      <c r="B79" s="699" t="s">
        <v>26</v>
      </c>
      <c r="C79" s="700" t="s">
        <v>31</v>
      </c>
      <c r="D79" s="699" t="s">
        <v>32</v>
      </c>
      <c r="E79" s="701" t="n">
        <v>3.3465</v>
      </c>
      <c r="F79" s="701" t="n">
        <v>40.158</v>
      </c>
    </row>
    <row r="80" s="44" customFormat="true" ht="12.75" hidden="false" customHeight="false" outlineLevel="1" collapsed="false">
      <c r="A80" s="702" t="s">
        <v>113</v>
      </c>
      <c r="B80" s="703" t="s">
        <v>7220</v>
      </c>
      <c r="C80" s="704" t="s">
        <v>5591</v>
      </c>
      <c r="D80" s="703" t="s">
        <v>55</v>
      </c>
      <c r="E80" s="705" t="n">
        <v>0.2875</v>
      </c>
      <c r="F80" s="705" t="n">
        <v>3.45</v>
      </c>
    </row>
    <row r="81" s="63" customFormat="true" ht="12.75" hidden="false" customHeight="false" outlineLevel="1" collapsed="false">
      <c r="A81" s="710" t="s">
        <v>114</v>
      </c>
      <c r="B81" s="711" t="s">
        <v>132</v>
      </c>
      <c r="C81" s="712" t="s">
        <v>431</v>
      </c>
      <c r="D81" s="711" t="s">
        <v>134</v>
      </c>
      <c r="E81" s="713" t="n">
        <v>0.21</v>
      </c>
      <c r="F81" s="713" t="n">
        <v>2.52</v>
      </c>
    </row>
    <row r="82" s="63" customFormat="true" ht="12.75" hidden="false" customHeight="false" outlineLevel="1" collapsed="false">
      <c r="A82" s="714" t="s">
        <v>115</v>
      </c>
      <c r="B82" s="715" t="s">
        <v>436</v>
      </c>
      <c r="C82" s="716" t="s">
        <v>1067</v>
      </c>
      <c r="D82" s="715" t="s">
        <v>65</v>
      </c>
      <c r="E82" s="717" t="n">
        <v>0.26</v>
      </c>
      <c r="F82" s="717" t="n">
        <v>3.12</v>
      </c>
    </row>
    <row r="83" s="63" customFormat="true" ht="12.75" hidden="false" customHeight="false" outlineLevel="1" collapsed="false">
      <c r="A83" s="714" t="s">
        <v>116</v>
      </c>
      <c r="B83" s="715" t="s">
        <v>7722</v>
      </c>
      <c r="C83" s="716" t="s">
        <v>7723</v>
      </c>
      <c r="D83" s="715" t="s">
        <v>65</v>
      </c>
      <c r="E83" s="717" t="n">
        <v>8</v>
      </c>
      <c r="F83" s="717" t="n">
        <v>96</v>
      </c>
    </row>
    <row r="84" s="63" customFormat="true" ht="12.75" hidden="false" customHeight="false" outlineLevel="1" collapsed="false">
      <c r="A84" s="714" t="s">
        <v>5651</v>
      </c>
      <c r="B84" s="715" t="s">
        <v>7724</v>
      </c>
      <c r="C84" s="716" t="s">
        <v>7725</v>
      </c>
      <c r="D84" s="715" t="s">
        <v>80</v>
      </c>
      <c r="E84" s="717" t="n">
        <v>20</v>
      </c>
      <c r="F84" s="717" t="n">
        <v>240</v>
      </c>
    </row>
    <row r="85" s="9" customFormat="true" ht="25.5" hidden="false" customHeight="true" outlineLevel="0" collapsed="false">
      <c r="A85" s="691"/>
      <c r="B85" s="692"/>
      <c r="C85" s="688" t="s">
        <v>7746</v>
      </c>
      <c r="D85" s="688"/>
      <c r="E85" s="692"/>
      <c r="F85" s="693"/>
    </row>
    <row r="86" s="9" customFormat="true" ht="25.5" hidden="false" customHeight="false" outlineLevel="0" collapsed="false">
      <c r="A86" s="694" t="s">
        <v>83</v>
      </c>
      <c r="B86" s="695" t="s">
        <v>7747</v>
      </c>
      <c r="C86" s="695" t="s">
        <v>7748</v>
      </c>
      <c r="D86" s="696" t="s">
        <v>134</v>
      </c>
      <c r="E86" s="697" t="n">
        <v>14</v>
      </c>
      <c r="F86" s="697"/>
      <c r="G86" s="601"/>
    </row>
    <row r="87" s="39" customFormat="true" ht="12.75" hidden="false" customHeight="false" outlineLevel="1" collapsed="false">
      <c r="A87" s="698" t="s">
        <v>5372</v>
      </c>
      <c r="B87" s="699" t="s">
        <v>26</v>
      </c>
      <c r="C87" s="700" t="s">
        <v>31</v>
      </c>
      <c r="D87" s="699" t="s">
        <v>32</v>
      </c>
      <c r="E87" s="701" t="n">
        <v>6.9805</v>
      </c>
      <c r="F87" s="701" t="n">
        <v>97.727</v>
      </c>
    </row>
    <row r="88" s="9" customFormat="true" ht="25.5" hidden="false" customHeight="false" outlineLevel="0" collapsed="false">
      <c r="A88" s="694" t="s">
        <v>2849</v>
      </c>
      <c r="B88" s="695" t="s">
        <v>7747</v>
      </c>
      <c r="C88" s="695" t="s">
        <v>7748</v>
      </c>
      <c r="D88" s="696" t="s">
        <v>134</v>
      </c>
      <c r="E88" s="697" t="n">
        <v>22</v>
      </c>
      <c r="F88" s="697"/>
      <c r="G88" s="601"/>
    </row>
    <row r="89" s="39" customFormat="true" ht="12.75" hidden="false" customHeight="false" outlineLevel="1" collapsed="false">
      <c r="A89" s="698" t="s">
        <v>5656</v>
      </c>
      <c r="B89" s="699" t="s">
        <v>26</v>
      </c>
      <c r="C89" s="700" t="s">
        <v>31</v>
      </c>
      <c r="D89" s="699" t="s">
        <v>32</v>
      </c>
      <c r="E89" s="701" t="n">
        <v>6.9805</v>
      </c>
      <c r="F89" s="701" t="n">
        <v>153.571</v>
      </c>
    </row>
    <row r="90" s="9" customFormat="true" ht="25.5" hidden="false" customHeight="true" outlineLevel="0" collapsed="false">
      <c r="A90" s="691"/>
      <c r="B90" s="692"/>
      <c r="C90" s="688" t="s">
        <v>7749</v>
      </c>
      <c r="D90" s="688"/>
      <c r="E90" s="692"/>
      <c r="F90" s="693"/>
    </row>
    <row r="91" s="9" customFormat="true" ht="12.75" hidden="false" customHeight="false" outlineLevel="0" collapsed="false">
      <c r="A91" s="694" t="s">
        <v>178</v>
      </c>
      <c r="B91" s="695" t="s">
        <v>43</v>
      </c>
      <c r="C91" s="695" t="s">
        <v>7750</v>
      </c>
      <c r="D91" s="696" t="s">
        <v>45</v>
      </c>
      <c r="E91" s="697" t="n">
        <v>8</v>
      </c>
      <c r="F91" s="697"/>
      <c r="G91" s="601"/>
    </row>
    <row r="92" s="39" customFormat="true" ht="12.75" hidden="false" customHeight="false" outlineLevel="1" collapsed="false">
      <c r="A92" s="698" t="s">
        <v>5380</v>
      </c>
      <c r="B92" s="699" t="s">
        <v>26</v>
      </c>
      <c r="C92" s="700" t="s">
        <v>31</v>
      </c>
      <c r="D92" s="699" t="s">
        <v>32</v>
      </c>
      <c r="E92" s="701" t="n">
        <v>26.105</v>
      </c>
      <c r="F92" s="701" t="n">
        <v>208.84</v>
      </c>
    </row>
    <row r="93" s="44" customFormat="true" ht="12.75" hidden="false" customHeight="false" outlineLevel="1" collapsed="false">
      <c r="A93" s="702" t="s">
        <v>5659</v>
      </c>
      <c r="B93" s="703" t="s">
        <v>4312</v>
      </c>
      <c r="C93" s="704" t="s">
        <v>4975</v>
      </c>
      <c r="D93" s="703" t="s">
        <v>55</v>
      </c>
      <c r="E93" s="705" t="n">
        <v>1.5985</v>
      </c>
      <c r="F93" s="705" t="n">
        <v>12.788</v>
      </c>
    </row>
    <row r="94" s="9" customFormat="true" ht="25.5" hidden="false" customHeight="false" outlineLevel="0" collapsed="false">
      <c r="A94" s="694" t="s">
        <v>884</v>
      </c>
      <c r="B94" s="695" t="s">
        <v>7541</v>
      </c>
      <c r="C94" s="695" t="s">
        <v>7728</v>
      </c>
      <c r="D94" s="696" t="s">
        <v>7543</v>
      </c>
      <c r="E94" s="697" t="n">
        <v>8</v>
      </c>
      <c r="F94" s="697"/>
      <c r="G94" s="601"/>
    </row>
    <row r="95" s="39" customFormat="true" ht="12.75" hidden="false" customHeight="false" outlineLevel="1" collapsed="false">
      <c r="A95" s="698" t="s">
        <v>5665</v>
      </c>
      <c r="B95" s="699" t="s">
        <v>26</v>
      </c>
      <c r="C95" s="700" t="s">
        <v>31</v>
      </c>
      <c r="D95" s="699" t="s">
        <v>32</v>
      </c>
      <c r="E95" s="701" t="n">
        <v>3.3465</v>
      </c>
      <c r="F95" s="701" t="n">
        <v>26.772</v>
      </c>
    </row>
    <row r="96" s="44" customFormat="true" ht="12.75" hidden="false" customHeight="false" outlineLevel="1" collapsed="false">
      <c r="A96" s="702" t="s">
        <v>5666</v>
      </c>
      <c r="B96" s="703" t="s">
        <v>7220</v>
      </c>
      <c r="C96" s="704" t="s">
        <v>5591</v>
      </c>
      <c r="D96" s="703" t="s">
        <v>55</v>
      </c>
      <c r="E96" s="705" t="n">
        <v>0.2875</v>
      </c>
      <c r="F96" s="705" t="n">
        <v>2.3</v>
      </c>
    </row>
    <row r="97" s="63" customFormat="true" ht="12.75" hidden="false" customHeight="false" outlineLevel="1" collapsed="false">
      <c r="A97" s="710" t="s">
        <v>5667</v>
      </c>
      <c r="B97" s="711" t="s">
        <v>132</v>
      </c>
      <c r="C97" s="712" t="s">
        <v>431</v>
      </c>
      <c r="D97" s="711" t="s">
        <v>134</v>
      </c>
      <c r="E97" s="713" t="n">
        <v>0.21</v>
      </c>
      <c r="F97" s="713" t="n">
        <v>1.68</v>
      </c>
    </row>
    <row r="98" s="63" customFormat="true" ht="12.75" hidden="false" customHeight="false" outlineLevel="1" collapsed="false">
      <c r="A98" s="714" t="s">
        <v>5668</v>
      </c>
      <c r="B98" s="715" t="s">
        <v>436</v>
      </c>
      <c r="C98" s="716" t="s">
        <v>1067</v>
      </c>
      <c r="D98" s="715" t="s">
        <v>65</v>
      </c>
      <c r="E98" s="717" t="n">
        <v>0.26</v>
      </c>
      <c r="F98" s="717" t="n">
        <v>2.08</v>
      </c>
    </row>
    <row r="99" s="63" customFormat="true" ht="12.75" hidden="false" customHeight="false" outlineLevel="1" collapsed="false">
      <c r="A99" s="714" t="s">
        <v>5669</v>
      </c>
      <c r="B99" s="715" t="s">
        <v>7722</v>
      </c>
      <c r="C99" s="716" t="s">
        <v>7723</v>
      </c>
      <c r="D99" s="715" t="s">
        <v>65</v>
      </c>
      <c r="E99" s="717" t="n">
        <v>8</v>
      </c>
      <c r="F99" s="717" t="n">
        <v>64</v>
      </c>
    </row>
    <row r="100" s="63" customFormat="true" ht="12.75" hidden="false" customHeight="false" outlineLevel="1" collapsed="false">
      <c r="A100" s="714" t="s">
        <v>5670</v>
      </c>
      <c r="B100" s="715" t="s">
        <v>7724</v>
      </c>
      <c r="C100" s="716" t="s">
        <v>7725</v>
      </c>
      <c r="D100" s="715" t="s">
        <v>80</v>
      </c>
      <c r="E100" s="717" t="n">
        <v>20</v>
      </c>
      <c r="F100" s="717" t="n">
        <v>160</v>
      </c>
    </row>
    <row r="101" s="9" customFormat="true" ht="25.5" hidden="false" customHeight="false" outlineLevel="0" collapsed="false">
      <c r="A101" s="694" t="s">
        <v>3472</v>
      </c>
      <c r="B101" s="695" t="s">
        <v>7751</v>
      </c>
      <c r="C101" s="695" t="s">
        <v>7752</v>
      </c>
      <c r="D101" s="696" t="s">
        <v>7546</v>
      </c>
      <c r="E101" s="697" t="n">
        <v>8</v>
      </c>
      <c r="F101" s="697"/>
      <c r="G101" s="601"/>
    </row>
    <row r="102" s="39" customFormat="true" ht="12.75" hidden="false" customHeight="false" outlineLevel="1" collapsed="false">
      <c r="A102" s="698" t="s">
        <v>7359</v>
      </c>
      <c r="B102" s="699" t="s">
        <v>26</v>
      </c>
      <c r="C102" s="700" t="s">
        <v>31</v>
      </c>
      <c r="D102" s="699" t="s">
        <v>32</v>
      </c>
      <c r="E102" s="701" t="n">
        <v>1.7825</v>
      </c>
      <c r="F102" s="701" t="n">
        <v>14.26</v>
      </c>
    </row>
    <row r="103" s="44" customFormat="true" ht="12.75" hidden="false" customHeight="false" outlineLevel="1" collapsed="false">
      <c r="A103" s="702" t="s">
        <v>7360</v>
      </c>
      <c r="B103" s="703" t="s">
        <v>7220</v>
      </c>
      <c r="C103" s="704" t="s">
        <v>5591</v>
      </c>
      <c r="D103" s="703" t="s">
        <v>55</v>
      </c>
      <c r="E103" s="705" t="n">
        <v>0.276</v>
      </c>
      <c r="F103" s="705" t="n">
        <v>2.208</v>
      </c>
    </row>
    <row r="104" s="63" customFormat="true" ht="12.75" hidden="false" customHeight="false" outlineLevel="1" collapsed="false">
      <c r="A104" s="710" t="s">
        <v>7361</v>
      </c>
      <c r="B104" s="711" t="s">
        <v>132</v>
      </c>
      <c r="C104" s="712" t="s">
        <v>431</v>
      </c>
      <c r="D104" s="711" t="s">
        <v>134</v>
      </c>
      <c r="E104" s="713" t="n">
        <v>0.15</v>
      </c>
      <c r="F104" s="713" t="n">
        <v>1.2</v>
      </c>
    </row>
    <row r="105" s="63" customFormat="true" ht="12.75" hidden="false" customHeight="false" outlineLevel="1" collapsed="false">
      <c r="A105" s="714" t="s">
        <v>7362</v>
      </c>
      <c r="B105" s="715" t="s">
        <v>7718</v>
      </c>
      <c r="C105" s="716" t="s">
        <v>7719</v>
      </c>
      <c r="D105" s="715" t="s">
        <v>65</v>
      </c>
      <c r="E105" s="717" t="n">
        <v>0.6</v>
      </c>
      <c r="F105" s="717" t="n">
        <v>4.8</v>
      </c>
    </row>
    <row r="106" s="63" customFormat="true" ht="12.75" hidden="false" customHeight="false" outlineLevel="1" collapsed="false">
      <c r="A106" s="714" t="s">
        <v>7363</v>
      </c>
      <c r="B106" s="715" t="s">
        <v>7720</v>
      </c>
      <c r="C106" s="716" t="s">
        <v>7721</v>
      </c>
      <c r="D106" s="715" t="s">
        <v>65</v>
      </c>
      <c r="E106" s="717" t="n">
        <v>0.21</v>
      </c>
      <c r="F106" s="717" t="n">
        <v>1.68</v>
      </c>
    </row>
    <row r="107" s="63" customFormat="true" ht="12.75" hidden="false" customHeight="false" outlineLevel="1" collapsed="false">
      <c r="A107" s="714" t="s">
        <v>7753</v>
      </c>
      <c r="B107" s="715" t="s">
        <v>7722</v>
      </c>
      <c r="C107" s="716" t="s">
        <v>7723</v>
      </c>
      <c r="D107" s="715" t="s">
        <v>65</v>
      </c>
      <c r="E107" s="717" t="n">
        <v>0.1</v>
      </c>
      <c r="F107" s="717" t="n">
        <v>0.8</v>
      </c>
    </row>
    <row r="108" s="9" customFormat="true" ht="25.5" hidden="false" customHeight="true" outlineLevel="0" collapsed="false">
      <c r="A108" s="691"/>
      <c r="B108" s="692"/>
      <c r="C108" s="688" t="s">
        <v>7754</v>
      </c>
      <c r="D108" s="688"/>
      <c r="E108" s="692"/>
      <c r="F108" s="693"/>
    </row>
    <row r="109" s="9" customFormat="true" ht="25.5" hidden="false" customHeight="false" outlineLevel="0" collapsed="false">
      <c r="A109" s="694" t="s">
        <v>117</v>
      </c>
      <c r="B109" s="695" t="s">
        <v>7755</v>
      </c>
      <c r="C109" s="695" t="s">
        <v>7756</v>
      </c>
      <c r="D109" s="696" t="s">
        <v>7329</v>
      </c>
      <c r="E109" s="697" t="n">
        <v>6.3</v>
      </c>
      <c r="F109" s="697"/>
      <c r="G109" s="601"/>
    </row>
    <row r="110" s="39" customFormat="true" ht="12.75" hidden="false" customHeight="false" outlineLevel="1" collapsed="false">
      <c r="A110" s="698" t="s">
        <v>5385</v>
      </c>
      <c r="B110" s="699" t="s">
        <v>26</v>
      </c>
      <c r="C110" s="700" t="s">
        <v>31</v>
      </c>
      <c r="D110" s="699" t="s">
        <v>32</v>
      </c>
      <c r="E110" s="701" t="n">
        <v>2.829</v>
      </c>
      <c r="F110" s="701" t="n">
        <v>17.8227</v>
      </c>
    </row>
    <row r="111" s="44" customFormat="true" ht="12.75" hidden="false" customHeight="false" outlineLevel="1" collapsed="false">
      <c r="A111" s="702" t="s">
        <v>5387</v>
      </c>
      <c r="B111" s="703" t="s">
        <v>99</v>
      </c>
      <c r="C111" s="704" t="s">
        <v>100</v>
      </c>
      <c r="D111" s="703" t="s">
        <v>55</v>
      </c>
      <c r="E111" s="705" t="n">
        <v>1.242</v>
      </c>
      <c r="F111" s="705" t="n">
        <v>7.8246</v>
      </c>
    </row>
    <row r="112" s="44" customFormat="true" ht="12.75" hidden="false" customHeight="false" outlineLevel="1" collapsed="false">
      <c r="A112" s="706" t="s">
        <v>5389</v>
      </c>
      <c r="B112" s="707" t="s">
        <v>7220</v>
      </c>
      <c r="C112" s="708" t="s">
        <v>5591</v>
      </c>
      <c r="D112" s="707" t="s">
        <v>55</v>
      </c>
      <c r="E112" s="709" t="n">
        <v>1.127</v>
      </c>
      <c r="F112" s="709" t="n">
        <v>7.1001</v>
      </c>
    </row>
    <row r="113" s="63" customFormat="true" ht="12.75" hidden="false" customHeight="false" outlineLevel="1" collapsed="false">
      <c r="A113" s="710" t="s">
        <v>7757</v>
      </c>
      <c r="B113" s="711" t="s">
        <v>132</v>
      </c>
      <c r="C113" s="712" t="s">
        <v>431</v>
      </c>
      <c r="D113" s="711" t="s">
        <v>134</v>
      </c>
      <c r="E113" s="713" t="n">
        <v>0.9</v>
      </c>
      <c r="F113" s="713" t="n">
        <v>5.67</v>
      </c>
    </row>
    <row r="114" s="63" customFormat="true" ht="12.75" hidden="false" customHeight="false" outlineLevel="1" collapsed="false">
      <c r="A114" s="714" t="s">
        <v>7758</v>
      </c>
      <c r="B114" s="715" t="s">
        <v>7605</v>
      </c>
      <c r="C114" s="716" t="s">
        <v>1067</v>
      </c>
      <c r="D114" s="715" t="s">
        <v>65</v>
      </c>
      <c r="E114" s="717" t="n">
        <v>0.14</v>
      </c>
      <c r="F114" s="717" t="n">
        <v>0.882</v>
      </c>
    </row>
    <row r="115" s="9" customFormat="true" ht="25.5" hidden="false" customHeight="false" outlineLevel="0" collapsed="false">
      <c r="A115" s="694" t="s">
        <v>121</v>
      </c>
      <c r="B115" s="695" t="s">
        <v>94</v>
      </c>
      <c r="C115" s="695" t="s">
        <v>7759</v>
      </c>
      <c r="D115" s="696" t="s">
        <v>96</v>
      </c>
      <c r="E115" s="697" t="n">
        <v>6.3</v>
      </c>
      <c r="F115" s="697"/>
      <c r="G115" s="601"/>
    </row>
    <row r="116" s="39" customFormat="true" ht="12.75" hidden="false" customHeight="false" outlineLevel="1" collapsed="false">
      <c r="A116" s="698" t="s">
        <v>5393</v>
      </c>
      <c r="B116" s="699" t="s">
        <v>26</v>
      </c>
      <c r="C116" s="700" t="s">
        <v>31</v>
      </c>
      <c r="D116" s="699" t="s">
        <v>32</v>
      </c>
      <c r="E116" s="701" t="n">
        <v>46.69</v>
      </c>
      <c r="F116" s="701" t="n">
        <v>294.147</v>
      </c>
    </row>
    <row r="117" s="44" customFormat="true" ht="12.75" hidden="false" customHeight="false" outlineLevel="1" collapsed="false">
      <c r="A117" s="702" t="s">
        <v>5396</v>
      </c>
      <c r="B117" s="703" t="s">
        <v>99</v>
      </c>
      <c r="C117" s="704" t="s">
        <v>100</v>
      </c>
      <c r="D117" s="703" t="s">
        <v>55</v>
      </c>
      <c r="E117" s="705" t="n">
        <v>23.345</v>
      </c>
      <c r="F117" s="705" t="n">
        <v>147.0735</v>
      </c>
    </row>
    <row r="118" s="44" customFormat="true" ht="12.75" hidden="false" customHeight="false" outlineLevel="1" collapsed="false">
      <c r="A118" s="706" t="s">
        <v>5397</v>
      </c>
      <c r="B118" s="707" t="s">
        <v>102</v>
      </c>
      <c r="C118" s="708" t="s">
        <v>103</v>
      </c>
      <c r="D118" s="707" t="s">
        <v>55</v>
      </c>
      <c r="E118" s="709" t="n">
        <v>23.345</v>
      </c>
      <c r="F118" s="709" t="n">
        <v>147.0735</v>
      </c>
    </row>
    <row r="119" s="63" customFormat="true" ht="12.75" hidden="false" customHeight="false" outlineLevel="1" collapsed="false">
      <c r="A119" s="710" t="s">
        <v>7760</v>
      </c>
      <c r="B119" s="711" t="s">
        <v>105</v>
      </c>
      <c r="C119" s="712" t="s">
        <v>106</v>
      </c>
      <c r="D119" s="711" t="s">
        <v>65</v>
      </c>
      <c r="E119" s="713" t="n">
        <v>4.38</v>
      </c>
      <c r="F119" s="713" t="n">
        <v>27.594</v>
      </c>
    </row>
    <row r="120" s="63" customFormat="true" ht="12.75" hidden="false" customHeight="false" outlineLevel="1" collapsed="false">
      <c r="A120" s="714" t="s">
        <v>7761</v>
      </c>
      <c r="B120" s="715" t="s">
        <v>108</v>
      </c>
      <c r="C120" s="716" t="s">
        <v>109</v>
      </c>
      <c r="D120" s="715" t="s">
        <v>80</v>
      </c>
      <c r="E120" s="717" t="n">
        <v>0.0396</v>
      </c>
      <c r="F120" s="717" t="n">
        <v>0.24948</v>
      </c>
    </row>
    <row r="121" s="9" customFormat="true" ht="63.75" hidden="false" customHeight="false" outlineLevel="0" collapsed="false">
      <c r="A121" s="694" t="s">
        <v>124</v>
      </c>
      <c r="B121" s="695" t="s">
        <v>7456</v>
      </c>
      <c r="C121" s="695" t="s">
        <v>7457</v>
      </c>
      <c r="D121" s="696" t="s">
        <v>7458</v>
      </c>
      <c r="E121" s="697" t="n">
        <v>0.5</v>
      </c>
      <c r="F121" s="697"/>
      <c r="G121" s="601"/>
    </row>
    <row r="122" s="39" customFormat="true" ht="12.75" hidden="false" customHeight="false" outlineLevel="1" collapsed="false">
      <c r="A122" s="698" t="s">
        <v>5675</v>
      </c>
      <c r="B122" s="699" t="s">
        <v>26</v>
      </c>
      <c r="C122" s="700" t="s">
        <v>31</v>
      </c>
      <c r="D122" s="699" t="s">
        <v>32</v>
      </c>
      <c r="E122" s="701" t="n">
        <v>199.64</v>
      </c>
      <c r="F122" s="701" t="n">
        <v>99.82</v>
      </c>
    </row>
    <row r="123" s="44" customFormat="true" ht="12.75" hidden="false" customHeight="false" outlineLevel="1" collapsed="false">
      <c r="A123" s="702" t="s">
        <v>127</v>
      </c>
      <c r="B123" s="703" t="s">
        <v>4976</v>
      </c>
      <c r="C123" s="704" t="s">
        <v>4977</v>
      </c>
      <c r="D123" s="703" t="s">
        <v>55</v>
      </c>
      <c r="E123" s="705" t="n">
        <v>0.322</v>
      </c>
      <c r="F123" s="705" t="n">
        <v>0.161</v>
      </c>
    </row>
    <row r="124" s="9" customFormat="true" ht="38.25" hidden="false" customHeight="true" outlineLevel="0" collapsed="false">
      <c r="A124" s="691"/>
      <c r="B124" s="692"/>
      <c r="C124" s="688" t="s">
        <v>7762</v>
      </c>
      <c r="D124" s="688"/>
      <c r="E124" s="692"/>
      <c r="F124" s="693"/>
    </row>
    <row r="125" s="9" customFormat="true" ht="12.75" hidden="false" customHeight="false" outlineLevel="0" collapsed="false">
      <c r="A125" s="694" t="s">
        <v>135</v>
      </c>
      <c r="B125" s="695" t="s">
        <v>43</v>
      </c>
      <c r="C125" s="695" t="s">
        <v>7750</v>
      </c>
      <c r="D125" s="696" t="s">
        <v>45</v>
      </c>
      <c r="E125" s="697" t="n">
        <v>24</v>
      </c>
      <c r="F125" s="697"/>
      <c r="G125" s="601"/>
    </row>
    <row r="126" s="39" customFormat="true" ht="12.75" hidden="false" customHeight="false" outlineLevel="1" collapsed="false">
      <c r="A126" s="698" t="s">
        <v>7374</v>
      </c>
      <c r="B126" s="699" t="s">
        <v>26</v>
      </c>
      <c r="C126" s="700" t="s">
        <v>31</v>
      </c>
      <c r="D126" s="699" t="s">
        <v>32</v>
      </c>
      <c r="E126" s="701" t="n">
        <v>26.105</v>
      </c>
      <c r="F126" s="701" t="n">
        <v>626.52</v>
      </c>
    </row>
    <row r="127" s="44" customFormat="true" ht="12.75" hidden="false" customHeight="false" outlineLevel="1" collapsed="false">
      <c r="A127" s="702" t="s">
        <v>7375</v>
      </c>
      <c r="B127" s="703" t="s">
        <v>4312</v>
      </c>
      <c r="C127" s="704" t="s">
        <v>4975</v>
      </c>
      <c r="D127" s="703" t="s">
        <v>55</v>
      </c>
      <c r="E127" s="705" t="n">
        <v>1.5985</v>
      </c>
      <c r="F127" s="705" t="n">
        <v>38.364</v>
      </c>
    </row>
    <row r="128" s="9" customFormat="true" ht="25.5" hidden="false" customHeight="false" outlineLevel="0" collapsed="false">
      <c r="A128" s="694" t="s">
        <v>140</v>
      </c>
      <c r="B128" s="695" t="s">
        <v>7544</v>
      </c>
      <c r="C128" s="695" t="s">
        <v>7763</v>
      </c>
      <c r="D128" s="696" t="s">
        <v>7546</v>
      </c>
      <c r="E128" s="697" t="n">
        <v>7</v>
      </c>
      <c r="F128" s="697"/>
      <c r="G128" s="601"/>
    </row>
    <row r="129" s="39" customFormat="true" ht="12.75" hidden="false" customHeight="false" outlineLevel="1" collapsed="false">
      <c r="A129" s="698" t="s">
        <v>5404</v>
      </c>
      <c r="B129" s="699" t="s">
        <v>26</v>
      </c>
      <c r="C129" s="700" t="s">
        <v>31</v>
      </c>
      <c r="D129" s="699" t="s">
        <v>32</v>
      </c>
      <c r="E129" s="701" t="n">
        <v>3.9445</v>
      </c>
      <c r="F129" s="701" t="n">
        <v>27.6115</v>
      </c>
    </row>
    <row r="130" s="44" customFormat="true" ht="12.75" hidden="false" customHeight="false" outlineLevel="1" collapsed="false">
      <c r="A130" s="702" t="s">
        <v>5682</v>
      </c>
      <c r="B130" s="703" t="s">
        <v>7220</v>
      </c>
      <c r="C130" s="704" t="s">
        <v>5591</v>
      </c>
      <c r="D130" s="703" t="s">
        <v>55</v>
      </c>
      <c r="E130" s="705" t="n">
        <v>0.46</v>
      </c>
      <c r="F130" s="705" t="n">
        <v>3.22</v>
      </c>
    </row>
    <row r="131" s="63" customFormat="true" ht="12.75" hidden="false" customHeight="false" outlineLevel="1" collapsed="false">
      <c r="A131" s="710" t="s">
        <v>5683</v>
      </c>
      <c r="B131" s="711" t="s">
        <v>132</v>
      </c>
      <c r="C131" s="712" t="s">
        <v>431</v>
      </c>
      <c r="D131" s="711" t="s">
        <v>134</v>
      </c>
      <c r="E131" s="713" t="n">
        <v>0.73</v>
      </c>
      <c r="F131" s="713" t="n">
        <v>5.11</v>
      </c>
    </row>
    <row r="132" s="63" customFormat="true" ht="12.75" hidden="false" customHeight="false" outlineLevel="1" collapsed="false">
      <c r="A132" s="714" t="s">
        <v>5684</v>
      </c>
      <c r="B132" s="715" t="s">
        <v>7718</v>
      </c>
      <c r="C132" s="716" t="s">
        <v>7719</v>
      </c>
      <c r="D132" s="715" t="s">
        <v>65</v>
      </c>
      <c r="E132" s="717" t="n">
        <v>2.6</v>
      </c>
      <c r="F132" s="717" t="n">
        <v>18.2</v>
      </c>
    </row>
    <row r="133" s="63" customFormat="true" ht="12.75" hidden="false" customHeight="false" outlineLevel="1" collapsed="false">
      <c r="A133" s="714" t="s">
        <v>5685</v>
      </c>
      <c r="B133" s="715" t="s">
        <v>7720</v>
      </c>
      <c r="C133" s="716" t="s">
        <v>7721</v>
      </c>
      <c r="D133" s="715" t="s">
        <v>65</v>
      </c>
      <c r="E133" s="717" t="n">
        <v>0.4</v>
      </c>
      <c r="F133" s="717" t="n">
        <v>2.8</v>
      </c>
    </row>
    <row r="134" s="63" customFormat="true" ht="12.75" hidden="false" customHeight="false" outlineLevel="1" collapsed="false">
      <c r="A134" s="714" t="s">
        <v>7764</v>
      </c>
      <c r="B134" s="715" t="s">
        <v>7722</v>
      </c>
      <c r="C134" s="716" t="s">
        <v>7723</v>
      </c>
      <c r="D134" s="715" t="s">
        <v>65</v>
      </c>
      <c r="E134" s="717" t="n">
        <v>0.4</v>
      </c>
      <c r="F134" s="717" t="n">
        <v>2.8</v>
      </c>
    </row>
    <row r="135" s="9" customFormat="true" ht="25.5" hidden="false" customHeight="false" outlineLevel="0" collapsed="false">
      <c r="A135" s="694" t="s">
        <v>146</v>
      </c>
      <c r="B135" s="695" t="s">
        <v>7765</v>
      </c>
      <c r="C135" s="695" t="s">
        <v>7766</v>
      </c>
      <c r="D135" s="696" t="s">
        <v>7546</v>
      </c>
      <c r="E135" s="697" t="n">
        <v>10</v>
      </c>
      <c r="F135" s="697"/>
      <c r="G135" s="601"/>
    </row>
    <row r="136" s="39" customFormat="true" ht="12.75" hidden="false" customHeight="false" outlineLevel="1" collapsed="false">
      <c r="A136" s="698" t="s">
        <v>7379</v>
      </c>
      <c r="B136" s="699" t="s">
        <v>26</v>
      </c>
      <c r="C136" s="700" t="s">
        <v>31</v>
      </c>
      <c r="D136" s="699" t="s">
        <v>32</v>
      </c>
      <c r="E136" s="701" t="n">
        <v>3.22</v>
      </c>
      <c r="F136" s="701" t="n">
        <v>32.2</v>
      </c>
    </row>
    <row r="137" s="44" customFormat="true" ht="12.75" hidden="false" customHeight="false" outlineLevel="1" collapsed="false">
      <c r="A137" s="702" t="s">
        <v>7380</v>
      </c>
      <c r="B137" s="703" t="s">
        <v>7220</v>
      </c>
      <c r="C137" s="704" t="s">
        <v>5591</v>
      </c>
      <c r="D137" s="703" t="s">
        <v>55</v>
      </c>
      <c r="E137" s="705" t="n">
        <v>0.391</v>
      </c>
      <c r="F137" s="705" t="n">
        <v>3.91</v>
      </c>
    </row>
    <row r="138" s="63" customFormat="true" ht="12.75" hidden="false" customHeight="false" outlineLevel="1" collapsed="false">
      <c r="A138" s="710" t="s">
        <v>152</v>
      </c>
      <c r="B138" s="711" t="s">
        <v>132</v>
      </c>
      <c r="C138" s="712" t="s">
        <v>431</v>
      </c>
      <c r="D138" s="711" t="s">
        <v>134</v>
      </c>
      <c r="E138" s="713" t="n">
        <v>0.34</v>
      </c>
      <c r="F138" s="713" t="n">
        <v>3.4</v>
      </c>
    </row>
    <row r="139" s="63" customFormat="true" ht="12.75" hidden="false" customHeight="false" outlineLevel="1" collapsed="false">
      <c r="A139" s="714" t="s">
        <v>7381</v>
      </c>
      <c r="B139" s="715" t="s">
        <v>7718</v>
      </c>
      <c r="C139" s="716" t="s">
        <v>7719</v>
      </c>
      <c r="D139" s="715" t="s">
        <v>65</v>
      </c>
      <c r="E139" s="717" t="n">
        <v>1.8</v>
      </c>
      <c r="F139" s="717" t="n">
        <v>18</v>
      </c>
    </row>
    <row r="140" s="63" customFormat="true" ht="12.75" hidden="false" customHeight="false" outlineLevel="1" collapsed="false">
      <c r="A140" s="714" t="s">
        <v>7659</v>
      </c>
      <c r="B140" s="715" t="s">
        <v>7720</v>
      </c>
      <c r="C140" s="716" t="s">
        <v>7721</v>
      </c>
      <c r="D140" s="715" t="s">
        <v>65</v>
      </c>
      <c r="E140" s="717" t="n">
        <v>0.35</v>
      </c>
      <c r="F140" s="717" t="n">
        <v>3.5</v>
      </c>
    </row>
    <row r="141" s="63" customFormat="true" ht="12.75" hidden="false" customHeight="false" outlineLevel="1" collapsed="false">
      <c r="A141" s="714" t="s">
        <v>7767</v>
      </c>
      <c r="B141" s="715" t="s">
        <v>7722</v>
      </c>
      <c r="C141" s="716" t="s">
        <v>7723</v>
      </c>
      <c r="D141" s="715" t="s">
        <v>65</v>
      </c>
      <c r="E141" s="717" t="n">
        <v>0.2</v>
      </c>
      <c r="F141" s="717" t="n">
        <v>2</v>
      </c>
    </row>
    <row r="142" s="9" customFormat="true" ht="25.5" hidden="false" customHeight="false" outlineLevel="0" collapsed="false">
      <c r="A142" s="694" t="s">
        <v>155</v>
      </c>
      <c r="B142" s="695" t="s">
        <v>7768</v>
      </c>
      <c r="C142" s="695" t="s">
        <v>7769</v>
      </c>
      <c r="D142" s="696" t="s">
        <v>7546</v>
      </c>
      <c r="E142" s="697" t="n">
        <v>7</v>
      </c>
      <c r="F142" s="697"/>
      <c r="G142" s="601"/>
    </row>
    <row r="143" s="39" customFormat="true" ht="12.75" hidden="false" customHeight="false" outlineLevel="1" collapsed="false">
      <c r="A143" s="698" t="s">
        <v>5409</v>
      </c>
      <c r="B143" s="699" t="s">
        <v>26</v>
      </c>
      <c r="C143" s="700" t="s">
        <v>31</v>
      </c>
      <c r="D143" s="699" t="s">
        <v>32</v>
      </c>
      <c r="E143" s="701" t="n">
        <v>2.783</v>
      </c>
      <c r="F143" s="701" t="n">
        <v>19.481</v>
      </c>
    </row>
    <row r="144" s="44" customFormat="true" ht="12.75" hidden="false" customHeight="false" outlineLevel="1" collapsed="false">
      <c r="A144" s="702" t="s">
        <v>5690</v>
      </c>
      <c r="B144" s="703" t="s">
        <v>7220</v>
      </c>
      <c r="C144" s="704" t="s">
        <v>5591</v>
      </c>
      <c r="D144" s="703" t="s">
        <v>55</v>
      </c>
      <c r="E144" s="705" t="n">
        <v>0.368</v>
      </c>
      <c r="F144" s="705" t="n">
        <v>2.576</v>
      </c>
    </row>
    <row r="145" s="63" customFormat="true" ht="12.75" hidden="false" customHeight="false" outlineLevel="1" collapsed="false">
      <c r="A145" s="710" t="s">
        <v>5691</v>
      </c>
      <c r="B145" s="711" t="s">
        <v>132</v>
      </c>
      <c r="C145" s="712" t="s">
        <v>431</v>
      </c>
      <c r="D145" s="711" t="s">
        <v>134</v>
      </c>
      <c r="E145" s="713" t="n">
        <v>0.23</v>
      </c>
      <c r="F145" s="713" t="n">
        <v>1.61</v>
      </c>
    </row>
    <row r="146" s="63" customFormat="true" ht="12.75" hidden="false" customHeight="false" outlineLevel="1" collapsed="false">
      <c r="A146" s="714" t="s">
        <v>5692</v>
      </c>
      <c r="B146" s="715" t="s">
        <v>7718</v>
      </c>
      <c r="C146" s="716" t="s">
        <v>7719</v>
      </c>
      <c r="D146" s="715" t="s">
        <v>65</v>
      </c>
      <c r="E146" s="717" t="n">
        <v>1.4</v>
      </c>
      <c r="F146" s="717" t="n">
        <v>9.8</v>
      </c>
    </row>
    <row r="147" s="63" customFormat="true" ht="12.75" hidden="false" customHeight="false" outlineLevel="1" collapsed="false">
      <c r="A147" s="714" t="s">
        <v>5693</v>
      </c>
      <c r="B147" s="715" t="s">
        <v>7720</v>
      </c>
      <c r="C147" s="716" t="s">
        <v>7721</v>
      </c>
      <c r="D147" s="715" t="s">
        <v>65</v>
      </c>
      <c r="E147" s="717" t="n">
        <v>0.3</v>
      </c>
      <c r="F147" s="717" t="n">
        <v>2.1</v>
      </c>
    </row>
    <row r="148" s="63" customFormat="true" ht="12.75" hidden="false" customHeight="false" outlineLevel="1" collapsed="false">
      <c r="A148" s="714" t="s">
        <v>7770</v>
      </c>
      <c r="B148" s="715" t="s">
        <v>7722</v>
      </c>
      <c r="C148" s="716" t="s">
        <v>7723</v>
      </c>
      <c r="D148" s="715" t="s">
        <v>65</v>
      </c>
      <c r="E148" s="717" t="n">
        <v>0.2</v>
      </c>
      <c r="F148" s="717" t="n">
        <v>1.4</v>
      </c>
    </row>
    <row r="149" s="9" customFormat="true" ht="12.75" hidden="false" customHeight="false" outlineLevel="0" collapsed="false">
      <c r="A149" s="694" t="s">
        <v>161</v>
      </c>
      <c r="B149" s="695" t="s">
        <v>7504</v>
      </c>
      <c r="C149" s="695" t="s">
        <v>7505</v>
      </c>
      <c r="D149" s="696" t="s">
        <v>36</v>
      </c>
      <c r="E149" s="697" t="n">
        <v>6</v>
      </c>
      <c r="F149" s="697"/>
      <c r="G149" s="601"/>
    </row>
    <row r="150" s="39" customFormat="true" ht="12.75" hidden="false" customHeight="false" outlineLevel="1" collapsed="false">
      <c r="A150" s="698" t="s">
        <v>7383</v>
      </c>
      <c r="B150" s="699" t="s">
        <v>26</v>
      </c>
      <c r="C150" s="700" t="s">
        <v>31</v>
      </c>
      <c r="D150" s="699" t="s">
        <v>32</v>
      </c>
      <c r="E150" s="701" t="n">
        <v>4.8875</v>
      </c>
      <c r="F150" s="701" t="n">
        <v>29.325</v>
      </c>
    </row>
    <row r="151" s="44" customFormat="true" ht="24" hidden="false" customHeight="false" outlineLevel="1" collapsed="false">
      <c r="A151" s="702" t="s">
        <v>7384</v>
      </c>
      <c r="B151" s="703" t="s">
        <v>3356</v>
      </c>
      <c r="C151" s="704" t="s">
        <v>4972</v>
      </c>
      <c r="D151" s="703" t="s">
        <v>55</v>
      </c>
      <c r="E151" s="705" t="n">
        <v>1.5065</v>
      </c>
      <c r="F151" s="705" t="n">
        <v>9.039</v>
      </c>
    </row>
    <row r="152" s="44" customFormat="true" ht="12.75" hidden="false" customHeight="false" outlineLevel="1" collapsed="false">
      <c r="A152" s="706" t="s">
        <v>7385</v>
      </c>
      <c r="B152" s="707" t="s">
        <v>4978</v>
      </c>
      <c r="C152" s="708" t="s">
        <v>4979</v>
      </c>
      <c r="D152" s="707" t="s">
        <v>55</v>
      </c>
      <c r="E152" s="709" t="n">
        <v>0.506</v>
      </c>
      <c r="F152" s="709" t="n">
        <v>3.036</v>
      </c>
    </row>
    <row r="153" s="9" customFormat="true" ht="12.75" hidden="false" customHeight="false" outlineLevel="0" collapsed="false">
      <c r="A153" s="694" t="s">
        <v>167</v>
      </c>
      <c r="B153" s="695" t="s">
        <v>7506</v>
      </c>
      <c r="C153" s="695" t="s">
        <v>7507</v>
      </c>
      <c r="D153" s="696" t="s">
        <v>36</v>
      </c>
      <c r="E153" s="697" t="n">
        <v>6</v>
      </c>
      <c r="F153" s="697"/>
      <c r="G153" s="601"/>
    </row>
    <row r="154" s="39" customFormat="true" ht="12.75" hidden="false" customHeight="false" outlineLevel="1" collapsed="false">
      <c r="A154" s="698" t="s">
        <v>5416</v>
      </c>
      <c r="B154" s="699" t="s">
        <v>26</v>
      </c>
      <c r="C154" s="700" t="s">
        <v>31</v>
      </c>
      <c r="D154" s="699" t="s">
        <v>32</v>
      </c>
      <c r="E154" s="701" t="n">
        <v>2.6335</v>
      </c>
      <c r="F154" s="701" t="n">
        <v>15.801</v>
      </c>
    </row>
    <row r="155" s="44" customFormat="true" ht="24" hidden="false" customHeight="false" outlineLevel="1" collapsed="false">
      <c r="A155" s="702" t="s">
        <v>7390</v>
      </c>
      <c r="B155" s="703" t="s">
        <v>3356</v>
      </c>
      <c r="C155" s="704" t="s">
        <v>4972</v>
      </c>
      <c r="D155" s="703" t="s">
        <v>55</v>
      </c>
      <c r="E155" s="705" t="n">
        <v>0.874</v>
      </c>
      <c r="F155" s="705" t="n">
        <v>5.244</v>
      </c>
    </row>
    <row r="156" s="44" customFormat="true" ht="12.75" hidden="false" customHeight="false" outlineLevel="1" collapsed="false">
      <c r="A156" s="706" t="s">
        <v>7391</v>
      </c>
      <c r="B156" s="707" t="s">
        <v>4978</v>
      </c>
      <c r="C156" s="708" t="s">
        <v>4979</v>
      </c>
      <c r="D156" s="707" t="s">
        <v>55</v>
      </c>
      <c r="E156" s="709" t="n">
        <v>0.506</v>
      </c>
      <c r="F156" s="709" t="n">
        <v>3.036</v>
      </c>
    </row>
    <row r="157" s="9" customFormat="true" ht="12.75" hidden="false" customHeight="true" outlineLevel="0" collapsed="false">
      <c r="A157" s="691"/>
      <c r="B157" s="692"/>
      <c r="C157" s="688" t="s">
        <v>7771</v>
      </c>
      <c r="D157" s="688"/>
      <c r="E157" s="692"/>
      <c r="F157" s="693"/>
    </row>
    <row r="158" s="9" customFormat="true" ht="38.25" hidden="false" customHeight="false" outlineLevel="0" collapsed="false">
      <c r="A158" s="694" t="s">
        <v>171</v>
      </c>
      <c r="B158" s="695" t="s">
        <v>7772</v>
      </c>
      <c r="C158" s="695" t="s">
        <v>7773</v>
      </c>
      <c r="D158" s="696" t="s">
        <v>7591</v>
      </c>
      <c r="E158" s="697" t="n">
        <v>0.6336</v>
      </c>
      <c r="F158" s="697"/>
      <c r="G158" s="601"/>
    </row>
    <row r="159" s="39" customFormat="true" ht="12.75" hidden="false" customHeight="false" outlineLevel="1" collapsed="false">
      <c r="A159" s="698" t="s">
        <v>5697</v>
      </c>
      <c r="B159" s="699" t="s">
        <v>26</v>
      </c>
      <c r="C159" s="700" t="s">
        <v>31</v>
      </c>
      <c r="D159" s="699" t="s">
        <v>32</v>
      </c>
      <c r="E159" s="701" t="n">
        <v>323.84</v>
      </c>
      <c r="F159" s="701" t="n">
        <v>205.185</v>
      </c>
    </row>
    <row r="160" s="44" customFormat="true" ht="24" hidden="false" customHeight="false" outlineLevel="1" collapsed="false">
      <c r="A160" s="702" t="s">
        <v>5698</v>
      </c>
      <c r="B160" s="703" t="s">
        <v>3375</v>
      </c>
      <c r="C160" s="704" t="s">
        <v>7525</v>
      </c>
      <c r="D160" s="703" t="s">
        <v>55</v>
      </c>
      <c r="E160" s="705" t="n">
        <v>24.5157</v>
      </c>
      <c r="F160" s="705" t="n">
        <v>15.5331</v>
      </c>
    </row>
    <row r="161" s="44" customFormat="true" ht="12.75" hidden="false" customHeight="false" outlineLevel="1" collapsed="false">
      <c r="A161" s="706" t="s">
        <v>5699</v>
      </c>
      <c r="B161" s="707" t="s">
        <v>99</v>
      </c>
      <c r="C161" s="708" t="s">
        <v>100</v>
      </c>
      <c r="D161" s="707" t="s">
        <v>55</v>
      </c>
      <c r="E161" s="709" t="n">
        <v>7.6245</v>
      </c>
      <c r="F161" s="709" t="n">
        <v>4.8309</v>
      </c>
    </row>
    <row r="162" s="44" customFormat="true" ht="12.75" hidden="false" customHeight="false" outlineLevel="1" collapsed="false">
      <c r="A162" s="706" t="s">
        <v>5700</v>
      </c>
      <c r="B162" s="707" t="s">
        <v>102</v>
      </c>
      <c r="C162" s="708" t="s">
        <v>103</v>
      </c>
      <c r="D162" s="707" t="s">
        <v>55</v>
      </c>
      <c r="E162" s="709" t="n">
        <v>100.1547</v>
      </c>
      <c r="F162" s="709" t="n">
        <v>63.458</v>
      </c>
    </row>
    <row r="163" s="63" customFormat="true" ht="12.75" hidden="false" customHeight="false" outlineLevel="1" collapsed="false">
      <c r="A163" s="710" t="s">
        <v>7395</v>
      </c>
      <c r="B163" s="711" t="s">
        <v>132</v>
      </c>
      <c r="C163" s="712" t="s">
        <v>431</v>
      </c>
      <c r="D163" s="711" t="s">
        <v>134</v>
      </c>
      <c r="E163" s="713" t="n">
        <v>17</v>
      </c>
      <c r="F163" s="713" t="n">
        <v>10.7712</v>
      </c>
    </row>
    <row r="164" s="63" customFormat="true" ht="12.75" hidden="false" customHeight="false" outlineLevel="1" collapsed="false">
      <c r="A164" s="714" t="s">
        <v>7396</v>
      </c>
      <c r="B164" s="715" t="s">
        <v>7706</v>
      </c>
      <c r="C164" s="716" t="s">
        <v>7678</v>
      </c>
      <c r="D164" s="715" t="s">
        <v>77</v>
      </c>
      <c r="E164" s="717" t="n">
        <v>0.0952</v>
      </c>
      <c r="F164" s="717" t="n">
        <v>0.060319</v>
      </c>
    </row>
    <row r="165" s="63" customFormat="true" ht="12.75" hidden="false" customHeight="false" outlineLevel="1" collapsed="false">
      <c r="A165" s="714" t="s">
        <v>7774</v>
      </c>
      <c r="B165" s="715" t="s">
        <v>436</v>
      </c>
      <c r="C165" s="716" t="s">
        <v>1067</v>
      </c>
      <c r="D165" s="715" t="s">
        <v>65</v>
      </c>
      <c r="E165" s="717" t="n">
        <v>3.74</v>
      </c>
      <c r="F165" s="717" t="n">
        <v>2.3697</v>
      </c>
    </row>
    <row r="166" s="9" customFormat="true" ht="12.75" hidden="false" customHeight="true" outlineLevel="0" collapsed="false">
      <c r="A166" s="691"/>
      <c r="B166" s="692"/>
      <c r="C166" s="688" t="s">
        <v>7775</v>
      </c>
      <c r="D166" s="688"/>
      <c r="E166" s="692"/>
      <c r="F166" s="693"/>
    </row>
    <row r="167" s="9" customFormat="true" ht="25.5" hidden="false" customHeight="true" outlineLevel="0" collapsed="false">
      <c r="A167" s="691"/>
      <c r="B167" s="692"/>
      <c r="C167" s="688" t="s">
        <v>7776</v>
      </c>
      <c r="D167" s="688"/>
      <c r="E167" s="692"/>
      <c r="F167" s="693"/>
    </row>
    <row r="168" s="9" customFormat="true" ht="12.75" hidden="false" customHeight="false" outlineLevel="0" collapsed="false">
      <c r="A168" s="694" t="s">
        <v>175</v>
      </c>
      <c r="B168" s="695" t="s">
        <v>7777</v>
      </c>
      <c r="C168" s="695" t="s">
        <v>7778</v>
      </c>
      <c r="D168" s="696" t="s">
        <v>134</v>
      </c>
      <c r="E168" s="697" t="n">
        <v>12</v>
      </c>
      <c r="F168" s="697"/>
      <c r="G168" s="601"/>
    </row>
    <row r="169" s="39" customFormat="true" ht="12.75" hidden="false" customHeight="false" outlineLevel="1" collapsed="false">
      <c r="A169" s="698" t="s">
        <v>5422</v>
      </c>
      <c r="B169" s="699" t="s">
        <v>26</v>
      </c>
      <c r="C169" s="700" t="s">
        <v>31</v>
      </c>
      <c r="D169" s="699" t="s">
        <v>32</v>
      </c>
      <c r="E169" s="701" t="n">
        <v>78.2184</v>
      </c>
      <c r="F169" s="701" t="n">
        <v>938.6208</v>
      </c>
    </row>
    <row r="170" s="9" customFormat="true" ht="12.75" hidden="false" customHeight="true" outlineLevel="0" collapsed="false">
      <c r="A170" s="691"/>
      <c r="B170" s="692"/>
      <c r="C170" s="688" t="s">
        <v>7779</v>
      </c>
      <c r="D170" s="688"/>
      <c r="E170" s="692"/>
      <c r="F170" s="693"/>
    </row>
    <row r="171" s="9" customFormat="true" ht="38.25" hidden="false" customHeight="false" outlineLevel="0" collapsed="false">
      <c r="A171" s="694" t="s">
        <v>179</v>
      </c>
      <c r="B171" s="695" t="s">
        <v>7780</v>
      </c>
      <c r="C171" s="695" t="s">
        <v>7781</v>
      </c>
      <c r="D171" s="696" t="s">
        <v>77</v>
      </c>
      <c r="E171" s="697" t="n">
        <v>0.95</v>
      </c>
      <c r="F171" s="697"/>
      <c r="G171" s="601"/>
    </row>
    <row r="172" s="39" customFormat="true" ht="12.75" hidden="false" customHeight="false" outlineLevel="1" collapsed="false">
      <c r="A172" s="698" t="s">
        <v>7401</v>
      </c>
      <c r="B172" s="699" t="s">
        <v>26</v>
      </c>
      <c r="C172" s="700" t="s">
        <v>31</v>
      </c>
      <c r="D172" s="699" t="s">
        <v>32</v>
      </c>
      <c r="E172" s="701" t="n">
        <v>138</v>
      </c>
      <c r="F172" s="701" t="n">
        <v>131.1</v>
      </c>
    </row>
    <row r="173" s="44" customFormat="true" ht="12.75" hidden="false" customHeight="false" outlineLevel="1" collapsed="false">
      <c r="A173" s="702" t="s">
        <v>7782</v>
      </c>
      <c r="B173" s="703" t="s">
        <v>4269</v>
      </c>
      <c r="C173" s="704" t="s">
        <v>7280</v>
      </c>
      <c r="D173" s="703" t="s">
        <v>55</v>
      </c>
      <c r="E173" s="705" t="n">
        <v>1.5755</v>
      </c>
      <c r="F173" s="705" t="n">
        <v>1.4967</v>
      </c>
    </row>
    <row r="174" s="44" customFormat="true" ht="12.75" hidden="false" customHeight="false" outlineLevel="1" collapsed="false">
      <c r="A174" s="706" t="s">
        <v>7783</v>
      </c>
      <c r="B174" s="707" t="s">
        <v>99</v>
      </c>
      <c r="C174" s="708" t="s">
        <v>100</v>
      </c>
      <c r="D174" s="707" t="s">
        <v>55</v>
      </c>
      <c r="E174" s="709" t="n">
        <v>1.265</v>
      </c>
      <c r="F174" s="709" t="n">
        <v>1.2017</v>
      </c>
    </row>
    <row r="175" s="44" customFormat="true" ht="12.75" hidden="false" customHeight="false" outlineLevel="1" collapsed="false">
      <c r="A175" s="706" t="s">
        <v>7784</v>
      </c>
      <c r="B175" s="707" t="s">
        <v>102</v>
      </c>
      <c r="C175" s="708" t="s">
        <v>103</v>
      </c>
      <c r="D175" s="707" t="s">
        <v>55</v>
      </c>
      <c r="E175" s="709" t="n">
        <v>34.845</v>
      </c>
      <c r="F175" s="709" t="n">
        <v>33.1028</v>
      </c>
    </row>
    <row r="176" s="44" customFormat="true" ht="12.75" hidden="false" customHeight="false" outlineLevel="1" collapsed="false">
      <c r="A176" s="706" t="s">
        <v>7785</v>
      </c>
      <c r="B176" s="707" t="s">
        <v>7220</v>
      </c>
      <c r="C176" s="708" t="s">
        <v>5591</v>
      </c>
      <c r="D176" s="707" t="s">
        <v>55</v>
      </c>
      <c r="E176" s="709" t="n">
        <v>1.15</v>
      </c>
      <c r="F176" s="709" t="n">
        <v>1.0925</v>
      </c>
    </row>
    <row r="177" s="63" customFormat="true" ht="12.75" hidden="false" customHeight="false" outlineLevel="1" collapsed="false">
      <c r="A177" s="710" t="s">
        <v>7786</v>
      </c>
      <c r="B177" s="711" t="s">
        <v>7291</v>
      </c>
      <c r="C177" s="712" t="s">
        <v>7292</v>
      </c>
      <c r="D177" s="711" t="s">
        <v>77</v>
      </c>
      <c r="E177" s="713" t="n">
        <v>0.0239</v>
      </c>
      <c r="F177" s="713" t="n">
        <v>0.022705</v>
      </c>
    </row>
    <row r="178" s="9" customFormat="true" ht="12.75" hidden="false" customHeight="true" outlineLevel="0" collapsed="false">
      <c r="A178" s="691"/>
      <c r="B178" s="692"/>
      <c r="C178" s="688" t="s">
        <v>7787</v>
      </c>
      <c r="D178" s="688"/>
      <c r="E178" s="692"/>
      <c r="F178" s="693"/>
    </row>
    <row r="179" s="9" customFormat="true" ht="38.25" hidden="false" customHeight="false" outlineLevel="0" collapsed="false">
      <c r="A179" s="694" t="s">
        <v>184</v>
      </c>
      <c r="B179" s="695" t="s">
        <v>7780</v>
      </c>
      <c r="C179" s="695" t="s">
        <v>7781</v>
      </c>
      <c r="D179" s="696" t="s">
        <v>77</v>
      </c>
      <c r="E179" s="697" t="n">
        <v>7.3</v>
      </c>
      <c r="F179" s="697"/>
      <c r="G179" s="601"/>
    </row>
    <row r="180" s="39" customFormat="true" ht="12.75" hidden="false" customHeight="false" outlineLevel="1" collapsed="false">
      <c r="A180" s="698" t="s">
        <v>5706</v>
      </c>
      <c r="B180" s="699" t="s">
        <v>26</v>
      </c>
      <c r="C180" s="700" t="s">
        <v>31</v>
      </c>
      <c r="D180" s="699" t="s">
        <v>32</v>
      </c>
      <c r="E180" s="701" t="n">
        <v>138</v>
      </c>
      <c r="F180" s="701" t="n">
        <v>1007.4</v>
      </c>
    </row>
    <row r="181" s="44" customFormat="true" ht="12.75" hidden="false" customHeight="false" outlineLevel="1" collapsed="false">
      <c r="A181" s="702" t="s">
        <v>5707</v>
      </c>
      <c r="B181" s="703" t="s">
        <v>4269</v>
      </c>
      <c r="C181" s="704" t="s">
        <v>7280</v>
      </c>
      <c r="D181" s="703" t="s">
        <v>55</v>
      </c>
      <c r="E181" s="705" t="n">
        <v>1.5755</v>
      </c>
      <c r="F181" s="705" t="n">
        <v>11.5012</v>
      </c>
    </row>
    <row r="182" s="44" customFormat="true" ht="12.75" hidden="false" customHeight="false" outlineLevel="1" collapsed="false">
      <c r="A182" s="706" t="s">
        <v>5708</v>
      </c>
      <c r="B182" s="707" t="s">
        <v>99</v>
      </c>
      <c r="C182" s="708" t="s">
        <v>100</v>
      </c>
      <c r="D182" s="707" t="s">
        <v>55</v>
      </c>
      <c r="E182" s="709" t="n">
        <v>1.265</v>
      </c>
      <c r="F182" s="709" t="n">
        <v>9.2345</v>
      </c>
    </row>
    <row r="183" s="44" customFormat="true" ht="12.75" hidden="false" customHeight="false" outlineLevel="1" collapsed="false">
      <c r="A183" s="706" t="s">
        <v>5709</v>
      </c>
      <c r="B183" s="707" t="s">
        <v>102</v>
      </c>
      <c r="C183" s="708" t="s">
        <v>103</v>
      </c>
      <c r="D183" s="707" t="s">
        <v>55</v>
      </c>
      <c r="E183" s="709" t="n">
        <v>34.845</v>
      </c>
      <c r="F183" s="709" t="n">
        <v>254.3685</v>
      </c>
    </row>
    <row r="184" s="44" customFormat="true" ht="12.75" hidden="false" customHeight="false" outlineLevel="1" collapsed="false">
      <c r="A184" s="706" t="s">
        <v>5710</v>
      </c>
      <c r="B184" s="707" t="s">
        <v>7220</v>
      </c>
      <c r="C184" s="708" t="s">
        <v>5591</v>
      </c>
      <c r="D184" s="707" t="s">
        <v>55</v>
      </c>
      <c r="E184" s="709" t="n">
        <v>1.15</v>
      </c>
      <c r="F184" s="709" t="n">
        <v>8.395</v>
      </c>
    </row>
    <row r="185" s="63" customFormat="true" ht="12.75" hidden="false" customHeight="false" outlineLevel="1" collapsed="false">
      <c r="A185" s="710" t="s">
        <v>7788</v>
      </c>
      <c r="B185" s="711" t="s">
        <v>7291</v>
      </c>
      <c r="C185" s="712" t="s">
        <v>7292</v>
      </c>
      <c r="D185" s="711" t="s">
        <v>77</v>
      </c>
      <c r="E185" s="713" t="n">
        <v>0.0239</v>
      </c>
      <c r="F185" s="713" t="n">
        <v>0.17447</v>
      </c>
    </row>
    <row r="186" s="9" customFormat="true" ht="12.75" hidden="false" customHeight="true" outlineLevel="0" collapsed="false">
      <c r="A186" s="691"/>
      <c r="B186" s="692"/>
      <c r="C186" s="688" t="s">
        <v>7789</v>
      </c>
      <c r="D186" s="688"/>
      <c r="E186" s="692"/>
      <c r="F186" s="693"/>
    </row>
    <row r="187" s="9" customFormat="true" ht="38.25" hidden="false" customHeight="false" outlineLevel="0" collapsed="false">
      <c r="A187" s="694" t="s">
        <v>188</v>
      </c>
      <c r="B187" s="695" t="s">
        <v>7790</v>
      </c>
      <c r="C187" s="695" t="s">
        <v>7791</v>
      </c>
      <c r="D187" s="696" t="s">
        <v>77</v>
      </c>
      <c r="E187" s="697" t="n">
        <v>8.25</v>
      </c>
      <c r="F187" s="697"/>
      <c r="G187" s="601"/>
    </row>
    <row r="188" s="39" customFormat="true" ht="12.75" hidden="false" customHeight="false" outlineLevel="1" collapsed="false">
      <c r="A188" s="698" t="s">
        <v>7407</v>
      </c>
      <c r="B188" s="699" t="s">
        <v>26</v>
      </c>
      <c r="C188" s="700" t="s">
        <v>31</v>
      </c>
      <c r="D188" s="699" t="s">
        <v>32</v>
      </c>
      <c r="E188" s="701" t="n">
        <v>149.5</v>
      </c>
      <c r="F188" s="701" t="n">
        <v>1233.375</v>
      </c>
    </row>
    <row r="189" s="44" customFormat="true" ht="12.75" hidden="false" customHeight="false" outlineLevel="1" collapsed="false">
      <c r="A189" s="702" t="s">
        <v>7588</v>
      </c>
      <c r="B189" s="703" t="s">
        <v>592</v>
      </c>
      <c r="C189" s="704" t="s">
        <v>7279</v>
      </c>
      <c r="D189" s="703" t="s">
        <v>55</v>
      </c>
      <c r="E189" s="705" t="n">
        <v>49.91</v>
      </c>
      <c r="F189" s="705" t="n">
        <v>411.7575</v>
      </c>
    </row>
    <row r="190" s="44" customFormat="true" ht="12.75" hidden="false" customHeight="false" outlineLevel="1" collapsed="false">
      <c r="A190" s="706" t="s">
        <v>7792</v>
      </c>
      <c r="B190" s="707" t="s">
        <v>4327</v>
      </c>
      <c r="C190" s="708" t="s">
        <v>7717</v>
      </c>
      <c r="D190" s="707" t="s">
        <v>55</v>
      </c>
      <c r="E190" s="709" t="n">
        <v>2.4725</v>
      </c>
      <c r="F190" s="709" t="n">
        <v>20.3981</v>
      </c>
    </row>
    <row r="191" s="44" customFormat="true" ht="12.75" hidden="false" customHeight="false" outlineLevel="1" collapsed="false">
      <c r="A191" s="706" t="s">
        <v>7793</v>
      </c>
      <c r="B191" s="707" t="s">
        <v>99</v>
      </c>
      <c r="C191" s="708" t="s">
        <v>100</v>
      </c>
      <c r="D191" s="707" t="s">
        <v>55</v>
      </c>
      <c r="E191" s="709" t="n">
        <v>0.46</v>
      </c>
      <c r="F191" s="709" t="n">
        <v>3.795</v>
      </c>
    </row>
    <row r="192" s="44" customFormat="true" ht="12.75" hidden="false" customHeight="false" outlineLevel="1" collapsed="false">
      <c r="A192" s="706" t="s">
        <v>7794</v>
      </c>
      <c r="B192" s="707" t="s">
        <v>7688</v>
      </c>
      <c r="C192" s="708" t="s">
        <v>7677</v>
      </c>
      <c r="D192" s="707" t="s">
        <v>55</v>
      </c>
      <c r="E192" s="709" t="n">
        <v>0.575</v>
      </c>
      <c r="F192" s="709" t="n">
        <v>4.7438</v>
      </c>
    </row>
    <row r="193" s="44" customFormat="true" ht="12.75" hidden="false" customHeight="false" outlineLevel="1" collapsed="false">
      <c r="A193" s="706" t="s">
        <v>7795</v>
      </c>
      <c r="B193" s="707" t="s">
        <v>7220</v>
      </c>
      <c r="C193" s="708" t="s">
        <v>5591</v>
      </c>
      <c r="D193" s="707" t="s">
        <v>55</v>
      </c>
      <c r="E193" s="709" t="n">
        <v>1.035</v>
      </c>
      <c r="F193" s="709" t="n">
        <v>8.5388</v>
      </c>
    </row>
    <row r="194" s="9" customFormat="true" ht="13.5" hidden="false" customHeight="false" outlineLevel="0" collapsed="false">
      <c r="A194" s="718"/>
      <c r="B194" s="718"/>
      <c r="C194" s="718"/>
      <c r="D194" s="718"/>
      <c r="E194" s="718"/>
      <c r="F194" s="718"/>
    </row>
    <row r="195" s="9" customFormat="true" ht="13.5" hidden="false" customHeight="true" outlineLevel="0" collapsed="false">
      <c r="A195" s="203" t="s">
        <v>4966</v>
      </c>
      <c r="B195" s="203"/>
      <c r="C195" s="203"/>
      <c r="D195" s="719"/>
      <c r="E195" s="205"/>
      <c r="F195" s="720"/>
      <c r="G195" s="601"/>
    </row>
    <row r="196" s="9" customFormat="true" ht="12.75" hidden="false" customHeight="false" outlineLevel="0" collapsed="false">
      <c r="A196" s="207"/>
      <c r="B196" s="207"/>
      <c r="C196" s="207"/>
      <c r="D196" s="207"/>
      <c r="E196" s="207"/>
      <c r="F196" s="207"/>
    </row>
    <row r="197" s="9" customFormat="true" ht="12.75" hidden="false" customHeight="false" outlineLevel="0" collapsed="false">
      <c r="A197" s="629"/>
      <c r="B197" s="721"/>
      <c r="C197" s="210" t="s">
        <v>4967</v>
      </c>
      <c r="D197" s="722"/>
      <c r="E197" s="211"/>
      <c r="F197" s="632"/>
    </row>
    <row r="198" s="9" customFormat="true" ht="12.75" hidden="false" customHeight="false" outlineLevel="0" collapsed="false">
      <c r="A198" s="723" t="s">
        <v>26</v>
      </c>
      <c r="B198" s="215" t="s">
        <v>26</v>
      </c>
      <c r="C198" s="215" t="s">
        <v>31</v>
      </c>
      <c r="D198" s="724" t="s">
        <v>32</v>
      </c>
      <c r="E198" s="216"/>
      <c r="F198" s="216" t="n">
        <v>7370.835</v>
      </c>
    </row>
    <row r="199" s="9" customFormat="true" ht="12.75" hidden="false" customHeight="false" outlineLevel="0" collapsed="false">
      <c r="A199" s="629"/>
      <c r="B199" s="721"/>
      <c r="C199" s="210" t="s">
        <v>4971</v>
      </c>
      <c r="D199" s="722"/>
      <c r="E199" s="211"/>
      <c r="F199" s="632"/>
    </row>
    <row r="200" s="9" customFormat="true" ht="12.75" hidden="false" customHeight="false" outlineLevel="0" collapsed="false">
      <c r="A200" s="723" t="s">
        <v>33</v>
      </c>
      <c r="B200" s="215" t="s">
        <v>592</v>
      </c>
      <c r="C200" s="215" t="s">
        <v>7279</v>
      </c>
      <c r="D200" s="724" t="s">
        <v>55</v>
      </c>
      <c r="E200" s="216"/>
      <c r="F200" s="216" t="n">
        <v>411.7575</v>
      </c>
    </row>
    <row r="201" s="9" customFormat="true" ht="12.75" hidden="false" customHeight="false" outlineLevel="0" collapsed="false">
      <c r="A201" s="723" t="s">
        <v>38</v>
      </c>
      <c r="B201" s="215" t="s">
        <v>3356</v>
      </c>
      <c r="C201" s="215" t="s">
        <v>4972</v>
      </c>
      <c r="D201" s="724" t="s">
        <v>55</v>
      </c>
      <c r="E201" s="216"/>
      <c r="F201" s="216" t="n">
        <v>14.283</v>
      </c>
    </row>
    <row r="202" s="9" customFormat="true" ht="24" hidden="false" customHeight="false" outlineLevel="0" collapsed="false">
      <c r="A202" s="723" t="s">
        <v>42</v>
      </c>
      <c r="B202" s="215" t="s">
        <v>3375</v>
      </c>
      <c r="C202" s="215" t="s">
        <v>7525</v>
      </c>
      <c r="D202" s="724" t="s">
        <v>55</v>
      </c>
      <c r="E202" s="216"/>
      <c r="F202" s="216" t="n">
        <v>28.8271</v>
      </c>
    </row>
    <row r="203" s="9" customFormat="true" ht="12.75" hidden="false" customHeight="false" outlineLevel="0" collapsed="false">
      <c r="A203" s="723" t="s">
        <v>47</v>
      </c>
      <c r="B203" s="215" t="s">
        <v>4269</v>
      </c>
      <c r="C203" s="215" t="s">
        <v>7280</v>
      </c>
      <c r="D203" s="724" t="s">
        <v>55</v>
      </c>
      <c r="E203" s="216"/>
      <c r="F203" s="216" t="n">
        <v>12.9979</v>
      </c>
    </row>
    <row r="204" s="9" customFormat="true" ht="12.75" hidden="false" customHeight="false" outlineLevel="0" collapsed="false">
      <c r="A204" s="723" t="s">
        <v>56</v>
      </c>
      <c r="B204" s="215" t="s">
        <v>4312</v>
      </c>
      <c r="C204" s="215" t="s">
        <v>4975</v>
      </c>
      <c r="D204" s="724" t="s">
        <v>55</v>
      </c>
      <c r="E204" s="216"/>
      <c r="F204" s="216" t="n">
        <v>163.047</v>
      </c>
    </row>
    <row r="205" s="9" customFormat="true" ht="12.75" hidden="false" customHeight="false" outlineLevel="0" collapsed="false">
      <c r="A205" s="723" t="s">
        <v>66</v>
      </c>
      <c r="B205" s="215" t="s">
        <v>4327</v>
      </c>
      <c r="C205" s="215" t="s">
        <v>7717</v>
      </c>
      <c r="D205" s="724" t="s">
        <v>55</v>
      </c>
      <c r="E205" s="216"/>
      <c r="F205" s="216" t="n">
        <v>20.3981</v>
      </c>
    </row>
    <row r="206" s="9" customFormat="true" ht="12.75" hidden="false" customHeight="false" outlineLevel="0" collapsed="false">
      <c r="A206" s="723" t="s">
        <v>827</v>
      </c>
      <c r="B206" s="215" t="s">
        <v>99</v>
      </c>
      <c r="C206" s="215" t="s">
        <v>100</v>
      </c>
      <c r="D206" s="724" t="s">
        <v>55</v>
      </c>
      <c r="E206" s="216"/>
      <c r="F206" s="216" t="n">
        <v>173.9602</v>
      </c>
    </row>
    <row r="207" s="9" customFormat="true" ht="12.75" hidden="false" customHeight="false" outlineLevel="0" collapsed="false">
      <c r="A207" s="723" t="s">
        <v>2757</v>
      </c>
      <c r="B207" s="215" t="s">
        <v>102</v>
      </c>
      <c r="C207" s="215" t="s">
        <v>103</v>
      </c>
      <c r="D207" s="724" t="s">
        <v>55</v>
      </c>
      <c r="E207" s="216"/>
      <c r="F207" s="216" t="n">
        <v>512.4697</v>
      </c>
    </row>
    <row r="208" s="9" customFormat="true" ht="12.75" hidden="false" customHeight="false" outlineLevel="0" collapsed="false">
      <c r="A208" s="723" t="s">
        <v>258</v>
      </c>
      <c r="B208" s="215" t="s">
        <v>4976</v>
      </c>
      <c r="C208" s="215" t="s">
        <v>4977</v>
      </c>
      <c r="D208" s="724" t="s">
        <v>55</v>
      </c>
      <c r="E208" s="216"/>
      <c r="F208" s="216" t="n">
        <v>0.7084</v>
      </c>
    </row>
    <row r="209" s="9" customFormat="true" ht="12.75" hidden="false" customHeight="false" outlineLevel="0" collapsed="false">
      <c r="A209" s="723" t="s">
        <v>4290</v>
      </c>
      <c r="B209" s="215" t="s">
        <v>7688</v>
      </c>
      <c r="C209" s="215" t="s">
        <v>7677</v>
      </c>
      <c r="D209" s="724" t="s">
        <v>55</v>
      </c>
      <c r="E209" s="216"/>
      <c r="F209" s="216" t="n">
        <v>4.7438</v>
      </c>
    </row>
    <row r="210" s="9" customFormat="true" ht="12.75" hidden="false" customHeight="false" outlineLevel="0" collapsed="false">
      <c r="A210" s="723" t="s">
        <v>83</v>
      </c>
      <c r="B210" s="215" t="s">
        <v>4978</v>
      </c>
      <c r="C210" s="215" t="s">
        <v>4979</v>
      </c>
      <c r="D210" s="724" t="s">
        <v>55</v>
      </c>
      <c r="E210" s="216"/>
      <c r="F210" s="216" t="n">
        <v>6.072</v>
      </c>
    </row>
    <row r="211" s="9" customFormat="true" ht="12.75" hidden="false" customHeight="false" outlineLevel="0" collapsed="false">
      <c r="A211" s="723" t="s">
        <v>2849</v>
      </c>
      <c r="B211" s="215" t="s">
        <v>7220</v>
      </c>
      <c r="C211" s="215" t="s">
        <v>5591</v>
      </c>
      <c r="D211" s="724" t="s">
        <v>55</v>
      </c>
      <c r="E211" s="216"/>
      <c r="F211" s="216" t="n">
        <v>63.2029</v>
      </c>
    </row>
    <row r="212" s="9" customFormat="true" ht="12.75" hidden="false" customHeight="false" outlineLevel="0" collapsed="false">
      <c r="A212" s="629"/>
      <c r="B212" s="721"/>
      <c r="C212" s="210" t="s">
        <v>4980</v>
      </c>
      <c r="D212" s="722"/>
      <c r="E212" s="211"/>
      <c r="F212" s="632"/>
    </row>
    <row r="213" s="9" customFormat="true" ht="12.75" hidden="false" customHeight="false" outlineLevel="0" collapsed="false">
      <c r="A213" s="723" t="s">
        <v>178</v>
      </c>
      <c r="B213" s="215" t="s">
        <v>105</v>
      </c>
      <c r="C213" s="215" t="s">
        <v>106</v>
      </c>
      <c r="D213" s="724" t="s">
        <v>65</v>
      </c>
      <c r="E213" s="216"/>
      <c r="F213" s="216" t="n">
        <v>27.594</v>
      </c>
    </row>
    <row r="214" s="9" customFormat="true" ht="12.75" hidden="false" customHeight="false" outlineLevel="0" collapsed="false">
      <c r="A214" s="723" t="s">
        <v>884</v>
      </c>
      <c r="B214" s="215" t="s">
        <v>132</v>
      </c>
      <c r="C214" s="215" t="s">
        <v>431</v>
      </c>
      <c r="D214" s="724" t="s">
        <v>134</v>
      </c>
      <c r="E214" s="216"/>
      <c r="F214" s="216" t="n">
        <v>47.8832</v>
      </c>
    </row>
    <row r="215" s="9" customFormat="true" ht="12.75" hidden="false" customHeight="false" outlineLevel="0" collapsed="false">
      <c r="A215" s="723" t="s">
        <v>3472</v>
      </c>
      <c r="B215" s="215" t="s">
        <v>7605</v>
      </c>
      <c r="C215" s="215" t="s">
        <v>1067</v>
      </c>
      <c r="D215" s="724" t="s">
        <v>65</v>
      </c>
      <c r="E215" s="216"/>
      <c r="F215" s="216" t="n">
        <v>0.882</v>
      </c>
    </row>
    <row r="216" s="9" customFormat="true" ht="12.75" hidden="false" customHeight="false" outlineLevel="0" collapsed="false">
      <c r="A216" s="723" t="s">
        <v>117</v>
      </c>
      <c r="B216" s="215" t="s">
        <v>7706</v>
      </c>
      <c r="C216" s="215" t="s">
        <v>7678</v>
      </c>
      <c r="D216" s="724" t="s">
        <v>77</v>
      </c>
      <c r="E216" s="216"/>
      <c r="F216" s="216" t="n">
        <v>0.064807</v>
      </c>
    </row>
    <row r="217" s="9" customFormat="true" ht="12.75" hidden="false" customHeight="false" outlineLevel="0" collapsed="false">
      <c r="A217" s="723" t="s">
        <v>121</v>
      </c>
      <c r="B217" s="215" t="s">
        <v>7291</v>
      </c>
      <c r="C217" s="215" t="s">
        <v>7292</v>
      </c>
      <c r="D217" s="724" t="s">
        <v>77</v>
      </c>
      <c r="E217" s="216"/>
      <c r="F217" s="216" t="n">
        <v>0.197175</v>
      </c>
    </row>
    <row r="218" s="9" customFormat="true" ht="12.75" hidden="false" customHeight="false" outlineLevel="0" collapsed="false">
      <c r="A218" s="723" t="s">
        <v>124</v>
      </c>
      <c r="B218" s="215" t="s">
        <v>7718</v>
      </c>
      <c r="C218" s="215" t="s">
        <v>7719</v>
      </c>
      <c r="D218" s="724" t="s">
        <v>65</v>
      </c>
      <c r="E218" s="216"/>
      <c r="F218" s="216" t="n">
        <v>50.8</v>
      </c>
    </row>
    <row r="219" s="9" customFormat="true" ht="12.75" hidden="false" customHeight="false" outlineLevel="0" collapsed="false">
      <c r="A219" s="723" t="s">
        <v>135</v>
      </c>
      <c r="B219" s="215" t="s">
        <v>108</v>
      </c>
      <c r="C219" s="215" t="s">
        <v>109</v>
      </c>
      <c r="D219" s="724" t="s">
        <v>80</v>
      </c>
      <c r="E219" s="216"/>
      <c r="F219" s="216" t="n">
        <v>0.24948</v>
      </c>
    </row>
    <row r="220" s="9" customFormat="true" ht="12.75" hidden="false" customHeight="false" outlineLevel="0" collapsed="false">
      <c r="A220" s="723" t="s">
        <v>140</v>
      </c>
      <c r="B220" s="215" t="s">
        <v>436</v>
      </c>
      <c r="C220" s="215" t="s">
        <v>1067</v>
      </c>
      <c r="D220" s="724" t="s">
        <v>65</v>
      </c>
      <c r="E220" s="216"/>
      <c r="F220" s="216" t="n">
        <v>28.0725</v>
      </c>
    </row>
    <row r="221" s="9" customFormat="true" ht="12.75" hidden="false" customHeight="false" outlineLevel="0" collapsed="false">
      <c r="A221" s="723" t="s">
        <v>146</v>
      </c>
      <c r="B221" s="215" t="s">
        <v>7720</v>
      </c>
      <c r="C221" s="215" t="s">
        <v>7721</v>
      </c>
      <c r="D221" s="724" t="s">
        <v>65</v>
      </c>
      <c r="E221" s="216"/>
      <c r="F221" s="216" t="n">
        <v>10.08</v>
      </c>
    </row>
    <row r="222" s="9" customFormat="true" ht="12.75" hidden="false" customHeight="false" outlineLevel="0" collapsed="false">
      <c r="A222" s="723" t="s">
        <v>155</v>
      </c>
      <c r="B222" s="215" t="s">
        <v>7722</v>
      </c>
      <c r="C222" s="215" t="s">
        <v>7723</v>
      </c>
      <c r="D222" s="724" t="s">
        <v>65</v>
      </c>
      <c r="E222" s="216"/>
      <c r="F222" s="216" t="n">
        <v>755</v>
      </c>
    </row>
    <row r="223" s="9" customFormat="true" ht="12.75" hidden="false" customHeight="false" outlineLevel="0" collapsed="false">
      <c r="A223" s="723" t="s">
        <v>161</v>
      </c>
      <c r="B223" s="215" t="s">
        <v>7724</v>
      </c>
      <c r="C223" s="215" t="s">
        <v>7725</v>
      </c>
      <c r="D223" s="724" t="s">
        <v>80</v>
      </c>
      <c r="E223" s="216"/>
      <c r="F223" s="216" t="n">
        <v>1860</v>
      </c>
    </row>
    <row r="224" s="9" customFormat="true" ht="12.75" hidden="false" customHeight="false" outlineLevel="0" collapsed="false">
      <c r="A224" s="686"/>
      <c r="B224" s="686"/>
      <c r="C224" s="686"/>
      <c r="D224" s="686"/>
      <c r="E224" s="686"/>
      <c r="F224" s="686"/>
    </row>
    <row r="225" s="9" customFormat="true" ht="12.75" hidden="false" customHeight="true" outlineLevel="0" collapsed="false">
      <c r="A225" s="687"/>
      <c r="B225" s="725" t="s">
        <v>7297</v>
      </c>
      <c r="C225" s="725"/>
      <c r="D225" s="725" t="s">
        <v>7298</v>
      </c>
      <c r="E225" s="725"/>
      <c r="F225" s="725"/>
    </row>
  </sheetData>
  <mergeCells count="66">
    <mergeCell ref="B2:F2"/>
    <mergeCell ref="B3:F3"/>
    <mergeCell ref="D5:F5"/>
    <mergeCell ref="B6:F6"/>
    <mergeCell ref="B8:F8"/>
    <mergeCell ref="B9:F9"/>
    <mergeCell ref="C11:F11"/>
    <mergeCell ref="A12:A13"/>
    <mergeCell ref="B12:B13"/>
    <mergeCell ref="C12:C13"/>
    <mergeCell ref="D12:D13"/>
    <mergeCell ref="E12:F12"/>
    <mergeCell ref="A15:F15"/>
    <mergeCell ref="A16:F16"/>
    <mergeCell ref="C17:D17"/>
    <mergeCell ref="E18:F18"/>
    <mergeCell ref="E21:F21"/>
    <mergeCell ref="C28:D28"/>
    <mergeCell ref="E29:F29"/>
    <mergeCell ref="E32:F32"/>
    <mergeCell ref="C39:D39"/>
    <mergeCell ref="E40:F40"/>
    <mergeCell ref="E43:F43"/>
    <mergeCell ref="C50:D50"/>
    <mergeCell ref="E51:F51"/>
    <mergeCell ref="E54:F54"/>
    <mergeCell ref="C61:D61"/>
    <mergeCell ref="E62:F62"/>
    <mergeCell ref="E70:F70"/>
    <mergeCell ref="C77:D77"/>
    <mergeCell ref="E78:F78"/>
    <mergeCell ref="C85:D85"/>
    <mergeCell ref="E86:F86"/>
    <mergeCell ref="E88:F88"/>
    <mergeCell ref="C90:D90"/>
    <mergeCell ref="E91:F91"/>
    <mergeCell ref="E94:F94"/>
    <mergeCell ref="E101:F101"/>
    <mergeCell ref="C108:D108"/>
    <mergeCell ref="E109:F109"/>
    <mergeCell ref="E115:F115"/>
    <mergeCell ref="E121:F121"/>
    <mergeCell ref="C124:D124"/>
    <mergeCell ref="E125:F125"/>
    <mergeCell ref="E128:F128"/>
    <mergeCell ref="E135:F135"/>
    <mergeCell ref="E142:F142"/>
    <mergeCell ref="E149:F149"/>
    <mergeCell ref="E153:F153"/>
    <mergeCell ref="C157:D157"/>
    <mergeCell ref="E158:F158"/>
    <mergeCell ref="C166:D166"/>
    <mergeCell ref="C167:D167"/>
    <mergeCell ref="E168:F168"/>
    <mergeCell ref="C170:D170"/>
    <mergeCell ref="E171:F171"/>
    <mergeCell ref="C178:D178"/>
    <mergeCell ref="E179:F179"/>
    <mergeCell ref="C186:D186"/>
    <mergeCell ref="E187:F187"/>
    <mergeCell ref="A194:F194"/>
    <mergeCell ref="A195:C195"/>
    <mergeCell ref="A196:F196"/>
    <mergeCell ref="A224:F224"/>
    <mergeCell ref="B225:C225"/>
    <mergeCell ref="D225:F22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39027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/>
    <oddFooter>&amp;CСтраниц - &amp;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5.32"/>
    <col collapsed="false" customWidth="true" hidden="false" outlineLevel="0" max="2" min="2" style="2" width="15.82"/>
    <col collapsed="false" customWidth="true" hidden="false" outlineLevel="0" max="3" min="3" style="2" width="60.82"/>
    <col collapsed="false" customWidth="true" hidden="false" outlineLevel="0" max="6" min="4" style="2" width="11.82"/>
    <col collapsed="false" customWidth="true" hidden="false" outlineLevel="0" max="7" min="7" style="2" width="14.49"/>
    <col collapsed="false" customWidth="true" hidden="false" outlineLevel="0" max="9" min="8" style="2" width="11.82"/>
  </cols>
  <sheetData>
    <row r="1" s="9" customFormat="true" ht="12.75" hidden="false" customHeight="false" outlineLevel="0" collapsed="false">
      <c r="I1" s="675"/>
    </row>
    <row r="2" s="9" customFormat="true" ht="12.75" hidden="false" customHeight="true" outlineLevel="0" collapsed="false">
      <c r="B2" s="11" t="s">
        <v>7273</v>
      </c>
      <c r="C2" s="11"/>
      <c r="D2" s="11"/>
      <c r="E2" s="11"/>
      <c r="F2" s="11"/>
      <c r="G2" s="11"/>
      <c r="H2" s="11"/>
    </row>
    <row r="3" s="9" customFormat="true" ht="12.75" hidden="false" customHeight="true" outlineLevel="0" collapsed="false">
      <c r="A3" s="581"/>
      <c r="B3" s="13" t="s">
        <v>5</v>
      </c>
      <c r="C3" s="13"/>
      <c r="D3" s="13"/>
      <c r="E3" s="13"/>
      <c r="F3" s="13"/>
      <c r="G3" s="13"/>
      <c r="H3" s="13"/>
    </row>
    <row r="4" s="9" customFormat="true" ht="12.75" hidden="false" customHeight="false" outlineLevel="0" collapsed="false">
      <c r="C4" s="14"/>
      <c r="D4" s="14"/>
      <c r="E4" s="14"/>
      <c r="F4" s="14"/>
      <c r="G4" s="14"/>
      <c r="H4" s="14"/>
      <c r="I4" s="14"/>
    </row>
    <row r="5" s="9" customFormat="true" ht="15.75" hidden="false" customHeight="true" outlineLevel="0" collapsed="false">
      <c r="A5" s="10"/>
      <c r="B5" s="10"/>
      <c r="C5" s="15" t="s">
        <v>7202</v>
      </c>
      <c r="D5" s="15" t="s">
        <v>7203</v>
      </c>
      <c r="E5" s="16" t="s">
        <v>7680</v>
      </c>
      <c r="F5" s="16"/>
      <c r="G5" s="16"/>
      <c r="H5" s="16"/>
      <c r="I5" s="676"/>
    </row>
    <row r="6" s="9" customFormat="true" ht="12.75" hidden="false" customHeight="true" outlineLevel="0" collapsed="false">
      <c r="A6" s="581"/>
      <c r="B6" s="17" t="s">
        <v>8</v>
      </c>
      <c r="C6" s="17"/>
      <c r="D6" s="17"/>
      <c r="E6" s="17"/>
      <c r="F6" s="17"/>
      <c r="G6" s="17"/>
      <c r="H6" s="17"/>
    </row>
    <row r="7" s="9" customFormat="true" ht="12.75" hidden="false" customHeight="true" outlineLevel="0" collapsed="false">
      <c r="D7" s="14"/>
      <c r="F7" s="583" t="s">
        <v>9</v>
      </c>
      <c r="G7" s="583"/>
      <c r="H7" s="587"/>
      <c r="I7" s="587"/>
    </row>
    <row r="8" s="9" customFormat="true" ht="12.75" hidden="false" customHeight="true" outlineLevel="0" collapsed="false">
      <c r="A8" s="584" t="s">
        <v>10</v>
      </c>
      <c r="B8" s="11" t="s">
        <v>7796</v>
      </c>
      <c r="C8" s="11"/>
      <c r="D8" s="11"/>
      <c r="E8" s="11"/>
      <c r="F8" s="11"/>
      <c r="G8" s="11"/>
      <c r="H8" s="11"/>
      <c r="I8" s="14"/>
    </row>
    <row r="9" s="9" customFormat="true" ht="12.75" hidden="false" customHeight="true" outlineLevel="0" collapsed="false">
      <c r="A9" s="581"/>
      <c r="B9" s="13" t="s">
        <v>12</v>
      </c>
      <c r="C9" s="13"/>
      <c r="D9" s="13"/>
      <c r="E9" s="13"/>
      <c r="F9" s="13"/>
      <c r="G9" s="13"/>
      <c r="H9" s="13"/>
    </row>
    <row r="10" s="9" customFormat="true" ht="12.75" hidden="false" customHeight="false" outlineLevel="0" collapsed="false"/>
    <row r="11" s="9" customFormat="true" ht="12.75" hidden="false" customHeight="true" outlineLevel="0" collapsed="false">
      <c r="A11" s="586" t="s">
        <v>13</v>
      </c>
      <c r="B11" s="586"/>
      <c r="C11" s="587"/>
      <c r="D11" s="587"/>
      <c r="E11" s="587"/>
      <c r="F11" s="587"/>
      <c r="G11" s="587"/>
      <c r="H11" s="587"/>
      <c r="I11" s="587"/>
    </row>
    <row r="12" customFormat="false" ht="12.75" hidden="false" customHeight="true" outlineLevel="0" collapsed="false">
      <c r="A12" s="588"/>
      <c r="B12" s="588"/>
      <c r="C12" s="588"/>
      <c r="D12" s="588"/>
      <c r="E12" s="588"/>
      <c r="F12" s="589" t="s">
        <v>7204</v>
      </c>
      <c r="G12" s="589"/>
      <c r="H12" s="677" t="s">
        <v>7275</v>
      </c>
      <c r="I12" s="677"/>
      <c r="J12" s="588"/>
    </row>
    <row r="13" customFormat="false" ht="12.75" hidden="false" customHeight="false" outlineLevel="0" collapsed="false">
      <c r="A13" s="590" t="s">
        <v>4991</v>
      </c>
      <c r="B13" s="590"/>
      <c r="C13" s="590"/>
      <c r="D13" s="591"/>
      <c r="E13" s="590"/>
      <c r="F13" s="592" t="s">
        <v>7797</v>
      </c>
      <c r="G13" s="592" t="s">
        <v>7206</v>
      </c>
      <c r="H13" s="592" t="s">
        <v>7205</v>
      </c>
      <c r="I13" s="592" t="s">
        <v>7206</v>
      </c>
      <c r="J13" s="2"/>
    </row>
    <row r="14" customFormat="false" ht="12.75" hidden="false" customHeight="false" outlineLevel="0" collapsed="false">
      <c r="A14" s="588"/>
      <c r="B14" s="588"/>
      <c r="C14" s="588"/>
      <c r="D14" s="588"/>
      <c r="E14" s="588"/>
      <c r="F14" s="588"/>
      <c r="G14" s="588"/>
      <c r="H14" s="588"/>
      <c r="I14" s="588"/>
      <c r="J14" s="588"/>
    </row>
    <row r="15" s="9" customFormat="true" ht="12.75" hidden="false" customHeight="true" outlineLevel="0" collapsed="false">
      <c r="A15" s="21" t="s">
        <v>7207</v>
      </c>
      <c r="B15" s="21"/>
      <c r="C15" s="21"/>
      <c r="D15" s="21"/>
      <c r="E15" s="21"/>
      <c r="F15" s="21"/>
      <c r="G15" s="21"/>
      <c r="H15" s="21"/>
      <c r="I15" s="678" t="s">
        <v>5077</v>
      </c>
    </row>
    <row r="16" s="1" customFormat="true" ht="12.75" hidden="false" customHeight="true" outlineLevel="0" collapsed="false">
      <c r="A16" s="22" t="s">
        <v>14</v>
      </c>
      <c r="B16" s="22" t="s">
        <v>15</v>
      </c>
      <c r="C16" s="22" t="s">
        <v>16</v>
      </c>
      <c r="D16" s="22" t="s">
        <v>17</v>
      </c>
      <c r="E16" s="22" t="s">
        <v>18</v>
      </c>
      <c r="F16" s="679" t="s">
        <v>4991</v>
      </c>
      <c r="G16" s="679"/>
      <c r="H16" s="679"/>
      <c r="I16" s="679"/>
    </row>
    <row r="17" s="1" customFormat="true" ht="12.75" hidden="false" customHeight="true" outlineLevel="0" collapsed="false">
      <c r="A17" s="22"/>
      <c r="B17" s="22"/>
      <c r="C17" s="22"/>
      <c r="D17" s="22"/>
      <c r="E17" s="22"/>
      <c r="F17" s="22" t="s">
        <v>7208</v>
      </c>
      <c r="G17" s="22"/>
      <c r="H17" s="22" t="s">
        <v>7277</v>
      </c>
      <c r="I17" s="22"/>
    </row>
    <row r="18" s="1" customFormat="true" ht="12.75" hidden="false" customHeight="false" outlineLevel="0" collapsed="false">
      <c r="A18" s="22"/>
      <c r="B18" s="22"/>
      <c r="C18" s="22"/>
      <c r="D18" s="22"/>
      <c r="E18" s="22"/>
      <c r="F18" s="596" t="s">
        <v>7209</v>
      </c>
      <c r="G18" s="596" t="s">
        <v>4993</v>
      </c>
      <c r="H18" s="596" t="s">
        <v>7209</v>
      </c>
      <c r="I18" s="596" t="s">
        <v>4993</v>
      </c>
    </row>
    <row r="19" s="3" customFormat="true" ht="12.75" hidden="false" customHeight="false" outlineLevel="0" collapsed="false">
      <c r="A19" s="24" t="n">
        <v>1</v>
      </c>
      <c r="B19" s="25" t="n">
        <v>2</v>
      </c>
      <c r="C19" s="25" t="n">
        <v>3</v>
      </c>
      <c r="D19" s="25" t="n">
        <v>4</v>
      </c>
      <c r="E19" s="25" t="n">
        <v>5</v>
      </c>
      <c r="F19" s="598" t="n">
        <v>6</v>
      </c>
      <c r="G19" s="598" t="n">
        <v>7</v>
      </c>
      <c r="H19" s="598" t="n">
        <v>8</v>
      </c>
      <c r="I19" s="598" t="n">
        <v>9</v>
      </c>
    </row>
    <row r="20" customFormat="false" ht="13.5" hidden="false" customHeight="false" outlineLevel="0" collapsed="false">
      <c r="A20" s="680"/>
      <c r="B20" s="680"/>
      <c r="C20" s="680"/>
      <c r="D20" s="680"/>
      <c r="E20" s="680"/>
      <c r="F20" s="680"/>
      <c r="G20" s="680"/>
      <c r="H20" s="680"/>
      <c r="I20" s="680"/>
    </row>
    <row r="21" s="9" customFormat="true" ht="13.5" hidden="false" customHeight="true" outlineLevel="0" collapsed="false">
      <c r="A21" s="681" t="s">
        <v>7604</v>
      </c>
      <c r="B21" s="681"/>
      <c r="C21" s="681"/>
      <c r="D21" s="681"/>
      <c r="E21" s="681"/>
      <c r="F21" s="681"/>
      <c r="G21" s="681"/>
      <c r="H21" s="681"/>
      <c r="I21" s="681"/>
      <c r="J21" s="601"/>
    </row>
    <row r="22" s="9" customFormat="true" ht="12.75" hidden="false" customHeight="false" outlineLevel="0" collapsed="false">
      <c r="A22" s="602"/>
      <c r="B22" s="603"/>
      <c r="C22" s="604" t="s">
        <v>4967</v>
      </c>
      <c r="D22" s="605"/>
      <c r="E22" s="606"/>
      <c r="F22" s="606"/>
      <c r="G22" s="682"/>
      <c r="H22" s="606"/>
      <c r="I22" s="614"/>
    </row>
    <row r="23" s="9" customFormat="true" ht="12.75" hidden="false" customHeight="false" outlineLevel="0" collapsed="false">
      <c r="A23" s="608" t="s">
        <v>26</v>
      </c>
      <c r="B23" s="609" t="s">
        <v>26</v>
      </c>
      <c r="C23" s="609" t="s">
        <v>31</v>
      </c>
      <c r="D23" s="610" t="s">
        <v>32</v>
      </c>
      <c r="E23" s="614" t="n">
        <v>6700.6114</v>
      </c>
      <c r="F23" s="615" t="n">
        <v>33060.12</v>
      </c>
      <c r="G23" s="683" t="n">
        <v>221523017</v>
      </c>
      <c r="H23" s="615" t="s">
        <v>7205</v>
      </c>
      <c r="I23" s="683" t="s">
        <v>7205</v>
      </c>
    </row>
    <row r="24" s="9" customFormat="true" ht="12.75" hidden="false" customHeight="false" outlineLevel="0" collapsed="false">
      <c r="A24" s="608" t="s">
        <v>33</v>
      </c>
      <c r="B24" s="609" t="s">
        <v>38</v>
      </c>
      <c r="C24" s="609" t="s">
        <v>4968</v>
      </c>
      <c r="D24" s="610" t="s">
        <v>32</v>
      </c>
      <c r="E24" s="614" t="n">
        <v>1.794</v>
      </c>
      <c r="F24" s="615" t="s">
        <v>7205</v>
      </c>
      <c r="G24" s="683" t="s">
        <v>7205</v>
      </c>
      <c r="H24" s="615" t="s">
        <v>7205</v>
      </c>
      <c r="I24" s="683" t="s">
        <v>7205</v>
      </c>
    </row>
    <row r="25" s="9" customFormat="true" ht="12.75" hidden="false" customHeight="true" outlineLevel="0" collapsed="false">
      <c r="A25" s="617"/>
      <c r="B25" s="618" t="s">
        <v>7211</v>
      </c>
      <c r="C25" s="618"/>
      <c r="D25" s="619" t="s">
        <v>5077</v>
      </c>
      <c r="E25" s="620"/>
      <c r="F25" s="620"/>
      <c r="G25" s="684" t="n">
        <v>221523017</v>
      </c>
      <c r="H25" s="620"/>
      <c r="I25" s="620" t="s">
        <v>7205</v>
      </c>
    </row>
    <row r="26" s="9" customFormat="true" ht="12.75" hidden="false" customHeight="true" outlineLevel="0" collapsed="false">
      <c r="A26" s="207"/>
      <c r="B26" s="207"/>
      <c r="C26" s="207"/>
      <c r="D26" s="207"/>
      <c r="E26" s="207"/>
      <c r="F26" s="207"/>
      <c r="G26" s="207"/>
      <c r="H26" s="207"/>
      <c r="I26" s="207"/>
    </row>
    <row r="27" s="9" customFormat="true" ht="12.75" hidden="false" customHeight="false" outlineLevel="0" collapsed="false">
      <c r="A27" s="602"/>
      <c r="B27" s="603"/>
      <c r="C27" s="604" t="s">
        <v>4971</v>
      </c>
      <c r="D27" s="605"/>
      <c r="E27" s="606"/>
      <c r="F27" s="606"/>
      <c r="G27" s="682"/>
      <c r="H27" s="606"/>
      <c r="I27" s="614"/>
    </row>
    <row r="28" s="9" customFormat="true" ht="24" hidden="false" customHeight="false" outlineLevel="0" collapsed="false">
      <c r="A28" s="608" t="s">
        <v>38</v>
      </c>
      <c r="B28" s="609" t="s">
        <v>592</v>
      </c>
      <c r="C28" s="609" t="s">
        <v>7279</v>
      </c>
      <c r="D28" s="610" t="s">
        <v>55</v>
      </c>
      <c r="E28" s="614" t="n">
        <v>161.2093</v>
      </c>
      <c r="F28" s="615" t="n">
        <v>13359</v>
      </c>
      <c r="G28" s="683" t="n">
        <v>2153595</v>
      </c>
      <c r="H28" s="615" t="s">
        <v>7205</v>
      </c>
      <c r="I28" s="683" t="s">
        <v>7205</v>
      </c>
    </row>
    <row r="29" s="9" customFormat="true" ht="36" hidden="false" customHeight="false" outlineLevel="0" collapsed="false">
      <c r="A29" s="608" t="s">
        <v>42</v>
      </c>
      <c r="B29" s="609" t="s">
        <v>3475</v>
      </c>
      <c r="C29" s="609" t="s">
        <v>7675</v>
      </c>
      <c r="D29" s="610" t="s">
        <v>55</v>
      </c>
      <c r="E29" s="614" t="n">
        <v>26.289</v>
      </c>
      <c r="F29" s="615" t="s">
        <v>7205</v>
      </c>
      <c r="G29" s="683" t="s">
        <v>7205</v>
      </c>
      <c r="H29" s="615" t="s">
        <v>7205</v>
      </c>
      <c r="I29" s="683" t="s">
        <v>7205</v>
      </c>
    </row>
    <row r="30" s="9" customFormat="true" ht="24" hidden="false" customHeight="false" outlineLevel="0" collapsed="false">
      <c r="A30" s="608" t="s">
        <v>47</v>
      </c>
      <c r="B30" s="609" t="s">
        <v>3569</v>
      </c>
      <c r="C30" s="609" t="s">
        <v>7676</v>
      </c>
      <c r="D30" s="610" t="s">
        <v>55</v>
      </c>
      <c r="E30" s="614" t="n">
        <v>1.794</v>
      </c>
      <c r="F30" s="615" t="s">
        <v>7205</v>
      </c>
      <c r="G30" s="683" t="s">
        <v>7205</v>
      </c>
      <c r="H30" s="615" t="s">
        <v>7205</v>
      </c>
      <c r="I30" s="683" t="s">
        <v>7205</v>
      </c>
    </row>
    <row r="31" s="9" customFormat="true" ht="24" hidden="false" customHeight="false" outlineLevel="0" collapsed="false">
      <c r="A31" s="608" t="s">
        <v>56</v>
      </c>
      <c r="B31" s="609" t="s">
        <v>4269</v>
      </c>
      <c r="C31" s="609" t="s">
        <v>7280</v>
      </c>
      <c r="D31" s="610" t="s">
        <v>55</v>
      </c>
      <c r="E31" s="614" t="n">
        <v>6.9007</v>
      </c>
      <c r="F31" s="615" t="n">
        <v>3240</v>
      </c>
      <c r="G31" s="683" t="n">
        <v>22358</v>
      </c>
      <c r="H31" s="615" t="s">
        <v>7205</v>
      </c>
      <c r="I31" s="683" t="s">
        <v>7205</v>
      </c>
    </row>
    <row r="32" s="9" customFormat="true" ht="24" hidden="false" customHeight="false" outlineLevel="0" collapsed="false">
      <c r="A32" s="608" t="s">
        <v>66</v>
      </c>
      <c r="B32" s="609" t="s">
        <v>4312</v>
      </c>
      <c r="C32" s="609" t="s">
        <v>4975</v>
      </c>
      <c r="D32" s="610" t="s">
        <v>55</v>
      </c>
      <c r="E32" s="614" t="n">
        <v>14.3865</v>
      </c>
      <c r="F32" s="615" t="n">
        <v>3240</v>
      </c>
      <c r="G32" s="683" t="n">
        <v>46612</v>
      </c>
      <c r="H32" s="615" t="s">
        <v>7205</v>
      </c>
      <c r="I32" s="683" t="s">
        <v>7205</v>
      </c>
    </row>
    <row r="33" s="9" customFormat="true" ht="24" hidden="false" customHeight="false" outlineLevel="0" collapsed="false">
      <c r="A33" s="608" t="s">
        <v>827</v>
      </c>
      <c r="B33" s="609" t="s">
        <v>4338</v>
      </c>
      <c r="C33" s="609" t="s">
        <v>7798</v>
      </c>
      <c r="D33" s="610" t="s">
        <v>55</v>
      </c>
      <c r="E33" s="614" t="n">
        <v>34.661</v>
      </c>
      <c r="F33" s="615" t="n">
        <v>20218</v>
      </c>
      <c r="G33" s="683" t="n">
        <v>700776</v>
      </c>
      <c r="H33" s="615" t="s">
        <v>7205</v>
      </c>
      <c r="I33" s="683" t="s">
        <v>7205</v>
      </c>
    </row>
    <row r="34" s="9" customFormat="true" ht="12.75" hidden="false" customHeight="false" outlineLevel="0" collapsed="false">
      <c r="A34" s="608" t="s">
        <v>2757</v>
      </c>
      <c r="B34" s="609" t="s">
        <v>99</v>
      </c>
      <c r="C34" s="609" t="s">
        <v>100</v>
      </c>
      <c r="D34" s="610" t="s">
        <v>55</v>
      </c>
      <c r="E34" s="614" t="n">
        <v>612.7229</v>
      </c>
      <c r="F34" s="615" t="n">
        <v>980</v>
      </c>
      <c r="G34" s="683" t="n">
        <v>600468</v>
      </c>
      <c r="H34" s="615" t="s">
        <v>7205</v>
      </c>
      <c r="I34" s="683" t="s">
        <v>7205</v>
      </c>
    </row>
    <row r="35" s="9" customFormat="true" ht="12.75" hidden="false" customHeight="false" outlineLevel="0" collapsed="false">
      <c r="A35" s="608" t="s">
        <v>258</v>
      </c>
      <c r="B35" s="609" t="s">
        <v>53</v>
      </c>
      <c r="C35" s="609" t="s">
        <v>54</v>
      </c>
      <c r="D35" s="610" t="s">
        <v>55</v>
      </c>
      <c r="E35" s="614" t="n">
        <v>123.625</v>
      </c>
      <c r="F35" s="615" t="n">
        <v>980</v>
      </c>
      <c r="G35" s="683" t="n">
        <v>121153</v>
      </c>
      <c r="H35" s="615" t="s">
        <v>7205</v>
      </c>
      <c r="I35" s="683" t="s">
        <v>7205</v>
      </c>
    </row>
    <row r="36" s="9" customFormat="true" ht="24" hidden="false" customHeight="false" outlineLevel="0" collapsed="false">
      <c r="A36" s="608" t="s">
        <v>4290</v>
      </c>
      <c r="B36" s="609" t="s">
        <v>102</v>
      </c>
      <c r="C36" s="609" t="s">
        <v>103</v>
      </c>
      <c r="D36" s="610" t="s">
        <v>55</v>
      </c>
      <c r="E36" s="614" t="n">
        <v>624.2465</v>
      </c>
      <c r="F36" s="615" t="n">
        <v>3180</v>
      </c>
      <c r="G36" s="683" t="n">
        <v>1985104</v>
      </c>
      <c r="H36" s="615" t="s">
        <v>7205</v>
      </c>
      <c r="I36" s="683" t="s">
        <v>7205</v>
      </c>
    </row>
    <row r="37" s="9" customFormat="true" ht="12.75" hidden="false" customHeight="false" outlineLevel="0" collapsed="false">
      <c r="A37" s="608" t="s">
        <v>83</v>
      </c>
      <c r="B37" s="609" t="s">
        <v>7688</v>
      </c>
      <c r="C37" s="609" t="s">
        <v>7677</v>
      </c>
      <c r="D37" s="610" t="s">
        <v>55</v>
      </c>
      <c r="E37" s="614" t="n">
        <v>1.035</v>
      </c>
      <c r="F37" s="615" t="s">
        <v>7205</v>
      </c>
      <c r="G37" s="683" t="s">
        <v>7205</v>
      </c>
      <c r="H37" s="615" t="s">
        <v>7205</v>
      </c>
      <c r="I37" s="683" t="s">
        <v>7205</v>
      </c>
    </row>
    <row r="38" s="9" customFormat="true" ht="12.75" hidden="false" customHeight="false" outlineLevel="0" collapsed="false">
      <c r="A38" s="608" t="s">
        <v>2849</v>
      </c>
      <c r="B38" s="609" t="s">
        <v>7220</v>
      </c>
      <c r="C38" s="609" t="s">
        <v>5591</v>
      </c>
      <c r="D38" s="610" t="s">
        <v>55</v>
      </c>
      <c r="E38" s="614" t="n">
        <v>35.4433</v>
      </c>
      <c r="F38" s="615" t="n">
        <v>780</v>
      </c>
      <c r="G38" s="683" t="n">
        <v>27646</v>
      </c>
      <c r="H38" s="615" t="s">
        <v>7205</v>
      </c>
      <c r="I38" s="683" t="s">
        <v>7205</v>
      </c>
    </row>
    <row r="39" s="9" customFormat="true" ht="12.75" hidden="false" customHeight="true" outlineLevel="0" collapsed="false">
      <c r="A39" s="617"/>
      <c r="B39" s="618" t="s">
        <v>7226</v>
      </c>
      <c r="C39" s="618"/>
      <c r="D39" s="619" t="s">
        <v>5077</v>
      </c>
      <c r="E39" s="620"/>
      <c r="F39" s="620"/>
      <c r="G39" s="684" t="n">
        <v>5657712</v>
      </c>
      <c r="H39" s="620"/>
      <c r="I39" s="620" t="s">
        <v>7205</v>
      </c>
    </row>
    <row r="40" s="9" customFormat="true" ht="12.75" hidden="false" customHeight="true" outlineLevel="0" collapsed="false">
      <c r="A40" s="617"/>
      <c r="B40" s="618" t="s">
        <v>7227</v>
      </c>
      <c r="C40" s="618"/>
      <c r="D40" s="619" t="s">
        <v>5077</v>
      </c>
      <c r="E40" s="620"/>
      <c r="F40" s="620"/>
      <c r="G40" s="684" t="s">
        <v>7205</v>
      </c>
      <c r="H40" s="620"/>
      <c r="I40" s="620" t="s">
        <v>7205</v>
      </c>
    </row>
    <row r="41" s="9" customFormat="true" ht="12.75" hidden="false" customHeight="true" outlineLevel="0" collapsed="false">
      <c r="A41" s="207"/>
      <c r="B41" s="207"/>
      <c r="C41" s="207"/>
      <c r="D41" s="207"/>
      <c r="E41" s="207"/>
      <c r="F41" s="207"/>
      <c r="G41" s="207"/>
      <c r="H41" s="207"/>
      <c r="I41" s="207"/>
    </row>
    <row r="42" s="9" customFormat="true" ht="12.75" hidden="false" customHeight="false" outlineLevel="0" collapsed="false">
      <c r="A42" s="602"/>
      <c r="B42" s="603"/>
      <c r="C42" s="604" t="s">
        <v>4980</v>
      </c>
      <c r="D42" s="605"/>
      <c r="E42" s="606"/>
      <c r="F42" s="606"/>
      <c r="G42" s="682"/>
      <c r="H42" s="606"/>
      <c r="I42" s="614"/>
    </row>
    <row r="43" s="9" customFormat="true" ht="12.75" hidden="false" customHeight="false" outlineLevel="0" collapsed="false">
      <c r="A43" s="608" t="s">
        <v>178</v>
      </c>
      <c r="B43" s="609" t="s">
        <v>105</v>
      </c>
      <c r="C43" s="609" t="s">
        <v>106</v>
      </c>
      <c r="D43" s="610" t="s">
        <v>65</v>
      </c>
      <c r="E43" s="614" t="n">
        <v>130.339</v>
      </c>
      <c r="F43" s="615" t="n">
        <v>25000</v>
      </c>
      <c r="G43" s="683" t="n">
        <v>3258476</v>
      </c>
      <c r="H43" s="615" t="s">
        <v>7205</v>
      </c>
      <c r="I43" s="683" t="s">
        <v>7205</v>
      </c>
    </row>
    <row r="44" s="9" customFormat="true" ht="12.75" hidden="false" customHeight="false" outlineLevel="0" collapsed="false">
      <c r="A44" s="608" t="s">
        <v>884</v>
      </c>
      <c r="B44" s="609" t="s">
        <v>132</v>
      </c>
      <c r="C44" s="609" t="s">
        <v>431</v>
      </c>
      <c r="D44" s="610" t="s">
        <v>134</v>
      </c>
      <c r="E44" s="614" t="n">
        <v>55.438</v>
      </c>
      <c r="F44" s="615" t="s">
        <v>7205</v>
      </c>
      <c r="G44" s="683" t="s">
        <v>7205</v>
      </c>
      <c r="H44" s="615" t="s">
        <v>7205</v>
      </c>
      <c r="I44" s="683" t="s">
        <v>7205</v>
      </c>
    </row>
    <row r="45" s="9" customFormat="true" ht="12.75" hidden="false" customHeight="false" outlineLevel="0" collapsed="false">
      <c r="A45" s="608" t="s">
        <v>3472</v>
      </c>
      <c r="B45" s="609" t="s">
        <v>7605</v>
      </c>
      <c r="C45" s="609" t="s">
        <v>1067</v>
      </c>
      <c r="D45" s="610" t="s">
        <v>65</v>
      </c>
      <c r="E45" s="614" t="n">
        <v>1.3965</v>
      </c>
      <c r="F45" s="615" t="s">
        <v>7205</v>
      </c>
      <c r="G45" s="683" t="s">
        <v>7205</v>
      </c>
      <c r="H45" s="615" t="s">
        <v>7205</v>
      </c>
      <c r="I45" s="683" t="s">
        <v>7205</v>
      </c>
    </row>
    <row r="46" s="9" customFormat="true" ht="12.75" hidden="false" customHeight="false" outlineLevel="0" collapsed="false">
      <c r="A46" s="608" t="s">
        <v>117</v>
      </c>
      <c r="B46" s="609" t="s">
        <v>7289</v>
      </c>
      <c r="C46" s="609" t="s">
        <v>7290</v>
      </c>
      <c r="D46" s="610" t="s">
        <v>77</v>
      </c>
      <c r="E46" s="614" t="n">
        <v>0.1296</v>
      </c>
      <c r="F46" s="615" t="n">
        <v>2500000</v>
      </c>
      <c r="G46" s="683" t="n">
        <v>324000</v>
      </c>
      <c r="H46" s="615" t="s">
        <v>7205</v>
      </c>
      <c r="I46" s="683" t="s">
        <v>7205</v>
      </c>
    </row>
    <row r="47" s="9" customFormat="true" ht="12.75" hidden="false" customHeight="false" outlineLevel="0" collapsed="false">
      <c r="A47" s="608" t="s">
        <v>121</v>
      </c>
      <c r="B47" s="609" t="s">
        <v>7291</v>
      </c>
      <c r="C47" s="609" t="s">
        <v>7292</v>
      </c>
      <c r="D47" s="610" t="s">
        <v>77</v>
      </c>
      <c r="E47" s="614" t="n">
        <v>0.09058</v>
      </c>
      <c r="F47" s="615" t="n">
        <v>2500000</v>
      </c>
      <c r="G47" s="683" t="n">
        <v>226450</v>
      </c>
      <c r="H47" s="615" t="s">
        <v>7205</v>
      </c>
      <c r="I47" s="683" t="s">
        <v>7205</v>
      </c>
    </row>
    <row r="48" s="9" customFormat="true" ht="12.75" hidden="false" customHeight="false" outlineLevel="0" collapsed="false">
      <c r="A48" s="608" t="s">
        <v>124</v>
      </c>
      <c r="B48" s="609" t="s">
        <v>108</v>
      </c>
      <c r="C48" s="609" t="s">
        <v>109</v>
      </c>
      <c r="D48" s="610" t="s">
        <v>80</v>
      </c>
      <c r="E48" s="614" t="n">
        <v>1.154</v>
      </c>
      <c r="F48" s="615" t="s">
        <v>7205</v>
      </c>
      <c r="G48" s="683" t="s">
        <v>7205</v>
      </c>
      <c r="H48" s="615" t="s">
        <v>7205</v>
      </c>
      <c r="I48" s="683" t="s">
        <v>7205</v>
      </c>
    </row>
    <row r="49" s="9" customFormat="true" ht="12.75" hidden="false" customHeight="false" outlineLevel="0" collapsed="false">
      <c r="A49" s="608" t="s">
        <v>135</v>
      </c>
      <c r="B49" s="609" t="s">
        <v>436</v>
      </c>
      <c r="C49" s="609" t="s">
        <v>1067</v>
      </c>
      <c r="D49" s="610" t="s">
        <v>65</v>
      </c>
      <c r="E49" s="614" t="n">
        <v>3.191</v>
      </c>
      <c r="F49" s="615" t="s">
        <v>7205</v>
      </c>
      <c r="G49" s="683" t="s">
        <v>7205</v>
      </c>
      <c r="H49" s="615" t="s">
        <v>7205</v>
      </c>
      <c r="I49" s="683" t="s">
        <v>7205</v>
      </c>
    </row>
    <row r="50" s="9" customFormat="true" ht="12.75" hidden="false" customHeight="true" outlineLevel="0" collapsed="false">
      <c r="A50" s="617"/>
      <c r="B50" s="618" t="s">
        <v>7265</v>
      </c>
      <c r="C50" s="618"/>
      <c r="D50" s="619" t="s">
        <v>5077</v>
      </c>
      <c r="E50" s="620"/>
      <c r="F50" s="620"/>
      <c r="G50" s="684" t="n">
        <v>3808926</v>
      </c>
      <c r="H50" s="620"/>
      <c r="I50" s="620" t="s">
        <v>7205</v>
      </c>
    </row>
    <row r="51" s="9" customFormat="true" ht="12.75" hidden="false" customHeight="true" outlineLevel="0" collapsed="false">
      <c r="A51" s="207"/>
      <c r="B51" s="207"/>
      <c r="C51" s="207"/>
      <c r="D51" s="207"/>
      <c r="E51" s="207"/>
      <c r="F51" s="207"/>
      <c r="G51" s="207"/>
      <c r="H51" s="207"/>
      <c r="I51" s="207"/>
    </row>
    <row r="52" s="9" customFormat="true" ht="12.75" hidden="false" customHeight="true" outlineLevel="0" collapsed="false">
      <c r="A52" s="617"/>
      <c r="B52" s="618" t="s">
        <v>7266</v>
      </c>
      <c r="C52" s="618"/>
      <c r="D52" s="619" t="s">
        <v>5077</v>
      </c>
      <c r="E52" s="620"/>
      <c r="F52" s="620"/>
      <c r="G52" s="684" t="n">
        <v>230989655</v>
      </c>
      <c r="H52" s="620"/>
      <c r="I52" s="620" t="s">
        <v>7205</v>
      </c>
    </row>
    <row r="53" s="9" customFormat="true" ht="12.75" hidden="false" customHeight="true" outlineLevel="0" collapsed="false">
      <c r="A53" s="629"/>
      <c r="B53" s="630" t="s">
        <v>7294</v>
      </c>
      <c r="C53" s="630"/>
      <c r="D53" s="631" t="s">
        <v>7489</v>
      </c>
      <c r="E53" s="632"/>
      <c r="F53" s="632" t="n">
        <v>19</v>
      </c>
      <c r="G53" s="685" t="n">
        <f aca="false">G52*19%</f>
        <v>43888034.45</v>
      </c>
      <c r="H53" s="632"/>
      <c r="I53" s="632" t="s">
        <v>7205</v>
      </c>
    </row>
    <row r="54" s="9" customFormat="true" ht="12.75" hidden="false" customHeight="true" outlineLevel="0" collapsed="false">
      <c r="A54" s="617"/>
      <c r="B54" s="618" t="s">
        <v>7295</v>
      </c>
      <c r="C54" s="618"/>
      <c r="D54" s="619" t="s">
        <v>5077</v>
      </c>
      <c r="E54" s="620"/>
      <c r="F54" s="620"/>
      <c r="G54" s="684" t="n">
        <f aca="false">G52+G53</f>
        <v>274877689.45</v>
      </c>
      <c r="H54" s="620"/>
      <c r="I54" s="620" t="s">
        <v>7205</v>
      </c>
    </row>
    <row r="55" s="9" customFormat="true" ht="12.75" hidden="false" customHeight="true" outlineLevel="0" collapsed="false">
      <c r="A55" s="629"/>
      <c r="B55" s="630" t="s">
        <v>7296</v>
      </c>
      <c r="C55" s="630"/>
      <c r="D55" s="631" t="s">
        <v>7489</v>
      </c>
      <c r="E55" s="632"/>
      <c r="F55" s="632" t="n">
        <v>15</v>
      </c>
      <c r="G55" s="685" t="n">
        <f aca="false">G54*15%</f>
        <v>41231653.4175</v>
      </c>
      <c r="H55" s="632"/>
      <c r="I55" s="632" t="s">
        <v>7205</v>
      </c>
    </row>
    <row r="56" s="9" customFormat="true" ht="12.75" hidden="false" customHeight="true" outlineLevel="0" collapsed="false">
      <c r="A56" s="617"/>
      <c r="B56" s="618" t="s">
        <v>7267</v>
      </c>
      <c r="C56" s="618"/>
      <c r="D56" s="619" t="s">
        <v>5077</v>
      </c>
      <c r="E56" s="620"/>
      <c r="F56" s="620"/>
      <c r="G56" s="684" t="n">
        <f aca="false">G54+G55</f>
        <v>316109342.8675</v>
      </c>
      <c r="H56" s="620"/>
      <c r="I56" s="620" t="s">
        <v>7205</v>
      </c>
    </row>
    <row r="57" s="9" customFormat="true" ht="12.75" hidden="false" customHeight="true" outlineLevel="0" collapsed="false">
      <c r="A57" s="686"/>
      <c r="B57" s="686"/>
      <c r="C57" s="686"/>
      <c r="D57" s="686"/>
      <c r="E57" s="686"/>
      <c r="F57" s="686"/>
      <c r="G57" s="686"/>
      <c r="H57" s="686"/>
      <c r="I57" s="686"/>
    </row>
    <row r="58" s="9" customFormat="true" ht="12.75" hidden="false" customHeight="true" outlineLevel="0" collapsed="false">
      <c r="A58" s="687"/>
      <c r="B58" s="688" t="s">
        <v>7297</v>
      </c>
      <c r="C58" s="688"/>
      <c r="D58" s="688"/>
      <c r="E58" s="688" t="s">
        <v>7298</v>
      </c>
      <c r="F58" s="688"/>
      <c r="G58" s="688"/>
      <c r="H58" s="688"/>
      <c r="I58" s="688"/>
    </row>
  </sheetData>
  <mergeCells count="38">
    <mergeCell ref="B2:H2"/>
    <mergeCell ref="B3:H3"/>
    <mergeCell ref="E5:H5"/>
    <mergeCell ref="B6:H6"/>
    <mergeCell ref="F7:G7"/>
    <mergeCell ref="H7:I7"/>
    <mergeCell ref="B8:H8"/>
    <mergeCell ref="B9:H9"/>
    <mergeCell ref="C11:I11"/>
    <mergeCell ref="F12:G12"/>
    <mergeCell ref="H12:I12"/>
    <mergeCell ref="A13:C13"/>
    <mergeCell ref="A15:H15"/>
    <mergeCell ref="A16:A18"/>
    <mergeCell ref="B16:B18"/>
    <mergeCell ref="C16:C18"/>
    <mergeCell ref="D16:D18"/>
    <mergeCell ref="E16:E18"/>
    <mergeCell ref="F16:I16"/>
    <mergeCell ref="F17:G17"/>
    <mergeCell ref="H17:I17"/>
    <mergeCell ref="A20:I20"/>
    <mergeCell ref="A21:I21"/>
    <mergeCell ref="B25:C25"/>
    <mergeCell ref="A26:I26"/>
    <mergeCell ref="B39:C39"/>
    <mergeCell ref="B40:C40"/>
    <mergeCell ref="A41:I41"/>
    <mergeCell ref="B50:C50"/>
    <mergeCell ref="A51:I51"/>
    <mergeCell ref="B52:C52"/>
    <mergeCell ref="B53:C53"/>
    <mergeCell ref="B54:C54"/>
    <mergeCell ref="B55:C55"/>
    <mergeCell ref="B56:C56"/>
    <mergeCell ref="A57:I57"/>
    <mergeCell ref="B58:D58"/>
    <mergeCell ref="E58:I58"/>
  </mergeCells>
  <printOptions headings="false" gridLines="false" gridLinesSet="true" horizontalCentered="true" verticalCentered="false"/>
  <pageMargins left="0.390277777777778" right="0.390277777777778" top="0.590277777777778" bottom="0.590277777777778" header="0.390277777777778" footer="0.39027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/>
    <oddFooter>&amp;CСтраниц - 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6.32"/>
    <col collapsed="false" customWidth="true" hidden="false" outlineLevel="0" max="2" min="2" style="2" width="15.82"/>
    <col collapsed="false" customWidth="true" hidden="false" outlineLevel="0" max="3" min="3" style="2" width="96.65"/>
    <col collapsed="false" customWidth="true" hidden="false" outlineLevel="0" max="6" min="4" style="2" width="11.82"/>
  </cols>
  <sheetData>
    <row r="1" s="9" customFormat="true" ht="12.75" hidden="false" customHeight="false" outlineLevel="0" collapsed="false">
      <c r="F1" s="675"/>
    </row>
    <row r="2" s="9" customFormat="true" ht="12.75" hidden="false" customHeight="true" outlineLevel="0" collapsed="false">
      <c r="B2" s="11" t="s">
        <v>7273</v>
      </c>
      <c r="C2" s="11"/>
      <c r="D2" s="11"/>
      <c r="E2" s="11"/>
      <c r="F2" s="11"/>
    </row>
    <row r="3" s="9" customFormat="true" ht="12.75" hidden="false" customHeight="true" outlineLevel="0" collapsed="false">
      <c r="A3" s="581"/>
      <c r="B3" s="13" t="s">
        <v>5</v>
      </c>
      <c r="C3" s="13"/>
      <c r="D3" s="13"/>
      <c r="E3" s="13"/>
      <c r="F3" s="13"/>
    </row>
    <row r="4" s="9" customFormat="true" ht="12.75" hidden="false" customHeight="false" outlineLevel="0" collapsed="false">
      <c r="C4" s="14"/>
      <c r="D4" s="14"/>
      <c r="E4" s="14"/>
      <c r="F4" s="14"/>
    </row>
    <row r="5" s="9" customFormat="true" ht="15.75" hidden="false" customHeight="true" outlineLevel="0" collapsed="false">
      <c r="A5" s="10"/>
      <c r="B5" s="10"/>
      <c r="C5" s="15" t="s">
        <v>6</v>
      </c>
      <c r="D5" s="16" t="s">
        <v>7680</v>
      </c>
      <c r="E5" s="16"/>
      <c r="F5" s="16"/>
    </row>
    <row r="6" s="9" customFormat="true" ht="12.75" hidden="false" customHeight="true" outlineLevel="0" collapsed="false">
      <c r="A6" s="581"/>
      <c r="B6" s="17" t="s">
        <v>8</v>
      </c>
      <c r="C6" s="17"/>
      <c r="D6" s="17"/>
      <c r="E6" s="17"/>
      <c r="F6" s="17"/>
    </row>
    <row r="7" s="9" customFormat="true" ht="12.75" hidden="false" customHeight="false" outlineLevel="0" collapsed="false">
      <c r="D7" s="14"/>
      <c r="F7" s="584" t="s">
        <v>9</v>
      </c>
    </row>
    <row r="8" s="9" customFormat="true" ht="12.75" hidden="false" customHeight="true" outlineLevel="0" collapsed="false">
      <c r="A8" s="584" t="s">
        <v>10</v>
      </c>
      <c r="B8" s="11" t="s">
        <v>7796</v>
      </c>
      <c r="C8" s="11"/>
      <c r="D8" s="11"/>
      <c r="E8" s="11"/>
      <c r="F8" s="11"/>
    </row>
    <row r="9" s="9" customFormat="true" ht="12.75" hidden="false" customHeight="true" outlineLevel="0" collapsed="false">
      <c r="A9" s="581"/>
      <c r="B9" s="13" t="s">
        <v>12</v>
      </c>
      <c r="C9" s="13"/>
      <c r="D9" s="13"/>
      <c r="E9" s="13"/>
      <c r="F9" s="13"/>
    </row>
    <row r="10" s="9" customFormat="true" ht="12.75" hidden="false" customHeight="false" outlineLevel="0" collapsed="false"/>
    <row r="11" s="9" customFormat="true" ht="12.75" hidden="false" customHeight="true" outlineLevel="0" collapsed="false">
      <c r="A11" s="586" t="s">
        <v>13</v>
      </c>
      <c r="B11" s="586"/>
      <c r="C11" s="21"/>
      <c r="D11" s="21"/>
      <c r="E11" s="21"/>
      <c r="F11" s="21"/>
    </row>
    <row r="12" s="1" customFormat="true" ht="12.75" hidden="false" customHeight="true" outlineLevel="0" collapsed="false">
      <c r="A12" s="22" t="s">
        <v>14</v>
      </c>
      <c r="B12" s="22" t="s">
        <v>15</v>
      </c>
      <c r="C12" s="22" t="s">
        <v>16</v>
      </c>
      <c r="D12" s="22" t="s">
        <v>17</v>
      </c>
      <c r="E12" s="22" t="s">
        <v>18</v>
      </c>
      <c r="F12" s="22"/>
    </row>
    <row r="13" s="1" customFormat="true" ht="34.5" hidden="false" customHeight="true" outlineLevel="0" collapsed="false">
      <c r="A13" s="22"/>
      <c r="B13" s="22"/>
      <c r="C13" s="22"/>
      <c r="D13" s="22"/>
      <c r="E13" s="23" t="s">
        <v>19</v>
      </c>
      <c r="F13" s="23" t="s">
        <v>20</v>
      </c>
    </row>
    <row r="14" s="3" customFormat="true" ht="12.75" hidden="false" customHeight="false" outlineLevel="0" collapsed="false">
      <c r="A14" s="24" t="n">
        <v>1</v>
      </c>
      <c r="B14" s="25" t="n">
        <v>2</v>
      </c>
      <c r="C14" s="25" t="n">
        <v>3</v>
      </c>
      <c r="D14" s="25" t="n">
        <v>4</v>
      </c>
      <c r="E14" s="25" t="n">
        <v>5</v>
      </c>
      <c r="F14" s="25" t="n">
        <v>6</v>
      </c>
    </row>
    <row r="15" customFormat="false" ht="12.75" hidden="false" customHeight="true" outlineLevel="0" collapsed="false">
      <c r="A15" s="689"/>
      <c r="B15" s="689"/>
      <c r="C15" s="689"/>
      <c r="D15" s="689"/>
      <c r="E15" s="689"/>
      <c r="F15" s="689"/>
    </row>
    <row r="16" s="9" customFormat="true" ht="63.75" hidden="false" customHeight="true" outlineLevel="0" collapsed="false">
      <c r="A16" s="690" t="s">
        <v>7299</v>
      </c>
      <c r="B16" s="690"/>
      <c r="C16" s="690"/>
      <c r="D16" s="690"/>
      <c r="E16" s="690"/>
      <c r="F16" s="690"/>
    </row>
    <row r="17" s="9" customFormat="true" ht="25.5" hidden="false" customHeight="true" outlineLevel="0" collapsed="false">
      <c r="A17" s="691"/>
      <c r="B17" s="692"/>
      <c r="C17" s="688" t="s">
        <v>7799</v>
      </c>
      <c r="D17" s="688"/>
      <c r="E17" s="692"/>
      <c r="F17" s="693"/>
    </row>
    <row r="18" s="9" customFormat="true" ht="12.75" hidden="false" customHeight="false" outlineLevel="0" collapsed="false">
      <c r="A18" s="694" t="s">
        <v>26</v>
      </c>
      <c r="B18" s="695" t="s">
        <v>43</v>
      </c>
      <c r="C18" s="695" t="s">
        <v>44</v>
      </c>
      <c r="D18" s="696" t="s">
        <v>45</v>
      </c>
      <c r="E18" s="697" t="n">
        <v>3</v>
      </c>
      <c r="F18" s="697"/>
      <c r="G18" s="601"/>
    </row>
    <row r="19" s="39" customFormat="true" ht="12.75" hidden="false" customHeight="false" outlineLevel="1" collapsed="false">
      <c r="A19" s="698" t="s">
        <v>30</v>
      </c>
      <c r="B19" s="699" t="s">
        <v>26</v>
      </c>
      <c r="C19" s="700" t="s">
        <v>31</v>
      </c>
      <c r="D19" s="699" t="s">
        <v>32</v>
      </c>
      <c r="E19" s="701" t="n">
        <v>26.105</v>
      </c>
      <c r="F19" s="701" t="n">
        <v>78.315</v>
      </c>
    </row>
    <row r="20" s="44" customFormat="true" ht="12.75" hidden="false" customHeight="false" outlineLevel="1" collapsed="false">
      <c r="A20" s="702" t="s">
        <v>5327</v>
      </c>
      <c r="B20" s="703" t="s">
        <v>4312</v>
      </c>
      <c r="C20" s="704" t="s">
        <v>4975</v>
      </c>
      <c r="D20" s="703" t="s">
        <v>55</v>
      </c>
      <c r="E20" s="705" t="n">
        <v>1.5985</v>
      </c>
      <c r="F20" s="705" t="n">
        <v>4.7955</v>
      </c>
    </row>
    <row r="21" s="9" customFormat="true" ht="38.25" hidden="false" customHeight="false" outlineLevel="0" collapsed="false">
      <c r="A21" s="694" t="s">
        <v>33</v>
      </c>
      <c r="B21" s="695" t="s">
        <v>7393</v>
      </c>
      <c r="C21" s="695" t="s">
        <v>7800</v>
      </c>
      <c r="D21" s="696" t="s">
        <v>77</v>
      </c>
      <c r="E21" s="697" t="n">
        <v>0.8</v>
      </c>
      <c r="F21" s="697"/>
      <c r="G21" s="601"/>
    </row>
    <row r="22" s="39" customFormat="true" ht="12.75" hidden="false" customHeight="false" outlineLevel="1" collapsed="false">
      <c r="A22" s="698" t="s">
        <v>37</v>
      </c>
      <c r="B22" s="699" t="s">
        <v>26</v>
      </c>
      <c r="C22" s="700" t="s">
        <v>31</v>
      </c>
      <c r="D22" s="699" t="s">
        <v>32</v>
      </c>
      <c r="E22" s="701" t="n">
        <v>149.5</v>
      </c>
      <c r="F22" s="701" t="n">
        <v>119.6</v>
      </c>
    </row>
    <row r="23" s="44" customFormat="true" ht="12.75" hidden="false" customHeight="false" outlineLevel="1" collapsed="false">
      <c r="A23" s="702" t="s">
        <v>5338</v>
      </c>
      <c r="B23" s="703" t="s">
        <v>592</v>
      </c>
      <c r="C23" s="704" t="s">
        <v>7279</v>
      </c>
      <c r="D23" s="703" t="s">
        <v>55</v>
      </c>
      <c r="E23" s="705" t="n">
        <v>49.91</v>
      </c>
      <c r="F23" s="705" t="n">
        <v>39.928</v>
      </c>
    </row>
    <row r="24" s="44" customFormat="true" ht="12.75" hidden="false" customHeight="false" outlineLevel="1" collapsed="false">
      <c r="A24" s="706" t="s">
        <v>5341</v>
      </c>
      <c r="B24" s="707" t="s">
        <v>4269</v>
      </c>
      <c r="C24" s="708" t="s">
        <v>7280</v>
      </c>
      <c r="D24" s="707" t="s">
        <v>55</v>
      </c>
      <c r="E24" s="709" t="n">
        <v>1.5755</v>
      </c>
      <c r="F24" s="709" t="n">
        <v>1.2604</v>
      </c>
    </row>
    <row r="25" s="44" customFormat="true" ht="12.75" hidden="false" customHeight="false" outlineLevel="1" collapsed="false">
      <c r="A25" s="706" t="s">
        <v>5343</v>
      </c>
      <c r="B25" s="707" t="s">
        <v>99</v>
      </c>
      <c r="C25" s="708" t="s">
        <v>100</v>
      </c>
      <c r="D25" s="707" t="s">
        <v>55</v>
      </c>
      <c r="E25" s="709" t="n">
        <v>0.46</v>
      </c>
      <c r="F25" s="709" t="n">
        <v>0.368</v>
      </c>
    </row>
    <row r="26" s="44" customFormat="true" ht="12.75" hidden="false" customHeight="false" outlineLevel="1" collapsed="false">
      <c r="A26" s="706" t="s">
        <v>7685</v>
      </c>
      <c r="B26" s="707" t="s">
        <v>7688</v>
      </c>
      <c r="C26" s="708" t="s">
        <v>7677</v>
      </c>
      <c r="D26" s="707" t="s">
        <v>55</v>
      </c>
      <c r="E26" s="709" t="n">
        <v>0.575</v>
      </c>
      <c r="F26" s="709" t="n">
        <v>0.46</v>
      </c>
    </row>
    <row r="27" s="44" customFormat="true" ht="12.75" hidden="false" customHeight="false" outlineLevel="1" collapsed="false">
      <c r="A27" s="706" t="s">
        <v>7729</v>
      </c>
      <c r="B27" s="707" t="s">
        <v>7220</v>
      </c>
      <c r="C27" s="708" t="s">
        <v>5591</v>
      </c>
      <c r="D27" s="707" t="s">
        <v>55</v>
      </c>
      <c r="E27" s="709" t="n">
        <v>1.035</v>
      </c>
      <c r="F27" s="709" t="n">
        <v>0.828</v>
      </c>
    </row>
    <row r="28" s="63" customFormat="true" ht="12.75" hidden="false" customHeight="false" outlineLevel="1" collapsed="false">
      <c r="A28" s="710" t="s">
        <v>7801</v>
      </c>
      <c r="B28" s="711" t="s">
        <v>132</v>
      </c>
      <c r="C28" s="712" t="s">
        <v>431</v>
      </c>
      <c r="D28" s="711" t="s">
        <v>134</v>
      </c>
      <c r="E28" s="713" t="n">
        <v>0.6</v>
      </c>
      <c r="F28" s="713" t="n">
        <v>0.48</v>
      </c>
    </row>
    <row r="29" s="63" customFormat="true" ht="12.75" hidden="false" customHeight="false" outlineLevel="1" collapsed="false">
      <c r="A29" s="714" t="s">
        <v>7802</v>
      </c>
      <c r="B29" s="715" t="s">
        <v>7291</v>
      </c>
      <c r="C29" s="716" t="s">
        <v>7292</v>
      </c>
      <c r="D29" s="715" t="s">
        <v>77</v>
      </c>
      <c r="E29" s="717" t="n">
        <v>0.019</v>
      </c>
      <c r="F29" s="717" t="n">
        <v>0.0152</v>
      </c>
    </row>
    <row r="30" s="63" customFormat="true" ht="12.75" hidden="false" customHeight="false" outlineLevel="1" collapsed="false">
      <c r="A30" s="714" t="s">
        <v>7803</v>
      </c>
      <c r="B30" s="715" t="s">
        <v>436</v>
      </c>
      <c r="C30" s="716" t="s">
        <v>1067</v>
      </c>
      <c r="D30" s="715" t="s">
        <v>65</v>
      </c>
      <c r="E30" s="717" t="n">
        <v>0.2</v>
      </c>
      <c r="F30" s="717" t="n">
        <v>0.16</v>
      </c>
    </row>
    <row r="31" s="9" customFormat="true" ht="25.5" hidden="false" customHeight="true" outlineLevel="0" collapsed="false">
      <c r="A31" s="691"/>
      <c r="B31" s="692"/>
      <c r="C31" s="688" t="s">
        <v>7804</v>
      </c>
      <c r="D31" s="688"/>
      <c r="E31" s="692"/>
      <c r="F31" s="693"/>
    </row>
    <row r="32" s="9" customFormat="true" ht="25.5" hidden="false" customHeight="false" outlineLevel="0" collapsed="false">
      <c r="A32" s="694" t="s">
        <v>38</v>
      </c>
      <c r="B32" s="695" t="s">
        <v>7805</v>
      </c>
      <c r="C32" s="695" t="s">
        <v>7806</v>
      </c>
      <c r="D32" s="696" t="s">
        <v>7329</v>
      </c>
      <c r="E32" s="697" t="n">
        <v>0.48</v>
      </c>
      <c r="F32" s="697"/>
      <c r="G32" s="601"/>
    </row>
    <row r="33" s="39" customFormat="true" ht="12.75" hidden="false" customHeight="false" outlineLevel="1" collapsed="false">
      <c r="A33" s="698" t="s">
        <v>41</v>
      </c>
      <c r="B33" s="699" t="s">
        <v>26</v>
      </c>
      <c r="C33" s="700" t="s">
        <v>31</v>
      </c>
      <c r="D33" s="699" t="s">
        <v>32</v>
      </c>
      <c r="E33" s="701" t="n">
        <v>4.393</v>
      </c>
      <c r="F33" s="701" t="n">
        <v>2.1086</v>
      </c>
    </row>
    <row r="34" s="44" customFormat="true" ht="12.75" hidden="false" customHeight="false" outlineLevel="1" collapsed="false">
      <c r="A34" s="702" t="s">
        <v>7311</v>
      </c>
      <c r="B34" s="703" t="s">
        <v>99</v>
      </c>
      <c r="C34" s="704" t="s">
        <v>100</v>
      </c>
      <c r="D34" s="703" t="s">
        <v>55</v>
      </c>
      <c r="E34" s="705" t="n">
        <v>1.932</v>
      </c>
      <c r="F34" s="705" t="n">
        <v>0.92736</v>
      </c>
    </row>
    <row r="35" s="44" customFormat="true" ht="12.75" hidden="false" customHeight="false" outlineLevel="1" collapsed="false">
      <c r="A35" s="706" t="s">
        <v>7312</v>
      </c>
      <c r="B35" s="707" t="s">
        <v>7220</v>
      </c>
      <c r="C35" s="708" t="s">
        <v>5591</v>
      </c>
      <c r="D35" s="707" t="s">
        <v>55</v>
      </c>
      <c r="E35" s="709" t="n">
        <v>1.7595</v>
      </c>
      <c r="F35" s="709" t="n">
        <v>0.84456</v>
      </c>
    </row>
    <row r="36" s="63" customFormat="true" ht="12.75" hidden="false" customHeight="false" outlineLevel="1" collapsed="false">
      <c r="A36" s="710" t="s">
        <v>7499</v>
      </c>
      <c r="B36" s="711" t="s">
        <v>132</v>
      </c>
      <c r="C36" s="712" t="s">
        <v>431</v>
      </c>
      <c r="D36" s="711" t="s">
        <v>134</v>
      </c>
      <c r="E36" s="713" t="n">
        <v>2.92</v>
      </c>
      <c r="F36" s="713" t="n">
        <v>1.4016</v>
      </c>
    </row>
    <row r="37" s="63" customFormat="true" ht="12.75" hidden="false" customHeight="false" outlineLevel="1" collapsed="false">
      <c r="A37" s="714" t="s">
        <v>7500</v>
      </c>
      <c r="B37" s="715" t="s">
        <v>7605</v>
      </c>
      <c r="C37" s="716" t="s">
        <v>1067</v>
      </c>
      <c r="D37" s="715" t="s">
        <v>65</v>
      </c>
      <c r="E37" s="717" t="n">
        <v>0.51</v>
      </c>
      <c r="F37" s="717" t="n">
        <v>0.2448</v>
      </c>
    </row>
    <row r="38" s="9" customFormat="true" ht="25.5" hidden="false" customHeight="false" outlineLevel="0" collapsed="false">
      <c r="A38" s="694" t="s">
        <v>42</v>
      </c>
      <c r="B38" s="695" t="s">
        <v>7354</v>
      </c>
      <c r="C38" s="695" t="s">
        <v>7807</v>
      </c>
      <c r="D38" s="696" t="s">
        <v>45</v>
      </c>
      <c r="E38" s="697" t="n">
        <v>4</v>
      </c>
      <c r="F38" s="697"/>
      <c r="G38" s="601"/>
    </row>
    <row r="39" s="39" customFormat="true" ht="12.75" hidden="false" customHeight="false" outlineLevel="1" collapsed="false">
      <c r="A39" s="698" t="s">
        <v>46</v>
      </c>
      <c r="B39" s="699" t="s">
        <v>26</v>
      </c>
      <c r="C39" s="700" t="s">
        <v>31</v>
      </c>
      <c r="D39" s="699" t="s">
        <v>32</v>
      </c>
      <c r="E39" s="701" t="n">
        <v>27.37</v>
      </c>
      <c r="F39" s="701" t="n">
        <v>109.48</v>
      </c>
    </row>
    <row r="40" s="9" customFormat="true" ht="38.25" hidden="false" customHeight="false" outlineLevel="0" collapsed="false">
      <c r="A40" s="694" t="s">
        <v>47</v>
      </c>
      <c r="B40" s="695" t="s">
        <v>7393</v>
      </c>
      <c r="C40" s="695" t="s">
        <v>7394</v>
      </c>
      <c r="D40" s="696" t="s">
        <v>77</v>
      </c>
      <c r="E40" s="697" t="n">
        <v>0.055</v>
      </c>
      <c r="F40" s="697"/>
      <c r="G40" s="601"/>
    </row>
    <row r="41" s="39" customFormat="true" ht="12.75" hidden="false" customHeight="false" outlineLevel="1" collapsed="false">
      <c r="A41" s="698" t="s">
        <v>51</v>
      </c>
      <c r="B41" s="699" t="s">
        <v>26</v>
      </c>
      <c r="C41" s="700" t="s">
        <v>31</v>
      </c>
      <c r="D41" s="699" t="s">
        <v>32</v>
      </c>
      <c r="E41" s="701" t="n">
        <v>149.5</v>
      </c>
      <c r="F41" s="701" t="n">
        <v>8.2225</v>
      </c>
    </row>
    <row r="42" s="44" customFormat="true" ht="12.75" hidden="false" customHeight="false" outlineLevel="1" collapsed="false">
      <c r="A42" s="702" t="s">
        <v>52</v>
      </c>
      <c r="B42" s="703" t="s">
        <v>592</v>
      </c>
      <c r="C42" s="704" t="s">
        <v>7279</v>
      </c>
      <c r="D42" s="703" t="s">
        <v>55</v>
      </c>
      <c r="E42" s="705" t="n">
        <v>49.91</v>
      </c>
      <c r="F42" s="705" t="n">
        <v>2.745</v>
      </c>
    </row>
    <row r="43" s="44" customFormat="true" ht="12.75" hidden="false" customHeight="false" outlineLevel="1" collapsed="false">
      <c r="A43" s="706" t="s">
        <v>7318</v>
      </c>
      <c r="B43" s="707" t="s">
        <v>4269</v>
      </c>
      <c r="C43" s="708" t="s">
        <v>7280</v>
      </c>
      <c r="D43" s="707" t="s">
        <v>55</v>
      </c>
      <c r="E43" s="709" t="n">
        <v>1.5755</v>
      </c>
      <c r="F43" s="709" t="n">
        <v>0.086653</v>
      </c>
    </row>
    <row r="44" s="44" customFormat="true" ht="12.75" hidden="false" customHeight="false" outlineLevel="1" collapsed="false">
      <c r="A44" s="706" t="s">
        <v>7808</v>
      </c>
      <c r="B44" s="707" t="s">
        <v>99</v>
      </c>
      <c r="C44" s="708" t="s">
        <v>100</v>
      </c>
      <c r="D44" s="707" t="s">
        <v>55</v>
      </c>
      <c r="E44" s="709" t="n">
        <v>0.46</v>
      </c>
      <c r="F44" s="709" t="n">
        <v>0.0253</v>
      </c>
    </row>
    <row r="45" s="44" customFormat="true" ht="12.75" hidden="false" customHeight="false" outlineLevel="1" collapsed="false">
      <c r="A45" s="706" t="s">
        <v>7809</v>
      </c>
      <c r="B45" s="707" t="s">
        <v>7220</v>
      </c>
      <c r="C45" s="708" t="s">
        <v>5591</v>
      </c>
      <c r="D45" s="707" t="s">
        <v>55</v>
      </c>
      <c r="E45" s="709" t="n">
        <v>1.035</v>
      </c>
      <c r="F45" s="709" t="n">
        <v>0.056925</v>
      </c>
    </row>
    <row r="46" s="63" customFormat="true" ht="12.75" hidden="false" customHeight="false" outlineLevel="1" collapsed="false">
      <c r="A46" s="710" t="s">
        <v>7810</v>
      </c>
      <c r="B46" s="711" t="s">
        <v>132</v>
      </c>
      <c r="C46" s="712" t="s">
        <v>431</v>
      </c>
      <c r="D46" s="711" t="s">
        <v>134</v>
      </c>
      <c r="E46" s="713" t="n">
        <v>0.6</v>
      </c>
      <c r="F46" s="713" t="n">
        <v>0.033</v>
      </c>
    </row>
    <row r="47" s="63" customFormat="true" ht="12.75" hidden="false" customHeight="false" outlineLevel="1" collapsed="false">
      <c r="A47" s="714" t="s">
        <v>7811</v>
      </c>
      <c r="B47" s="715" t="s">
        <v>7291</v>
      </c>
      <c r="C47" s="716" t="s">
        <v>7292</v>
      </c>
      <c r="D47" s="715" t="s">
        <v>77</v>
      </c>
      <c r="E47" s="717" t="n">
        <v>0.019</v>
      </c>
      <c r="F47" s="717" t="n">
        <v>0.001045</v>
      </c>
    </row>
    <row r="48" s="63" customFormat="true" ht="12.75" hidden="false" customHeight="false" outlineLevel="1" collapsed="false">
      <c r="A48" s="714" t="s">
        <v>7812</v>
      </c>
      <c r="B48" s="715" t="s">
        <v>436</v>
      </c>
      <c r="C48" s="716" t="s">
        <v>1067</v>
      </c>
      <c r="D48" s="715" t="s">
        <v>65</v>
      </c>
      <c r="E48" s="717" t="n">
        <v>0.2</v>
      </c>
      <c r="F48" s="717" t="n">
        <v>0.011</v>
      </c>
    </row>
    <row r="49" s="9" customFormat="true" ht="38.25" hidden="false" customHeight="false" outlineLevel="0" collapsed="false">
      <c r="A49" s="694" t="s">
        <v>56</v>
      </c>
      <c r="B49" s="695" t="s">
        <v>7813</v>
      </c>
      <c r="C49" s="695" t="s">
        <v>7814</v>
      </c>
      <c r="D49" s="696" t="s">
        <v>96</v>
      </c>
      <c r="E49" s="697" t="n">
        <v>0.48</v>
      </c>
      <c r="F49" s="697"/>
      <c r="G49" s="601"/>
    </row>
    <row r="50" s="39" customFormat="true" ht="12.75" hidden="false" customHeight="false" outlineLevel="1" collapsed="false">
      <c r="A50" s="698" t="s">
        <v>61</v>
      </c>
      <c r="B50" s="699" t="s">
        <v>26</v>
      </c>
      <c r="C50" s="700" t="s">
        <v>31</v>
      </c>
      <c r="D50" s="699" t="s">
        <v>32</v>
      </c>
      <c r="E50" s="701" t="n">
        <v>159.045</v>
      </c>
      <c r="F50" s="701" t="n">
        <v>76.3416</v>
      </c>
    </row>
    <row r="51" s="44" customFormat="true" ht="12.75" hidden="false" customHeight="false" outlineLevel="1" collapsed="false">
      <c r="A51" s="702" t="s">
        <v>63</v>
      </c>
      <c r="B51" s="703" t="s">
        <v>99</v>
      </c>
      <c r="C51" s="704" t="s">
        <v>100</v>
      </c>
      <c r="D51" s="703" t="s">
        <v>55</v>
      </c>
      <c r="E51" s="705" t="n">
        <v>79.5225</v>
      </c>
      <c r="F51" s="705" t="n">
        <v>38.1708</v>
      </c>
    </row>
    <row r="52" s="44" customFormat="true" ht="12.75" hidden="false" customHeight="false" outlineLevel="1" collapsed="false">
      <c r="A52" s="706" t="s">
        <v>7320</v>
      </c>
      <c r="B52" s="707" t="s">
        <v>102</v>
      </c>
      <c r="C52" s="708" t="s">
        <v>103</v>
      </c>
      <c r="D52" s="707" t="s">
        <v>55</v>
      </c>
      <c r="E52" s="709" t="n">
        <v>63.618</v>
      </c>
      <c r="F52" s="709" t="n">
        <v>30.5366</v>
      </c>
    </row>
    <row r="53" s="63" customFormat="true" ht="12.75" hidden="false" customHeight="false" outlineLevel="1" collapsed="false">
      <c r="A53" s="710" t="s">
        <v>7321</v>
      </c>
      <c r="B53" s="711" t="s">
        <v>105</v>
      </c>
      <c r="C53" s="712" t="s">
        <v>106</v>
      </c>
      <c r="D53" s="711" t="s">
        <v>65</v>
      </c>
      <c r="E53" s="713" t="n">
        <v>14.6</v>
      </c>
      <c r="F53" s="713" t="n">
        <v>7.008</v>
      </c>
    </row>
    <row r="54" s="63" customFormat="true" ht="12.75" hidden="false" customHeight="false" outlineLevel="1" collapsed="false">
      <c r="A54" s="714" t="s">
        <v>7619</v>
      </c>
      <c r="B54" s="715" t="s">
        <v>108</v>
      </c>
      <c r="C54" s="716" t="s">
        <v>109</v>
      </c>
      <c r="D54" s="715" t="s">
        <v>80</v>
      </c>
      <c r="E54" s="717" t="n">
        <v>0.132</v>
      </c>
      <c r="F54" s="717" t="n">
        <v>0.06336</v>
      </c>
    </row>
    <row r="55" s="9" customFormat="true" ht="25.5" hidden="false" customHeight="true" outlineLevel="0" collapsed="false">
      <c r="A55" s="691"/>
      <c r="B55" s="692"/>
      <c r="C55" s="688" t="s">
        <v>7815</v>
      </c>
      <c r="D55" s="688"/>
      <c r="E55" s="692"/>
      <c r="F55" s="693"/>
    </row>
    <row r="56" s="9" customFormat="true" ht="12.75" hidden="false" customHeight="false" outlineLevel="0" collapsed="false">
      <c r="A56" s="694" t="s">
        <v>66</v>
      </c>
      <c r="B56" s="695" t="s">
        <v>7816</v>
      </c>
      <c r="C56" s="695" t="s">
        <v>7817</v>
      </c>
      <c r="D56" s="696" t="s">
        <v>45</v>
      </c>
      <c r="E56" s="697" t="n">
        <v>1</v>
      </c>
      <c r="F56" s="697"/>
      <c r="G56" s="601"/>
    </row>
    <row r="57" s="39" customFormat="true" ht="12.75" hidden="false" customHeight="false" outlineLevel="1" collapsed="false">
      <c r="A57" s="698" t="s">
        <v>71</v>
      </c>
      <c r="B57" s="699" t="s">
        <v>26</v>
      </c>
      <c r="C57" s="700" t="s">
        <v>31</v>
      </c>
      <c r="D57" s="699" t="s">
        <v>32</v>
      </c>
      <c r="E57" s="701" t="n">
        <v>427.8</v>
      </c>
      <c r="F57" s="701" t="n">
        <v>427.8</v>
      </c>
    </row>
    <row r="58" s="44" customFormat="true" ht="12.75" hidden="false" customHeight="false" outlineLevel="1" collapsed="false">
      <c r="A58" s="702" t="s">
        <v>5349</v>
      </c>
      <c r="B58" s="703" t="s">
        <v>4338</v>
      </c>
      <c r="C58" s="704" t="s">
        <v>7798</v>
      </c>
      <c r="D58" s="703" t="s">
        <v>55</v>
      </c>
      <c r="E58" s="705" t="n">
        <v>10.948</v>
      </c>
      <c r="F58" s="705" t="n">
        <v>10.948</v>
      </c>
    </row>
    <row r="59" s="44" customFormat="true" ht="12.75" hidden="false" customHeight="false" outlineLevel="1" collapsed="false">
      <c r="A59" s="706" t="s">
        <v>5352</v>
      </c>
      <c r="B59" s="707" t="s">
        <v>99</v>
      </c>
      <c r="C59" s="708" t="s">
        <v>100</v>
      </c>
      <c r="D59" s="707" t="s">
        <v>55</v>
      </c>
      <c r="E59" s="709" t="n">
        <v>24.725</v>
      </c>
      <c r="F59" s="709" t="n">
        <v>24.725</v>
      </c>
    </row>
    <row r="60" s="44" customFormat="true" ht="12.75" hidden="false" customHeight="false" outlineLevel="1" collapsed="false">
      <c r="A60" s="706" t="s">
        <v>5634</v>
      </c>
      <c r="B60" s="707" t="s">
        <v>102</v>
      </c>
      <c r="C60" s="708" t="s">
        <v>103</v>
      </c>
      <c r="D60" s="707" t="s">
        <v>55</v>
      </c>
      <c r="E60" s="709" t="n">
        <v>34.9025</v>
      </c>
      <c r="F60" s="709" t="n">
        <v>34.9025</v>
      </c>
    </row>
    <row r="61" s="44" customFormat="true" ht="12.75" hidden="false" customHeight="false" outlineLevel="1" collapsed="false">
      <c r="A61" s="706" t="s">
        <v>5636</v>
      </c>
      <c r="B61" s="707" t="s">
        <v>7220</v>
      </c>
      <c r="C61" s="708" t="s">
        <v>5591</v>
      </c>
      <c r="D61" s="707" t="s">
        <v>55</v>
      </c>
      <c r="E61" s="709" t="n">
        <v>2.737</v>
      </c>
      <c r="F61" s="709" t="n">
        <v>2.737</v>
      </c>
    </row>
    <row r="62" s="63" customFormat="true" ht="12.75" hidden="false" customHeight="false" outlineLevel="1" collapsed="false">
      <c r="A62" s="710" t="s">
        <v>7818</v>
      </c>
      <c r="B62" s="711" t="s">
        <v>132</v>
      </c>
      <c r="C62" s="712" t="s">
        <v>431</v>
      </c>
      <c r="D62" s="711" t="s">
        <v>134</v>
      </c>
      <c r="E62" s="713" t="n">
        <v>9.4</v>
      </c>
      <c r="F62" s="713" t="n">
        <v>9.4</v>
      </c>
    </row>
    <row r="63" s="63" customFormat="true" ht="12.75" hidden="false" customHeight="false" outlineLevel="1" collapsed="false">
      <c r="A63" s="714" t="s">
        <v>7819</v>
      </c>
      <c r="B63" s="715" t="s">
        <v>7289</v>
      </c>
      <c r="C63" s="716" t="s">
        <v>7290</v>
      </c>
      <c r="D63" s="715" t="s">
        <v>77</v>
      </c>
      <c r="E63" s="717" t="n">
        <v>0.0185</v>
      </c>
      <c r="F63" s="717" t="n">
        <v>0.0185</v>
      </c>
    </row>
    <row r="64" s="63" customFormat="true" ht="12.75" hidden="false" customHeight="false" outlineLevel="1" collapsed="false">
      <c r="A64" s="714" t="s">
        <v>7820</v>
      </c>
      <c r="B64" s="715" t="s">
        <v>436</v>
      </c>
      <c r="C64" s="716" t="s">
        <v>1067</v>
      </c>
      <c r="D64" s="715" t="s">
        <v>65</v>
      </c>
      <c r="E64" s="717" t="n">
        <v>1.4</v>
      </c>
      <c r="F64" s="717" t="n">
        <v>1.4</v>
      </c>
    </row>
    <row r="65" s="9" customFormat="true" ht="25.5" hidden="false" customHeight="false" outlineLevel="0" collapsed="false">
      <c r="A65" s="694" t="s">
        <v>827</v>
      </c>
      <c r="B65" s="695" t="s">
        <v>7354</v>
      </c>
      <c r="C65" s="695" t="s">
        <v>7807</v>
      </c>
      <c r="D65" s="696" t="s">
        <v>45</v>
      </c>
      <c r="E65" s="697" t="n">
        <v>4</v>
      </c>
      <c r="F65" s="697"/>
      <c r="G65" s="601"/>
    </row>
    <row r="66" s="39" customFormat="true" ht="12.75" hidden="false" customHeight="false" outlineLevel="1" collapsed="false">
      <c r="A66" s="698" t="s">
        <v>89</v>
      </c>
      <c r="B66" s="699" t="s">
        <v>26</v>
      </c>
      <c r="C66" s="700" t="s">
        <v>31</v>
      </c>
      <c r="D66" s="699" t="s">
        <v>32</v>
      </c>
      <c r="E66" s="701" t="n">
        <v>27.37</v>
      </c>
      <c r="F66" s="701" t="n">
        <v>109.48</v>
      </c>
    </row>
    <row r="67" s="9" customFormat="true" ht="25.5" hidden="false" customHeight="false" outlineLevel="0" collapsed="false">
      <c r="A67" s="694" t="s">
        <v>2757</v>
      </c>
      <c r="B67" s="695" t="s">
        <v>7821</v>
      </c>
      <c r="C67" s="695" t="s">
        <v>7822</v>
      </c>
      <c r="D67" s="696" t="s">
        <v>7329</v>
      </c>
      <c r="E67" s="697" t="n">
        <v>0.5</v>
      </c>
      <c r="F67" s="697"/>
      <c r="G67" s="601"/>
    </row>
    <row r="68" s="39" customFormat="true" ht="12.75" hidden="false" customHeight="false" outlineLevel="1" collapsed="false">
      <c r="A68" s="698" t="s">
        <v>93</v>
      </c>
      <c r="B68" s="699" t="s">
        <v>26</v>
      </c>
      <c r="C68" s="700" t="s">
        <v>31</v>
      </c>
      <c r="D68" s="699" t="s">
        <v>32</v>
      </c>
      <c r="E68" s="701" t="n">
        <v>3.335</v>
      </c>
      <c r="F68" s="701" t="n">
        <v>1.6675</v>
      </c>
    </row>
    <row r="69" s="44" customFormat="true" ht="12.75" hidden="false" customHeight="false" outlineLevel="1" collapsed="false">
      <c r="A69" s="702" t="s">
        <v>5359</v>
      </c>
      <c r="B69" s="703" t="s">
        <v>99</v>
      </c>
      <c r="C69" s="704" t="s">
        <v>100</v>
      </c>
      <c r="D69" s="703" t="s">
        <v>55</v>
      </c>
      <c r="E69" s="705" t="n">
        <v>1.472</v>
      </c>
      <c r="F69" s="705" t="n">
        <v>0.736</v>
      </c>
    </row>
    <row r="70" s="44" customFormat="true" ht="12.75" hidden="false" customHeight="false" outlineLevel="1" collapsed="false">
      <c r="A70" s="706" t="s">
        <v>5362</v>
      </c>
      <c r="B70" s="707" t="s">
        <v>7220</v>
      </c>
      <c r="C70" s="708" t="s">
        <v>5591</v>
      </c>
      <c r="D70" s="707" t="s">
        <v>55</v>
      </c>
      <c r="E70" s="709" t="n">
        <v>1.334</v>
      </c>
      <c r="F70" s="709" t="n">
        <v>0.667</v>
      </c>
    </row>
    <row r="71" s="63" customFormat="true" ht="12.75" hidden="false" customHeight="false" outlineLevel="1" collapsed="false">
      <c r="A71" s="710" t="s">
        <v>5643</v>
      </c>
      <c r="B71" s="711" t="s">
        <v>132</v>
      </c>
      <c r="C71" s="712" t="s">
        <v>431</v>
      </c>
      <c r="D71" s="711" t="s">
        <v>134</v>
      </c>
      <c r="E71" s="713" t="n">
        <v>1.58</v>
      </c>
      <c r="F71" s="713" t="n">
        <v>0.79</v>
      </c>
    </row>
    <row r="72" s="63" customFormat="true" ht="12.75" hidden="false" customHeight="false" outlineLevel="1" collapsed="false">
      <c r="A72" s="714" t="s">
        <v>7714</v>
      </c>
      <c r="B72" s="715" t="s">
        <v>7605</v>
      </c>
      <c r="C72" s="716" t="s">
        <v>1067</v>
      </c>
      <c r="D72" s="715" t="s">
        <v>65</v>
      </c>
      <c r="E72" s="717" t="n">
        <v>0.27</v>
      </c>
      <c r="F72" s="717" t="n">
        <v>0.135</v>
      </c>
    </row>
    <row r="73" s="9" customFormat="true" ht="51" hidden="false" customHeight="false" outlineLevel="0" collapsed="false">
      <c r="A73" s="694" t="s">
        <v>258</v>
      </c>
      <c r="B73" s="695" t="s">
        <v>7823</v>
      </c>
      <c r="C73" s="695" t="s">
        <v>7824</v>
      </c>
      <c r="D73" s="696" t="s">
        <v>77</v>
      </c>
      <c r="E73" s="697" t="n">
        <v>1.15</v>
      </c>
      <c r="F73" s="697"/>
      <c r="G73" s="601"/>
    </row>
    <row r="74" s="39" customFormat="true" ht="12.75" hidden="false" customHeight="false" outlineLevel="1" collapsed="false">
      <c r="A74" s="698" t="s">
        <v>97</v>
      </c>
      <c r="B74" s="699" t="s">
        <v>26</v>
      </c>
      <c r="C74" s="700" t="s">
        <v>31</v>
      </c>
      <c r="D74" s="699" t="s">
        <v>32</v>
      </c>
      <c r="E74" s="701" t="n">
        <v>144.9</v>
      </c>
      <c r="F74" s="701" t="n">
        <v>166.635</v>
      </c>
    </row>
    <row r="75" s="44" customFormat="true" ht="12.75" hidden="false" customHeight="false" outlineLevel="1" collapsed="false">
      <c r="A75" s="702" t="s">
        <v>98</v>
      </c>
      <c r="B75" s="703" t="s">
        <v>4269</v>
      </c>
      <c r="C75" s="704" t="s">
        <v>7280</v>
      </c>
      <c r="D75" s="703" t="s">
        <v>55</v>
      </c>
      <c r="E75" s="705" t="n">
        <v>1.5755</v>
      </c>
      <c r="F75" s="705" t="n">
        <v>1.8118</v>
      </c>
    </row>
    <row r="76" s="44" customFormat="true" ht="12.75" hidden="false" customHeight="false" outlineLevel="1" collapsed="false">
      <c r="A76" s="706" t="s">
        <v>101</v>
      </c>
      <c r="B76" s="707" t="s">
        <v>99</v>
      </c>
      <c r="C76" s="708" t="s">
        <v>100</v>
      </c>
      <c r="D76" s="707" t="s">
        <v>55</v>
      </c>
      <c r="E76" s="709" t="n">
        <v>0.46</v>
      </c>
      <c r="F76" s="709" t="n">
        <v>0.529</v>
      </c>
    </row>
    <row r="77" s="44" customFormat="true" ht="12.75" hidden="false" customHeight="false" outlineLevel="1" collapsed="false">
      <c r="A77" s="706" t="s">
        <v>104</v>
      </c>
      <c r="B77" s="707" t="s">
        <v>102</v>
      </c>
      <c r="C77" s="708" t="s">
        <v>103</v>
      </c>
      <c r="D77" s="707" t="s">
        <v>55</v>
      </c>
      <c r="E77" s="709" t="n">
        <v>38.456</v>
      </c>
      <c r="F77" s="709" t="n">
        <v>44.2244</v>
      </c>
    </row>
    <row r="78" s="44" customFormat="true" ht="12.75" hidden="false" customHeight="false" outlineLevel="1" collapsed="false">
      <c r="A78" s="706" t="s">
        <v>107</v>
      </c>
      <c r="B78" s="707" t="s">
        <v>7220</v>
      </c>
      <c r="C78" s="708" t="s">
        <v>5591</v>
      </c>
      <c r="D78" s="707" t="s">
        <v>55</v>
      </c>
      <c r="E78" s="709" t="n">
        <v>0.805</v>
      </c>
      <c r="F78" s="709" t="n">
        <v>0.92575</v>
      </c>
    </row>
    <row r="79" s="63" customFormat="true" ht="12.75" hidden="false" customHeight="false" outlineLevel="1" collapsed="false">
      <c r="A79" s="710" t="s">
        <v>7632</v>
      </c>
      <c r="B79" s="711" t="s">
        <v>132</v>
      </c>
      <c r="C79" s="712" t="s">
        <v>431</v>
      </c>
      <c r="D79" s="711" t="s">
        <v>134</v>
      </c>
      <c r="E79" s="713" t="n">
        <v>2.2</v>
      </c>
      <c r="F79" s="713" t="n">
        <v>2.53</v>
      </c>
    </row>
    <row r="80" s="63" customFormat="true" ht="12.75" hidden="false" customHeight="false" outlineLevel="1" collapsed="false">
      <c r="A80" s="714" t="s">
        <v>7633</v>
      </c>
      <c r="B80" s="715" t="s">
        <v>7291</v>
      </c>
      <c r="C80" s="716" t="s">
        <v>7292</v>
      </c>
      <c r="D80" s="715" t="s">
        <v>77</v>
      </c>
      <c r="E80" s="717" t="n">
        <v>0.0254</v>
      </c>
      <c r="F80" s="717" t="n">
        <v>0.02921</v>
      </c>
    </row>
    <row r="81" s="63" customFormat="true" ht="12.75" hidden="false" customHeight="false" outlineLevel="1" collapsed="false">
      <c r="A81" s="714" t="s">
        <v>7825</v>
      </c>
      <c r="B81" s="715" t="s">
        <v>436</v>
      </c>
      <c r="C81" s="716" t="s">
        <v>1067</v>
      </c>
      <c r="D81" s="715" t="s">
        <v>65</v>
      </c>
      <c r="E81" s="717" t="n">
        <v>0.5</v>
      </c>
      <c r="F81" s="717" t="n">
        <v>0.575</v>
      </c>
    </row>
    <row r="82" s="9" customFormat="true" ht="12.75" hidden="false" customHeight="true" outlineLevel="0" collapsed="false">
      <c r="A82" s="691"/>
      <c r="B82" s="692"/>
      <c r="C82" s="688" t="s">
        <v>7826</v>
      </c>
      <c r="D82" s="688"/>
      <c r="E82" s="692"/>
      <c r="F82" s="693"/>
    </row>
    <row r="83" s="9" customFormat="true" ht="12.75" hidden="false" customHeight="false" outlineLevel="0" collapsed="false">
      <c r="A83" s="694" t="s">
        <v>4290</v>
      </c>
      <c r="B83" s="695" t="s">
        <v>43</v>
      </c>
      <c r="C83" s="695" t="s">
        <v>44</v>
      </c>
      <c r="D83" s="696" t="s">
        <v>45</v>
      </c>
      <c r="E83" s="697" t="n">
        <v>3</v>
      </c>
      <c r="F83" s="697"/>
      <c r="G83" s="601"/>
    </row>
    <row r="84" s="39" customFormat="true" ht="12.75" hidden="false" customHeight="false" outlineLevel="1" collapsed="false">
      <c r="A84" s="698" t="s">
        <v>112</v>
      </c>
      <c r="B84" s="699" t="s">
        <v>26</v>
      </c>
      <c r="C84" s="700" t="s">
        <v>31</v>
      </c>
      <c r="D84" s="699" t="s">
        <v>32</v>
      </c>
      <c r="E84" s="701" t="n">
        <v>26.105</v>
      </c>
      <c r="F84" s="701" t="n">
        <v>78.315</v>
      </c>
    </row>
    <row r="85" s="44" customFormat="true" ht="12.75" hidden="false" customHeight="false" outlineLevel="1" collapsed="false">
      <c r="A85" s="702" t="s">
        <v>113</v>
      </c>
      <c r="B85" s="703" t="s">
        <v>4312</v>
      </c>
      <c r="C85" s="704" t="s">
        <v>4975</v>
      </c>
      <c r="D85" s="703" t="s">
        <v>55</v>
      </c>
      <c r="E85" s="705" t="n">
        <v>1.5985</v>
      </c>
      <c r="F85" s="705" t="n">
        <v>4.7955</v>
      </c>
    </row>
    <row r="86" s="9" customFormat="true" ht="38.25" hidden="false" customHeight="false" outlineLevel="0" collapsed="false">
      <c r="A86" s="694" t="s">
        <v>83</v>
      </c>
      <c r="B86" s="695" t="s">
        <v>7393</v>
      </c>
      <c r="C86" s="695" t="s">
        <v>7800</v>
      </c>
      <c r="D86" s="696" t="s">
        <v>77</v>
      </c>
      <c r="E86" s="697" t="n">
        <v>0.8</v>
      </c>
      <c r="F86" s="697"/>
      <c r="G86" s="601"/>
    </row>
    <row r="87" s="39" customFormat="true" ht="12.75" hidden="false" customHeight="false" outlineLevel="1" collapsed="false">
      <c r="A87" s="698" t="s">
        <v>5372</v>
      </c>
      <c r="B87" s="699" t="s">
        <v>26</v>
      </c>
      <c r="C87" s="700" t="s">
        <v>31</v>
      </c>
      <c r="D87" s="699" t="s">
        <v>32</v>
      </c>
      <c r="E87" s="701" t="n">
        <v>149.5</v>
      </c>
      <c r="F87" s="701" t="n">
        <v>119.6</v>
      </c>
    </row>
    <row r="88" s="44" customFormat="true" ht="12.75" hidden="false" customHeight="false" outlineLevel="1" collapsed="false">
      <c r="A88" s="702" t="s">
        <v>5374</v>
      </c>
      <c r="B88" s="703" t="s">
        <v>592</v>
      </c>
      <c r="C88" s="704" t="s">
        <v>7279</v>
      </c>
      <c r="D88" s="703" t="s">
        <v>55</v>
      </c>
      <c r="E88" s="705" t="n">
        <v>49.91</v>
      </c>
      <c r="F88" s="705" t="n">
        <v>39.928</v>
      </c>
    </row>
    <row r="89" s="44" customFormat="true" ht="12.75" hidden="false" customHeight="false" outlineLevel="1" collapsed="false">
      <c r="A89" s="706" t="s">
        <v>5376</v>
      </c>
      <c r="B89" s="707" t="s">
        <v>4269</v>
      </c>
      <c r="C89" s="708" t="s">
        <v>7280</v>
      </c>
      <c r="D89" s="707" t="s">
        <v>55</v>
      </c>
      <c r="E89" s="709" t="n">
        <v>1.5755</v>
      </c>
      <c r="F89" s="709" t="n">
        <v>1.2604</v>
      </c>
    </row>
    <row r="90" s="44" customFormat="true" ht="12.75" hidden="false" customHeight="false" outlineLevel="1" collapsed="false">
      <c r="A90" s="706" t="s">
        <v>7519</v>
      </c>
      <c r="B90" s="707" t="s">
        <v>99</v>
      </c>
      <c r="C90" s="708" t="s">
        <v>100</v>
      </c>
      <c r="D90" s="707" t="s">
        <v>55</v>
      </c>
      <c r="E90" s="709" t="n">
        <v>0.46</v>
      </c>
      <c r="F90" s="709" t="n">
        <v>0.368</v>
      </c>
    </row>
    <row r="91" s="44" customFormat="true" ht="12.75" hidden="false" customHeight="false" outlineLevel="1" collapsed="false">
      <c r="A91" s="706" t="s">
        <v>7520</v>
      </c>
      <c r="B91" s="707" t="s">
        <v>7688</v>
      </c>
      <c r="C91" s="708" t="s">
        <v>7677</v>
      </c>
      <c r="D91" s="707" t="s">
        <v>55</v>
      </c>
      <c r="E91" s="709" t="n">
        <v>0.575</v>
      </c>
      <c r="F91" s="709" t="n">
        <v>0.46</v>
      </c>
    </row>
    <row r="92" s="44" customFormat="true" ht="12.75" hidden="false" customHeight="false" outlineLevel="1" collapsed="false">
      <c r="A92" s="706" t="s">
        <v>7827</v>
      </c>
      <c r="B92" s="707" t="s">
        <v>7220</v>
      </c>
      <c r="C92" s="708" t="s">
        <v>5591</v>
      </c>
      <c r="D92" s="707" t="s">
        <v>55</v>
      </c>
      <c r="E92" s="709" t="n">
        <v>1.035</v>
      </c>
      <c r="F92" s="709" t="n">
        <v>0.828</v>
      </c>
    </row>
    <row r="93" s="63" customFormat="true" ht="12.75" hidden="false" customHeight="false" outlineLevel="1" collapsed="false">
      <c r="A93" s="710" t="s">
        <v>7828</v>
      </c>
      <c r="B93" s="711" t="s">
        <v>132</v>
      </c>
      <c r="C93" s="712" t="s">
        <v>431</v>
      </c>
      <c r="D93" s="711" t="s">
        <v>134</v>
      </c>
      <c r="E93" s="713" t="n">
        <v>0.6</v>
      </c>
      <c r="F93" s="713" t="n">
        <v>0.48</v>
      </c>
    </row>
    <row r="94" s="63" customFormat="true" ht="12.75" hidden="false" customHeight="false" outlineLevel="1" collapsed="false">
      <c r="A94" s="714" t="s">
        <v>7829</v>
      </c>
      <c r="B94" s="715" t="s">
        <v>7291</v>
      </c>
      <c r="C94" s="716" t="s">
        <v>7292</v>
      </c>
      <c r="D94" s="715" t="s">
        <v>77</v>
      </c>
      <c r="E94" s="717" t="n">
        <v>0.019</v>
      </c>
      <c r="F94" s="717" t="n">
        <v>0.0152</v>
      </c>
    </row>
    <row r="95" s="63" customFormat="true" ht="12.75" hidden="false" customHeight="false" outlineLevel="1" collapsed="false">
      <c r="A95" s="714" t="s">
        <v>7830</v>
      </c>
      <c r="B95" s="715" t="s">
        <v>436</v>
      </c>
      <c r="C95" s="716" t="s">
        <v>1067</v>
      </c>
      <c r="D95" s="715" t="s">
        <v>65</v>
      </c>
      <c r="E95" s="717" t="n">
        <v>0.2</v>
      </c>
      <c r="F95" s="717" t="n">
        <v>0.16</v>
      </c>
    </row>
    <row r="96" s="9" customFormat="true" ht="25.5" hidden="false" customHeight="false" outlineLevel="0" collapsed="false">
      <c r="A96" s="694" t="s">
        <v>2849</v>
      </c>
      <c r="B96" s="695" t="s">
        <v>7354</v>
      </c>
      <c r="C96" s="695" t="s">
        <v>7831</v>
      </c>
      <c r="D96" s="696" t="s">
        <v>45</v>
      </c>
      <c r="E96" s="697" t="n">
        <v>4</v>
      </c>
      <c r="F96" s="697"/>
      <c r="G96" s="601"/>
    </row>
    <row r="97" s="39" customFormat="true" ht="12.75" hidden="false" customHeight="false" outlineLevel="1" collapsed="false">
      <c r="A97" s="698" t="s">
        <v>5656</v>
      </c>
      <c r="B97" s="699" t="s">
        <v>26</v>
      </c>
      <c r="C97" s="700" t="s">
        <v>31</v>
      </c>
      <c r="D97" s="699" t="s">
        <v>32</v>
      </c>
      <c r="E97" s="701" t="n">
        <v>27.37</v>
      </c>
      <c r="F97" s="701" t="n">
        <v>109.48</v>
      </c>
    </row>
    <row r="98" s="9" customFormat="true" ht="25.5" hidden="false" customHeight="true" outlineLevel="0" collapsed="false">
      <c r="A98" s="691"/>
      <c r="B98" s="692"/>
      <c r="C98" s="688" t="s">
        <v>7804</v>
      </c>
      <c r="D98" s="688"/>
      <c r="E98" s="692"/>
      <c r="F98" s="693"/>
    </row>
    <row r="99" s="9" customFormat="true" ht="25.5" hidden="false" customHeight="false" outlineLevel="0" collapsed="false">
      <c r="A99" s="694" t="s">
        <v>178</v>
      </c>
      <c r="B99" s="695" t="s">
        <v>7805</v>
      </c>
      <c r="C99" s="695" t="s">
        <v>7806</v>
      </c>
      <c r="D99" s="696" t="s">
        <v>7329</v>
      </c>
      <c r="E99" s="697" t="n">
        <v>0.32</v>
      </c>
      <c r="F99" s="697"/>
      <c r="G99" s="601"/>
    </row>
    <row r="100" s="39" customFormat="true" ht="12.75" hidden="false" customHeight="false" outlineLevel="1" collapsed="false">
      <c r="A100" s="698" t="s">
        <v>5380</v>
      </c>
      <c r="B100" s="699" t="s">
        <v>26</v>
      </c>
      <c r="C100" s="700" t="s">
        <v>31</v>
      </c>
      <c r="D100" s="699" t="s">
        <v>32</v>
      </c>
      <c r="E100" s="701" t="n">
        <v>4.393</v>
      </c>
      <c r="F100" s="701" t="n">
        <v>1.4058</v>
      </c>
    </row>
    <row r="101" s="44" customFormat="true" ht="12.75" hidden="false" customHeight="false" outlineLevel="1" collapsed="false">
      <c r="A101" s="702" t="s">
        <v>5659</v>
      </c>
      <c r="B101" s="703" t="s">
        <v>99</v>
      </c>
      <c r="C101" s="704" t="s">
        <v>100</v>
      </c>
      <c r="D101" s="703" t="s">
        <v>55</v>
      </c>
      <c r="E101" s="705" t="n">
        <v>1.932</v>
      </c>
      <c r="F101" s="705" t="n">
        <v>0.61824</v>
      </c>
    </row>
    <row r="102" s="44" customFormat="true" ht="12.75" hidden="false" customHeight="false" outlineLevel="1" collapsed="false">
      <c r="A102" s="706" t="s">
        <v>5661</v>
      </c>
      <c r="B102" s="707" t="s">
        <v>7220</v>
      </c>
      <c r="C102" s="708" t="s">
        <v>5591</v>
      </c>
      <c r="D102" s="707" t="s">
        <v>55</v>
      </c>
      <c r="E102" s="709" t="n">
        <v>1.7595</v>
      </c>
      <c r="F102" s="709" t="n">
        <v>0.56304</v>
      </c>
    </row>
    <row r="103" s="63" customFormat="true" ht="12.75" hidden="false" customHeight="false" outlineLevel="1" collapsed="false">
      <c r="A103" s="710" t="s">
        <v>7349</v>
      </c>
      <c r="B103" s="711" t="s">
        <v>132</v>
      </c>
      <c r="C103" s="712" t="s">
        <v>431</v>
      </c>
      <c r="D103" s="711" t="s">
        <v>134</v>
      </c>
      <c r="E103" s="713" t="n">
        <v>2.92</v>
      </c>
      <c r="F103" s="713" t="n">
        <v>0.9344</v>
      </c>
    </row>
    <row r="104" s="63" customFormat="true" ht="12.75" hidden="false" customHeight="false" outlineLevel="1" collapsed="false">
      <c r="A104" s="714" t="s">
        <v>7350</v>
      </c>
      <c r="B104" s="715" t="s">
        <v>7605</v>
      </c>
      <c r="C104" s="716" t="s">
        <v>1067</v>
      </c>
      <c r="D104" s="715" t="s">
        <v>65</v>
      </c>
      <c r="E104" s="717" t="n">
        <v>0.51</v>
      </c>
      <c r="F104" s="717" t="n">
        <v>0.1632</v>
      </c>
    </row>
    <row r="105" s="9" customFormat="true" ht="25.5" hidden="false" customHeight="false" outlineLevel="0" collapsed="false">
      <c r="A105" s="694" t="s">
        <v>884</v>
      </c>
      <c r="B105" s="695" t="s">
        <v>7354</v>
      </c>
      <c r="C105" s="695" t="s">
        <v>7832</v>
      </c>
      <c r="D105" s="696" t="s">
        <v>45</v>
      </c>
      <c r="E105" s="697" t="n">
        <v>4</v>
      </c>
      <c r="F105" s="697"/>
      <c r="G105" s="601"/>
    </row>
    <row r="106" s="39" customFormat="true" ht="12.75" hidden="false" customHeight="false" outlineLevel="1" collapsed="false">
      <c r="A106" s="698" t="s">
        <v>5665</v>
      </c>
      <c r="B106" s="699" t="s">
        <v>26</v>
      </c>
      <c r="C106" s="700" t="s">
        <v>31</v>
      </c>
      <c r="D106" s="699" t="s">
        <v>32</v>
      </c>
      <c r="E106" s="701" t="n">
        <v>27.37</v>
      </c>
      <c r="F106" s="701" t="n">
        <v>109.48</v>
      </c>
    </row>
    <row r="107" s="9" customFormat="true" ht="38.25" hidden="false" customHeight="false" outlineLevel="0" collapsed="false">
      <c r="A107" s="694" t="s">
        <v>3472</v>
      </c>
      <c r="B107" s="695" t="s">
        <v>7393</v>
      </c>
      <c r="C107" s="695" t="s">
        <v>7394</v>
      </c>
      <c r="D107" s="696" t="s">
        <v>77</v>
      </c>
      <c r="E107" s="697" t="n">
        <v>0.025</v>
      </c>
      <c r="F107" s="697"/>
      <c r="G107" s="601"/>
    </row>
    <row r="108" s="39" customFormat="true" ht="12.75" hidden="false" customHeight="false" outlineLevel="1" collapsed="false">
      <c r="A108" s="698" t="s">
        <v>7359</v>
      </c>
      <c r="B108" s="699" t="s">
        <v>26</v>
      </c>
      <c r="C108" s="700" t="s">
        <v>31</v>
      </c>
      <c r="D108" s="699" t="s">
        <v>32</v>
      </c>
      <c r="E108" s="701" t="n">
        <v>149.5</v>
      </c>
      <c r="F108" s="701" t="n">
        <v>3.7375</v>
      </c>
    </row>
    <row r="109" s="44" customFormat="true" ht="12.75" hidden="false" customHeight="false" outlineLevel="1" collapsed="false">
      <c r="A109" s="702" t="s">
        <v>7360</v>
      </c>
      <c r="B109" s="703" t="s">
        <v>592</v>
      </c>
      <c r="C109" s="704" t="s">
        <v>7279</v>
      </c>
      <c r="D109" s="703" t="s">
        <v>55</v>
      </c>
      <c r="E109" s="705" t="n">
        <v>49.91</v>
      </c>
      <c r="F109" s="705" t="n">
        <v>1.2478</v>
      </c>
    </row>
    <row r="110" s="44" customFormat="true" ht="12.75" hidden="false" customHeight="false" outlineLevel="1" collapsed="false">
      <c r="A110" s="706" t="s">
        <v>7361</v>
      </c>
      <c r="B110" s="707" t="s">
        <v>4269</v>
      </c>
      <c r="C110" s="708" t="s">
        <v>7280</v>
      </c>
      <c r="D110" s="707" t="s">
        <v>55</v>
      </c>
      <c r="E110" s="709" t="n">
        <v>1.5755</v>
      </c>
      <c r="F110" s="709" t="n">
        <v>0.039387</v>
      </c>
    </row>
    <row r="111" s="44" customFormat="true" ht="12.75" hidden="false" customHeight="false" outlineLevel="1" collapsed="false">
      <c r="A111" s="706" t="s">
        <v>7362</v>
      </c>
      <c r="B111" s="707" t="s">
        <v>99</v>
      </c>
      <c r="C111" s="708" t="s">
        <v>100</v>
      </c>
      <c r="D111" s="707" t="s">
        <v>55</v>
      </c>
      <c r="E111" s="709" t="n">
        <v>0.46</v>
      </c>
      <c r="F111" s="709" t="n">
        <v>0.0115</v>
      </c>
    </row>
    <row r="112" s="44" customFormat="true" ht="12.75" hidden="false" customHeight="false" outlineLevel="1" collapsed="false">
      <c r="A112" s="706" t="s">
        <v>7363</v>
      </c>
      <c r="B112" s="707" t="s">
        <v>7220</v>
      </c>
      <c r="C112" s="708" t="s">
        <v>5591</v>
      </c>
      <c r="D112" s="707" t="s">
        <v>55</v>
      </c>
      <c r="E112" s="709" t="n">
        <v>1.035</v>
      </c>
      <c r="F112" s="709" t="n">
        <v>0.025875</v>
      </c>
    </row>
    <row r="113" s="63" customFormat="true" ht="12.75" hidden="false" customHeight="false" outlineLevel="1" collapsed="false">
      <c r="A113" s="710" t="s">
        <v>7753</v>
      </c>
      <c r="B113" s="711" t="s">
        <v>132</v>
      </c>
      <c r="C113" s="712" t="s">
        <v>431</v>
      </c>
      <c r="D113" s="711" t="s">
        <v>134</v>
      </c>
      <c r="E113" s="713" t="n">
        <v>0.6</v>
      </c>
      <c r="F113" s="713" t="n">
        <v>0.015</v>
      </c>
    </row>
    <row r="114" s="63" customFormat="true" ht="12.75" hidden="false" customHeight="false" outlineLevel="1" collapsed="false">
      <c r="A114" s="714" t="s">
        <v>7833</v>
      </c>
      <c r="B114" s="715" t="s">
        <v>7291</v>
      </c>
      <c r="C114" s="716" t="s">
        <v>7292</v>
      </c>
      <c r="D114" s="715" t="s">
        <v>77</v>
      </c>
      <c r="E114" s="717" t="n">
        <v>0.019</v>
      </c>
      <c r="F114" s="717" t="n">
        <v>0.000475</v>
      </c>
    </row>
    <row r="115" s="63" customFormat="true" ht="12.75" hidden="false" customHeight="false" outlineLevel="1" collapsed="false">
      <c r="A115" s="714" t="s">
        <v>7834</v>
      </c>
      <c r="B115" s="715" t="s">
        <v>436</v>
      </c>
      <c r="C115" s="716" t="s">
        <v>1067</v>
      </c>
      <c r="D115" s="715" t="s">
        <v>65</v>
      </c>
      <c r="E115" s="717" t="n">
        <v>0.2</v>
      </c>
      <c r="F115" s="717" t="n">
        <v>0.005</v>
      </c>
    </row>
    <row r="116" s="9" customFormat="true" ht="38.25" hidden="false" customHeight="false" outlineLevel="0" collapsed="false">
      <c r="A116" s="694" t="s">
        <v>117</v>
      </c>
      <c r="B116" s="695" t="s">
        <v>7813</v>
      </c>
      <c r="C116" s="695" t="s">
        <v>7814</v>
      </c>
      <c r="D116" s="696" t="s">
        <v>96</v>
      </c>
      <c r="E116" s="697" t="n">
        <v>0.32</v>
      </c>
      <c r="F116" s="697"/>
      <c r="G116" s="601"/>
    </row>
    <row r="117" s="39" customFormat="true" ht="12.75" hidden="false" customHeight="false" outlineLevel="1" collapsed="false">
      <c r="A117" s="698" t="s">
        <v>5385</v>
      </c>
      <c r="B117" s="699" t="s">
        <v>26</v>
      </c>
      <c r="C117" s="700" t="s">
        <v>31</v>
      </c>
      <c r="D117" s="699" t="s">
        <v>32</v>
      </c>
      <c r="E117" s="701" t="n">
        <v>159.045</v>
      </c>
      <c r="F117" s="701" t="n">
        <v>50.8944</v>
      </c>
    </row>
    <row r="118" s="44" customFormat="true" ht="12.75" hidden="false" customHeight="false" outlineLevel="1" collapsed="false">
      <c r="A118" s="702" t="s">
        <v>5387</v>
      </c>
      <c r="B118" s="703" t="s">
        <v>99</v>
      </c>
      <c r="C118" s="704" t="s">
        <v>100</v>
      </c>
      <c r="D118" s="703" t="s">
        <v>55</v>
      </c>
      <c r="E118" s="705" t="n">
        <v>79.5225</v>
      </c>
      <c r="F118" s="705" t="n">
        <v>25.4472</v>
      </c>
    </row>
    <row r="119" s="44" customFormat="true" ht="12.75" hidden="false" customHeight="false" outlineLevel="1" collapsed="false">
      <c r="A119" s="706" t="s">
        <v>5389</v>
      </c>
      <c r="B119" s="707" t="s">
        <v>102</v>
      </c>
      <c r="C119" s="708" t="s">
        <v>103</v>
      </c>
      <c r="D119" s="707" t="s">
        <v>55</v>
      </c>
      <c r="E119" s="709" t="n">
        <v>63.618</v>
      </c>
      <c r="F119" s="709" t="n">
        <v>20.3578</v>
      </c>
    </row>
    <row r="120" s="63" customFormat="true" ht="12.75" hidden="false" customHeight="false" outlineLevel="1" collapsed="false">
      <c r="A120" s="710" t="s">
        <v>7757</v>
      </c>
      <c r="B120" s="711" t="s">
        <v>105</v>
      </c>
      <c r="C120" s="712" t="s">
        <v>106</v>
      </c>
      <c r="D120" s="711" t="s">
        <v>65</v>
      </c>
      <c r="E120" s="713" t="n">
        <v>14.6</v>
      </c>
      <c r="F120" s="713" t="n">
        <v>4.672</v>
      </c>
    </row>
    <row r="121" s="63" customFormat="true" ht="12.75" hidden="false" customHeight="false" outlineLevel="1" collapsed="false">
      <c r="A121" s="714" t="s">
        <v>7758</v>
      </c>
      <c r="B121" s="715" t="s">
        <v>108</v>
      </c>
      <c r="C121" s="716" t="s">
        <v>109</v>
      </c>
      <c r="D121" s="715" t="s">
        <v>80</v>
      </c>
      <c r="E121" s="717" t="n">
        <v>0.132</v>
      </c>
      <c r="F121" s="717" t="n">
        <v>0.04224</v>
      </c>
    </row>
    <row r="122" s="9" customFormat="true" ht="25.5" hidden="false" customHeight="true" outlineLevel="0" collapsed="false">
      <c r="A122" s="691"/>
      <c r="B122" s="692"/>
      <c r="C122" s="688" t="s">
        <v>7835</v>
      </c>
      <c r="D122" s="688"/>
      <c r="E122" s="692"/>
      <c r="F122" s="693"/>
    </row>
    <row r="123" s="9" customFormat="true" ht="12.75" hidden="false" customHeight="false" outlineLevel="0" collapsed="false">
      <c r="A123" s="694" t="s">
        <v>121</v>
      </c>
      <c r="B123" s="695" t="s">
        <v>7836</v>
      </c>
      <c r="C123" s="695" t="s">
        <v>7837</v>
      </c>
      <c r="D123" s="696" t="s">
        <v>45</v>
      </c>
      <c r="E123" s="697" t="n">
        <v>1</v>
      </c>
      <c r="F123" s="697"/>
      <c r="G123" s="601"/>
    </row>
    <row r="124" s="39" customFormat="true" ht="12.75" hidden="false" customHeight="false" outlineLevel="1" collapsed="false">
      <c r="A124" s="698" t="s">
        <v>5393</v>
      </c>
      <c r="B124" s="699" t="s">
        <v>26</v>
      </c>
      <c r="C124" s="700" t="s">
        <v>31</v>
      </c>
      <c r="D124" s="699" t="s">
        <v>32</v>
      </c>
      <c r="E124" s="701" t="n">
        <v>270.25</v>
      </c>
      <c r="F124" s="701" t="n">
        <v>270.25</v>
      </c>
    </row>
    <row r="125" s="44" customFormat="true" ht="12.75" hidden="false" customHeight="false" outlineLevel="1" collapsed="false">
      <c r="A125" s="702" t="s">
        <v>5396</v>
      </c>
      <c r="B125" s="703" t="s">
        <v>4338</v>
      </c>
      <c r="C125" s="704" t="s">
        <v>7798</v>
      </c>
      <c r="D125" s="703" t="s">
        <v>55</v>
      </c>
      <c r="E125" s="705" t="n">
        <v>6.9805</v>
      </c>
      <c r="F125" s="705" t="n">
        <v>6.9805</v>
      </c>
    </row>
    <row r="126" s="44" customFormat="true" ht="12.75" hidden="false" customHeight="false" outlineLevel="1" collapsed="false">
      <c r="A126" s="706" t="s">
        <v>5397</v>
      </c>
      <c r="B126" s="707" t="s">
        <v>99</v>
      </c>
      <c r="C126" s="708" t="s">
        <v>100</v>
      </c>
      <c r="D126" s="707" t="s">
        <v>55</v>
      </c>
      <c r="E126" s="709" t="n">
        <v>12.65</v>
      </c>
      <c r="F126" s="709" t="n">
        <v>12.65</v>
      </c>
    </row>
    <row r="127" s="44" customFormat="true" ht="12.75" hidden="false" customHeight="false" outlineLevel="1" collapsed="false">
      <c r="A127" s="706" t="s">
        <v>7760</v>
      </c>
      <c r="B127" s="707" t="s">
        <v>102</v>
      </c>
      <c r="C127" s="708" t="s">
        <v>103</v>
      </c>
      <c r="D127" s="707" t="s">
        <v>55</v>
      </c>
      <c r="E127" s="709" t="n">
        <v>16.422</v>
      </c>
      <c r="F127" s="709" t="n">
        <v>16.422</v>
      </c>
    </row>
    <row r="128" s="44" customFormat="true" ht="12.75" hidden="false" customHeight="false" outlineLevel="1" collapsed="false">
      <c r="A128" s="706" t="s">
        <v>7761</v>
      </c>
      <c r="B128" s="707" t="s">
        <v>7220</v>
      </c>
      <c r="C128" s="708" t="s">
        <v>5591</v>
      </c>
      <c r="D128" s="707" t="s">
        <v>55</v>
      </c>
      <c r="E128" s="709" t="n">
        <v>1.6445</v>
      </c>
      <c r="F128" s="709" t="n">
        <v>1.6445</v>
      </c>
    </row>
    <row r="129" s="63" customFormat="true" ht="12.75" hidden="false" customHeight="false" outlineLevel="1" collapsed="false">
      <c r="A129" s="710" t="s">
        <v>7838</v>
      </c>
      <c r="B129" s="711" t="s">
        <v>132</v>
      </c>
      <c r="C129" s="712" t="s">
        <v>431</v>
      </c>
      <c r="D129" s="711" t="s">
        <v>134</v>
      </c>
      <c r="E129" s="713" t="n">
        <v>5.3</v>
      </c>
      <c r="F129" s="713" t="n">
        <v>5.3</v>
      </c>
    </row>
    <row r="130" s="63" customFormat="true" ht="12.75" hidden="false" customHeight="false" outlineLevel="1" collapsed="false">
      <c r="A130" s="714" t="s">
        <v>7839</v>
      </c>
      <c r="B130" s="715" t="s">
        <v>7289</v>
      </c>
      <c r="C130" s="716" t="s">
        <v>7290</v>
      </c>
      <c r="D130" s="715" t="s">
        <v>77</v>
      </c>
      <c r="E130" s="717" t="n">
        <v>0.0083</v>
      </c>
      <c r="F130" s="717" t="n">
        <v>0.0083</v>
      </c>
    </row>
    <row r="131" s="63" customFormat="true" ht="12.75" hidden="false" customHeight="false" outlineLevel="1" collapsed="false">
      <c r="A131" s="714" t="s">
        <v>7840</v>
      </c>
      <c r="B131" s="715" t="s">
        <v>436</v>
      </c>
      <c r="C131" s="716" t="s">
        <v>1067</v>
      </c>
      <c r="D131" s="715" t="s">
        <v>65</v>
      </c>
      <c r="E131" s="717" t="n">
        <v>0.76</v>
      </c>
      <c r="F131" s="717" t="n">
        <v>0.76</v>
      </c>
    </row>
    <row r="132" s="9" customFormat="true" ht="25.5" hidden="false" customHeight="false" outlineLevel="0" collapsed="false">
      <c r="A132" s="694" t="s">
        <v>124</v>
      </c>
      <c r="B132" s="695" t="s">
        <v>7354</v>
      </c>
      <c r="C132" s="695" t="s">
        <v>7832</v>
      </c>
      <c r="D132" s="696" t="s">
        <v>45</v>
      </c>
      <c r="E132" s="697" t="n">
        <v>4</v>
      </c>
      <c r="F132" s="697"/>
      <c r="G132" s="601"/>
    </row>
    <row r="133" s="39" customFormat="true" ht="12.75" hidden="false" customHeight="false" outlineLevel="1" collapsed="false">
      <c r="A133" s="698" t="s">
        <v>5675</v>
      </c>
      <c r="B133" s="699" t="s">
        <v>26</v>
      </c>
      <c r="C133" s="700" t="s">
        <v>31</v>
      </c>
      <c r="D133" s="699" t="s">
        <v>32</v>
      </c>
      <c r="E133" s="701" t="n">
        <v>27.37</v>
      </c>
      <c r="F133" s="701" t="n">
        <v>109.48</v>
      </c>
    </row>
    <row r="134" s="9" customFormat="true" ht="12.75" hidden="false" customHeight="true" outlineLevel="0" collapsed="false">
      <c r="A134" s="691"/>
      <c r="B134" s="692"/>
      <c r="C134" s="688" t="s">
        <v>7841</v>
      </c>
      <c r="D134" s="688"/>
      <c r="E134" s="692"/>
      <c r="F134" s="693"/>
    </row>
    <row r="135" s="9" customFormat="true" ht="12.75" hidden="false" customHeight="false" outlineLevel="0" collapsed="false">
      <c r="A135" s="694" t="s">
        <v>135</v>
      </c>
      <c r="B135" s="695" t="s">
        <v>43</v>
      </c>
      <c r="C135" s="695" t="s">
        <v>44</v>
      </c>
      <c r="D135" s="696" t="s">
        <v>45</v>
      </c>
      <c r="E135" s="697" t="n">
        <v>3</v>
      </c>
      <c r="F135" s="697"/>
      <c r="G135" s="601"/>
    </row>
    <row r="136" s="39" customFormat="true" ht="12.75" hidden="false" customHeight="false" outlineLevel="1" collapsed="false">
      <c r="A136" s="698" t="s">
        <v>7374</v>
      </c>
      <c r="B136" s="699" t="s">
        <v>26</v>
      </c>
      <c r="C136" s="700" t="s">
        <v>31</v>
      </c>
      <c r="D136" s="699" t="s">
        <v>32</v>
      </c>
      <c r="E136" s="701" t="n">
        <v>26.105</v>
      </c>
      <c r="F136" s="701" t="n">
        <v>78.315</v>
      </c>
    </row>
    <row r="137" s="44" customFormat="true" ht="12.75" hidden="false" customHeight="false" outlineLevel="1" collapsed="false">
      <c r="A137" s="702" t="s">
        <v>7375</v>
      </c>
      <c r="B137" s="703" t="s">
        <v>4312</v>
      </c>
      <c r="C137" s="704" t="s">
        <v>4975</v>
      </c>
      <c r="D137" s="703" t="s">
        <v>55</v>
      </c>
      <c r="E137" s="705" t="n">
        <v>1.5985</v>
      </c>
      <c r="F137" s="705" t="n">
        <v>4.7955</v>
      </c>
    </row>
    <row r="138" s="9" customFormat="true" ht="38.25" hidden="false" customHeight="false" outlineLevel="0" collapsed="false">
      <c r="A138" s="694" t="s">
        <v>140</v>
      </c>
      <c r="B138" s="695" t="s">
        <v>7393</v>
      </c>
      <c r="C138" s="695" t="s">
        <v>7800</v>
      </c>
      <c r="D138" s="696" t="s">
        <v>77</v>
      </c>
      <c r="E138" s="697" t="n">
        <v>0.2</v>
      </c>
      <c r="F138" s="697"/>
      <c r="G138" s="601"/>
    </row>
    <row r="139" s="39" customFormat="true" ht="12.75" hidden="false" customHeight="false" outlineLevel="1" collapsed="false">
      <c r="A139" s="698" t="s">
        <v>5404</v>
      </c>
      <c r="B139" s="699" t="s">
        <v>26</v>
      </c>
      <c r="C139" s="700" t="s">
        <v>31</v>
      </c>
      <c r="D139" s="699" t="s">
        <v>32</v>
      </c>
      <c r="E139" s="701" t="n">
        <v>149.5</v>
      </c>
      <c r="F139" s="701" t="n">
        <v>29.9</v>
      </c>
    </row>
    <row r="140" s="44" customFormat="true" ht="12.75" hidden="false" customHeight="false" outlineLevel="1" collapsed="false">
      <c r="A140" s="702" t="s">
        <v>5682</v>
      </c>
      <c r="B140" s="703" t="s">
        <v>592</v>
      </c>
      <c r="C140" s="704" t="s">
        <v>7279</v>
      </c>
      <c r="D140" s="703" t="s">
        <v>55</v>
      </c>
      <c r="E140" s="705" t="n">
        <v>49.91</v>
      </c>
      <c r="F140" s="705" t="n">
        <v>9.982</v>
      </c>
    </row>
    <row r="141" s="44" customFormat="true" ht="12.75" hidden="false" customHeight="false" outlineLevel="1" collapsed="false">
      <c r="A141" s="706" t="s">
        <v>5683</v>
      </c>
      <c r="B141" s="707" t="s">
        <v>4269</v>
      </c>
      <c r="C141" s="708" t="s">
        <v>7280</v>
      </c>
      <c r="D141" s="707" t="s">
        <v>55</v>
      </c>
      <c r="E141" s="709" t="n">
        <v>1.5755</v>
      </c>
      <c r="F141" s="709" t="n">
        <v>0.3151</v>
      </c>
    </row>
    <row r="142" s="44" customFormat="true" ht="12.75" hidden="false" customHeight="false" outlineLevel="1" collapsed="false">
      <c r="A142" s="706" t="s">
        <v>5684</v>
      </c>
      <c r="B142" s="707" t="s">
        <v>99</v>
      </c>
      <c r="C142" s="708" t="s">
        <v>100</v>
      </c>
      <c r="D142" s="707" t="s">
        <v>55</v>
      </c>
      <c r="E142" s="709" t="n">
        <v>0.46</v>
      </c>
      <c r="F142" s="709" t="n">
        <v>0.092</v>
      </c>
    </row>
    <row r="143" s="44" customFormat="true" ht="12.75" hidden="false" customHeight="false" outlineLevel="1" collapsed="false">
      <c r="A143" s="706" t="s">
        <v>5685</v>
      </c>
      <c r="B143" s="707" t="s">
        <v>7688</v>
      </c>
      <c r="C143" s="708" t="s">
        <v>7677</v>
      </c>
      <c r="D143" s="707" t="s">
        <v>55</v>
      </c>
      <c r="E143" s="709" t="n">
        <v>0.575</v>
      </c>
      <c r="F143" s="709" t="n">
        <v>0.115</v>
      </c>
    </row>
    <row r="144" s="44" customFormat="true" ht="12.75" hidden="false" customHeight="false" outlineLevel="1" collapsed="false">
      <c r="A144" s="706" t="s">
        <v>7764</v>
      </c>
      <c r="B144" s="707" t="s">
        <v>7220</v>
      </c>
      <c r="C144" s="708" t="s">
        <v>5591</v>
      </c>
      <c r="D144" s="707" t="s">
        <v>55</v>
      </c>
      <c r="E144" s="709" t="n">
        <v>1.035</v>
      </c>
      <c r="F144" s="709" t="n">
        <v>0.207</v>
      </c>
    </row>
    <row r="145" s="63" customFormat="true" ht="12.75" hidden="false" customHeight="false" outlineLevel="1" collapsed="false">
      <c r="A145" s="710" t="s">
        <v>7842</v>
      </c>
      <c r="B145" s="711" t="s">
        <v>132</v>
      </c>
      <c r="C145" s="712" t="s">
        <v>431</v>
      </c>
      <c r="D145" s="711" t="s">
        <v>134</v>
      </c>
      <c r="E145" s="713" t="n">
        <v>0.6</v>
      </c>
      <c r="F145" s="713" t="n">
        <v>0.12</v>
      </c>
    </row>
    <row r="146" s="63" customFormat="true" ht="12.75" hidden="false" customHeight="false" outlineLevel="1" collapsed="false">
      <c r="A146" s="714" t="s">
        <v>7843</v>
      </c>
      <c r="B146" s="715" t="s">
        <v>7291</v>
      </c>
      <c r="C146" s="716" t="s">
        <v>7292</v>
      </c>
      <c r="D146" s="715" t="s">
        <v>77</v>
      </c>
      <c r="E146" s="717" t="n">
        <v>0.019</v>
      </c>
      <c r="F146" s="717" t="n">
        <v>0.0038</v>
      </c>
    </row>
    <row r="147" s="63" customFormat="true" ht="12.75" hidden="false" customHeight="false" outlineLevel="1" collapsed="false">
      <c r="A147" s="714" t="s">
        <v>7844</v>
      </c>
      <c r="B147" s="715" t="s">
        <v>436</v>
      </c>
      <c r="C147" s="716" t="s">
        <v>1067</v>
      </c>
      <c r="D147" s="715" t="s">
        <v>65</v>
      </c>
      <c r="E147" s="717" t="n">
        <v>0.2</v>
      </c>
      <c r="F147" s="717" t="n">
        <v>0.04</v>
      </c>
    </row>
    <row r="148" s="9" customFormat="true" ht="25.5" hidden="false" customHeight="false" outlineLevel="0" collapsed="false">
      <c r="A148" s="694" t="s">
        <v>146</v>
      </c>
      <c r="B148" s="695" t="s">
        <v>7354</v>
      </c>
      <c r="C148" s="695" t="s">
        <v>7845</v>
      </c>
      <c r="D148" s="696" t="s">
        <v>45</v>
      </c>
      <c r="E148" s="697" t="n">
        <v>4</v>
      </c>
      <c r="F148" s="697"/>
      <c r="G148" s="601"/>
    </row>
    <row r="149" s="39" customFormat="true" ht="12.75" hidden="false" customHeight="false" outlineLevel="1" collapsed="false">
      <c r="A149" s="698" t="s">
        <v>7379</v>
      </c>
      <c r="B149" s="699" t="s">
        <v>26</v>
      </c>
      <c r="C149" s="700" t="s">
        <v>31</v>
      </c>
      <c r="D149" s="699" t="s">
        <v>32</v>
      </c>
      <c r="E149" s="701" t="n">
        <v>27.37</v>
      </c>
      <c r="F149" s="701" t="n">
        <v>109.48</v>
      </c>
    </row>
    <row r="150" s="9" customFormat="true" ht="25.5" hidden="false" customHeight="true" outlineLevel="0" collapsed="false">
      <c r="A150" s="691"/>
      <c r="B150" s="692"/>
      <c r="C150" s="688" t="s">
        <v>7846</v>
      </c>
      <c r="D150" s="688"/>
      <c r="E150" s="692"/>
      <c r="F150" s="693"/>
    </row>
    <row r="151" s="9" customFormat="true" ht="25.5" hidden="false" customHeight="false" outlineLevel="0" collapsed="false">
      <c r="A151" s="694" t="s">
        <v>155</v>
      </c>
      <c r="B151" s="695" t="s">
        <v>7805</v>
      </c>
      <c r="C151" s="695" t="s">
        <v>7806</v>
      </c>
      <c r="D151" s="696" t="s">
        <v>7329</v>
      </c>
      <c r="E151" s="697" t="n">
        <v>0.6</v>
      </c>
      <c r="F151" s="697"/>
      <c r="G151" s="601"/>
    </row>
    <row r="152" s="39" customFormat="true" ht="12.75" hidden="false" customHeight="false" outlineLevel="1" collapsed="false">
      <c r="A152" s="698" t="s">
        <v>5409</v>
      </c>
      <c r="B152" s="699" t="s">
        <v>26</v>
      </c>
      <c r="C152" s="700" t="s">
        <v>31</v>
      </c>
      <c r="D152" s="699" t="s">
        <v>32</v>
      </c>
      <c r="E152" s="701" t="n">
        <v>4.393</v>
      </c>
      <c r="F152" s="701" t="n">
        <v>2.6358</v>
      </c>
    </row>
    <row r="153" s="44" customFormat="true" ht="12.75" hidden="false" customHeight="false" outlineLevel="1" collapsed="false">
      <c r="A153" s="702" t="s">
        <v>5690</v>
      </c>
      <c r="B153" s="703" t="s">
        <v>99</v>
      </c>
      <c r="C153" s="704" t="s">
        <v>100</v>
      </c>
      <c r="D153" s="703" t="s">
        <v>55</v>
      </c>
      <c r="E153" s="705" t="n">
        <v>1.932</v>
      </c>
      <c r="F153" s="705" t="n">
        <v>1.1592</v>
      </c>
    </row>
    <row r="154" s="44" customFormat="true" ht="12.75" hidden="false" customHeight="false" outlineLevel="1" collapsed="false">
      <c r="A154" s="706" t="s">
        <v>5691</v>
      </c>
      <c r="B154" s="707" t="s">
        <v>7220</v>
      </c>
      <c r="C154" s="708" t="s">
        <v>5591</v>
      </c>
      <c r="D154" s="707" t="s">
        <v>55</v>
      </c>
      <c r="E154" s="709" t="n">
        <v>1.7595</v>
      </c>
      <c r="F154" s="709" t="n">
        <v>1.0557</v>
      </c>
    </row>
    <row r="155" s="63" customFormat="true" ht="12.75" hidden="false" customHeight="false" outlineLevel="1" collapsed="false">
      <c r="A155" s="710" t="s">
        <v>5692</v>
      </c>
      <c r="B155" s="711" t="s">
        <v>132</v>
      </c>
      <c r="C155" s="712" t="s">
        <v>431</v>
      </c>
      <c r="D155" s="711" t="s">
        <v>134</v>
      </c>
      <c r="E155" s="713" t="n">
        <v>2.92</v>
      </c>
      <c r="F155" s="713" t="n">
        <v>1.752</v>
      </c>
    </row>
    <row r="156" s="63" customFormat="true" ht="12.75" hidden="false" customHeight="false" outlineLevel="1" collapsed="false">
      <c r="A156" s="714" t="s">
        <v>5693</v>
      </c>
      <c r="B156" s="715" t="s">
        <v>7605</v>
      </c>
      <c r="C156" s="716" t="s">
        <v>1067</v>
      </c>
      <c r="D156" s="715" t="s">
        <v>65</v>
      </c>
      <c r="E156" s="717" t="n">
        <v>0.51</v>
      </c>
      <c r="F156" s="717" t="n">
        <v>0.306</v>
      </c>
    </row>
    <row r="157" s="9" customFormat="true" ht="25.5" hidden="false" customHeight="false" outlineLevel="0" collapsed="false">
      <c r="A157" s="694" t="s">
        <v>161</v>
      </c>
      <c r="B157" s="695" t="s">
        <v>7354</v>
      </c>
      <c r="C157" s="695" t="s">
        <v>7832</v>
      </c>
      <c r="D157" s="696" t="s">
        <v>45</v>
      </c>
      <c r="E157" s="697" t="n">
        <v>4</v>
      </c>
      <c r="F157" s="697"/>
      <c r="G157" s="601"/>
    </row>
    <row r="158" s="39" customFormat="true" ht="12.75" hidden="false" customHeight="false" outlineLevel="1" collapsed="false">
      <c r="A158" s="698" t="s">
        <v>7383</v>
      </c>
      <c r="B158" s="699" t="s">
        <v>26</v>
      </c>
      <c r="C158" s="700" t="s">
        <v>31</v>
      </c>
      <c r="D158" s="699" t="s">
        <v>32</v>
      </c>
      <c r="E158" s="701" t="n">
        <v>27.37</v>
      </c>
      <c r="F158" s="701" t="n">
        <v>109.48</v>
      </c>
    </row>
    <row r="159" s="9" customFormat="true" ht="38.25" hidden="false" customHeight="false" outlineLevel="0" collapsed="false">
      <c r="A159" s="694" t="s">
        <v>167</v>
      </c>
      <c r="B159" s="695" t="s">
        <v>7393</v>
      </c>
      <c r="C159" s="695" t="s">
        <v>7394</v>
      </c>
      <c r="D159" s="696" t="s">
        <v>77</v>
      </c>
      <c r="E159" s="697" t="n">
        <v>0.2</v>
      </c>
      <c r="F159" s="697"/>
      <c r="G159" s="601"/>
    </row>
    <row r="160" s="39" customFormat="true" ht="12.75" hidden="false" customHeight="false" outlineLevel="1" collapsed="false">
      <c r="A160" s="698" t="s">
        <v>5416</v>
      </c>
      <c r="B160" s="699" t="s">
        <v>26</v>
      </c>
      <c r="C160" s="700" t="s">
        <v>31</v>
      </c>
      <c r="D160" s="699" t="s">
        <v>32</v>
      </c>
      <c r="E160" s="701" t="n">
        <v>149.5</v>
      </c>
      <c r="F160" s="701" t="n">
        <v>29.9</v>
      </c>
    </row>
    <row r="161" s="44" customFormat="true" ht="12.75" hidden="false" customHeight="false" outlineLevel="1" collapsed="false">
      <c r="A161" s="702" t="s">
        <v>7390</v>
      </c>
      <c r="B161" s="703" t="s">
        <v>592</v>
      </c>
      <c r="C161" s="704" t="s">
        <v>7279</v>
      </c>
      <c r="D161" s="703" t="s">
        <v>55</v>
      </c>
      <c r="E161" s="705" t="n">
        <v>49.91</v>
      </c>
      <c r="F161" s="705" t="n">
        <v>9.982</v>
      </c>
    </row>
    <row r="162" s="44" customFormat="true" ht="12.75" hidden="false" customHeight="false" outlineLevel="1" collapsed="false">
      <c r="A162" s="706" t="s">
        <v>7391</v>
      </c>
      <c r="B162" s="707" t="s">
        <v>4269</v>
      </c>
      <c r="C162" s="708" t="s">
        <v>7280</v>
      </c>
      <c r="D162" s="707" t="s">
        <v>55</v>
      </c>
      <c r="E162" s="709" t="n">
        <v>1.5755</v>
      </c>
      <c r="F162" s="709" t="n">
        <v>0.3151</v>
      </c>
    </row>
    <row r="163" s="44" customFormat="true" ht="12.75" hidden="false" customHeight="false" outlineLevel="1" collapsed="false">
      <c r="A163" s="706" t="s">
        <v>7392</v>
      </c>
      <c r="B163" s="707" t="s">
        <v>99</v>
      </c>
      <c r="C163" s="708" t="s">
        <v>100</v>
      </c>
      <c r="D163" s="707" t="s">
        <v>55</v>
      </c>
      <c r="E163" s="709" t="n">
        <v>0.46</v>
      </c>
      <c r="F163" s="709" t="n">
        <v>0.092</v>
      </c>
    </row>
    <row r="164" s="44" customFormat="true" ht="12.75" hidden="false" customHeight="false" outlineLevel="1" collapsed="false">
      <c r="A164" s="706" t="s">
        <v>7847</v>
      </c>
      <c r="B164" s="707" t="s">
        <v>7220</v>
      </c>
      <c r="C164" s="708" t="s">
        <v>5591</v>
      </c>
      <c r="D164" s="707" t="s">
        <v>55</v>
      </c>
      <c r="E164" s="709" t="n">
        <v>1.035</v>
      </c>
      <c r="F164" s="709" t="n">
        <v>0.207</v>
      </c>
    </row>
    <row r="165" s="63" customFormat="true" ht="12.75" hidden="false" customHeight="false" outlineLevel="1" collapsed="false">
      <c r="A165" s="710" t="s">
        <v>7848</v>
      </c>
      <c r="B165" s="711" t="s">
        <v>132</v>
      </c>
      <c r="C165" s="712" t="s">
        <v>431</v>
      </c>
      <c r="D165" s="711" t="s">
        <v>134</v>
      </c>
      <c r="E165" s="713" t="n">
        <v>0.6</v>
      </c>
      <c r="F165" s="713" t="n">
        <v>0.12</v>
      </c>
    </row>
    <row r="166" s="63" customFormat="true" ht="12.75" hidden="false" customHeight="false" outlineLevel="1" collapsed="false">
      <c r="A166" s="714" t="s">
        <v>7849</v>
      </c>
      <c r="B166" s="715" t="s">
        <v>7291</v>
      </c>
      <c r="C166" s="716" t="s">
        <v>7292</v>
      </c>
      <c r="D166" s="715" t="s">
        <v>77</v>
      </c>
      <c r="E166" s="717" t="n">
        <v>0.019</v>
      </c>
      <c r="F166" s="717" t="n">
        <v>0.0038</v>
      </c>
    </row>
    <row r="167" s="63" customFormat="true" ht="12.75" hidden="false" customHeight="false" outlineLevel="1" collapsed="false">
      <c r="A167" s="714" t="s">
        <v>7850</v>
      </c>
      <c r="B167" s="715" t="s">
        <v>436</v>
      </c>
      <c r="C167" s="716" t="s">
        <v>1067</v>
      </c>
      <c r="D167" s="715" t="s">
        <v>65</v>
      </c>
      <c r="E167" s="717" t="n">
        <v>0.2</v>
      </c>
      <c r="F167" s="717" t="n">
        <v>0.04</v>
      </c>
    </row>
    <row r="168" s="9" customFormat="true" ht="25.5" hidden="false" customHeight="true" outlineLevel="0" collapsed="false">
      <c r="A168" s="691"/>
      <c r="B168" s="692"/>
      <c r="C168" s="688" t="s">
        <v>7851</v>
      </c>
      <c r="D168" s="688"/>
      <c r="E168" s="692"/>
      <c r="F168" s="693"/>
    </row>
    <row r="169" s="9" customFormat="true" ht="12.75" hidden="false" customHeight="false" outlineLevel="0" collapsed="false">
      <c r="A169" s="694" t="s">
        <v>171</v>
      </c>
      <c r="B169" s="695" t="s">
        <v>7852</v>
      </c>
      <c r="C169" s="695" t="s">
        <v>7853</v>
      </c>
      <c r="D169" s="696" t="s">
        <v>45</v>
      </c>
      <c r="E169" s="697" t="n">
        <v>40</v>
      </c>
      <c r="F169" s="697"/>
      <c r="G169" s="601"/>
    </row>
    <row r="170" s="39" customFormat="true" ht="12.75" hidden="false" customHeight="false" outlineLevel="1" collapsed="false">
      <c r="A170" s="698" t="s">
        <v>5697</v>
      </c>
      <c r="B170" s="699" t="s">
        <v>26</v>
      </c>
      <c r="C170" s="700" t="s">
        <v>31</v>
      </c>
      <c r="D170" s="699" t="s">
        <v>32</v>
      </c>
      <c r="E170" s="701" t="n">
        <v>10.465</v>
      </c>
      <c r="F170" s="701" t="n">
        <v>418.6</v>
      </c>
    </row>
    <row r="171" s="44" customFormat="true" ht="12.75" hidden="false" customHeight="false" outlineLevel="1" collapsed="false">
      <c r="A171" s="702" t="s">
        <v>5698</v>
      </c>
      <c r="B171" s="703" t="s">
        <v>99</v>
      </c>
      <c r="C171" s="704" t="s">
        <v>100</v>
      </c>
      <c r="D171" s="703" t="s">
        <v>55</v>
      </c>
      <c r="E171" s="705" t="n">
        <v>1.656</v>
      </c>
      <c r="F171" s="705" t="n">
        <v>66.24</v>
      </c>
    </row>
    <row r="172" s="44" customFormat="true" ht="12.75" hidden="false" customHeight="false" outlineLevel="1" collapsed="false">
      <c r="A172" s="706" t="s">
        <v>5699</v>
      </c>
      <c r="B172" s="707" t="s">
        <v>102</v>
      </c>
      <c r="C172" s="708" t="s">
        <v>103</v>
      </c>
      <c r="D172" s="707" t="s">
        <v>55</v>
      </c>
      <c r="E172" s="709" t="n">
        <v>1.7078</v>
      </c>
      <c r="F172" s="709" t="n">
        <v>68.31</v>
      </c>
    </row>
    <row r="173" s="44" customFormat="true" ht="12.75" hidden="false" customHeight="false" outlineLevel="1" collapsed="false">
      <c r="A173" s="706" t="s">
        <v>5700</v>
      </c>
      <c r="B173" s="707" t="s">
        <v>7220</v>
      </c>
      <c r="C173" s="708" t="s">
        <v>5591</v>
      </c>
      <c r="D173" s="707" t="s">
        <v>55</v>
      </c>
      <c r="E173" s="709" t="n">
        <v>0.09775</v>
      </c>
      <c r="F173" s="709" t="n">
        <v>3.91</v>
      </c>
    </row>
    <row r="174" s="63" customFormat="true" ht="12.75" hidden="false" customHeight="false" outlineLevel="1" collapsed="false">
      <c r="A174" s="710" t="s">
        <v>7395</v>
      </c>
      <c r="B174" s="711" t="s">
        <v>132</v>
      </c>
      <c r="C174" s="712" t="s">
        <v>431</v>
      </c>
      <c r="D174" s="711" t="s">
        <v>134</v>
      </c>
      <c r="E174" s="713" t="n">
        <v>0.72</v>
      </c>
      <c r="F174" s="713" t="n">
        <v>28.8</v>
      </c>
    </row>
    <row r="175" s="63" customFormat="true" ht="12.75" hidden="false" customHeight="false" outlineLevel="1" collapsed="false">
      <c r="A175" s="714" t="s">
        <v>7396</v>
      </c>
      <c r="B175" s="715" t="s">
        <v>7289</v>
      </c>
      <c r="C175" s="716" t="s">
        <v>7290</v>
      </c>
      <c r="D175" s="715" t="s">
        <v>77</v>
      </c>
      <c r="E175" s="717" t="n">
        <v>0.00176</v>
      </c>
      <c r="F175" s="717" t="n">
        <v>0.0704</v>
      </c>
    </row>
    <row r="176" s="9" customFormat="true" ht="25.5" hidden="false" customHeight="true" outlineLevel="0" collapsed="false">
      <c r="A176" s="691"/>
      <c r="B176" s="692"/>
      <c r="C176" s="688" t="s">
        <v>7854</v>
      </c>
      <c r="D176" s="688"/>
      <c r="E176" s="692"/>
      <c r="F176" s="693"/>
    </row>
    <row r="177" s="9" customFormat="true" ht="25.5" hidden="false" customHeight="false" outlineLevel="0" collapsed="false">
      <c r="A177" s="694" t="s">
        <v>175</v>
      </c>
      <c r="B177" s="695" t="s">
        <v>7821</v>
      </c>
      <c r="C177" s="695" t="s">
        <v>7855</v>
      </c>
      <c r="D177" s="696" t="s">
        <v>7329</v>
      </c>
      <c r="E177" s="697" t="n">
        <v>0.8</v>
      </c>
      <c r="F177" s="697"/>
      <c r="G177" s="601"/>
    </row>
    <row r="178" s="39" customFormat="true" ht="12.75" hidden="false" customHeight="false" outlineLevel="1" collapsed="false">
      <c r="A178" s="698" t="s">
        <v>5422</v>
      </c>
      <c r="B178" s="699" t="s">
        <v>26</v>
      </c>
      <c r="C178" s="700" t="s">
        <v>31</v>
      </c>
      <c r="D178" s="699" t="s">
        <v>32</v>
      </c>
      <c r="E178" s="701" t="n">
        <v>3.335</v>
      </c>
      <c r="F178" s="701" t="n">
        <v>2.668</v>
      </c>
    </row>
    <row r="179" s="44" customFormat="true" ht="12.75" hidden="false" customHeight="false" outlineLevel="1" collapsed="false">
      <c r="A179" s="702" t="s">
        <v>5425</v>
      </c>
      <c r="B179" s="703" t="s">
        <v>99</v>
      </c>
      <c r="C179" s="704" t="s">
        <v>100</v>
      </c>
      <c r="D179" s="703" t="s">
        <v>55</v>
      </c>
      <c r="E179" s="705" t="n">
        <v>1.472</v>
      </c>
      <c r="F179" s="705" t="n">
        <v>1.1776</v>
      </c>
    </row>
    <row r="180" s="44" customFormat="true" ht="12.75" hidden="false" customHeight="false" outlineLevel="1" collapsed="false">
      <c r="A180" s="706" t="s">
        <v>7666</v>
      </c>
      <c r="B180" s="707" t="s">
        <v>7220</v>
      </c>
      <c r="C180" s="708" t="s">
        <v>5591</v>
      </c>
      <c r="D180" s="707" t="s">
        <v>55</v>
      </c>
      <c r="E180" s="709" t="n">
        <v>1.334</v>
      </c>
      <c r="F180" s="709" t="n">
        <v>1.0672</v>
      </c>
    </row>
    <row r="181" s="63" customFormat="true" ht="12.75" hidden="false" customHeight="false" outlineLevel="1" collapsed="false">
      <c r="A181" s="710" t="s">
        <v>7667</v>
      </c>
      <c r="B181" s="711" t="s">
        <v>132</v>
      </c>
      <c r="C181" s="712" t="s">
        <v>431</v>
      </c>
      <c r="D181" s="711" t="s">
        <v>134</v>
      </c>
      <c r="E181" s="713" t="n">
        <v>1.58</v>
      </c>
      <c r="F181" s="713" t="n">
        <v>1.264</v>
      </c>
    </row>
    <row r="182" s="63" customFormat="true" ht="12.75" hidden="false" customHeight="false" outlineLevel="1" collapsed="false">
      <c r="A182" s="714" t="s">
        <v>7668</v>
      </c>
      <c r="B182" s="715" t="s">
        <v>7605</v>
      </c>
      <c r="C182" s="716" t="s">
        <v>1067</v>
      </c>
      <c r="D182" s="715" t="s">
        <v>65</v>
      </c>
      <c r="E182" s="717" t="n">
        <v>0.27</v>
      </c>
      <c r="F182" s="717" t="n">
        <v>0.216</v>
      </c>
    </row>
    <row r="183" s="9" customFormat="true" ht="12.75" hidden="false" customHeight="false" outlineLevel="0" collapsed="false">
      <c r="A183" s="694" t="s">
        <v>179</v>
      </c>
      <c r="B183" s="695" t="s">
        <v>7504</v>
      </c>
      <c r="C183" s="695" t="s">
        <v>7505</v>
      </c>
      <c r="D183" s="696" t="s">
        <v>36</v>
      </c>
      <c r="E183" s="697" t="n">
        <v>4</v>
      </c>
      <c r="F183" s="697"/>
      <c r="G183" s="601"/>
    </row>
    <row r="184" s="39" customFormat="true" ht="12.75" hidden="false" customHeight="false" outlineLevel="1" collapsed="false">
      <c r="A184" s="698" t="s">
        <v>7401</v>
      </c>
      <c r="B184" s="699" t="s">
        <v>26</v>
      </c>
      <c r="C184" s="700" t="s">
        <v>31</v>
      </c>
      <c r="D184" s="699" t="s">
        <v>32</v>
      </c>
      <c r="E184" s="701" t="n">
        <v>4.8875</v>
      </c>
      <c r="F184" s="701" t="n">
        <v>19.55</v>
      </c>
    </row>
    <row r="185" s="9" customFormat="true" ht="12.75" hidden="false" customHeight="false" outlineLevel="0" collapsed="false">
      <c r="A185" s="694" t="s">
        <v>184</v>
      </c>
      <c r="B185" s="695" t="s">
        <v>7506</v>
      </c>
      <c r="C185" s="695" t="s">
        <v>7507</v>
      </c>
      <c r="D185" s="696" t="s">
        <v>36</v>
      </c>
      <c r="E185" s="697" t="n">
        <v>4</v>
      </c>
      <c r="F185" s="697"/>
      <c r="G185" s="601"/>
    </row>
    <row r="186" s="39" customFormat="true" ht="12.75" hidden="false" customHeight="false" outlineLevel="1" collapsed="false">
      <c r="A186" s="698" t="s">
        <v>5706</v>
      </c>
      <c r="B186" s="699" t="s">
        <v>26</v>
      </c>
      <c r="C186" s="700" t="s">
        <v>31</v>
      </c>
      <c r="D186" s="699" t="s">
        <v>32</v>
      </c>
      <c r="E186" s="701" t="n">
        <v>2.6335</v>
      </c>
      <c r="F186" s="701" t="n">
        <v>10.534</v>
      </c>
    </row>
    <row r="187" s="9" customFormat="true" ht="25.5" hidden="false" customHeight="true" outlineLevel="0" collapsed="false">
      <c r="A187" s="691"/>
      <c r="B187" s="692"/>
      <c r="C187" s="688" t="s">
        <v>7856</v>
      </c>
      <c r="D187" s="688"/>
      <c r="E187" s="692"/>
      <c r="F187" s="693"/>
    </row>
    <row r="188" s="9" customFormat="true" ht="12.75" hidden="false" customHeight="false" outlineLevel="0" collapsed="false">
      <c r="A188" s="694" t="s">
        <v>188</v>
      </c>
      <c r="B188" s="695" t="s">
        <v>7504</v>
      </c>
      <c r="C188" s="695" t="s">
        <v>7505</v>
      </c>
      <c r="D188" s="696" t="s">
        <v>36</v>
      </c>
      <c r="E188" s="697" t="n">
        <v>4</v>
      </c>
      <c r="F188" s="697"/>
      <c r="G188" s="601"/>
    </row>
    <row r="189" s="39" customFormat="true" ht="12.75" hidden="false" customHeight="false" outlineLevel="1" collapsed="false">
      <c r="A189" s="698" t="s">
        <v>7407</v>
      </c>
      <c r="B189" s="699" t="s">
        <v>26</v>
      </c>
      <c r="C189" s="700" t="s">
        <v>31</v>
      </c>
      <c r="D189" s="699" t="s">
        <v>32</v>
      </c>
      <c r="E189" s="701" t="n">
        <v>4.8875</v>
      </c>
      <c r="F189" s="701" t="n">
        <v>19.55</v>
      </c>
    </row>
    <row r="190" s="9" customFormat="true" ht="12.75" hidden="false" customHeight="false" outlineLevel="0" collapsed="false">
      <c r="A190" s="694" t="s">
        <v>193</v>
      </c>
      <c r="B190" s="695" t="s">
        <v>7506</v>
      </c>
      <c r="C190" s="695" t="s">
        <v>7507</v>
      </c>
      <c r="D190" s="696" t="s">
        <v>36</v>
      </c>
      <c r="E190" s="697" t="n">
        <v>4</v>
      </c>
      <c r="F190" s="697"/>
      <c r="G190" s="601"/>
    </row>
    <row r="191" s="39" customFormat="true" ht="12.75" hidden="false" customHeight="false" outlineLevel="1" collapsed="false">
      <c r="A191" s="698" t="s">
        <v>197</v>
      </c>
      <c r="B191" s="699" t="s">
        <v>26</v>
      </c>
      <c r="C191" s="700" t="s">
        <v>31</v>
      </c>
      <c r="D191" s="699" t="s">
        <v>32</v>
      </c>
      <c r="E191" s="701" t="n">
        <v>2.6335</v>
      </c>
      <c r="F191" s="701" t="n">
        <v>10.534</v>
      </c>
    </row>
    <row r="192" s="9" customFormat="true" ht="25.5" hidden="false" customHeight="false" outlineLevel="0" collapsed="false">
      <c r="A192" s="694" t="s">
        <v>202</v>
      </c>
      <c r="B192" s="695" t="s">
        <v>7857</v>
      </c>
      <c r="C192" s="695" t="s">
        <v>7658</v>
      </c>
      <c r="D192" s="696" t="s">
        <v>96</v>
      </c>
      <c r="E192" s="697" t="n">
        <v>0.6</v>
      </c>
      <c r="F192" s="697"/>
      <c r="G192" s="601"/>
    </row>
    <row r="193" s="39" customFormat="true" ht="12.75" hidden="false" customHeight="false" outlineLevel="1" collapsed="false">
      <c r="A193" s="698" t="s">
        <v>206</v>
      </c>
      <c r="B193" s="699" t="s">
        <v>26</v>
      </c>
      <c r="C193" s="700" t="s">
        <v>31</v>
      </c>
      <c r="D193" s="699" t="s">
        <v>32</v>
      </c>
      <c r="E193" s="701" t="n">
        <v>25.599</v>
      </c>
      <c r="F193" s="701" t="n">
        <v>15.3594</v>
      </c>
    </row>
    <row r="194" s="44" customFormat="true" ht="12.75" hidden="false" customHeight="false" outlineLevel="1" collapsed="false">
      <c r="A194" s="702" t="s">
        <v>5435</v>
      </c>
      <c r="B194" s="703" t="s">
        <v>99</v>
      </c>
      <c r="C194" s="704" t="s">
        <v>100</v>
      </c>
      <c r="D194" s="703" t="s">
        <v>55</v>
      </c>
      <c r="E194" s="705" t="n">
        <v>7.682</v>
      </c>
      <c r="F194" s="705" t="n">
        <v>4.6092</v>
      </c>
    </row>
    <row r="195" s="44" customFormat="true" ht="12.75" hidden="false" customHeight="false" outlineLevel="1" collapsed="false">
      <c r="A195" s="706" t="s">
        <v>5438</v>
      </c>
      <c r="B195" s="707" t="s">
        <v>102</v>
      </c>
      <c r="C195" s="708" t="s">
        <v>103</v>
      </c>
      <c r="D195" s="707" t="s">
        <v>55</v>
      </c>
      <c r="E195" s="709" t="n">
        <v>10.235</v>
      </c>
      <c r="F195" s="709" t="n">
        <v>6.141</v>
      </c>
    </row>
    <row r="196" s="63" customFormat="true" ht="12.75" hidden="false" customHeight="false" outlineLevel="1" collapsed="false">
      <c r="A196" s="710" t="s">
        <v>5439</v>
      </c>
      <c r="B196" s="711" t="s">
        <v>105</v>
      </c>
      <c r="C196" s="712" t="s">
        <v>106</v>
      </c>
      <c r="D196" s="711" t="s">
        <v>65</v>
      </c>
      <c r="E196" s="713" t="n">
        <v>7.3</v>
      </c>
      <c r="F196" s="713" t="n">
        <v>4.38</v>
      </c>
    </row>
    <row r="197" s="63" customFormat="true" ht="12.75" hidden="false" customHeight="false" outlineLevel="1" collapsed="false">
      <c r="A197" s="714" t="s">
        <v>5441</v>
      </c>
      <c r="B197" s="715" t="s">
        <v>108</v>
      </c>
      <c r="C197" s="716" t="s">
        <v>109</v>
      </c>
      <c r="D197" s="715" t="s">
        <v>80</v>
      </c>
      <c r="E197" s="717" t="n">
        <v>0.066</v>
      </c>
      <c r="F197" s="717" t="n">
        <v>0.0396</v>
      </c>
    </row>
    <row r="198" s="9" customFormat="true" ht="12.75" hidden="false" customHeight="true" outlineLevel="0" collapsed="false">
      <c r="A198" s="691"/>
      <c r="B198" s="692"/>
      <c r="C198" s="688" t="s">
        <v>7858</v>
      </c>
      <c r="D198" s="688"/>
      <c r="E198" s="692"/>
      <c r="F198" s="693"/>
    </row>
    <row r="199" s="9" customFormat="true" ht="25.5" hidden="false" customHeight="false" outlineLevel="0" collapsed="false">
      <c r="A199" s="694" t="s">
        <v>208</v>
      </c>
      <c r="B199" s="695" t="s">
        <v>7805</v>
      </c>
      <c r="C199" s="695" t="s">
        <v>7806</v>
      </c>
      <c r="D199" s="696" t="s">
        <v>7329</v>
      </c>
      <c r="E199" s="697" t="n">
        <v>0.65</v>
      </c>
      <c r="F199" s="697"/>
      <c r="G199" s="601"/>
    </row>
    <row r="200" s="39" customFormat="true" ht="12.75" hidden="false" customHeight="false" outlineLevel="1" collapsed="false">
      <c r="A200" s="698" t="s">
        <v>211</v>
      </c>
      <c r="B200" s="699" t="s">
        <v>26</v>
      </c>
      <c r="C200" s="700" t="s">
        <v>31</v>
      </c>
      <c r="D200" s="699" t="s">
        <v>32</v>
      </c>
      <c r="E200" s="701" t="n">
        <v>4.393</v>
      </c>
      <c r="F200" s="701" t="n">
        <v>2.8555</v>
      </c>
    </row>
    <row r="201" s="44" customFormat="true" ht="12.75" hidden="false" customHeight="false" outlineLevel="1" collapsed="false">
      <c r="A201" s="702" t="s">
        <v>7409</v>
      </c>
      <c r="B201" s="703" t="s">
        <v>99</v>
      </c>
      <c r="C201" s="704" t="s">
        <v>100</v>
      </c>
      <c r="D201" s="703" t="s">
        <v>55</v>
      </c>
      <c r="E201" s="705" t="n">
        <v>1.932</v>
      </c>
      <c r="F201" s="705" t="n">
        <v>1.2558</v>
      </c>
    </row>
    <row r="202" s="44" customFormat="true" ht="12.75" hidden="false" customHeight="false" outlineLevel="1" collapsed="false">
      <c r="A202" s="706" t="s">
        <v>7410</v>
      </c>
      <c r="B202" s="707" t="s">
        <v>7220</v>
      </c>
      <c r="C202" s="708" t="s">
        <v>5591</v>
      </c>
      <c r="D202" s="707" t="s">
        <v>55</v>
      </c>
      <c r="E202" s="709" t="n">
        <v>1.7595</v>
      </c>
      <c r="F202" s="709" t="n">
        <v>1.1437</v>
      </c>
    </row>
    <row r="203" s="63" customFormat="true" ht="12.75" hidden="false" customHeight="false" outlineLevel="1" collapsed="false">
      <c r="A203" s="710" t="s">
        <v>7859</v>
      </c>
      <c r="B203" s="711" t="s">
        <v>132</v>
      </c>
      <c r="C203" s="712" t="s">
        <v>431</v>
      </c>
      <c r="D203" s="711" t="s">
        <v>134</v>
      </c>
      <c r="E203" s="713" t="n">
        <v>2.92</v>
      </c>
      <c r="F203" s="713" t="n">
        <v>1.898</v>
      </c>
    </row>
    <row r="204" s="63" customFormat="true" ht="12.75" hidden="false" customHeight="false" outlineLevel="1" collapsed="false">
      <c r="A204" s="714" t="s">
        <v>7860</v>
      </c>
      <c r="B204" s="715" t="s">
        <v>7605</v>
      </c>
      <c r="C204" s="716" t="s">
        <v>1067</v>
      </c>
      <c r="D204" s="715" t="s">
        <v>65</v>
      </c>
      <c r="E204" s="717" t="n">
        <v>0.51</v>
      </c>
      <c r="F204" s="717" t="n">
        <v>0.3315</v>
      </c>
    </row>
    <row r="205" s="9" customFormat="true" ht="25.5" hidden="false" customHeight="false" outlineLevel="0" collapsed="false">
      <c r="A205" s="694" t="s">
        <v>213</v>
      </c>
      <c r="B205" s="695" t="s">
        <v>7354</v>
      </c>
      <c r="C205" s="695" t="s">
        <v>7832</v>
      </c>
      <c r="D205" s="696" t="s">
        <v>45</v>
      </c>
      <c r="E205" s="697" t="n">
        <v>4</v>
      </c>
      <c r="F205" s="697"/>
      <c r="G205" s="601"/>
    </row>
    <row r="206" s="39" customFormat="true" ht="12.75" hidden="false" customHeight="false" outlineLevel="1" collapsed="false">
      <c r="A206" s="698" t="s">
        <v>217</v>
      </c>
      <c r="B206" s="699" t="s">
        <v>26</v>
      </c>
      <c r="C206" s="700" t="s">
        <v>31</v>
      </c>
      <c r="D206" s="699" t="s">
        <v>32</v>
      </c>
      <c r="E206" s="701" t="n">
        <v>27.37</v>
      </c>
      <c r="F206" s="701" t="n">
        <v>109.48</v>
      </c>
    </row>
    <row r="207" s="9" customFormat="true" ht="38.25" hidden="false" customHeight="false" outlineLevel="0" collapsed="false">
      <c r="A207" s="694" t="s">
        <v>219</v>
      </c>
      <c r="B207" s="695" t="s">
        <v>7393</v>
      </c>
      <c r="C207" s="695" t="s">
        <v>7394</v>
      </c>
      <c r="D207" s="696" t="s">
        <v>77</v>
      </c>
      <c r="E207" s="697" t="n">
        <v>0.2</v>
      </c>
      <c r="F207" s="697"/>
      <c r="G207" s="601"/>
    </row>
    <row r="208" s="39" customFormat="true" ht="12.75" hidden="false" customHeight="false" outlineLevel="1" collapsed="false">
      <c r="A208" s="698" t="s">
        <v>223</v>
      </c>
      <c r="B208" s="699" t="s">
        <v>26</v>
      </c>
      <c r="C208" s="700" t="s">
        <v>31</v>
      </c>
      <c r="D208" s="699" t="s">
        <v>32</v>
      </c>
      <c r="E208" s="701" t="n">
        <v>149.5</v>
      </c>
      <c r="F208" s="701" t="n">
        <v>29.9</v>
      </c>
    </row>
    <row r="209" s="44" customFormat="true" ht="12.75" hidden="false" customHeight="false" outlineLevel="1" collapsed="false">
      <c r="A209" s="702" t="s">
        <v>5457</v>
      </c>
      <c r="B209" s="703" t="s">
        <v>592</v>
      </c>
      <c r="C209" s="704" t="s">
        <v>7279</v>
      </c>
      <c r="D209" s="703" t="s">
        <v>55</v>
      </c>
      <c r="E209" s="705" t="n">
        <v>49.91</v>
      </c>
      <c r="F209" s="705" t="n">
        <v>9.982</v>
      </c>
    </row>
    <row r="210" s="44" customFormat="true" ht="12.75" hidden="false" customHeight="false" outlineLevel="1" collapsed="false">
      <c r="A210" s="706" t="s">
        <v>5459</v>
      </c>
      <c r="B210" s="707" t="s">
        <v>4269</v>
      </c>
      <c r="C210" s="708" t="s">
        <v>7280</v>
      </c>
      <c r="D210" s="707" t="s">
        <v>55</v>
      </c>
      <c r="E210" s="709" t="n">
        <v>1.5755</v>
      </c>
      <c r="F210" s="709" t="n">
        <v>0.3151</v>
      </c>
    </row>
    <row r="211" s="44" customFormat="true" ht="12.75" hidden="false" customHeight="false" outlineLevel="1" collapsed="false">
      <c r="A211" s="706" t="s">
        <v>5720</v>
      </c>
      <c r="B211" s="707" t="s">
        <v>99</v>
      </c>
      <c r="C211" s="708" t="s">
        <v>100</v>
      </c>
      <c r="D211" s="707" t="s">
        <v>55</v>
      </c>
      <c r="E211" s="709" t="n">
        <v>0.46</v>
      </c>
      <c r="F211" s="709" t="n">
        <v>0.092</v>
      </c>
    </row>
    <row r="212" s="44" customFormat="true" ht="12.75" hidden="false" customHeight="false" outlineLevel="1" collapsed="false">
      <c r="A212" s="706" t="s">
        <v>5722</v>
      </c>
      <c r="B212" s="707" t="s">
        <v>7220</v>
      </c>
      <c r="C212" s="708" t="s">
        <v>5591</v>
      </c>
      <c r="D212" s="707" t="s">
        <v>55</v>
      </c>
      <c r="E212" s="709" t="n">
        <v>1.035</v>
      </c>
      <c r="F212" s="709" t="n">
        <v>0.207</v>
      </c>
    </row>
    <row r="213" s="63" customFormat="true" ht="12.75" hidden="false" customHeight="false" outlineLevel="1" collapsed="false">
      <c r="A213" s="710" t="s">
        <v>7861</v>
      </c>
      <c r="B213" s="711" t="s">
        <v>132</v>
      </c>
      <c r="C213" s="712" t="s">
        <v>431</v>
      </c>
      <c r="D213" s="711" t="s">
        <v>134</v>
      </c>
      <c r="E213" s="713" t="n">
        <v>0.6</v>
      </c>
      <c r="F213" s="713" t="n">
        <v>0.12</v>
      </c>
    </row>
    <row r="214" s="63" customFormat="true" ht="12.75" hidden="false" customHeight="false" outlineLevel="1" collapsed="false">
      <c r="A214" s="714" t="s">
        <v>7862</v>
      </c>
      <c r="B214" s="715" t="s">
        <v>7291</v>
      </c>
      <c r="C214" s="716" t="s">
        <v>7292</v>
      </c>
      <c r="D214" s="715" t="s">
        <v>77</v>
      </c>
      <c r="E214" s="717" t="n">
        <v>0.019</v>
      </c>
      <c r="F214" s="717" t="n">
        <v>0.0038</v>
      </c>
    </row>
    <row r="215" s="63" customFormat="true" ht="12.75" hidden="false" customHeight="false" outlineLevel="1" collapsed="false">
      <c r="A215" s="714" t="s">
        <v>7863</v>
      </c>
      <c r="B215" s="715" t="s">
        <v>436</v>
      </c>
      <c r="C215" s="716" t="s">
        <v>1067</v>
      </c>
      <c r="D215" s="715" t="s">
        <v>65</v>
      </c>
      <c r="E215" s="717" t="n">
        <v>0.2</v>
      </c>
      <c r="F215" s="717" t="n">
        <v>0.04</v>
      </c>
    </row>
    <row r="216" s="9" customFormat="true" ht="38.25" hidden="false" customHeight="false" outlineLevel="0" collapsed="false">
      <c r="A216" s="694" t="s">
        <v>225</v>
      </c>
      <c r="B216" s="695" t="s">
        <v>7813</v>
      </c>
      <c r="C216" s="695" t="s">
        <v>7814</v>
      </c>
      <c r="D216" s="696" t="s">
        <v>96</v>
      </c>
      <c r="E216" s="697" t="n">
        <v>0.65</v>
      </c>
      <c r="F216" s="697"/>
      <c r="G216" s="601"/>
    </row>
    <row r="217" s="39" customFormat="true" ht="12.75" hidden="false" customHeight="false" outlineLevel="1" collapsed="false">
      <c r="A217" s="698" t="s">
        <v>228</v>
      </c>
      <c r="B217" s="699" t="s">
        <v>26</v>
      </c>
      <c r="C217" s="700" t="s">
        <v>31</v>
      </c>
      <c r="D217" s="699" t="s">
        <v>32</v>
      </c>
      <c r="E217" s="701" t="n">
        <v>159.045</v>
      </c>
      <c r="F217" s="701" t="n">
        <v>103.3792</v>
      </c>
    </row>
    <row r="218" s="44" customFormat="true" ht="12.75" hidden="false" customHeight="false" outlineLevel="1" collapsed="false">
      <c r="A218" s="702" t="s">
        <v>5464</v>
      </c>
      <c r="B218" s="703" t="s">
        <v>99</v>
      </c>
      <c r="C218" s="704" t="s">
        <v>100</v>
      </c>
      <c r="D218" s="703" t="s">
        <v>55</v>
      </c>
      <c r="E218" s="705" t="n">
        <v>79.5225</v>
      </c>
      <c r="F218" s="705" t="n">
        <v>51.6896</v>
      </c>
    </row>
    <row r="219" s="44" customFormat="true" ht="12.75" hidden="false" customHeight="false" outlineLevel="1" collapsed="false">
      <c r="A219" s="706" t="s">
        <v>5466</v>
      </c>
      <c r="B219" s="707" t="s">
        <v>102</v>
      </c>
      <c r="C219" s="708" t="s">
        <v>103</v>
      </c>
      <c r="D219" s="707" t="s">
        <v>55</v>
      </c>
      <c r="E219" s="709" t="n">
        <v>63.618</v>
      </c>
      <c r="F219" s="709" t="n">
        <v>41.3517</v>
      </c>
    </row>
    <row r="220" s="63" customFormat="true" ht="12.75" hidden="false" customHeight="false" outlineLevel="1" collapsed="false">
      <c r="A220" s="710" t="s">
        <v>5468</v>
      </c>
      <c r="B220" s="711" t="s">
        <v>105</v>
      </c>
      <c r="C220" s="712" t="s">
        <v>106</v>
      </c>
      <c r="D220" s="711" t="s">
        <v>65</v>
      </c>
      <c r="E220" s="713" t="n">
        <v>14.6</v>
      </c>
      <c r="F220" s="713" t="n">
        <v>9.49</v>
      </c>
    </row>
    <row r="221" s="63" customFormat="true" ht="12.75" hidden="false" customHeight="false" outlineLevel="1" collapsed="false">
      <c r="A221" s="714" t="s">
        <v>7864</v>
      </c>
      <c r="B221" s="715" t="s">
        <v>108</v>
      </c>
      <c r="C221" s="716" t="s">
        <v>109</v>
      </c>
      <c r="D221" s="715" t="s">
        <v>80</v>
      </c>
      <c r="E221" s="717" t="n">
        <v>0.132</v>
      </c>
      <c r="F221" s="717" t="n">
        <v>0.0858</v>
      </c>
    </row>
    <row r="222" s="9" customFormat="true" ht="12.75" hidden="false" customHeight="true" outlineLevel="0" collapsed="false">
      <c r="A222" s="691"/>
      <c r="B222" s="692"/>
      <c r="C222" s="688" t="s">
        <v>7865</v>
      </c>
      <c r="D222" s="688"/>
      <c r="E222" s="692"/>
      <c r="F222" s="693"/>
    </row>
    <row r="223" s="9" customFormat="true" ht="38.25" hidden="false" customHeight="false" outlineLevel="0" collapsed="false">
      <c r="A223" s="694" t="s">
        <v>230</v>
      </c>
      <c r="B223" s="695" t="s">
        <v>7866</v>
      </c>
      <c r="C223" s="695" t="s">
        <v>7867</v>
      </c>
      <c r="D223" s="696" t="s">
        <v>45</v>
      </c>
      <c r="E223" s="697" t="n">
        <v>8</v>
      </c>
      <c r="F223" s="697"/>
      <c r="G223" s="601"/>
    </row>
    <row r="224" s="39" customFormat="true" ht="12.75" hidden="false" customHeight="false" outlineLevel="1" collapsed="false">
      <c r="A224" s="698" t="s">
        <v>233</v>
      </c>
      <c r="B224" s="699" t="s">
        <v>26</v>
      </c>
      <c r="C224" s="700" t="s">
        <v>31</v>
      </c>
      <c r="D224" s="699" t="s">
        <v>32</v>
      </c>
      <c r="E224" s="701" t="n">
        <v>12.65</v>
      </c>
      <c r="F224" s="701" t="n">
        <v>101.2</v>
      </c>
    </row>
    <row r="225" s="63" customFormat="true" ht="12.75" hidden="false" customHeight="false" outlineLevel="1" collapsed="false">
      <c r="A225" s="727" t="s">
        <v>7412</v>
      </c>
      <c r="B225" s="728" t="s">
        <v>38</v>
      </c>
      <c r="C225" s="729" t="s">
        <v>4968</v>
      </c>
      <c r="D225" s="728" t="s">
        <v>32</v>
      </c>
      <c r="E225" s="730" t="n">
        <v>0.22425</v>
      </c>
      <c r="F225" s="730" t="n">
        <v>1.794</v>
      </c>
    </row>
    <row r="226" s="44" customFormat="true" ht="24" hidden="false" customHeight="false" outlineLevel="1" collapsed="false">
      <c r="A226" s="702" t="s">
        <v>7413</v>
      </c>
      <c r="B226" s="703" t="s">
        <v>3569</v>
      </c>
      <c r="C226" s="704" t="s">
        <v>7676</v>
      </c>
      <c r="D226" s="703" t="s">
        <v>55</v>
      </c>
      <c r="E226" s="705" t="n">
        <v>0.22425</v>
      </c>
      <c r="F226" s="705" t="n">
        <v>1.794</v>
      </c>
    </row>
    <row r="227" s="9" customFormat="true" ht="25.5" hidden="false" customHeight="false" outlineLevel="0" collapsed="false">
      <c r="A227" s="694" t="s">
        <v>235</v>
      </c>
      <c r="B227" s="695" t="s">
        <v>7868</v>
      </c>
      <c r="C227" s="695" t="s">
        <v>7869</v>
      </c>
      <c r="D227" s="696" t="s">
        <v>96</v>
      </c>
      <c r="E227" s="697" t="n">
        <v>0.8</v>
      </c>
      <c r="F227" s="697"/>
      <c r="G227" s="601"/>
    </row>
    <row r="228" s="39" customFormat="true" ht="12.75" hidden="false" customHeight="false" outlineLevel="1" collapsed="false">
      <c r="A228" s="698" t="s">
        <v>5729</v>
      </c>
      <c r="B228" s="699" t="s">
        <v>26</v>
      </c>
      <c r="C228" s="700" t="s">
        <v>31</v>
      </c>
      <c r="D228" s="699" t="s">
        <v>32</v>
      </c>
      <c r="E228" s="701" t="n">
        <v>22.7355</v>
      </c>
      <c r="F228" s="701" t="n">
        <v>18.1884</v>
      </c>
    </row>
    <row r="229" s="44" customFormat="true" ht="12.75" hidden="false" customHeight="false" outlineLevel="1" collapsed="false">
      <c r="A229" s="702" t="s">
        <v>7419</v>
      </c>
      <c r="B229" s="703" t="s">
        <v>99</v>
      </c>
      <c r="C229" s="704" t="s">
        <v>100</v>
      </c>
      <c r="D229" s="703" t="s">
        <v>55</v>
      </c>
      <c r="E229" s="705" t="n">
        <v>6.8195</v>
      </c>
      <c r="F229" s="705" t="n">
        <v>5.4556</v>
      </c>
    </row>
    <row r="230" s="44" customFormat="true" ht="12.75" hidden="false" customHeight="false" outlineLevel="1" collapsed="false">
      <c r="A230" s="706" t="s">
        <v>7420</v>
      </c>
      <c r="B230" s="707" t="s">
        <v>102</v>
      </c>
      <c r="C230" s="708" t="s">
        <v>103</v>
      </c>
      <c r="D230" s="707" t="s">
        <v>55</v>
      </c>
      <c r="E230" s="709" t="n">
        <v>9.0965</v>
      </c>
      <c r="F230" s="709" t="n">
        <v>7.2772</v>
      </c>
    </row>
    <row r="231" s="63" customFormat="true" ht="12.75" hidden="false" customHeight="false" outlineLevel="1" collapsed="false">
      <c r="A231" s="710" t="s">
        <v>7421</v>
      </c>
      <c r="B231" s="711" t="s">
        <v>105</v>
      </c>
      <c r="C231" s="712" t="s">
        <v>106</v>
      </c>
      <c r="D231" s="711" t="s">
        <v>65</v>
      </c>
      <c r="E231" s="713" t="n">
        <v>5.84</v>
      </c>
      <c r="F231" s="713" t="n">
        <v>4.672</v>
      </c>
    </row>
    <row r="232" s="63" customFormat="true" ht="12.75" hidden="false" customHeight="false" outlineLevel="1" collapsed="false">
      <c r="A232" s="714" t="s">
        <v>7422</v>
      </c>
      <c r="B232" s="715" t="s">
        <v>108</v>
      </c>
      <c r="C232" s="716" t="s">
        <v>109</v>
      </c>
      <c r="D232" s="715" t="s">
        <v>80</v>
      </c>
      <c r="E232" s="717" t="n">
        <v>0.0528</v>
      </c>
      <c r="F232" s="717" t="n">
        <v>0.04224</v>
      </c>
    </row>
    <row r="233" s="9" customFormat="true" ht="12.75" hidden="false" customHeight="false" outlineLevel="0" collapsed="false">
      <c r="A233" s="694" t="s">
        <v>239</v>
      </c>
      <c r="B233" s="695" t="s">
        <v>7504</v>
      </c>
      <c r="C233" s="695" t="s">
        <v>7505</v>
      </c>
      <c r="D233" s="696" t="s">
        <v>36</v>
      </c>
      <c r="E233" s="697" t="n">
        <v>8</v>
      </c>
      <c r="F233" s="697"/>
      <c r="G233" s="601"/>
    </row>
    <row r="234" s="39" customFormat="true" ht="12.75" hidden="false" customHeight="false" outlineLevel="1" collapsed="false">
      <c r="A234" s="698" t="s">
        <v>242</v>
      </c>
      <c r="B234" s="699" t="s">
        <v>26</v>
      </c>
      <c r="C234" s="700" t="s">
        <v>31</v>
      </c>
      <c r="D234" s="699" t="s">
        <v>32</v>
      </c>
      <c r="E234" s="701" t="n">
        <v>4.8875</v>
      </c>
      <c r="F234" s="701" t="n">
        <v>39.1</v>
      </c>
    </row>
    <row r="235" s="9" customFormat="true" ht="12.75" hidden="false" customHeight="false" outlineLevel="0" collapsed="false">
      <c r="A235" s="694" t="s">
        <v>243</v>
      </c>
      <c r="B235" s="695" t="s">
        <v>7506</v>
      </c>
      <c r="C235" s="695" t="s">
        <v>7507</v>
      </c>
      <c r="D235" s="696" t="s">
        <v>36</v>
      </c>
      <c r="E235" s="697" t="n">
        <v>8</v>
      </c>
      <c r="F235" s="697"/>
      <c r="G235" s="601"/>
    </row>
    <row r="236" s="39" customFormat="true" ht="12.75" hidden="false" customHeight="false" outlineLevel="1" collapsed="false">
      <c r="A236" s="698" t="s">
        <v>246</v>
      </c>
      <c r="B236" s="699" t="s">
        <v>26</v>
      </c>
      <c r="C236" s="700" t="s">
        <v>31</v>
      </c>
      <c r="D236" s="699" t="s">
        <v>32</v>
      </c>
      <c r="E236" s="701" t="n">
        <v>2.6335</v>
      </c>
      <c r="F236" s="701" t="n">
        <v>21.068</v>
      </c>
    </row>
    <row r="237" s="9" customFormat="true" ht="12.75" hidden="false" customHeight="true" outlineLevel="0" collapsed="false">
      <c r="A237" s="691"/>
      <c r="B237" s="692"/>
      <c r="C237" s="688" t="s">
        <v>7870</v>
      </c>
      <c r="D237" s="688"/>
      <c r="E237" s="692"/>
      <c r="F237" s="693"/>
    </row>
    <row r="238" s="9" customFormat="true" ht="25.5" hidden="false" customHeight="false" outlineLevel="0" collapsed="false">
      <c r="A238" s="694" t="s">
        <v>247</v>
      </c>
      <c r="B238" s="695" t="s">
        <v>7868</v>
      </c>
      <c r="C238" s="695" t="s">
        <v>7871</v>
      </c>
      <c r="D238" s="696" t="s">
        <v>96</v>
      </c>
      <c r="E238" s="697" t="n">
        <v>1.2</v>
      </c>
      <c r="F238" s="697"/>
      <c r="G238" s="601"/>
    </row>
    <row r="239" s="39" customFormat="true" ht="12.75" hidden="false" customHeight="false" outlineLevel="1" collapsed="false">
      <c r="A239" s="698" t="s">
        <v>5738</v>
      </c>
      <c r="B239" s="699" t="s">
        <v>26</v>
      </c>
      <c r="C239" s="700" t="s">
        <v>31</v>
      </c>
      <c r="D239" s="699" t="s">
        <v>32</v>
      </c>
      <c r="E239" s="701" t="n">
        <v>22.7355</v>
      </c>
      <c r="F239" s="701" t="n">
        <v>27.2826</v>
      </c>
    </row>
    <row r="240" s="44" customFormat="true" ht="12.75" hidden="false" customHeight="false" outlineLevel="1" collapsed="false">
      <c r="A240" s="702" t="s">
        <v>5739</v>
      </c>
      <c r="B240" s="703" t="s">
        <v>99</v>
      </c>
      <c r="C240" s="704" t="s">
        <v>100</v>
      </c>
      <c r="D240" s="703" t="s">
        <v>55</v>
      </c>
      <c r="E240" s="705" t="n">
        <v>6.8195</v>
      </c>
      <c r="F240" s="705" t="n">
        <v>8.1834</v>
      </c>
    </row>
    <row r="241" s="44" customFormat="true" ht="12.75" hidden="false" customHeight="false" outlineLevel="1" collapsed="false">
      <c r="A241" s="706" t="s">
        <v>5740</v>
      </c>
      <c r="B241" s="707" t="s">
        <v>102</v>
      </c>
      <c r="C241" s="708" t="s">
        <v>103</v>
      </c>
      <c r="D241" s="707" t="s">
        <v>55</v>
      </c>
      <c r="E241" s="709" t="n">
        <v>9.0965</v>
      </c>
      <c r="F241" s="709" t="n">
        <v>10.9158</v>
      </c>
    </row>
    <row r="242" s="63" customFormat="true" ht="12.75" hidden="false" customHeight="false" outlineLevel="1" collapsed="false">
      <c r="A242" s="710" t="s">
        <v>7872</v>
      </c>
      <c r="B242" s="711" t="s">
        <v>105</v>
      </c>
      <c r="C242" s="712" t="s">
        <v>106</v>
      </c>
      <c r="D242" s="711" t="s">
        <v>65</v>
      </c>
      <c r="E242" s="713" t="n">
        <v>5.84</v>
      </c>
      <c r="F242" s="713" t="n">
        <v>7.008</v>
      </c>
    </row>
    <row r="243" s="63" customFormat="true" ht="12.75" hidden="false" customHeight="false" outlineLevel="1" collapsed="false">
      <c r="A243" s="714" t="s">
        <v>7873</v>
      </c>
      <c r="B243" s="715" t="s">
        <v>108</v>
      </c>
      <c r="C243" s="716" t="s">
        <v>109</v>
      </c>
      <c r="D243" s="715" t="s">
        <v>80</v>
      </c>
      <c r="E243" s="717" t="n">
        <v>0.0528</v>
      </c>
      <c r="F243" s="717" t="n">
        <v>0.06336</v>
      </c>
    </row>
    <row r="244" s="9" customFormat="true" ht="25.5" hidden="false" customHeight="true" outlineLevel="0" collapsed="false">
      <c r="A244" s="691"/>
      <c r="B244" s="692"/>
      <c r="C244" s="688" t="s">
        <v>7874</v>
      </c>
      <c r="D244" s="688"/>
      <c r="E244" s="692"/>
      <c r="F244" s="693"/>
    </row>
    <row r="245" s="9" customFormat="true" ht="25.5" hidden="false" customHeight="true" outlineLevel="0" collapsed="false">
      <c r="A245" s="691"/>
      <c r="B245" s="692"/>
      <c r="C245" s="688" t="s">
        <v>7875</v>
      </c>
      <c r="D245" s="688"/>
      <c r="E245" s="692"/>
      <c r="F245" s="693"/>
    </row>
    <row r="246" s="9" customFormat="true" ht="25.5" hidden="false" customHeight="false" outlineLevel="0" collapsed="false">
      <c r="A246" s="694" t="s">
        <v>251</v>
      </c>
      <c r="B246" s="695" t="s">
        <v>7876</v>
      </c>
      <c r="C246" s="695" t="s">
        <v>7877</v>
      </c>
      <c r="D246" s="696" t="s">
        <v>45</v>
      </c>
      <c r="E246" s="697" t="n">
        <v>4</v>
      </c>
      <c r="F246" s="697"/>
      <c r="G246" s="601"/>
    </row>
    <row r="247" s="39" customFormat="true" ht="12.75" hidden="false" customHeight="false" outlineLevel="1" collapsed="false">
      <c r="A247" s="698" t="s">
        <v>5477</v>
      </c>
      <c r="B247" s="699" t="s">
        <v>26</v>
      </c>
      <c r="C247" s="700" t="s">
        <v>31</v>
      </c>
      <c r="D247" s="699" t="s">
        <v>32</v>
      </c>
      <c r="E247" s="701" t="n">
        <v>17.2408</v>
      </c>
      <c r="F247" s="701" t="n">
        <v>68.9632</v>
      </c>
    </row>
    <row r="248" s="9" customFormat="true" ht="12.75" hidden="false" customHeight="true" outlineLevel="0" collapsed="false">
      <c r="A248" s="691"/>
      <c r="B248" s="692"/>
      <c r="C248" s="688" t="s">
        <v>7878</v>
      </c>
      <c r="D248" s="688"/>
      <c r="E248" s="692"/>
      <c r="F248" s="693"/>
    </row>
    <row r="249" s="9" customFormat="true" ht="38.25" hidden="false" customHeight="false" outlineLevel="0" collapsed="false">
      <c r="A249" s="694" t="s">
        <v>255</v>
      </c>
      <c r="B249" s="695" t="s">
        <v>7879</v>
      </c>
      <c r="C249" s="695" t="s">
        <v>7880</v>
      </c>
      <c r="D249" s="696" t="s">
        <v>6881</v>
      </c>
      <c r="E249" s="697" t="n">
        <v>0.6</v>
      </c>
      <c r="F249" s="697"/>
      <c r="G249" s="601"/>
    </row>
    <row r="250" s="39" customFormat="true" ht="12.75" hidden="false" customHeight="false" outlineLevel="1" collapsed="false">
      <c r="A250" s="698" t="s">
        <v>5746</v>
      </c>
      <c r="B250" s="699" t="s">
        <v>26</v>
      </c>
      <c r="C250" s="700" t="s">
        <v>31</v>
      </c>
      <c r="D250" s="699" t="s">
        <v>32</v>
      </c>
      <c r="E250" s="701" t="n">
        <v>2.116</v>
      </c>
      <c r="F250" s="701" t="n">
        <v>1.2696</v>
      </c>
    </row>
    <row r="251" s="44" customFormat="true" ht="12.75" hidden="false" customHeight="false" outlineLevel="1" collapsed="false">
      <c r="A251" s="702" t="s">
        <v>5747</v>
      </c>
      <c r="B251" s="703" t="s">
        <v>99</v>
      </c>
      <c r="C251" s="704" t="s">
        <v>100</v>
      </c>
      <c r="D251" s="703" t="s">
        <v>55</v>
      </c>
      <c r="E251" s="705" t="n">
        <v>0.9315</v>
      </c>
      <c r="F251" s="705" t="n">
        <v>0.5589</v>
      </c>
    </row>
    <row r="252" s="44" customFormat="true" ht="12.75" hidden="false" customHeight="false" outlineLevel="1" collapsed="false">
      <c r="A252" s="706" t="s">
        <v>7881</v>
      </c>
      <c r="B252" s="707" t="s">
        <v>7220</v>
      </c>
      <c r="C252" s="708" t="s">
        <v>5591</v>
      </c>
      <c r="D252" s="707" t="s">
        <v>55</v>
      </c>
      <c r="E252" s="709" t="n">
        <v>0.851</v>
      </c>
      <c r="F252" s="709" t="n">
        <v>0.5106</v>
      </c>
    </row>
    <row r="253" s="9" customFormat="true" ht="25.5" hidden="false" customHeight="false" outlineLevel="0" collapsed="false">
      <c r="A253" s="694" t="s">
        <v>260</v>
      </c>
      <c r="B253" s="695" t="s">
        <v>7882</v>
      </c>
      <c r="C253" s="695" t="s">
        <v>7655</v>
      </c>
      <c r="D253" s="696" t="s">
        <v>96</v>
      </c>
      <c r="E253" s="697" t="n">
        <v>1.54</v>
      </c>
      <c r="F253" s="697"/>
      <c r="G253" s="601"/>
    </row>
    <row r="254" s="39" customFormat="true" ht="12.75" hidden="false" customHeight="false" outlineLevel="1" collapsed="false">
      <c r="A254" s="698" t="s">
        <v>5482</v>
      </c>
      <c r="B254" s="699" t="s">
        <v>26</v>
      </c>
      <c r="C254" s="700" t="s">
        <v>31</v>
      </c>
      <c r="D254" s="699" t="s">
        <v>32</v>
      </c>
      <c r="E254" s="701" t="n">
        <v>84.985</v>
      </c>
      <c r="F254" s="701" t="n">
        <v>130.8769</v>
      </c>
    </row>
    <row r="255" s="44" customFormat="true" ht="12.75" hidden="false" customHeight="false" outlineLevel="1" collapsed="false">
      <c r="A255" s="702" t="s">
        <v>5484</v>
      </c>
      <c r="B255" s="703" t="s">
        <v>99</v>
      </c>
      <c r="C255" s="704" t="s">
        <v>100</v>
      </c>
      <c r="D255" s="703" t="s">
        <v>55</v>
      </c>
      <c r="E255" s="705" t="n">
        <v>42.4925</v>
      </c>
      <c r="F255" s="705" t="n">
        <v>65.4385</v>
      </c>
    </row>
    <row r="256" s="44" customFormat="true" ht="12.75" hidden="false" customHeight="false" outlineLevel="1" collapsed="false">
      <c r="A256" s="706" t="s">
        <v>5486</v>
      </c>
      <c r="B256" s="707" t="s">
        <v>102</v>
      </c>
      <c r="C256" s="708" t="s">
        <v>103</v>
      </c>
      <c r="D256" s="707" t="s">
        <v>55</v>
      </c>
      <c r="E256" s="709" t="n">
        <v>40.802</v>
      </c>
      <c r="F256" s="709" t="n">
        <v>62.8351</v>
      </c>
    </row>
    <row r="257" s="63" customFormat="true" ht="12.75" hidden="false" customHeight="false" outlineLevel="1" collapsed="false">
      <c r="A257" s="710" t="s">
        <v>7431</v>
      </c>
      <c r="B257" s="711" t="s">
        <v>105</v>
      </c>
      <c r="C257" s="712" t="s">
        <v>106</v>
      </c>
      <c r="D257" s="711" t="s">
        <v>65</v>
      </c>
      <c r="E257" s="713" t="n">
        <v>7.3</v>
      </c>
      <c r="F257" s="713" t="n">
        <v>11.242</v>
      </c>
    </row>
    <row r="258" s="63" customFormat="true" ht="12.75" hidden="false" customHeight="false" outlineLevel="1" collapsed="false">
      <c r="A258" s="714" t="s">
        <v>7883</v>
      </c>
      <c r="B258" s="715" t="s">
        <v>108</v>
      </c>
      <c r="C258" s="716" t="s">
        <v>109</v>
      </c>
      <c r="D258" s="715" t="s">
        <v>80</v>
      </c>
      <c r="E258" s="717" t="n">
        <v>0.066</v>
      </c>
      <c r="F258" s="717" t="n">
        <v>0.10164</v>
      </c>
    </row>
    <row r="259" s="9" customFormat="true" ht="38.25" hidden="false" customHeight="false" outlineLevel="0" collapsed="false">
      <c r="A259" s="694" t="s">
        <v>264</v>
      </c>
      <c r="B259" s="695" t="s">
        <v>7884</v>
      </c>
      <c r="C259" s="695" t="s">
        <v>7885</v>
      </c>
      <c r="D259" s="696" t="s">
        <v>818</v>
      </c>
      <c r="E259" s="697" t="n">
        <v>18</v>
      </c>
      <c r="F259" s="697"/>
      <c r="G259" s="601"/>
    </row>
    <row r="260" s="39" customFormat="true" ht="12.75" hidden="false" customHeight="false" outlineLevel="1" collapsed="false">
      <c r="A260" s="698" t="s">
        <v>5488</v>
      </c>
      <c r="B260" s="699" t="s">
        <v>26</v>
      </c>
      <c r="C260" s="700" t="s">
        <v>31</v>
      </c>
      <c r="D260" s="699" t="s">
        <v>32</v>
      </c>
      <c r="E260" s="701" t="n">
        <v>3.45</v>
      </c>
      <c r="F260" s="701" t="n">
        <v>62.1</v>
      </c>
    </row>
    <row r="261" s="44" customFormat="true" ht="12.75" hidden="false" customHeight="false" outlineLevel="1" collapsed="false">
      <c r="A261" s="702" t="s">
        <v>5490</v>
      </c>
      <c r="B261" s="703" t="s">
        <v>53</v>
      </c>
      <c r="C261" s="704" t="s">
        <v>54</v>
      </c>
      <c r="D261" s="703" t="s">
        <v>55</v>
      </c>
      <c r="E261" s="705" t="n">
        <v>3.2775</v>
      </c>
      <c r="F261" s="705" t="n">
        <v>58.995</v>
      </c>
    </row>
    <row r="262" s="9" customFormat="true" ht="12.75" hidden="false" customHeight="true" outlineLevel="0" collapsed="false">
      <c r="A262" s="691"/>
      <c r="B262" s="692"/>
      <c r="C262" s="688" t="s">
        <v>7886</v>
      </c>
      <c r="D262" s="688"/>
      <c r="E262" s="692"/>
      <c r="F262" s="693"/>
    </row>
    <row r="263" s="9" customFormat="true" ht="25.5" hidden="false" customHeight="false" outlineLevel="0" collapsed="false">
      <c r="A263" s="694" t="s">
        <v>274</v>
      </c>
      <c r="B263" s="695" t="s">
        <v>7712</v>
      </c>
      <c r="C263" s="695" t="s">
        <v>7713</v>
      </c>
      <c r="D263" s="696" t="s">
        <v>96</v>
      </c>
      <c r="E263" s="697" t="n">
        <v>0.24</v>
      </c>
      <c r="F263" s="697"/>
      <c r="G263" s="601"/>
    </row>
    <row r="264" s="39" customFormat="true" ht="12.75" hidden="false" customHeight="false" outlineLevel="1" collapsed="false">
      <c r="A264" s="698" t="s">
        <v>279</v>
      </c>
      <c r="B264" s="699" t="s">
        <v>26</v>
      </c>
      <c r="C264" s="700" t="s">
        <v>31</v>
      </c>
      <c r="D264" s="699" t="s">
        <v>32</v>
      </c>
      <c r="E264" s="701" t="n">
        <v>13.317</v>
      </c>
      <c r="F264" s="701" t="n">
        <v>3.1961</v>
      </c>
    </row>
    <row r="265" s="44" customFormat="true" ht="12.75" hidden="false" customHeight="false" outlineLevel="1" collapsed="false">
      <c r="A265" s="702" t="s">
        <v>5494</v>
      </c>
      <c r="B265" s="703" t="s">
        <v>99</v>
      </c>
      <c r="C265" s="704" t="s">
        <v>100</v>
      </c>
      <c r="D265" s="703" t="s">
        <v>55</v>
      </c>
      <c r="E265" s="705" t="n">
        <v>3.9905</v>
      </c>
      <c r="F265" s="705" t="n">
        <v>0.95772</v>
      </c>
    </row>
    <row r="266" s="44" customFormat="true" ht="12.75" hidden="false" customHeight="false" outlineLevel="1" collapsed="false">
      <c r="A266" s="706" t="s">
        <v>5496</v>
      </c>
      <c r="B266" s="707" t="s">
        <v>102</v>
      </c>
      <c r="C266" s="708" t="s">
        <v>103</v>
      </c>
      <c r="D266" s="707" t="s">
        <v>55</v>
      </c>
      <c r="E266" s="709" t="n">
        <v>5.3245</v>
      </c>
      <c r="F266" s="709" t="n">
        <v>1.2779</v>
      </c>
    </row>
    <row r="267" s="63" customFormat="true" ht="12.75" hidden="false" customHeight="false" outlineLevel="1" collapsed="false">
      <c r="A267" s="710" t="s">
        <v>7433</v>
      </c>
      <c r="B267" s="711" t="s">
        <v>105</v>
      </c>
      <c r="C267" s="712" t="s">
        <v>106</v>
      </c>
      <c r="D267" s="711" t="s">
        <v>65</v>
      </c>
      <c r="E267" s="713" t="n">
        <v>4.38</v>
      </c>
      <c r="F267" s="713" t="n">
        <v>1.0512</v>
      </c>
    </row>
    <row r="268" s="63" customFormat="true" ht="12.75" hidden="false" customHeight="false" outlineLevel="1" collapsed="false">
      <c r="A268" s="714" t="s">
        <v>7887</v>
      </c>
      <c r="B268" s="715" t="s">
        <v>108</v>
      </c>
      <c r="C268" s="716" t="s">
        <v>109</v>
      </c>
      <c r="D268" s="715" t="s">
        <v>80</v>
      </c>
      <c r="E268" s="717" t="n">
        <v>0.0396</v>
      </c>
      <c r="F268" s="717" t="n">
        <v>0.009504</v>
      </c>
    </row>
    <row r="269" s="9" customFormat="true" ht="25.5" hidden="false" customHeight="false" outlineLevel="0" collapsed="false">
      <c r="A269" s="694" t="s">
        <v>282</v>
      </c>
      <c r="B269" s="695" t="s">
        <v>7888</v>
      </c>
      <c r="C269" s="695" t="s">
        <v>7889</v>
      </c>
      <c r="D269" s="696" t="s">
        <v>7310</v>
      </c>
      <c r="E269" s="697" t="n">
        <v>0.24</v>
      </c>
      <c r="F269" s="697"/>
      <c r="G269" s="601"/>
    </row>
    <row r="270" s="39" customFormat="true" ht="12.75" hidden="false" customHeight="false" outlineLevel="1" collapsed="false">
      <c r="A270" s="698" t="s">
        <v>285</v>
      </c>
      <c r="B270" s="699" t="s">
        <v>26</v>
      </c>
      <c r="C270" s="700" t="s">
        <v>31</v>
      </c>
      <c r="D270" s="699" t="s">
        <v>32</v>
      </c>
      <c r="E270" s="701" t="n">
        <v>26.565</v>
      </c>
      <c r="F270" s="701" t="n">
        <v>6.3756</v>
      </c>
    </row>
    <row r="271" s="44" customFormat="true" ht="12.75" hidden="false" customHeight="false" outlineLevel="1" collapsed="false">
      <c r="A271" s="702" t="s">
        <v>287</v>
      </c>
      <c r="B271" s="703" t="s">
        <v>102</v>
      </c>
      <c r="C271" s="704" t="s">
        <v>103</v>
      </c>
      <c r="D271" s="703" t="s">
        <v>55</v>
      </c>
      <c r="E271" s="705" t="n">
        <v>24.9435</v>
      </c>
      <c r="F271" s="705" t="n">
        <v>5.9864</v>
      </c>
    </row>
    <row r="272" s="63" customFormat="true" ht="12.75" hidden="false" customHeight="false" outlineLevel="1" collapsed="false">
      <c r="A272" s="710" t="s">
        <v>7434</v>
      </c>
      <c r="B272" s="711" t="s">
        <v>105</v>
      </c>
      <c r="C272" s="712" t="s">
        <v>106</v>
      </c>
      <c r="D272" s="711" t="s">
        <v>65</v>
      </c>
      <c r="E272" s="713" t="n">
        <v>5.625</v>
      </c>
      <c r="F272" s="713" t="n">
        <v>1.35</v>
      </c>
    </row>
    <row r="273" s="9" customFormat="true" ht="12.75" hidden="false" customHeight="true" outlineLevel="0" collapsed="false">
      <c r="A273" s="691"/>
      <c r="B273" s="692"/>
      <c r="C273" s="688" t="s">
        <v>7890</v>
      </c>
      <c r="D273" s="688"/>
      <c r="E273" s="692"/>
      <c r="F273" s="693"/>
    </row>
    <row r="274" s="9" customFormat="true" ht="38.25" hidden="false" customHeight="false" outlineLevel="0" collapsed="false">
      <c r="A274" s="694" t="s">
        <v>289</v>
      </c>
      <c r="B274" s="695" t="s">
        <v>7891</v>
      </c>
      <c r="C274" s="695" t="s">
        <v>7892</v>
      </c>
      <c r="D274" s="696" t="s">
        <v>6881</v>
      </c>
      <c r="E274" s="697" t="n">
        <v>0.4</v>
      </c>
      <c r="F274" s="697"/>
      <c r="G274" s="601"/>
    </row>
    <row r="275" s="39" customFormat="true" ht="12.75" hidden="false" customHeight="false" outlineLevel="1" collapsed="false">
      <c r="A275" s="698" t="s">
        <v>292</v>
      </c>
      <c r="B275" s="699" t="s">
        <v>26</v>
      </c>
      <c r="C275" s="700" t="s">
        <v>31</v>
      </c>
      <c r="D275" s="699" t="s">
        <v>32</v>
      </c>
      <c r="E275" s="701" t="n">
        <v>2.415</v>
      </c>
      <c r="F275" s="701" t="n">
        <v>0.966</v>
      </c>
    </row>
    <row r="276" s="44" customFormat="true" ht="12.75" hidden="false" customHeight="false" outlineLevel="1" collapsed="false">
      <c r="A276" s="702" t="s">
        <v>7435</v>
      </c>
      <c r="B276" s="703" t="s">
        <v>99</v>
      </c>
      <c r="C276" s="704" t="s">
        <v>100</v>
      </c>
      <c r="D276" s="703" t="s">
        <v>55</v>
      </c>
      <c r="E276" s="705" t="n">
        <v>1.058</v>
      </c>
      <c r="F276" s="705" t="n">
        <v>0.4232</v>
      </c>
    </row>
    <row r="277" s="44" customFormat="true" ht="12.75" hidden="false" customHeight="false" outlineLevel="1" collapsed="false">
      <c r="A277" s="706" t="s">
        <v>7436</v>
      </c>
      <c r="B277" s="707" t="s">
        <v>7220</v>
      </c>
      <c r="C277" s="708" t="s">
        <v>5591</v>
      </c>
      <c r="D277" s="707" t="s">
        <v>55</v>
      </c>
      <c r="E277" s="709" t="n">
        <v>0.966</v>
      </c>
      <c r="F277" s="709" t="n">
        <v>0.3864</v>
      </c>
    </row>
    <row r="278" s="9" customFormat="true" ht="25.5" hidden="false" customHeight="false" outlineLevel="0" collapsed="false">
      <c r="A278" s="694" t="s">
        <v>294</v>
      </c>
      <c r="B278" s="695" t="s">
        <v>7893</v>
      </c>
      <c r="C278" s="695" t="s">
        <v>7894</v>
      </c>
      <c r="D278" s="696" t="s">
        <v>96</v>
      </c>
      <c r="E278" s="697" t="n">
        <v>1.028</v>
      </c>
      <c r="F278" s="697"/>
      <c r="G278" s="601"/>
    </row>
    <row r="279" s="39" customFormat="true" ht="12.75" hidden="false" customHeight="false" outlineLevel="1" collapsed="false">
      <c r="A279" s="698" t="s">
        <v>5501</v>
      </c>
      <c r="B279" s="699" t="s">
        <v>26</v>
      </c>
      <c r="C279" s="700" t="s">
        <v>31</v>
      </c>
      <c r="D279" s="699" t="s">
        <v>32</v>
      </c>
      <c r="E279" s="701" t="n">
        <v>35.88</v>
      </c>
      <c r="F279" s="701" t="n">
        <v>36.8846</v>
      </c>
    </row>
    <row r="280" s="44" customFormat="true" ht="12.75" hidden="false" customHeight="false" outlineLevel="1" collapsed="false">
      <c r="A280" s="702" t="s">
        <v>5503</v>
      </c>
      <c r="B280" s="703" t="s">
        <v>99</v>
      </c>
      <c r="C280" s="704" t="s">
        <v>100</v>
      </c>
      <c r="D280" s="703" t="s">
        <v>55</v>
      </c>
      <c r="E280" s="705" t="n">
        <v>10.764</v>
      </c>
      <c r="F280" s="705" t="n">
        <v>11.0654</v>
      </c>
    </row>
    <row r="281" s="44" customFormat="true" ht="12.75" hidden="false" customHeight="false" outlineLevel="1" collapsed="false">
      <c r="A281" s="706" t="s">
        <v>5505</v>
      </c>
      <c r="B281" s="707" t="s">
        <v>102</v>
      </c>
      <c r="C281" s="708" t="s">
        <v>103</v>
      </c>
      <c r="D281" s="707" t="s">
        <v>55</v>
      </c>
      <c r="E281" s="709" t="n">
        <v>12.834</v>
      </c>
      <c r="F281" s="709" t="n">
        <v>13.1934</v>
      </c>
    </row>
    <row r="282" s="63" customFormat="true" ht="12.75" hidden="false" customHeight="false" outlineLevel="1" collapsed="false">
      <c r="A282" s="710" t="s">
        <v>7438</v>
      </c>
      <c r="B282" s="711" t="s">
        <v>105</v>
      </c>
      <c r="C282" s="712" t="s">
        <v>106</v>
      </c>
      <c r="D282" s="711" t="s">
        <v>65</v>
      </c>
      <c r="E282" s="713" t="n">
        <v>11.68</v>
      </c>
      <c r="F282" s="713" t="n">
        <v>12.007</v>
      </c>
    </row>
    <row r="283" s="63" customFormat="true" ht="12.75" hidden="false" customHeight="false" outlineLevel="1" collapsed="false">
      <c r="A283" s="714" t="s">
        <v>7895</v>
      </c>
      <c r="B283" s="715" t="s">
        <v>108</v>
      </c>
      <c r="C283" s="716" t="s">
        <v>109</v>
      </c>
      <c r="D283" s="715" t="s">
        <v>80</v>
      </c>
      <c r="E283" s="717" t="n">
        <v>0.1056</v>
      </c>
      <c r="F283" s="717" t="n">
        <v>0.108557</v>
      </c>
    </row>
    <row r="284" s="9" customFormat="true" ht="12.75" hidden="false" customHeight="true" outlineLevel="0" collapsed="false">
      <c r="A284" s="691"/>
      <c r="B284" s="692"/>
      <c r="C284" s="688" t="s">
        <v>7886</v>
      </c>
      <c r="D284" s="688"/>
      <c r="E284" s="692"/>
      <c r="F284" s="693"/>
    </row>
    <row r="285" s="9" customFormat="true" ht="25.5" hidden="false" customHeight="false" outlineLevel="0" collapsed="false">
      <c r="A285" s="694" t="s">
        <v>299</v>
      </c>
      <c r="B285" s="695" t="s">
        <v>7712</v>
      </c>
      <c r="C285" s="695" t="s">
        <v>7713</v>
      </c>
      <c r="D285" s="696" t="s">
        <v>96</v>
      </c>
      <c r="E285" s="697" t="n">
        <v>0.24</v>
      </c>
      <c r="F285" s="697"/>
      <c r="G285" s="601"/>
    </row>
    <row r="286" s="39" customFormat="true" ht="12.75" hidden="false" customHeight="false" outlineLevel="1" collapsed="false">
      <c r="A286" s="698" t="s">
        <v>5507</v>
      </c>
      <c r="B286" s="699" t="s">
        <v>26</v>
      </c>
      <c r="C286" s="700" t="s">
        <v>31</v>
      </c>
      <c r="D286" s="699" t="s">
        <v>32</v>
      </c>
      <c r="E286" s="701" t="n">
        <v>13.317</v>
      </c>
      <c r="F286" s="701" t="n">
        <v>3.1961</v>
      </c>
    </row>
    <row r="287" s="44" customFormat="true" ht="12.75" hidden="false" customHeight="false" outlineLevel="1" collapsed="false">
      <c r="A287" s="702" t="s">
        <v>303</v>
      </c>
      <c r="B287" s="703" t="s">
        <v>99</v>
      </c>
      <c r="C287" s="704" t="s">
        <v>100</v>
      </c>
      <c r="D287" s="703" t="s">
        <v>55</v>
      </c>
      <c r="E287" s="705" t="n">
        <v>3.9905</v>
      </c>
      <c r="F287" s="705" t="n">
        <v>0.95772</v>
      </c>
    </row>
    <row r="288" s="44" customFormat="true" ht="12.75" hidden="false" customHeight="false" outlineLevel="1" collapsed="false">
      <c r="A288" s="706" t="s">
        <v>5509</v>
      </c>
      <c r="B288" s="707" t="s">
        <v>102</v>
      </c>
      <c r="C288" s="708" t="s">
        <v>103</v>
      </c>
      <c r="D288" s="707" t="s">
        <v>55</v>
      </c>
      <c r="E288" s="709" t="n">
        <v>5.3245</v>
      </c>
      <c r="F288" s="709" t="n">
        <v>1.2779</v>
      </c>
    </row>
    <row r="289" s="63" customFormat="true" ht="12.75" hidden="false" customHeight="false" outlineLevel="1" collapsed="false">
      <c r="A289" s="710" t="s">
        <v>7439</v>
      </c>
      <c r="B289" s="711" t="s">
        <v>105</v>
      </c>
      <c r="C289" s="712" t="s">
        <v>106</v>
      </c>
      <c r="D289" s="711" t="s">
        <v>65</v>
      </c>
      <c r="E289" s="713" t="n">
        <v>4.38</v>
      </c>
      <c r="F289" s="713" t="n">
        <v>1.0512</v>
      </c>
    </row>
    <row r="290" s="63" customFormat="true" ht="12.75" hidden="false" customHeight="false" outlineLevel="1" collapsed="false">
      <c r="A290" s="714" t="s">
        <v>7440</v>
      </c>
      <c r="B290" s="715" t="s">
        <v>108</v>
      </c>
      <c r="C290" s="716" t="s">
        <v>109</v>
      </c>
      <c r="D290" s="715" t="s">
        <v>80</v>
      </c>
      <c r="E290" s="717" t="n">
        <v>0.0396</v>
      </c>
      <c r="F290" s="717" t="n">
        <v>0.009504</v>
      </c>
    </row>
    <row r="291" s="9" customFormat="true" ht="25.5" hidden="false" customHeight="false" outlineLevel="0" collapsed="false">
      <c r="A291" s="694" t="s">
        <v>306</v>
      </c>
      <c r="B291" s="695" t="s">
        <v>7888</v>
      </c>
      <c r="C291" s="695" t="s">
        <v>7896</v>
      </c>
      <c r="D291" s="696" t="s">
        <v>7310</v>
      </c>
      <c r="E291" s="697" t="n">
        <v>0.24</v>
      </c>
      <c r="F291" s="697"/>
      <c r="G291" s="601"/>
    </row>
    <row r="292" s="39" customFormat="true" ht="12.75" hidden="false" customHeight="false" outlineLevel="1" collapsed="false">
      <c r="A292" s="698" t="s">
        <v>5764</v>
      </c>
      <c r="B292" s="699" t="s">
        <v>26</v>
      </c>
      <c r="C292" s="700" t="s">
        <v>31</v>
      </c>
      <c r="D292" s="699" t="s">
        <v>32</v>
      </c>
      <c r="E292" s="701" t="n">
        <v>26.565</v>
      </c>
      <c r="F292" s="701" t="n">
        <v>6.3756</v>
      </c>
    </row>
    <row r="293" s="44" customFormat="true" ht="12.75" hidden="false" customHeight="false" outlineLevel="1" collapsed="false">
      <c r="A293" s="702" t="s">
        <v>310</v>
      </c>
      <c r="B293" s="703" t="s">
        <v>102</v>
      </c>
      <c r="C293" s="704" t="s">
        <v>103</v>
      </c>
      <c r="D293" s="703" t="s">
        <v>55</v>
      </c>
      <c r="E293" s="705" t="n">
        <v>24.9435</v>
      </c>
      <c r="F293" s="705" t="n">
        <v>5.9864</v>
      </c>
    </row>
    <row r="294" s="63" customFormat="true" ht="12.75" hidden="false" customHeight="false" outlineLevel="1" collapsed="false">
      <c r="A294" s="710" t="s">
        <v>7444</v>
      </c>
      <c r="B294" s="711" t="s">
        <v>105</v>
      </c>
      <c r="C294" s="712" t="s">
        <v>106</v>
      </c>
      <c r="D294" s="711" t="s">
        <v>65</v>
      </c>
      <c r="E294" s="713" t="n">
        <v>5.625</v>
      </c>
      <c r="F294" s="713" t="n">
        <v>1.35</v>
      </c>
    </row>
    <row r="295" s="9" customFormat="true" ht="25.5" hidden="false" customHeight="true" outlineLevel="0" collapsed="false">
      <c r="A295" s="691"/>
      <c r="B295" s="692"/>
      <c r="C295" s="688" t="s">
        <v>7897</v>
      </c>
      <c r="D295" s="688"/>
      <c r="E295" s="692"/>
      <c r="F295" s="693"/>
    </row>
    <row r="296" s="9" customFormat="true" ht="38.25" hidden="false" customHeight="false" outlineLevel="0" collapsed="false">
      <c r="A296" s="694" t="s">
        <v>311</v>
      </c>
      <c r="B296" s="695" t="s">
        <v>7898</v>
      </c>
      <c r="C296" s="695" t="s">
        <v>7899</v>
      </c>
      <c r="D296" s="696" t="s">
        <v>6881</v>
      </c>
      <c r="E296" s="697" t="n">
        <v>0.6</v>
      </c>
      <c r="F296" s="697"/>
      <c r="G296" s="601"/>
    </row>
    <row r="297" s="39" customFormat="true" ht="12.75" hidden="false" customHeight="false" outlineLevel="1" collapsed="false">
      <c r="A297" s="698" t="s">
        <v>314</v>
      </c>
      <c r="B297" s="699" t="s">
        <v>26</v>
      </c>
      <c r="C297" s="700" t="s">
        <v>31</v>
      </c>
      <c r="D297" s="699" t="s">
        <v>32</v>
      </c>
      <c r="E297" s="701" t="n">
        <v>0.782</v>
      </c>
      <c r="F297" s="701" t="n">
        <v>0.4692</v>
      </c>
    </row>
    <row r="298" s="44" customFormat="true" ht="12.75" hidden="false" customHeight="false" outlineLevel="1" collapsed="false">
      <c r="A298" s="702" t="s">
        <v>316</v>
      </c>
      <c r="B298" s="703" t="s">
        <v>99</v>
      </c>
      <c r="C298" s="704" t="s">
        <v>100</v>
      </c>
      <c r="D298" s="703" t="s">
        <v>55</v>
      </c>
      <c r="E298" s="705" t="n">
        <v>0.345</v>
      </c>
      <c r="F298" s="705" t="n">
        <v>0.207</v>
      </c>
    </row>
    <row r="299" s="44" customFormat="true" ht="12.75" hidden="false" customHeight="false" outlineLevel="1" collapsed="false">
      <c r="A299" s="706" t="s">
        <v>7900</v>
      </c>
      <c r="B299" s="707" t="s">
        <v>7220</v>
      </c>
      <c r="C299" s="708" t="s">
        <v>5591</v>
      </c>
      <c r="D299" s="707" t="s">
        <v>55</v>
      </c>
      <c r="E299" s="709" t="n">
        <v>0.3105</v>
      </c>
      <c r="F299" s="709" t="n">
        <v>0.1863</v>
      </c>
    </row>
    <row r="300" s="9" customFormat="true" ht="38.25" hidden="false" customHeight="false" outlineLevel="0" collapsed="false">
      <c r="A300" s="694" t="s">
        <v>318</v>
      </c>
      <c r="B300" s="695" t="s">
        <v>7884</v>
      </c>
      <c r="C300" s="695" t="s">
        <v>7885</v>
      </c>
      <c r="D300" s="696" t="s">
        <v>818</v>
      </c>
      <c r="E300" s="697" t="n">
        <v>12</v>
      </c>
      <c r="F300" s="697"/>
      <c r="G300" s="601"/>
    </row>
    <row r="301" s="39" customFormat="true" ht="12.75" hidden="false" customHeight="false" outlineLevel="1" collapsed="false">
      <c r="A301" s="698" t="s">
        <v>5512</v>
      </c>
      <c r="B301" s="699" t="s">
        <v>26</v>
      </c>
      <c r="C301" s="700" t="s">
        <v>31</v>
      </c>
      <c r="D301" s="699" t="s">
        <v>32</v>
      </c>
      <c r="E301" s="701" t="n">
        <v>3.45</v>
      </c>
      <c r="F301" s="701" t="n">
        <v>41.4</v>
      </c>
    </row>
    <row r="302" s="44" customFormat="true" ht="12.75" hidden="false" customHeight="false" outlineLevel="1" collapsed="false">
      <c r="A302" s="702" t="s">
        <v>5514</v>
      </c>
      <c r="B302" s="703" t="s">
        <v>53</v>
      </c>
      <c r="C302" s="704" t="s">
        <v>54</v>
      </c>
      <c r="D302" s="703" t="s">
        <v>55</v>
      </c>
      <c r="E302" s="705" t="n">
        <v>3.2775</v>
      </c>
      <c r="F302" s="705" t="n">
        <v>39.33</v>
      </c>
    </row>
    <row r="303" s="9" customFormat="true" ht="25.5" hidden="false" customHeight="false" outlineLevel="0" collapsed="false">
      <c r="A303" s="694" t="s">
        <v>323</v>
      </c>
      <c r="B303" s="695" t="s">
        <v>7712</v>
      </c>
      <c r="C303" s="695" t="s">
        <v>7713</v>
      </c>
      <c r="D303" s="696" t="s">
        <v>96</v>
      </c>
      <c r="E303" s="697" t="n">
        <v>2.15</v>
      </c>
      <c r="F303" s="697"/>
      <c r="G303" s="601"/>
    </row>
    <row r="304" s="39" customFormat="true" ht="12.75" hidden="false" customHeight="false" outlineLevel="1" collapsed="false">
      <c r="A304" s="698" t="s">
        <v>5771</v>
      </c>
      <c r="B304" s="699" t="s">
        <v>26</v>
      </c>
      <c r="C304" s="700" t="s">
        <v>31</v>
      </c>
      <c r="D304" s="699" t="s">
        <v>32</v>
      </c>
      <c r="E304" s="701" t="n">
        <v>13.317</v>
      </c>
      <c r="F304" s="701" t="n">
        <v>28.6316</v>
      </c>
    </row>
    <row r="305" s="44" customFormat="true" ht="12.75" hidden="false" customHeight="false" outlineLevel="1" collapsed="false">
      <c r="A305" s="702" t="s">
        <v>7901</v>
      </c>
      <c r="B305" s="703" t="s">
        <v>99</v>
      </c>
      <c r="C305" s="704" t="s">
        <v>100</v>
      </c>
      <c r="D305" s="703" t="s">
        <v>55</v>
      </c>
      <c r="E305" s="705" t="n">
        <v>3.9905</v>
      </c>
      <c r="F305" s="705" t="n">
        <v>8.5796</v>
      </c>
    </row>
    <row r="306" s="44" customFormat="true" ht="12.75" hidden="false" customHeight="false" outlineLevel="1" collapsed="false">
      <c r="A306" s="706" t="s">
        <v>7902</v>
      </c>
      <c r="B306" s="707" t="s">
        <v>102</v>
      </c>
      <c r="C306" s="708" t="s">
        <v>103</v>
      </c>
      <c r="D306" s="707" t="s">
        <v>55</v>
      </c>
      <c r="E306" s="709" t="n">
        <v>5.3245</v>
      </c>
      <c r="F306" s="709" t="n">
        <v>11.4477</v>
      </c>
    </row>
    <row r="307" s="63" customFormat="true" ht="12.75" hidden="false" customHeight="false" outlineLevel="1" collapsed="false">
      <c r="A307" s="710" t="s">
        <v>7903</v>
      </c>
      <c r="B307" s="711" t="s">
        <v>105</v>
      </c>
      <c r="C307" s="712" t="s">
        <v>106</v>
      </c>
      <c r="D307" s="711" t="s">
        <v>65</v>
      </c>
      <c r="E307" s="713" t="n">
        <v>4.38</v>
      </c>
      <c r="F307" s="713" t="n">
        <v>9.417</v>
      </c>
    </row>
    <row r="308" s="63" customFormat="true" ht="12.75" hidden="false" customHeight="false" outlineLevel="1" collapsed="false">
      <c r="A308" s="714" t="s">
        <v>7904</v>
      </c>
      <c r="B308" s="715" t="s">
        <v>108</v>
      </c>
      <c r="C308" s="716" t="s">
        <v>109</v>
      </c>
      <c r="D308" s="715" t="s">
        <v>80</v>
      </c>
      <c r="E308" s="717" t="n">
        <v>0.0396</v>
      </c>
      <c r="F308" s="717" t="n">
        <v>0.08514</v>
      </c>
    </row>
    <row r="309" s="9" customFormat="true" ht="25.5" hidden="false" customHeight="true" outlineLevel="0" collapsed="false">
      <c r="A309" s="691"/>
      <c r="B309" s="692"/>
      <c r="C309" s="688" t="s">
        <v>7905</v>
      </c>
      <c r="D309" s="688"/>
      <c r="E309" s="692"/>
      <c r="F309" s="693"/>
    </row>
    <row r="310" s="9" customFormat="true" ht="25.5" hidden="false" customHeight="false" outlineLevel="0" collapsed="false">
      <c r="A310" s="694" t="s">
        <v>328</v>
      </c>
      <c r="B310" s="695" t="s">
        <v>7821</v>
      </c>
      <c r="C310" s="695" t="s">
        <v>7855</v>
      </c>
      <c r="D310" s="696" t="s">
        <v>7329</v>
      </c>
      <c r="E310" s="697" t="n">
        <v>1</v>
      </c>
      <c r="F310" s="697"/>
      <c r="G310" s="601"/>
    </row>
    <row r="311" s="39" customFormat="true" ht="12.75" hidden="false" customHeight="false" outlineLevel="1" collapsed="false">
      <c r="A311" s="698" t="s">
        <v>5773</v>
      </c>
      <c r="B311" s="699" t="s">
        <v>26</v>
      </c>
      <c r="C311" s="700" t="s">
        <v>31</v>
      </c>
      <c r="D311" s="699" t="s">
        <v>32</v>
      </c>
      <c r="E311" s="701" t="n">
        <v>3.335</v>
      </c>
      <c r="F311" s="701" t="n">
        <v>3.335</v>
      </c>
    </row>
    <row r="312" s="44" customFormat="true" ht="12.75" hidden="false" customHeight="false" outlineLevel="1" collapsed="false">
      <c r="A312" s="702" t="s">
        <v>7459</v>
      </c>
      <c r="B312" s="703" t="s">
        <v>99</v>
      </c>
      <c r="C312" s="704" t="s">
        <v>100</v>
      </c>
      <c r="D312" s="703" t="s">
        <v>55</v>
      </c>
      <c r="E312" s="705" t="n">
        <v>1.472</v>
      </c>
      <c r="F312" s="705" t="n">
        <v>1.472</v>
      </c>
    </row>
    <row r="313" s="44" customFormat="true" ht="12.75" hidden="false" customHeight="false" outlineLevel="1" collapsed="false">
      <c r="A313" s="706" t="s">
        <v>7906</v>
      </c>
      <c r="B313" s="707" t="s">
        <v>7220</v>
      </c>
      <c r="C313" s="708" t="s">
        <v>5591</v>
      </c>
      <c r="D313" s="707" t="s">
        <v>55</v>
      </c>
      <c r="E313" s="709" t="n">
        <v>1.334</v>
      </c>
      <c r="F313" s="709" t="n">
        <v>1.334</v>
      </c>
    </row>
    <row r="314" s="9" customFormat="true" ht="25.5" hidden="false" customHeight="true" outlineLevel="0" collapsed="false">
      <c r="A314" s="691"/>
      <c r="B314" s="692"/>
      <c r="C314" s="688" t="s">
        <v>7907</v>
      </c>
      <c r="D314" s="688"/>
      <c r="E314" s="692"/>
      <c r="F314" s="693"/>
    </row>
    <row r="315" s="9" customFormat="true" ht="25.5" hidden="false" customHeight="false" outlineLevel="0" collapsed="false">
      <c r="A315" s="694" t="s">
        <v>333</v>
      </c>
      <c r="B315" s="695" t="s">
        <v>7908</v>
      </c>
      <c r="C315" s="695" t="s">
        <v>7909</v>
      </c>
      <c r="D315" s="696" t="s">
        <v>7329</v>
      </c>
      <c r="E315" s="697" t="n">
        <v>2.87</v>
      </c>
      <c r="F315" s="697"/>
      <c r="G315" s="601"/>
    </row>
    <row r="316" s="39" customFormat="true" ht="12.75" hidden="false" customHeight="false" outlineLevel="1" collapsed="false">
      <c r="A316" s="698" t="s">
        <v>336</v>
      </c>
      <c r="B316" s="699" t="s">
        <v>26</v>
      </c>
      <c r="C316" s="700" t="s">
        <v>31</v>
      </c>
      <c r="D316" s="699" t="s">
        <v>32</v>
      </c>
      <c r="E316" s="701" t="n">
        <v>8.441</v>
      </c>
      <c r="F316" s="701" t="n">
        <v>24.2257</v>
      </c>
    </row>
    <row r="317" s="44" customFormat="true" ht="12.75" hidden="false" customHeight="false" outlineLevel="1" collapsed="false">
      <c r="A317" s="702" t="s">
        <v>5776</v>
      </c>
      <c r="B317" s="703" t="s">
        <v>99</v>
      </c>
      <c r="C317" s="704" t="s">
        <v>100</v>
      </c>
      <c r="D317" s="703" t="s">
        <v>55</v>
      </c>
      <c r="E317" s="705" t="n">
        <v>3.7145</v>
      </c>
      <c r="F317" s="705" t="n">
        <v>10.6606</v>
      </c>
    </row>
    <row r="318" s="44" customFormat="true" ht="12.75" hidden="false" customHeight="false" outlineLevel="1" collapsed="false">
      <c r="A318" s="706" t="s">
        <v>7464</v>
      </c>
      <c r="B318" s="707" t="s">
        <v>7220</v>
      </c>
      <c r="C318" s="708" t="s">
        <v>5591</v>
      </c>
      <c r="D318" s="707" t="s">
        <v>55</v>
      </c>
      <c r="E318" s="709" t="n">
        <v>3.381</v>
      </c>
      <c r="F318" s="709" t="n">
        <v>9.7035</v>
      </c>
    </row>
    <row r="319" s="9" customFormat="true" ht="25.5" hidden="false" customHeight="true" outlineLevel="0" collapsed="false">
      <c r="A319" s="691"/>
      <c r="B319" s="692"/>
      <c r="C319" s="688" t="s">
        <v>7910</v>
      </c>
      <c r="D319" s="688"/>
      <c r="E319" s="692"/>
      <c r="F319" s="693"/>
    </row>
    <row r="320" s="9" customFormat="true" ht="25.5" hidden="false" customHeight="false" outlineLevel="0" collapsed="false">
      <c r="A320" s="694" t="s">
        <v>337</v>
      </c>
      <c r="B320" s="695" t="s">
        <v>7908</v>
      </c>
      <c r="C320" s="695" t="s">
        <v>7909</v>
      </c>
      <c r="D320" s="696" t="s">
        <v>7329</v>
      </c>
      <c r="E320" s="697" t="n">
        <v>0.3</v>
      </c>
      <c r="F320" s="697"/>
      <c r="G320" s="601"/>
    </row>
    <row r="321" s="39" customFormat="true" ht="12.75" hidden="false" customHeight="false" outlineLevel="1" collapsed="false">
      <c r="A321" s="698" t="s">
        <v>5778</v>
      </c>
      <c r="B321" s="699" t="s">
        <v>26</v>
      </c>
      <c r="C321" s="700" t="s">
        <v>31</v>
      </c>
      <c r="D321" s="699" t="s">
        <v>32</v>
      </c>
      <c r="E321" s="701" t="n">
        <v>8.441</v>
      </c>
      <c r="F321" s="701" t="n">
        <v>2.5323</v>
      </c>
    </row>
    <row r="322" s="44" customFormat="true" ht="12.75" hidden="false" customHeight="false" outlineLevel="1" collapsed="false">
      <c r="A322" s="702" t="s">
        <v>5779</v>
      </c>
      <c r="B322" s="703" t="s">
        <v>99</v>
      </c>
      <c r="C322" s="704" t="s">
        <v>100</v>
      </c>
      <c r="D322" s="703" t="s">
        <v>55</v>
      </c>
      <c r="E322" s="705" t="n">
        <v>3.7145</v>
      </c>
      <c r="F322" s="705" t="n">
        <v>1.1143</v>
      </c>
    </row>
    <row r="323" s="44" customFormat="true" ht="12.75" hidden="false" customHeight="false" outlineLevel="1" collapsed="false">
      <c r="A323" s="706" t="s">
        <v>7468</v>
      </c>
      <c r="B323" s="707" t="s">
        <v>7220</v>
      </c>
      <c r="C323" s="708" t="s">
        <v>5591</v>
      </c>
      <c r="D323" s="707" t="s">
        <v>55</v>
      </c>
      <c r="E323" s="709" t="n">
        <v>3.381</v>
      </c>
      <c r="F323" s="709" t="n">
        <v>1.0143</v>
      </c>
    </row>
    <row r="324" s="9" customFormat="true" ht="25.5" hidden="false" customHeight="false" outlineLevel="0" collapsed="false">
      <c r="A324" s="694" t="s">
        <v>340</v>
      </c>
      <c r="B324" s="695" t="s">
        <v>7911</v>
      </c>
      <c r="C324" s="695" t="s">
        <v>7912</v>
      </c>
      <c r="D324" s="696" t="s">
        <v>96</v>
      </c>
      <c r="E324" s="697" t="n">
        <v>0.3</v>
      </c>
      <c r="F324" s="697"/>
      <c r="G324" s="601"/>
    </row>
    <row r="325" s="39" customFormat="true" ht="12.75" hidden="false" customHeight="false" outlineLevel="1" collapsed="false">
      <c r="A325" s="698" t="s">
        <v>5520</v>
      </c>
      <c r="B325" s="699" t="s">
        <v>26</v>
      </c>
      <c r="C325" s="700" t="s">
        <v>31</v>
      </c>
      <c r="D325" s="699" t="s">
        <v>32</v>
      </c>
      <c r="E325" s="701" t="n">
        <v>223.1</v>
      </c>
      <c r="F325" s="701" t="n">
        <v>66.93</v>
      </c>
    </row>
    <row r="326" s="44" customFormat="true" ht="12.75" hidden="false" customHeight="false" outlineLevel="1" collapsed="false">
      <c r="A326" s="702" t="s">
        <v>7473</v>
      </c>
      <c r="B326" s="703" t="s">
        <v>99</v>
      </c>
      <c r="C326" s="704" t="s">
        <v>100</v>
      </c>
      <c r="D326" s="703" t="s">
        <v>55</v>
      </c>
      <c r="E326" s="705" t="n">
        <v>66.93</v>
      </c>
      <c r="F326" s="705" t="n">
        <v>20.079</v>
      </c>
    </row>
    <row r="327" s="44" customFormat="true" ht="12.75" hidden="false" customHeight="false" outlineLevel="1" collapsed="false">
      <c r="A327" s="706" t="s">
        <v>7474</v>
      </c>
      <c r="B327" s="707" t="s">
        <v>102</v>
      </c>
      <c r="C327" s="708" t="s">
        <v>103</v>
      </c>
      <c r="D327" s="707" t="s">
        <v>55</v>
      </c>
      <c r="E327" s="709" t="n">
        <v>89.24</v>
      </c>
      <c r="F327" s="709" t="n">
        <v>26.772</v>
      </c>
    </row>
    <row r="328" s="63" customFormat="true" ht="12.75" hidden="false" customHeight="false" outlineLevel="1" collapsed="false">
      <c r="A328" s="710" t="s">
        <v>7475</v>
      </c>
      <c r="B328" s="711" t="s">
        <v>105</v>
      </c>
      <c r="C328" s="712" t="s">
        <v>106</v>
      </c>
      <c r="D328" s="711" t="s">
        <v>65</v>
      </c>
      <c r="E328" s="713" t="n">
        <v>36.5</v>
      </c>
      <c r="F328" s="713" t="n">
        <v>10.95</v>
      </c>
    </row>
    <row r="329" s="63" customFormat="true" ht="12.75" hidden="false" customHeight="false" outlineLevel="1" collapsed="false">
      <c r="A329" s="714" t="s">
        <v>7476</v>
      </c>
      <c r="B329" s="715" t="s">
        <v>108</v>
      </c>
      <c r="C329" s="716" t="s">
        <v>109</v>
      </c>
      <c r="D329" s="715" t="s">
        <v>80</v>
      </c>
      <c r="E329" s="717" t="n">
        <v>0.33</v>
      </c>
      <c r="F329" s="717" t="n">
        <v>0.099</v>
      </c>
    </row>
    <row r="330" s="9" customFormat="true" ht="38.25" hidden="false" customHeight="false" outlineLevel="0" collapsed="false">
      <c r="A330" s="694" t="s">
        <v>345</v>
      </c>
      <c r="B330" s="695" t="s">
        <v>7393</v>
      </c>
      <c r="C330" s="695" t="s">
        <v>7913</v>
      </c>
      <c r="D330" s="696" t="s">
        <v>77</v>
      </c>
      <c r="E330" s="697" t="n">
        <v>0.95</v>
      </c>
      <c r="F330" s="697"/>
      <c r="G330" s="601"/>
    </row>
    <row r="331" s="39" customFormat="true" ht="12.75" hidden="false" customHeight="false" outlineLevel="1" collapsed="false">
      <c r="A331" s="698" t="s">
        <v>5523</v>
      </c>
      <c r="B331" s="699" t="s">
        <v>26</v>
      </c>
      <c r="C331" s="700" t="s">
        <v>31</v>
      </c>
      <c r="D331" s="699" t="s">
        <v>32</v>
      </c>
      <c r="E331" s="701" t="n">
        <v>149.5</v>
      </c>
      <c r="F331" s="701" t="n">
        <v>142.025</v>
      </c>
    </row>
    <row r="332" s="44" customFormat="true" ht="12.75" hidden="false" customHeight="false" outlineLevel="1" collapsed="false">
      <c r="A332" s="702" t="s">
        <v>349</v>
      </c>
      <c r="B332" s="703" t="s">
        <v>592</v>
      </c>
      <c r="C332" s="704" t="s">
        <v>7279</v>
      </c>
      <c r="D332" s="703" t="s">
        <v>55</v>
      </c>
      <c r="E332" s="705" t="n">
        <v>49.91</v>
      </c>
      <c r="F332" s="705" t="n">
        <v>47.4145</v>
      </c>
    </row>
    <row r="333" s="44" customFormat="true" ht="12.75" hidden="false" customHeight="false" outlineLevel="1" collapsed="false">
      <c r="A333" s="706" t="s">
        <v>7477</v>
      </c>
      <c r="B333" s="707" t="s">
        <v>4269</v>
      </c>
      <c r="C333" s="708" t="s">
        <v>7280</v>
      </c>
      <c r="D333" s="707" t="s">
        <v>55</v>
      </c>
      <c r="E333" s="709" t="n">
        <v>1.5755</v>
      </c>
      <c r="F333" s="709" t="n">
        <v>1.4967</v>
      </c>
    </row>
    <row r="334" s="44" customFormat="true" ht="12.75" hidden="false" customHeight="false" outlineLevel="1" collapsed="false">
      <c r="A334" s="706" t="s">
        <v>7478</v>
      </c>
      <c r="B334" s="707" t="s">
        <v>99</v>
      </c>
      <c r="C334" s="708" t="s">
        <v>100</v>
      </c>
      <c r="D334" s="707" t="s">
        <v>55</v>
      </c>
      <c r="E334" s="709" t="n">
        <v>0.46</v>
      </c>
      <c r="F334" s="709" t="n">
        <v>0.437</v>
      </c>
    </row>
    <row r="335" s="44" customFormat="true" ht="12.75" hidden="false" customHeight="false" outlineLevel="1" collapsed="false">
      <c r="A335" s="706" t="s">
        <v>7914</v>
      </c>
      <c r="B335" s="707" t="s">
        <v>7220</v>
      </c>
      <c r="C335" s="708" t="s">
        <v>5591</v>
      </c>
      <c r="D335" s="707" t="s">
        <v>55</v>
      </c>
      <c r="E335" s="709" t="n">
        <v>1.035</v>
      </c>
      <c r="F335" s="709" t="n">
        <v>0.98325</v>
      </c>
    </row>
    <row r="336" s="63" customFormat="true" ht="12.75" hidden="false" customHeight="false" outlineLevel="1" collapsed="false">
      <c r="A336" s="710" t="s">
        <v>7915</v>
      </c>
      <c r="B336" s="711" t="s">
        <v>7291</v>
      </c>
      <c r="C336" s="712" t="s">
        <v>7292</v>
      </c>
      <c r="D336" s="711" t="s">
        <v>77</v>
      </c>
      <c r="E336" s="713" t="n">
        <v>0.019</v>
      </c>
      <c r="F336" s="713" t="n">
        <v>0.01805</v>
      </c>
    </row>
    <row r="337" s="9" customFormat="true" ht="12.75" hidden="false" customHeight="false" outlineLevel="0" collapsed="false">
      <c r="A337" s="694" t="s">
        <v>351</v>
      </c>
      <c r="B337" s="695" t="s">
        <v>7916</v>
      </c>
      <c r="C337" s="695" t="s">
        <v>7917</v>
      </c>
      <c r="D337" s="696" t="s">
        <v>36</v>
      </c>
      <c r="E337" s="697" t="n">
        <v>2</v>
      </c>
      <c r="F337" s="697"/>
      <c r="G337" s="601"/>
    </row>
    <row r="338" s="39" customFormat="true" ht="12.75" hidden="false" customHeight="false" outlineLevel="1" collapsed="false">
      <c r="A338" s="698" t="s">
        <v>5526</v>
      </c>
      <c r="B338" s="699" t="s">
        <v>26</v>
      </c>
      <c r="C338" s="700" t="s">
        <v>31</v>
      </c>
      <c r="D338" s="699" t="s">
        <v>32</v>
      </c>
      <c r="E338" s="701" t="n">
        <v>16.905</v>
      </c>
      <c r="F338" s="701" t="n">
        <v>33.81</v>
      </c>
    </row>
    <row r="339" s="9" customFormat="true" ht="12.75" hidden="false" customHeight="false" outlineLevel="0" collapsed="false">
      <c r="A339" s="694" t="s">
        <v>358</v>
      </c>
      <c r="B339" s="695" t="s">
        <v>7918</v>
      </c>
      <c r="C339" s="695" t="s">
        <v>7919</v>
      </c>
      <c r="D339" s="696" t="s">
        <v>36</v>
      </c>
      <c r="E339" s="697" t="n">
        <v>2</v>
      </c>
      <c r="F339" s="697"/>
      <c r="G339" s="601"/>
    </row>
    <row r="340" s="39" customFormat="true" ht="12.75" hidden="false" customHeight="false" outlineLevel="1" collapsed="false">
      <c r="A340" s="698" t="s">
        <v>5532</v>
      </c>
      <c r="B340" s="699" t="s">
        <v>26</v>
      </c>
      <c r="C340" s="700" t="s">
        <v>31</v>
      </c>
      <c r="D340" s="699" t="s">
        <v>32</v>
      </c>
      <c r="E340" s="701" t="n">
        <v>10.7755</v>
      </c>
      <c r="F340" s="701" t="n">
        <v>21.551</v>
      </c>
    </row>
    <row r="341" s="9" customFormat="true" ht="12.75" hidden="false" customHeight="false" outlineLevel="0" collapsed="false">
      <c r="A341" s="694" t="s">
        <v>366</v>
      </c>
      <c r="B341" s="695" t="s">
        <v>7920</v>
      </c>
      <c r="C341" s="695" t="s">
        <v>7921</v>
      </c>
      <c r="D341" s="696" t="s">
        <v>7922</v>
      </c>
      <c r="E341" s="697" t="n">
        <v>12</v>
      </c>
      <c r="F341" s="697"/>
      <c r="G341" s="601"/>
    </row>
    <row r="342" s="39" customFormat="true" ht="12.75" hidden="false" customHeight="false" outlineLevel="1" collapsed="false">
      <c r="A342" s="698" t="s">
        <v>369</v>
      </c>
      <c r="B342" s="699" t="s">
        <v>26</v>
      </c>
      <c r="C342" s="700" t="s">
        <v>31</v>
      </c>
      <c r="D342" s="699" t="s">
        <v>32</v>
      </c>
      <c r="E342" s="701" t="n">
        <v>6.0145</v>
      </c>
      <c r="F342" s="701" t="n">
        <v>72.174</v>
      </c>
    </row>
    <row r="343" s="9" customFormat="true" ht="12.75" hidden="false" customHeight="false" outlineLevel="0" collapsed="false">
      <c r="A343" s="694" t="s">
        <v>370</v>
      </c>
      <c r="B343" s="695" t="s">
        <v>7923</v>
      </c>
      <c r="C343" s="695" t="s">
        <v>7924</v>
      </c>
      <c r="D343" s="696" t="s">
        <v>7922</v>
      </c>
      <c r="E343" s="697" t="n">
        <v>12</v>
      </c>
      <c r="F343" s="697"/>
      <c r="G343" s="601"/>
    </row>
    <row r="344" s="39" customFormat="true" ht="12.75" hidden="false" customHeight="false" outlineLevel="1" collapsed="false">
      <c r="A344" s="698" t="s">
        <v>373</v>
      </c>
      <c r="B344" s="699" t="s">
        <v>26</v>
      </c>
      <c r="C344" s="700" t="s">
        <v>31</v>
      </c>
      <c r="D344" s="699" t="s">
        <v>32</v>
      </c>
      <c r="E344" s="701" t="n">
        <v>3.7605</v>
      </c>
      <c r="F344" s="701" t="n">
        <v>45.126</v>
      </c>
    </row>
    <row r="345" s="9" customFormat="true" ht="12.75" hidden="false" customHeight="false" outlineLevel="0" collapsed="false">
      <c r="A345" s="694" t="s">
        <v>375</v>
      </c>
      <c r="B345" s="695" t="s">
        <v>7925</v>
      </c>
      <c r="C345" s="695" t="s">
        <v>7926</v>
      </c>
      <c r="D345" s="696" t="s">
        <v>7922</v>
      </c>
      <c r="E345" s="697" t="n">
        <v>2</v>
      </c>
      <c r="F345" s="697"/>
      <c r="G345" s="601"/>
    </row>
    <row r="346" s="39" customFormat="true" ht="12.75" hidden="false" customHeight="false" outlineLevel="1" collapsed="false">
      <c r="A346" s="698" t="s">
        <v>377</v>
      </c>
      <c r="B346" s="699" t="s">
        <v>26</v>
      </c>
      <c r="C346" s="700" t="s">
        <v>31</v>
      </c>
      <c r="D346" s="699" t="s">
        <v>32</v>
      </c>
      <c r="E346" s="701" t="n">
        <v>3.013</v>
      </c>
      <c r="F346" s="701" t="n">
        <v>6.026</v>
      </c>
    </row>
    <row r="347" s="9" customFormat="true" ht="12.75" hidden="false" customHeight="false" outlineLevel="0" collapsed="false">
      <c r="A347" s="694" t="s">
        <v>378</v>
      </c>
      <c r="B347" s="695" t="s">
        <v>7927</v>
      </c>
      <c r="C347" s="695" t="s">
        <v>7928</v>
      </c>
      <c r="D347" s="696" t="s">
        <v>7922</v>
      </c>
      <c r="E347" s="697" t="n">
        <v>2</v>
      </c>
      <c r="F347" s="697"/>
      <c r="G347" s="601"/>
    </row>
    <row r="348" s="39" customFormat="true" ht="12.75" hidden="false" customHeight="false" outlineLevel="1" collapsed="false">
      <c r="A348" s="698" t="s">
        <v>5543</v>
      </c>
      <c r="B348" s="699" t="s">
        <v>26</v>
      </c>
      <c r="C348" s="700" t="s">
        <v>31</v>
      </c>
      <c r="D348" s="699" t="s">
        <v>32</v>
      </c>
      <c r="E348" s="701" t="n">
        <v>1.7595</v>
      </c>
      <c r="F348" s="701" t="n">
        <v>3.519</v>
      </c>
    </row>
    <row r="349" s="9" customFormat="true" ht="12.75" hidden="false" customHeight="false" outlineLevel="0" collapsed="false">
      <c r="A349" s="694" t="s">
        <v>383</v>
      </c>
      <c r="B349" s="695" t="s">
        <v>7929</v>
      </c>
      <c r="C349" s="695" t="s">
        <v>7930</v>
      </c>
      <c r="D349" s="696" t="s">
        <v>80</v>
      </c>
      <c r="E349" s="697" t="n">
        <v>8</v>
      </c>
      <c r="F349" s="697"/>
      <c r="G349" s="601"/>
    </row>
    <row r="350" s="39" customFormat="true" ht="12.75" hidden="false" customHeight="false" outlineLevel="1" collapsed="false">
      <c r="A350" s="698" t="s">
        <v>385</v>
      </c>
      <c r="B350" s="699" t="s">
        <v>26</v>
      </c>
      <c r="C350" s="700" t="s">
        <v>31</v>
      </c>
      <c r="D350" s="699" t="s">
        <v>32</v>
      </c>
      <c r="E350" s="701" t="n">
        <v>10.534</v>
      </c>
      <c r="F350" s="701" t="n">
        <v>84.272</v>
      </c>
    </row>
    <row r="351" s="9" customFormat="true" ht="25.5" hidden="false" customHeight="false" outlineLevel="0" collapsed="false">
      <c r="A351" s="694" t="s">
        <v>386</v>
      </c>
      <c r="B351" s="695" t="s">
        <v>7931</v>
      </c>
      <c r="C351" s="695" t="s">
        <v>7932</v>
      </c>
      <c r="D351" s="696" t="s">
        <v>80</v>
      </c>
      <c r="E351" s="697" t="n">
        <v>8</v>
      </c>
      <c r="F351" s="697"/>
      <c r="G351" s="601"/>
    </row>
    <row r="352" s="39" customFormat="true" ht="12.75" hidden="false" customHeight="false" outlineLevel="1" collapsed="false">
      <c r="A352" s="698" t="s">
        <v>5553</v>
      </c>
      <c r="B352" s="699" t="s">
        <v>26</v>
      </c>
      <c r="C352" s="700" t="s">
        <v>31</v>
      </c>
      <c r="D352" s="699" t="s">
        <v>32</v>
      </c>
      <c r="E352" s="701" t="n">
        <v>6.394</v>
      </c>
      <c r="F352" s="701" t="n">
        <v>51.152</v>
      </c>
    </row>
    <row r="353" s="9" customFormat="true" ht="12.75" hidden="false" customHeight="false" outlineLevel="0" collapsed="false">
      <c r="A353" s="694" t="s">
        <v>392</v>
      </c>
      <c r="B353" s="695" t="s">
        <v>7933</v>
      </c>
      <c r="C353" s="695" t="s">
        <v>7934</v>
      </c>
      <c r="D353" s="696" t="s">
        <v>7591</v>
      </c>
      <c r="E353" s="697" t="n">
        <v>4</v>
      </c>
      <c r="F353" s="697"/>
      <c r="G353" s="601"/>
    </row>
    <row r="354" s="39" customFormat="true" ht="12.75" hidden="false" customHeight="false" outlineLevel="1" collapsed="false">
      <c r="A354" s="698" t="s">
        <v>5796</v>
      </c>
      <c r="B354" s="699" t="s">
        <v>26</v>
      </c>
      <c r="C354" s="700" t="s">
        <v>31</v>
      </c>
      <c r="D354" s="699" t="s">
        <v>32</v>
      </c>
      <c r="E354" s="701" t="n">
        <v>8.027</v>
      </c>
      <c r="F354" s="701" t="n">
        <v>32.108</v>
      </c>
    </row>
    <row r="355" s="44" customFormat="true" ht="12.75" hidden="false" customHeight="false" outlineLevel="1" collapsed="false">
      <c r="A355" s="702" t="s">
        <v>7935</v>
      </c>
      <c r="B355" s="703" t="s">
        <v>4338</v>
      </c>
      <c r="C355" s="704" t="s">
        <v>7798</v>
      </c>
      <c r="D355" s="703" t="s">
        <v>55</v>
      </c>
      <c r="E355" s="705" t="n">
        <v>0.5175</v>
      </c>
      <c r="F355" s="705" t="n">
        <v>2.07</v>
      </c>
    </row>
    <row r="356" s="44" customFormat="true" ht="12.75" hidden="false" customHeight="false" outlineLevel="1" collapsed="false">
      <c r="A356" s="706" t="s">
        <v>399</v>
      </c>
      <c r="B356" s="707" t="s">
        <v>99</v>
      </c>
      <c r="C356" s="708" t="s">
        <v>100</v>
      </c>
      <c r="D356" s="707" t="s">
        <v>55</v>
      </c>
      <c r="E356" s="709" t="n">
        <v>0.23</v>
      </c>
      <c r="F356" s="709" t="n">
        <v>0.92</v>
      </c>
    </row>
    <row r="357" s="9" customFormat="true" ht="12.75" hidden="false" customHeight="false" outlineLevel="0" collapsed="false">
      <c r="A357" s="694" t="s">
        <v>403</v>
      </c>
      <c r="B357" s="695" t="s">
        <v>7936</v>
      </c>
      <c r="C357" s="695" t="s">
        <v>7937</v>
      </c>
      <c r="D357" s="696" t="s">
        <v>7591</v>
      </c>
      <c r="E357" s="697" t="n">
        <v>4</v>
      </c>
      <c r="F357" s="697"/>
      <c r="G357" s="601"/>
    </row>
    <row r="358" s="39" customFormat="true" ht="12.75" hidden="false" customHeight="false" outlineLevel="1" collapsed="false">
      <c r="A358" s="698" t="s">
        <v>5798</v>
      </c>
      <c r="B358" s="699" t="s">
        <v>26</v>
      </c>
      <c r="C358" s="700" t="s">
        <v>31</v>
      </c>
      <c r="D358" s="699" t="s">
        <v>32</v>
      </c>
      <c r="E358" s="701" t="n">
        <v>8.901</v>
      </c>
      <c r="F358" s="701" t="n">
        <v>35.604</v>
      </c>
    </row>
    <row r="359" s="44" customFormat="true" ht="12.75" hidden="false" customHeight="false" outlineLevel="1" collapsed="false">
      <c r="A359" s="702" t="s">
        <v>5799</v>
      </c>
      <c r="B359" s="703" t="s">
        <v>4338</v>
      </c>
      <c r="C359" s="704" t="s">
        <v>7798</v>
      </c>
      <c r="D359" s="703" t="s">
        <v>55</v>
      </c>
      <c r="E359" s="705" t="n">
        <v>0.598</v>
      </c>
      <c r="F359" s="705" t="n">
        <v>2.392</v>
      </c>
    </row>
    <row r="360" s="9" customFormat="true" ht="25.5" hidden="false" customHeight="true" outlineLevel="0" collapsed="false">
      <c r="A360" s="691"/>
      <c r="B360" s="692"/>
      <c r="C360" s="688" t="s">
        <v>7938</v>
      </c>
      <c r="D360" s="688"/>
      <c r="E360" s="692"/>
      <c r="F360" s="693"/>
    </row>
    <row r="361" s="9" customFormat="true" ht="12.75" hidden="false" customHeight="false" outlineLevel="0" collapsed="false">
      <c r="A361" s="694" t="s">
        <v>417</v>
      </c>
      <c r="B361" s="695" t="s">
        <v>7692</v>
      </c>
      <c r="C361" s="695" t="s">
        <v>7693</v>
      </c>
      <c r="D361" s="696" t="s">
        <v>45</v>
      </c>
      <c r="E361" s="697" t="n">
        <v>2</v>
      </c>
      <c r="F361" s="697"/>
      <c r="G361" s="601"/>
    </row>
    <row r="362" s="39" customFormat="true" ht="12.75" hidden="false" customHeight="false" outlineLevel="1" collapsed="false">
      <c r="A362" s="698" t="s">
        <v>5557</v>
      </c>
      <c r="B362" s="699" t="s">
        <v>26</v>
      </c>
      <c r="C362" s="700" t="s">
        <v>31</v>
      </c>
      <c r="D362" s="699" t="s">
        <v>32</v>
      </c>
      <c r="E362" s="701" t="n">
        <v>83.375</v>
      </c>
      <c r="F362" s="701" t="n">
        <v>166.75</v>
      </c>
    </row>
    <row r="363" s="44" customFormat="true" ht="24" hidden="false" customHeight="false" outlineLevel="1" collapsed="false">
      <c r="A363" s="702" t="s">
        <v>7939</v>
      </c>
      <c r="B363" s="703" t="s">
        <v>3475</v>
      </c>
      <c r="C363" s="704" t="s">
        <v>7675</v>
      </c>
      <c r="D363" s="703" t="s">
        <v>55</v>
      </c>
      <c r="E363" s="705" t="n">
        <v>2.1907</v>
      </c>
      <c r="F363" s="705" t="n">
        <v>4.3815</v>
      </c>
    </row>
    <row r="364" s="44" customFormat="true" ht="12.75" hidden="false" customHeight="false" outlineLevel="1" collapsed="false">
      <c r="A364" s="706" t="s">
        <v>7940</v>
      </c>
      <c r="B364" s="707" t="s">
        <v>99</v>
      </c>
      <c r="C364" s="708" t="s">
        <v>100</v>
      </c>
      <c r="D364" s="707" t="s">
        <v>55</v>
      </c>
      <c r="E364" s="709" t="n">
        <v>2.3</v>
      </c>
      <c r="F364" s="709" t="n">
        <v>4.6</v>
      </c>
    </row>
    <row r="365" s="44" customFormat="true" ht="12.75" hidden="false" customHeight="false" outlineLevel="1" collapsed="false">
      <c r="A365" s="706" t="s">
        <v>7941</v>
      </c>
      <c r="B365" s="707" t="s">
        <v>102</v>
      </c>
      <c r="C365" s="708" t="s">
        <v>103</v>
      </c>
      <c r="D365" s="707" t="s">
        <v>55</v>
      </c>
      <c r="E365" s="709" t="n">
        <v>3.174</v>
      </c>
      <c r="F365" s="709" t="n">
        <v>6.348</v>
      </c>
    </row>
    <row r="366" s="44" customFormat="true" ht="12.75" hidden="false" customHeight="false" outlineLevel="1" collapsed="false">
      <c r="A366" s="706" t="s">
        <v>7942</v>
      </c>
      <c r="B366" s="707" t="s">
        <v>7220</v>
      </c>
      <c r="C366" s="708" t="s">
        <v>5591</v>
      </c>
      <c r="D366" s="707" t="s">
        <v>55</v>
      </c>
      <c r="E366" s="709" t="n">
        <v>0.3565</v>
      </c>
      <c r="F366" s="709" t="n">
        <v>0.713</v>
      </c>
    </row>
    <row r="367" s="63" customFormat="true" ht="12.75" hidden="false" customHeight="false" outlineLevel="1" collapsed="false">
      <c r="A367" s="710" t="s">
        <v>7943</v>
      </c>
      <c r="B367" s="711" t="s">
        <v>7289</v>
      </c>
      <c r="C367" s="712" t="s">
        <v>7290</v>
      </c>
      <c r="D367" s="711" t="s">
        <v>77</v>
      </c>
      <c r="E367" s="713" t="n">
        <v>0.0027</v>
      </c>
      <c r="F367" s="713" t="n">
        <v>0.0054</v>
      </c>
    </row>
    <row r="368" s="9" customFormat="true" ht="12.75" hidden="false" customHeight="true" outlineLevel="0" collapsed="false">
      <c r="A368" s="691"/>
      <c r="B368" s="692"/>
      <c r="C368" s="688" t="s">
        <v>7944</v>
      </c>
      <c r="D368" s="688"/>
      <c r="E368" s="692"/>
      <c r="F368" s="693"/>
    </row>
    <row r="369" s="9" customFormat="true" ht="25.5" hidden="false" customHeight="false" outlineLevel="0" collapsed="false">
      <c r="A369" s="694" t="s">
        <v>419</v>
      </c>
      <c r="B369" s="695" t="s">
        <v>94</v>
      </c>
      <c r="C369" s="695" t="s">
        <v>7759</v>
      </c>
      <c r="D369" s="696" t="s">
        <v>96</v>
      </c>
      <c r="E369" s="697" t="n">
        <v>0.18</v>
      </c>
      <c r="F369" s="697"/>
      <c r="G369" s="601"/>
    </row>
    <row r="370" s="39" customFormat="true" ht="12.75" hidden="false" customHeight="false" outlineLevel="1" collapsed="false">
      <c r="A370" s="698" t="s">
        <v>5560</v>
      </c>
      <c r="B370" s="699" t="s">
        <v>26</v>
      </c>
      <c r="C370" s="700" t="s">
        <v>31</v>
      </c>
      <c r="D370" s="699" t="s">
        <v>32</v>
      </c>
      <c r="E370" s="701" t="n">
        <v>46.69</v>
      </c>
      <c r="F370" s="701" t="n">
        <v>8.4042</v>
      </c>
    </row>
    <row r="371" s="44" customFormat="true" ht="12.75" hidden="false" customHeight="false" outlineLevel="1" collapsed="false">
      <c r="A371" s="702" t="s">
        <v>5562</v>
      </c>
      <c r="B371" s="703" t="s">
        <v>99</v>
      </c>
      <c r="C371" s="704" t="s">
        <v>100</v>
      </c>
      <c r="D371" s="703" t="s">
        <v>55</v>
      </c>
      <c r="E371" s="705" t="n">
        <v>23.345</v>
      </c>
      <c r="F371" s="705" t="n">
        <v>4.2021</v>
      </c>
    </row>
    <row r="372" s="44" customFormat="true" ht="12.75" hidden="false" customHeight="false" outlineLevel="1" collapsed="false">
      <c r="A372" s="706" t="s">
        <v>5564</v>
      </c>
      <c r="B372" s="707" t="s">
        <v>102</v>
      </c>
      <c r="C372" s="708" t="s">
        <v>103</v>
      </c>
      <c r="D372" s="707" t="s">
        <v>55</v>
      </c>
      <c r="E372" s="709" t="n">
        <v>23.345</v>
      </c>
      <c r="F372" s="709" t="n">
        <v>4.2021</v>
      </c>
    </row>
    <row r="373" s="63" customFormat="true" ht="12.75" hidden="false" customHeight="false" outlineLevel="1" collapsed="false">
      <c r="A373" s="710" t="s">
        <v>7945</v>
      </c>
      <c r="B373" s="711" t="s">
        <v>105</v>
      </c>
      <c r="C373" s="712" t="s">
        <v>106</v>
      </c>
      <c r="D373" s="711" t="s">
        <v>65</v>
      </c>
      <c r="E373" s="713" t="n">
        <v>4.38</v>
      </c>
      <c r="F373" s="713" t="n">
        <v>0.7884</v>
      </c>
    </row>
    <row r="374" s="63" customFormat="true" ht="12.75" hidden="false" customHeight="false" outlineLevel="1" collapsed="false">
      <c r="A374" s="714" t="s">
        <v>7946</v>
      </c>
      <c r="B374" s="715" t="s">
        <v>108</v>
      </c>
      <c r="C374" s="716" t="s">
        <v>109</v>
      </c>
      <c r="D374" s="715" t="s">
        <v>80</v>
      </c>
      <c r="E374" s="717" t="n">
        <v>0.0396</v>
      </c>
      <c r="F374" s="717" t="n">
        <v>0.007128</v>
      </c>
    </row>
    <row r="375" s="9" customFormat="true" ht="25.5" hidden="false" customHeight="true" outlineLevel="0" collapsed="false">
      <c r="A375" s="691"/>
      <c r="B375" s="692"/>
      <c r="C375" s="688" t="s">
        <v>7947</v>
      </c>
      <c r="D375" s="688"/>
      <c r="E375" s="692"/>
      <c r="F375" s="693"/>
    </row>
    <row r="376" s="9" customFormat="true" ht="12.75" hidden="false" customHeight="false" outlineLevel="0" collapsed="false">
      <c r="A376" s="694" t="s">
        <v>423</v>
      </c>
      <c r="B376" s="695" t="s">
        <v>7925</v>
      </c>
      <c r="C376" s="695" t="s">
        <v>7926</v>
      </c>
      <c r="D376" s="696" t="s">
        <v>7922</v>
      </c>
      <c r="E376" s="697" t="n">
        <v>2</v>
      </c>
      <c r="F376" s="697"/>
      <c r="G376" s="601"/>
    </row>
    <row r="377" s="39" customFormat="true" ht="12.75" hidden="false" customHeight="false" outlineLevel="1" collapsed="false">
      <c r="A377" s="698" t="s">
        <v>426</v>
      </c>
      <c r="B377" s="699" t="s">
        <v>26</v>
      </c>
      <c r="C377" s="700" t="s">
        <v>31</v>
      </c>
      <c r="D377" s="699" t="s">
        <v>32</v>
      </c>
      <c r="E377" s="701" t="n">
        <v>3.013</v>
      </c>
      <c r="F377" s="701" t="n">
        <v>6.026</v>
      </c>
    </row>
    <row r="378" s="9" customFormat="true" ht="12.75" hidden="false" customHeight="false" outlineLevel="0" collapsed="false">
      <c r="A378" s="694" t="s">
        <v>439</v>
      </c>
      <c r="B378" s="695" t="s">
        <v>7927</v>
      </c>
      <c r="C378" s="695" t="s">
        <v>7928</v>
      </c>
      <c r="D378" s="696" t="s">
        <v>7922</v>
      </c>
      <c r="E378" s="697" t="n">
        <v>2</v>
      </c>
      <c r="F378" s="697"/>
      <c r="G378" s="601"/>
    </row>
    <row r="379" s="39" customFormat="true" ht="12.75" hidden="false" customHeight="false" outlineLevel="1" collapsed="false">
      <c r="A379" s="698" t="s">
        <v>442</v>
      </c>
      <c r="B379" s="699" t="s">
        <v>26</v>
      </c>
      <c r="C379" s="700" t="s">
        <v>31</v>
      </c>
      <c r="D379" s="699" t="s">
        <v>32</v>
      </c>
      <c r="E379" s="701" t="n">
        <v>1.7595</v>
      </c>
      <c r="F379" s="701" t="n">
        <v>3.519</v>
      </c>
    </row>
    <row r="380" s="9" customFormat="true" ht="12.75" hidden="false" customHeight="false" outlineLevel="0" collapsed="false">
      <c r="A380" s="694" t="s">
        <v>444</v>
      </c>
      <c r="B380" s="695" t="s">
        <v>7929</v>
      </c>
      <c r="C380" s="695" t="s">
        <v>7930</v>
      </c>
      <c r="D380" s="696" t="s">
        <v>80</v>
      </c>
      <c r="E380" s="697" t="n">
        <v>8</v>
      </c>
      <c r="F380" s="697"/>
      <c r="G380" s="601"/>
    </row>
    <row r="381" s="39" customFormat="true" ht="12.75" hidden="false" customHeight="false" outlineLevel="1" collapsed="false">
      <c r="A381" s="698" t="s">
        <v>446</v>
      </c>
      <c r="B381" s="699" t="s">
        <v>26</v>
      </c>
      <c r="C381" s="700" t="s">
        <v>31</v>
      </c>
      <c r="D381" s="699" t="s">
        <v>32</v>
      </c>
      <c r="E381" s="701" t="n">
        <v>10.534</v>
      </c>
      <c r="F381" s="701" t="n">
        <v>84.272</v>
      </c>
    </row>
    <row r="382" s="9" customFormat="true" ht="25.5" hidden="false" customHeight="false" outlineLevel="0" collapsed="false">
      <c r="A382" s="694" t="s">
        <v>447</v>
      </c>
      <c r="B382" s="695" t="s">
        <v>7931</v>
      </c>
      <c r="C382" s="695" t="s">
        <v>7932</v>
      </c>
      <c r="D382" s="696" t="s">
        <v>80</v>
      </c>
      <c r="E382" s="697" t="n">
        <v>8</v>
      </c>
      <c r="F382" s="697"/>
      <c r="G382" s="601"/>
    </row>
    <row r="383" s="39" customFormat="true" ht="12.75" hidden="false" customHeight="false" outlineLevel="1" collapsed="false">
      <c r="A383" s="698" t="s">
        <v>450</v>
      </c>
      <c r="B383" s="699" t="s">
        <v>26</v>
      </c>
      <c r="C383" s="700" t="s">
        <v>31</v>
      </c>
      <c r="D383" s="699" t="s">
        <v>32</v>
      </c>
      <c r="E383" s="701" t="n">
        <v>6.394</v>
      </c>
      <c r="F383" s="701" t="n">
        <v>51.152</v>
      </c>
    </row>
    <row r="384" s="9" customFormat="true" ht="12.75" hidden="false" customHeight="false" outlineLevel="0" collapsed="false">
      <c r="A384" s="694" t="s">
        <v>455</v>
      </c>
      <c r="B384" s="695" t="s">
        <v>7933</v>
      </c>
      <c r="C384" s="695" t="s">
        <v>7934</v>
      </c>
      <c r="D384" s="696" t="s">
        <v>7591</v>
      </c>
      <c r="E384" s="697" t="n">
        <v>4</v>
      </c>
      <c r="F384" s="697"/>
      <c r="G384" s="601"/>
    </row>
    <row r="385" s="39" customFormat="true" ht="12.75" hidden="false" customHeight="false" outlineLevel="1" collapsed="false">
      <c r="A385" s="698" t="s">
        <v>457</v>
      </c>
      <c r="B385" s="699" t="s">
        <v>26</v>
      </c>
      <c r="C385" s="700" t="s">
        <v>31</v>
      </c>
      <c r="D385" s="699" t="s">
        <v>32</v>
      </c>
      <c r="E385" s="701" t="n">
        <v>8.027</v>
      </c>
      <c r="F385" s="701" t="n">
        <v>32.108</v>
      </c>
    </row>
    <row r="386" s="44" customFormat="true" ht="12.75" hidden="false" customHeight="false" outlineLevel="1" collapsed="false">
      <c r="A386" s="702" t="s">
        <v>5811</v>
      </c>
      <c r="B386" s="703" t="s">
        <v>4338</v>
      </c>
      <c r="C386" s="704" t="s">
        <v>7798</v>
      </c>
      <c r="D386" s="703" t="s">
        <v>55</v>
      </c>
      <c r="E386" s="705" t="n">
        <v>0.5175</v>
      </c>
      <c r="F386" s="705" t="n">
        <v>2.07</v>
      </c>
    </row>
    <row r="387" s="44" customFormat="true" ht="12.75" hidden="false" customHeight="false" outlineLevel="1" collapsed="false">
      <c r="A387" s="706" t="s">
        <v>7948</v>
      </c>
      <c r="B387" s="707" t="s">
        <v>99</v>
      </c>
      <c r="C387" s="708" t="s">
        <v>100</v>
      </c>
      <c r="D387" s="707" t="s">
        <v>55</v>
      </c>
      <c r="E387" s="709" t="n">
        <v>0.23</v>
      </c>
      <c r="F387" s="709" t="n">
        <v>0.92</v>
      </c>
    </row>
    <row r="388" s="9" customFormat="true" ht="12.75" hidden="false" customHeight="false" outlineLevel="0" collapsed="false">
      <c r="A388" s="694" t="s">
        <v>459</v>
      </c>
      <c r="B388" s="695" t="s">
        <v>7936</v>
      </c>
      <c r="C388" s="695" t="s">
        <v>7937</v>
      </c>
      <c r="D388" s="696" t="s">
        <v>7591</v>
      </c>
      <c r="E388" s="697" t="n">
        <v>4</v>
      </c>
      <c r="F388" s="697"/>
      <c r="G388" s="601"/>
    </row>
    <row r="389" s="39" customFormat="true" ht="12.75" hidden="false" customHeight="false" outlineLevel="1" collapsed="false">
      <c r="A389" s="698" t="s">
        <v>463</v>
      </c>
      <c r="B389" s="699" t="s">
        <v>26</v>
      </c>
      <c r="C389" s="700" t="s">
        <v>31</v>
      </c>
      <c r="D389" s="699" t="s">
        <v>32</v>
      </c>
      <c r="E389" s="701" t="n">
        <v>8.901</v>
      </c>
      <c r="F389" s="701" t="n">
        <v>35.604</v>
      </c>
    </row>
    <row r="390" s="44" customFormat="true" ht="12.75" hidden="false" customHeight="false" outlineLevel="1" collapsed="false">
      <c r="A390" s="702" t="s">
        <v>5813</v>
      </c>
      <c r="B390" s="703" t="s">
        <v>4338</v>
      </c>
      <c r="C390" s="704" t="s">
        <v>7798</v>
      </c>
      <c r="D390" s="703" t="s">
        <v>55</v>
      </c>
      <c r="E390" s="705" t="n">
        <v>0.598</v>
      </c>
      <c r="F390" s="705" t="n">
        <v>2.392</v>
      </c>
    </row>
    <row r="391" s="9" customFormat="true" ht="25.5" hidden="false" customHeight="true" outlineLevel="0" collapsed="false">
      <c r="A391" s="691"/>
      <c r="B391" s="692"/>
      <c r="C391" s="688" t="s">
        <v>7949</v>
      </c>
      <c r="D391" s="688"/>
      <c r="E391" s="692"/>
      <c r="F391" s="693"/>
    </row>
    <row r="392" s="9" customFormat="true" ht="12.75" hidden="false" customHeight="false" outlineLevel="0" collapsed="false">
      <c r="A392" s="694" t="s">
        <v>464</v>
      </c>
      <c r="B392" s="695" t="s">
        <v>7692</v>
      </c>
      <c r="C392" s="695" t="s">
        <v>7693</v>
      </c>
      <c r="D392" s="696" t="s">
        <v>45</v>
      </c>
      <c r="E392" s="697" t="n">
        <v>2</v>
      </c>
      <c r="F392" s="697"/>
      <c r="G392" s="601"/>
    </row>
    <row r="393" s="39" customFormat="true" ht="12.75" hidden="false" customHeight="false" outlineLevel="1" collapsed="false">
      <c r="A393" s="698" t="s">
        <v>466</v>
      </c>
      <c r="B393" s="699" t="s">
        <v>26</v>
      </c>
      <c r="C393" s="700" t="s">
        <v>31</v>
      </c>
      <c r="D393" s="699" t="s">
        <v>32</v>
      </c>
      <c r="E393" s="701" t="n">
        <v>166.75</v>
      </c>
      <c r="F393" s="701" t="n">
        <v>333.5</v>
      </c>
    </row>
    <row r="394" s="44" customFormat="true" ht="24" hidden="false" customHeight="false" outlineLevel="1" collapsed="false">
      <c r="A394" s="702" t="s">
        <v>7950</v>
      </c>
      <c r="B394" s="703" t="s">
        <v>3475</v>
      </c>
      <c r="C394" s="704" t="s">
        <v>7675</v>
      </c>
      <c r="D394" s="703" t="s">
        <v>55</v>
      </c>
      <c r="E394" s="705" t="n">
        <v>4.3815</v>
      </c>
      <c r="F394" s="705" t="n">
        <v>8.763</v>
      </c>
    </row>
    <row r="395" s="44" customFormat="true" ht="12.75" hidden="false" customHeight="false" outlineLevel="1" collapsed="false">
      <c r="A395" s="706" t="s">
        <v>7951</v>
      </c>
      <c r="B395" s="707" t="s">
        <v>99</v>
      </c>
      <c r="C395" s="708" t="s">
        <v>100</v>
      </c>
      <c r="D395" s="707" t="s">
        <v>55</v>
      </c>
      <c r="E395" s="709" t="n">
        <v>4.6</v>
      </c>
      <c r="F395" s="709" t="n">
        <v>9.2</v>
      </c>
    </row>
    <row r="396" s="44" customFormat="true" ht="12.75" hidden="false" customHeight="false" outlineLevel="1" collapsed="false">
      <c r="A396" s="706" t="s">
        <v>7952</v>
      </c>
      <c r="B396" s="707" t="s">
        <v>102</v>
      </c>
      <c r="C396" s="708" t="s">
        <v>103</v>
      </c>
      <c r="D396" s="707" t="s">
        <v>55</v>
      </c>
      <c r="E396" s="709" t="n">
        <v>6.348</v>
      </c>
      <c r="F396" s="709" t="n">
        <v>12.696</v>
      </c>
    </row>
    <row r="397" s="44" customFormat="true" ht="12.75" hidden="false" customHeight="false" outlineLevel="1" collapsed="false">
      <c r="A397" s="706" t="s">
        <v>7953</v>
      </c>
      <c r="B397" s="707" t="s">
        <v>7220</v>
      </c>
      <c r="C397" s="708" t="s">
        <v>5591</v>
      </c>
      <c r="D397" s="707" t="s">
        <v>55</v>
      </c>
      <c r="E397" s="709" t="n">
        <v>0.713</v>
      </c>
      <c r="F397" s="709" t="n">
        <v>1.426</v>
      </c>
    </row>
    <row r="398" s="63" customFormat="true" ht="12.75" hidden="false" customHeight="false" outlineLevel="1" collapsed="false">
      <c r="A398" s="710" t="s">
        <v>7954</v>
      </c>
      <c r="B398" s="711" t="s">
        <v>7289</v>
      </c>
      <c r="C398" s="712" t="s">
        <v>7290</v>
      </c>
      <c r="D398" s="711" t="s">
        <v>77</v>
      </c>
      <c r="E398" s="713" t="n">
        <v>0.0054</v>
      </c>
      <c r="F398" s="713" t="n">
        <v>0.0108</v>
      </c>
    </row>
    <row r="399" s="9" customFormat="true" ht="12.75" hidden="false" customHeight="false" outlineLevel="0" collapsed="false">
      <c r="A399" s="694" t="s">
        <v>468</v>
      </c>
      <c r="B399" s="695" t="s">
        <v>7916</v>
      </c>
      <c r="C399" s="695" t="s">
        <v>7917</v>
      </c>
      <c r="D399" s="696" t="s">
        <v>36</v>
      </c>
      <c r="E399" s="697" t="n">
        <v>2</v>
      </c>
      <c r="F399" s="697"/>
      <c r="G399" s="601"/>
    </row>
    <row r="400" s="39" customFormat="true" ht="12.75" hidden="false" customHeight="false" outlineLevel="1" collapsed="false">
      <c r="A400" s="698" t="s">
        <v>5817</v>
      </c>
      <c r="B400" s="699" t="s">
        <v>26</v>
      </c>
      <c r="C400" s="700" t="s">
        <v>31</v>
      </c>
      <c r="D400" s="699" t="s">
        <v>32</v>
      </c>
      <c r="E400" s="701" t="n">
        <v>16.905</v>
      </c>
      <c r="F400" s="701" t="n">
        <v>33.81</v>
      </c>
    </row>
    <row r="401" s="9" customFormat="true" ht="12.75" hidden="false" customHeight="false" outlineLevel="0" collapsed="false">
      <c r="A401" s="694" t="s">
        <v>472</v>
      </c>
      <c r="B401" s="695" t="s">
        <v>7918</v>
      </c>
      <c r="C401" s="695" t="s">
        <v>7919</v>
      </c>
      <c r="D401" s="696" t="s">
        <v>36</v>
      </c>
      <c r="E401" s="697" t="n">
        <v>2</v>
      </c>
      <c r="F401" s="697"/>
      <c r="G401" s="601"/>
    </row>
    <row r="402" s="39" customFormat="true" ht="12.75" hidden="false" customHeight="false" outlineLevel="1" collapsed="false">
      <c r="A402" s="698" t="s">
        <v>5820</v>
      </c>
      <c r="B402" s="699" t="s">
        <v>26</v>
      </c>
      <c r="C402" s="700" t="s">
        <v>31</v>
      </c>
      <c r="D402" s="699" t="s">
        <v>32</v>
      </c>
      <c r="E402" s="701" t="n">
        <v>10.7755</v>
      </c>
      <c r="F402" s="701" t="n">
        <v>21.551</v>
      </c>
    </row>
    <row r="403" s="9" customFormat="true" ht="25.5" hidden="false" customHeight="true" outlineLevel="0" collapsed="false">
      <c r="A403" s="691"/>
      <c r="B403" s="692"/>
      <c r="C403" s="688" t="s">
        <v>7955</v>
      </c>
      <c r="D403" s="688"/>
      <c r="E403" s="692"/>
      <c r="F403" s="693"/>
    </row>
    <row r="404" s="9" customFormat="true" ht="12.75" hidden="false" customHeight="false" outlineLevel="0" collapsed="false">
      <c r="A404" s="694" t="s">
        <v>474</v>
      </c>
      <c r="B404" s="695" t="s">
        <v>7956</v>
      </c>
      <c r="C404" s="695" t="s">
        <v>7957</v>
      </c>
      <c r="D404" s="696" t="s">
        <v>36</v>
      </c>
      <c r="E404" s="697" t="n">
        <v>16</v>
      </c>
      <c r="F404" s="697"/>
      <c r="G404" s="601"/>
    </row>
    <row r="405" s="39" customFormat="true" ht="12.75" hidden="false" customHeight="false" outlineLevel="1" collapsed="false">
      <c r="A405" s="698" t="s">
        <v>477</v>
      </c>
      <c r="B405" s="699" t="s">
        <v>26</v>
      </c>
      <c r="C405" s="700" t="s">
        <v>31</v>
      </c>
      <c r="D405" s="699" t="s">
        <v>32</v>
      </c>
      <c r="E405" s="701" t="n">
        <v>12.535</v>
      </c>
      <c r="F405" s="701" t="n">
        <v>200.56</v>
      </c>
    </row>
    <row r="406" s="9" customFormat="true" ht="12.75" hidden="false" customHeight="false" outlineLevel="0" collapsed="false">
      <c r="A406" s="694" t="s">
        <v>478</v>
      </c>
      <c r="B406" s="695" t="s">
        <v>7958</v>
      </c>
      <c r="C406" s="695" t="s">
        <v>7959</v>
      </c>
      <c r="D406" s="696" t="s">
        <v>36</v>
      </c>
      <c r="E406" s="697" t="n">
        <v>16</v>
      </c>
      <c r="F406" s="697"/>
      <c r="G406" s="601"/>
    </row>
    <row r="407" s="39" customFormat="true" ht="12.75" hidden="false" customHeight="false" outlineLevel="1" collapsed="false">
      <c r="A407" s="698" t="s">
        <v>5826</v>
      </c>
      <c r="B407" s="699" t="s">
        <v>26</v>
      </c>
      <c r="C407" s="700" t="s">
        <v>31</v>
      </c>
      <c r="D407" s="699" t="s">
        <v>32</v>
      </c>
      <c r="E407" s="701" t="n">
        <v>7.268</v>
      </c>
      <c r="F407" s="701" t="n">
        <v>116.288</v>
      </c>
    </row>
    <row r="408" s="9" customFormat="true" ht="12.75" hidden="false" customHeight="true" outlineLevel="0" collapsed="false">
      <c r="A408" s="691"/>
      <c r="B408" s="692"/>
      <c r="C408" s="688" t="s">
        <v>7960</v>
      </c>
      <c r="D408" s="688"/>
      <c r="E408" s="692"/>
      <c r="F408" s="693"/>
    </row>
    <row r="409" s="9" customFormat="true" ht="12.75" hidden="false" customHeight="false" outlineLevel="0" collapsed="false">
      <c r="A409" s="694" t="s">
        <v>483</v>
      </c>
      <c r="B409" s="695" t="s">
        <v>7961</v>
      </c>
      <c r="C409" s="695" t="s">
        <v>7962</v>
      </c>
      <c r="D409" s="696" t="s">
        <v>7922</v>
      </c>
      <c r="E409" s="697" t="n">
        <v>2</v>
      </c>
      <c r="F409" s="697"/>
      <c r="G409" s="601"/>
    </row>
    <row r="410" s="39" customFormat="true" ht="12.75" hidden="false" customHeight="false" outlineLevel="1" collapsed="false">
      <c r="A410" s="698" t="s">
        <v>484</v>
      </c>
      <c r="B410" s="699" t="s">
        <v>26</v>
      </c>
      <c r="C410" s="700" t="s">
        <v>31</v>
      </c>
      <c r="D410" s="699" t="s">
        <v>32</v>
      </c>
      <c r="E410" s="701" t="n">
        <v>1.495</v>
      </c>
      <c r="F410" s="701" t="n">
        <v>2.99</v>
      </c>
    </row>
    <row r="411" s="9" customFormat="true" ht="12.75" hidden="false" customHeight="false" outlineLevel="0" collapsed="false">
      <c r="A411" s="694" t="s">
        <v>485</v>
      </c>
      <c r="B411" s="695" t="s">
        <v>7963</v>
      </c>
      <c r="C411" s="695" t="s">
        <v>7964</v>
      </c>
      <c r="D411" s="696" t="s">
        <v>7922</v>
      </c>
      <c r="E411" s="697" t="n">
        <v>2</v>
      </c>
      <c r="F411" s="697"/>
      <c r="G411" s="601"/>
    </row>
    <row r="412" s="39" customFormat="true" ht="12.75" hidden="false" customHeight="false" outlineLevel="1" collapsed="false">
      <c r="A412" s="698" t="s">
        <v>5831</v>
      </c>
      <c r="B412" s="699" t="s">
        <v>26</v>
      </c>
      <c r="C412" s="700" t="s">
        <v>31</v>
      </c>
      <c r="D412" s="699" t="s">
        <v>32</v>
      </c>
      <c r="E412" s="701" t="n">
        <v>0.9085</v>
      </c>
      <c r="F412" s="701" t="n">
        <v>1.817</v>
      </c>
    </row>
    <row r="413" s="9" customFormat="true" ht="25.5" hidden="false" customHeight="false" outlineLevel="0" collapsed="false">
      <c r="A413" s="694" t="s">
        <v>489</v>
      </c>
      <c r="B413" s="695" t="s">
        <v>7712</v>
      </c>
      <c r="C413" s="695" t="s">
        <v>7713</v>
      </c>
      <c r="D413" s="696" t="s">
        <v>96</v>
      </c>
      <c r="E413" s="697" t="n">
        <v>0.51</v>
      </c>
      <c r="F413" s="697"/>
      <c r="G413" s="601"/>
    </row>
    <row r="414" s="39" customFormat="true" ht="12.75" hidden="false" customHeight="false" outlineLevel="1" collapsed="false">
      <c r="A414" s="698" t="s">
        <v>490</v>
      </c>
      <c r="B414" s="699" t="s">
        <v>26</v>
      </c>
      <c r="C414" s="700" t="s">
        <v>31</v>
      </c>
      <c r="D414" s="699" t="s">
        <v>32</v>
      </c>
      <c r="E414" s="701" t="n">
        <v>13.317</v>
      </c>
      <c r="F414" s="701" t="n">
        <v>6.7917</v>
      </c>
    </row>
    <row r="415" s="44" customFormat="true" ht="12.75" hidden="false" customHeight="false" outlineLevel="1" collapsed="false">
      <c r="A415" s="702" t="s">
        <v>5833</v>
      </c>
      <c r="B415" s="703" t="s">
        <v>99</v>
      </c>
      <c r="C415" s="704" t="s">
        <v>100</v>
      </c>
      <c r="D415" s="703" t="s">
        <v>55</v>
      </c>
      <c r="E415" s="705" t="n">
        <v>3.9905</v>
      </c>
      <c r="F415" s="705" t="n">
        <v>2.0352</v>
      </c>
    </row>
    <row r="416" s="44" customFormat="true" ht="12.75" hidden="false" customHeight="false" outlineLevel="1" collapsed="false">
      <c r="A416" s="706" t="s">
        <v>7965</v>
      </c>
      <c r="B416" s="707" t="s">
        <v>102</v>
      </c>
      <c r="C416" s="708" t="s">
        <v>103</v>
      </c>
      <c r="D416" s="707" t="s">
        <v>55</v>
      </c>
      <c r="E416" s="709" t="n">
        <v>5.3245</v>
      </c>
      <c r="F416" s="709" t="n">
        <v>2.7155</v>
      </c>
    </row>
    <row r="417" s="63" customFormat="true" ht="12.75" hidden="false" customHeight="false" outlineLevel="1" collapsed="false">
      <c r="A417" s="710" t="s">
        <v>7966</v>
      </c>
      <c r="B417" s="711" t="s">
        <v>105</v>
      </c>
      <c r="C417" s="712" t="s">
        <v>106</v>
      </c>
      <c r="D417" s="711" t="s">
        <v>65</v>
      </c>
      <c r="E417" s="713" t="n">
        <v>4.38</v>
      </c>
      <c r="F417" s="713" t="n">
        <v>2.2338</v>
      </c>
    </row>
    <row r="418" s="63" customFormat="true" ht="12.75" hidden="false" customHeight="false" outlineLevel="1" collapsed="false">
      <c r="A418" s="714" t="s">
        <v>7967</v>
      </c>
      <c r="B418" s="715" t="s">
        <v>108</v>
      </c>
      <c r="C418" s="716" t="s">
        <v>109</v>
      </c>
      <c r="D418" s="715" t="s">
        <v>80</v>
      </c>
      <c r="E418" s="717" t="n">
        <v>0.0396</v>
      </c>
      <c r="F418" s="717" t="n">
        <v>0.020196</v>
      </c>
    </row>
    <row r="419" s="9" customFormat="true" ht="12.75" hidden="false" customHeight="false" outlineLevel="0" collapsed="false">
      <c r="A419" s="694" t="s">
        <v>494</v>
      </c>
      <c r="B419" s="695" t="s">
        <v>7929</v>
      </c>
      <c r="C419" s="695" t="s">
        <v>7930</v>
      </c>
      <c r="D419" s="696" t="s">
        <v>80</v>
      </c>
      <c r="E419" s="697" t="n">
        <v>4</v>
      </c>
      <c r="F419" s="697"/>
      <c r="G419" s="601"/>
    </row>
    <row r="420" s="39" customFormat="true" ht="12.75" hidden="false" customHeight="false" outlineLevel="1" collapsed="false">
      <c r="A420" s="698" t="s">
        <v>496</v>
      </c>
      <c r="B420" s="699" t="s">
        <v>26</v>
      </c>
      <c r="C420" s="700" t="s">
        <v>31</v>
      </c>
      <c r="D420" s="699" t="s">
        <v>32</v>
      </c>
      <c r="E420" s="701" t="n">
        <v>10.534</v>
      </c>
      <c r="F420" s="701" t="n">
        <v>42.136</v>
      </c>
    </row>
    <row r="421" s="9" customFormat="true" ht="25.5" hidden="false" customHeight="false" outlineLevel="0" collapsed="false">
      <c r="A421" s="694" t="s">
        <v>499</v>
      </c>
      <c r="B421" s="695" t="s">
        <v>7931</v>
      </c>
      <c r="C421" s="695" t="s">
        <v>7932</v>
      </c>
      <c r="D421" s="696" t="s">
        <v>80</v>
      </c>
      <c r="E421" s="697" t="n">
        <v>4</v>
      </c>
      <c r="F421" s="697"/>
      <c r="G421" s="601"/>
    </row>
    <row r="422" s="39" customFormat="true" ht="12.75" hidden="false" customHeight="false" outlineLevel="1" collapsed="false">
      <c r="A422" s="698" t="s">
        <v>501</v>
      </c>
      <c r="B422" s="699" t="s">
        <v>26</v>
      </c>
      <c r="C422" s="700" t="s">
        <v>31</v>
      </c>
      <c r="D422" s="699" t="s">
        <v>32</v>
      </c>
      <c r="E422" s="701" t="n">
        <v>6.394</v>
      </c>
      <c r="F422" s="701" t="n">
        <v>25.576</v>
      </c>
    </row>
    <row r="423" s="9" customFormat="true" ht="12.75" hidden="false" customHeight="false" outlineLevel="0" collapsed="false">
      <c r="A423" s="694" t="s">
        <v>504</v>
      </c>
      <c r="B423" s="695" t="s">
        <v>7933</v>
      </c>
      <c r="C423" s="695" t="s">
        <v>7934</v>
      </c>
      <c r="D423" s="696" t="s">
        <v>7591</v>
      </c>
      <c r="E423" s="697" t="n">
        <v>3</v>
      </c>
      <c r="F423" s="697"/>
      <c r="G423" s="601"/>
    </row>
    <row r="424" s="39" customFormat="true" ht="12.75" hidden="false" customHeight="false" outlineLevel="1" collapsed="false">
      <c r="A424" s="698" t="s">
        <v>505</v>
      </c>
      <c r="B424" s="699" t="s">
        <v>26</v>
      </c>
      <c r="C424" s="700" t="s">
        <v>31</v>
      </c>
      <c r="D424" s="699" t="s">
        <v>32</v>
      </c>
      <c r="E424" s="701" t="n">
        <v>8.027</v>
      </c>
      <c r="F424" s="701" t="n">
        <v>24.081</v>
      </c>
    </row>
    <row r="425" s="44" customFormat="true" ht="12.75" hidden="false" customHeight="false" outlineLevel="1" collapsed="false">
      <c r="A425" s="702" t="s">
        <v>5839</v>
      </c>
      <c r="B425" s="703" t="s">
        <v>4338</v>
      </c>
      <c r="C425" s="704" t="s">
        <v>7798</v>
      </c>
      <c r="D425" s="703" t="s">
        <v>55</v>
      </c>
      <c r="E425" s="705" t="n">
        <v>0.5175</v>
      </c>
      <c r="F425" s="705" t="n">
        <v>1.5525</v>
      </c>
    </row>
    <row r="426" s="44" customFormat="true" ht="12.75" hidden="false" customHeight="false" outlineLevel="1" collapsed="false">
      <c r="A426" s="706" t="s">
        <v>7968</v>
      </c>
      <c r="B426" s="707" t="s">
        <v>99</v>
      </c>
      <c r="C426" s="708" t="s">
        <v>100</v>
      </c>
      <c r="D426" s="707" t="s">
        <v>55</v>
      </c>
      <c r="E426" s="709" t="n">
        <v>0.23</v>
      </c>
      <c r="F426" s="709" t="n">
        <v>0.69</v>
      </c>
    </row>
    <row r="427" s="9" customFormat="true" ht="12.75" hidden="false" customHeight="false" outlineLevel="0" collapsed="false">
      <c r="A427" s="694" t="s">
        <v>508</v>
      </c>
      <c r="B427" s="695" t="s">
        <v>7936</v>
      </c>
      <c r="C427" s="695" t="s">
        <v>7937</v>
      </c>
      <c r="D427" s="696" t="s">
        <v>7591</v>
      </c>
      <c r="E427" s="697" t="n">
        <v>3</v>
      </c>
      <c r="F427" s="697"/>
      <c r="G427" s="601"/>
    </row>
    <row r="428" s="39" customFormat="true" ht="12.75" hidden="false" customHeight="false" outlineLevel="1" collapsed="false">
      <c r="A428" s="698" t="s">
        <v>510</v>
      </c>
      <c r="B428" s="699" t="s">
        <v>26</v>
      </c>
      <c r="C428" s="700" t="s">
        <v>31</v>
      </c>
      <c r="D428" s="699" t="s">
        <v>32</v>
      </c>
      <c r="E428" s="701" t="n">
        <v>8.901</v>
      </c>
      <c r="F428" s="701" t="n">
        <v>26.703</v>
      </c>
    </row>
    <row r="429" s="44" customFormat="true" ht="12.75" hidden="false" customHeight="false" outlineLevel="1" collapsed="false">
      <c r="A429" s="702" t="s">
        <v>5842</v>
      </c>
      <c r="B429" s="703" t="s">
        <v>4338</v>
      </c>
      <c r="C429" s="704" t="s">
        <v>7798</v>
      </c>
      <c r="D429" s="703" t="s">
        <v>55</v>
      </c>
      <c r="E429" s="705" t="n">
        <v>0.598</v>
      </c>
      <c r="F429" s="705" t="n">
        <v>1.794</v>
      </c>
    </row>
    <row r="430" s="9" customFormat="true" ht="25.5" hidden="false" customHeight="true" outlineLevel="0" collapsed="false">
      <c r="A430" s="691"/>
      <c r="B430" s="692"/>
      <c r="C430" s="688" t="s">
        <v>7969</v>
      </c>
      <c r="D430" s="688"/>
      <c r="E430" s="692"/>
      <c r="F430" s="693"/>
    </row>
    <row r="431" s="9" customFormat="true" ht="12.75" hidden="false" customHeight="false" outlineLevel="0" collapsed="false">
      <c r="A431" s="694" t="s">
        <v>513</v>
      </c>
      <c r="B431" s="695" t="s">
        <v>7692</v>
      </c>
      <c r="C431" s="695" t="s">
        <v>7693</v>
      </c>
      <c r="D431" s="696" t="s">
        <v>45</v>
      </c>
      <c r="E431" s="697" t="n">
        <v>2</v>
      </c>
      <c r="F431" s="697"/>
      <c r="G431" s="601"/>
    </row>
    <row r="432" s="39" customFormat="true" ht="12.75" hidden="false" customHeight="false" outlineLevel="1" collapsed="false">
      <c r="A432" s="698" t="s">
        <v>516</v>
      </c>
      <c r="B432" s="699" t="s">
        <v>26</v>
      </c>
      <c r="C432" s="700" t="s">
        <v>31</v>
      </c>
      <c r="D432" s="699" t="s">
        <v>32</v>
      </c>
      <c r="E432" s="701" t="n">
        <v>83.375</v>
      </c>
      <c r="F432" s="701" t="n">
        <v>166.75</v>
      </c>
    </row>
    <row r="433" s="44" customFormat="true" ht="24" hidden="false" customHeight="false" outlineLevel="1" collapsed="false">
      <c r="A433" s="702" t="s">
        <v>5845</v>
      </c>
      <c r="B433" s="703" t="s">
        <v>3475</v>
      </c>
      <c r="C433" s="704" t="s">
        <v>7675</v>
      </c>
      <c r="D433" s="703" t="s">
        <v>55</v>
      </c>
      <c r="E433" s="705" t="n">
        <v>2.1907</v>
      </c>
      <c r="F433" s="705" t="n">
        <v>4.3815</v>
      </c>
    </row>
    <row r="434" s="44" customFormat="true" ht="12.75" hidden="false" customHeight="false" outlineLevel="1" collapsed="false">
      <c r="A434" s="706" t="s">
        <v>7970</v>
      </c>
      <c r="B434" s="707" t="s">
        <v>99</v>
      </c>
      <c r="C434" s="708" t="s">
        <v>100</v>
      </c>
      <c r="D434" s="707" t="s">
        <v>55</v>
      </c>
      <c r="E434" s="709" t="n">
        <v>2.3</v>
      </c>
      <c r="F434" s="709" t="n">
        <v>4.6</v>
      </c>
    </row>
    <row r="435" s="44" customFormat="true" ht="12.75" hidden="false" customHeight="false" outlineLevel="1" collapsed="false">
      <c r="A435" s="706" t="s">
        <v>7971</v>
      </c>
      <c r="B435" s="707" t="s">
        <v>102</v>
      </c>
      <c r="C435" s="708" t="s">
        <v>103</v>
      </c>
      <c r="D435" s="707" t="s">
        <v>55</v>
      </c>
      <c r="E435" s="709" t="n">
        <v>3.174</v>
      </c>
      <c r="F435" s="709" t="n">
        <v>6.348</v>
      </c>
    </row>
    <row r="436" s="44" customFormat="true" ht="12.75" hidden="false" customHeight="false" outlineLevel="1" collapsed="false">
      <c r="A436" s="706" t="s">
        <v>7972</v>
      </c>
      <c r="B436" s="707" t="s">
        <v>7220</v>
      </c>
      <c r="C436" s="708" t="s">
        <v>5591</v>
      </c>
      <c r="D436" s="707" t="s">
        <v>55</v>
      </c>
      <c r="E436" s="709" t="n">
        <v>0.3565</v>
      </c>
      <c r="F436" s="709" t="n">
        <v>0.713</v>
      </c>
    </row>
    <row r="437" s="63" customFormat="true" ht="12.75" hidden="false" customHeight="false" outlineLevel="1" collapsed="false">
      <c r="A437" s="710" t="s">
        <v>7973</v>
      </c>
      <c r="B437" s="711" t="s">
        <v>7289</v>
      </c>
      <c r="C437" s="712" t="s">
        <v>7290</v>
      </c>
      <c r="D437" s="711" t="s">
        <v>77</v>
      </c>
      <c r="E437" s="713" t="n">
        <v>0.0027</v>
      </c>
      <c r="F437" s="713" t="n">
        <v>0.0054</v>
      </c>
    </row>
    <row r="438" s="9" customFormat="true" ht="12.75" hidden="false" customHeight="true" outlineLevel="0" collapsed="false">
      <c r="A438" s="691"/>
      <c r="B438" s="692"/>
      <c r="C438" s="688" t="s">
        <v>7944</v>
      </c>
      <c r="D438" s="688"/>
      <c r="E438" s="692"/>
      <c r="F438" s="693"/>
    </row>
    <row r="439" s="9" customFormat="true" ht="25.5" hidden="false" customHeight="false" outlineLevel="0" collapsed="false">
      <c r="A439" s="694" t="s">
        <v>517</v>
      </c>
      <c r="B439" s="695" t="s">
        <v>94</v>
      </c>
      <c r="C439" s="695" t="s">
        <v>7759</v>
      </c>
      <c r="D439" s="696" t="s">
        <v>96</v>
      </c>
      <c r="E439" s="697" t="n">
        <v>0.18</v>
      </c>
      <c r="F439" s="697"/>
      <c r="G439" s="601"/>
    </row>
    <row r="440" s="39" customFormat="true" ht="12.75" hidden="false" customHeight="false" outlineLevel="1" collapsed="false">
      <c r="A440" s="698" t="s">
        <v>520</v>
      </c>
      <c r="B440" s="699" t="s">
        <v>26</v>
      </c>
      <c r="C440" s="700" t="s">
        <v>31</v>
      </c>
      <c r="D440" s="699" t="s">
        <v>32</v>
      </c>
      <c r="E440" s="701" t="n">
        <v>46.69</v>
      </c>
      <c r="F440" s="701" t="n">
        <v>8.4042</v>
      </c>
    </row>
    <row r="441" s="44" customFormat="true" ht="12.75" hidden="false" customHeight="false" outlineLevel="1" collapsed="false">
      <c r="A441" s="702" t="s">
        <v>5848</v>
      </c>
      <c r="B441" s="703" t="s">
        <v>99</v>
      </c>
      <c r="C441" s="704" t="s">
        <v>100</v>
      </c>
      <c r="D441" s="703" t="s">
        <v>55</v>
      </c>
      <c r="E441" s="705" t="n">
        <v>23.345</v>
      </c>
      <c r="F441" s="705" t="n">
        <v>4.2021</v>
      </c>
    </row>
    <row r="442" s="44" customFormat="true" ht="12.75" hidden="false" customHeight="false" outlineLevel="1" collapsed="false">
      <c r="A442" s="706" t="s">
        <v>7974</v>
      </c>
      <c r="B442" s="707" t="s">
        <v>102</v>
      </c>
      <c r="C442" s="708" t="s">
        <v>103</v>
      </c>
      <c r="D442" s="707" t="s">
        <v>55</v>
      </c>
      <c r="E442" s="709" t="n">
        <v>23.345</v>
      </c>
      <c r="F442" s="709" t="n">
        <v>4.2021</v>
      </c>
    </row>
    <row r="443" s="63" customFormat="true" ht="12.75" hidden="false" customHeight="false" outlineLevel="1" collapsed="false">
      <c r="A443" s="710" t="s">
        <v>7975</v>
      </c>
      <c r="B443" s="711" t="s">
        <v>105</v>
      </c>
      <c r="C443" s="712" t="s">
        <v>106</v>
      </c>
      <c r="D443" s="711" t="s">
        <v>65</v>
      </c>
      <c r="E443" s="713" t="n">
        <v>4.38</v>
      </c>
      <c r="F443" s="713" t="n">
        <v>0.7884</v>
      </c>
    </row>
    <row r="444" s="63" customFormat="true" ht="12.75" hidden="false" customHeight="false" outlineLevel="1" collapsed="false">
      <c r="A444" s="714" t="s">
        <v>7976</v>
      </c>
      <c r="B444" s="715" t="s">
        <v>108</v>
      </c>
      <c r="C444" s="716" t="s">
        <v>109</v>
      </c>
      <c r="D444" s="715" t="s">
        <v>80</v>
      </c>
      <c r="E444" s="717" t="n">
        <v>0.0396</v>
      </c>
      <c r="F444" s="717" t="n">
        <v>0.007128</v>
      </c>
    </row>
    <row r="445" s="9" customFormat="true" ht="25.5" hidden="false" customHeight="true" outlineLevel="0" collapsed="false">
      <c r="A445" s="691"/>
      <c r="B445" s="692"/>
      <c r="C445" s="688" t="s">
        <v>7949</v>
      </c>
      <c r="D445" s="688"/>
      <c r="E445" s="692"/>
      <c r="F445" s="693"/>
    </row>
    <row r="446" s="9" customFormat="true" ht="12.75" hidden="false" customHeight="false" outlineLevel="0" collapsed="false">
      <c r="A446" s="694" t="s">
        <v>521</v>
      </c>
      <c r="B446" s="695" t="s">
        <v>7929</v>
      </c>
      <c r="C446" s="695" t="s">
        <v>7930</v>
      </c>
      <c r="D446" s="696" t="s">
        <v>80</v>
      </c>
      <c r="E446" s="697" t="n">
        <v>8</v>
      </c>
      <c r="F446" s="697"/>
      <c r="G446" s="601"/>
    </row>
    <row r="447" s="39" customFormat="true" ht="12.75" hidden="false" customHeight="false" outlineLevel="1" collapsed="false">
      <c r="A447" s="698" t="s">
        <v>524</v>
      </c>
      <c r="B447" s="699" t="s">
        <v>26</v>
      </c>
      <c r="C447" s="700" t="s">
        <v>31</v>
      </c>
      <c r="D447" s="699" t="s">
        <v>32</v>
      </c>
      <c r="E447" s="701" t="n">
        <v>10.534</v>
      </c>
      <c r="F447" s="701" t="n">
        <v>84.272</v>
      </c>
    </row>
    <row r="448" s="9" customFormat="true" ht="25.5" hidden="false" customHeight="false" outlineLevel="0" collapsed="false">
      <c r="A448" s="694" t="s">
        <v>526</v>
      </c>
      <c r="B448" s="695" t="s">
        <v>7931</v>
      </c>
      <c r="C448" s="695" t="s">
        <v>7932</v>
      </c>
      <c r="D448" s="696" t="s">
        <v>80</v>
      </c>
      <c r="E448" s="697" t="n">
        <v>8</v>
      </c>
      <c r="F448" s="697"/>
      <c r="G448" s="601"/>
    </row>
    <row r="449" s="39" customFormat="true" ht="12.75" hidden="false" customHeight="false" outlineLevel="1" collapsed="false">
      <c r="A449" s="698" t="s">
        <v>5854</v>
      </c>
      <c r="B449" s="699" t="s">
        <v>26</v>
      </c>
      <c r="C449" s="700" t="s">
        <v>31</v>
      </c>
      <c r="D449" s="699" t="s">
        <v>32</v>
      </c>
      <c r="E449" s="701" t="n">
        <v>6.394</v>
      </c>
      <c r="F449" s="701" t="n">
        <v>51.152</v>
      </c>
    </row>
    <row r="450" s="9" customFormat="true" ht="12.75" hidden="false" customHeight="false" outlineLevel="0" collapsed="false">
      <c r="A450" s="694" t="s">
        <v>529</v>
      </c>
      <c r="B450" s="695" t="s">
        <v>7933</v>
      </c>
      <c r="C450" s="695" t="s">
        <v>7934</v>
      </c>
      <c r="D450" s="696" t="s">
        <v>7591</v>
      </c>
      <c r="E450" s="697" t="n">
        <v>4</v>
      </c>
      <c r="F450" s="697"/>
      <c r="G450" s="601"/>
    </row>
    <row r="451" s="39" customFormat="true" ht="12.75" hidden="false" customHeight="false" outlineLevel="1" collapsed="false">
      <c r="A451" s="698" t="s">
        <v>532</v>
      </c>
      <c r="B451" s="699" t="s">
        <v>26</v>
      </c>
      <c r="C451" s="700" t="s">
        <v>31</v>
      </c>
      <c r="D451" s="699" t="s">
        <v>32</v>
      </c>
      <c r="E451" s="701" t="n">
        <v>8.027</v>
      </c>
      <c r="F451" s="701" t="n">
        <v>32.108</v>
      </c>
    </row>
    <row r="452" s="44" customFormat="true" ht="12.75" hidden="false" customHeight="false" outlineLevel="1" collapsed="false">
      <c r="A452" s="702" t="s">
        <v>5857</v>
      </c>
      <c r="B452" s="703" t="s">
        <v>4338</v>
      </c>
      <c r="C452" s="704" t="s">
        <v>7798</v>
      </c>
      <c r="D452" s="703" t="s">
        <v>55</v>
      </c>
      <c r="E452" s="705" t="n">
        <v>0.5175</v>
      </c>
      <c r="F452" s="705" t="n">
        <v>2.07</v>
      </c>
    </row>
    <row r="453" s="44" customFormat="true" ht="12.75" hidden="false" customHeight="false" outlineLevel="1" collapsed="false">
      <c r="A453" s="706" t="s">
        <v>7977</v>
      </c>
      <c r="B453" s="707" t="s">
        <v>99</v>
      </c>
      <c r="C453" s="708" t="s">
        <v>100</v>
      </c>
      <c r="D453" s="707" t="s">
        <v>55</v>
      </c>
      <c r="E453" s="709" t="n">
        <v>0.23</v>
      </c>
      <c r="F453" s="709" t="n">
        <v>0.92</v>
      </c>
    </row>
    <row r="454" s="9" customFormat="true" ht="12.75" hidden="false" customHeight="false" outlineLevel="0" collapsed="false">
      <c r="A454" s="694" t="s">
        <v>533</v>
      </c>
      <c r="B454" s="695" t="s">
        <v>7936</v>
      </c>
      <c r="C454" s="695" t="s">
        <v>7937</v>
      </c>
      <c r="D454" s="696" t="s">
        <v>7591</v>
      </c>
      <c r="E454" s="697" t="n">
        <v>4</v>
      </c>
      <c r="F454" s="697"/>
      <c r="G454" s="601"/>
    </row>
    <row r="455" s="39" customFormat="true" ht="12.75" hidden="false" customHeight="false" outlineLevel="1" collapsed="false">
      <c r="A455" s="698" t="s">
        <v>5861</v>
      </c>
      <c r="B455" s="699" t="s">
        <v>26</v>
      </c>
      <c r="C455" s="700" t="s">
        <v>31</v>
      </c>
      <c r="D455" s="699" t="s">
        <v>32</v>
      </c>
      <c r="E455" s="701" t="n">
        <v>8.901</v>
      </c>
      <c r="F455" s="701" t="n">
        <v>35.604</v>
      </c>
    </row>
    <row r="456" s="44" customFormat="true" ht="12.75" hidden="false" customHeight="false" outlineLevel="1" collapsed="false">
      <c r="A456" s="702" t="s">
        <v>5862</v>
      </c>
      <c r="B456" s="703" t="s">
        <v>4338</v>
      </c>
      <c r="C456" s="704" t="s">
        <v>7798</v>
      </c>
      <c r="D456" s="703" t="s">
        <v>55</v>
      </c>
      <c r="E456" s="705" t="n">
        <v>0.598</v>
      </c>
      <c r="F456" s="705" t="n">
        <v>2.392</v>
      </c>
    </row>
    <row r="457" s="9" customFormat="true" ht="12.75" hidden="false" customHeight="false" outlineLevel="0" collapsed="false">
      <c r="A457" s="694" t="s">
        <v>536</v>
      </c>
      <c r="B457" s="695" t="s">
        <v>7692</v>
      </c>
      <c r="C457" s="695" t="s">
        <v>7693</v>
      </c>
      <c r="D457" s="696" t="s">
        <v>45</v>
      </c>
      <c r="E457" s="697" t="n">
        <v>2</v>
      </c>
      <c r="F457" s="697"/>
      <c r="G457" s="601"/>
    </row>
    <row r="458" s="39" customFormat="true" ht="12.75" hidden="false" customHeight="false" outlineLevel="1" collapsed="false">
      <c r="A458" s="698" t="s">
        <v>5867</v>
      </c>
      <c r="B458" s="699" t="s">
        <v>26</v>
      </c>
      <c r="C458" s="700" t="s">
        <v>31</v>
      </c>
      <c r="D458" s="699" t="s">
        <v>32</v>
      </c>
      <c r="E458" s="701" t="n">
        <v>166.75</v>
      </c>
      <c r="F458" s="701" t="n">
        <v>333.5</v>
      </c>
    </row>
    <row r="459" s="44" customFormat="true" ht="24" hidden="false" customHeight="false" outlineLevel="1" collapsed="false">
      <c r="A459" s="702" t="s">
        <v>7978</v>
      </c>
      <c r="B459" s="703" t="s">
        <v>3475</v>
      </c>
      <c r="C459" s="704" t="s">
        <v>7675</v>
      </c>
      <c r="D459" s="703" t="s">
        <v>55</v>
      </c>
      <c r="E459" s="705" t="n">
        <v>4.3815</v>
      </c>
      <c r="F459" s="705" t="n">
        <v>8.763</v>
      </c>
    </row>
    <row r="460" s="44" customFormat="true" ht="12.75" hidden="false" customHeight="false" outlineLevel="1" collapsed="false">
      <c r="A460" s="706" t="s">
        <v>7979</v>
      </c>
      <c r="B460" s="707" t="s">
        <v>99</v>
      </c>
      <c r="C460" s="708" t="s">
        <v>100</v>
      </c>
      <c r="D460" s="707" t="s">
        <v>55</v>
      </c>
      <c r="E460" s="709" t="n">
        <v>4.6</v>
      </c>
      <c r="F460" s="709" t="n">
        <v>9.2</v>
      </c>
    </row>
    <row r="461" s="44" customFormat="true" ht="12.75" hidden="false" customHeight="false" outlineLevel="1" collapsed="false">
      <c r="A461" s="706" t="s">
        <v>7980</v>
      </c>
      <c r="B461" s="707" t="s">
        <v>102</v>
      </c>
      <c r="C461" s="708" t="s">
        <v>103</v>
      </c>
      <c r="D461" s="707" t="s">
        <v>55</v>
      </c>
      <c r="E461" s="709" t="n">
        <v>6.348</v>
      </c>
      <c r="F461" s="709" t="n">
        <v>12.696</v>
      </c>
    </row>
    <row r="462" s="44" customFormat="true" ht="12.75" hidden="false" customHeight="false" outlineLevel="1" collapsed="false">
      <c r="A462" s="706" t="s">
        <v>7981</v>
      </c>
      <c r="B462" s="707" t="s">
        <v>7220</v>
      </c>
      <c r="C462" s="708" t="s">
        <v>5591</v>
      </c>
      <c r="D462" s="707" t="s">
        <v>55</v>
      </c>
      <c r="E462" s="709" t="n">
        <v>0.713</v>
      </c>
      <c r="F462" s="709" t="n">
        <v>1.426</v>
      </c>
    </row>
    <row r="463" s="63" customFormat="true" ht="12.75" hidden="false" customHeight="false" outlineLevel="1" collapsed="false">
      <c r="A463" s="710" t="s">
        <v>7982</v>
      </c>
      <c r="B463" s="711" t="s">
        <v>7289</v>
      </c>
      <c r="C463" s="712" t="s">
        <v>7290</v>
      </c>
      <c r="D463" s="711" t="s">
        <v>77</v>
      </c>
      <c r="E463" s="713" t="n">
        <v>0.0054</v>
      </c>
      <c r="F463" s="713" t="n">
        <v>0.0108</v>
      </c>
    </row>
    <row r="464" s="9" customFormat="true" ht="25.5" hidden="false" customHeight="false" outlineLevel="0" collapsed="false">
      <c r="A464" s="694" t="s">
        <v>538</v>
      </c>
      <c r="B464" s="695" t="s">
        <v>7983</v>
      </c>
      <c r="C464" s="695" t="s">
        <v>7984</v>
      </c>
      <c r="D464" s="696" t="s">
        <v>7985</v>
      </c>
      <c r="E464" s="697" t="n">
        <v>8</v>
      </c>
      <c r="F464" s="697"/>
      <c r="G464" s="601"/>
    </row>
    <row r="465" s="39" customFormat="true" ht="12.75" hidden="false" customHeight="false" outlineLevel="1" collapsed="false">
      <c r="A465" s="698" t="s">
        <v>540</v>
      </c>
      <c r="B465" s="699" t="s">
        <v>26</v>
      </c>
      <c r="C465" s="700" t="s">
        <v>31</v>
      </c>
      <c r="D465" s="699" t="s">
        <v>32</v>
      </c>
      <c r="E465" s="701" t="n">
        <v>0.0207</v>
      </c>
      <c r="F465" s="701" t="n">
        <v>0.1656</v>
      </c>
    </row>
    <row r="466" s="44" customFormat="true" ht="12.75" hidden="false" customHeight="false" outlineLevel="1" collapsed="false">
      <c r="A466" s="702" t="s">
        <v>7986</v>
      </c>
      <c r="B466" s="703" t="s">
        <v>99</v>
      </c>
      <c r="C466" s="704" t="s">
        <v>100</v>
      </c>
      <c r="D466" s="703" t="s">
        <v>55</v>
      </c>
      <c r="E466" s="705" t="n">
        <v>0.00575</v>
      </c>
      <c r="F466" s="705" t="n">
        <v>0.046</v>
      </c>
    </row>
    <row r="467" s="44" customFormat="true" ht="12.75" hidden="false" customHeight="false" outlineLevel="1" collapsed="false">
      <c r="A467" s="706" t="s">
        <v>7987</v>
      </c>
      <c r="B467" s="707" t="s">
        <v>7220</v>
      </c>
      <c r="C467" s="708" t="s">
        <v>5591</v>
      </c>
      <c r="D467" s="707" t="s">
        <v>55</v>
      </c>
      <c r="E467" s="709" t="n">
        <v>0.0161</v>
      </c>
      <c r="F467" s="709" t="n">
        <v>0.1288</v>
      </c>
    </row>
    <row r="468" s="9" customFormat="true" ht="25.5" hidden="false" customHeight="true" outlineLevel="0" collapsed="false">
      <c r="A468" s="691"/>
      <c r="B468" s="692"/>
      <c r="C468" s="688" t="s">
        <v>7988</v>
      </c>
      <c r="D468" s="688"/>
      <c r="E468" s="692"/>
      <c r="F468" s="693"/>
    </row>
    <row r="469" s="9" customFormat="true" ht="12.75" hidden="false" customHeight="false" outlineLevel="0" collapsed="false">
      <c r="A469" s="694" t="s">
        <v>541</v>
      </c>
      <c r="B469" s="695" t="s">
        <v>7956</v>
      </c>
      <c r="C469" s="695" t="s">
        <v>7957</v>
      </c>
      <c r="D469" s="696" t="s">
        <v>36</v>
      </c>
      <c r="E469" s="697" t="n">
        <v>2</v>
      </c>
      <c r="F469" s="697"/>
      <c r="G469" s="601"/>
    </row>
    <row r="470" s="39" customFormat="true" ht="12.75" hidden="false" customHeight="false" outlineLevel="1" collapsed="false">
      <c r="A470" s="698" t="s">
        <v>542</v>
      </c>
      <c r="B470" s="699" t="s">
        <v>26</v>
      </c>
      <c r="C470" s="700" t="s">
        <v>31</v>
      </c>
      <c r="D470" s="699" t="s">
        <v>32</v>
      </c>
      <c r="E470" s="701" t="n">
        <v>12.535</v>
      </c>
      <c r="F470" s="701" t="n">
        <v>25.07</v>
      </c>
    </row>
    <row r="471" s="9" customFormat="true" ht="12.75" hidden="false" customHeight="false" outlineLevel="0" collapsed="false">
      <c r="A471" s="694" t="s">
        <v>545</v>
      </c>
      <c r="B471" s="695" t="s">
        <v>7958</v>
      </c>
      <c r="C471" s="695" t="s">
        <v>7959</v>
      </c>
      <c r="D471" s="696" t="s">
        <v>36</v>
      </c>
      <c r="E471" s="697" t="n">
        <v>2</v>
      </c>
      <c r="F471" s="697"/>
      <c r="G471" s="601"/>
    </row>
    <row r="472" s="39" customFormat="true" ht="12.75" hidden="false" customHeight="false" outlineLevel="1" collapsed="false">
      <c r="A472" s="698" t="s">
        <v>5875</v>
      </c>
      <c r="B472" s="699" t="s">
        <v>26</v>
      </c>
      <c r="C472" s="700" t="s">
        <v>31</v>
      </c>
      <c r="D472" s="699" t="s">
        <v>32</v>
      </c>
      <c r="E472" s="701" t="n">
        <v>7.268</v>
      </c>
      <c r="F472" s="701" t="n">
        <v>14.536</v>
      </c>
    </row>
    <row r="473" s="9" customFormat="true" ht="12.75" hidden="false" customHeight="true" outlineLevel="0" collapsed="false">
      <c r="A473" s="691"/>
      <c r="B473" s="692"/>
      <c r="C473" s="688" t="s">
        <v>7989</v>
      </c>
      <c r="D473" s="688"/>
      <c r="E473" s="692"/>
      <c r="F473" s="693"/>
    </row>
    <row r="474" s="9" customFormat="true" ht="25.5" hidden="false" customHeight="false" outlineLevel="0" collapsed="false">
      <c r="A474" s="694" t="s">
        <v>549</v>
      </c>
      <c r="B474" s="695" t="s">
        <v>7990</v>
      </c>
      <c r="C474" s="695" t="s">
        <v>7991</v>
      </c>
      <c r="D474" s="696" t="s">
        <v>96</v>
      </c>
      <c r="E474" s="697" t="n">
        <v>2</v>
      </c>
      <c r="F474" s="697"/>
      <c r="G474" s="601"/>
    </row>
    <row r="475" s="39" customFormat="true" ht="12.75" hidden="false" customHeight="false" outlineLevel="1" collapsed="false">
      <c r="A475" s="698" t="s">
        <v>7992</v>
      </c>
      <c r="B475" s="699" t="s">
        <v>26</v>
      </c>
      <c r="C475" s="700" t="s">
        <v>31</v>
      </c>
      <c r="D475" s="699" t="s">
        <v>32</v>
      </c>
      <c r="E475" s="701" t="n">
        <v>68.885</v>
      </c>
      <c r="F475" s="701" t="n">
        <v>137.77</v>
      </c>
    </row>
    <row r="476" s="44" customFormat="true" ht="12.75" hidden="false" customHeight="false" outlineLevel="1" collapsed="false">
      <c r="A476" s="702" t="s">
        <v>552</v>
      </c>
      <c r="B476" s="703" t="s">
        <v>99</v>
      </c>
      <c r="C476" s="704" t="s">
        <v>100</v>
      </c>
      <c r="D476" s="703" t="s">
        <v>55</v>
      </c>
      <c r="E476" s="705" t="n">
        <v>32.7175</v>
      </c>
      <c r="F476" s="705" t="n">
        <v>65.435</v>
      </c>
    </row>
    <row r="477" s="44" customFormat="true" ht="12.75" hidden="false" customHeight="false" outlineLevel="1" collapsed="false">
      <c r="A477" s="706" t="s">
        <v>7993</v>
      </c>
      <c r="B477" s="707" t="s">
        <v>102</v>
      </c>
      <c r="C477" s="708" t="s">
        <v>103</v>
      </c>
      <c r="D477" s="707" t="s">
        <v>55</v>
      </c>
      <c r="E477" s="709" t="n">
        <v>26.174</v>
      </c>
      <c r="F477" s="709" t="n">
        <v>52.348</v>
      </c>
    </row>
    <row r="478" s="63" customFormat="true" ht="12.75" hidden="false" customHeight="false" outlineLevel="1" collapsed="false">
      <c r="A478" s="710" t="s">
        <v>7994</v>
      </c>
      <c r="B478" s="711" t="s">
        <v>105</v>
      </c>
      <c r="C478" s="712" t="s">
        <v>106</v>
      </c>
      <c r="D478" s="711" t="s">
        <v>65</v>
      </c>
      <c r="E478" s="713" t="n">
        <v>5.84</v>
      </c>
      <c r="F478" s="713" t="n">
        <v>11.68</v>
      </c>
    </row>
    <row r="479" s="63" customFormat="true" ht="12.75" hidden="false" customHeight="false" outlineLevel="1" collapsed="false">
      <c r="A479" s="714" t="s">
        <v>7995</v>
      </c>
      <c r="B479" s="715" t="s">
        <v>108</v>
      </c>
      <c r="C479" s="716" t="s">
        <v>109</v>
      </c>
      <c r="D479" s="715" t="s">
        <v>80</v>
      </c>
      <c r="E479" s="717" t="n">
        <v>0.0528</v>
      </c>
      <c r="F479" s="717" t="n">
        <v>0.1056</v>
      </c>
    </row>
    <row r="480" s="9" customFormat="true" ht="63.75" hidden="false" customHeight="false" outlineLevel="0" collapsed="false">
      <c r="A480" s="694" t="s">
        <v>81</v>
      </c>
      <c r="B480" s="695" t="s">
        <v>7996</v>
      </c>
      <c r="C480" s="695" t="s">
        <v>7997</v>
      </c>
      <c r="D480" s="696" t="s">
        <v>50</v>
      </c>
      <c r="E480" s="697" t="n">
        <v>20</v>
      </c>
      <c r="F480" s="697"/>
      <c r="G480" s="601"/>
    </row>
    <row r="481" s="39" customFormat="true" ht="12.75" hidden="false" customHeight="false" outlineLevel="1" collapsed="false">
      <c r="A481" s="698" t="s">
        <v>5879</v>
      </c>
      <c r="B481" s="699" t="s">
        <v>26</v>
      </c>
      <c r="C481" s="700" t="s">
        <v>31</v>
      </c>
      <c r="D481" s="699" t="s">
        <v>32</v>
      </c>
      <c r="E481" s="701" t="n">
        <v>1.38</v>
      </c>
      <c r="F481" s="701" t="n">
        <v>27.6</v>
      </c>
    </row>
    <row r="482" s="44" customFormat="true" ht="12.75" hidden="false" customHeight="false" outlineLevel="1" collapsed="false">
      <c r="A482" s="702" t="s">
        <v>5880</v>
      </c>
      <c r="B482" s="703" t="s">
        <v>53</v>
      </c>
      <c r="C482" s="704" t="s">
        <v>54</v>
      </c>
      <c r="D482" s="703" t="s">
        <v>55</v>
      </c>
      <c r="E482" s="705" t="n">
        <v>1.265</v>
      </c>
      <c r="F482" s="705" t="n">
        <v>25.3</v>
      </c>
    </row>
    <row r="483" s="9" customFormat="true" ht="12.75" hidden="false" customHeight="true" outlineLevel="0" collapsed="false">
      <c r="A483" s="691"/>
      <c r="B483" s="692"/>
      <c r="C483" s="688" t="s">
        <v>7998</v>
      </c>
      <c r="D483" s="688"/>
      <c r="E483" s="692"/>
      <c r="F483" s="693"/>
    </row>
    <row r="484" s="9" customFormat="true" ht="25.5" hidden="false" customHeight="false" outlineLevel="0" collapsed="false">
      <c r="A484" s="694" t="s">
        <v>556</v>
      </c>
      <c r="B484" s="695" t="s">
        <v>7813</v>
      </c>
      <c r="C484" s="695" t="s">
        <v>7999</v>
      </c>
      <c r="D484" s="696" t="s">
        <v>96</v>
      </c>
      <c r="E484" s="697" t="n">
        <v>1.7</v>
      </c>
      <c r="F484" s="697"/>
      <c r="G484" s="601"/>
    </row>
    <row r="485" s="39" customFormat="true" ht="12.75" hidden="false" customHeight="false" outlineLevel="1" collapsed="false">
      <c r="A485" s="698" t="s">
        <v>559</v>
      </c>
      <c r="B485" s="699" t="s">
        <v>26</v>
      </c>
      <c r="C485" s="700" t="s">
        <v>31</v>
      </c>
      <c r="D485" s="699" t="s">
        <v>32</v>
      </c>
      <c r="E485" s="701" t="n">
        <v>159.045</v>
      </c>
      <c r="F485" s="701" t="n">
        <v>270.3765</v>
      </c>
    </row>
    <row r="486" s="44" customFormat="true" ht="12.75" hidden="false" customHeight="false" outlineLevel="1" collapsed="false">
      <c r="A486" s="702" t="s">
        <v>8000</v>
      </c>
      <c r="B486" s="703" t="s">
        <v>99</v>
      </c>
      <c r="C486" s="704" t="s">
        <v>100</v>
      </c>
      <c r="D486" s="703" t="s">
        <v>55</v>
      </c>
      <c r="E486" s="705" t="n">
        <v>79.5225</v>
      </c>
      <c r="F486" s="705" t="n">
        <v>135.1883</v>
      </c>
    </row>
    <row r="487" s="44" customFormat="true" ht="12.75" hidden="false" customHeight="false" outlineLevel="1" collapsed="false">
      <c r="A487" s="706" t="s">
        <v>8001</v>
      </c>
      <c r="B487" s="707" t="s">
        <v>102</v>
      </c>
      <c r="C487" s="708" t="s">
        <v>103</v>
      </c>
      <c r="D487" s="707" t="s">
        <v>55</v>
      </c>
      <c r="E487" s="709" t="n">
        <v>63.618</v>
      </c>
      <c r="F487" s="709" t="n">
        <v>108.1506</v>
      </c>
    </row>
    <row r="488" s="63" customFormat="true" ht="12.75" hidden="false" customHeight="false" outlineLevel="1" collapsed="false">
      <c r="A488" s="710" t="s">
        <v>8002</v>
      </c>
      <c r="B488" s="711" t="s">
        <v>105</v>
      </c>
      <c r="C488" s="712" t="s">
        <v>106</v>
      </c>
      <c r="D488" s="711" t="s">
        <v>65</v>
      </c>
      <c r="E488" s="713" t="n">
        <v>14.6</v>
      </c>
      <c r="F488" s="713" t="n">
        <v>24.82</v>
      </c>
    </row>
    <row r="489" s="63" customFormat="true" ht="12.75" hidden="false" customHeight="false" outlineLevel="1" collapsed="false">
      <c r="A489" s="714" t="s">
        <v>8003</v>
      </c>
      <c r="B489" s="715" t="s">
        <v>108</v>
      </c>
      <c r="C489" s="716" t="s">
        <v>109</v>
      </c>
      <c r="D489" s="715" t="s">
        <v>80</v>
      </c>
      <c r="E489" s="717" t="n">
        <v>0.132</v>
      </c>
      <c r="F489" s="717" t="n">
        <v>0.2244</v>
      </c>
    </row>
    <row r="490" s="9" customFormat="true" ht="25.5" hidden="false" customHeight="false" outlineLevel="0" collapsed="false">
      <c r="A490" s="694" t="s">
        <v>560</v>
      </c>
      <c r="B490" s="695" t="s">
        <v>7712</v>
      </c>
      <c r="C490" s="695" t="s">
        <v>7713</v>
      </c>
      <c r="D490" s="696" t="s">
        <v>96</v>
      </c>
      <c r="E490" s="697" t="n">
        <v>1</v>
      </c>
      <c r="F490" s="697"/>
      <c r="G490" s="601"/>
    </row>
    <row r="491" s="39" customFormat="true" ht="12.75" hidden="false" customHeight="false" outlineLevel="1" collapsed="false">
      <c r="A491" s="698" t="s">
        <v>563</v>
      </c>
      <c r="B491" s="699" t="s">
        <v>26</v>
      </c>
      <c r="C491" s="700" t="s">
        <v>31</v>
      </c>
      <c r="D491" s="699" t="s">
        <v>32</v>
      </c>
      <c r="E491" s="701" t="n">
        <v>13.317</v>
      </c>
      <c r="F491" s="701" t="n">
        <v>13.317</v>
      </c>
    </row>
    <row r="492" s="44" customFormat="true" ht="12.75" hidden="false" customHeight="false" outlineLevel="1" collapsed="false">
      <c r="A492" s="702" t="s">
        <v>8004</v>
      </c>
      <c r="B492" s="703" t="s">
        <v>99</v>
      </c>
      <c r="C492" s="704" t="s">
        <v>100</v>
      </c>
      <c r="D492" s="703" t="s">
        <v>55</v>
      </c>
      <c r="E492" s="705" t="n">
        <v>3.9905</v>
      </c>
      <c r="F492" s="705" t="n">
        <v>3.9905</v>
      </c>
    </row>
    <row r="493" s="44" customFormat="true" ht="12.75" hidden="false" customHeight="false" outlineLevel="1" collapsed="false">
      <c r="A493" s="706" t="s">
        <v>8005</v>
      </c>
      <c r="B493" s="707" t="s">
        <v>102</v>
      </c>
      <c r="C493" s="708" t="s">
        <v>103</v>
      </c>
      <c r="D493" s="707" t="s">
        <v>55</v>
      </c>
      <c r="E493" s="709" t="n">
        <v>5.3245</v>
      </c>
      <c r="F493" s="709" t="n">
        <v>5.3245</v>
      </c>
    </row>
    <row r="494" s="63" customFormat="true" ht="12.75" hidden="false" customHeight="false" outlineLevel="1" collapsed="false">
      <c r="A494" s="710" t="s">
        <v>8006</v>
      </c>
      <c r="B494" s="711" t="s">
        <v>105</v>
      </c>
      <c r="C494" s="712" t="s">
        <v>106</v>
      </c>
      <c r="D494" s="711" t="s">
        <v>65</v>
      </c>
      <c r="E494" s="713" t="n">
        <v>4.38</v>
      </c>
      <c r="F494" s="713" t="n">
        <v>4.38</v>
      </c>
    </row>
    <row r="495" s="63" customFormat="true" ht="12.75" hidden="false" customHeight="false" outlineLevel="1" collapsed="false">
      <c r="A495" s="714" t="s">
        <v>8007</v>
      </c>
      <c r="B495" s="715" t="s">
        <v>108</v>
      </c>
      <c r="C495" s="716" t="s">
        <v>109</v>
      </c>
      <c r="D495" s="715" t="s">
        <v>80</v>
      </c>
      <c r="E495" s="717" t="n">
        <v>0.0396</v>
      </c>
      <c r="F495" s="717" t="n">
        <v>0.0396</v>
      </c>
    </row>
    <row r="496" s="9" customFormat="true" ht="13.5" hidden="false" customHeight="false" outlineLevel="0" collapsed="false">
      <c r="A496" s="718"/>
      <c r="B496" s="718"/>
      <c r="C496" s="718"/>
      <c r="D496" s="718"/>
      <c r="E496" s="718"/>
      <c r="F496" s="718"/>
    </row>
    <row r="497" s="9" customFormat="true" ht="13.5" hidden="false" customHeight="true" outlineLevel="0" collapsed="false">
      <c r="A497" s="203" t="s">
        <v>4966</v>
      </c>
      <c r="B497" s="203"/>
      <c r="C497" s="203"/>
      <c r="D497" s="719"/>
      <c r="E497" s="205"/>
      <c r="F497" s="720"/>
      <c r="G497" s="601"/>
    </row>
    <row r="498" s="9" customFormat="true" ht="12.75" hidden="false" customHeight="false" outlineLevel="0" collapsed="false">
      <c r="A498" s="207"/>
      <c r="B498" s="207"/>
      <c r="C498" s="207"/>
      <c r="D498" s="207"/>
      <c r="E498" s="207"/>
      <c r="F498" s="207"/>
    </row>
    <row r="499" s="9" customFormat="true" ht="12.75" hidden="false" customHeight="false" outlineLevel="0" collapsed="false">
      <c r="A499" s="629"/>
      <c r="B499" s="721"/>
      <c r="C499" s="210" t="s">
        <v>4967</v>
      </c>
      <c r="D499" s="722"/>
      <c r="E499" s="211"/>
      <c r="F499" s="632"/>
    </row>
    <row r="500" s="9" customFormat="true" ht="12.75" hidden="false" customHeight="false" outlineLevel="0" collapsed="false">
      <c r="A500" s="723" t="s">
        <v>26</v>
      </c>
      <c r="B500" s="215" t="s">
        <v>26</v>
      </c>
      <c r="C500" s="215" t="s">
        <v>31</v>
      </c>
      <c r="D500" s="724" t="s">
        <v>32</v>
      </c>
      <c r="E500" s="216"/>
      <c r="F500" s="216" t="n">
        <v>6700.6114</v>
      </c>
    </row>
    <row r="501" s="9" customFormat="true" ht="12.75" hidden="false" customHeight="false" outlineLevel="0" collapsed="false">
      <c r="A501" s="723" t="s">
        <v>33</v>
      </c>
      <c r="B501" s="215" t="s">
        <v>38</v>
      </c>
      <c r="C501" s="215" t="s">
        <v>4968</v>
      </c>
      <c r="D501" s="724" t="s">
        <v>32</v>
      </c>
      <c r="E501" s="216"/>
      <c r="F501" s="216" t="n">
        <v>1.794</v>
      </c>
    </row>
    <row r="502" s="9" customFormat="true" ht="12.75" hidden="false" customHeight="false" outlineLevel="0" collapsed="false">
      <c r="A502" s="629"/>
      <c r="B502" s="721"/>
      <c r="C502" s="210" t="s">
        <v>4971</v>
      </c>
      <c r="D502" s="722"/>
      <c r="E502" s="211"/>
      <c r="F502" s="632"/>
    </row>
    <row r="503" s="9" customFormat="true" ht="12.75" hidden="false" customHeight="false" outlineLevel="0" collapsed="false">
      <c r="A503" s="723" t="s">
        <v>38</v>
      </c>
      <c r="B503" s="215" t="s">
        <v>592</v>
      </c>
      <c r="C503" s="215" t="s">
        <v>7279</v>
      </c>
      <c r="D503" s="724" t="s">
        <v>55</v>
      </c>
      <c r="E503" s="216"/>
      <c r="F503" s="216" t="n">
        <v>161.2093</v>
      </c>
    </row>
    <row r="504" s="9" customFormat="true" ht="24" hidden="false" customHeight="false" outlineLevel="0" collapsed="false">
      <c r="A504" s="723" t="s">
        <v>42</v>
      </c>
      <c r="B504" s="215" t="s">
        <v>3475</v>
      </c>
      <c r="C504" s="215" t="s">
        <v>7675</v>
      </c>
      <c r="D504" s="724" t="s">
        <v>55</v>
      </c>
      <c r="E504" s="216"/>
      <c r="F504" s="216" t="n">
        <v>26.289</v>
      </c>
    </row>
    <row r="505" s="9" customFormat="true" ht="24" hidden="false" customHeight="false" outlineLevel="0" collapsed="false">
      <c r="A505" s="723" t="s">
        <v>47</v>
      </c>
      <c r="B505" s="215" t="s">
        <v>3569</v>
      </c>
      <c r="C505" s="215" t="s">
        <v>7676</v>
      </c>
      <c r="D505" s="724" t="s">
        <v>55</v>
      </c>
      <c r="E505" s="216"/>
      <c r="F505" s="216" t="n">
        <v>1.794</v>
      </c>
    </row>
    <row r="506" s="9" customFormat="true" ht="12.75" hidden="false" customHeight="false" outlineLevel="0" collapsed="false">
      <c r="A506" s="723" t="s">
        <v>56</v>
      </c>
      <c r="B506" s="215" t="s">
        <v>4269</v>
      </c>
      <c r="C506" s="215" t="s">
        <v>7280</v>
      </c>
      <c r="D506" s="724" t="s">
        <v>55</v>
      </c>
      <c r="E506" s="216"/>
      <c r="F506" s="216" t="n">
        <v>6.9007</v>
      </c>
    </row>
    <row r="507" s="9" customFormat="true" ht="12.75" hidden="false" customHeight="false" outlineLevel="0" collapsed="false">
      <c r="A507" s="723" t="s">
        <v>66</v>
      </c>
      <c r="B507" s="215" t="s">
        <v>4312</v>
      </c>
      <c r="C507" s="215" t="s">
        <v>4975</v>
      </c>
      <c r="D507" s="724" t="s">
        <v>55</v>
      </c>
      <c r="E507" s="216"/>
      <c r="F507" s="216" t="n">
        <v>14.3865</v>
      </c>
    </row>
    <row r="508" s="9" customFormat="true" ht="12.75" hidden="false" customHeight="false" outlineLevel="0" collapsed="false">
      <c r="A508" s="723" t="s">
        <v>827</v>
      </c>
      <c r="B508" s="215" t="s">
        <v>4338</v>
      </c>
      <c r="C508" s="215" t="s">
        <v>7798</v>
      </c>
      <c r="D508" s="724" t="s">
        <v>55</v>
      </c>
      <c r="E508" s="216"/>
      <c r="F508" s="216" t="n">
        <v>34.661</v>
      </c>
    </row>
    <row r="509" s="9" customFormat="true" ht="12.75" hidden="false" customHeight="false" outlineLevel="0" collapsed="false">
      <c r="A509" s="723" t="s">
        <v>2757</v>
      </c>
      <c r="B509" s="215" t="s">
        <v>99</v>
      </c>
      <c r="C509" s="215" t="s">
        <v>100</v>
      </c>
      <c r="D509" s="724" t="s">
        <v>55</v>
      </c>
      <c r="E509" s="216"/>
      <c r="F509" s="216" t="n">
        <v>612.7229</v>
      </c>
    </row>
    <row r="510" s="9" customFormat="true" ht="12.75" hidden="false" customHeight="false" outlineLevel="0" collapsed="false">
      <c r="A510" s="723" t="s">
        <v>258</v>
      </c>
      <c r="B510" s="215" t="s">
        <v>53</v>
      </c>
      <c r="C510" s="215" t="s">
        <v>54</v>
      </c>
      <c r="D510" s="724" t="s">
        <v>55</v>
      </c>
      <c r="E510" s="216"/>
      <c r="F510" s="216" t="n">
        <v>123.625</v>
      </c>
    </row>
    <row r="511" s="9" customFormat="true" ht="12.75" hidden="false" customHeight="false" outlineLevel="0" collapsed="false">
      <c r="A511" s="723" t="s">
        <v>4290</v>
      </c>
      <c r="B511" s="215" t="s">
        <v>102</v>
      </c>
      <c r="C511" s="215" t="s">
        <v>103</v>
      </c>
      <c r="D511" s="724" t="s">
        <v>55</v>
      </c>
      <c r="E511" s="216"/>
      <c r="F511" s="216" t="n">
        <v>624.2465</v>
      </c>
    </row>
    <row r="512" s="9" customFormat="true" ht="12.75" hidden="false" customHeight="false" outlineLevel="0" collapsed="false">
      <c r="A512" s="723" t="s">
        <v>83</v>
      </c>
      <c r="B512" s="215" t="s">
        <v>7688</v>
      </c>
      <c r="C512" s="215" t="s">
        <v>7677</v>
      </c>
      <c r="D512" s="724" t="s">
        <v>55</v>
      </c>
      <c r="E512" s="216"/>
      <c r="F512" s="216" t="n">
        <v>1.035</v>
      </c>
    </row>
    <row r="513" s="9" customFormat="true" ht="12.75" hidden="false" customHeight="false" outlineLevel="0" collapsed="false">
      <c r="A513" s="723" t="s">
        <v>2849</v>
      </c>
      <c r="B513" s="215" t="s">
        <v>7220</v>
      </c>
      <c r="C513" s="215" t="s">
        <v>5591</v>
      </c>
      <c r="D513" s="724" t="s">
        <v>55</v>
      </c>
      <c r="E513" s="216"/>
      <c r="F513" s="216" t="n">
        <v>35.4433</v>
      </c>
    </row>
    <row r="514" s="9" customFormat="true" ht="12.75" hidden="false" customHeight="false" outlineLevel="0" collapsed="false">
      <c r="A514" s="629"/>
      <c r="B514" s="721"/>
      <c r="C514" s="210" t="s">
        <v>4980</v>
      </c>
      <c r="D514" s="722"/>
      <c r="E514" s="211"/>
      <c r="F514" s="632"/>
    </row>
    <row r="515" s="9" customFormat="true" ht="12.75" hidden="false" customHeight="false" outlineLevel="0" collapsed="false">
      <c r="A515" s="723" t="s">
        <v>178</v>
      </c>
      <c r="B515" s="215" t="s">
        <v>105</v>
      </c>
      <c r="C515" s="215" t="s">
        <v>106</v>
      </c>
      <c r="D515" s="724" t="s">
        <v>65</v>
      </c>
      <c r="E515" s="216"/>
      <c r="F515" s="216" t="n">
        <v>130.339</v>
      </c>
    </row>
    <row r="516" s="9" customFormat="true" ht="12.75" hidden="false" customHeight="false" outlineLevel="0" collapsed="false">
      <c r="A516" s="723" t="s">
        <v>884</v>
      </c>
      <c r="B516" s="215" t="s">
        <v>132</v>
      </c>
      <c r="C516" s="215" t="s">
        <v>431</v>
      </c>
      <c r="D516" s="724" t="s">
        <v>134</v>
      </c>
      <c r="E516" s="216"/>
      <c r="F516" s="216" t="n">
        <v>55.438</v>
      </c>
    </row>
    <row r="517" s="9" customFormat="true" ht="12.75" hidden="false" customHeight="false" outlineLevel="0" collapsed="false">
      <c r="A517" s="723" t="s">
        <v>3472</v>
      </c>
      <c r="B517" s="215" t="s">
        <v>7605</v>
      </c>
      <c r="C517" s="215" t="s">
        <v>1067</v>
      </c>
      <c r="D517" s="724" t="s">
        <v>65</v>
      </c>
      <c r="E517" s="216"/>
      <c r="F517" s="216" t="n">
        <v>1.3965</v>
      </c>
    </row>
    <row r="518" s="9" customFormat="true" ht="12.75" hidden="false" customHeight="false" outlineLevel="0" collapsed="false">
      <c r="A518" s="723" t="s">
        <v>117</v>
      </c>
      <c r="B518" s="215" t="s">
        <v>7289</v>
      </c>
      <c r="C518" s="215" t="s">
        <v>7290</v>
      </c>
      <c r="D518" s="724" t="s">
        <v>77</v>
      </c>
      <c r="E518" s="216"/>
      <c r="F518" s="216" t="n">
        <v>0.1296</v>
      </c>
    </row>
    <row r="519" s="9" customFormat="true" ht="12.75" hidden="false" customHeight="false" outlineLevel="0" collapsed="false">
      <c r="A519" s="723" t="s">
        <v>121</v>
      </c>
      <c r="B519" s="215" t="s">
        <v>7291</v>
      </c>
      <c r="C519" s="215" t="s">
        <v>7292</v>
      </c>
      <c r="D519" s="724" t="s">
        <v>77</v>
      </c>
      <c r="E519" s="216"/>
      <c r="F519" s="216" t="n">
        <v>0.09058</v>
      </c>
    </row>
    <row r="520" s="9" customFormat="true" ht="12.75" hidden="false" customHeight="false" outlineLevel="0" collapsed="false">
      <c r="A520" s="723" t="s">
        <v>124</v>
      </c>
      <c r="B520" s="215" t="s">
        <v>108</v>
      </c>
      <c r="C520" s="215" t="s">
        <v>109</v>
      </c>
      <c r="D520" s="724" t="s">
        <v>80</v>
      </c>
      <c r="E520" s="216"/>
      <c r="F520" s="216" t="n">
        <v>1.154</v>
      </c>
    </row>
    <row r="521" s="9" customFormat="true" ht="12.75" hidden="false" customHeight="false" outlineLevel="0" collapsed="false">
      <c r="A521" s="723" t="s">
        <v>135</v>
      </c>
      <c r="B521" s="215" t="s">
        <v>436</v>
      </c>
      <c r="C521" s="215" t="s">
        <v>1067</v>
      </c>
      <c r="D521" s="724" t="s">
        <v>65</v>
      </c>
      <c r="E521" s="216"/>
      <c r="F521" s="216" t="n">
        <v>3.191</v>
      </c>
    </row>
    <row r="522" s="9" customFormat="true" ht="12.75" hidden="false" customHeight="false" outlineLevel="0" collapsed="false">
      <c r="A522" s="686"/>
      <c r="B522" s="686"/>
      <c r="C522" s="686"/>
      <c r="D522" s="686"/>
      <c r="E522" s="686"/>
      <c r="F522" s="686"/>
    </row>
    <row r="523" s="9" customFormat="true" ht="12.75" hidden="false" customHeight="true" outlineLevel="0" collapsed="false">
      <c r="A523" s="687"/>
      <c r="B523" s="725" t="s">
        <v>7297</v>
      </c>
      <c r="C523" s="725"/>
      <c r="D523" s="725" t="s">
        <v>7298</v>
      </c>
      <c r="E523" s="725"/>
      <c r="F523" s="725"/>
    </row>
  </sheetData>
  <mergeCells count="159">
    <mergeCell ref="B2:F2"/>
    <mergeCell ref="B3:F3"/>
    <mergeCell ref="D5:F5"/>
    <mergeCell ref="B6:F6"/>
    <mergeCell ref="B8:F8"/>
    <mergeCell ref="B9:F9"/>
    <mergeCell ref="C11:F11"/>
    <mergeCell ref="A12:A13"/>
    <mergeCell ref="B12:B13"/>
    <mergeCell ref="C12:C13"/>
    <mergeCell ref="D12:D13"/>
    <mergeCell ref="E12:F12"/>
    <mergeCell ref="A15:F15"/>
    <mergeCell ref="A16:F16"/>
    <mergeCell ref="C17:D17"/>
    <mergeCell ref="E18:F18"/>
    <mergeCell ref="E21:F21"/>
    <mergeCell ref="C31:D31"/>
    <mergeCell ref="E32:F32"/>
    <mergeCell ref="E38:F38"/>
    <mergeCell ref="E40:F40"/>
    <mergeCell ref="E49:F49"/>
    <mergeCell ref="C55:D55"/>
    <mergeCell ref="E56:F56"/>
    <mergeCell ref="E65:F65"/>
    <mergeCell ref="E67:F67"/>
    <mergeCell ref="E73:F73"/>
    <mergeCell ref="C82:D82"/>
    <mergeCell ref="E83:F83"/>
    <mergeCell ref="E86:F86"/>
    <mergeCell ref="E96:F96"/>
    <mergeCell ref="C98:D98"/>
    <mergeCell ref="E99:F99"/>
    <mergeCell ref="E105:F105"/>
    <mergeCell ref="E107:F107"/>
    <mergeCell ref="E116:F116"/>
    <mergeCell ref="C122:D122"/>
    <mergeCell ref="E123:F123"/>
    <mergeCell ref="E132:F132"/>
    <mergeCell ref="C134:D134"/>
    <mergeCell ref="E135:F135"/>
    <mergeCell ref="E138:F138"/>
    <mergeCell ref="E148:F148"/>
    <mergeCell ref="C150:D150"/>
    <mergeCell ref="E151:F151"/>
    <mergeCell ref="E157:F157"/>
    <mergeCell ref="E159:F159"/>
    <mergeCell ref="C168:D168"/>
    <mergeCell ref="E169:F169"/>
    <mergeCell ref="C176:D176"/>
    <mergeCell ref="E177:F177"/>
    <mergeCell ref="E183:F183"/>
    <mergeCell ref="E185:F185"/>
    <mergeCell ref="C187:D187"/>
    <mergeCell ref="E188:F188"/>
    <mergeCell ref="E190:F190"/>
    <mergeCell ref="E192:F192"/>
    <mergeCell ref="C198:D198"/>
    <mergeCell ref="E199:F199"/>
    <mergeCell ref="E205:F205"/>
    <mergeCell ref="E207:F207"/>
    <mergeCell ref="E216:F216"/>
    <mergeCell ref="C222:D222"/>
    <mergeCell ref="E223:F223"/>
    <mergeCell ref="E227:F227"/>
    <mergeCell ref="E233:F233"/>
    <mergeCell ref="E235:F235"/>
    <mergeCell ref="C237:D237"/>
    <mergeCell ref="E238:F238"/>
    <mergeCell ref="C244:D244"/>
    <mergeCell ref="C245:D245"/>
    <mergeCell ref="E246:F246"/>
    <mergeCell ref="C248:D248"/>
    <mergeCell ref="E249:F249"/>
    <mergeCell ref="E253:F253"/>
    <mergeCell ref="E259:F259"/>
    <mergeCell ref="C262:D262"/>
    <mergeCell ref="E263:F263"/>
    <mergeCell ref="E269:F269"/>
    <mergeCell ref="C273:D273"/>
    <mergeCell ref="E274:F274"/>
    <mergeCell ref="E278:F278"/>
    <mergeCell ref="C284:D284"/>
    <mergeCell ref="E285:F285"/>
    <mergeCell ref="E291:F291"/>
    <mergeCell ref="C295:D295"/>
    <mergeCell ref="E296:F296"/>
    <mergeCell ref="E300:F300"/>
    <mergeCell ref="E303:F303"/>
    <mergeCell ref="C309:D309"/>
    <mergeCell ref="E310:F310"/>
    <mergeCell ref="C314:D314"/>
    <mergeCell ref="E315:F315"/>
    <mergeCell ref="C319:D319"/>
    <mergeCell ref="E320:F320"/>
    <mergeCell ref="E324:F324"/>
    <mergeCell ref="E330:F330"/>
    <mergeCell ref="E337:F337"/>
    <mergeCell ref="E339:F339"/>
    <mergeCell ref="E341:F341"/>
    <mergeCell ref="E343:F343"/>
    <mergeCell ref="E345:F345"/>
    <mergeCell ref="E347:F347"/>
    <mergeCell ref="E349:F349"/>
    <mergeCell ref="E351:F351"/>
    <mergeCell ref="E353:F353"/>
    <mergeCell ref="E357:F357"/>
    <mergeCell ref="C360:D360"/>
    <mergeCell ref="E361:F361"/>
    <mergeCell ref="C368:D368"/>
    <mergeCell ref="E369:F369"/>
    <mergeCell ref="C375:D375"/>
    <mergeCell ref="E376:F376"/>
    <mergeCell ref="E378:F378"/>
    <mergeCell ref="E380:F380"/>
    <mergeCell ref="E382:F382"/>
    <mergeCell ref="E384:F384"/>
    <mergeCell ref="E388:F388"/>
    <mergeCell ref="C391:D391"/>
    <mergeCell ref="E392:F392"/>
    <mergeCell ref="E399:F399"/>
    <mergeCell ref="E401:F401"/>
    <mergeCell ref="C403:D403"/>
    <mergeCell ref="E404:F404"/>
    <mergeCell ref="E406:F406"/>
    <mergeCell ref="C408:D408"/>
    <mergeCell ref="E409:F409"/>
    <mergeCell ref="E411:F411"/>
    <mergeCell ref="E413:F413"/>
    <mergeCell ref="E419:F419"/>
    <mergeCell ref="E421:F421"/>
    <mergeCell ref="E423:F423"/>
    <mergeCell ref="E427:F427"/>
    <mergeCell ref="C430:D430"/>
    <mergeCell ref="E431:F431"/>
    <mergeCell ref="C438:D438"/>
    <mergeCell ref="E439:F439"/>
    <mergeCell ref="C445:D445"/>
    <mergeCell ref="E446:F446"/>
    <mergeCell ref="E448:F448"/>
    <mergeCell ref="E450:F450"/>
    <mergeCell ref="E454:F454"/>
    <mergeCell ref="E457:F457"/>
    <mergeCell ref="E464:F464"/>
    <mergeCell ref="C468:D468"/>
    <mergeCell ref="E469:F469"/>
    <mergeCell ref="E471:F471"/>
    <mergeCell ref="C473:D473"/>
    <mergeCell ref="E474:F474"/>
    <mergeCell ref="E480:F480"/>
    <mergeCell ref="C483:D483"/>
    <mergeCell ref="E484:F484"/>
    <mergeCell ref="E490:F490"/>
    <mergeCell ref="A496:F496"/>
    <mergeCell ref="A497:C497"/>
    <mergeCell ref="A498:F498"/>
    <mergeCell ref="A522:F522"/>
    <mergeCell ref="B523:C523"/>
    <mergeCell ref="D523:F523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39027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/>
    <oddFooter>&amp;CСтраниц - &amp;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5.32"/>
    <col collapsed="false" customWidth="true" hidden="false" outlineLevel="0" max="2" min="2" style="2" width="15.82"/>
    <col collapsed="false" customWidth="true" hidden="false" outlineLevel="0" max="3" min="3" style="2" width="60.82"/>
    <col collapsed="false" customWidth="true" hidden="false" outlineLevel="0" max="6" min="4" style="2" width="11.82"/>
    <col collapsed="false" customWidth="true" hidden="false" outlineLevel="0" max="7" min="7" style="2" width="14.99"/>
    <col collapsed="false" customWidth="true" hidden="false" outlineLevel="0" max="9" min="8" style="2" width="11.82"/>
  </cols>
  <sheetData>
    <row r="1" s="9" customFormat="true" ht="12.75" hidden="false" customHeight="false" outlineLevel="0" collapsed="false">
      <c r="I1" s="675"/>
    </row>
    <row r="2" s="9" customFormat="true" ht="12.75" hidden="false" customHeight="true" outlineLevel="0" collapsed="false">
      <c r="B2" s="11" t="s">
        <v>7273</v>
      </c>
      <c r="C2" s="11"/>
      <c r="D2" s="11"/>
      <c r="E2" s="11"/>
      <c r="F2" s="11"/>
      <c r="G2" s="11"/>
      <c r="H2" s="11"/>
    </row>
    <row r="3" s="9" customFormat="true" ht="12.75" hidden="false" customHeight="true" outlineLevel="0" collapsed="false">
      <c r="A3" s="581"/>
      <c r="B3" s="13" t="s">
        <v>5</v>
      </c>
      <c r="C3" s="13"/>
      <c r="D3" s="13"/>
      <c r="E3" s="13"/>
      <c r="F3" s="13"/>
      <c r="G3" s="13"/>
      <c r="H3" s="13"/>
    </row>
    <row r="4" s="9" customFormat="true" ht="12.75" hidden="false" customHeight="false" outlineLevel="0" collapsed="false">
      <c r="C4" s="14"/>
      <c r="D4" s="14"/>
      <c r="E4" s="14"/>
      <c r="F4" s="14"/>
      <c r="G4" s="14"/>
      <c r="H4" s="14"/>
      <c r="I4" s="14"/>
    </row>
    <row r="5" s="9" customFormat="true" ht="15.75" hidden="false" customHeight="true" outlineLevel="0" collapsed="false">
      <c r="A5" s="10"/>
      <c r="B5" s="10"/>
      <c r="C5" s="15" t="s">
        <v>7202</v>
      </c>
      <c r="D5" s="15" t="s">
        <v>7203</v>
      </c>
      <c r="E5" s="16" t="s">
        <v>7680</v>
      </c>
      <c r="F5" s="16"/>
      <c r="G5" s="16"/>
      <c r="H5" s="16"/>
      <c r="I5" s="676"/>
    </row>
    <row r="6" s="9" customFormat="true" ht="12.75" hidden="false" customHeight="true" outlineLevel="0" collapsed="false">
      <c r="A6" s="581"/>
      <c r="B6" s="17" t="s">
        <v>8</v>
      </c>
      <c r="C6" s="17"/>
      <c r="D6" s="17"/>
      <c r="E6" s="17"/>
      <c r="F6" s="17"/>
      <c r="G6" s="17"/>
      <c r="H6" s="17"/>
    </row>
    <row r="7" s="9" customFormat="true" ht="12.75" hidden="false" customHeight="true" outlineLevel="0" collapsed="false">
      <c r="D7" s="14"/>
      <c r="F7" s="583" t="s">
        <v>9</v>
      </c>
      <c r="G7" s="583"/>
      <c r="H7" s="587"/>
      <c r="I7" s="587"/>
    </row>
    <row r="8" s="9" customFormat="true" ht="12.75" hidden="false" customHeight="true" outlineLevel="0" collapsed="false">
      <c r="A8" s="584" t="s">
        <v>10</v>
      </c>
      <c r="B8" s="11" t="s">
        <v>8008</v>
      </c>
      <c r="C8" s="11"/>
      <c r="D8" s="11"/>
      <c r="E8" s="11"/>
      <c r="F8" s="11"/>
      <c r="G8" s="11"/>
      <c r="H8" s="11"/>
      <c r="I8" s="14"/>
    </row>
    <row r="9" s="9" customFormat="true" ht="12.75" hidden="false" customHeight="true" outlineLevel="0" collapsed="false">
      <c r="A9" s="581"/>
      <c r="B9" s="13" t="s">
        <v>12</v>
      </c>
      <c r="C9" s="13"/>
      <c r="D9" s="13"/>
      <c r="E9" s="13"/>
      <c r="F9" s="13"/>
      <c r="G9" s="13"/>
      <c r="H9" s="13"/>
    </row>
    <row r="10" s="9" customFormat="true" ht="12.75" hidden="false" customHeight="false" outlineLevel="0" collapsed="false"/>
    <row r="11" s="9" customFormat="true" ht="12.75" hidden="false" customHeight="true" outlineLevel="0" collapsed="false">
      <c r="A11" s="586" t="s">
        <v>13</v>
      </c>
      <c r="B11" s="586"/>
      <c r="C11" s="587"/>
      <c r="D11" s="587"/>
      <c r="E11" s="587"/>
      <c r="F11" s="587"/>
      <c r="G11" s="587"/>
      <c r="H11" s="587"/>
      <c r="I11" s="587"/>
    </row>
    <row r="12" customFormat="false" ht="12.75" hidden="false" customHeight="true" outlineLevel="0" collapsed="false">
      <c r="A12" s="588"/>
      <c r="B12" s="588"/>
      <c r="C12" s="588"/>
      <c r="D12" s="588"/>
      <c r="E12" s="588"/>
      <c r="F12" s="589" t="s">
        <v>7204</v>
      </c>
      <c r="G12" s="589"/>
      <c r="H12" s="677" t="s">
        <v>7275</v>
      </c>
      <c r="I12" s="677"/>
      <c r="J12" s="588"/>
    </row>
    <row r="13" customFormat="false" ht="12.75" hidden="false" customHeight="false" outlineLevel="0" collapsed="false">
      <c r="A13" s="590" t="s">
        <v>4991</v>
      </c>
      <c r="B13" s="590"/>
      <c r="C13" s="590"/>
      <c r="D13" s="591"/>
      <c r="E13" s="590"/>
      <c r="F13" s="592" t="s">
        <v>8009</v>
      </c>
      <c r="G13" s="592" t="s">
        <v>7206</v>
      </c>
      <c r="H13" s="592" t="s">
        <v>7205</v>
      </c>
      <c r="I13" s="592" t="s">
        <v>7206</v>
      </c>
      <c r="J13" s="2"/>
    </row>
    <row r="14" customFormat="false" ht="12.75" hidden="false" customHeight="false" outlineLevel="0" collapsed="false">
      <c r="A14" s="588"/>
      <c r="B14" s="588"/>
      <c r="C14" s="588"/>
      <c r="D14" s="588"/>
      <c r="E14" s="588"/>
      <c r="F14" s="588"/>
      <c r="G14" s="588"/>
      <c r="H14" s="588"/>
      <c r="I14" s="588"/>
      <c r="J14" s="588"/>
    </row>
    <row r="15" s="9" customFormat="true" ht="12.75" hidden="false" customHeight="true" outlineLevel="0" collapsed="false">
      <c r="A15" s="21" t="s">
        <v>7207</v>
      </c>
      <c r="B15" s="21"/>
      <c r="C15" s="21"/>
      <c r="D15" s="21"/>
      <c r="E15" s="21"/>
      <c r="F15" s="21"/>
      <c r="G15" s="21"/>
      <c r="H15" s="21"/>
      <c r="I15" s="678" t="s">
        <v>5077</v>
      </c>
    </row>
    <row r="16" s="1" customFormat="true" ht="12.75" hidden="false" customHeight="true" outlineLevel="0" collapsed="false">
      <c r="A16" s="22" t="s">
        <v>14</v>
      </c>
      <c r="B16" s="22" t="s">
        <v>15</v>
      </c>
      <c r="C16" s="22" t="s">
        <v>16</v>
      </c>
      <c r="D16" s="22" t="s">
        <v>17</v>
      </c>
      <c r="E16" s="22" t="s">
        <v>18</v>
      </c>
      <c r="F16" s="679" t="s">
        <v>4991</v>
      </c>
      <c r="G16" s="679"/>
      <c r="H16" s="679"/>
      <c r="I16" s="679"/>
    </row>
    <row r="17" s="1" customFormat="true" ht="12.75" hidden="false" customHeight="true" outlineLevel="0" collapsed="false">
      <c r="A17" s="22"/>
      <c r="B17" s="22"/>
      <c r="C17" s="22"/>
      <c r="D17" s="22"/>
      <c r="E17" s="22"/>
      <c r="F17" s="22" t="s">
        <v>7208</v>
      </c>
      <c r="G17" s="22"/>
      <c r="H17" s="22" t="s">
        <v>7277</v>
      </c>
      <c r="I17" s="22"/>
    </row>
    <row r="18" s="1" customFormat="true" ht="12.75" hidden="false" customHeight="false" outlineLevel="0" collapsed="false">
      <c r="A18" s="22"/>
      <c r="B18" s="22"/>
      <c r="C18" s="22"/>
      <c r="D18" s="22"/>
      <c r="E18" s="22"/>
      <c r="F18" s="596" t="s">
        <v>7209</v>
      </c>
      <c r="G18" s="596" t="s">
        <v>4993</v>
      </c>
      <c r="H18" s="596" t="s">
        <v>7209</v>
      </c>
      <c r="I18" s="596" t="s">
        <v>4993</v>
      </c>
    </row>
    <row r="19" s="3" customFormat="true" ht="12.75" hidden="false" customHeight="false" outlineLevel="0" collapsed="false">
      <c r="A19" s="24" t="n">
        <v>1</v>
      </c>
      <c r="B19" s="25" t="n">
        <v>2</v>
      </c>
      <c r="C19" s="25" t="n">
        <v>3</v>
      </c>
      <c r="D19" s="25" t="n">
        <v>4</v>
      </c>
      <c r="E19" s="25" t="n">
        <v>5</v>
      </c>
      <c r="F19" s="598" t="n">
        <v>6</v>
      </c>
      <c r="G19" s="598" t="n">
        <v>7</v>
      </c>
      <c r="H19" s="598" t="n">
        <v>8</v>
      </c>
      <c r="I19" s="598" t="n">
        <v>9</v>
      </c>
    </row>
    <row r="20" customFormat="false" ht="13.5" hidden="false" customHeight="false" outlineLevel="0" collapsed="false">
      <c r="A20" s="680"/>
      <c r="B20" s="680"/>
      <c r="C20" s="680"/>
      <c r="D20" s="680"/>
      <c r="E20" s="680"/>
      <c r="F20" s="680"/>
      <c r="G20" s="680"/>
      <c r="H20" s="680"/>
      <c r="I20" s="680"/>
    </row>
    <row r="21" s="9" customFormat="true" ht="13.5" hidden="false" customHeight="true" outlineLevel="0" collapsed="false">
      <c r="A21" s="681" t="s">
        <v>7604</v>
      </c>
      <c r="B21" s="681"/>
      <c r="C21" s="681"/>
      <c r="D21" s="681"/>
      <c r="E21" s="681"/>
      <c r="F21" s="681"/>
      <c r="G21" s="681"/>
      <c r="H21" s="681"/>
      <c r="I21" s="681"/>
      <c r="J21" s="601"/>
    </row>
    <row r="22" s="9" customFormat="true" ht="12.75" hidden="false" customHeight="false" outlineLevel="0" collapsed="false">
      <c r="A22" s="602"/>
      <c r="B22" s="603"/>
      <c r="C22" s="604" t="s">
        <v>4967</v>
      </c>
      <c r="D22" s="605"/>
      <c r="E22" s="606"/>
      <c r="F22" s="606"/>
      <c r="G22" s="682"/>
      <c r="H22" s="606"/>
      <c r="I22" s="614"/>
    </row>
    <row r="23" s="9" customFormat="true" ht="12.75" hidden="false" customHeight="false" outlineLevel="0" collapsed="false">
      <c r="A23" s="608" t="s">
        <v>26</v>
      </c>
      <c r="B23" s="609" t="s">
        <v>26</v>
      </c>
      <c r="C23" s="609" t="s">
        <v>31</v>
      </c>
      <c r="D23" s="610" t="s">
        <v>32</v>
      </c>
      <c r="E23" s="614" t="n">
        <v>22212.687</v>
      </c>
      <c r="F23" s="615" t="n">
        <v>33060.12</v>
      </c>
      <c r="G23" s="683" t="n">
        <v>734354098</v>
      </c>
      <c r="H23" s="615" t="s">
        <v>7205</v>
      </c>
      <c r="I23" s="683" t="s">
        <v>7205</v>
      </c>
    </row>
    <row r="24" s="9" customFormat="true" ht="12.75" hidden="false" customHeight="true" outlineLevel="0" collapsed="false">
      <c r="A24" s="617"/>
      <c r="B24" s="618" t="s">
        <v>7211</v>
      </c>
      <c r="C24" s="618"/>
      <c r="D24" s="619" t="s">
        <v>5077</v>
      </c>
      <c r="E24" s="620"/>
      <c r="F24" s="620"/>
      <c r="G24" s="684" t="n">
        <v>734354098</v>
      </c>
      <c r="H24" s="620"/>
      <c r="I24" s="620" t="s">
        <v>7205</v>
      </c>
    </row>
    <row r="25" s="9" customFormat="true" ht="12.75" hidden="false" customHeight="true" outlineLevel="0" collapsed="false">
      <c r="A25" s="207"/>
      <c r="B25" s="207"/>
      <c r="C25" s="207"/>
      <c r="D25" s="207"/>
      <c r="E25" s="207"/>
      <c r="F25" s="207"/>
      <c r="G25" s="207"/>
      <c r="H25" s="207"/>
      <c r="I25" s="207"/>
    </row>
    <row r="26" s="9" customFormat="true" ht="12.75" hidden="false" customHeight="true" outlineLevel="0" collapsed="false">
      <c r="A26" s="617"/>
      <c r="B26" s="618" t="s">
        <v>7266</v>
      </c>
      <c r="C26" s="618"/>
      <c r="D26" s="619" t="s">
        <v>5077</v>
      </c>
      <c r="E26" s="620"/>
      <c r="F26" s="620"/>
      <c r="G26" s="684" t="n">
        <v>734354098</v>
      </c>
      <c r="H26" s="620"/>
      <c r="I26" s="620" t="s">
        <v>7205</v>
      </c>
    </row>
    <row r="27" s="9" customFormat="true" ht="12.75" hidden="false" customHeight="true" outlineLevel="0" collapsed="false">
      <c r="A27" s="629"/>
      <c r="B27" s="630" t="s">
        <v>7294</v>
      </c>
      <c r="C27" s="630"/>
      <c r="D27" s="631" t="s">
        <v>5077</v>
      </c>
      <c r="E27" s="632"/>
      <c r="F27" s="632"/>
      <c r="G27" s="685" t="n">
        <f aca="false">G26*19%</f>
        <v>139527278.62</v>
      </c>
      <c r="H27" s="632"/>
      <c r="I27" s="632" t="s">
        <v>7205</v>
      </c>
    </row>
    <row r="28" s="9" customFormat="true" ht="12.75" hidden="false" customHeight="true" outlineLevel="0" collapsed="false">
      <c r="A28" s="617"/>
      <c r="B28" s="618" t="s">
        <v>7295</v>
      </c>
      <c r="C28" s="618"/>
      <c r="D28" s="619" t="s">
        <v>5077</v>
      </c>
      <c r="E28" s="620"/>
      <c r="F28" s="620"/>
      <c r="G28" s="684" t="n">
        <f aca="false">G26+G27</f>
        <v>873881376.62</v>
      </c>
      <c r="H28" s="620"/>
      <c r="I28" s="620" t="s">
        <v>7205</v>
      </c>
    </row>
    <row r="29" s="9" customFormat="true" ht="12.75" hidden="false" customHeight="true" outlineLevel="0" collapsed="false">
      <c r="A29" s="629"/>
      <c r="B29" s="630" t="s">
        <v>7296</v>
      </c>
      <c r="C29" s="630"/>
      <c r="D29" s="631" t="s">
        <v>5077</v>
      </c>
      <c r="E29" s="632"/>
      <c r="F29" s="632"/>
      <c r="G29" s="685" t="n">
        <f aca="false">G28*15%</f>
        <v>131082206.493</v>
      </c>
      <c r="H29" s="632"/>
      <c r="I29" s="632" t="s">
        <v>7205</v>
      </c>
    </row>
    <row r="30" s="9" customFormat="true" ht="12.75" hidden="false" customHeight="true" outlineLevel="0" collapsed="false">
      <c r="A30" s="617"/>
      <c r="B30" s="618" t="s">
        <v>7267</v>
      </c>
      <c r="C30" s="618"/>
      <c r="D30" s="619" t="s">
        <v>5077</v>
      </c>
      <c r="E30" s="620"/>
      <c r="F30" s="620"/>
      <c r="G30" s="684" t="n">
        <f aca="false">G29+G28</f>
        <v>1004963583.113</v>
      </c>
      <c r="H30" s="620"/>
      <c r="I30" s="620" t="s">
        <v>7205</v>
      </c>
    </row>
    <row r="31" s="9" customFormat="true" ht="12.75" hidden="false" customHeight="true" outlineLevel="0" collapsed="false">
      <c r="A31" s="686"/>
      <c r="B31" s="686"/>
      <c r="C31" s="686"/>
      <c r="D31" s="686"/>
      <c r="E31" s="686"/>
      <c r="F31" s="686"/>
      <c r="G31" s="686"/>
      <c r="H31" s="686"/>
      <c r="I31" s="686"/>
    </row>
    <row r="32" s="9" customFormat="true" ht="12.75" hidden="false" customHeight="true" outlineLevel="0" collapsed="false">
      <c r="A32" s="687"/>
      <c r="B32" s="688" t="s">
        <v>7297</v>
      </c>
      <c r="C32" s="688"/>
      <c r="D32" s="688"/>
      <c r="E32" s="688" t="s">
        <v>7298</v>
      </c>
      <c r="F32" s="688"/>
      <c r="G32" s="688"/>
      <c r="H32" s="688"/>
      <c r="I32" s="688"/>
    </row>
  </sheetData>
  <mergeCells count="33">
    <mergeCell ref="B2:H2"/>
    <mergeCell ref="B3:H3"/>
    <mergeCell ref="E5:H5"/>
    <mergeCell ref="B6:H6"/>
    <mergeCell ref="F7:G7"/>
    <mergeCell ref="H7:I7"/>
    <mergeCell ref="B8:H8"/>
    <mergeCell ref="B9:H9"/>
    <mergeCell ref="C11:I11"/>
    <mergeCell ref="F12:G12"/>
    <mergeCell ref="H12:I12"/>
    <mergeCell ref="A13:C13"/>
    <mergeCell ref="A15:H15"/>
    <mergeCell ref="A16:A18"/>
    <mergeCell ref="B16:B18"/>
    <mergeCell ref="C16:C18"/>
    <mergeCell ref="D16:D18"/>
    <mergeCell ref="E16:E18"/>
    <mergeCell ref="F16:I16"/>
    <mergeCell ref="F17:G17"/>
    <mergeCell ref="H17:I17"/>
    <mergeCell ref="A20:I20"/>
    <mergeCell ref="A21:I21"/>
    <mergeCell ref="B24:C24"/>
    <mergeCell ref="A25:I25"/>
    <mergeCell ref="B26:C26"/>
    <mergeCell ref="B27:C27"/>
    <mergeCell ref="B28:C28"/>
    <mergeCell ref="B29:C29"/>
    <mergeCell ref="B30:C30"/>
    <mergeCell ref="A31:I31"/>
    <mergeCell ref="B32:D32"/>
    <mergeCell ref="E32:I3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39027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/>
    <oddFooter>&amp;CСтраниц - &amp;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6.32"/>
    <col collapsed="false" customWidth="true" hidden="false" outlineLevel="0" max="2" min="2" style="2" width="15.82"/>
    <col collapsed="false" customWidth="true" hidden="false" outlineLevel="0" max="3" min="3" style="2" width="96.65"/>
    <col collapsed="false" customWidth="true" hidden="false" outlineLevel="0" max="6" min="4" style="2" width="11.82"/>
  </cols>
  <sheetData>
    <row r="1" s="9" customFormat="true" ht="12.75" hidden="false" customHeight="false" outlineLevel="0" collapsed="false">
      <c r="F1" s="675"/>
    </row>
    <row r="2" s="9" customFormat="true" ht="12.75" hidden="false" customHeight="true" outlineLevel="0" collapsed="false">
      <c r="B2" s="11" t="s">
        <v>7273</v>
      </c>
      <c r="C2" s="11"/>
      <c r="D2" s="11"/>
      <c r="E2" s="11"/>
      <c r="F2" s="11"/>
    </row>
    <row r="3" s="9" customFormat="true" ht="12.75" hidden="false" customHeight="true" outlineLevel="0" collapsed="false">
      <c r="A3" s="581"/>
      <c r="B3" s="13" t="s">
        <v>5</v>
      </c>
      <c r="C3" s="13"/>
      <c r="D3" s="13"/>
      <c r="E3" s="13"/>
      <c r="F3" s="13"/>
    </row>
    <row r="4" s="9" customFormat="true" ht="12.75" hidden="false" customHeight="false" outlineLevel="0" collapsed="false">
      <c r="C4" s="14"/>
      <c r="D4" s="14"/>
      <c r="E4" s="14"/>
      <c r="F4" s="14"/>
    </row>
    <row r="5" s="9" customFormat="true" ht="15.75" hidden="false" customHeight="true" outlineLevel="0" collapsed="false">
      <c r="A5" s="10"/>
      <c r="B5" s="10"/>
      <c r="C5" s="15" t="s">
        <v>6</v>
      </c>
      <c r="D5" s="16" t="s">
        <v>7680</v>
      </c>
      <c r="E5" s="16"/>
      <c r="F5" s="16"/>
    </row>
    <row r="6" s="9" customFormat="true" ht="12.75" hidden="false" customHeight="true" outlineLevel="0" collapsed="false">
      <c r="A6" s="581"/>
      <c r="B6" s="17" t="s">
        <v>8</v>
      </c>
      <c r="C6" s="17"/>
      <c r="D6" s="17"/>
      <c r="E6" s="17"/>
      <c r="F6" s="17"/>
    </row>
    <row r="7" s="9" customFormat="true" ht="12.75" hidden="false" customHeight="false" outlineLevel="0" collapsed="false">
      <c r="D7" s="14"/>
      <c r="F7" s="584" t="s">
        <v>9</v>
      </c>
    </row>
    <row r="8" s="9" customFormat="true" ht="12.75" hidden="false" customHeight="true" outlineLevel="0" collapsed="false">
      <c r="A8" s="584" t="s">
        <v>10</v>
      </c>
      <c r="B8" s="11" t="s">
        <v>8008</v>
      </c>
      <c r="C8" s="11"/>
      <c r="D8" s="11"/>
      <c r="E8" s="11"/>
      <c r="F8" s="11"/>
    </row>
    <row r="9" s="9" customFormat="true" ht="12.75" hidden="false" customHeight="true" outlineLevel="0" collapsed="false">
      <c r="A9" s="581"/>
      <c r="B9" s="13" t="s">
        <v>12</v>
      </c>
      <c r="C9" s="13"/>
      <c r="D9" s="13"/>
      <c r="E9" s="13"/>
      <c r="F9" s="13"/>
    </row>
    <row r="10" s="9" customFormat="true" ht="12.75" hidden="false" customHeight="false" outlineLevel="0" collapsed="false"/>
    <row r="11" s="9" customFormat="true" ht="12.75" hidden="false" customHeight="true" outlineLevel="0" collapsed="false">
      <c r="A11" s="586" t="s">
        <v>13</v>
      </c>
      <c r="B11" s="586"/>
      <c r="C11" s="21"/>
      <c r="D11" s="21"/>
      <c r="E11" s="21"/>
      <c r="F11" s="21"/>
    </row>
    <row r="12" s="1" customFormat="true" ht="12.75" hidden="false" customHeight="true" outlineLevel="0" collapsed="false">
      <c r="A12" s="22" t="s">
        <v>14</v>
      </c>
      <c r="B12" s="22" t="s">
        <v>15</v>
      </c>
      <c r="C12" s="22" t="s">
        <v>16</v>
      </c>
      <c r="D12" s="22" t="s">
        <v>17</v>
      </c>
      <c r="E12" s="22" t="s">
        <v>18</v>
      </c>
      <c r="F12" s="22"/>
    </row>
    <row r="13" s="1" customFormat="true" ht="34.5" hidden="false" customHeight="true" outlineLevel="0" collapsed="false">
      <c r="A13" s="22"/>
      <c r="B13" s="22"/>
      <c r="C13" s="22"/>
      <c r="D13" s="22"/>
      <c r="E13" s="23" t="s">
        <v>19</v>
      </c>
      <c r="F13" s="23" t="s">
        <v>20</v>
      </c>
    </row>
    <row r="14" s="3" customFormat="true" ht="12.75" hidden="false" customHeight="false" outlineLevel="0" collapsed="false">
      <c r="A14" s="24" t="n">
        <v>1</v>
      </c>
      <c r="B14" s="25" t="n">
        <v>2</v>
      </c>
      <c r="C14" s="25" t="n">
        <v>3</v>
      </c>
      <c r="D14" s="25" t="n">
        <v>4</v>
      </c>
      <c r="E14" s="25" t="n">
        <v>5</v>
      </c>
      <c r="F14" s="25" t="n">
        <v>6</v>
      </c>
    </row>
    <row r="15" customFormat="false" ht="12.75" hidden="false" customHeight="true" outlineLevel="0" collapsed="false">
      <c r="A15" s="689"/>
      <c r="B15" s="689"/>
      <c r="C15" s="689"/>
      <c r="D15" s="689"/>
      <c r="E15" s="689"/>
      <c r="F15" s="689"/>
    </row>
    <row r="16" s="9" customFormat="true" ht="63.75" hidden="false" customHeight="true" outlineLevel="0" collapsed="false">
      <c r="A16" s="690" t="s">
        <v>7299</v>
      </c>
      <c r="B16" s="690"/>
      <c r="C16" s="690"/>
      <c r="D16" s="690"/>
      <c r="E16" s="690"/>
      <c r="F16" s="690"/>
    </row>
    <row r="17" s="9" customFormat="true" ht="12.75" hidden="false" customHeight="true" outlineLevel="0" collapsed="false">
      <c r="A17" s="691"/>
      <c r="B17" s="692"/>
      <c r="C17" s="688" t="s">
        <v>8010</v>
      </c>
      <c r="D17" s="688"/>
      <c r="E17" s="692"/>
      <c r="F17" s="693"/>
    </row>
    <row r="18" s="9" customFormat="true" ht="51" hidden="false" customHeight="true" outlineLevel="0" collapsed="false">
      <c r="A18" s="691"/>
      <c r="B18" s="692"/>
      <c r="C18" s="688" t="s">
        <v>8011</v>
      </c>
      <c r="D18" s="688"/>
      <c r="E18" s="692"/>
      <c r="F18" s="693"/>
    </row>
    <row r="19" s="9" customFormat="true" ht="25.5" hidden="false" customHeight="false" outlineLevel="0" collapsed="false">
      <c r="A19" s="694" t="s">
        <v>26</v>
      </c>
      <c r="B19" s="695" t="s">
        <v>8012</v>
      </c>
      <c r="C19" s="695" t="s">
        <v>8013</v>
      </c>
      <c r="D19" s="696" t="s">
        <v>8014</v>
      </c>
      <c r="E19" s="697" t="n">
        <v>42000</v>
      </c>
      <c r="F19" s="697"/>
      <c r="G19" s="601"/>
    </row>
    <row r="20" s="39" customFormat="true" ht="12.75" hidden="false" customHeight="false" outlineLevel="1" collapsed="false">
      <c r="A20" s="698" t="s">
        <v>30</v>
      </c>
      <c r="B20" s="699" t="s">
        <v>26</v>
      </c>
      <c r="C20" s="700" t="s">
        <v>31</v>
      </c>
      <c r="D20" s="699" t="s">
        <v>32</v>
      </c>
      <c r="E20" s="701" t="n">
        <v>0.069</v>
      </c>
      <c r="F20" s="701" t="n">
        <v>2898</v>
      </c>
    </row>
    <row r="21" s="9" customFormat="true" ht="12.75" hidden="false" customHeight="true" outlineLevel="0" collapsed="false">
      <c r="A21" s="691"/>
      <c r="B21" s="692"/>
      <c r="C21" s="688" t="s">
        <v>8015</v>
      </c>
      <c r="D21" s="688"/>
      <c r="E21" s="692"/>
      <c r="F21" s="693"/>
    </row>
    <row r="22" s="9" customFormat="true" ht="38.25" hidden="false" customHeight="true" outlineLevel="0" collapsed="false">
      <c r="A22" s="691"/>
      <c r="B22" s="692"/>
      <c r="C22" s="688" t="s">
        <v>8016</v>
      </c>
      <c r="D22" s="688"/>
      <c r="E22" s="692"/>
      <c r="F22" s="693"/>
    </row>
    <row r="23" s="9" customFormat="true" ht="25.5" hidden="false" customHeight="false" outlineLevel="0" collapsed="false">
      <c r="A23" s="694" t="s">
        <v>33</v>
      </c>
      <c r="B23" s="695" t="s">
        <v>8012</v>
      </c>
      <c r="C23" s="695" t="s">
        <v>8013</v>
      </c>
      <c r="D23" s="696" t="s">
        <v>8014</v>
      </c>
      <c r="E23" s="697" t="n">
        <v>9296</v>
      </c>
      <c r="F23" s="697"/>
      <c r="G23" s="601"/>
    </row>
    <row r="24" s="39" customFormat="true" ht="12.75" hidden="false" customHeight="false" outlineLevel="1" collapsed="false">
      <c r="A24" s="698" t="s">
        <v>37</v>
      </c>
      <c r="B24" s="699" t="s">
        <v>26</v>
      </c>
      <c r="C24" s="700" t="s">
        <v>31</v>
      </c>
      <c r="D24" s="699" t="s">
        <v>32</v>
      </c>
      <c r="E24" s="701" t="n">
        <v>0.12075</v>
      </c>
      <c r="F24" s="701" t="n">
        <v>1122.492</v>
      </c>
    </row>
    <row r="25" s="9" customFormat="true" ht="12.75" hidden="false" customHeight="true" outlineLevel="0" collapsed="false">
      <c r="A25" s="691"/>
      <c r="B25" s="692"/>
      <c r="C25" s="688" t="s">
        <v>8017</v>
      </c>
      <c r="D25" s="688"/>
      <c r="E25" s="692"/>
      <c r="F25" s="693"/>
    </row>
    <row r="26" s="9" customFormat="true" ht="38.25" hidden="false" customHeight="true" outlineLevel="0" collapsed="false">
      <c r="A26" s="691"/>
      <c r="B26" s="692"/>
      <c r="C26" s="688" t="s">
        <v>8018</v>
      </c>
      <c r="D26" s="688"/>
      <c r="E26" s="692"/>
      <c r="F26" s="693"/>
    </row>
    <row r="27" s="9" customFormat="true" ht="25.5" hidden="false" customHeight="false" outlineLevel="0" collapsed="false">
      <c r="A27" s="694" t="s">
        <v>38</v>
      </c>
      <c r="B27" s="695" t="s">
        <v>8012</v>
      </c>
      <c r="C27" s="695" t="s">
        <v>8013</v>
      </c>
      <c r="D27" s="696" t="s">
        <v>8014</v>
      </c>
      <c r="E27" s="697" t="n">
        <v>13770</v>
      </c>
      <c r="F27" s="697"/>
      <c r="G27" s="601"/>
    </row>
    <row r="28" s="39" customFormat="true" ht="12.75" hidden="false" customHeight="false" outlineLevel="1" collapsed="false">
      <c r="A28" s="698" t="s">
        <v>41</v>
      </c>
      <c r="B28" s="699" t="s">
        <v>26</v>
      </c>
      <c r="C28" s="700" t="s">
        <v>31</v>
      </c>
      <c r="D28" s="699" t="s">
        <v>32</v>
      </c>
      <c r="E28" s="701" t="n">
        <v>0.12075</v>
      </c>
      <c r="F28" s="701" t="n">
        <v>1662.7275</v>
      </c>
    </row>
    <row r="29" s="9" customFormat="true" ht="12.75" hidden="false" customHeight="true" outlineLevel="0" collapsed="false">
      <c r="A29" s="691"/>
      <c r="B29" s="692"/>
      <c r="C29" s="688" t="s">
        <v>8019</v>
      </c>
      <c r="D29" s="688"/>
      <c r="E29" s="692"/>
      <c r="F29" s="693"/>
    </row>
    <row r="30" s="9" customFormat="true" ht="38.25" hidden="false" customHeight="true" outlineLevel="0" collapsed="false">
      <c r="A30" s="691"/>
      <c r="B30" s="692"/>
      <c r="C30" s="688" t="s">
        <v>8020</v>
      </c>
      <c r="D30" s="688"/>
      <c r="E30" s="692"/>
      <c r="F30" s="693"/>
    </row>
    <row r="31" s="9" customFormat="true" ht="25.5" hidden="false" customHeight="false" outlineLevel="0" collapsed="false">
      <c r="A31" s="694" t="s">
        <v>42</v>
      </c>
      <c r="B31" s="695" t="s">
        <v>8012</v>
      </c>
      <c r="C31" s="695" t="s">
        <v>8013</v>
      </c>
      <c r="D31" s="696" t="s">
        <v>8014</v>
      </c>
      <c r="E31" s="697" t="n">
        <v>732</v>
      </c>
      <c r="F31" s="697"/>
      <c r="G31" s="601"/>
    </row>
    <row r="32" s="39" customFormat="true" ht="12.75" hidden="false" customHeight="false" outlineLevel="1" collapsed="false">
      <c r="A32" s="698" t="s">
        <v>46</v>
      </c>
      <c r="B32" s="699" t="s">
        <v>26</v>
      </c>
      <c r="C32" s="700" t="s">
        <v>31</v>
      </c>
      <c r="D32" s="699" t="s">
        <v>32</v>
      </c>
      <c r="E32" s="701" t="n">
        <v>0.12075</v>
      </c>
      <c r="F32" s="701" t="n">
        <v>88.389</v>
      </c>
    </row>
    <row r="33" s="9" customFormat="true" ht="12.75" hidden="false" customHeight="true" outlineLevel="0" collapsed="false">
      <c r="A33" s="691"/>
      <c r="B33" s="692"/>
      <c r="C33" s="688" t="s">
        <v>8021</v>
      </c>
      <c r="D33" s="688"/>
      <c r="E33" s="692"/>
      <c r="F33" s="693"/>
    </row>
    <row r="34" s="9" customFormat="true" ht="38.25" hidden="false" customHeight="true" outlineLevel="0" collapsed="false">
      <c r="A34" s="691"/>
      <c r="B34" s="692"/>
      <c r="C34" s="688" t="s">
        <v>8022</v>
      </c>
      <c r="D34" s="688"/>
      <c r="E34" s="692"/>
      <c r="F34" s="693"/>
    </row>
    <row r="35" s="9" customFormat="true" ht="25.5" hidden="false" customHeight="false" outlineLevel="0" collapsed="false">
      <c r="A35" s="694" t="s">
        <v>47</v>
      </c>
      <c r="B35" s="695" t="s">
        <v>8012</v>
      </c>
      <c r="C35" s="695" t="s">
        <v>8013</v>
      </c>
      <c r="D35" s="696" t="s">
        <v>8014</v>
      </c>
      <c r="E35" s="697" t="n">
        <v>732</v>
      </c>
      <c r="F35" s="697"/>
      <c r="G35" s="601"/>
    </row>
    <row r="36" s="39" customFormat="true" ht="12.75" hidden="false" customHeight="false" outlineLevel="1" collapsed="false">
      <c r="A36" s="698" t="s">
        <v>51</v>
      </c>
      <c r="B36" s="699" t="s">
        <v>26</v>
      </c>
      <c r="C36" s="700" t="s">
        <v>31</v>
      </c>
      <c r="D36" s="699" t="s">
        <v>32</v>
      </c>
      <c r="E36" s="701" t="n">
        <v>0.12075</v>
      </c>
      <c r="F36" s="701" t="n">
        <v>88.389</v>
      </c>
    </row>
    <row r="37" s="9" customFormat="true" ht="12.75" hidden="false" customHeight="true" outlineLevel="0" collapsed="false">
      <c r="A37" s="691"/>
      <c r="B37" s="692"/>
      <c r="C37" s="688" t="s">
        <v>8023</v>
      </c>
      <c r="D37" s="688"/>
      <c r="E37" s="692"/>
      <c r="F37" s="693"/>
    </row>
    <row r="38" s="9" customFormat="true" ht="38.25" hidden="false" customHeight="true" outlineLevel="0" collapsed="false">
      <c r="A38" s="691"/>
      <c r="B38" s="692"/>
      <c r="C38" s="688" t="s">
        <v>8024</v>
      </c>
      <c r="D38" s="688"/>
      <c r="E38" s="692"/>
      <c r="F38" s="693"/>
    </row>
    <row r="39" s="9" customFormat="true" ht="25.5" hidden="false" customHeight="false" outlineLevel="0" collapsed="false">
      <c r="A39" s="694" t="s">
        <v>56</v>
      </c>
      <c r="B39" s="695" t="s">
        <v>8012</v>
      </c>
      <c r="C39" s="695" t="s">
        <v>8013</v>
      </c>
      <c r="D39" s="696" t="s">
        <v>8014</v>
      </c>
      <c r="E39" s="697" t="n">
        <v>2000</v>
      </c>
      <c r="F39" s="697"/>
      <c r="G39" s="601"/>
    </row>
    <row r="40" s="39" customFormat="true" ht="12.75" hidden="false" customHeight="false" outlineLevel="1" collapsed="false">
      <c r="A40" s="698" t="s">
        <v>61</v>
      </c>
      <c r="B40" s="699" t="s">
        <v>26</v>
      </c>
      <c r="C40" s="700" t="s">
        <v>31</v>
      </c>
      <c r="D40" s="699" t="s">
        <v>32</v>
      </c>
      <c r="E40" s="701" t="n">
        <v>0.12075</v>
      </c>
      <c r="F40" s="701" t="n">
        <v>241.5</v>
      </c>
    </row>
    <row r="41" s="9" customFormat="true" ht="12.75" hidden="false" customHeight="true" outlineLevel="0" collapsed="false">
      <c r="A41" s="691"/>
      <c r="B41" s="692"/>
      <c r="C41" s="688" t="s">
        <v>8025</v>
      </c>
      <c r="D41" s="688"/>
      <c r="E41" s="692"/>
      <c r="F41" s="693"/>
    </row>
    <row r="42" s="9" customFormat="true" ht="38.25" hidden="false" customHeight="true" outlineLevel="0" collapsed="false">
      <c r="A42" s="691"/>
      <c r="B42" s="692"/>
      <c r="C42" s="688" t="s">
        <v>8026</v>
      </c>
      <c r="D42" s="688"/>
      <c r="E42" s="692"/>
      <c r="F42" s="693"/>
    </row>
    <row r="43" s="9" customFormat="true" ht="25.5" hidden="false" customHeight="false" outlineLevel="0" collapsed="false">
      <c r="A43" s="694" t="s">
        <v>66</v>
      </c>
      <c r="B43" s="695" t="s">
        <v>8012</v>
      </c>
      <c r="C43" s="695" t="s">
        <v>8013</v>
      </c>
      <c r="D43" s="696" t="s">
        <v>8014</v>
      </c>
      <c r="E43" s="697" t="n">
        <v>6480</v>
      </c>
      <c r="F43" s="697"/>
      <c r="G43" s="601"/>
    </row>
    <row r="44" s="39" customFormat="true" ht="12.75" hidden="false" customHeight="false" outlineLevel="1" collapsed="false">
      <c r="A44" s="698" t="s">
        <v>71</v>
      </c>
      <c r="B44" s="699" t="s">
        <v>26</v>
      </c>
      <c r="C44" s="700" t="s">
        <v>31</v>
      </c>
      <c r="D44" s="699" t="s">
        <v>32</v>
      </c>
      <c r="E44" s="701" t="n">
        <v>0.12075</v>
      </c>
      <c r="F44" s="701" t="n">
        <v>782.46</v>
      </c>
    </row>
    <row r="45" s="9" customFormat="true" ht="12.75" hidden="false" customHeight="true" outlineLevel="0" collapsed="false">
      <c r="A45" s="691"/>
      <c r="B45" s="692"/>
      <c r="C45" s="688" t="s">
        <v>8027</v>
      </c>
      <c r="D45" s="688"/>
      <c r="E45" s="692"/>
      <c r="F45" s="693"/>
    </row>
    <row r="46" s="9" customFormat="true" ht="38.25" hidden="false" customHeight="true" outlineLevel="0" collapsed="false">
      <c r="A46" s="691"/>
      <c r="B46" s="692"/>
      <c r="C46" s="688" t="s">
        <v>8028</v>
      </c>
      <c r="D46" s="688"/>
      <c r="E46" s="692"/>
      <c r="F46" s="693"/>
    </row>
    <row r="47" s="9" customFormat="true" ht="25.5" hidden="false" customHeight="false" outlineLevel="0" collapsed="false">
      <c r="A47" s="694" t="s">
        <v>827</v>
      </c>
      <c r="B47" s="695" t="s">
        <v>8012</v>
      </c>
      <c r="C47" s="695" t="s">
        <v>8013</v>
      </c>
      <c r="D47" s="696" t="s">
        <v>8014</v>
      </c>
      <c r="E47" s="697" t="n">
        <v>9360</v>
      </c>
      <c r="F47" s="697"/>
      <c r="G47" s="601"/>
    </row>
    <row r="48" s="39" customFormat="true" ht="12.75" hidden="false" customHeight="false" outlineLevel="1" collapsed="false">
      <c r="A48" s="698" t="s">
        <v>89</v>
      </c>
      <c r="B48" s="699" t="s">
        <v>26</v>
      </c>
      <c r="C48" s="700" t="s">
        <v>31</v>
      </c>
      <c r="D48" s="699" t="s">
        <v>32</v>
      </c>
      <c r="E48" s="701" t="n">
        <v>0.184</v>
      </c>
      <c r="F48" s="701" t="n">
        <v>1722.24</v>
      </c>
    </row>
    <row r="49" s="9" customFormat="true" ht="12.75" hidden="false" customHeight="true" outlineLevel="0" collapsed="false">
      <c r="A49" s="691"/>
      <c r="B49" s="692"/>
      <c r="C49" s="688" t="s">
        <v>8029</v>
      </c>
      <c r="D49" s="688"/>
      <c r="E49" s="692"/>
      <c r="F49" s="693"/>
    </row>
    <row r="50" s="9" customFormat="true" ht="38.25" hidden="false" customHeight="true" outlineLevel="0" collapsed="false">
      <c r="A50" s="691"/>
      <c r="B50" s="692"/>
      <c r="C50" s="688" t="s">
        <v>8030</v>
      </c>
      <c r="D50" s="688"/>
      <c r="E50" s="692"/>
      <c r="F50" s="693"/>
    </row>
    <row r="51" s="9" customFormat="true" ht="25.5" hidden="false" customHeight="false" outlineLevel="0" collapsed="false">
      <c r="A51" s="694" t="s">
        <v>2757</v>
      </c>
      <c r="B51" s="695" t="s">
        <v>8012</v>
      </c>
      <c r="C51" s="695" t="s">
        <v>8013</v>
      </c>
      <c r="D51" s="696" t="s">
        <v>8014</v>
      </c>
      <c r="E51" s="697" t="n">
        <v>4926</v>
      </c>
      <c r="F51" s="697"/>
      <c r="G51" s="601"/>
    </row>
    <row r="52" s="39" customFormat="true" ht="12.75" hidden="false" customHeight="false" outlineLevel="1" collapsed="false">
      <c r="A52" s="698" t="s">
        <v>93</v>
      </c>
      <c r="B52" s="699" t="s">
        <v>26</v>
      </c>
      <c r="C52" s="700" t="s">
        <v>31</v>
      </c>
      <c r="D52" s="699" t="s">
        <v>32</v>
      </c>
      <c r="E52" s="701" t="n">
        <v>0.184</v>
      </c>
      <c r="F52" s="701" t="n">
        <v>906.384</v>
      </c>
    </row>
    <row r="53" s="9" customFormat="true" ht="12.75" hidden="false" customHeight="true" outlineLevel="0" collapsed="false">
      <c r="A53" s="691"/>
      <c r="B53" s="692"/>
      <c r="C53" s="688" t="s">
        <v>8029</v>
      </c>
      <c r="D53" s="688"/>
      <c r="E53" s="692"/>
      <c r="F53" s="693"/>
    </row>
    <row r="54" s="9" customFormat="true" ht="38.25" hidden="false" customHeight="true" outlineLevel="0" collapsed="false">
      <c r="A54" s="691"/>
      <c r="B54" s="692"/>
      <c r="C54" s="688" t="s">
        <v>8030</v>
      </c>
      <c r="D54" s="688"/>
      <c r="E54" s="692"/>
      <c r="F54" s="693"/>
    </row>
    <row r="55" s="9" customFormat="true" ht="25.5" hidden="false" customHeight="false" outlineLevel="0" collapsed="false">
      <c r="A55" s="694" t="s">
        <v>258</v>
      </c>
      <c r="B55" s="695" t="s">
        <v>8012</v>
      </c>
      <c r="C55" s="695" t="s">
        <v>8013</v>
      </c>
      <c r="D55" s="696" t="s">
        <v>8014</v>
      </c>
      <c r="E55" s="697" t="n">
        <v>4926</v>
      </c>
      <c r="F55" s="697"/>
      <c r="G55" s="601"/>
    </row>
    <row r="56" s="39" customFormat="true" ht="12.75" hidden="false" customHeight="false" outlineLevel="1" collapsed="false">
      <c r="A56" s="698" t="s">
        <v>97</v>
      </c>
      <c r="B56" s="699" t="s">
        <v>26</v>
      </c>
      <c r="C56" s="700" t="s">
        <v>31</v>
      </c>
      <c r="D56" s="699" t="s">
        <v>32</v>
      </c>
      <c r="E56" s="701" t="n">
        <v>0.184</v>
      </c>
      <c r="F56" s="701" t="n">
        <v>906.384</v>
      </c>
    </row>
    <row r="57" s="9" customFormat="true" ht="12.75" hidden="false" customHeight="true" outlineLevel="0" collapsed="false">
      <c r="A57" s="691"/>
      <c r="B57" s="692"/>
      <c r="C57" s="688" t="s">
        <v>8031</v>
      </c>
      <c r="D57" s="688"/>
      <c r="E57" s="692"/>
      <c r="F57" s="693"/>
    </row>
    <row r="58" s="9" customFormat="true" ht="38.25" hidden="false" customHeight="true" outlineLevel="0" collapsed="false">
      <c r="A58" s="691"/>
      <c r="B58" s="692"/>
      <c r="C58" s="688" t="s">
        <v>8032</v>
      </c>
      <c r="D58" s="688"/>
      <c r="E58" s="692"/>
      <c r="F58" s="693"/>
    </row>
    <row r="59" s="9" customFormat="true" ht="25.5" hidden="false" customHeight="false" outlineLevel="0" collapsed="false">
      <c r="A59" s="694" t="s">
        <v>4290</v>
      </c>
      <c r="B59" s="695" t="s">
        <v>8012</v>
      </c>
      <c r="C59" s="695" t="s">
        <v>8013</v>
      </c>
      <c r="D59" s="696" t="s">
        <v>8014</v>
      </c>
      <c r="E59" s="697" t="n">
        <v>6888</v>
      </c>
      <c r="F59" s="697"/>
      <c r="G59" s="601"/>
    </row>
    <row r="60" s="39" customFormat="true" ht="12.75" hidden="false" customHeight="false" outlineLevel="1" collapsed="false">
      <c r="A60" s="698" t="s">
        <v>112</v>
      </c>
      <c r="B60" s="699" t="s">
        <v>26</v>
      </c>
      <c r="C60" s="700" t="s">
        <v>31</v>
      </c>
      <c r="D60" s="699" t="s">
        <v>32</v>
      </c>
      <c r="E60" s="701" t="n">
        <v>0.184</v>
      </c>
      <c r="F60" s="701" t="n">
        <v>1267.392</v>
      </c>
    </row>
    <row r="61" s="9" customFormat="true" ht="12.75" hidden="false" customHeight="true" outlineLevel="0" collapsed="false">
      <c r="A61" s="691"/>
      <c r="B61" s="692"/>
      <c r="C61" s="688" t="s">
        <v>8033</v>
      </c>
      <c r="D61" s="688"/>
      <c r="E61" s="692"/>
      <c r="F61" s="693"/>
    </row>
    <row r="62" s="9" customFormat="true" ht="38.25" hidden="false" customHeight="true" outlineLevel="0" collapsed="false">
      <c r="A62" s="691"/>
      <c r="B62" s="692"/>
      <c r="C62" s="688" t="s">
        <v>8034</v>
      </c>
      <c r="D62" s="688"/>
      <c r="E62" s="692"/>
      <c r="F62" s="693"/>
    </row>
    <row r="63" s="9" customFormat="true" ht="25.5" hidden="false" customHeight="false" outlineLevel="0" collapsed="false">
      <c r="A63" s="694" t="s">
        <v>83</v>
      </c>
      <c r="B63" s="695" t="s">
        <v>8012</v>
      </c>
      <c r="C63" s="695" t="s">
        <v>8013</v>
      </c>
      <c r="D63" s="696" t="s">
        <v>8014</v>
      </c>
      <c r="E63" s="697" t="n">
        <v>10332</v>
      </c>
      <c r="F63" s="697"/>
      <c r="G63" s="601"/>
    </row>
    <row r="64" s="39" customFormat="true" ht="12.75" hidden="false" customHeight="false" outlineLevel="1" collapsed="false">
      <c r="A64" s="698" t="s">
        <v>5372</v>
      </c>
      <c r="B64" s="699" t="s">
        <v>26</v>
      </c>
      <c r="C64" s="700" t="s">
        <v>31</v>
      </c>
      <c r="D64" s="699" t="s">
        <v>32</v>
      </c>
      <c r="E64" s="701" t="n">
        <v>0.184</v>
      </c>
      <c r="F64" s="701" t="n">
        <v>1901.088</v>
      </c>
    </row>
    <row r="65" s="9" customFormat="true" ht="12.75" hidden="false" customHeight="true" outlineLevel="0" collapsed="false">
      <c r="A65" s="691"/>
      <c r="B65" s="692"/>
      <c r="C65" s="688" t="s">
        <v>8035</v>
      </c>
      <c r="D65" s="688"/>
      <c r="E65" s="692"/>
      <c r="F65" s="693"/>
    </row>
    <row r="66" s="9" customFormat="true" ht="38.25" hidden="false" customHeight="true" outlineLevel="0" collapsed="false">
      <c r="A66" s="691"/>
      <c r="B66" s="692"/>
      <c r="C66" s="688" t="s">
        <v>8034</v>
      </c>
      <c r="D66" s="688"/>
      <c r="E66" s="692"/>
      <c r="F66" s="693"/>
    </row>
    <row r="67" s="9" customFormat="true" ht="25.5" hidden="false" customHeight="false" outlineLevel="0" collapsed="false">
      <c r="A67" s="694" t="s">
        <v>2849</v>
      </c>
      <c r="B67" s="695" t="s">
        <v>8012</v>
      </c>
      <c r="C67" s="695" t="s">
        <v>8013</v>
      </c>
      <c r="D67" s="696" t="s">
        <v>8014</v>
      </c>
      <c r="E67" s="697" t="n">
        <v>10332</v>
      </c>
      <c r="F67" s="697"/>
      <c r="G67" s="601"/>
    </row>
    <row r="68" s="39" customFormat="true" ht="12.75" hidden="false" customHeight="false" outlineLevel="1" collapsed="false">
      <c r="A68" s="698" t="s">
        <v>5656</v>
      </c>
      <c r="B68" s="699" t="s">
        <v>26</v>
      </c>
      <c r="C68" s="700" t="s">
        <v>31</v>
      </c>
      <c r="D68" s="699" t="s">
        <v>32</v>
      </c>
      <c r="E68" s="701" t="n">
        <v>0.184</v>
      </c>
      <c r="F68" s="701" t="n">
        <v>1901.088</v>
      </c>
    </row>
    <row r="69" s="9" customFormat="true" ht="12.75" hidden="false" customHeight="true" outlineLevel="0" collapsed="false">
      <c r="A69" s="691"/>
      <c r="B69" s="692"/>
      <c r="C69" s="688" t="s">
        <v>8036</v>
      </c>
      <c r="D69" s="688"/>
      <c r="E69" s="692"/>
      <c r="F69" s="693"/>
    </row>
    <row r="70" s="9" customFormat="true" ht="38.25" hidden="false" customHeight="true" outlineLevel="0" collapsed="false">
      <c r="A70" s="691"/>
      <c r="B70" s="692"/>
      <c r="C70" s="688" t="s">
        <v>8037</v>
      </c>
      <c r="D70" s="688"/>
      <c r="E70" s="692"/>
      <c r="F70" s="693"/>
    </row>
    <row r="71" s="9" customFormat="true" ht="25.5" hidden="false" customHeight="false" outlineLevel="0" collapsed="false">
      <c r="A71" s="694" t="s">
        <v>178</v>
      </c>
      <c r="B71" s="695" t="s">
        <v>8012</v>
      </c>
      <c r="C71" s="695" t="s">
        <v>8013</v>
      </c>
      <c r="D71" s="696" t="s">
        <v>8014</v>
      </c>
      <c r="E71" s="697" t="n">
        <v>6168</v>
      </c>
      <c r="F71" s="697"/>
      <c r="G71" s="601"/>
    </row>
    <row r="72" s="39" customFormat="true" ht="12.75" hidden="false" customHeight="false" outlineLevel="1" collapsed="false">
      <c r="A72" s="698" t="s">
        <v>5380</v>
      </c>
      <c r="B72" s="699" t="s">
        <v>26</v>
      </c>
      <c r="C72" s="700" t="s">
        <v>31</v>
      </c>
      <c r="D72" s="699" t="s">
        <v>32</v>
      </c>
      <c r="E72" s="701" t="n">
        <v>0.12075</v>
      </c>
      <c r="F72" s="701" t="n">
        <v>744.786</v>
      </c>
    </row>
    <row r="73" s="9" customFormat="true" ht="12.75" hidden="false" customHeight="true" outlineLevel="0" collapsed="false">
      <c r="A73" s="691"/>
      <c r="B73" s="692"/>
      <c r="C73" s="688" t="s">
        <v>8038</v>
      </c>
      <c r="D73" s="688"/>
      <c r="E73" s="692"/>
      <c r="F73" s="693"/>
    </row>
    <row r="74" s="9" customFormat="true" ht="38.25" hidden="false" customHeight="true" outlineLevel="0" collapsed="false">
      <c r="A74" s="691"/>
      <c r="B74" s="692"/>
      <c r="C74" s="688" t="s">
        <v>8039</v>
      </c>
      <c r="D74" s="688"/>
      <c r="E74" s="692"/>
      <c r="F74" s="693"/>
    </row>
    <row r="75" s="9" customFormat="true" ht="25.5" hidden="false" customHeight="false" outlineLevel="0" collapsed="false">
      <c r="A75" s="694" t="s">
        <v>884</v>
      </c>
      <c r="B75" s="695" t="s">
        <v>8012</v>
      </c>
      <c r="C75" s="695" t="s">
        <v>8013</v>
      </c>
      <c r="D75" s="696" t="s">
        <v>8014</v>
      </c>
      <c r="E75" s="697" t="n">
        <v>3774</v>
      </c>
      <c r="F75" s="697"/>
      <c r="G75" s="601"/>
    </row>
    <row r="76" s="39" customFormat="true" ht="12.75" hidden="false" customHeight="false" outlineLevel="1" collapsed="false">
      <c r="A76" s="698" t="s">
        <v>5665</v>
      </c>
      <c r="B76" s="699" t="s">
        <v>26</v>
      </c>
      <c r="C76" s="700" t="s">
        <v>31</v>
      </c>
      <c r="D76" s="699" t="s">
        <v>32</v>
      </c>
      <c r="E76" s="701" t="n">
        <v>0.12075</v>
      </c>
      <c r="F76" s="701" t="n">
        <v>455.7105</v>
      </c>
    </row>
    <row r="77" s="9" customFormat="true" ht="12.75" hidden="false" customHeight="true" outlineLevel="0" collapsed="false">
      <c r="A77" s="691"/>
      <c r="B77" s="692"/>
      <c r="C77" s="688" t="s">
        <v>8040</v>
      </c>
      <c r="D77" s="688"/>
      <c r="E77" s="692"/>
      <c r="F77" s="693"/>
    </row>
    <row r="78" s="9" customFormat="true" ht="38.25" hidden="false" customHeight="true" outlineLevel="0" collapsed="false">
      <c r="A78" s="691"/>
      <c r="B78" s="692"/>
      <c r="C78" s="688" t="s">
        <v>8041</v>
      </c>
      <c r="D78" s="688"/>
      <c r="E78" s="692"/>
      <c r="F78" s="693"/>
    </row>
    <row r="79" s="9" customFormat="true" ht="25.5" hidden="false" customHeight="false" outlineLevel="0" collapsed="false">
      <c r="A79" s="694" t="s">
        <v>3472</v>
      </c>
      <c r="B79" s="695" t="s">
        <v>8012</v>
      </c>
      <c r="C79" s="695" t="s">
        <v>8013</v>
      </c>
      <c r="D79" s="696" t="s">
        <v>8014</v>
      </c>
      <c r="E79" s="697" t="n">
        <v>1258</v>
      </c>
      <c r="F79" s="697"/>
      <c r="G79" s="601"/>
    </row>
    <row r="80" s="39" customFormat="true" ht="12.75" hidden="false" customHeight="false" outlineLevel="1" collapsed="false">
      <c r="A80" s="698" t="s">
        <v>7359</v>
      </c>
      <c r="B80" s="699" t="s">
        <v>26</v>
      </c>
      <c r="C80" s="700" t="s">
        <v>31</v>
      </c>
      <c r="D80" s="699" t="s">
        <v>32</v>
      </c>
      <c r="E80" s="701" t="n">
        <v>0.12075</v>
      </c>
      <c r="F80" s="701" t="n">
        <v>151.9035</v>
      </c>
    </row>
    <row r="81" s="9" customFormat="true" ht="12.75" hidden="false" customHeight="true" outlineLevel="0" collapsed="false">
      <c r="A81" s="691"/>
      <c r="B81" s="692"/>
      <c r="C81" s="688" t="s">
        <v>8042</v>
      </c>
      <c r="D81" s="688"/>
      <c r="E81" s="692"/>
      <c r="F81" s="693"/>
    </row>
    <row r="82" s="9" customFormat="true" ht="38.25" hidden="false" customHeight="true" outlineLevel="0" collapsed="false">
      <c r="A82" s="691"/>
      <c r="B82" s="692"/>
      <c r="C82" s="688" t="s">
        <v>8043</v>
      </c>
      <c r="D82" s="688"/>
      <c r="E82" s="692"/>
      <c r="F82" s="693"/>
    </row>
    <row r="83" s="9" customFormat="true" ht="25.5" hidden="false" customHeight="false" outlineLevel="0" collapsed="false">
      <c r="A83" s="694" t="s">
        <v>117</v>
      </c>
      <c r="B83" s="695" t="s">
        <v>8012</v>
      </c>
      <c r="C83" s="695" t="s">
        <v>8013</v>
      </c>
      <c r="D83" s="696" t="s">
        <v>8014</v>
      </c>
      <c r="E83" s="697" t="n">
        <v>2619</v>
      </c>
      <c r="F83" s="697"/>
      <c r="G83" s="601"/>
    </row>
    <row r="84" s="39" customFormat="true" ht="12.75" hidden="false" customHeight="false" outlineLevel="1" collapsed="false">
      <c r="A84" s="698" t="s">
        <v>5385</v>
      </c>
      <c r="B84" s="699" t="s">
        <v>26</v>
      </c>
      <c r="C84" s="700" t="s">
        <v>31</v>
      </c>
      <c r="D84" s="699" t="s">
        <v>32</v>
      </c>
      <c r="E84" s="701" t="n">
        <v>0.12075</v>
      </c>
      <c r="F84" s="701" t="n">
        <v>316.2442</v>
      </c>
    </row>
    <row r="85" s="9" customFormat="true" ht="12.75" hidden="false" customHeight="true" outlineLevel="0" collapsed="false">
      <c r="A85" s="691"/>
      <c r="B85" s="692"/>
      <c r="C85" s="688" t="s">
        <v>8044</v>
      </c>
      <c r="D85" s="688"/>
      <c r="E85" s="692"/>
      <c r="F85" s="693"/>
    </row>
    <row r="86" s="9" customFormat="true" ht="38.25" hidden="false" customHeight="true" outlineLevel="0" collapsed="false">
      <c r="A86" s="691"/>
      <c r="B86" s="692"/>
      <c r="C86" s="688" t="s">
        <v>8043</v>
      </c>
      <c r="D86" s="688"/>
      <c r="E86" s="692"/>
      <c r="F86" s="693"/>
    </row>
    <row r="87" s="9" customFormat="true" ht="25.5" hidden="false" customHeight="false" outlineLevel="0" collapsed="false">
      <c r="A87" s="694" t="s">
        <v>121</v>
      </c>
      <c r="B87" s="695" t="s">
        <v>8012</v>
      </c>
      <c r="C87" s="695" t="s">
        <v>8013</v>
      </c>
      <c r="D87" s="696" t="s">
        <v>8014</v>
      </c>
      <c r="E87" s="697" t="n">
        <v>2619</v>
      </c>
      <c r="F87" s="697"/>
      <c r="G87" s="601"/>
    </row>
    <row r="88" s="39" customFormat="true" ht="12.75" hidden="false" customHeight="false" outlineLevel="1" collapsed="false">
      <c r="A88" s="698" t="s">
        <v>5393</v>
      </c>
      <c r="B88" s="699" t="s">
        <v>26</v>
      </c>
      <c r="C88" s="700" t="s">
        <v>31</v>
      </c>
      <c r="D88" s="699" t="s">
        <v>32</v>
      </c>
      <c r="E88" s="701" t="n">
        <v>0.12075</v>
      </c>
      <c r="F88" s="701" t="n">
        <v>316.2442</v>
      </c>
    </row>
    <row r="89" s="9" customFormat="true" ht="12.75" hidden="false" customHeight="true" outlineLevel="0" collapsed="false">
      <c r="A89" s="691"/>
      <c r="B89" s="692"/>
      <c r="C89" s="688" t="s">
        <v>8045</v>
      </c>
      <c r="D89" s="688"/>
      <c r="E89" s="692"/>
      <c r="F89" s="693"/>
    </row>
    <row r="90" s="9" customFormat="true" ht="38.25" hidden="false" customHeight="true" outlineLevel="0" collapsed="false">
      <c r="A90" s="691"/>
      <c r="B90" s="692"/>
      <c r="C90" s="688" t="s">
        <v>8046</v>
      </c>
      <c r="D90" s="688"/>
      <c r="E90" s="692"/>
      <c r="F90" s="693"/>
    </row>
    <row r="91" s="9" customFormat="true" ht="25.5" hidden="false" customHeight="false" outlineLevel="0" collapsed="false">
      <c r="A91" s="694" t="s">
        <v>124</v>
      </c>
      <c r="B91" s="695" t="s">
        <v>8012</v>
      </c>
      <c r="C91" s="695" t="s">
        <v>8013</v>
      </c>
      <c r="D91" s="696" t="s">
        <v>8014</v>
      </c>
      <c r="E91" s="697" t="n">
        <v>4140</v>
      </c>
      <c r="F91" s="697"/>
      <c r="G91" s="601"/>
    </row>
    <row r="92" s="39" customFormat="true" ht="12.75" hidden="false" customHeight="false" outlineLevel="1" collapsed="false">
      <c r="A92" s="698" t="s">
        <v>5675</v>
      </c>
      <c r="B92" s="699" t="s">
        <v>26</v>
      </c>
      <c r="C92" s="700" t="s">
        <v>31</v>
      </c>
      <c r="D92" s="699" t="s">
        <v>32</v>
      </c>
      <c r="E92" s="701" t="n">
        <v>0.092</v>
      </c>
      <c r="F92" s="701" t="n">
        <v>380.88</v>
      </c>
    </row>
    <row r="93" s="9" customFormat="true" ht="12.75" hidden="false" customHeight="true" outlineLevel="0" collapsed="false">
      <c r="A93" s="691"/>
      <c r="B93" s="692"/>
      <c r="C93" s="688" t="s">
        <v>8047</v>
      </c>
      <c r="D93" s="688"/>
      <c r="E93" s="692"/>
      <c r="F93" s="693"/>
    </row>
    <row r="94" s="9" customFormat="true" ht="38.25" hidden="false" customHeight="true" outlineLevel="0" collapsed="false">
      <c r="A94" s="691"/>
      <c r="B94" s="692"/>
      <c r="C94" s="688" t="s">
        <v>8046</v>
      </c>
      <c r="D94" s="688"/>
      <c r="E94" s="692"/>
      <c r="F94" s="693"/>
    </row>
    <row r="95" s="9" customFormat="true" ht="25.5" hidden="false" customHeight="false" outlineLevel="0" collapsed="false">
      <c r="A95" s="694" t="s">
        <v>135</v>
      </c>
      <c r="B95" s="695" t="s">
        <v>8012</v>
      </c>
      <c r="C95" s="695" t="s">
        <v>8013</v>
      </c>
      <c r="D95" s="696" t="s">
        <v>8014</v>
      </c>
      <c r="E95" s="697" t="n">
        <v>4140</v>
      </c>
      <c r="F95" s="697"/>
      <c r="G95" s="601"/>
    </row>
    <row r="96" s="39" customFormat="true" ht="12.75" hidden="false" customHeight="false" outlineLevel="1" collapsed="false">
      <c r="A96" s="698" t="s">
        <v>7374</v>
      </c>
      <c r="B96" s="699" t="s">
        <v>26</v>
      </c>
      <c r="C96" s="700" t="s">
        <v>31</v>
      </c>
      <c r="D96" s="699" t="s">
        <v>32</v>
      </c>
      <c r="E96" s="701" t="n">
        <v>0.092</v>
      </c>
      <c r="F96" s="701" t="n">
        <v>380.88</v>
      </c>
    </row>
    <row r="97" s="9" customFormat="true" ht="12.75" hidden="false" customHeight="true" outlineLevel="0" collapsed="false">
      <c r="A97" s="691"/>
      <c r="B97" s="692"/>
      <c r="C97" s="688" t="s">
        <v>8048</v>
      </c>
      <c r="D97" s="688"/>
      <c r="E97" s="692"/>
      <c r="F97" s="693"/>
    </row>
    <row r="98" s="9" customFormat="true" ht="38.25" hidden="false" customHeight="true" outlineLevel="0" collapsed="false">
      <c r="A98" s="691"/>
      <c r="B98" s="692"/>
      <c r="C98" s="688" t="s">
        <v>8049</v>
      </c>
      <c r="D98" s="688"/>
      <c r="E98" s="692"/>
      <c r="F98" s="693"/>
    </row>
    <row r="99" s="9" customFormat="true" ht="25.5" hidden="false" customHeight="false" outlineLevel="0" collapsed="false">
      <c r="A99" s="694" t="s">
        <v>140</v>
      </c>
      <c r="B99" s="695" t="s">
        <v>8012</v>
      </c>
      <c r="C99" s="695" t="s">
        <v>8013</v>
      </c>
      <c r="D99" s="696" t="s">
        <v>8014</v>
      </c>
      <c r="E99" s="697" t="n">
        <v>16470</v>
      </c>
      <c r="F99" s="697"/>
      <c r="G99" s="601"/>
    </row>
    <row r="100" s="39" customFormat="true" ht="12.75" hidden="false" customHeight="false" outlineLevel="1" collapsed="false">
      <c r="A100" s="698" t="s">
        <v>5404</v>
      </c>
      <c r="B100" s="699" t="s">
        <v>26</v>
      </c>
      <c r="C100" s="700" t="s">
        <v>31</v>
      </c>
      <c r="D100" s="699" t="s">
        <v>32</v>
      </c>
      <c r="E100" s="701" t="n">
        <v>0.12075</v>
      </c>
      <c r="F100" s="701" t="n">
        <v>1988.7525</v>
      </c>
    </row>
    <row r="101" s="9" customFormat="true" ht="12.75" hidden="false" customHeight="true" outlineLevel="0" collapsed="false">
      <c r="A101" s="691"/>
      <c r="B101" s="692"/>
      <c r="C101" s="688" t="s">
        <v>8050</v>
      </c>
      <c r="D101" s="688"/>
      <c r="E101" s="692"/>
      <c r="F101" s="693"/>
    </row>
    <row r="102" s="9" customFormat="true" ht="38.25" hidden="false" customHeight="true" outlineLevel="0" collapsed="false">
      <c r="A102" s="691"/>
      <c r="B102" s="692"/>
      <c r="C102" s="688" t="s">
        <v>8049</v>
      </c>
      <c r="D102" s="688"/>
      <c r="E102" s="692"/>
      <c r="F102" s="693"/>
    </row>
    <row r="103" s="9" customFormat="true" ht="25.5" hidden="false" customHeight="false" outlineLevel="0" collapsed="false">
      <c r="A103" s="694" t="s">
        <v>146</v>
      </c>
      <c r="B103" s="695" t="s">
        <v>8012</v>
      </c>
      <c r="C103" s="695" t="s">
        <v>8013</v>
      </c>
      <c r="D103" s="696" t="s">
        <v>8014</v>
      </c>
      <c r="E103" s="697" t="n">
        <v>16470</v>
      </c>
      <c r="F103" s="697"/>
      <c r="G103" s="601"/>
    </row>
    <row r="104" s="39" customFormat="true" ht="12.75" hidden="false" customHeight="false" outlineLevel="1" collapsed="false">
      <c r="A104" s="698" t="s">
        <v>7379</v>
      </c>
      <c r="B104" s="699" t="s">
        <v>26</v>
      </c>
      <c r="C104" s="700" t="s">
        <v>31</v>
      </c>
      <c r="D104" s="699" t="s">
        <v>32</v>
      </c>
      <c r="E104" s="701" t="n">
        <v>0.12075</v>
      </c>
      <c r="F104" s="701" t="n">
        <v>1988.7525</v>
      </c>
    </row>
    <row r="105" s="9" customFormat="true" ht="13.5" hidden="false" customHeight="false" outlineLevel="0" collapsed="false">
      <c r="A105" s="718"/>
      <c r="B105" s="718"/>
      <c r="C105" s="718"/>
      <c r="D105" s="718"/>
      <c r="E105" s="718"/>
      <c r="F105" s="718"/>
    </row>
    <row r="106" s="9" customFormat="true" ht="13.5" hidden="false" customHeight="true" outlineLevel="0" collapsed="false">
      <c r="A106" s="203" t="s">
        <v>4966</v>
      </c>
      <c r="B106" s="203"/>
      <c r="C106" s="203"/>
      <c r="D106" s="719"/>
      <c r="E106" s="205"/>
      <c r="F106" s="720"/>
      <c r="G106" s="601"/>
    </row>
    <row r="107" s="9" customFormat="true" ht="12.75" hidden="false" customHeight="false" outlineLevel="0" collapsed="false">
      <c r="A107" s="207"/>
      <c r="B107" s="207"/>
      <c r="C107" s="207"/>
      <c r="D107" s="207"/>
      <c r="E107" s="207"/>
      <c r="F107" s="207"/>
    </row>
    <row r="108" s="9" customFormat="true" ht="12.75" hidden="false" customHeight="false" outlineLevel="0" collapsed="false">
      <c r="A108" s="629"/>
      <c r="B108" s="721"/>
      <c r="C108" s="210" t="s">
        <v>4967</v>
      </c>
      <c r="D108" s="722"/>
      <c r="E108" s="211"/>
      <c r="F108" s="632"/>
    </row>
    <row r="109" s="9" customFormat="true" ht="12.75" hidden="false" customHeight="false" outlineLevel="0" collapsed="false">
      <c r="A109" s="723" t="s">
        <v>26</v>
      </c>
      <c r="B109" s="215" t="s">
        <v>26</v>
      </c>
      <c r="C109" s="215" t="s">
        <v>31</v>
      </c>
      <c r="D109" s="724" t="s">
        <v>32</v>
      </c>
      <c r="E109" s="216"/>
      <c r="F109" s="216" t="n">
        <v>22212.687</v>
      </c>
    </row>
    <row r="110" s="9" customFormat="true" ht="12.75" hidden="false" customHeight="false" outlineLevel="0" collapsed="false">
      <c r="A110" s="686"/>
      <c r="B110" s="686"/>
      <c r="C110" s="686"/>
      <c r="D110" s="686"/>
      <c r="E110" s="686"/>
      <c r="F110" s="686"/>
    </row>
    <row r="111" s="9" customFormat="true" ht="12.75" hidden="false" customHeight="true" outlineLevel="0" collapsed="false">
      <c r="A111" s="687"/>
      <c r="B111" s="725" t="s">
        <v>7297</v>
      </c>
      <c r="C111" s="725"/>
      <c r="D111" s="725" t="s">
        <v>7298</v>
      </c>
      <c r="E111" s="725"/>
      <c r="F111" s="725"/>
    </row>
  </sheetData>
  <mergeCells count="86">
    <mergeCell ref="B2:F2"/>
    <mergeCell ref="B3:F3"/>
    <mergeCell ref="D5:F5"/>
    <mergeCell ref="B6:F6"/>
    <mergeCell ref="B8:F8"/>
    <mergeCell ref="B9:F9"/>
    <mergeCell ref="C11:F11"/>
    <mergeCell ref="A12:A13"/>
    <mergeCell ref="B12:B13"/>
    <mergeCell ref="C12:C13"/>
    <mergeCell ref="D12:D13"/>
    <mergeCell ref="E12:F12"/>
    <mergeCell ref="A15:F15"/>
    <mergeCell ref="A16:F16"/>
    <mergeCell ref="C17:D17"/>
    <mergeCell ref="C18:D18"/>
    <mergeCell ref="E19:F19"/>
    <mergeCell ref="C21:D21"/>
    <mergeCell ref="C22:D22"/>
    <mergeCell ref="E23:F23"/>
    <mergeCell ref="C25:D25"/>
    <mergeCell ref="C26:D26"/>
    <mergeCell ref="E27:F27"/>
    <mergeCell ref="C29:D29"/>
    <mergeCell ref="C30:D30"/>
    <mergeCell ref="E31:F31"/>
    <mergeCell ref="C33:D33"/>
    <mergeCell ref="C34:D34"/>
    <mergeCell ref="E35:F35"/>
    <mergeCell ref="C37:D37"/>
    <mergeCell ref="C38:D38"/>
    <mergeCell ref="E39:F39"/>
    <mergeCell ref="C41:D41"/>
    <mergeCell ref="C42:D42"/>
    <mergeCell ref="E43:F43"/>
    <mergeCell ref="C45:D45"/>
    <mergeCell ref="C46:D46"/>
    <mergeCell ref="E47:F47"/>
    <mergeCell ref="C49:D49"/>
    <mergeCell ref="C50:D50"/>
    <mergeCell ref="E51:F51"/>
    <mergeCell ref="C53:D53"/>
    <mergeCell ref="C54:D54"/>
    <mergeCell ref="E55:F55"/>
    <mergeCell ref="C57:D57"/>
    <mergeCell ref="C58:D58"/>
    <mergeCell ref="E59:F59"/>
    <mergeCell ref="C61:D61"/>
    <mergeCell ref="C62:D62"/>
    <mergeCell ref="E63:F63"/>
    <mergeCell ref="C65:D65"/>
    <mergeCell ref="C66:D66"/>
    <mergeCell ref="E67:F67"/>
    <mergeCell ref="C69:D69"/>
    <mergeCell ref="C70:D70"/>
    <mergeCell ref="E71:F71"/>
    <mergeCell ref="C73:D73"/>
    <mergeCell ref="C74:D74"/>
    <mergeCell ref="E75:F75"/>
    <mergeCell ref="C77:D77"/>
    <mergeCell ref="C78:D78"/>
    <mergeCell ref="E79:F79"/>
    <mergeCell ref="C81:D81"/>
    <mergeCell ref="C82:D82"/>
    <mergeCell ref="E83:F83"/>
    <mergeCell ref="C85:D85"/>
    <mergeCell ref="C86:D86"/>
    <mergeCell ref="E87:F87"/>
    <mergeCell ref="C89:D89"/>
    <mergeCell ref="C90:D90"/>
    <mergeCell ref="E91:F91"/>
    <mergeCell ref="C93:D93"/>
    <mergeCell ref="C94:D94"/>
    <mergeCell ref="E95:F95"/>
    <mergeCell ref="C97:D97"/>
    <mergeCell ref="C98:D98"/>
    <mergeCell ref="E99:F99"/>
    <mergeCell ref="C101:D101"/>
    <mergeCell ref="C102:D102"/>
    <mergeCell ref="E103:F103"/>
    <mergeCell ref="A105:F105"/>
    <mergeCell ref="A106:C106"/>
    <mergeCell ref="A107:F107"/>
    <mergeCell ref="A110:F110"/>
    <mergeCell ref="B111:C111"/>
    <mergeCell ref="D111:F111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39027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/>
    <oddFooter>&amp;CСтраниц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53" activeCellId="0" sqref="A53:J53"/>
    </sheetView>
  </sheetViews>
  <sheetFormatPr defaultColWidth="9.32421875" defaultRowHeight="12.75" zeroHeight="false" outlineLevelRow="0" outlineLevelCol="0"/>
  <cols>
    <col collapsed="false" customWidth="false" hidden="false" outlineLevel="0" max="257" min="1" style="402" width="9.32"/>
  </cols>
  <sheetData>
    <row r="1" customFormat="false" ht="15.75" hidden="false" customHeight="false" outlineLevel="0" collapsed="false">
      <c r="A1" s="403" t="s">
        <v>5086</v>
      </c>
      <c r="B1" s="403"/>
      <c r="C1" s="403"/>
      <c r="D1" s="403"/>
      <c r="E1" s="403"/>
      <c r="F1" s="403"/>
      <c r="G1" s="403"/>
      <c r="H1" s="403"/>
      <c r="I1" s="403"/>
      <c r="J1" s="403"/>
    </row>
    <row r="2" customFormat="false" ht="12.75" hidden="false" customHeight="false" outlineLevel="0" collapsed="false">
      <c r="A2" s="404" t="s">
        <v>5087</v>
      </c>
      <c r="B2" s="404"/>
      <c r="C2" s="404"/>
      <c r="D2" s="404"/>
      <c r="E2" s="404"/>
      <c r="F2" s="404"/>
      <c r="G2" s="404"/>
      <c r="H2" s="404"/>
      <c r="I2" s="404"/>
      <c r="J2" s="404"/>
    </row>
    <row r="3" customFormat="false" ht="12.75" hidden="false" customHeight="false" outlineLevel="0" collapsed="false">
      <c r="A3" s="404" t="s">
        <v>5088</v>
      </c>
      <c r="B3" s="404"/>
      <c r="C3" s="404"/>
      <c r="D3" s="404"/>
      <c r="E3" s="404"/>
      <c r="F3" s="404"/>
      <c r="G3" s="404"/>
      <c r="H3" s="404"/>
      <c r="I3" s="404"/>
      <c r="J3" s="404"/>
    </row>
    <row r="5" customFormat="false" ht="86.25" hidden="false" customHeight="true" outlineLevel="0" collapsed="false">
      <c r="A5" s="405" t="str">
        <f aca="false">[1]СВОД!A2</f>
        <v>объект бўйича: ЦЕХ АММИАК-2 РЕМОНТ И ЗАМЕНА ДЕФЕКТНЫХ УЧАСТКОВ ФУТЕРОВКИ ПЕЧИ ПЕРВИЧНОГО РИФОРМИНГА ПОЗ.107, БТА, 108, 109, 110, 111А, Б; 725</v>
      </c>
      <c r="B5" s="405"/>
      <c r="C5" s="405"/>
      <c r="D5" s="405"/>
      <c r="E5" s="405"/>
      <c r="F5" s="405"/>
      <c r="G5" s="405"/>
      <c r="H5" s="405"/>
      <c r="I5" s="405"/>
      <c r="J5" s="405"/>
    </row>
    <row r="6" s="407" customFormat="true" ht="57.75" hidden="false" customHeight="true" outlineLevel="0" collapsed="false">
      <c r="A6" s="406" t="s">
        <v>5089</v>
      </c>
      <c r="B6" s="406"/>
      <c r="C6" s="406"/>
      <c r="D6" s="406"/>
      <c r="E6" s="406"/>
      <c r="F6" s="406"/>
      <c r="G6" s="406"/>
      <c r="H6" s="406"/>
      <c r="I6" s="406"/>
      <c r="J6" s="406"/>
    </row>
    <row r="7" s="407" customFormat="true" ht="54.75" hidden="false" customHeight="true" outlineLevel="0" collapsed="false">
      <c r="A7" s="406" t="s">
        <v>5090</v>
      </c>
      <c r="B7" s="406"/>
      <c r="C7" s="406"/>
      <c r="D7" s="406"/>
      <c r="E7" s="406"/>
      <c r="F7" s="406"/>
      <c r="G7" s="406"/>
      <c r="H7" s="406"/>
      <c r="I7" s="406"/>
      <c r="J7" s="406"/>
    </row>
    <row r="8" s="407" customFormat="true" ht="12.75" hidden="false" customHeight="true" outlineLevel="0" collapsed="false">
      <c r="A8" s="406" t="s">
        <v>5091</v>
      </c>
      <c r="B8" s="406"/>
      <c r="C8" s="406"/>
      <c r="D8" s="406"/>
      <c r="E8" s="406"/>
      <c r="F8" s="406"/>
      <c r="G8" s="406"/>
      <c r="H8" s="406"/>
      <c r="I8" s="406"/>
      <c r="J8" s="406"/>
    </row>
    <row r="9" s="407" customFormat="true" ht="12.75" hidden="false" customHeight="true" outlineLevel="0" collapsed="false">
      <c r="A9" s="408" t="s">
        <v>5092</v>
      </c>
      <c r="B9" s="408"/>
      <c r="C9" s="408"/>
      <c r="D9" s="408"/>
      <c r="E9" s="408"/>
      <c r="F9" s="408"/>
      <c r="G9" s="408"/>
      <c r="H9" s="408"/>
      <c r="I9" s="408"/>
      <c r="J9" s="408"/>
    </row>
    <row r="10" s="407" customFormat="true" ht="12.75" hidden="false" customHeight="false" outlineLevel="0" collapsed="false">
      <c r="A10" s="409"/>
      <c r="B10" s="410" t="s">
        <v>5093</v>
      </c>
      <c r="C10" s="409"/>
      <c r="D10" s="409"/>
      <c r="E10" s="409"/>
      <c r="F10" s="409"/>
      <c r="G10" s="409"/>
      <c r="H10" s="409"/>
      <c r="I10" s="409"/>
      <c r="J10" s="409"/>
    </row>
    <row r="11" s="407" customFormat="true" ht="12.75" hidden="false" customHeight="true" outlineLevel="0" collapsed="false">
      <c r="A11" s="411"/>
      <c r="B11" s="412" t="s">
        <v>5094</v>
      </c>
      <c r="C11" s="412"/>
      <c r="D11" s="412"/>
      <c r="E11" s="412"/>
      <c r="F11" s="412"/>
      <c r="G11" s="412"/>
      <c r="H11" s="412"/>
      <c r="I11" s="412"/>
      <c r="J11" s="411"/>
    </row>
    <row r="12" s="407" customFormat="true" ht="12.75" hidden="false" customHeight="true" outlineLevel="0" collapsed="false">
      <c r="A12" s="411"/>
      <c r="B12" s="412" t="s">
        <v>5095</v>
      </c>
      <c r="C12" s="412"/>
      <c r="D12" s="412"/>
      <c r="E12" s="412"/>
      <c r="F12" s="412"/>
      <c r="G12" s="412"/>
      <c r="H12" s="412"/>
      <c r="I12" s="412"/>
      <c r="J12" s="411"/>
    </row>
    <row r="13" s="407" customFormat="true" ht="29.25" hidden="false" customHeight="true" outlineLevel="0" collapsed="false">
      <c r="A13" s="411"/>
      <c r="B13" s="412" t="s">
        <v>5096</v>
      </c>
      <c r="C13" s="412"/>
      <c r="D13" s="412"/>
      <c r="E13" s="412"/>
      <c r="F13" s="412"/>
      <c r="G13" s="412"/>
      <c r="H13" s="412"/>
      <c r="I13" s="412"/>
      <c r="J13" s="411"/>
    </row>
    <row r="14" s="407" customFormat="true" ht="12.75" hidden="false" customHeight="true" outlineLevel="0" collapsed="false">
      <c r="A14" s="411"/>
      <c r="B14" s="412" t="s">
        <v>5097</v>
      </c>
      <c r="C14" s="412"/>
      <c r="D14" s="412"/>
      <c r="E14" s="412"/>
      <c r="F14" s="412"/>
      <c r="G14" s="412"/>
      <c r="H14" s="412"/>
      <c r="I14" s="412"/>
      <c r="J14" s="411"/>
    </row>
    <row r="15" s="407" customFormat="true" ht="12.75" hidden="false" customHeight="true" outlineLevel="0" collapsed="false">
      <c r="A15" s="411"/>
      <c r="B15" s="412" t="s">
        <v>5098</v>
      </c>
      <c r="C15" s="412"/>
      <c r="D15" s="412"/>
      <c r="E15" s="412"/>
      <c r="F15" s="412"/>
      <c r="G15" s="412"/>
      <c r="H15" s="412"/>
      <c r="I15" s="412"/>
      <c r="J15" s="411"/>
    </row>
    <row r="16" s="407" customFormat="true" ht="12.75" hidden="false" customHeight="true" outlineLevel="0" collapsed="false">
      <c r="A16" s="411"/>
      <c r="B16" s="412" t="s">
        <v>5099</v>
      </c>
      <c r="C16" s="412"/>
      <c r="D16" s="412"/>
      <c r="E16" s="412"/>
      <c r="F16" s="412"/>
      <c r="G16" s="412"/>
      <c r="H16" s="412"/>
      <c r="I16" s="412"/>
      <c r="J16" s="411"/>
    </row>
    <row r="17" s="407" customFormat="true" ht="12.75" hidden="false" customHeight="true" outlineLevel="0" collapsed="false">
      <c r="A17" s="411"/>
      <c r="B17" s="412" t="s">
        <v>5100</v>
      </c>
      <c r="C17" s="412"/>
      <c r="D17" s="412"/>
      <c r="E17" s="412"/>
      <c r="F17" s="412"/>
      <c r="G17" s="412"/>
      <c r="H17" s="412"/>
      <c r="I17" s="412"/>
      <c r="J17" s="411"/>
    </row>
    <row r="18" s="407" customFormat="true" ht="12.75" hidden="false" customHeight="true" outlineLevel="0" collapsed="false">
      <c r="A18" s="411"/>
      <c r="B18" s="412" t="s">
        <v>5101</v>
      </c>
      <c r="C18" s="412"/>
      <c r="D18" s="412"/>
      <c r="E18" s="412"/>
      <c r="F18" s="412"/>
      <c r="G18" s="412"/>
      <c r="H18" s="412"/>
      <c r="I18" s="412"/>
      <c r="J18" s="411"/>
    </row>
    <row r="19" s="407" customFormat="true" ht="29.25" hidden="false" customHeight="true" outlineLevel="0" collapsed="false">
      <c r="A19" s="411"/>
      <c r="B19" s="412" t="s">
        <v>5102</v>
      </c>
      <c r="C19" s="412"/>
      <c r="D19" s="412"/>
      <c r="E19" s="412"/>
      <c r="F19" s="412"/>
      <c r="G19" s="412"/>
      <c r="H19" s="412"/>
      <c r="I19" s="412"/>
      <c r="J19" s="411"/>
    </row>
    <row r="20" s="407" customFormat="true" ht="51.75" hidden="false" customHeight="true" outlineLevel="0" collapsed="false">
      <c r="A20" s="413" t="s">
        <v>5103</v>
      </c>
      <c r="B20" s="413"/>
      <c r="C20" s="413"/>
      <c r="D20" s="413"/>
      <c r="E20" s="413"/>
      <c r="F20" s="413"/>
      <c r="G20" s="413"/>
      <c r="H20" s="413"/>
      <c r="I20" s="413"/>
      <c r="J20" s="413"/>
    </row>
    <row r="21" s="407" customFormat="true" ht="53.25" hidden="false" customHeight="true" outlineLevel="0" collapsed="false">
      <c r="A21" s="412" t="s">
        <v>5104</v>
      </c>
      <c r="B21" s="412"/>
      <c r="C21" s="412"/>
      <c r="D21" s="412"/>
      <c r="E21" s="412"/>
      <c r="F21" s="412"/>
      <c r="G21" s="412"/>
      <c r="H21" s="412"/>
      <c r="I21" s="412"/>
      <c r="J21" s="412"/>
    </row>
    <row r="22" s="407" customFormat="true" ht="12.75" hidden="false" customHeight="true" outlineLevel="0" collapsed="false">
      <c r="A22" s="408" t="s">
        <v>5105</v>
      </c>
      <c r="B22" s="408"/>
      <c r="C22" s="408"/>
      <c r="D22" s="408"/>
      <c r="E22" s="408"/>
      <c r="F22" s="408"/>
      <c r="G22" s="408"/>
      <c r="H22" s="408"/>
      <c r="I22" s="408"/>
      <c r="J22" s="408"/>
    </row>
    <row r="23" s="407" customFormat="true" ht="12.75" hidden="false" customHeight="false" outlineLevel="0" collapsed="false">
      <c r="A23" s="414" t="s">
        <v>5093</v>
      </c>
      <c r="B23" s="415"/>
      <c r="C23" s="411"/>
      <c r="D23" s="411"/>
      <c r="E23" s="411"/>
      <c r="F23" s="411"/>
      <c r="G23" s="411"/>
      <c r="H23" s="411"/>
      <c r="I23" s="411"/>
      <c r="J23" s="411"/>
    </row>
    <row r="24" s="407" customFormat="true" ht="30.75" hidden="false" customHeight="true" outlineLevel="0" collapsed="false">
      <c r="A24" s="412" t="s">
        <v>5106</v>
      </c>
      <c r="B24" s="412"/>
      <c r="C24" s="412"/>
      <c r="D24" s="412"/>
      <c r="E24" s="412"/>
      <c r="F24" s="412"/>
      <c r="G24" s="412"/>
      <c r="H24" s="412"/>
      <c r="I24" s="412"/>
      <c r="J24" s="412"/>
    </row>
    <row r="25" s="407" customFormat="true" ht="12.75" hidden="false" customHeight="true" outlineLevel="0" collapsed="false">
      <c r="A25" s="406" t="s">
        <v>5107</v>
      </c>
      <c r="B25" s="406"/>
      <c r="C25" s="406"/>
      <c r="D25" s="406"/>
      <c r="E25" s="406"/>
      <c r="F25" s="406"/>
      <c r="G25" s="406"/>
      <c r="H25" s="406"/>
      <c r="I25" s="406"/>
      <c r="J25" s="406"/>
    </row>
    <row r="26" s="407" customFormat="true" ht="50.25" hidden="false" customHeight="true" outlineLevel="0" collapsed="false">
      <c r="A26" s="412" t="s">
        <v>5108</v>
      </c>
      <c r="B26" s="412"/>
      <c r="C26" s="412"/>
      <c r="D26" s="412"/>
      <c r="E26" s="412"/>
      <c r="F26" s="412"/>
      <c r="G26" s="412"/>
      <c r="H26" s="412"/>
      <c r="I26" s="412"/>
      <c r="J26" s="412"/>
    </row>
    <row r="27" s="407" customFormat="true" ht="37.5" hidden="false" customHeight="true" outlineLevel="0" collapsed="false">
      <c r="A27" s="412" t="s">
        <v>5109</v>
      </c>
      <c r="B27" s="412"/>
      <c r="C27" s="412"/>
      <c r="D27" s="412"/>
      <c r="E27" s="412"/>
      <c r="F27" s="412"/>
      <c r="G27" s="412"/>
      <c r="H27" s="412"/>
      <c r="I27" s="412"/>
      <c r="J27" s="412"/>
    </row>
    <row r="28" s="407" customFormat="true" ht="38.25" hidden="false" customHeight="true" outlineLevel="0" collapsed="false">
      <c r="A28" s="412" t="s">
        <v>5110</v>
      </c>
      <c r="B28" s="412"/>
      <c r="C28" s="412"/>
      <c r="D28" s="412"/>
      <c r="E28" s="412"/>
      <c r="F28" s="412"/>
      <c r="G28" s="412"/>
      <c r="H28" s="412"/>
      <c r="I28" s="412"/>
      <c r="J28" s="412"/>
    </row>
    <row r="29" s="407" customFormat="true" ht="12.75" hidden="false" customHeight="false" outlineLevel="0" collapsed="false">
      <c r="A29" s="411"/>
      <c r="B29" s="411"/>
      <c r="C29" s="411"/>
      <c r="D29" s="411"/>
      <c r="E29" s="411"/>
      <c r="F29" s="411"/>
      <c r="G29" s="411"/>
      <c r="H29" s="411"/>
      <c r="I29" s="411"/>
      <c r="J29" s="411"/>
    </row>
    <row r="30" s="407" customFormat="true" ht="12.75" hidden="false" customHeight="false" outlineLevel="0" collapsed="false">
      <c r="A30" s="411"/>
      <c r="B30" s="411"/>
      <c r="C30" s="411"/>
      <c r="D30" s="411"/>
      <c r="E30" s="411"/>
      <c r="F30" s="411"/>
      <c r="G30" s="411"/>
      <c r="H30" s="411"/>
      <c r="I30" s="411"/>
      <c r="J30" s="411"/>
    </row>
    <row r="31" s="407" customFormat="true" ht="50.25" hidden="false" customHeight="true" outlineLevel="0" collapsed="false">
      <c r="A31" s="412" t="s">
        <v>5111</v>
      </c>
      <c r="B31" s="412"/>
      <c r="C31" s="412"/>
      <c r="D31" s="412"/>
      <c r="E31" s="412"/>
      <c r="F31" s="412"/>
      <c r="G31" s="412"/>
      <c r="H31" s="412"/>
      <c r="I31" s="412"/>
      <c r="J31" s="412"/>
    </row>
    <row r="32" s="407" customFormat="true" ht="12.75" hidden="false" customHeight="false" outlineLevel="0" collapsed="false">
      <c r="A32" s="416"/>
      <c r="B32" s="417"/>
      <c r="C32" s="417"/>
      <c r="D32" s="417"/>
      <c r="E32" s="417"/>
      <c r="F32" s="417"/>
      <c r="G32" s="417"/>
      <c r="H32" s="417"/>
      <c r="I32" s="417"/>
      <c r="J32" s="417"/>
    </row>
    <row r="33" s="407" customFormat="true" ht="12.75" hidden="false" customHeight="true" outlineLevel="0" collapsed="false">
      <c r="A33" s="408" t="s">
        <v>5112</v>
      </c>
      <c r="B33" s="408"/>
      <c r="C33" s="408"/>
      <c r="D33" s="408"/>
      <c r="E33" s="408"/>
      <c r="F33" s="408"/>
      <c r="G33" s="408"/>
      <c r="H33" s="408"/>
      <c r="I33" s="408"/>
      <c r="J33" s="408"/>
    </row>
    <row r="34" s="407" customFormat="true" ht="12.75" hidden="false" customHeight="false" outlineLevel="0" collapsed="false">
      <c r="A34" s="416"/>
      <c r="B34" s="416" t="s">
        <v>5093</v>
      </c>
      <c r="C34" s="411"/>
      <c r="D34" s="411"/>
      <c r="E34" s="411"/>
      <c r="F34" s="411"/>
      <c r="G34" s="411"/>
      <c r="H34" s="411"/>
      <c r="I34" s="411"/>
      <c r="J34" s="411"/>
    </row>
    <row r="35" s="407" customFormat="true" ht="24.75" hidden="false" customHeight="true" outlineLevel="0" collapsed="false">
      <c r="A35" s="412" t="s">
        <v>5113</v>
      </c>
      <c r="B35" s="412"/>
      <c r="C35" s="412"/>
      <c r="D35" s="412"/>
      <c r="E35" s="412"/>
      <c r="F35" s="412"/>
      <c r="G35" s="412"/>
      <c r="H35" s="412"/>
      <c r="I35" s="412"/>
      <c r="J35" s="412"/>
    </row>
    <row r="36" s="407" customFormat="true" ht="26.25" hidden="false" customHeight="true" outlineLevel="0" collapsed="false">
      <c r="A36" s="412" t="s">
        <v>5114</v>
      </c>
      <c r="B36" s="412"/>
      <c r="C36" s="412"/>
      <c r="D36" s="412"/>
      <c r="E36" s="412"/>
      <c r="F36" s="412"/>
      <c r="G36" s="412"/>
      <c r="H36" s="412"/>
      <c r="I36" s="412"/>
      <c r="J36" s="412"/>
    </row>
    <row r="37" s="407" customFormat="true" ht="24.75" hidden="false" customHeight="true" outlineLevel="0" collapsed="false">
      <c r="A37" s="412" t="s">
        <v>5115</v>
      </c>
      <c r="B37" s="412"/>
      <c r="C37" s="412"/>
      <c r="D37" s="412"/>
      <c r="E37" s="412"/>
      <c r="F37" s="412"/>
      <c r="G37" s="412"/>
      <c r="H37" s="412"/>
      <c r="I37" s="412"/>
      <c r="J37" s="412"/>
    </row>
    <row r="38" s="407" customFormat="true" ht="12.75" hidden="false" customHeight="true" outlineLevel="0" collapsed="false">
      <c r="A38" s="412" t="s">
        <v>5116</v>
      </c>
      <c r="B38" s="412"/>
      <c r="C38" s="412"/>
      <c r="D38" s="412"/>
      <c r="E38" s="412"/>
      <c r="F38" s="412"/>
      <c r="G38" s="412"/>
      <c r="H38" s="412"/>
      <c r="I38" s="412"/>
      <c r="J38" s="412"/>
    </row>
    <row r="39" s="407" customFormat="true" ht="12.75" hidden="false" customHeight="false" outlineLevel="0" collapsed="false">
      <c r="A39" s="416"/>
      <c r="B39" s="417"/>
      <c r="C39" s="417"/>
      <c r="D39" s="417"/>
      <c r="E39" s="417"/>
      <c r="F39" s="417"/>
      <c r="G39" s="417"/>
      <c r="H39" s="417"/>
      <c r="I39" s="417"/>
      <c r="J39" s="417"/>
    </row>
    <row r="40" s="407" customFormat="true" ht="12.75" hidden="false" customHeight="true" outlineLevel="0" collapsed="false">
      <c r="A40" s="408" t="s">
        <v>5117</v>
      </c>
      <c r="B40" s="408"/>
      <c r="C40" s="408"/>
      <c r="D40" s="408"/>
      <c r="E40" s="408"/>
      <c r="F40" s="408"/>
      <c r="G40" s="408"/>
      <c r="H40" s="408"/>
      <c r="I40" s="408"/>
      <c r="J40" s="408"/>
    </row>
    <row r="41" s="407" customFormat="true" ht="12.75" hidden="false" customHeight="false" outlineLevel="0" collapsed="false">
      <c r="A41" s="416"/>
      <c r="B41" s="416" t="s">
        <v>5093</v>
      </c>
      <c r="C41" s="411"/>
      <c r="D41" s="411"/>
      <c r="E41" s="411"/>
      <c r="F41" s="411"/>
      <c r="G41" s="411"/>
      <c r="H41" s="411"/>
      <c r="I41" s="411"/>
      <c r="J41" s="411"/>
    </row>
    <row r="42" s="407" customFormat="true" ht="27" hidden="false" customHeight="true" outlineLevel="0" collapsed="false">
      <c r="A42" s="412" t="s">
        <v>5118</v>
      </c>
      <c r="B42" s="412"/>
      <c r="C42" s="412"/>
      <c r="D42" s="412"/>
      <c r="E42" s="412"/>
      <c r="F42" s="412"/>
      <c r="G42" s="412"/>
      <c r="H42" s="412"/>
      <c r="I42" s="412"/>
      <c r="J42" s="412"/>
    </row>
    <row r="43" s="407" customFormat="true" ht="26.25" hidden="false" customHeight="true" outlineLevel="0" collapsed="false">
      <c r="A43" s="412" t="s">
        <v>5119</v>
      </c>
      <c r="B43" s="412"/>
      <c r="C43" s="412"/>
      <c r="D43" s="412"/>
      <c r="E43" s="412"/>
      <c r="F43" s="412"/>
      <c r="G43" s="412"/>
      <c r="H43" s="412"/>
      <c r="I43" s="412"/>
      <c r="J43" s="412"/>
    </row>
    <row r="44" s="407" customFormat="true" ht="12.75" hidden="false" customHeight="false" outlineLevel="0" collapsed="false">
      <c r="A44" s="416"/>
      <c r="B44" s="417"/>
      <c r="C44" s="417"/>
      <c r="D44" s="417"/>
      <c r="E44" s="417"/>
      <c r="F44" s="417"/>
      <c r="G44" s="417"/>
      <c r="H44" s="417"/>
      <c r="I44" s="417"/>
      <c r="J44" s="417"/>
    </row>
    <row r="45" s="407" customFormat="true" ht="25.5" hidden="false" customHeight="true" outlineLevel="0" collapsed="false">
      <c r="A45" s="412" t="s">
        <v>5120</v>
      </c>
      <c r="B45" s="412"/>
      <c r="C45" s="412"/>
      <c r="D45" s="412"/>
      <c r="E45" s="412"/>
      <c r="F45" s="412"/>
      <c r="G45" s="412"/>
      <c r="H45" s="412"/>
      <c r="I45" s="412"/>
      <c r="J45" s="412"/>
    </row>
    <row r="46" s="407" customFormat="true" ht="12.75" hidden="false" customHeight="false" outlineLevel="0" collapsed="false">
      <c r="A46" s="416"/>
      <c r="B46" s="417"/>
      <c r="C46" s="417"/>
      <c r="D46" s="417"/>
      <c r="E46" s="417"/>
      <c r="F46" s="417"/>
      <c r="G46" s="417"/>
      <c r="H46" s="417"/>
      <c r="I46" s="417"/>
      <c r="J46" s="417"/>
    </row>
    <row r="47" s="407" customFormat="true" ht="12.75" hidden="false" customHeight="true" outlineLevel="0" collapsed="false">
      <c r="A47" s="408" t="s">
        <v>5121</v>
      </c>
      <c r="B47" s="408"/>
      <c r="C47" s="408"/>
      <c r="D47" s="408"/>
      <c r="E47" s="408"/>
      <c r="F47" s="408"/>
      <c r="G47" s="408"/>
      <c r="H47" s="408"/>
      <c r="I47" s="408"/>
      <c r="J47" s="408"/>
    </row>
    <row r="48" s="407" customFormat="true" ht="12.75" hidden="false" customHeight="false" outlineLevel="0" collapsed="false">
      <c r="A48" s="416"/>
      <c r="B48" s="416" t="s">
        <v>5093</v>
      </c>
      <c r="C48" s="411"/>
      <c r="D48" s="411"/>
      <c r="E48" s="411"/>
      <c r="F48" s="411"/>
      <c r="G48" s="411"/>
      <c r="H48" s="411"/>
      <c r="I48" s="411"/>
      <c r="J48" s="411"/>
    </row>
    <row r="49" s="407" customFormat="true" ht="12.75" hidden="false" customHeight="true" outlineLevel="0" collapsed="false">
      <c r="A49" s="412" t="s">
        <v>5122</v>
      </c>
      <c r="B49" s="412"/>
      <c r="C49" s="412"/>
      <c r="D49" s="412"/>
      <c r="E49" s="412"/>
      <c r="F49" s="412"/>
      <c r="G49" s="412"/>
      <c r="H49" s="412"/>
      <c r="I49" s="412"/>
      <c r="J49" s="412"/>
    </row>
    <row r="50" s="407" customFormat="true" ht="12.75" hidden="false" customHeight="true" outlineLevel="0" collapsed="false">
      <c r="A50" s="412" t="s">
        <v>5123</v>
      </c>
      <c r="B50" s="412"/>
      <c r="C50" s="412"/>
      <c r="D50" s="412"/>
      <c r="E50" s="412"/>
      <c r="F50" s="412"/>
      <c r="G50" s="412"/>
      <c r="H50" s="412"/>
      <c r="I50" s="412"/>
      <c r="J50" s="412"/>
    </row>
    <row r="51" s="407" customFormat="true" ht="12.75" hidden="false" customHeight="true" outlineLevel="0" collapsed="false">
      <c r="A51" s="412" t="s">
        <v>5124</v>
      </c>
      <c r="B51" s="412"/>
      <c r="C51" s="412"/>
      <c r="D51" s="412"/>
      <c r="E51" s="412"/>
      <c r="F51" s="412"/>
      <c r="G51" s="412"/>
      <c r="H51" s="412"/>
      <c r="I51" s="412"/>
      <c r="J51" s="412"/>
    </row>
    <row r="52" s="407" customFormat="true" ht="26.25" hidden="false" customHeight="true" outlineLevel="0" collapsed="false">
      <c r="A52" s="412" t="s">
        <v>5125</v>
      </c>
      <c r="B52" s="412"/>
      <c r="C52" s="412"/>
      <c r="D52" s="412"/>
      <c r="E52" s="412"/>
      <c r="F52" s="412"/>
      <c r="G52" s="412"/>
      <c r="H52" s="412"/>
      <c r="I52" s="412"/>
      <c r="J52" s="412"/>
    </row>
    <row r="53" s="407" customFormat="true" ht="24.75" hidden="false" customHeight="true" outlineLevel="0" collapsed="false">
      <c r="A53" s="412" t="s">
        <v>5126</v>
      </c>
      <c r="B53" s="412"/>
      <c r="C53" s="412"/>
      <c r="D53" s="412"/>
      <c r="E53" s="412"/>
      <c r="F53" s="412"/>
      <c r="G53" s="412"/>
      <c r="H53" s="412"/>
      <c r="I53" s="412"/>
      <c r="J53" s="412"/>
    </row>
    <row r="54" s="407" customFormat="true" ht="38.25" hidden="false" customHeight="true" outlineLevel="0" collapsed="false">
      <c r="A54" s="412" t="s">
        <v>5127</v>
      </c>
      <c r="B54" s="412"/>
      <c r="C54" s="412"/>
      <c r="D54" s="412"/>
      <c r="E54" s="412"/>
      <c r="F54" s="412"/>
      <c r="G54" s="412"/>
      <c r="H54" s="412"/>
      <c r="I54" s="412"/>
      <c r="J54" s="412"/>
    </row>
    <row r="55" s="407" customFormat="true" ht="38.25" hidden="false" customHeight="true" outlineLevel="0" collapsed="false">
      <c r="A55" s="412" t="s">
        <v>5128</v>
      </c>
      <c r="B55" s="412"/>
      <c r="C55" s="412"/>
      <c r="D55" s="412"/>
      <c r="E55" s="412"/>
      <c r="F55" s="412"/>
      <c r="G55" s="412"/>
      <c r="H55" s="412"/>
      <c r="I55" s="412"/>
      <c r="J55" s="412"/>
    </row>
    <row r="56" s="407" customFormat="true" ht="24.75" hidden="false" customHeight="true" outlineLevel="0" collapsed="false">
      <c r="A56" s="412" t="s">
        <v>5129</v>
      </c>
      <c r="B56" s="412"/>
      <c r="C56" s="412"/>
      <c r="D56" s="412"/>
      <c r="E56" s="412"/>
      <c r="F56" s="412"/>
      <c r="G56" s="412"/>
      <c r="H56" s="412"/>
      <c r="I56" s="412"/>
      <c r="J56" s="412"/>
    </row>
    <row r="57" s="407" customFormat="true" ht="12.75" hidden="false" customHeight="false" outlineLevel="0" collapsed="false">
      <c r="A57" s="416"/>
      <c r="B57" s="417"/>
      <c r="C57" s="417"/>
      <c r="D57" s="417"/>
      <c r="E57" s="417"/>
      <c r="F57" s="417"/>
      <c r="G57" s="417"/>
      <c r="H57" s="417"/>
      <c r="I57" s="417"/>
      <c r="J57" s="417"/>
    </row>
    <row r="58" s="407" customFormat="true" ht="39" hidden="false" customHeight="true" outlineLevel="0" collapsed="false">
      <c r="A58" s="418" t="s">
        <v>5130</v>
      </c>
      <c r="B58" s="418"/>
      <c r="C58" s="418"/>
      <c r="D58" s="418"/>
      <c r="E58" s="418"/>
      <c r="F58" s="418"/>
      <c r="G58" s="418"/>
      <c r="H58" s="418"/>
      <c r="I58" s="418"/>
      <c r="J58" s="418"/>
    </row>
    <row r="59" s="407" customFormat="true" ht="66.75" hidden="false" customHeight="true" outlineLevel="0" collapsed="false">
      <c r="A59" s="418" t="s">
        <v>5131</v>
      </c>
      <c r="B59" s="418"/>
      <c r="C59" s="418"/>
      <c r="D59" s="418"/>
      <c r="E59" s="418"/>
      <c r="F59" s="418"/>
      <c r="G59" s="418"/>
      <c r="H59" s="418"/>
      <c r="I59" s="418"/>
      <c r="J59" s="418"/>
    </row>
    <row r="60" s="407" customFormat="true" ht="12.75" hidden="false" customHeight="false" outlineLevel="0" collapsed="false">
      <c r="A60" s="411"/>
      <c r="B60" s="411"/>
      <c r="C60" s="411"/>
      <c r="D60" s="411"/>
      <c r="E60" s="411"/>
      <c r="F60" s="411"/>
      <c r="G60" s="411"/>
      <c r="H60" s="411"/>
      <c r="I60" s="411"/>
      <c r="J60" s="411"/>
    </row>
    <row r="61" s="407" customFormat="true" ht="12.75" hidden="false" customHeight="true" outlineLevel="0" collapsed="false">
      <c r="A61" s="408" t="s">
        <v>5132</v>
      </c>
      <c r="B61" s="408"/>
      <c r="C61" s="408"/>
      <c r="D61" s="408"/>
      <c r="E61" s="408"/>
      <c r="F61" s="408"/>
      <c r="G61" s="408"/>
      <c r="H61" s="408"/>
      <c r="I61" s="408"/>
      <c r="J61" s="408"/>
    </row>
    <row r="62" s="407" customFormat="true" ht="12.75" hidden="false" customHeight="false" outlineLevel="0" collapsed="false">
      <c r="A62" s="411"/>
      <c r="B62" s="411"/>
      <c r="C62" s="411"/>
      <c r="D62" s="411"/>
      <c r="E62" s="411"/>
      <c r="F62" s="411"/>
      <c r="G62" s="411"/>
      <c r="H62" s="411"/>
      <c r="I62" s="411"/>
      <c r="J62" s="411"/>
    </row>
    <row r="63" s="407" customFormat="true" ht="12.75" hidden="false" customHeight="true" outlineLevel="0" collapsed="false">
      <c r="A63" s="411"/>
      <c r="B63" s="419" t="s">
        <v>5133</v>
      </c>
      <c r="C63" s="419"/>
      <c r="D63" s="419"/>
      <c r="E63" s="420" t="n">
        <f aca="false">[1]СТ!C39</f>
        <v>2317484410.70852</v>
      </c>
      <c r="F63" s="420"/>
      <c r="G63" s="420"/>
      <c r="H63" s="421" t="s">
        <v>5134</v>
      </c>
      <c r="I63" s="411"/>
      <c r="J63" s="411"/>
    </row>
    <row r="64" s="407" customFormat="true" ht="12.75" hidden="false" customHeight="false" outlineLevel="0" collapsed="false">
      <c r="A64" s="411"/>
      <c r="B64" s="411"/>
      <c r="C64" s="411"/>
      <c r="D64" s="411"/>
      <c r="E64" s="411"/>
      <c r="F64" s="411"/>
      <c r="G64" s="411"/>
      <c r="H64" s="411"/>
      <c r="I64" s="411"/>
      <c r="J64" s="411"/>
    </row>
    <row r="65" s="407" customFormat="true" ht="12.75" hidden="false" customHeight="false" outlineLevel="0" collapsed="false">
      <c r="A65" s="411"/>
      <c r="B65" s="411"/>
      <c r="C65" s="411"/>
      <c r="D65" s="411"/>
      <c r="E65" s="411"/>
      <c r="F65" s="411"/>
      <c r="G65" s="411"/>
      <c r="H65" s="411"/>
      <c r="I65" s="411"/>
      <c r="J65" s="411"/>
    </row>
    <row r="66" s="407" customFormat="true" ht="12.75" hidden="false" customHeight="false" outlineLevel="0" collapsed="false">
      <c r="A66" s="411"/>
      <c r="B66" s="411"/>
      <c r="C66" s="411"/>
      <c r="D66" s="411"/>
      <c r="E66" s="411"/>
      <c r="F66" s="411"/>
      <c r="G66" s="411"/>
      <c r="H66" s="411"/>
      <c r="I66" s="411"/>
      <c r="J66" s="411"/>
    </row>
    <row r="67" s="407" customFormat="true" ht="12.75" hidden="false" customHeight="false" outlineLevel="0" collapsed="false">
      <c r="A67" s="411"/>
      <c r="B67" s="411"/>
      <c r="C67" s="411"/>
      <c r="D67" s="411"/>
      <c r="E67" s="411"/>
      <c r="F67" s="411"/>
      <c r="G67" s="411"/>
      <c r="H67" s="411"/>
      <c r="I67" s="411"/>
      <c r="J67" s="411"/>
    </row>
    <row r="68" s="407" customFormat="true" ht="12.75" hidden="false" customHeight="false" outlineLevel="0" collapsed="false">
      <c r="A68" s="411"/>
      <c r="B68" s="411"/>
      <c r="C68" s="411"/>
      <c r="D68" s="411"/>
      <c r="E68" s="411"/>
      <c r="F68" s="411"/>
      <c r="G68" s="411"/>
      <c r="H68" s="411"/>
      <c r="I68" s="411"/>
      <c r="J68" s="411"/>
    </row>
    <row r="69" s="407" customFormat="true" ht="12.75" hidden="false" customHeight="false" outlineLevel="0" collapsed="false">
      <c r="A69" s="411"/>
      <c r="B69" s="411"/>
      <c r="C69" s="411"/>
      <c r="D69" s="411"/>
      <c r="E69" s="411"/>
      <c r="F69" s="411"/>
      <c r="G69" s="411"/>
      <c r="H69" s="411"/>
      <c r="I69" s="411"/>
      <c r="J69" s="411"/>
    </row>
    <row r="70" s="407" customFormat="true" ht="12.75" hidden="false" customHeight="false" outlineLevel="0" collapsed="false">
      <c r="A70" s="411"/>
      <c r="B70" s="411"/>
      <c r="C70" s="411"/>
      <c r="D70" s="411"/>
      <c r="E70" s="411"/>
      <c r="F70" s="411"/>
      <c r="G70" s="411"/>
      <c r="H70" s="411"/>
      <c r="I70" s="411"/>
      <c r="J70" s="411"/>
    </row>
    <row r="71" s="407" customFormat="true" ht="12.75" hidden="false" customHeight="false" outlineLevel="0" collapsed="false">
      <c r="A71" s="411"/>
      <c r="B71" s="411"/>
      <c r="C71" s="411"/>
      <c r="D71" s="411"/>
      <c r="E71" s="411"/>
      <c r="F71" s="411"/>
      <c r="G71" s="411"/>
      <c r="H71" s="411"/>
      <c r="I71" s="411"/>
      <c r="J71" s="411"/>
    </row>
    <row r="72" s="407" customFormat="true" ht="12.75" hidden="false" customHeight="false" outlineLevel="0" collapsed="false">
      <c r="A72" s="411"/>
      <c r="B72" s="411"/>
      <c r="C72" s="411"/>
      <c r="D72" s="411"/>
      <c r="E72" s="411"/>
      <c r="F72" s="411"/>
      <c r="G72" s="411"/>
      <c r="H72" s="411"/>
      <c r="I72" s="411"/>
      <c r="J72" s="411"/>
    </row>
    <row r="73" s="407" customFormat="true" ht="12.75" hidden="false" customHeight="false" outlineLevel="0" collapsed="false">
      <c r="A73" s="411"/>
      <c r="B73" s="411"/>
      <c r="C73" s="411"/>
      <c r="D73" s="411"/>
      <c r="E73" s="411"/>
      <c r="F73" s="411"/>
      <c r="G73" s="411"/>
      <c r="H73" s="411"/>
      <c r="I73" s="411"/>
      <c r="J73" s="411"/>
    </row>
    <row r="74" s="407" customFormat="true" ht="12.75" hidden="false" customHeight="false" outlineLevel="0" collapsed="false">
      <c r="A74" s="411"/>
      <c r="B74" s="411"/>
      <c r="C74" s="411"/>
      <c r="D74" s="411"/>
      <c r="E74" s="411"/>
      <c r="F74" s="411"/>
      <c r="G74" s="411"/>
      <c r="H74" s="411"/>
      <c r="I74" s="411"/>
      <c r="J74" s="411"/>
    </row>
    <row r="75" s="407" customFormat="true" ht="12.75" hidden="false" customHeight="false" outlineLevel="0" collapsed="false">
      <c r="A75" s="411"/>
      <c r="B75" s="411"/>
      <c r="C75" s="411"/>
      <c r="D75" s="411"/>
      <c r="E75" s="411"/>
      <c r="F75" s="411"/>
      <c r="G75" s="411"/>
      <c r="H75" s="411"/>
      <c r="I75" s="411"/>
      <c r="J75" s="411"/>
    </row>
    <row r="76" s="407" customFormat="true" ht="12.75" hidden="false" customHeight="false" outlineLevel="0" collapsed="false">
      <c r="A76" s="411"/>
      <c r="B76" s="411"/>
      <c r="C76" s="411"/>
      <c r="D76" s="411"/>
      <c r="E76" s="411"/>
      <c r="F76" s="411"/>
      <c r="G76" s="411"/>
      <c r="H76" s="411"/>
      <c r="I76" s="411"/>
      <c r="J76" s="411"/>
    </row>
    <row r="77" s="407" customFormat="true" ht="12.75" hidden="false" customHeight="false" outlineLevel="0" collapsed="false">
      <c r="A77" s="411"/>
      <c r="B77" s="411"/>
      <c r="C77" s="411"/>
      <c r="D77" s="411"/>
      <c r="E77" s="411"/>
      <c r="F77" s="411"/>
      <c r="G77" s="411"/>
      <c r="H77" s="411"/>
      <c r="I77" s="411"/>
      <c r="J77" s="411"/>
    </row>
    <row r="78" s="407" customFormat="true" ht="12.75" hidden="false" customHeight="false" outlineLevel="0" collapsed="false">
      <c r="A78" s="411"/>
      <c r="B78" s="411"/>
      <c r="C78" s="411"/>
      <c r="D78" s="411"/>
      <c r="E78" s="411"/>
      <c r="F78" s="411"/>
      <c r="G78" s="411"/>
      <c r="H78" s="411"/>
      <c r="I78" s="411"/>
      <c r="J78" s="411"/>
    </row>
    <row r="79" s="407" customFormat="true" ht="12.75" hidden="false" customHeight="false" outlineLevel="0" collapsed="false">
      <c r="A79" s="411"/>
      <c r="B79" s="411"/>
      <c r="C79" s="411"/>
      <c r="D79" s="411"/>
      <c r="E79" s="411"/>
      <c r="F79" s="411"/>
      <c r="G79" s="411"/>
      <c r="H79" s="411"/>
      <c r="I79" s="411"/>
      <c r="J79" s="411"/>
    </row>
    <row r="80" s="407" customFormat="true" ht="12.75" hidden="false" customHeight="false" outlineLevel="0" collapsed="false">
      <c r="A80" s="411"/>
      <c r="B80" s="411"/>
      <c r="C80" s="411"/>
      <c r="D80" s="411"/>
      <c r="E80" s="411"/>
      <c r="F80" s="411"/>
      <c r="G80" s="411"/>
      <c r="H80" s="411"/>
      <c r="I80" s="411"/>
      <c r="J80" s="411"/>
    </row>
    <row r="81" s="407" customFormat="true" ht="12.75" hidden="false" customHeight="false" outlineLevel="0" collapsed="false">
      <c r="A81" s="411"/>
      <c r="B81" s="411"/>
      <c r="C81" s="411"/>
      <c r="D81" s="411"/>
      <c r="E81" s="411"/>
      <c r="F81" s="411"/>
      <c r="G81" s="411"/>
      <c r="H81" s="411"/>
      <c r="I81" s="411"/>
      <c r="J81" s="411"/>
    </row>
    <row r="82" s="407" customFormat="true" ht="12.75" hidden="false" customHeight="false" outlineLevel="0" collapsed="false">
      <c r="A82" s="411"/>
      <c r="B82" s="411"/>
      <c r="C82" s="411"/>
      <c r="D82" s="411"/>
      <c r="E82" s="411"/>
      <c r="F82" s="411"/>
      <c r="G82" s="411"/>
      <c r="H82" s="411"/>
      <c r="I82" s="411"/>
      <c r="J82" s="411"/>
    </row>
    <row r="83" s="407" customFormat="true" ht="12.75" hidden="false" customHeight="false" outlineLevel="0" collapsed="false">
      <c r="A83" s="411"/>
      <c r="B83" s="411"/>
      <c r="C83" s="411"/>
      <c r="D83" s="411"/>
      <c r="E83" s="411"/>
      <c r="F83" s="411"/>
      <c r="G83" s="411"/>
      <c r="H83" s="411"/>
      <c r="I83" s="411"/>
      <c r="J83" s="411"/>
    </row>
    <row r="84" s="407" customFormat="true" ht="12.75" hidden="false" customHeight="false" outlineLevel="0" collapsed="false">
      <c r="A84" s="411"/>
      <c r="B84" s="411"/>
      <c r="C84" s="411"/>
      <c r="D84" s="411"/>
      <c r="E84" s="411"/>
      <c r="F84" s="411"/>
      <c r="G84" s="411"/>
      <c r="H84" s="411"/>
      <c r="I84" s="411"/>
      <c r="J84" s="411"/>
    </row>
    <row r="85" s="423" customFormat="true" ht="15" hidden="false" customHeight="false" outlineLevel="0" collapsed="false">
      <c r="A85" s="422"/>
      <c r="B85" s="422"/>
      <c r="C85" s="422"/>
      <c r="D85" s="422"/>
      <c r="E85" s="422"/>
      <c r="F85" s="422"/>
      <c r="G85" s="422"/>
      <c r="H85" s="422"/>
      <c r="I85" s="422"/>
      <c r="J85" s="422"/>
    </row>
    <row r="86" s="423" customFormat="true" ht="15" hidden="false" customHeight="false" outlineLevel="0" collapsed="false">
      <c r="A86" s="422"/>
      <c r="B86" s="422"/>
      <c r="C86" s="422"/>
      <c r="D86" s="422"/>
      <c r="E86" s="422"/>
      <c r="F86" s="422"/>
      <c r="G86" s="422"/>
      <c r="H86" s="422"/>
      <c r="I86" s="422"/>
      <c r="J86" s="422"/>
    </row>
    <row r="87" s="423" customFormat="true" ht="15" hidden="false" customHeight="false" outlineLevel="0" collapsed="false">
      <c r="A87" s="422"/>
      <c r="B87" s="422"/>
      <c r="C87" s="422"/>
      <c r="D87" s="422"/>
      <c r="E87" s="422"/>
      <c r="F87" s="422"/>
      <c r="G87" s="422"/>
      <c r="H87" s="422"/>
      <c r="I87" s="422"/>
      <c r="J87" s="422"/>
    </row>
    <row r="88" s="425" customFormat="true" ht="15.75" hidden="false" customHeight="false" outlineLevel="0" collapsed="false">
      <c r="A88" s="424"/>
      <c r="B88" s="424"/>
      <c r="C88" s="424"/>
      <c r="D88" s="424"/>
      <c r="E88" s="424"/>
      <c r="F88" s="424"/>
      <c r="G88" s="424"/>
      <c r="H88" s="424"/>
      <c r="I88" s="424"/>
      <c r="J88" s="424"/>
    </row>
    <row r="89" s="425" customFormat="true" ht="15.75" hidden="false" customHeight="false" outlineLevel="0" collapsed="false">
      <c r="A89" s="424"/>
      <c r="B89" s="424"/>
      <c r="C89" s="424"/>
      <c r="D89" s="424"/>
      <c r="E89" s="424"/>
      <c r="F89" s="424"/>
      <c r="G89" s="424"/>
      <c r="H89" s="424"/>
      <c r="I89" s="424"/>
      <c r="J89" s="424"/>
    </row>
    <row r="90" s="425" customFormat="true" ht="15.75" hidden="false" customHeight="false" outlineLevel="0" collapsed="false">
      <c r="A90" s="424"/>
      <c r="B90" s="424"/>
      <c r="C90" s="424"/>
      <c r="D90" s="424"/>
      <c r="E90" s="424"/>
      <c r="F90" s="424"/>
      <c r="G90" s="424"/>
      <c r="H90" s="424"/>
      <c r="I90" s="424"/>
      <c r="J90" s="424"/>
    </row>
    <row r="91" s="425" customFormat="true" ht="15.75" hidden="false" customHeight="false" outlineLevel="0" collapsed="false">
      <c r="A91" s="424"/>
      <c r="B91" s="424"/>
      <c r="C91" s="424"/>
      <c r="D91" s="424"/>
      <c r="E91" s="424"/>
      <c r="F91" s="424"/>
      <c r="G91" s="424"/>
      <c r="H91" s="424"/>
      <c r="I91" s="424"/>
      <c r="J91" s="424"/>
    </row>
    <row r="92" s="425" customFormat="true" ht="15.75" hidden="false" customHeight="false" outlineLevel="0" collapsed="false">
      <c r="A92" s="424"/>
      <c r="B92" s="424"/>
      <c r="C92" s="424"/>
      <c r="D92" s="424"/>
      <c r="E92" s="424"/>
      <c r="F92" s="424"/>
      <c r="G92" s="424"/>
      <c r="H92" s="424"/>
      <c r="I92" s="424"/>
      <c r="J92" s="424"/>
    </row>
    <row r="93" s="425" customFormat="true" ht="15.75" hidden="false" customHeight="false" outlineLevel="0" collapsed="false">
      <c r="A93" s="424"/>
      <c r="B93" s="424"/>
      <c r="C93" s="424"/>
      <c r="D93" s="424"/>
      <c r="E93" s="424"/>
      <c r="F93" s="424"/>
      <c r="G93" s="424"/>
      <c r="H93" s="424"/>
      <c r="I93" s="424"/>
      <c r="J93" s="424"/>
    </row>
    <row r="94" s="425" customFormat="true" ht="15.75" hidden="false" customHeight="false" outlineLevel="0" collapsed="false">
      <c r="A94" s="424"/>
      <c r="B94" s="424"/>
      <c r="C94" s="424"/>
      <c r="D94" s="424"/>
      <c r="E94" s="424"/>
      <c r="F94" s="424"/>
      <c r="G94" s="424"/>
      <c r="H94" s="424"/>
      <c r="I94" s="424"/>
      <c r="J94" s="424"/>
    </row>
    <row r="95" s="425" customFormat="true" ht="15.75" hidden="false" customHeight="false" outlineLevel="0" collapsed="false">
      <c r="A95" s="424"/>
      <c r="B95" s="424"/>
      <c r="C95" s="424"/>
      <c r="D95" s="424"/>
      <c r="E95" s="424"/>
      <c r="F95" s="424"/>
      <c r="G95" s="424"/>
      <c r="H95" s="424"/>
      <c r="I95" s="424"/>
      <c r="J95" s="424"/>
    </row>
    <row r="96" s="425" customFormat="true" ht="15.75" hidden="false" customHeight="false" outlineLevel="0" collapsed="false">
      <c r="A96" s="424"/>
      <c r="B96" s="424"/>
      <c r="C96" s="424"/>
      <c r="D96" s="424"/>
      <c r="E96" s="424"/>
      <c r="F96" s="424"/>
      <c r="G96" s="424"/>
      <c r="H96" s="424"/>
      <c r="I96" s="424"/>
      <c r="J96" s="424"/>
    </row>
    <row r="97" s="425" customFormat="true" ht="15.75" hidden="false" customHeight="false" outlineLevel="0" collapsed="false">
      <c r="A97" s="424"/>
      <c r="B97" s="424"/>
      <c r="C97" s="424"/>
      <c r="D97" s="424"/>
      <c r="E97" s="424"/>
      <c r="F97" s="424"/>
      <c r="G97" s="424"/>
      <c r="H97" s="424"/>
      <c r="I97" s="424"/>
      <c r="J97" s="424"/>
    </row>
    <row r="98" s="425" customFormat="true" ht="15.75" hidden="false" customHeight="false" outlineLevel="0" collapsed="false">
      <c r="A98" s="424"/>
      <c r="B98" s="424"/>
      <c r="C98" s="424"/>
      <c r="D98" s="424"/>
      <c r="E98" s="424"/>
      <c r="F98" s="424"/>
      <c r="G98" s="424"/>
      <c r="H98" s="424"/>
      <c r="I98" s="424"/>
      <c r="J98" s="424"/>
    </row>
    <row r="99" s="425" customFormat="true" ht="15.75" hidden="false" customHeight="false" outlineLevel="0" collapsed="false">
      <c r="A99" s="424"/>
      <c r="B99" s="424"/>
      <c r="C99" s="424"/>
      <c r="D99" s="424"/>
      <c r="E99" s="424"/>
      <c r="F99" s="424"/>
      <c r="G99" s="424"/>
      <c r="H99" s="424"/>
      <c r="I99" s="424"/>
      <c r="J99" s="424"/>
    </row>
    <row r="100" s="425" customFormat="true" ht="15.75" hidden="false" customHeight="false" outlineLevel="0" collapsed="false">
      <c r="A100" s="424"/>
      <c r="B100" s="424"/>
      <c r="C100" s="424"/>
      <c r="D100" s="424"/>
      <c r="E100" s="424"/>
      <c r="F100" s="424"/>
      <c r="G100" s="424"/>
      <c r="H100" s="424"/>
      <c r="I100" s="424"/>
      <c r="J100" s="424"/>
    </row>
    <row r="101" s="425" customFormat="true" ht="15.75" hidden="false" customHeight="false" outlineLevel="0" collapsed="false">
      <c r="A101" s="424"/>
      <c r="B101" s="424"/>
      <c r="C101" s="424"/>
      <c r="D101" s="424"/>
      <c r="E101" s="424"/>
      <c r="F101" s="424"/>
      <c r="G101" s="424"/>
      <c r="H101" s="424"/>
      <c r="I101" s="424"/>
      <c r="J101" s="424"/>
    </row>
    <row r="102" s="425" customFormat="true" ht="15.75" hidden="false" customHeight="false" outlineLevel="0" collapsed="false">
      <c r="A102" s="424"/>
      <c r="B102" s="424"/>
      <c r="C102" s="424"/>
      <c r="D102" s="424"/>
      <c r="E102" s="424"/>
      <c r="F102" s="424"/>
      <c r="G102" s="424"/>
      <c r="H102" s="424"/>
      <c r="I102" s="424"/>
      <c r="J102" s="424"/>
    </row>
    <row r="103" s="425" customFormat="true" ht="15.75" hidden="false" customHeight="false" outlineLevel="0" collapsed="false">
      <c r="A103" s="424"/>
      <c r="B103" s="424"/>
      <c r="C103" s="424"/>
      <c r="D103" s="424"/>
      <c r="E103" s="424"/>
      <c r="F103" s="424"/>
      <c r="G103" s="424"/>
      <c r="H103" s="424"/>
      <c r="I103" s="424"/>
      <c r="J103" s="424"/>
    </row>
    <row r="104" s="425" customFormat="true" ht="15.75" hidden="false" customHeight="false" outlineLevel="0" collapsed="false">
      <c r="A104" s="424"/>
      <c r="B104" s="424"/>
      <c r="C104" s="424"/>
      <c r="D104" s="424"/>
      <c r="E104" s="424"/>
      <c r="F104" s="424"/>
      <c r="G104" s="424"/>
      <c r="H104" s="424"/>
      <c r="I104" s="424"/>
      <c r="J104" s="424"/>
    </row>
    <row r="105" s="425" customFormat="true" ht="15.75" hidden="false" customHeight="false" outlineLevel="0" collapsed="false">
      <c r="A105" s="424"/>
      <c r="B105" s="424"/>
      <c r="C105" s="424"/>
      <c r="D105" s="424"/>
      <c r="E105" s="424"/>
      <c r="F105" s="424"/>
      <c r="G105" s="424"/>
      <c r="H105" s="424"/>
      <c r="I105" s="424"/>
      <c r="J105" s="424"/>
    </row>
    <row r="106" s="425" customFormat="true" ht="15.75" hidden="false" customHeight="false" outlineLevel="0" collapsed="false">
      <c r="A106" s="424"/>
      <c r="B106" s="424"/>
      <c r="C106" s="424"/>
      <c r="D106" s="424"/>
      <c r="E106" s="424"/>
      <c r="F106" s="424"/>
      <c r="G106" s="424"/>
      <c r="H106" s="424"/>
      <c r="I106" s="424"/>
      <c r="J106" s="424"/>
    </row>
    <row r="107" s="425" customFormat="true" ht="15.75" hidden="false" customHeight="false" outlineLevel="0" collapsed="false">
      <c r="A107" s="424"/>
      <c r="B107" s="424"/>
      <c r="C107" s="424"/>
      <c r="D107" s="424"/>
      <c r="E107" s="424"/>
      <c r="F107" s="424"/>
      <c r="G107" s="424"/>
      <c r="H107" s="424"/>
      <c r="I107" s="424"/>
      <c r="J107" s="424"/>
    </row>
    <row r="108" s="425" customFormat="true" ht="15.75" hidden="false" customHeight="false" outlineLevel="0" collapsed="false">
      <c r="A108" s="424"/>
      <c r="B108" s="424"/>
      <c r="C108" s="424"/>
      <c r="D108" s="424"/>
      <c r="E108" s="424"/>
      <c r="F108" s="424"/>
      <c r="G108" s="424"/>
      <c r="H108" s="424"/>
      <c r="I108" s="424"/>
      <c r="J108" s="424"/>
    </row>
    <row r="109" customFormat="false" ht="12.75" hidden="false" customHeight="false" outlineLevel="0" collapsed="false">
      <c r="A109" s="426"/>
      <c r="B109" s="426"/>
      <c r="C109" s="426"/>
      <c r="D109" s="426"/>
      <c r="E109" s="426"/>
      <c r="F109" s="426"/>
      <c r="G109" s="426"/>
      <c r="H109" s="426"/>
      <c r="I109" s="426"/>
      <c r="J109" s="426"/>
    </row>
    <row r="110" customFormat="false" ht="12.75" hidden="false" customHeight="false" outlineLevel="0" collapsed="false">
      <c r="A110" s="426"/>
      <c r="B110" s="426"/>
      <c r="C110" s="426"/>
      <c r="D110" s="426"/>
      <c r="E110" s="426"/>
      <c r="F110" s="426"/>
      <c r="G110" s="426"/>
      <c r="H110" s="426"/>
      <c r="I110" s="426"/>
      <c r="J110" s="426"/>
    </row>
    <row r="111" customFormat="false" ht="12.75" hidden="false" customHeight="false" outlineLevel="0" collapsed="false">
      <c r="A111" s="426"/>
      <c r="B111" s="426"/>
      <c r="C111" s="426"/>
      <c r="D111" s="426"/>
      <c r="E111" s="426"/>
      <c r="F111" s="426"/>
      <c r="G111" s="426"/>
      <c r="H111" s="426"/>
      <c r="I111" s="426"/>
      <c r="J111" s="426"/>
    </row>
  </sheetData>
  <mergeCells count="49">
    <mergeCell ref="A1:J1"/>
    <mergeCell ref="A2:J2"/>
    <mergeCell ref="A3:J3"/>
    <mergeCell ref="A5:J5"/>
    <mergeCell ref="A6:J6"/>
    <mergeCell ref="A7:J7"/>
    <mergeCell ref="A8:J8"/>
    <mergeCell ref="A9:J9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A20:J20"/>
    <mergeCell ref="A21:J21"/>
    <mergeCell ref="A22:J22"/>
    <mergeCell ref="A24:J24"/>
    <mergeCell ref="A25:J25"/>
    <mergeCell ref="A26:J26"/>
    <mergeCell ref="A27:J27"/>
    <mergeCell ref="A28:J28"/>
    <mergeCell ref="A31:J31"/>
    <mergeCell ref="A33:J33"/>
    <mergeCell ref="A35:J35"/>
    <mergeCell ref="A36:J36"/>
    <mergeCell ref="A37:J37"/>
    <mergeCell ref="A38:J38"/>
    <mergeCell ref="A40:J40"/>
    <mergeCell ref="A42:J42"/>
    <mergeCell ref="A43:J43"/>
    <mergeCell ref="A45:J45"/>
    <mergeCell ref="A47:J47"/>
    <mergeCell ref="A49:J49"/>
    <mergeCell ref="A50:J50"/>
    <mergeCell ref="A51:J51"/>
    <mergeCell ref="A52:J52"/>
    <mergeCell ref="A53:J53"/>
    <mergeCell ref="A54:J54"/>
    <mergeCell ref="A55:J55"/>
    <mergeCell ref="A56:J56"/>
    <mergeCell ref="A58:J58"/>
    <mergeCell ref="A59:J59"/>
    <mergeCell ref="A61:J61"/>
    <mergeCell ref="B63:D63"/>
    <mergeCell ref="E63:G63"/>
  </mergeCells>
  <printOptions headings="false" gridLines="false" gridLinesSet="true" horizontalCentered="false" verticalCentered="false"/>
  <pageMargins left="0.905555555555556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44" activeCellId="0" sqref="B4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27" width="7.49"/>
    <col collapsed="false" customWidth="true" hidden="false" outlineLevel="0" max="2" min="2" style="427" width="104.15"/>
    <col collapsed="false" customWidth="true" hidden="false" outlineLevel="0" max="3" min="3" style="427" width="19.65"/>
    <col collapsed="false" customWidth="true" hidden="false" outlineLevel="0" max="4" min="4" style="427" width="13.15"/>
    <col collapsed="false" customWidth="false" hidden="false" outlineLevel="0" max="257" min="5" style="427" width="10.65"/>
  </cols>
  <sheetData>
    <row r="1" customFormat="false" ht="38.25" hidden="false" customHeight="true" outlineLevel="0" collapsed="false">
      <c r="A1" s="428" t="s">
        <v>5135</v>
      </c>
      <c r="B1" s="428"/>
      <c r="C1" s="428"/>
    </row>
    <row r="2" customFormat="false" ht="45.75" hidden="false" customHeight="true" outlineLevel="0" collapsed="false">
      <c r="A2" s="429" t="str">
        <f aca="false">[1]СВОД!A2</f>
        <v>объект бўйича: ЦЕХ АММИАК-2 РЕМОНТ И ЗАМЕНА ДЕФЕКТНЫХ УЧАСТКОВ ФУТЕРОВКИ ПЕЧИ ПЕРВИЧНОГО РИФОРМИНГА ПОЗ.107, БТА, 108, 109, 110, 111А, Б; 725</v>
      </c>
      <c r="B2" s="429"/>
      <c r="C2" s="429"/>
    </row>
    <row r="3" customFormat="false" ht="11.25" hidden="false" customHeight="true" outlineLevel="0" collapsed="false">
      <c r="A3" s="430"/>
      <c r="B3" s="430"/>
      <c r="C3" s="430"/>
    </row>
    <row r="4" customFormat="false" ht="26.25" hidden="false" customHeight="true" outlineLevel="0" collapsed="false">
      <c r="A4" s="431" t="s">
        <v>5136</v>
      </c>
      <c r="B4" s="432" t="s">
        <v>5137</v>
      </c>
      <c r="C4" s="433" t="s">
        <v>5138</v>
      </c>
    </row>
    <row r="5" customFormat="false" ht="25.5" hidden="false" customHeight="true" outlineLevel="0" collapsed="false">
      <c r="A5" s="431"/>
      <c r="B5" s="432"/>
      <c r="C5" s="433" t="s">
        <v>5139</v>
      </c>
    </row>
    <row r="6" customFormat="false" ht="15.75" hidden="false" customHeight="false" outlineLevel="0" collapsed="false">
      <c r="A6" s="434" t="n">
        <v>1</v>
      </c>
      <c r="B6" s="435" t="s">
        <v>5140</v>
      </c>
      <c r="C6" s="436" t="n">
        <f aca="false">СВОД!D37*1000</f>
        <v>4965753014.20145</v>
      </c>
    </row>
    <row r="7" customFormat="false" ht="15.75" hidden="false" customHeight="true" outlineLevel="0" collapsed="false">
      <c r="A7" s="437" t="n">
        <v>2</v>
      </c>
      <c r="B7" s="438" t="s">
        <v>5141</v>
      </c>
      <c r="C7" s="439" t="e">
        <f aca="false">СВОД!F37*1000</f>
        <v>#VALUE!</v>
      </c>
    </row>
    <row r="8" s="441" customFormat="true" ht="13.5" hidden="false" customHeight="true" outlineLevel="0" collapsed="false">
      <c r="A8" s="434" t="n">
        <v>3</v>
      </c>
      <c r="B8" s="435" t="s">
        <v>5142</v>
      </c>
      <c r="C8" s="436" t="e">
        <f aca="false">СВОД!G37*1000</f>
        <v>#VALUE!</v>
      </c>
      <c r="D8" s="440"/>
      <c r="E8" s="440"/>
      <c r="F8" s="440"/>
      <c r="G8" s="440"/>
    </row>
    <row r="9" s="441" customFormat="true" ht="17.25" hidden="false" customHeight="true" outlineLevel="0" collapsed="false">
      <c r="A9" s="434"/>
      <c r="B9" s="435"/>
      <c r="C9" s="436"/>
      <c r="D9" s="440"/>
      <c r="E9" s="440"/>
      <c r="F9" s="440"/>
      <c r="G9" s="440"/>
    </row>
    <row r="10" s="441" customFormat="true" ht="13.5" hidden="false" customHeight="true" outlineLevel="0" collapsed="false">
      <c r="A10" s="434" t="n">
        <v>4</v>
      </c>
      <c r="B10" s="435" t="s">
        <v>5143</v>
      </c>
      <c r="C10" s="436" t="n">
        <f aca="false">[1]СВОД!K30*1000</f>
        <v>0</v>
      </c>
      <c r="D10" s="440"/>
      <c r="E10" s="440"/>
      <c r="F10" s="440"/>
      <c r="G10" s="440"/>
    </row>
    <row r="11" s="441" customFormat="true" ht="13.5" hidden="false" customHeight="false" outlineLevel="0" collapsed="false">
      <c r="A11" s="434"/>
      <c r="B11" s="435"/>
      <c r="C11" s="436"/>
      <c r="D11" s="440"/>
      <c r="E11" s="440"/>
      <c r="F11" s="440"/>
      <c r="G11" s="440"/>
    </row>
    <row r="12" s="441" customFormat="true" ht="13.5" hidden="false" customHeight="true" outlineLevel="0" collapsed="false">
      <c r="A12" s="434" t="n">
        <v>5</v>
      </c>
      <c r="B12" s="435" t="s">
        <v>5144</v>
      </c>
      <c r="C12" s="436" t="n">
        <f aca="false">[1]СВОД!L30*1000</f>
        <v>0</v>
      </c>
      <c r="D12" s="440"/>
      <c r="E12" s="440"/>
      <c r="F12" s="440"/>
      <c r="G12" s="440"/>
    </row>
    <row r="13" s="441" customFormat="true" ht="19.5" hidden="false" customHeight="true" outlineLevel="0" collapsed="false">
      <c r="A13" s="434"/>
      <c r="B13" s="435"/>
      <c r="C13" s="436"/>
      <c r="D13" s="440"/>
      <c r="E13" s="440"/>
      <c r="F13" s="440"/>
      <c r="G13" s="440"/>
    </row>
    <row r="14" s="441" customFormat="true" ht="13.5" hidden="false" customHeight="true" outlineLevel="0" collapsed="false">
      <c r="A14" s="434" t="n">
        <v>6</v>
      </c>
      <c r="B14" s="435" t="s">
        <v>5145</v>
      </c>
      <c r="C14" s="436" t="n">
        <f aca="false">[1]СВОД!M30*1000</f>
        <v>0</v>
      </c>
      <c r="D14" s="440"/>
      <c r="E14" s="440"/>
      <c r="F14" s="440"/>
      <c r="G14" s="440"/>
    </row>
    <row r="15" s="441" customFormat="true" ht="17.25" hidden="false" customHeight="true" outlineLevel="0" collapsed="false">
      <c r="A15" s="434"/>
      <c r="B15" s="435"/>
      <c r="C15" s="436"/>
      <c r="D15" s="440"/>
      <c r="E15" s="440"/>
      <c r="F15" s="440"/>
      <c r="G15" s="440"/>
    </row>
    <row r="16" s="440" customFormat="true" ht="15.75" hidden="false" customHeight="false" outlineLevel="0" collapsed="false">
      <c r="A16" s="442" t="n">
        <v>7</v>
      </c>
      <c r="B16" s="435" t="s">
        <v>5146</v>
      </c>
      <c r="C16" s="436" t="n">
        <f aca="false">[1]СВОД!N30*1000</f>
        <v>0</v>
      </c>
    </row>
    <row r="17" customFormat="false" ht="65.25" hidden="false" customHeight="true" outlineLevel="0" collapsed="false">
      <c r="A17" s="443"/>
      <c r="B17" s="444" t="s">
        <v>5147</v>
      </c>
      <c r="C17" s="445" t="n">
        <v>166.92</v>
      </c>
      <c r="D17" s="446"/>
    </row>
    <row r="18" customFormat="false" ht="18.75" hidden="false" customHeight="true" outlineLevel="0" collapsed="false">
      <c r="A18" s="443"/>
      <c r="B18" s="444" t="s">
        <v>5148</v>
      </c>
      <c r="C18" s="447" t="n">
        <f aca="false">[1]СВОД!C30</f>
        <v>45809.19</v>
      </c>
    </row>
    <row r="19" customFormat="false" ht="18.75" hidden="false" customHeight="true" outlineLevel="0" collapsed="false">
      <c r="A19" s="443"/>
      <c r="B19" s="448" t="s">
        <v>5149</v>
      </c>
      <c r="C19" s="449" t="n">
        <v>0</v>
      </c>
    </row>
    <row r="20" customFormat="false" ht="24.75" hidden="false" customHeight="true" outlineLevel="0" collapsed="false">
      <c r="A20" s="450"/>
      <c r="B20" s="451" t="s">
        <v>5150</v>
      </c>
      <c r="C20" s="452" t="e">
        <f aca="false">C6+C7+C8+C10+C12+C14+C16+C19</f>
        <v>#VALUE!</v>
      </c>
    </row>
    <row r="21" customFormat="false" ht="15.75" hidden="false" customHeight="true" outlineLevel="0" collapsed="false">
      <c r="A21" s="434" t="n">
        <v>8</v>
      </c>
      <c r="B21" s="435" t="s">
        <v>5151</v>
      </c>
      <c r="C21" s="436" t="e">
        <f aca="false">(C20-C14)*0.2282</f>
        <v>#VALUE!</v>
      </c>
    </row>
    <row r="22" customFormat="false" ht="15.75" hidden="false" customHeight="true" outlineLevel="0" collapsed="false">
      <c r="A22" s="434"/>
      <c r="B22" s="435"/>
      <c r="C22" s="436"/>
    </row>
    <row r="23" customFormat="false" ht="16.5" hidden="false" customHeight="true" outlineLevel="0" collapsed="false">
      <c r="A23" s="434"/>
      <c r="B23" s="435"/>
      <c r="C23" s="436"/>
    </row>
    <row r="24" customFormat="false" ht="8.25" hidden="true" customHeight="true" outlineLevel="0" collapsed="false">
      <c r="A24" s="434"/>
      <c r="B24" s="435"/>
      <c r="C24" s="436"/>
    </row>
    <row r="25" s="402" customFormat="true" ht="25.5" hidden="false" customHeight="true" outlineLevel="0" collapsed="false">
      <c r="A25" s="453"/>
      <c r="B25" s="454" t="s">
        <v>5152</v>
      </c>
      <c r="C25" s="455" t="e">
        <f aca="false">C20+C21</f>
        <v>#VALUE!</v>
      </c>
    </row>
    <row r="26" s="402" customFormat="true" ht="29.25" hidden="false" customHeight="false" outlineLevel="0" collapsed="false">
      <c r="A26" s="456" t="n">
        <v>9</v>
      </c>
      <c r="B26" s="457" t="s">
        <v>5153</v>
      </c>
      <c r="C26" s="458" t="n">
        <v>0</v>
      </c>
    </row>
    <row r="27" s="402" customFormat="true" ht="60.75" hidden="false" customHeight="true" outlineLevel="0" collapsed="false">
      <c r="A27" s="456" t="n">
        <v>10</v>
      </c>
      <c r="B27" s="435" t="s">
        <v>5154</v>
      </c>
      <c r="C27" s="459" t="n">
        <v>0</v>
      </c>
    </row>
    <row r="28" customFormat="false" ht="21.75" hidden="false" customHeight="true" outlineLevel="0" collapsed="false">
      <c r="A28" s="450"/>
      <c r="B28" s="451" t="s">
        <v>5155</v>
      </c>
      <c r="C28" s="460" t="n">
        <f aca="false">C29+C31+C32+C33</f>
        <v>36426233</v>
      </c>
    </row>
    <row r="29" s="464" customFormat="true" ht="15.75" hidden="false" customHeight="false" outlineLevel="0" collapsed="false">
      <c r="A29" s="461"/>
      <c r="B29" s="462" t="s">
        <v>5156</v>
      </c>
      <c r="C29" s="463" t="n">
        <v>36426233</v>
      </c>
    </row>
    <row r="30" s="464" customFormat="true" ht="15.75" hidden="false" customHeight="false" outlineLevel="0" collapsed="false">
      <c r="A30" s="461"/>
      <c r="B30" s="462" t="s">
        <v>5157</v>
      </c>
      <c r="C30" s="463" t="n">
        <v>0</v>
      </c>
    </row>
    <row r="31" s="464" customFormat="true" ht="15.75" hidden="false" customHeight="false" outlineLevel="0" collapsed="false">
      <c r="A31" s="461"/>
      <c r="B31" s="462" t="s">
        <v>5158</v>
      </c>
      <c r="C31" s="463" t="n">
        <v>0</v>
      </c>
    </row>
    <row r="32" s="464" customFormat="true" ht="15.75" hidden="false" customHeight="false" outlineLevel="0" collapsed="false">
      <c r="A32" s="461"/>
      <c r="B32" s="462" t="s">
        <v>5159</v>
      </c>
      <c r="C32" s="463" t="n">
        <v>0</v>
      </c>
    </row>
    <row r="33" s="464" customFormat="true" ht="15.75" hidden="false" customHeight="false" outlineLevel="0" collapsed="false">
      <c r="A33" s="461"/>
      <c r="B33" s="462" t="s">
        <v>5160</v>
      </c>
      <c r="C33" s="463" t="n">
        <v>0</v>
      </c>
    </row>
    <row r="34" s="402" customFormat="true" ht="24" hidden="false" customHeight="true" outlineLevel="0" collapsed="false">
      <c r="A34" s="465" t="n">
        <v>11</v>
      </c>
      <c r="B34" s="454" t="s">
        <v>5161</v>
      </c>
      <c r="C34" s="466" t="e">
        <f aca="false">C25+C26+C27</f>
        <v>#VALUE!</v>
      </c>
    </row>
    <row r="35" s="402" customFormat="true" ht="24" hidden="false" customHeight="true" outlineLevel="0" collapsed="false">
      <c r="A35" s="465" t="n">
        <v>12</v>
      </c>
      <c r="B35" s="454" t="s">
        <v>5162</v>
      </c>
      <c r="C35" s="466" t="e">
        <f aca="false">C34-C8</f>
        <v>#VALUE!</v>
      </c>
      <c r="E35" s="467"/>
    </row>
    <row r="36" s="402" customFormat="true" ht="24" hidden="false" customHeight="true" outlineLevel="0" collapsed="false">
      <c r="A36" s="465" t="n">
        <v>13</v>
      </c>
      <c r="B36" s="454" t="s">
        <v>5163</v>
      </c>
      <c r="C36" s="466" t="e">
        <f aca="false">C35*0.15</f>
        <v>#VALUE!</v>
      </c>
      <c r="E36" s="467"/>
    </row>
    <row r="37" s="402" customFormat="true" ht="24" hidden="false" customHeight="true" outlineLevel="0" collapsed="false">
      <c r="A37" s="465" t="n">
        <v>14</v>
      </c>
      <c r="B37" s="454" t="s">
        <v>5164</v>
      </c>
      <c r="C37" s="466" t="e">
        <f aca="false">C35+C36</f>
        <v>#VALUE!</v>
      </c>
    </row>
    <row r="38" s="402" customFormat="true" ht="24" hidden="false" customHeight="true" outlineLevel="0" collapsed="false">
      <c r="A38" s="465" t="n">
        <v>15</v>
      </c>
      <c r="B38" s="454" t="s">
        <v>5165</v>
      </c>
      <c r="C38" s="466" t="n">
        <f aca="false">C28</f>
        <v>36426233</v>
      </c>
    </row>
    <row r="39" s="468" customFormat="true" ht="21" hidden="true" customHeight="true" outlineLevel="0" collapsed="false">
      <c r="A39" s="465" t="n">
        <v>15</v>
      </c>
      <c r="B39" s="454" t="s">
        <v>5166</v>
      </c>
      <c r="C39" s="466" t="n">
        <v>0</v>
      </c>
    </row>
    <row r="40" s="402" customFormat="true" ht="24" hidden="false" customHeight="true" outlineLevel="0" collapsed="false">
      <c r="A40" s="465" t="n">
        <v>16</v>
      </c>
      <c r="B40" s="454" t="s">
        <v>5167</v>
      </c>
      <c r="C40" s="466" t="e">
        <f aca="false">C37+C38</f>
        <v>#VALUE!</v>
      </c>
    </row>
    <row r="41" customFormat="false" ht="15" hidden="false" customHeight="true" outlineLevel="0" collapsed="false">
      <c r="A41" s="440"/>
      <c r="B41" s="469"/>
      <c r="C41" s="470"/>
    </row>
    <row r="42" customFormat="false" ht="24" hidden="false" customHeight="true" outlineLevel="0" collapsed="false">
      <c r="A42" s="440"/>
      <c r="B42" s="471" t="s">
        <v>5168</v>
      </c>
      <c r="C42" s="472"/>
    </row>
    <row r="43" customFormat="false" ht="29.25" hidden="false" customHeight="true" outlineLevel="0" collapsed="false">
      <c r="A43" s="440"/>
      <c r="B43" s="471" t="s">
        <v>5169</v>
      </c>
      <c r="C43" s="473"/>
      <c r="D43" s="473"/>
      <c r="E43" s="473"/>
      <c r="F43" s="473"/>
      <c r="G43" s="473"/>
    </row>
    <row r="44" customFormat="false" ht="34.5" hidden="false" customHeight="true" outlineLevel="0" collapsed="false">
      <c r="B44" s="471"/>
    </row>
  </sheetData>
  <mergeCells count="20">
    <mergeCell ref="A1:C1"/>
    <mergeCell ref="A2:C2"/>
    <mergeCell ref="A3:C3"/>
    <mergeCell ref="A4:A5"/>
    <mergeCell ref="B4:B5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21:A24"/>
    <mergeCell ref="B21:B24"/>
    <mergeCell ref="C21:C24"/>
  </mergeCells>
  <printOptions headings="false" gridLines="false" gridLinesSet="true" horizontalCentered="false" verticalCentered="false"/>
  <pageMargins left="0.85" right="0.226388888888889" top="0.7" bottom="0.669444444444445" header="0.470138888888889" footer="0.359722222222222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D41" activeCellId="0" sqref="D41"/>
    </sheetView>
  </sheetViews>
  <sheetFormatPr defaultColWidth="9.32421875" defaultRowHeight="12" zeroHeight="false" outlineLevelRow="0" outlineLevelCol="0"/>
  <cols>
    <col collapsed="false" customWidth="true" hidden="false" outlineLevel="0" max="1" min="1" style="474" width="5.82"/>
    <col collapsed="false" customWidth="true" hidden="false" outlineLevel="0" max="2" min="2" style="475" width="18.15"/>
    <col collapsed="false" customWidth="true" hidden="false" outlineLevel="0" max="3" min="3" style="475" width="10.32"/>
    <col collapsed="false" customWidth="true" hidden="false" outlineLevel="0" max="4" min="4" style="475" width="14.82"/>
    <col collapsed="false" customWidth="true" hidden="false" outlineLevel="0" max="5" min="5" style="475" width="12.32"/>
    <col collapsed="false" customWidth="true" hidden="false" outlineLevel="0" max="6" min="6" style="474" width="12.65"/>
    <col collapsed="false" customWidth="true" hidden="false" outlineLevel="0" max="7" min="7" style="474" width="13.49"/>
    <col collapsed="false" customWidth="true" hidden="true" outlineLevel="0" max="10" min="8" style="474" width="13.99"/>
    <col collapsed="false" customWidth="true" hidden="false" outlineLevel="0" max="11" min="11" style="474" width="12.82"/>
    <col collapsed="false" customWidth="true" hidden="false" outlineLevel="0" max="12" min="12" style="474" width="13.15"/>
    <col collapsed="false" customWidth="true" hidden="false" outlineLevel="0" max="13" min="13" style="474" width="12.99"/>
    <col collapsed="false" customWidth="true" hidden="false" outlineLevel="0" max="14" min="14" style="474" width="9.82"/>
    <col collapsed="false" customWidth="true" hidden="false" outlineLevel="0" max="15" min="15" style="474" width="12.99"/>
    <col collapsed="false" customWidth="true" hidden="false" outlineLevel="0" max="16" min="16" style="475" width="11.99"/>
    <col collapsed="false" customWidth="false" hidden="false" outlineLevel="0" max="257" min="17" style="475" width="9.32"/>
  </cols>
  <sheetData>
    <row r="1" customFormat="false" ht="12" hidden="false" customHeight="false" outlineLevel="0" collapsed="false">
      <c r="A1" s="476" t="s">
        <v>5170</v>
      </c>
      <c r="B1" s="476"/>
      <c r="C1" s="476"/>
      <c r="D1" s="476"/>
      <c r="E1" s="476"/>
      <c r="F1" s="476"/>
      <c r="G1" s="476"/>
      <c r="H1" s="476"/>
      <c r="I1" s="476"/>
      <c r="J1" s="476"/>
      <c r="K1" s="476"/>
      <c r="L1" s="476"/>
      <c r="M1" s="476"/>
      <c r="N1" s="476"/>
      <c r="O1" s="476"/>
    </row>
    <row r="2" customFormat="false" ht="15" hidden="false" customHeight="true" outlineLevel="0" collapsed="false">
      <c r="A2" s="477" t="s">
        <v>5171</v>
      </c>
      <c r="B2" s="477"/>
      <c r="C2" s="477"/>
      <c r="D2" s="477"/>
      <c r="E2" s="477"/>
      <c r="F2" s="477"/>
      <c r="G2" s="477"/>
      <c r="H2" s="477"/>
      <c r="I2" s="477"/>
      <c r="J2" s="477"/>
      <c r="K2" s="477"/>
      <c r="L2" s="477"/>
      <c r="M2" s="477"/>
      <c r="N2" s="477"/>
      <c r="O2" s="477"/>
    </row>
    <row r="3" customFormat="false" ht="12.75" hidden="false" customHeight="true" outlineLevel="0" collapsed="false">
      <c r="A3" s="478"/>
      <c r="B3" s="478"/>
      <c r="C3" s="478"/>
      <c r="D3" s="478"/>
      <c r="E3" s="478"/>
      <c r="F3" s="478"/>
      <c r="G3" s="478"/>
      <c r="H3" s="478"/>
      <c r="I3" s="478"/>
      <c r="J3" s="478"/>
      <c r="K3" s="478"/>
      <c r="L3" s="478"/>
      <c r="M3" s="478"/>
      <c r="N3" s="478"/>
      <c r="O3" s="479" t="s">
        <v>5172</v>
      </c>
    </row>
    <row r="4" customFormat="false" ht="136.5" hidden="false" customHeight="true" outlineLevel="0" collapsed="false">
      <c r="A4" s="480" t="s">
        <v>5173</v>
      </c>
      <c r="B4" s="480" t="s">
        <v>5174</v>
      </c>
      <c r="C4" s="481" t="s">
        <v>5175</v>
      </c>
      <c r="D4" s="481" t="s">
        <v>5176</v>
      </c>
      <c r="E4" s="481" t="s">
        <v>5149</v>
      </c>
      <c r="F4" s="481" t="s">
        <v>5177</v>
      </c>
      <c r="G4" s="481" t="s">
        <v>5178</v>
      </c>
      <c r="H4" s="481"/>
      <c r="I4" s="481"/>
      <c r="J4" s="481"/>
      <c r="K4" s="481" t="s">
        <v>5179</v>
      </c>
      <c r="L4" s="481" t="s">
        <v>5144</v>
      </c>
      <c r="M4" s="481" t="s">
        <v>5180</v>
      </c>
      <c r="N4" s="481" t="s">
        <v>5181</v>
      </c>
      <c r="O4" s="481" t="s">
        <v>5182</v>
      </c>
    </row>
    <row r="5" customFormat="false" ht="13.5" hidden="false" customHeight="true" outlineLevel="0" collapsed="false">
      <c r="A5" s="482" t="n">
        <v>1</v>
      </c>
      <c r="B5" s="482" t="n">
        <v>2</v>
      </c>
      <c r="C5" s="483" t="n">
        <v>3</v>
      </c>
      <c r="D5" s="483" t="n">
        <v>4</v>
      </c>
      <c r="E5" s="483" t="n">
        <v>5</v>
      </c>
      <c r="F5" s="483" t="n">
        <v>6</v>
      </c>
      <c r="G5" s="483" t="n">
        <v>7</v>
      </c>
      <c r="H5" s="483"/>
      <c r="I5" s="483"/>
      <c r="J5" s="483"/>
      <c r="K5" s="483" t="n">
        <v>8</v>
      </c>
      <c r="L5" s="483" t="n">
        <v>9</v>
      </c>
      <c r="M5" s="483" t="n">
        <v>10</v>
      </c>
      <c r="N5" s="483" t="n">
        <v>11</v>
      </c>
      <c r="O5" s="483" t="n">
        <v>12</v>
      </c>
    </row>
    <row r="6" customFormat="false" ht="12.75" hidden="false" customHeight="true" outlineLevel="0" collapsed="false">
      <c r="A6" s="484" t="s">
        <v>5183</v>
      </c>
      <c r="B6" s="484"/>
      <c r="C6" s="484"/>
      <c r="D6" s="484"/>
      <c r="E6" s="484"/>
      <c r="F6" s="484"/>
      <c r="G6" s="484"/>
      <c r="H6" s="484"/>
      <c r="I6" s="484"/>
      <c r="J6" s="484"/>
      <c r="K6" s="484"/>
      <c r="L6" s="484"/>
      <c r="M6" s="484"/>
      <c r="N6" s="484"/>
      <c r="O6" s="484"/>
    </row>
    <row r="7" s="493" customFormat="true" ht="12" hidden="false" customHeight="false" outlineLevel="0" collapsed="false">
      <c r="A7" s="485" t="s">
        <v>5184</v>
      </c>
      <c r="B7" s="486" t="s">
        <v>5185</v>
      </c>
      <c r="C7" s="487" t="n">
        <v>17860.19</v>
      </c>
      <c r="D7" s="488" t="n">
        <v>590460.118</v>
      </c>
      <c r="E7" s="489" t="n">
        <v>0</v>
      </c>
      <c r="F7" s="490" t="n">
        <v>84048.832</v>
      </c>
      <c r="G7" s="489" t="n">
        <f aca="false">(H7+I7+J7)-K7-L7</f>
        <v>696011.5863</v>
      </c>
      <c r="H7" s="490" t="n">
        <f aca="false">RES1!H64/1000</f>
        <v>696011.5863</v>
      </c>
      <c r="I7" s="490"/>
      <c r="J7" s="490"/>
      <c r="K7" s="491" t="n">
        <f aca="false">0/1000</f>
        <v>0</v>
      </c>
      <c r="L7" s="491" t="n">
        <f aca="false">0/1000</f>
        <v>0</v>
      </c>
      <c r="M7" s="489" t="n">
        <v>0</v>
      </c>
      <c r="N7" s="489" t="n">
        <v>0</v>
      </c>
      <c r="O7" s="492" t="n">
        <f aca="false">N7+M7+L7+K7+G7+F7+D7+E7</f>
        <v>1370520.5363</v>
      </c>
    </row>
    <row r="8" s="493" customFormat="true" ht="12" hidden="false" customHeight="false" outlineLevel="0" collapsed="false">
      <c r="A8" s="485" t="s">
        <v>5186</v>
      </c>
      <c r="B8" s="486" t="s">
        <v>5187</v>
      </c>
      <c r="C8" s="487" t="n">
        <v>19046.75653</v>
      </c>
      <c r="D8" s="488" t="n">
        <f aca="false">RES2!F15/1000</f>
        <v>629688.246960149</v>
      </c>
      <c r="E8" s="494"/>
      <c r="F8" s="490" t="n">
        <f aca="false">RES2!F24/1000</f>
        <v>4092.25186</v>
      </c>
      <c r="G8" s="489" t="n">
        <f aca="false">(H8+I8+J8)-K8-L8</f>
        <v>15085.0560487</v>
      </c>
      <c r="H8" s="490" t="n">
        <f aca="false">RES2!F47/1000</f>
        <v>15085.0560487</v>
      </c>
      <c r="I8" s="489"/>
      <c r="J8" s="489"/>
      <c r="K8" s="491" t="n">
        <f aca="false">0/1000</f>
        <v>0</v>
      </c>
      <c r="L8" s="491" t="n">
        <f aca="false">0/1000</f>
        <v>0</v>
      </c>
      <c r="M8" s="489" t="n">
        <v>0</v>
      </c>
      <c r="N8" s="489" t="n">
        <v>0</v>
      </c>
      <c r="O8" s="492" t="n">
        <f aca="false">N8+M8+L8+K8+G8+F8+D8+E8</f>
        <v>648865.554868849</v>
      </c>
    </row>
    <row r="9" s="493" customFormat="true" ht="12" hidden="false" customHeight="false" outlineLevel="0" collapsed="false">
      <c r="A9" s="485" t="s">
        <v>5188</v>
      </c>
      <c r="B9" s="486" t="s">
        <v>5189</v>
      </c>
      <c r="C9" s="495" t="n">
        <f aca="false">RES3!E22</f>
        <v>22728.01</v>
      </c>
      <c r="D9" s="494" t="n">
        <f aca="false">RES3!G24/1000</f>
        <v>751390.9652413</v>
      </c>
      <c r="E9" s="494"/>
      <c r="F9" s="489" t="e">
        <f aca="false">RES3!G32/1000</f>
        <v>#VALUE!</v>
      </c>
      <c r="G9" s="489" t="e">
        <f aca="false">(H9+I9+J9)-K9-L9</f>
        <v>#VALUE!</v>
      </c>
      <c r="H9" s="489" t="e">
        <f aca="false">RES3!G55/1000</f>
        <v>#VALUE!</v>
      </c>
      <c r="I9" s="489"/>
      <c r="J9" s="489"/>
      <c r="K9" s="491" t="n">
        <f aca="false">0/1000</f>
        <v>0</v>
      </c>
      <c r="L9" s="491" t="n">
        <f aca="false">0/1000</f>
        <v>0</v>
      </c>
      <c r="M9" s="489" t="n">
        <v>0</v>
      </c>
      <c r="N9" s="489" t="n">
        <v>0</v>
      </c>
      <c r="O9" s="492" t="e">
        <f aca="false">N9+M9+L9+K9+G9+F9+D9+E9</f>
        <v>#VALUE!</v>
      </c>
    </row>
    <row r="10" s="493" customFormat="true" ht="22.5" hidden="false" customHeight="false" outlineLevel="0" collapsed="false">
      <c r="A10" s="485" t="s">
        <v>5190</v>
      </c>
      <c r="B10" s="486" t="s">
        <v>5191</v>
      </c>
      <c r="C10" s="495" t="n">
        <v>14714.8222</v>
      </c>
      <c r="D10" s="494" t="n">
        <f aca="false">'110 ИСПР РЕС4'!G24/1000</f>
        <v>486473.787</v>
      </c>
      <c r="E10" s="494"/>
      <c r="F10" s="489" t="n">
        <f aca="false">'110 ИСПР РЕС4'!G35/1000</f>
        <v>3171.872</v>
      </c>
      <c r="G10" s="489" t="n">
        <f aca="false">(H10+I10+J10)-K10-L10</f>
        <v>513.295</v>
      </c>
      <c r="H10" s="489" t="n">
        <f aca="false">'110 ИСПР РЕС4'!G48/1000</f>
        <v>513.295</v>
      </c>
      <c r="I10" s="489"/>
      <c r="J10" s="489"/>
      <c r="K10" s="491" t="n">
        <f aca="false">0/1000</f>
        <v>0</v>
      </c>
      <c r="L10" s="491" t="n">
        <f aca="false">0/1000</f>
        <v>0</v>
      </c>
      <c r="M10" s="489" t="n">
        <v>0</v>
      </c>
      <c r="N10" s="489" t="n">
        <v>0</v>
      </c>
      <c r="O10" s="492" t="n">
        <f aca="false">N10+M10+L10+K10+G10+F10+D10+E10</f>
        <v>490158.954</v>
      </c>
    </row>
    <row r="11" s="493" customFormat="true" ht="33.75" hidden="false" customHeight="false" outlineLevel="0" collapsed="false">
      <c r="A11" s="485" t="s">
        <v>5192</v>
      </c>
      <c r="B11" s="486" t="s">
        <v>5193</v>
      </c>
      <c r="C11" s="495" t="n">
        <v>5387.7257</v>
      </c>
      <c r="D11" s="494" t="n">
        <f aca="false">'116 РЕС5'!G24/1000</f>
        <v>178118.858</v>
      </c>
      <c r="E11" s="494"/>
      <c r="F11" s="489" t="n">
        <f aca="false">'116 РЕС5'!G30/1000</f>
        <v>1714.064</v>
      </c>
      <c r="G11" s="489" t="n">
        <f aca="false">(H11+I11+J11)-K11-L11</f>
        <v>657.367</v>
      </c>
      <c r="H11" s="489" t="n">
        <f aca="false">'116 РЕС5'!G37/1000</f>
        <v>657.367</v>
      </c>
      <c r="I11" s="489"/>
      <c r="J11" s="489"/>
      <c r="K11" s="491" t="n">
        <f aca="false">0/1000</f>
        <v>0</v>
      </c>
      <c r="L11" s="491" t="n">
        <f aca="false">0/1000</f>
        <v>0</v>
      </c>
      <c r="M11" s="489" t="n">
        <v>0</v>
      </c>
      <c r="N11" s="489" t="n">
        <v>0</v>
      </c>
      <c r="O11" s="492" t="n">
        <f aca="false">N11+M11+L11+K11+G11+F11+D11+E11</f>
        <v>180490.289</v>
      </c>
    </row>
    <row r="12" s="493" customFormat="true" ht="22.5" hidden="false" customHeight="false" outlineLevel="0" collapsed="false">
      <c r="A12" s="485" t="s">
        <v>5194</v>
      </c>
      <c r="B12" s="486" t="s">
        <v>5195</v>
      </c>
      <c r="C12" s="495" t="n">
        <v>11069.9262</v>
      </c>
      <c r="D12" s="494" t="n">
        <f aca="false">'312 РЕС6'!G25/1000</f>
        <v>365973.089</v>
      </c>
      <c r="E12" s="494"/>
      <c r="F12" s="489" t="n">
        <f aca="false">'312 РЕС6'!G41/1000</f>
        <v>5369.04</v>
      </c>
      <c r="G12" s="489" t="n">
        <f aca="false">(H12+I12+J12)-K12-L12</f>
        <v>352.226</v>
      </c>
      <c r="H12" s="489" t="n">
        <f aca="false">'312 РЕС6'!G54/1000</f>
        <v>352.226</v>
      </c>
      <c r="I12" s="489"/>
      <c r="J12" s="489"/>
      <c r="K12" s="491" t="n">
        <f aca="false">0/1000</f>
        <v>0</v>
      </c>
      <c r="L12" s="491" t="n">
        <f aca="false">0/1000</f>
        <v>0</v>
      </c>
      <c r="M12" s="489" t="n">
        <v>0</v>
      </c>
      <c r="N12" s="489" t="n">
        <v>0</v>
      </c>
      <c r="O12" s="492" t="n">
        <f aca="false">N12+M12+L12+K12+G12+F12+D12+E12</f>
        <v>371694.355</v>
      </c>
    </row>
    <row r="13" s="493" customFormat="true" ht="12" hidden="false" customHeight="false" outlineLevel="0" collapsed="false">
      <c r="A13" s="485" t="s">
        <v>5196</v>
      </c>
      <c r="B13" s="496" t="s">
        <v>5197</v>
      </c>
      <c r="C13" s="495" t="n">
        <v>13667.3328</v>
      </c>
      <c r="D13" s="494" t="n">
        <f aca="false">'601 РЕС7'!G24/1000</f>
        <v>451843.664</v>
      </c>
      <c r="E13" s="494"/>
      <c r="F13" s="489" t="n">
        <f aca="false">'601 РЕС7'!G32/1000</f>
        <v>785.107</v>
      </c>
      <c r="G13" s="489" t="n">
        <f aca="false">(H13+I13+J13)-K13-L13</f>
        <v>174.2</v>
      </c>
      <c r="H13" s="489" t="n">
        <f aca="false">'601 РЕС7'!G42/1000</f>
        <v>174.2</v>
      </c>
      <c r="I13" s="489"/>
      <c r="J13" s="489"/>
      <c r="K13" s="491" t="n">
        <f aca="false">0/1000</f>
        <v>0</v>
      </c>
      <c r="L13" s="491" t="n">
        <f aca="false">0/1000</f>
        <v>0</v>
      </c>
      <c r="M13" s="489" t="n">
        <v>0</v>
      </c>
      <c r="N13" s="489" t="n">
        <v>0</v>
      </c>
      <c r="O13" s="492" t="n">
        <f aca="false">N13+M13+L13+K13+G13+F13+D13+E13</f>
        <v>452802.971</v>
      </c>
    </row>
    <row r="14" s="493" customFormat="true" ht="12" hidden="false" customHeight="false" outlineLevel="0" collapsed="false">
      <c r="A14" s="485" t="s">
        <v>5198</v>
      </c>
      <c r="B14" s="486" t="s">
        <v>5199</v>
      </c>
      <c r="C14" s="495" t="n">
        <v>9444.8079</v>
      </c>
      <c r="D14" s="494" t="n">
        <f aca="false">'604 РЕС8'!G25/1000</f>
        <v>312246.481</v>
      </c>
      <c r="E14" s="494"/>
      <c r="F14" s="489" t="n">
        <f aca="false">'604 РЕС8'!G37/1000</f>
        <v>1792.41</v>
      </c>
      <c r="G14" s="489" t="n">
        <f aca="false">(H14+I14+J14)-K14-L14</f>
        <v>977.188</v>
      </c>
      <c r="H14" s="489" t="n">
        <f aca="false">'604 РЕС8'!G50/1000</f>
        <v>977.188</v>
      </c>
      <c r="I14" s="489"/>
      <c r="J14" s="489"/>
      <c r="K14" s="491" t="n">
        <f aca="false">0/1000</f>
        <v>0</v>
      </c>
      <c r="L14" s="491" t="n">
        <f aca="false">0/1000</f>
        <v>0</v>
      </c>
      <c r="M14" s="489" t="n">
        <v>0</v>
      </c>
      <c r="N14" s="489" t="n">
        <v>0</v>
      </c>
      <c r="O14" s="492" t="n">
        <f aca="false">N14+M14+L14+K14+G14+F14+D14+E14</f>
        <v>315016.079</v>
      </c>
    </row>
    <row r="15" s="493" customFormat="true" ht="12" hidden="false" customHeight="false" outlineLevel="0" collapsed="false">
      <c r="A15" s="485" t="s">
        <v>5200</v>
      </c>
      <c r="B15" s="486" t="s">
        <v>5201</v>
      </c>
      <c r="C15" s="495" t="n">
        <v>7370.835</v>
      </c>
      <c r="D15" s="494" t="n">
        <f aca="false">'ВОЦ РЕС9'!G24/1000</f>
        <v>243680.69</v>
      </c>
      <c r="E15" s="494"/>
      <c r="F15" s="489" t="n">
        <f aca="false">'ВОЦ РЕС9'!G39/1000</f>
        <v>7957.721</v>
      </c>
      <c r="G15" s="489" t="n">
        <f aca="false">(H15+I15+J15)-K15-L15</f>
        <v>723.939</v>
      </c>
      <c r="H15" s="489" t="n">
        <f aca="false">'ВОЦ РЕС9'!G54/1000</f>
        <v>723.939</v>
      </c>
      <c r="I15" s="489"/>
      <c r="J15" s="489"/>
      <c r="K15" s="491" t="n">
        <f aca="false">0/1000</f>
        <v>0</v>
      </c>
      <c r="L15" s="491" t="n">
        <f aca="false">0/1000</f>
        <v>0</v>
      </c>
      <c r="M15" s="489" t="n">
        <v>0</v>
      </c>
      <c r="N15" s="489" t="n">
        <v>0</v>
      </c>
      <c r="O15" s="492" t="n">
        <f aca="false">N15+M15+L15+K15+G15+F15+D15+E15</f>
        <v>252362.35</v>
      </c>
    </row>
    <row r="16" s="493" customFormat="true" ht="12" hidden="false" customHeight="false" outlineLevel="0" collapsed="false">
      <c r="A16" s="485" t="s">
        <v>5202</v>
      </c>
      <c r="B16" s="486" t="s">
        <v>5203</v>
      </c>
      <c r="C16" s="495" t="n">
        <v>6700.6114</v>
      </c>
      <c r="D16" s="494" t="n">
        <f aca="false">'МАР РЕС10'!G25/1000</f>
        <v>221523.017</v>
      </c>
      <c r="E16" s="494"/>
      <c r="F16" s="489" t="n">
        <f aca="false">'МАР РЕС10'!G39/1000</f>
        <v>5657.712</v>
      </c>
      <c r="G16" s="489" t="n">
        <f aca="false">(H16+I16+J16)-K16-L16</f>
        <v>3808.926</v>
      </c>
      <c r="H16" s="489" t="n">
        <f aca="false">'МАР РЕС10'!G50/1000</f>
        <v>3808.926</v>
      </c>
      <c r="I16" s="489"/>
      <c r="J16" s="489"/>
      <c r="K16" s="491" t="n">
        <f aca="false">0/1000</f>
        <v>0</v>
      </c>
      <c r="L16" s="491" t="n">
        <f aca="false">0/1000</f>
        <v>0</v>
      </c>
      <c r="M16" s="489" t="n">
        <v>0</v>
      </c>
      <c r="N16" s="489" t="n">
        <v>0</v>
      </c>
      <c r="O16" s="492" t="n">
        <f aca="false">N16+M16+L16+K16+G16+F16+D16+E16</f>
        <v>230989.655</v>
      </c>
    </row>
    <row r="17" s="493" customFormat="true" ht="12" hidden="false" customHeight="false" outlineLevel="0" collapsed="false">
      <c r="A17" s="485" t="s">
        <v>5204</v>
      </c>
      <c r="B17" s="486" t="s">
        <v>5205</v>
      </c>
      <c r="C17" s="494" t="n">
        <v>22212.687</v>
      </c>
      <c r="D17" s="494" t="n">
        <f aca="false">'ЧИСТКА РЕС11'!G24/1000</f>
        <v>734354.098</v>
      </c>
      <c r="E17" s="494"/>
      <c r="F17" s="489" t="n">
        <v>0</v>
      </c>
      <c r="G17" s="489" t="n">
        <f aca="false">(H17+I17+J17)-K17-L17</f>
        <v>0</v>
      </c>
      <c r="H17" s="489"/>
      <c r="I17" s="489"/>
      <c r="J17" s="489"/>
      <c r="K17" s="491" t="n">
        <f aca="false">0/1000</f>
        <v>0</v>
      </c>
      <c r="L17" s="491" t="n">
        <f aca="false">0/1000</f>
        <v>0</v>
      </c>
      <c r="M17" s="489" t="n">
        <v>0</v>
      </c>
      <c r="N17" s="489" t="n">
        <v>0</v>
      </c>
      <c r="O17" s="492" t="n">
        <f aca="false">N17+M17+L17+K17+G17+F17+D17+E17</f>
        <v>734354.098</v>
      </c>
    </row>
    <row r="18" s="502" customFormat="true" ht="12.75" hidden="false" customHeight="true" outlineLevel="0" collapsed="false">
      <c r="A18" s="497"/>
      <c r="B18" s="498" t="s">
        <v>5080</v>
      </c>
      <c r="C18" s="499" t="n">
        <f aca="false">SUM(C7:C17)</f>
        <v>150203.70473</v>
      </c>
      <c r="D18" s="500" t="n">
        <f aca="false">SUM(D7:D17)</f>
        <v>4965753.01420145</v>
      </c>
      <c r="E18" s="500" t="n">
        <f aca="false">SUM(E7:E17)</f>
        <v>0</v>
      </c>
      <c r="F18" s="501" t="e">
        <f aca="false">SUM(F7:F17)</f>
        <v>#VALUE!</v>
      </c>
      <c r="G18" s="501" t="e">
        <f aca="false">SUM(G7:G17)</f>
        <v>#VALUE!</v>
      </c>
      <c r="H18" s="501"/>
      <c r="I18" s="501"/>
      <c r="J18" s="501"/>
      <c r="K18" s="501" t="n">
        <f aca="false">SUM(K7:K17)</f>
        <v>0</v>
      </c>
      <c r="L18" s="501" t="n">
        <f aca="false">SUM(L7:L17)</f>
        <v>0</v>
      </c>
      <c r="M18" s="501" t="n">
        <f aca="false">SUM(M7:M17)</f>
        <v>0</v>
      </c>
      <c r="N18" s="501" t="n">
        <f aca="false">SUM(N7:N17)</f>
        <v>0</v>
      </c>
      <c r="O18" s="501" t="e">
        <f aca="false">SUM(O7:O17)</f>
        <v>#VALUE!</v>
      </c>
    </row>
    <row r="19" customFormat="false" ht="12.75" hidden="true" customHeight="true" outlineLevel="0" collapsed="false">
      <c r="A19" s="503" t="s">
        <v>5206</v>
      </c>
      <c r="B19" s="503"/>
      <c r="C19" s="503"/>
      <c r="D19" s="503"/>
      <c r="E19" s="503"/>
      <c r="F19" s="503"/>
      <c r="G19" s="503"/>
      <c r="H19" s="503"/>
      <c r="I19" s="503"/>
      <c r="J19" s="503"/>
      <c r="K19" s="503"/>
      <c r="L19" s="503"/>
      <c r="M19" s="503"/>
      <c r="N19" s="503"/>
      <c r="O19" s="503"/>
    </row>
    <row r="20" s="493" customFormat="true" ht="12" hidden="true" customHeight="false" outlineLevel="0" collapsed="false">
      <c r="A20" s="485"/>
      <c r="B20" s="486"/>
      <c r="C20" s="495"/>
      <c r="D20" s="494"/>
      <c r="E20" s="494"/>
      <c r="F20" s="489"/>
      <c r="G20" s="489" t="n">
        <f aca="false">(H20+I20+J20)-K20-L20</f>
        <v>0</v>
      </c>
      <c r="H20" s="489"/>
      <c r="I20" s="489"/>
      <c r="J20" s="489"/>
      <c r="K20" s="491" t="n">
        <f aca="false">0/1000</f>
        <v>0</v>
      </c>
      <c r="L20" s="491" t="n">
        <f aca="false">0/1000</f>
        <v>0</v>
      </c>
      <c r="M20" s="489" t="n">
        <v>0</v>
      </c>
      <c r="N20" s="489" t="n">
        <v>0</v>
      </c>
      <c r="O20" s="492" t="n">
        <f aca="false">N20+M20+L20+K20+G20+F20+D20+E20</f>
        <v>0</v>
      </c>
    </row>
    <row r="21" s="493" customFormat="true" ht="12" hidden="true" customHeight="false" outlineLevel="0" collapsed="false">
      <c r="A21" s="485"/>
      <c r="B21" s="486"/>
      <c r="C21" s="495"/>
      <c r="D21" s="494"/>
      <c r="E21" s="494"/>
      <c r="F21" s="489"/>
      <c r="G21" s="489" t="n">
        <f aca="false">(H21+I21+J21)-K21-L21</f>
        <v>0</v>
      </c>
      <c r="H21" s="489"/>
      <c r="I21" s="489"/>
      <c r="J21" s="489"/>
      <c r="K21" s="491" t="n">
        <f aca="false">0/1000</f>
        <v>0</v>
      </c>
      <c r="L21" s="491" t="n">
        <f aca="false">0/1000</f>
        <v>0</v>
      </c>
      <c r="M21" s="489" t="n">
        <v>0</v>
      </c>
      <c r="N21" s="489" t="n">
        <v>0</v>
      </c>
      <c r="O21" s="492" t="n">
        <f aca="false">N21+M21+L21+K21+G21+F21+D21+E21</f>
        <v>0</v>
      </c>
    </row>
    <row r="22" s="493" customFormat="true" ht="12" hidden="true" customHeight="false" outlineLevel="0" collapsed="false">
      <c r="A22" s="485"/>
      <c r="B22" s="486"/>
      <c r="C22" s="495"/>
      <c r="D22" s="494"/>
      <c r="E22" s="494"/>
      <c r="F22" s="489"/>
      <c r="G22" s="489" t="n">
        <f aca="false">(H22+I22+J22)-K22-L22</f>
        <v>0</v>
      </c>
      <c r="H22" s="489"/>
      <c r="I22" s="489"/>
      <c r="J22" s="489"/>
      <c r="K22" s="491" t="n">
        <f aca="false">0/1000</f>
        <v>0</v>
      </c>
      <c r="L22" s="491" t="n">
        <f aca="false">0/1000</f>
        <v>0</v>
      </c>
      <c r="M22" s="489" t="n">
        <v>0</v>
      </c>
      <c r="N22" s="489" t="n">
        <v>0</v>
      </c>
      <c r="O22" s="492" t="n">
        <f aca="false">N22+M22+L22+K22+G22+F22+D22+E22</f>
        <v>0</v>
      </c>
    </row>
    <row r="23" s="493" customFormat="true" ht="12" hidden="true" customHeight="false" outlineLevel="0" collapsed="false">
      <c r="A23" s="485"/>
      <c r="B23" s="486"/>
      <c r="C23" s="495"/>
      <c r="D23" s="494"/>
      <c r="E23" s="494"/>
      <c r="F23" s="489"/>
      <c r="G23" s="489" t="n">
        <f aca="false">(H23+I23+J23)-K23-L23</f>
        <v>0</v>
      </c>
      <c r="H23" s="489"/>
      <c r="I23" s="489"/>
      <c r="J23" s="489"/>
      <c r="K23" s="491" t="n">
        <f aca="false">0/1000</f>
        <v>0</v>
      </c>
      <c r="L23" s="491" t="n">
        <f aca="false">0/1000</f>
        <v>0</v>
      </c>
      <c r="M23" s="489" t="n">
        <v>0</v>
      </c>
      <c r="N23" s="489" t="n">
        <v>0</v>
      </c>
      <c r="O23" s="492" t="n">
        <f aca="false">N23+M23+L23+K23+G23+F23+D23+E23</f>
        <v>0</v>
      </c>
    </row>
    <row r="24" s="502" customFormat="true" ht="12.75" hidden="true" customHeight="true" outlineLevel="0" collapsed="false">
      <c r="A24" s="497"/>
      <c r="B24" s="498" t="s">
        <v>5080</v>
      </c>
      <c r="C24" s="499" t="n">
        <f aca="false">SUM(C20:C23)</f>
        <v>0</v>
      </c>
      <c r="D24" s="500" t="n">
        <f aca="false">SUM(D20:D23)</f>
        <v>0</v>
      </c>
      <c r="E24" s="500" t="n">
        <f aca="false">SUM(E20:E23)</f>
        <v>0</v>
      </c>
      <c r="F24" s="501" t="n">
        <f aca="false">SUM(F20:F23)</f>
        <v>0</v>
      </c>
      <c r="G24" s="501" t="n">
        <f aca="false">SUM(G20:G23)</f>
        <v>0</v>
      </c>
      <c r="H24" s="501"/>
      <c r="I24" s="501"/>
      <c r="J24" s="501"/>
      <c r="K24" s="501" t="n">
        <f aca="false">SUM(K20:K23)</f>
        <v>0</v>
      </c>
      <c r="L24" s="501" t="n">
        <f aca="false">SUM(L20:L23)</f>
        <v>0</v>
      </c>
      <c r="M24" s="501" t="n">
        <f aca="false">SUM(M20:M23)</f>
        <v>0</v>
      </c>
      <c r="N24" s="501" t="n">
        <f aca="false">SUM(N20:N23)</f>
        <v>0</v>
      </c>
      <c r="O24" s="501" t="n">
        <f aca="false">SUM(O20:O23)</f>
        <v>0</v>
      </c>
    </row>
    <row r="25" customFormat="false" ht="12.75" hidden="true" customHeight="true" outlineLevel="0" collapsed="false">
      <c r="A25" s="504" t="s">
        <v>5207</v>
      </c>
      <c r="B25" s="504"/>
      <c r="C25" s="504"/>
      <c r="D25" s="504"/>
      <c r="E25" s="504"/>
      <c r="F25" s="504"/>
      <c r="G25" s="504"/>
      <c r="H25" s="504"/>
      <c r="I25" s="504"/>
      <c r="J25" s="504"/>
      <c r="K25" s="504"/>
      <c r="L25" s="504"/>
      <c r="M25" s="504"/>
      <c r="N25" s="504"/>
      <c r="O25" s="504"/>
    </row>
    <row r="26" s="493" customFormat="true" ht="12" hidden="true" customHeight="false" outlineLevel="0" collapsed="false">
      <c r="A26" s="485"/>
      <c r="B26" s="486"/>
      <c r="C26" s="495"/>
      <c r="D26" s="494"/>
      <c r="E26" s="494"/>
      <c r="F26" s="489"/>
      <c r="G26" s="489" t="n">
        <f aca="false">(H26+I26+J26)-K26-L26</f>
        <v>0</v>
      </c>
      <c r="H26" s="489"/>
      <c r="I26" s="489"/>
      <c r="J26" s="489"/>
      <c r="K26" s="491" t="n">
        <f aca="false">0/1000</f>
        <v>0</v>
      </c>
      <c r="L26" s="491" t="n">
        <f aca="false">0/1000</f>
        <v>0</v>
      </c>
      <c r="M26" s="489" t="n">
        <v>0</v>
      </c>
      <c r="N26" s="489" t="n">
        <v>0</v>
      </c>
      <c r="O26" s="492" t="n">
        <f aca="false">N26+M26+L26+K26+G26+F26+D26+E26</f>
        <v>0</v>
      </c>
    </row>
    <row r="27" s="493" customFormat="true" ht="12" hidden="true" customHeight="false" outlineLevel="0" collapsed="false">
      <c r="A27" s="485"/>
      <c r="B27" s="486"/>
      <c r="C27" s="495"/>
      <c r="D27" s="494"/>
      <c r="E27" s="494"/>
      <c r="F27" s="489"/>
      <c r="G27" s="489" t="n">
        <f aca="false">(H27+I27+J27)-K27-L27</f>
        <v>0</v>
      </c>
      <c r="H27" s="489"/>
      <c r="I27" s="489"/>
      <c r="J27" s="489"/>
      <c r="K27" s="491" t="n">
        <f aca="false">0/1000</f>
        <v>0</v>
      </c>
      <c r="L27" s="491" t="n">
        <f aca="false">0/1000</f>
        <v>0</v>
      </c>
      <c r="M27" s="489" t="n">
        <v>0</v>
      </c>
      <c r="N27" s="489" t="n">
        <v>0</v>
      </c>
      <c r="O27" s="492" t="n">
        <f aca="false">N27+M27+L27+K27+G27+F27+D27+E27</f>
        <v>0</v>
      </c>
    </row>
    <row r="28" s="493" customFormat="true" ht="12" hidden="true" customHeight="false" outlineLevel="0" collapsed="false">
      <c r="A28" s="485"/>
      <c r="B28" s="486"/>
      <c r="C28" s="495"/>
      <c r="D28" s="494"/>
      <c r="E28" s="494"/>
      <c r="F28" s="489"/>
      <c r="G28" s="489" t="n">
        <f aca="false">(H28+I28+J28)-K28-L28</f>
        <v>0</v>
      </c>
      <c r="H28" s="489"/>
      <c r="I28" s="489"/>
      <c r="J28" s="489"/>
      <c r="K28" s="491" t="n">
        <f aca="false">0/1000</f>
        <v>0</v>
      </c>
      <c r="L28" s="491" t="n">
        <f aca="false">0/1000</f>
        <v>0</v>
      </c>
      <c r="M28" s="489" t="n">
        <v>0</v>
      </c>
      <c r="N28" s="489" t="n">
        <v>0</v>
      </c>
      <c r="O28" s="492" t="n">
        <f aca="false">N28+M28+L28+K28+G28+F28+D28+E28</f>
        <v>0</v>
      </c>
    </row>
    <row r="29" s="493" customFormat="true" ht="12" hidden="true" customHeight="false" outlineLevel="0" collapsed="false">
      <c r="A29" s="485"/>
      <c r="B29" s="486"/>
      <c r="C29" s="495"/>
      <c r="D29" s="494"/>
      <c r="E29" s="494"/>
      <c r="F29" s="489"/>
      <c r="G29" s="489" t="n">
        <f aca="false">(H29+I29+J29)-K29-L29</f>
        <v>0</v>
      </c>
      <c r="H29" s="489"/>
      <c r="I29" s="489"/>
      <c r="J29" s="489"/>
      <c r="K29" s="491" t="n">
        <f aca="false">0/1000</f>
        <v>0</v>
      </c>
      <c r="L29" s="491" t="n">
        <f aca="false">0/1000</f>
        <v>0</v>
      </c>
      <c r="M29" s="489" t="n">
        <v>0</v>
      </c>
      <c r="N29" s="489" t="n">
        <v>0</v>
      </c>
      <c r="O29" s="492" t="n">
        <f aca="false">N29+M29+L29+K29+G29+F29+D29+E29</f>
        <v>0</v>
      </c>
    </row>
    <row r="30" s="502" customFormat="true" ht="12.75" hidden="true" customHeight="true" outlineLevel="0" collapsed="false">
      <c r="A30" s="497"/>
      <c r="B30" s="498" t="s">
        <v>5080</v>
      </c>
      <c r="C30" s="499" t="n">
        <f aca="false">SUM(C26:C29)</f>
        <v>0</v>
      </c>
      <c r="D30" s="500" t="n">
        <f aca="false">SUM(D26:D29)</f>
        <v>0</v>
      </c>
      <c r="E30" s="500" t="n">
        <f aca="false">SUM(E26:E29)</f>
        <v>0</v>
      </c>
      <c r="F30" s="501" t="n">
        <f aca="false">SUM(F26:F29)</f>
        <v>0</v>
      </c>
      <c r="G30" s="501" t="n">
        <f aca="false">SUM(G26:G29)</f>
        <v>0</v>
      </c>
      <c r="H30" s="501" t="n">
        <f aca="false">SUM(H26:H29)</f>
        <v>0</v>
      </c>
      <c r="I30" s="501" t="n">
        <f aca="false">SUM(I26:I29)</f>
        <v>0</v>
      </c>
      <c r="J30" s="501" t="n">
        <f aca="false">SUM(J26:J29)</f>
        <v>0</v>
      </c>
      <c r="K30" s="501" t="n">
        <f aca="false">SUM(K26:K29)</f>
        <v>0</v>
      </c>
      <c r="L30" s="501" t="n">
        <f aca="false">SUM(L26:L29)</f>
        <v>0</v>
      </c>
      <c r="M30" s="501" t="n">
        <f aca="false">SUM(M26:M29)</f>
        <v>0</v>
      </c>
      <c r="N30" s="501" t="n">
        <f aca="false">SUM(N26:N29)</f>
        <v>0</v>
      </c>
      <c r="O30" s="501" t="n">
        <f aca="false">SUM(O26:O29)</f>
        <v>0</v>
      </c>
    </row>
    <row r="31" customFormat="false" ht="12.75" hidden="true" customHeight="true" outlineLevel="0" collapsed="false">
      <c r="A31" s="504" t="s">
        <v>5208</v>
      </c>
      <c r="B31" s="504"/>
      <c r="C31" s="504"/>
      <c r="D31" s="504"/>
      <c r="E31" s="504"/>
      <c r="F31" s="504"/>
      <c r="G31" s="504"/>
      <c r="H31" s="504"/>
      <c r="I31" s="504"/>
      <c r="J31" s="504"/>
      <c r="K31" s="504"/>
      <c r="L31" s="504"/>
      <c r="M31" s="504"/>
      <c r="N31" s="504"/>
      <c r="O31" s="504"/>
    </row>
    <row r="32" s="493" customFormat="true" ht="12" hidden="true" customHeight="false" outlineLevel="0" collapsed="false">
      <c r="A32" s="485"/>
      <c r="B32" s="486"/>
      <c r="C32" s="495"/>
      <c r="D32" s="494"/>
      <c r="E32" s="494"/>
      <c r="F32" s="489"/>
      <c r="G32" s="489" t="n">
        <f aca="false">(H32+I32+J32)-K32-L32</f>
        <v>0</v>
      </c>
      <c r="H32" s="489"/>
      <c r="I32" s="489"/>
      <c r="J32" s="489"/>
      <c r="K32" s="491" t="n">
        <f aca="false">0/1000</f>
        <v>0</v>
      </c>
      <c r="L32" s="491" t="n">
        <f aca="false">0/1000</f>
        <v>0</v>
      </c>
      <c r="M32" s="489" t="n">
        <v>0</v>
      </c>
      <c r="N32" s="489" t="n">
        <v>0</v>
      </c>
      <c r="O32" s="492" t="n">
        <f aca="false">N32+M32+L32+K32+G32+F32+D32+E32</f>
        <v>0</v>
      </c>
    </row>
    <row r="33" s="493" customFormat="true" ht="12" hidden="true" customHeight="false" outlineLevel="0" collapsed="false">
      <c r="A33" s="485"/>
      <c r="B33" s="486"/>
      <c r="C33" s="495"/>
      <c r="D33" s="494"/>
      <c r="E33" s="494"/>
      <c r="F33" s="489"/>
      <c r="G33" s="489" t="n">
        <f aca="false">(H33+I33+J33)-K33-L33</f>
        <v>0</v>
      </c>
      <c r="H33" s="489"/>
      <c r="I33" s="489"/>
      <c r="J33" s="489"/>
      <c r="K33" s="491" t="n">
        <f aca="false">0/1000</f>
        <v>0</v>
      </c>
      <c r="L33" s="491" t="n">
        <f aca="false">0/1000</f>
        <v>0</v>
      </c>
      <c r="M33" s="489" t="n">
        <v>0</v>
      </c>
      <c r="N33" s="489" t="n">
        <v>0</v>
      </c>
      <c r="O33" s="492" t="n">
        <f aca="false">N33+M33+L33+K33+G33+F33+D33+E33</f>
        <v>0</v>
      </c>
    </row>
    <row r="34" s="493" customFormat="true" ht="12" hidden="true" customHeight="false" outlineLevel="0" collapsed="false">
      <c r="A34" s="485"/>
      <c r="B34" s="486"/>
      <c r="C34" s="495"/>
      <c r="D34" s="494"/>
      <c r="E34" s="494"/>
      <c r="F34" s="489"/>
      <c r="G34" s="489" t="n">
        <f aca="false">(H34+I34+J34)-K34-L34</f>
        <v>0</v>
      </c>
      <c r="H34" s="489"/>
      <c r="I34" s="489"/>
      <c r="J34" s="489"/>
      <c r="K34" s="491" t="n">
        <f aca="false">0/1000</f>
        <v>0</v>
      </c>
      <c r="L34" s="491" t="n">
        <f aca="false">0/1000</f>
        <v>0</v>
      </c>
      <c r="M34" s="489" t="n">
        <v>0</v>
      </c>
      <c r="N34" s="489" t="n">
        <v>0</v>
      </c>
      <c r="O34" s="492" t="n">
        <f aca="false">N34+M34+L34+K34+G34+F34+D34+E34</f>
        <v>0</v>
      </c>
    </row>
    <row r="35" s="493" customFormat="true" ht="12" hidden="true" customHeight="false" outlineLevel="0" collapsed="false">
      <c r="A35" s="485"/>
      <c r="B35" s="486"/>
      <c r="C35" s="495"/>
      <c r="D35" s="494"/>
      <c r="E35" s="494"/>
      <c r="F35" s="489"/>
      <c r="G35" s="489" t="n">
        <f aca="false">(H35+I35+J35)-K35-L35</f>
        <v>0</v>
      </c>
      <c r="H35" s="489"/>
      <c r="I35" s="489"/>
      <c r="J35" s="489"/>
      <c r="K35" s="491" t="n">
        <f aca="false">0/1000</f>
        <v>0</v>
      </c>
      <c r="L35" s="491" t="n">
        <f aca="false">0/1000</f>
        <v>0</v>
      </c>
      <c r="M35" s="489" t="n">
        <v>0</v>
      </c>
      <c r="N35" s="489" t="n">
        <v>0</v>
      </c>
      <c r="O35" s="492" t="n">
        <f aca="false">N35+M35+L35+K35+G35+F35+D35+E35</f>
        <v>0</v>
      </c>
    </row>
    <row r="36" s="502" customFormat="true" ht="12.75" hidden="true" customHeight="true" outlineLevel="0" collapsed="false">
      <c r="A36" s="497"/>
      <c r="B36" s="498" t="s">
        <v>5080</v>
      </c>
      <c r="C36" s="499" t="n">
        <f aca="false">SUM(C32:C35)</f>
        <v>0</v>
      </c>
      <c r="D36" s="500" t="n">
        <f aca="false">SUM(D32:D35)</f>
        <v>0</v>
      </c>
      <c r="E36" s="500" t="n">
        <f aca="false">SUM(E32:E35)</f>
        <v>0</v>
      </c>
      <c r="F36" s="501" t="n">
        <f aca="false">SUM(F32:F35)</f>
        <v>0</v>
      </c>
      <c r="G36" s="501" t="n">
        <f aca="false">SUM(G32:G35)</f>
        <v>0</v>
      </c>
      <c r="H36" s="501" t="n">
        <f aca="false">SUM(H32:H35)</f>
        <v>0</v>
      </c>
      <c r="I36" s="501" t="n">
        <f aca="false">SUM(I32:I35)</f>
        <v>0</v>
      </c>
      <c r="J36" s="501" t="n">
        <f aca="false">SUM(J32:J35)</f>
        <v>0</v>
      </c>
      <c r="K36" s="501" t="n">
        <f aca="false">SUM(K32:K35)</f>
        <v>0</v>
      </c>
      <c r="L36" s="501" t="n">
        <f aca="false">SUM(L32:L35)</f>
        <v>0</v>
      </c>
      <c r="M36" s="501" t="n">
        <f aca="false">SUM(M32:M35)</f>
        <v>0</v>
      </c>
      <c r="N36" s="501" t="n">
        <f aca="false">SUM(N32:N35)</f>
        <v>0</v>
      </c>
      <c r="O36" s="501" t="n">
        <f aca="false">SUM(O32:O35)</f>
        <v>0</v>
      </c>
    </row>
    <row r="37" s="502" customFormat="true" ht="12.75" hidden="false" customHeight="true" outlineLevel="0" collapsed="false">
      <c r="A37" s="505"/>
      <c r="B37" s="506" t="s">
        <v>5209</v>
      </c>
      <c r="C37" s="507" t="n">
        <f aca="false">C18+C24+C30+C36</f>
        <v>150203.70473</v>
      </c>
      <c r="D37" s="508" t="n">
        <f aca="false">D18+D24+D30+D36</f>
        <v>4965753.01420145</v>
      </c>
      <c r="E37" s="508" t="n">
        <f aca="false">E18+E24+E30+E36</f>
        <v>0</v>
      </c>
      <c r="F37" s="509" t="e">
        <f aca="false">F18+F24+F30+F36</f>
        <v>#VALUE!</v>
      </c>
      <c r="G37" s="509" t="e">
        <f aca="false">G18+G24+G30+G36</f>
        <v>#VALUE!</v>
      </c>
      <c r="H37" s="509"/>
      <c r="I37" s="509"/>
      <c r="J37" s="509"/>
      <c r="K37" s="509" t="n">
        <f aca="false">K18+K24+K30+K36</f>
        <v>0</v>
      </c>
      <c r="L37" s="509" t="n">
        <f aca="false">L18+L24+L30+L36</f>
        <v>0</v>
      </c>
      <c r="M37" s="509" t="n">
        <f aca="false">M18+M24+M30+M36</f>
        <v>0</v>
      </c>
      <c r="N37" s="509" t="n">
        <f aca="false">N18+N24+N30+N36</f>
        <v>0</v>
      </c>
      <c r="O37" s="509" t="e">
        <f aca="false">O18+O24+O30+O36</f>
        <v>#VALUE!</v>
      </c>
    </row>
    <row r="38" s="493" customFormat="true" ht="20.25" hidden="false" customHeight="true" outlineLevel="0" collapsed="false">
      <c r="A38" s="510"/>
      <c r="F38" s="510"/>
      <c r="G38" s="510"/>
      <c r="H38" s="510"/>
      <c r="I38" s="510"/>
      <c r="J38" s="510"/>
      <c r="K38" s="510"/>
      <c r="L38" s="510"/>
      <c r="M38" s="510"/>
      <c r="N38" s="510"/>
      <c r="O38" s="510"/>
    </row>
    <row r="39" s="427" customFormat="true" ht="29.25" hidden="false" customHeight="true" outlineLevel="0" collapsed="false">
      <c r="A39" s="440"/>
      <c r="B39" s="511"/>
      <c r="C39" s="511"/>
      <c r="D39" s="511"/>
      <c r="E39" s="511"/>
      <c r="F39" s="511"/>
      <c r="G39" s="511"/>
      <c r="H39" s="511"/>
      <c r="I39" s="511"/>
      <c r="J39" s="511"/>
      <c r="K39" s="511"/>
      <c r="L39" s="511"/>
      <c r="M39" s="511"/>
      <c r="N39" s="511"/>
    </row>
    <row r="40" s="427" customFormat="true" ht="14.25" hidden="false" customHeight="false" outlineLevel="0" collapsed="false">
      <c r="B40" s="512"/>
    </row>
  </sheetData>
  <mergeCells count="7">
    <mergeCell ref="A1:O1"/>
    <mergeCell ref="A2:O2"/>
    <mergeCell ref="A6:O6"/>
    <mergeCell ref="A19:O19"/>
    <mergeCell ref="A25:O25"/>
    <mergeCell ref="A31:O31"/>
    <mergeCell ref="B39:N39"/>
  </mergeCells>
  <printOptions headings="false" gridLines="false" gridLinesSet="true" horizontalCentered="false" verticalCentered="false"/>
  <pageMargins left="0.333333333333333" right="0" top="0.479861111111111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G60" activeCellId="0" sqref="G6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13" width="6.15"/>
    <col collapsed="false" customWidth="true" hidden="false" outlineLevel="0" max="2" min="2" style="513" width="8.99"/>
    <col collapsed="false" customWidth="true" hidden="false" outlineLevel="0" max="3" min="3" style="513" width="11.99"/>
    <col collapsed="false" customWidth="true" hidden="false" outlineLevel="0" max="4" min="4" style="513" width="45.49"/>
    <col collapsed="false" customWidth="true" hidden="false" outlineLevel="0" max="5" min="5" style="513" width="9.65"/>
    <col collapsed="false" customWidth="true" hidden="false" outlineLevel="0" max="6" min="6" style="513" width="10.32"/>
    <col collapsed="false" customWidth="true" hidden="false" outlineLevel="0" max="7" min="7" style="513" width="14.32"/>
    <col collapsed="false" customWidth="true" hidden="false" outlineLevel="0" max="8" min="8" style="513" width="14.82"/>
    <col collapsed="false" customWidth="false" hidden="false" outlineLevel="0" max="257" min="9" style="513" width="9.32"/>
  </cols>
  <sheetData>
    <row r="1" customFormat="false" ht="36" hidden="false" customHeight="true" outlineLevel="0" collapsed="false">
      <c r="A1" s="514" t="s">
        <v>5210</v>
      </c>
      <c r="B1" s="514"/>
      <c r="C1" s="514"/>
      <c r="D1" s="514"/>
      <c r="E1" s="514"/>
      <c r="F1" s="514"/>
      <c r="G1" s="514"/>
      <c r="H1" s="514"/>
    </row>
    <row r="2" customFormat="false" ht="31.5" hidden="false" customHeight="true" outlineLevel="0" collapsed="false">
      <c r="A2" s="514" t="s">
        <v>5211</v>
      </c>
      <c r="B2" s="514"/>
      <c r="C2" s="514"/>
      <c r="D2" s="514"/>
      <c r="E2" s="514"/>
      <c r="F2" s="514"/>
      <c r="G2" s="514"/>
      <c r="H2" s="514"/>
    </row>
    <row r="3" customFormat="false" ht="12.75" hidden="false" customHeight="false" outlineLevel="0" collapsed="false">
      <c r="A3" s="515"/>
      <c r="B3" s="515"/>
      <c r="C3" s="515"/>
      <c r="D3" s="515"/>
      <c r="E3" s="515"/>
      <c r="F3" s="515"/>
      <c r="G3" s="515"/>
      <c r="H3" s="515"/>
    </row>
    <row r="5" customFormat="false" ht="18" hidden="false" customHeight="true" outlineLevel="0" collapsed="false">
      <c r="A5" s="515" t="s">
        <v>5212</v>
      </c>
      <c r="B5" s="515"/>
      <c r="C5" s="515"/>
      <c r="D5" s="515"/>
      <c r="E5" s="515"/>
      <c r="F5" s="515"/>
      <c r="G5" s="515"/>
      <c r="H5" s="515"/>
    </row>
    <row r="6" customFormat="false" ht="35.25" hidden="false" customHeight="true" outlineLevel="0" collapsed="false">
      <c r="A6" s="515" t="s">
        <v>5213</v>
      </c>
      <c r="B6" s="515"/>
      <c r="C6" s="515"/>
      <c r="D6" s="515"/>
      <c r="E6" s="515"/>
      <c r="F6" s="515"/>
      <c r="G6" s="515"/>
      <c r="H6" s="515"/>
    </row>
    <row r="7" customFormat="false" ht="12.75" hidden="false" customHeight="false" outlineLevel="0" collapsed="false">
      <c r="A7" s="515"/>
      <c r="B7" s="515"/>
      <c r="C7" s="515"/>
      <c r="D7" s="515"/>
      <c r="E7" s="515"/>
      <c r="F7" s="515"/>
      <c r="G7" s="515"/>
      <c r="H7" s="515"/>
    </row>
    <row r="8" customFormat="false" ht="18" hidden="false" customHeight="true" outlineLevel="0" collapsed="false">
      <c r="A8" s="516"/>
      <c r="B8" s="516"/>
      <c r="C8" s="516"/>
      <c r="D8" s="516"/>
      <c r="E8" s="516"/>
      <c r="F8" s="516"/>
      <c r="G8" s="516"/>
      <c r="H8" s="516"/>
    </row>
    <row r="9" customFormat="false" ht="18" hidden="false" customHeight="true" outlineLevel="0" collapsed="false">
      <c r="A9" s="516"/>
      <c r="B9" s="516"/>
      <c r="C9" s="516"/>
      <c r="D9" s="516"/>
      <c r="E9" s="516"/>
      <c r="F9" s="516"/>
      <c r="G9" s="516"/>
      <c r="H9" s="516"/>
    </row>
    <row r="10" customFormat="false" ht="12.75" hidden="false" customHeight="false" outlineLevel="0" collapsed="false">
      <c r="A10" s="516"/>
      <c r="B10" s="517" t="s">
        <v>5214</v>
      </c>
      <c r="C10" s="517"/>
      <c r="D10" s="518"/>
      <c r="E10" s="518"/>
      <c r="F10" s="518"/>
      <c r="G10" s="519" t="n">
        <v>5166466947.09</v>
      </c>
      <c r="H10" s="520" t="s">
        <v>5134</v>
      </c>
    </row>
    <row r="11" customFormat="false" ht="12.75" hidden="false" customHeight="false" outlineLevel="0" collapsed="false">
      <c r="A11" s="516"/>
      <c r="B11" s="521" t="s">
        <v>5215</v>
      </c>
      <c r="C11" s="521"/>
      <c r="D11" s="516"/>
      <c r="E11" s="516"/>
      <c r="F11" s="516"/>
      <c r="G11" s="516"/>
      <c r="H11" s="516"/>
    </row>
    <row r="12" customFormat="false" ht="12.75" hidden="false" customHeight="false" outlineLevel="0" collapsed="false">
      <c r="A12" s="516"/>
      <c r="B12" s="522" t="s">
        <v>5216</v>
      </c>
      <c r="C12" s="522"/>
      <c r="D12" s="518"/>
      <c r="E12" s="518"/>
      <c r="F12" s="518"/>
      <c r="G12" s="523" t="n">
        <v>590460117.53</v>
      </c>
      <c r="H12" s="520" t="s">
        <v>5134</v>
      </c>
    </row>
    <row r="13" customFormat="false" ht="12.75" hidden="false" customHeight="false" outlineLevel="0" collapsed="false">
      <c r="A13" s="516"/>
      <c r="B13" s="522" t="s">
        <v>5217</v>
      </c>
      <c r="C13" s="522"/>
      <c r="D13" s="522"/>
      <c r="E13" s="518"/>
      <c r="F13" s="518"/>
      <c r="G13" s="523" t="n">
        <v>84048832.23</v>
      </c>
      <c r="H13" s="520" t="s">
        <v>5134</v>
      </c>
    </row>
    <row r="14" customFormat="false" ht="12.75" hidden="false" customHeight="false" outlineLevel="0" collapsed="false">
      <c r="A14" s="516"/>
      <c r="B14" s="522" t="s">
        <v>5218</v>
      </c>
      <c r="C14" s="522"/>
      <c r="D14" s="522"/>
      <c r="E14" s="518"/>
      <c r="F14" s="518"/>
      <c r="G14" s="523" t="n">
        <v>4491957997.33</v>
      </c>
      <c r="H14" s="520" t="s">
        <v>5134</v>
      </c>
    </row>
    <row r="15" customFormat="false" ht="12.75" hidden="false" customHeight="false" outlineLevel="0" collapsed="false">
      <c r="A15" s="516"/>
      <c r="B15" s="522" t="s">
        <v>5219</v>
      </c>
      <c r="C15" s="522"/>
      <c r="D15" s="518"/>
      <c r="E15" s="518"/>
      <c r="F15" s="518"/>
      <c r="G15" s="523" t="n">
        <v>0</v>
      </c>
      <c r="H15" s="520" t="s">
        <v>5134</v>
      </c>
    </row>
    <row r="16" customFormat="false" ht="12.75" hidden="false" customHeight="false" outlineLevel="0" collapsed="false">
      <c r="A16" s="516"/>
      <c r="B16" s="522" t="s">
        <v>5220</v>
      </c>
      <c r="C16" s="522"/>
      <c r="D16" s="518"/>
      <c r="E16" s="518"/>
      <c r="F16" s="518"/>
      <c r="G16" s="523" t="n">
        <v>0</v>
      </c>
      <c r="H16" s="520" t="s">
        <v>5134</v>
      </c>
    </row>
    <row r="17" customFormat="false" ht="12.75" hidden="false" customHeight="false" outlineLevel="0" collapsed="false">
      <c r="A17" s="515"/>
      <c r="B17" s="515"/>
      <c r="C17" s="515"/>
      <c r="D17" s="515"/>
      <c r="E17" s="515"/>
      <c r="F17" s="515"/>
      <c r="G17" s="515"/>
      <c r="H17" s="515"/>
    </row>
    <row r="18" customFormat="false" ht="18" hidden="false" customHeight="true" outlineLevel="0" collapsed="false">
      <c r="A18" s="514" t="s">
        <v>5221</v>
      </c>
      <c r="B18" s="514"/>
      <c r="C18" s="514"/>
      <c r="D18" s="514"/>
      <c r="E18" s="514"/>
      <c r="F18" s="514"/>
      <c r="G18" s="514"/>
      <c r="H18" s="514"/>
    </row>
    <row r="20" s="526" customFormat="true" ht="25.5" hidden="false" customHeight="true" outlineLevel="0" collapsed="false">
      <c r="A20" s="524" t="s">
        <v>5173</v>
      </c>
      <c r="B20" s="525" t="s">
        <v>5222</v>
      </c>
      <c r="C20" s="525" t="s">
        <v>5223</v>
      </c>
      <c r="D20" s="525" t="s">
        <v>5224</v>
      </c>
      <c r="E20" s="525" t="s">
        <v>5225</v>
      </c>
      <c r="F20" s="525" t="s">
        <v>5226</v>
      </c>
      <c r="G20" s="525" t="s">
        <v>5227</v>
      </c>
      <c r="H20" s="525" t="s">
        <v>5228</v>
      </c>
    </row>
    <row r="21" customFormat="false" ht="12.75" hidden="false" customHeight="false" outlineLevel="0" collapsed="false">
      <c r="A21" s="527" t="n">
        <v>1</v>
      </c>
      <c r="B21" s="528" t="n">
        <v>2</v>
      </c>
      <c r="C21" s="528" t="n">
        <v>3</v>
      </c>
      <c r="D21" s="528" t="n">
        <v>4</v>
      </c>
      <c r="E21" s="528" t="n">
        <v>5</v>
      </c>
      <c r="F21" s="528" t="n">
        <v>6</v>
      </c>
      <c r="G21" s="528" t="n">
        <v>7</v>
      </c>
      <c r="H21" s="528" t="n">
        <v>8</v>
      </c>
    </row>
    <row r="22" customFormat="false" ht="12.75" hidden="false" customHeight="true" outlineLevel="0" collapsed="false">
      <c r="A22" s="529" t="s">
        <v>4967</v>
      </c>
      <c r="B22" s="529"/>
      <c r="C22" s="529"/>
      <c r="D22" s="529"/>
      <c r="E22" s="529"/>
      <c r="F22" s="529"/>
      <c r="G22" s="529"/>
      <c r="H22" s="529"/>
    </row>
    <row r="23" customFormat="false" ht="12.75" hidden="false" customHeight="false" outlineLevel="0" collapsed="false">
      <c r="A23" s="530" t="s">
        <v>26</v>
      </c>
      <c r="B23" s="531" t="s">
        <v>5229</v>
      </c>
      <c r="C23" s="531"/>
      <c r="D23" s="532" t="s">
        <v>31</v>
      </c>
      <c r="E23" s="531" t="s">
        <v>5230</v>
      </c>
      <c r="F23" s="531" t="n">
        <v>17860.187408</v>
      </c>
      <c r="G23" s="533" t="n">
        <v>33060.13</v>
      </c>
      <c r="H23" s="534" t="n">
        <v>590460117.53</v>
      </c>
    </row>
    <row r="24" customFormat="false" ht="12.75" hidden="false" customHeight="false" outlineLevel="0" collapsed="false">
      <c r="A24" s="535"/>
      <c r="B24" s="536"/>
      <c r="C24" s="536"/>
      <c r="D24" s="537" t="s">
        <v>5080</v>
      </c>
      <c r="E24" s="536"/>
      <c r="F24" s="536"/>
      <c r="G24" s="538"/>
      <c r="H24" s="539" t="n">
        <v>590460117.53</v>
      </c>
    </row>
    <row r="25" customFormat="false" ht="12.75" hidden="false" customHeight="true" outlineLevel="0" collapsed="false">
      <c r="A25" s="529"/>
      <c r="B25" s="529"/>
      <c r="C25" s="529"/>
      <c r="D25" s="529"/>
      <c r="E25" s="529"/>
      <c r="F25" s="529"/>
      <c r="G25" s="529"/>
      <c r="H25" s="529"/>
    </row>
    <row r="26" customFormat="false" ht="12.75" hidden="false" customHeight="true" outlineLevel="0" collapsed="false">
      <c r="A26" s="529" t="s">
        <v>4971</v>
      </c>
      <c r="B26" s="529"/>
      <c r="C26" s="529"/>
      <c r="D26" s="529"/>
      <c r="E26" s="529"/>
      <c r="F26" s="529"/>
      <c r="G26" s="529"/>
      <c r="H26" s="529"/>
    </row>
    <row r="27" customFormat="false" ht="33.75" hidden="false" customHeight="false" outlineLevel="0" collapsed="false">
      <c r="A27" s="530" t="s">
        <v>26</v>
      </c>
      <c r="B27" s="531" t="s">
        <v>5231</v>
      </c>
      <c r="C27" s="531" t="s">
        <v>5232</v>
      </c>
      <c r="D27" s="532" t="s">
        <v>5233</v>
      </c>
      <c r="E27" s="531" t="s">
        <v>5234</v>
      </c>
      <c r="F27" s="531" t="n">
        <v>121.958</v>
      </c>
      <c r="G27" s="533" t="n">
        <v>84180</v>
      </c>
      <c r="H27" s="534" t="n">
        <v>10266424.44</v>
      </c>
    </row>
    <row r="28" customFormat="false" ht="33.75" hidden="false" customHeight="false" outlineLevel="0" collapsed="false">
      <c r="A28" s="530" t="s">
        <v>33</v>
      </c>
      <c r="B28" s="531" t="s">
        <v>5235</v>
      </c>
      <c r="C28" s="531" t="s">
        <v>5236</v>
      </c>
      <c r="D28" s="532" t="s">
        <v>5237</v>
      </c>
      <c r="E28" s="531" t="s">
        <v>5234</v>
      </c>
      <c r="F28" s="531" t="n">
        <v>738.723</v>
      </c>
      <c r="G28" s="533" t="n">
        <v>84180</v>
      </c>
      <c r="H28" s="534" t="n">
        <v>62185702.14</v>
      </c>
    </row>
    <row r="29" customFormat="false" ht="33.75" hidden="false" customHeight="false" outlineLevel="0" collapsed="false">
      <c r="A29" s="530" t="s">
        <v>38</v>
      </c>
      <c r="B29" s="531" t="s">
        <v>5238</v>
      </c>
      <c r="C29" s="531" t="s">
        <v>5239</v>
      </c>
      <c r="D29" s="532" t="s">
        <v>5240</v>
      </c>
      <c r="E29" s="531" t="s">
        <v>5234</v>
      </c>
      <c r="F29" s="531" t="n">
        <v>243.916</v>
      </c>
      <c r="G29" s="533" t="n">
        <v>1360</v>
      </c>
      <c r="H29" s="534" t="n">
        <v>331725.76</v>
      </c>
    </row>
    <row r="30" customFormat="false" ht="33.75" hidden="false" customHeight="false" outlineLevel="0" collapsed="false">
      <c r="A30" s="530" t="s">
        <v>42</v>
      </c>
      <c r="B30" s="531" t="s">
        <v>5241</v>
      </c>
      <c r="C30" s="531" t="s">
        <v>5242</v>
      </c>
      <c r="D30" s="532" t="s">
        <v>5243</v>
      </c>
      <c r="E30" s="531" t="s">
        <v>5234</v>
      </c>
      <c r="F30" s="531" t="n">
        <v>637.014</v>
      </c>
      <c r="G30" s="533" t="n">
        <v>1360</v>
      </c>
      <c r="H30" s="534" t="n">
        <v>866339.04</v>
      </c>
    </row>
    <row r="31" customFormat="false" ht="12.75" hidden="false" customHeight="false" outlineLevel="0" collapsed="false">
      <c r="A31" s="530" t="s">
        <v>47</v>
      </c>
      <c r="B31" s="531" t="s">
        <v>5244</v>
      </c>
      <c r="C31" s="531"/>
      <c r="D31" s="532" t="s">
        <v>5245</v>
      </c>
      <c r="E31" s="531" t="s">
        <v>5234</v>
      </c>
      <c r="F31" s="531" t="n">
        <v>271.2225</v>
      </c>
      <c r="G31" s="533" t="n">
        <v>22770</v>
      </c>
      <c r="H31" s="534" t="n">
        <v>6175736.33</v>
      </c>
    </row>
    <row r="32" customFormat="false" ht="22.5" hidden="false" customHeight="false" outlineLevel="0" collapsed="false">
      <c r="A32" s="530" t="s">
        <v>56</v>
      </c>
      <c r="B32" s="531" t="s">
        <v>5246</v>
      </c>
      <c r="C32" s="531"/>
      <c r="D32" s="532" t="s">
        <v>5247</v>
      </c>
      <c r="E32" s="531" t="s">
        <v>5234</v>
      </c>
      <c r="F32" s="531" t="n">
        <v>623.25</v>
      </c>
      <c r="G32" s="533" t="n">
        <v>0</v>
      </c>
      <c r="H32" s="534" t="n">
        <v>0</v>
      </c>
    </row>
    <row r="33" customFormat="false" ht="33.75" hidden="false" customHeight="false" outlineLevel="0" collapsed="false">
      <c r="A33" s="530" t="s">
        <v>66</v>
      </c>
      <c r="B33" s="531" t="s">
        <v>5248</v>
      </c>
      <c r="C33" s="531" t="s">
        <v>5249</v>
      </c>
      <c r="D33" s="532" t="s">
        <v>5250</v>
      </c>
      <c r="E33" s="531" t="s">
        <v>5234</v>
      </c>
      <c r="F33" s="531" t="n">
        <v>254.82465</v>
      </c>
      <c r="G33" s="533" t="n">
        <v>3575</v>
      </c>
      <c r="H33" s="534" t="n">
        <v>910998.12</v>
      </c>
    </row>
    <row r="34" customFormat="false" ht="22.5" hidden="false" customHeight="false" outlineLevel="0" collapsed="false">
      <c r="A34" s="530" t="s">
        <v>827</v>
      </c>
      <c r="B34" s="531" t="s">
        <v>5251</v>
      </c>
      <c r="C34" s="531" t="s">
        <v>5252</v>
      </c>
      <c r="D34" s="532" t="s">
        <v>5253</v>
      </c>
      <c r="E34" s="531" t="s">
        <v>5254</v>
      </c>
      <c r="F34" s="531" t="n">
        <v>501.804</v>
      </c>
      <c r="G34" s="533" t="n">
        <v>6600</v>
      </c>
      <c r="H34" s="534" t="n">
        <v>3311906.4</v>
      </c>
    </row>
    <row r="35" customFormat="false" ht="12.75" hidden="false" customHeight="false" outlineLevel="0" collapsed="false">
      <c r="A35" s="535"/>
      <c r="B35" s="536"/>
      <c r="C35" s="536"/>
      <c r="D35" s="537" t="s">
        <v>5080</v>
      </c>
      <c r="E35" s="536" t="s">
        <v>5077</v>
      </c>
      <c r="F35" s="536"/>
      <c r="G35" s="538"/>
      <c r="H35" s="539" t="n">
        <v>84048832.23</v>
      </c>
    </row>
    <row r="36" customFormat="false" ht="12.75" hidden="false" customHeight="true" outlineLevel="0" collapsed="false">
      <c r="A36" s="529"/>
      <c r="B36" s="529"/>
      <c r="C36" s="529"/>
      <c r="D36" s="529"/>
      <c r="E36" s="529"/>
      <c r="F36" s="529"/>
      <c r="G36" s="529"/>
      <c r="H36" s="529"/>
    </row>
    <row r="37" customFormat="false" ht="12.75" hidden="false" customHeight="true" outlineLevel="0" collapsed="false">
      <c r="A37" s="529" t="s">
        <v>5255</v>
      </c>
      <c r="B37" s="529"/>
      <c r="C37" s="529"/>
      <c r="D37" s="529"/>
      <c r="E37" s="529"/>
      <c r="F37" s="529"/>
      <c r="G37" s="529"/>
      <c r="H37" s="529"/>
    </row>
    <row r="38" customFormat="false" ht="12.75" hidden="false" customHeight="true" outlineLevel="0" collapsed="false">
      <c r="A38" s="529"/>
      <c r="B38" s="529"/>
      <c r="C38" s="529"/>
      <c r="D38" s="529"/>
      <c r="E38" s="529"/>
      <c r="F38" s="529"/>
      <c r="G38" s="529"/>
      <c r="H38" s="529"/>
    </row>
    <row r="39" customFormat="false" ht="12.75" hidden="false" customHeight="true" outlineLevel="0" collapsed="false">
      <c r="A39" s="529" t="s">
        <v>5256</v>
      </c>
      <c r="B39" s="529"/>
      <c r="C39" s="529"/>
      <c r="D39" s="529"/>
      <c r="E39" s="529"/>
      <c r="F39" s="529"/>
      <c r="G39" s="529"/>
      <c r="H39" s="529"/>
    </row>
    <row r="40" customFormat="false" ht="12.75" hidden="false" customHeight="false" outlineLevel="0" collapsed="false">
      <c r="A40" s="530" t="s">
        <v>26</v>
      </c>
      <c r="B40" s="531"/>
      <c r="C40" s="531" t="s">
        <v>5257</v>
      </c>
      <c r="D40" s="532" t="s">
        <v>5258</v>
      </c>
      <c r="E40" s="531" t="s">
        <v>77</v>
      </c>
      <c r="F40" s="531" t="n">
        <v>18.63</v>
      </c>
      <c r="G40" s="533" t="n">
        <v>543883.59</v>
      </c>
      <c r="H40" s="534" t="n">
        <v>10132551.28</v>
      </c>
    </row>
    <row r="41" customFormat="false" ht="12.75" hidden="false" customHeight="false" outlineLevel="0" collapsed="false">
      <c r="A41" s="530" t="s">
        <v>33</v>
      </c>
      <c r="B41" s="531"/>
      <c r="C41" s="531" t="s">
        <v>5259</v>
      </c>
      <c r="D41" s="532" t="s">
        <v>5260</v>
      </c>
      <c r="E41" s="531" t="s">
        <v>77</v>
      </c>
      <c r="F41" s="531" t="n">
        <v>18.994</v>
      </c>
      <c r="G41" s="533" t="n">
        <v>6125.29</v>
      </c>
      <c r="H41" s="534" t="n">
        <v>116343.76</v>
      </c>
    </row>
    <row r="42" customFormat="false" ht="12.75" hidden="false" customHeight="false" outlineLevel="0" collapsed="false">
      <c r="A42" s="530" t="s">
        <v>38</v>
      </c>
      <c r="B42" s="531"/>
      <c r="C42" s="531" t="s">
        <v>5261</v>
      </c>
      <c r="D42" s="532" t="s">
        <v>5262</v>
      </c>
      <c r="E42" s="531" t="s">
        <v>77</v>
      </c>
      <c r="F42" s="531" t="n">
        <v>5.85</v>
      </c>
      <c r="G42" s="533" t="n">
        <v>2500000</v>
      </c>
      <c r="H42" s="534" t="n">
        <v>14625000</v>
      </c>
    </row>
    <row r="43" customFormat="false" ht="12.75" hidden="false" customHeight="false" outlineLevel="0" collapsed="false">
      <c r="A43" s="530" t="s">
        <v>42</v>
      </c>
      <c r="B43" s="531"/>
      <c r="C43" s="531" t="s">
        <v>5263</v>
      </c>
      <c r="D43" s="532" t="s">
        <v>5264</v>
      </c>
      <c r="E43" s="531" t="s">
        <v>65</v>
      </c>
      <c r="F43" s="531" t="n">
        <v>24.0317</v>
      </c>
      <c r="G43" s="533" t="n">
        <v>90302.32</v>
      </c>
      <c r="H43" s="534" t="n">
        <v>2170118.26</v>
      </c>
    </row>
    <row r="44" customFormat="false" ht="12.75" hidden="false" customHeight="false" outlineLevel="0" collapsed="false">
      <c r="A44" s="530" t="s">
        <v>47</v>
      </c>
      <c r="B44" s="531"/>
      <c r="C44" s="531" t="s">
        <v>5265</v>
      </c>
      <c r="D44" s="532" t="s">
        <v>5266</v>
      </c>
      <c r="E44" s="531" t="s">
        <v>77</v>
      </c>
      <c r="F44" s="531" t="n">
        <v>7.296</v>
      </c>
      <c r="G44" s="533" t="n">
        <v>0</v>
      </c>
      <c r="H44" s="534" t="n">
        <f aca="false">G44*F44</f>
        <v>0</v>
      </c>
    </row>
    <row r="45" customFormat="false" ht="12.75" hidden="false" customHeight="false" outlineLevel="0" collapsed="false">
      <c r="A45" s="530" t="s">
        <v>56</v>
      </c>
      <c r="B45" s="531"/>
      <c r="C45" s="531" t="s">
        <v>5267</v>
      </c>
      <c r="D45" s="532" t="s">
        <v>5268</v>
      </c>
      <c r="E45" s="531" t="s">
        <v>80</v>
      </c>
      <c r="F45" s="531" t="n">
        <v>247</v>
      </c>
      <c r="G45" s="533" t="n">
        <v>148023.01</v>
      </c>
      <c r="H45" s="534" t="n">
        <v>36561683.47</v>
      </c>
    </row>
    <row r="46" customFormat="false" ht="12.75" hidden="false" customHeight="false" outlineLevel="0" collapsed="false">
      <c r="A46" s="530" t="s">
        <v>66</v>
      </c>
      <c r="B46" s="531"/>
      <c r="C46" s="531" t="s">
        <v>5269</v>
      </c>
      <c r="D46" s="532" t="s">
        <v>5270</v>
      </c>
      <c r="E46" s="531" t="s">
        <v>1983</v>
      </c>
      <c r="F46" s="531" t="n">
        <v>28</v>
      </c>
      <c r="G46" s="533" t="n">
        <v>5342870.5</v>
      </c>
      <c r="H46" s="534" t="n">
        <v>149600374</v>
      </c>
    </row>
    <row r="47" customFormat="false" ht="12.75" hidden="false" customHeight="false" outlineLevel="0" collapsed="false">
      <c r="A47" s="530" t="s">
        <v>827</v>
      </c>
      <c r="B47" s="531"/>
      <c r="C47" s="531" t="s">
        <v>5271</v>
      </c>
      <c r="D47" s="532" t="s">
        <v>5272</v>
      </c>
      <c r="E47" s="531" t="s">
        <v>77</v>
      </c>
      <c r="F47" s="531" t="n">
        <v>16.96</v>
      </c>
      <c r="G47" s="533" t="n">
        <v>14250000</v>
      </c>
      <c r="H47" s="534" t="n">
        <v>241680000</v>
      </c>
    </row>
    <row r="48" customFormat="false" ht="12.75" hidden="false" customHeight="false" outlineLevel="0" collapsed="false">
      <c r="A48" s="530" t="s">
        <v>2757</v>
      </c>
      <c r="B48" s="531"/>
      <c r="C48" s="531" t="s">
        <v>5273</v>
      </c>
      <c r="D48" s="532" t="s">
        <v>5274</v>
      </c>
      <c r="E48" s="531" t="s">
        <v>77</v>
      </c>
      <c r="F48" s="531" t="n">
        <v>4.502</v>
      </c>
      <c r="G48" s="533" t="n">
        <v>6869565.22</v>
      </c>
      <c r="H48" s="534" t="n">
        <v>30926782.62</v>
      </c>
    </row>
    <row r="49" customFormat="false" ht="12.75" hidden="false" customHeight="false" outlineLevel="0" collapsed="false">
      <c r="A49" s="530" t="s">
        <v>258</v>
      </c>
      <c r="B49" s="531"/>
      <c r="C49" s="531" t="s">
        <v>5275</v>
      </c>
      <c r="D49" s="532" t="s">
        <v>5276</v>
      </c>
      <c r="E49" s="531" t="s">
        <v>77</v>
      </c>
      <c r="F49" s="531" t="n">
        <v>1</v>
      </c>
      <c r="G49" s="533" t="n">
        <v>686741</v>
      </c>
      <c r="H49" s="534" t="n">
        <v>686741</v>
      </c>
    </row>
    <row r="50" customFormat="false" ht="12.75" hidden="false" customHeight="false" outlineLevel="0" collapsed="false">
      <c r="A50" s="530" t="s">
        <v>4290</v>
      </c>
      <c r="B50" s="531"/>
      <c r="C50" s="531" t="s">
        <v>5277</v>
      </c>
      <c r="D50" s="532" t="s">
        <v>5278</v>
      </c>
      <c r="E50" s="531" t="s">
        <v>134</v>
      </c>
      <c r="F50" s="531" t="n">
        <v>3.517</v>
      </c>
      <c r="G50" s="533" t="n">
        <v>188315</v>
      </c>
      <c r="H50" s="534" t="n">
        <v>662303.86</v>
      </c>
    </row>
    <row r="51" customFormat="false" ht="22.5" hidden="false" customHeight="false" outlineLevel="0" collapsed="false">
      <c r="A51" s="530" t="s">
        <v>83</v>
      </c>
      <c r="B51" s="531"/>
      <c r="C51" s="531" t="s">
        <v>5279</v>
      </c>
      <c r="D51" s="532" t="s">
        <v>5280</v>
      </c>
      <c r="E51" s="531" t="s">
        <v>77</v>
      </c>
      <c r="F51" s="531" t="n">
        <v>2.8</v>
      </c>
      <c r="G51" s="533" t="n">
        <v>11803627.92</v>
      </c>
      <c r="H51" s="534" t="n">
        <v>33050158.18</v>
      </c>
    </row>
    <row r="52" customFormat="false" ht="22.5" hidden="false" customHeight="false" outlineLevel="0" collapsed="false">
      <c r="A52" s="530" t="s">
        <v>2849</v>
      </c>
      <c r="B52" s="531"/>
      <c r="C52" s="531" t="s">
        <v>5281</v>
      </c>
      <c r="D52" s="532" t="s">
        <v>5282</v>
      </c>
      <c r="E52" s="531" t="s">
        <v>77</v>
      </c>
      <c r="F52" s="531" t="n">
        <v>6.14</v>
      </c>
      <c r="G52" s="533" t="n">
        <v>12303374.5</v>
      </c>
      <c r="H52" s="534" t="n">
        <v>75542719.43</v>
      </c>
    </row>
    <row r="53" customFormat="false" ht="12.75" hidden="false" customHeight="false" outlineLevel="0" collapsed="false">
      <c r="A53" s="530" t="s">
        <v>178</v>
      </c>
      <c r="B53" s="531"/>
      <c r="C53" s="531" t="s">
        <v>5283</v>
      </c>
      <c r="D53" s="532" t="s">
        <v>5284</v>
      </c>
      <c r="E53" s="531" t="s">
        <v>77</v>
      </c>
      <c r="F53" s="531" t="n">
        <v>0.95</v>
      </c>
      <c r="G53" s="533" t="n">
        <v>267371.89</v>
      </c>
      <c r="H53" s="534" t="n">
        <v>254003.3</v>
      </c>
    </row>
    <row r="54" customFormat="false" ht="12.75" hidden="false" customHeight="false" outlineLevel="0" collapsed="false">
      <c r="A54" s="530" t="s">
        <v>884</v>
      </c>
      <c r="B54" s="531"/>
      <c r="C54" s="531" t="s">
        <v>5285</v>
      </c>
      <c r="D54" s="532" t="s">
        <v>5286</v>
      </c>
      <c r="E54" s="531" t="s">
        <v>77</v>
      </c>
      <c r="F54" s="531" t="n">
        <v>0.8</v>
      </c>
      <c r="G54" s="533" t="n">
        <v>1769565.5</v>
      </c>
      <c r="H54" s="534" t="n">
        <v>1415652.4</v>
      </c>
    </row>
    <row r="55" customFormat="false" ht="12.75" hidden="false" customHeight="false" outlineLevel="0" collapsed="false">
      <c r="A55" s="530" t="s">
        <v>3472</v>
      </c>
      <c r="B55" s="531"/>
      <c r="C55" s="531" t="s">
        <v>5287</v>
      </c>
      <c r="D55" s="532" t="s">
        <v>5288</v>
      </c>
      <c r="E55" s="531" t="s">
        <v>77</v>
      </c>
      <c r="F55" s="531" t="n">
        <v>22.34</v>
      </c>
      <c r="G55" s="533" t="n">
        <v>3500000</v>
      </c>
      <c r="H55" s="534" t="n">
        <v>78190000</v>
      </c>
    </row>
    <row r="56" customFormat="false" ht="12.75" hidden="false" customHeight="false" outlineLevel="0" collapsed="false">
      <c r="A56" s="530" t="s">
        <v>117</v>
      </c>
      <c r="B56" s="531"/>
      <c r="C56" s="531" t="s">
        <v>5289</v>
      </c>
      <c r="D56" s="532" t="s">
        <v>5290</v>
      </c>
      <c r="E56" s="531" t="s">
        <v>77</v>
      </c>
      <c r="F56" s="531" t="n">
        <v>2.93</v>
      </c>
      <c r="G56" s="533" t="n">
        <v>3960000</v>
      </c>
      <c r="H56" s="534" t="n">
        <v>11602800</v>
      </c>
    </row>
    <row r="57" customFormat="false" ht="12.75" hidden="false" customHeight="false" outlineLevel="0" collapsed="false">
      <c r="A57" s="530" t="s">
        <v>121</v>
      </c>
      <c r="B57" s="531"/>
      <c r="C57" s="531" t="s">
        <v>5291</v>
      </c>
      <c r="D57" s="532" t="s">
        <v>5291</v>
      </c>
      <c r="E57" s="531" t="s">
        <v>77</v>
      </c>
      <c r="F57" s="531" t="n">
        <v>6.1</v>
      </c>
      <c r="G57" s="533" t="n">
        <v>1196231.99</v>
      </c>
      <c r="H57" s="534" t="n">
        <v>7297015.14</v>
      </c>
    </row>
    <row r="58" customFormat="false" ht="22.5" hidden="false" customHeight="false" outlineLevel="0" collapsed="false">
      <c r="A58" s="530" t="s">
        <v>124</v>
      </c>
      <c r="B58" s="531" t="s">
        <v>5292</v>
      </c>
      <c r="C58" s="531" t="s">
        <v>5293</v>
      </c>
      <c r="D58" s="532" t="s">
        <v>5294</v>
      </c>
      <c r="E58" s="531" t="s">
        <v>80</v>
      </c>
      <c r="F58" s="531" t="n">
        <v>0.8466</v>
      </c>
      <c r="G58" s="533" t="n">
        <v>1092000</v>
      </c>
      <c r="H58" s="534" t="n">
        <v>924487.2</v>
      </c>
    </row>
    <row r="59" customFormat="false" ht="22.5" hidden="false" customHeight="false" outlineLevel="0" collapsed="false">
      <c r="A59" s="530" t="s">
        <v>135</v>
      </c>
      <c r="B59" s="531" t="s">
        <v>5295</v>
      </c>
      <c r="C59" s="531" t="s">
        <v>5296</v>
      </c>
      <c r="D59" s="532" t="s">
        <v>5297</v>
      </c>
      <c r="E59" s="531" t="s">
        <v>80</v>
      </c>
      <c r="F59" s="531" t="n">
        <v>0.8466</v>
      </c>
      <c r="G59" s="533" t="n">
        <v>455000</v>
      </c>
      <c r="H59" s="534" t="n">
        <v>385203</v>
      </c>
    </row>
    <row r="60" customFormat="false" ht="12.75" hidden="false" customHeight="false" outlineLevel="0" collapsed="false">
      <c r="A60" s="530" t="s">
        <v>140</v>
      </c>
      <c r="B60" s="531" t="s">
        <v>5298</v>
      </c>
      <c r="C60" s="531" t="s">
        <v>5299</v>
      </c>
      <c r="D60" s="532" t="s">
        <v>5300</v>
      </c>
      <c r="E60" s="531" t="s">
        <v>80</v>
      </c>
      <c r="F60" s="531" t="n">
        <v>2.55</v>
      </c>
      <c r="G60" s="533" t="n">
        <v>65000</v>
      </c>
      <c r="H60" s="534" t="n">
        <v>165750</v>
      </c>
    </row>
    <row r="61" customFormat="false" ht="22.5" hidden="false" customHeight="false" outlineLevel="0" collapsed="false">
      <c r="A61" s="530" t="s">
        <v>146</v>
      </c>
      <c r="B61" s="531" t="s">
        <v>5301</v>
      </c>
      <c r="C61" s="531" t="s">
        <v>5302</v>
      </c>
      <c r="D61" s="532" t="s">
        <v>5303</v>
      </c>
      <c r="E61" s="531" t="s">
        <v>80</v>
      </c>
      <c r="F61" s="531" t="n">
        <v>0.8466</v>
      </c>
      <c r="G61" s="533" t="n">
        <v>16000</v>
      </c>
      <c r="H61" s="534" t="n">
        <v>13545.6</v>
      </c>
    </row>
    <row r="62" customFormat="false" ht="12.75" hidden="false" customHeight="false" outlineLevel="0" collapsed="false">
      <c r="A62" s="530" t="s">
        <v>155</v>
      </c>
      <c r="B62" s="531" t="s">
        <v>5304</v>
      </c>
      <c r="C62" s="531" t="s">
        <v>5305</v>
      </c>
      <c r="D62" s="532" t="s">
        <v>5306</v>
      </c>
      <c r="E62" s="531" t="s">
        <v>80</v>
      </c>
      <c r="F62" s="531" t="n">
        <v>0.4284</v>
      </c>
      <c r="G62" s="533" t="n">
        <v>12000</v>
      </c>
      <c r="H62" s="534" t="n">
        <v>5140.8</v>
      </c>
    </row>
    <row r="63" customFormat="false" ht="12.75" hidden="false" customHeight="false" outlineLevel="0" collapsed="false">
      <c r="A63" s="530" t="s">
        <v>161</v>
      </c>
      <c r="B63" s="531" t="s">
        <v>5307</v>
      </c>
      <c r="C63" s="531" t="s">
        <v>5308</v>
      </c>
      <c r="D63" s="532" t="s">
        <v>5309</v>
      </c>
      <c r="E63" s="531" t="s">
        <v>80</v>
      </c>
      <c r="F63" s="531" t="n">
        <v>0.4284</v>
      </c>
      <c r="G63" s="533" t="n">
        <v>7500</v>
      </c>
      <c r="H63" s="534" t="n">
        <v>3213</v>
      </c>
    </row>
    <row r="64" customFormat="false" ht="12.75" hidden="false" customHeight="false" outlineLevel="0" collapsed="false">
      <c r="A64" s="535"/>
      <c r="B64" s="536"/>
      <c r="C64" s="536"/>
      <c r="D64" s="537" t="s">
        <v>5080</v>
      </c>
      <c r="E64" s="536" t="s">
        <v>5077</v>
      </c>
      <c r="F64" s="536"/>
      <c r="G64" s="538"/>
      <c r="H64" s="539" t="n">
        <f aca="false">SUM(H40:H63)</f>
        <v>696011586.3</v>
      </c>
    </row>
    <row r="65" customFormat="false" ht="12.75" hidden="false" customHeight="false" outlineLevel="0" collapsed="false">
      <c r="A65" s="530"/>
      <c r="B65" s="531"/>
      <c r="C65" s="531"/>
      <c r="D65" s="532" t="s">
        <v>5310</v>
      </c>
      <c r="E65" s="531" t="s">
        <v>5077</v>
      </c>
      <c r="F65" s="531" t="n">
        <v>5</v>
      </c>
      <c r="G65" s="533"/>
      <c r="H65" s="534" t="n">
        <f aca="false">H64*5%</f>
        <v>34800579.315</v>
      </c>
    </row>
    <row r="66" customFormat="false" ht="12.75" hidden="false" customHeight="false" outlineLevel="0" collapsed="false">
      <c r="A66" s="530"/>
      <c r="B66" s="531"/>
      <c r="C66" s="531"/>
      <c r="D66" s="532" t="s">
        <v>5311</v>
      </c>
      <c r="E66" s="531" t="s">
        <v>5077</v>
      </c>
      <c r="F66" s="531" t="n">
        <v>2</v>
      </c>
      <c r="G66" s="533"/>
      <c r="H66" s="534" t="n">
        <f aca="false">H64*2%</f>
        <v>13920231.726</v>
      </c>
    </row>
    <row r="67" customFormat="false" ht="12.75" hidden="false" customHeight="false" outlineLevel="0" collapsed="false">
      <c r="A67" s="535"/>
      <c r="B67" s="536"/>
      <c r="C67" s="536"/>
      <c r="D67" s="537" t="s">
        <v>5312</v>
      </c>
      <c r="E67" s="536" t="s">
        <v>5077</v>
      </c>
      <c r="F67" s="536"/>
      <c r="G67" s="538"/>
      <c r="H67" s="539" t="n">
        <f aca="false">H66+H65+H64</f>
        <v>744732397.341</v>
      </c>
    </row>
    <row r="68" customFormat="false" ht="12.75" hidden="false" customHeight="true" outlineLevel="0" collapsed="false">
      <c r="A68" s="529"/>
      <c r="B68" s="529"/>
      <c r="C68" s="529"/>
      <c r="D68" s="529"/>
      <c r="E68" s="529"/>
      <c r="F68" s="529"/>
      <c r="G68" s="529"/>
      <c r="H68" s="529"/>
    </row>
    <row r="69" customFormat="false" ht="12.75" hidden="false" customHeight="false" outlineLevel="0" collapsed="false">
      <c r="A69" s="535"/>
      <c r="B69" s="536"/>
      <c r="C69" s="536"/>
      <c r="D69" s="537" t="s">
        <v>5313</v>
      </c>
      <c r="E69" s="536" t="s">
        <v>5077</v>
      </c>
      <c r="F69" s="536"/>
      <c r="G69" s="538"/>
      <c r="H69" s="539" t="n">
        <f aca="false">H67</f>
        <v>744732397.341</v>
      </c>
    </row>
    <row r="70" customFormat="false" ht="12.75" hidden="false" customHeight="true" outlineLevel="0" collapsed="false">
      <c r="A70" s="529"/>
      <c r="B70" s="529"/>
      <c r="C70" s="529"/>
      <c r="D70" s="529"/>
      <c r="E70" s="529"/>
      <c r="F70" s="529"/>
      <c r="G70" s="529"/>
      <c r="H70" s="529"/>
    </row>
    <row r="71" customFormat="false" ht="12.75" hidden="false" customHeight="false" outlineLevel="0" collapsed="false">
      <c r="A71" s="535"/>
      <c r="B71" s="536"/>
      <c r="C71" s="536"/>
      <c r="D71" s="537" t="s">
        <v>5312</v>
      </c>
      <c r="E71" s="536" t="s">
        <v>5077</v>
      </c>
      <c r="F71" s="536"/>
      <c r="G71" s="538"/>
      <c r="H71" s="539" t="n">
        <v>5166466947.09</v>
      </c>
    </row>
    <row r="75" customFormat="false" ht="12.75" hidden="false" customHeight="false" outlineLevel="0" collapsed="false">
      <c r="E75" s="540"/>
    </row>
    <row r="76" customFormat="false" ht="12.75" hidden="false" customHeight="false" outlineLevel="0" collapsed="false">
      <c r="D76" s="540" t="s">
        <v>5314</v>
      </c>
    </row>
    <row r="78" customFormat="false" ht="12.75" hidden="false" customHeight="false" outlineLevel="0" collapsed="false">
      <c r="D78" s="540" t="s">
        <v>5315</v>
      </c>
      <c r="E78" s="540"/>
    </row>
  </sheetData>
  <mergeCells count="17">
    <mergeCell ref="A1:H1"/>
    <mergeCell ref="A2:H2"/>
    <mergeCell ref="A3:H3"/>
    <mergeCell ref="A5:H5"/>
    <mergeCell ref="A6:H6"/>
    <mergeCell ref="A7:H7"/>
    <mergeCell ref="A17:H17"/>
    <mergeCell ref="A18:H18"/>
    <mergeCell ref="A22:H22"/>
    <mergeCell ref="A25:H25"/>
    <mergeCell ref="A26:H26"/>
    <mergeCell ref="A36:H36"/>
    <mergeCell ref="A37:H37"/>
    <mergeCell ref="A38:H38"/>
    <mergeCell ref="A39:H39"/>
    <mergeCell ref="A68:H68"/>
    <mergeCell ref="A70:H70"/>
  </mergeCells>
  <printOptions headings="false" gridLines="false" gridLinesSet="true" horizontalCentered="false" verticalCentered="false"/>
  <pageMargins left="0.590277777777778" right="0.390277777777778" top="0.979861111111111" bottom="0.979861111111111" header="0.511811023622047" footer="0.50972222222222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 &amp;CСтраница &amp;P&amp;R&amp;7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8"/>
  <sheetViews>
    <sheetView showFormulas="false" showGridLines="false" showRowColHeaders="true" showZeros="true" rightToLeft="false" tabSelected="false" showOutlineSymbols="true" defaultGridColor="true" view="normal" topLeftCell="A212" colorId="64" zoomScale="100" zoomScaleNormal="100" zoomScalePageLayoutView="100" workbookViewId="0">
      <selection pane="topLeft" activeCell="D236" activeCellId="0" sqref="D23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41" width="7.49"/>
    <col collapsed="false" customWidth="true" hidden="false" outlineLevel="0" max="2" min="2" style="541" width="15.82"/>
    <col collapsed="false" customWidth="true" hidden="false" outlineLevel="0" max="3" min="3" style="541" width="57.15"/>
    <col collapsed="false" customWidth="true" hidden="false" outlineLevel="0" max="4" min="4" style="541" width="10.49"/>
    <col collapsed="false" customWidth="true" hidden="false" outlineLevel="0" max="6" min="5" style="541" width="12.82"/>
    <col collapsed="false" customWidth="false" hidden="false" outlineLevel="0" max="257" min="7" style="541" width="9.32"/>
  </cols>
  <sheetData>
    <row r="1" customFormat="false" ht="29.25" hidden="false" customHeight="true" outlineLevel="0" collapsed="false">
      <c r="A1" s="542" t="s">
        <v>5210</v>
      </c>
      <c r="B1" s="542"/>
      <c r="C1" s="542"/>
      <c r="D1" s="542"/>
      <c r="E1" s="542"/>
      <c r="F1" s="542"/>
    </row>
    <row r="2" customFormat="false" ht="29.25" hidden="false" customHeight="true" outlineLevel="0" collapsed="false">
      <c r="A2" s="542" t="s">
        <v>5211</v>
      </c>
      <c r="B2" s="542"/>
      <c r="C2" s="542"/>
      <c r="D2" s="542"/>
      <c r="E2" s="542"/>
      <c r="F2" s="542"/>
    </row>
    <row r="3" customFormat="false" ht="12.75" hidden="false" customHeight="false" outlineLevel="0" collapsed="false">
      <c r="A3" s="543"/>
      <c r="B3" s="543"/>
      <c r="C3" s="543"/>
      <c r="D3" s="543"/>
      <c r="E3" s="543"/>
      <c r="F3" s="543"/>
    </row>
    <row r="5" customFormat="false" ht="15.75" hidden="false" customHeight="true" outlineLevel="0" collapsed="false">
      <c r="A5" s="543" t="s">
        <v>5316</v>
      </c>
      <c r="B5" s="543"/>
      <c r="C5" s="543"/>
      <c r="D5" s="543"/>
      <c r="E5" s="543"/>
      <c r="F5" s="543"/>
    </row>
    <row r="6" customFormat="false" ht="27" hidden="false" customHeight="true" outlineLevel="0" collapsed="false">
      <c r="A6" s="543" t="s">
        <v>5185</v>
      </c>
      <c r="B6" s="543"/>
      <c r="C6" s="543"/>
      <c r="D6" s="543"/>
      <c r="E6" s="543"/>
      <c r="F6" s="543"/>
    </row>
    <row r="7" customFormat="false" ht="12.75" hidden="false" customHeight="false" outlineLevel="0" collapsed="false">
      <c r="A7" s="544"/>
      <c r="B7" s="544"/>
      <c r="C7" s="544"/>
      <c r="D7" s="544"/>
      <c r="E7" s="544"/>
      <c r="F7" s="544"/>
    </row>
    <row r="8" customFormat="false" ht="12.75" hidden="false" customHeight="true" outlineLevel="0" collapsed="false">
      <c r="A8" s="543"/>
      <c r="B8" s="543"/>
      <c r="C8" s="543"/>
      <c r="D8" s="543"/>
      <c r="E8" s="543"/>
      <c r="F8" s="543"/>
    </row>
    <row r="9" customFormat="false" ht="15.75" hidden="false" customHeight="true" outlineLevel="0" collapsed="false">
      <c r="A9" s="542" t="s">
        <v>5317</v>
      </c>
      <c r="B9" s="542"/>
      <c r="C9" s="542"/>
      <c r="D9" s="542"/>
      <c r="E9" s="542"/>
      <c r="F9" s="542"/>
    </row>
    <row r="11" customFormat="false" ht="12.75" hidden="false" customHeight="true" outlineLevel="0" collapsed="false">
      <c r="A11" s="545" t="s">
        <v>5173</v>
      </c>
      <c r="B11" s="545" t="s">
        <v>5223</v>
      </c>
      <c r="C11" s="545" t="s">
        <v>5318</v>
      </c>
      <c r="D11" s="545" t="s">
        <v>5225</v>
      </c>
      <c r="E11" s="545" t="s">
        <v>5226</v>
      </c>
      <c r="F11" s="545"/>
    </row>
    <row r="12" customFormat="false" ht="12.75" hidden="false" customHeight="false" outlineLevel="0" collapsed="false">
      <c r="A12" s="545"/>
      <c r="B12" s="545"/>
      <c r="C12" s="545"/>
      <c r="D12" s="545"/>
      <c r="E12" s="546" t="s">
        <v>5319</v>
      </c>
      <c r="F12" s="546" t="s">
        <v>5320</v>
      </c>
    </row>
    <row r="13" customFormat="false" ht="12.75" hidden="false" customHeight="false" outlineLevel="0" collapsed="false">
      <c r="A13" s="547" t="n">
        <v>1</v>
      </c>
      <c r="B13" s="548" t="n">
        <v>2</v>
      </c>
      <c r="C13" s="548" t="n">
        <v>3</v>
      </c>
      <c r="D13" s="548" t="n">
        <v>4</v>
      </c>
      <c r="E13" s="549" t="n">
        <v>5</v>
      </c>
      <c r="F13" s="549" t="n">
        <v>6</v>
      </c>
    </row>
    <row r="14" customFormat="false" ht="12.75" hidden="false" customHeight="true" outlineLevel="0" collapsed="false">
      <c r="A14" s="550"/>
      <c r="B14" s="550"/>
      <c r="C14" s="550"/>
      <c r="D14" s="550"/>
      <c r="E14" s="550"/>
      <c r="F14" s="550"/>
    </row>
    <row r="15" customFormat="false" ht="12.75" hidden="false" customHeight="true" outlineLevel="0" collapsed="false">
      <c r="A15" s="550" t="s">
        <v>5321</v>
      </c>
      <c r="B15" s="550"/>
      <c r="C15" s="550"/>
      <c r="D15" s="550"/>
      <c r="E15" s="550"/>
      <c r="F15" s="550"/>
    </row>
    <row r="16" customFormat="false" ht="12.75" hidden="false" customHeight="true" outlineLevel="0" collapsed="false">
      <c r="A16" s="550"/>
      <c r="B16" s="550"/>
      <c r="C16" s="550"/>
      <c r="D16" s="550"/>
      <c r="E16" s="550"/>
      <c r="F16" s="550"/>
    </row>
    <row r="17" customFormat="false" ht="12.75" hidden="false" customHeight="true" outlineLevel="0" collapsed="false">
      <c r="A17" s="550" t="s">
        <v>5322</v>
      </c>
      <c r="B17" s="550"/>
      <c r="C17" s="550"/>
      <c r="D17" s="550"/>
      <c r="E17" s="550"/>
      <c r="F17" s="550"/>
    </row>
    <row r="18" customFormat="false" ht="12.75" hidden="false" customHeight="true" outlineLevel="0" collapsed="false">
      <c r="A18" s="551" t="s">
        <v>26</v>
      </c>
      <c r="B18" s="552" t="s">
        <v>5323</v>
      </c>
      <c r="C18" s="553" t="s">
        <v>5324</v>
      </c>
      <c r="D18" s="552" t="s">
        <v>134</v>
      </c>
      <c r="E18" s="554" t="s">
        <v>83</v>
      </c>
      <c r="F18" s="554"/>
    </row>
    <row r="19" customFormat="false" ht="12.75" hidden="false" customHeight="false" outlineLevel="0" collapsed="false">
      <c r="A19" s="555" t="s">
        <v>30</v>
      </c>
      <c r="B19" s="556" t="s">
        <v>5229</v>
      </c>
      <c r="C19" s="557" t="s">
        <v>31</v>
      </c>
      <c r="D19" s="556" t="s">
        <v>5230</v>
      </c>
      <c r="E19" s="558" t="s">
        <v>5325</v>
      </c>
      <c r="F19" s="558" t="s">
        <v>5326</v>
      </c>
    </row>
    <row r="20" customFormat="false" ht="33.75" hidden="false" customHeight="false" outlineLevel="0" collapsed="false">
      <c r="A20" s="555" t="s">
        <v>5327</v>
      </c>
      <c r="B20" s="556" t="s">
        <v>5231</v>
      </c>
      <c r="C20" s="557" t="s">
        <v>5233</v>
      </c>
      <c r="D20" s="556" t="s">
        <v>5234</v>
      </c>
      <c r="E20" s="558" t="s">
        <v>5328</v>
      </c>
      <c r="F20" s="558" t="s">
        <v>5329</v>
      </c>
    </row>
    <row r="21" customFormat="false" ht="22.5" hidden="false" customHeight="false" outlineLevel="0" collapsed="false">
      <c r="A21" s="555" t="s">
        <v>5330</v>
      </c>
      <c r="B21" s="556" t="s">
        <v>5238</v>
      </c>
      <c r="C21" s="557" t="s">
        <v>5240</v>
      </c>
      <c r="D21" s="556" t="s">
        <v>5234</v>
      </c>
      <c r="E21" s="558" t="s">
        <v>5331</v>
      </c>
      <c r="F21" s="558" t="s">
        <v>5332</v>
      </c>
    </row>
    <row r="22" customFormat="false" ht="33.75" hidden="false" customHeight="true" outlineLevel="0" collapsed="false">
      <c r="A22" s="551" t="s">
        <v>33</v>
      </c>
      <c r="B22" s="552" t="s">
        <v>5333</v>
      </c>
      <c r="C22" s="553" t="s">
        <v>5334</v>
      </c>
      <c r="D22" s="552" t="s">
        <v>134</v>
      </c>
      <c r="E22" s="554" t="s">
        <v>5335</v>
      </c>
      <c r="F22" s="554"/>
    </row>
    <row r="23" customFormat="false" ht="12.75" hidden="false" customHeight="false" outlineLevel="0" collapsed="false">
      <c r="A23" s="555" t="s">
        <v>37</v>
      </c>
      <c r="B23" s="556" t="s">
        <v>5229</v>
      </c>
      <c r="C23" s="557" t="s">
        <v>31</v>
      </c>
      <c r="D23" s="556" t="s">
        <v>5230</v>
      </c>
      <c r="E23" s="558" t="s">
        <v>5336</v>
      </c>
      <c r="F23" s="558" t="s">
        <v>5337</v>
      </c>
    </row>
    <row r="24" customFormat="false" ht="33.75" hidden="false" customHeight="false" outlineLevel="0" collapsed="false">
      <c r="A24" s="555" t="s">
        <v>5338</v>
      </c>
      <c r="B24" s="556" t="s">
        <v>5235</v>
      </c>
      <c r="C24" s="557" t="s">
        <v>5237</v>
      </c>
      <c r="D24" s="556" t="s">
        <v>5234</v>
      </c>
      <c r="E24" s="558" t="s">
        <v>5339</v>
      </c>
      <c r="F24" s="558" t="s">
        <v>5340</v>
      </c>
    </row>
    <row r="25" customFormat="false" ht="22.5" hidden="false" customHeight="false" outlineLevel="0" collapsed="false">
      <c r="A25" s="555" t="s">
        <v>5341</v>
      </c>
      <c r="B25" s="556" t="s">
        <v>5248</v>
      </c>
      <c r="C25" s="557" t="s">
        <v>5250</v>
      </c>
      <c r="D25" s="556" t="s">
        <v>5234</v>
      </c>
      <c r="E25" s="558" t="s">
        <v>2899</v>
      </c>
      <c r="F25" s="558" t="s">
        <v>5342</v>
      </c>
    </row>
    <row r="26" customFormat="false" ht="22.5" hidden="false" customHeight="false" outlineLevel="0" collapsed="false">
      <c r="A26" s="555" t="s">
        <v>5343</v>
      </c>
      <c r="B26" s="556" t="s">
        <v>5251</v>
      </c>
      <c r="C26" s="557" t="s">
        <v>5253</v>
      </c>
      <c r="D26" s="556" t="s">
        <v>5254</v>
      </c>
      <c r="E26" s="558" t="s">
        <v>5339</v>
      </c>
      <c r="F26" s="558" t="s">
        <v>5340</v>
      </c>
    </row>
    <row r="27" customFormat="false" ht="22.5" hidden="false" customHeight="true" outlineLevel="0" collapsed="false">
      <c r="A27" s="551" t="s">
        <v>38</v>
      </c>
      <c r="B27" s="552" t="s">
        <v>5257</v>
      </c>
      <c r="C27" s="553" t="s">
        <v>5258</v>
      </c>
      <c r="D27" s="552" t="s">
        <v>77</v>
      </c>
      <c r="E27" s="554" t="s">
        <v>5344</v>
      </c>
      <c r="F27" s="554"/>
    </row>
    <row r="28" customFormat="false" ht="22.5" hidden="false" customHeight="true" outlineLevel="0" collapsed="false">
      <c r="A28" s="551" t="s">
        <v>42</v>
      </c>
      <c r="B28" s="552" t="s">
        <v>5259</v>
      </c>
      <c r="C28" s="553" t="s">
        <v>5260</v>
      </c>
      <c r="D28" s="552" t="s">
        <v>77</v>
      </c>
      <c r="E28" s="554" t="s">
        <v>33</v>
      </c>
      <c r="F28" s="554"/>
    </row>
    <row r="29" customFormat="false" ht="22.5" hidden="false" customHeight="true" outlineLevel="0" collapsed="false">
      <c r="A29" s="551" t="s">
        <v>47</v>
      </c>
      <c r="B29" s="552" t="s">
        <v>5261</v>
      </c>
      <c r="C29" s="553" t="s">
        <v>5262</v>
      </c>
      <c r="D29" s="552" t="s">
        <v>77</v>
      </c>
      <c r="E29" s="554" t="s">
        <v>286</v>
      </c>
      <c r="F29" s="554"/>
    </row>
    <row r="30" customFormat="false" ht="22.5" hidden="false" customHeight="true" outlineLevel="0" collapsed="false">
      <c r="A30" s="551" t="s">
        <v>56</v>
      </c>
      <c r="B30" s="552" t="s">
        <v>5263</v>
      </c>
      <c r="C30" s="553" t="s">
        <v>5264</v>
      </c>
      <c r="D30" s="552" t="s">
        <v>65</v>
      </c>
      <c r="E30" s="554" t="s">
        <v>161</v>
      </c>
      <c r="F30" s="554"/>
    </row>
    <row r="31" customFormat="false" ht="33.75" hidden="false" customHeight="true" outlineLevel="0" collapsed="false">
      <c r="A31" s="551" t="s">
        <v>66</v>
      </c>
      <c r="B31" s="552" t="s">
        <v>5345</v>
      </c>
      <c r="C31" s="553" t="s">
        <v>5346</v>
      </c>
      <c r="D31" s="552" t="s">
        <v>134</v>
      </c>
      <c r="E31" s="554" t="s">
        <v>117</v>
      </c>
      <c r="F31" s="554"/>
    </row>
    <row r="32" customFormat="false" ht="12.75" hidden="false" customHeight="false" outlineLevel="0" collapsed="false">
      <c r="A32" s="555" t="s">
        <v>71</v>
      </c>
      <c r="B32" s="556" t="s">
        <v>5229</v>
      </c>
      <c r="C32" s="557" t="s">
        <v>31</v>
      </c>
      <c r="D32" s="556" t="s">
        <v>5230</v>
      </c>
      <c r="E32" s="558" t="s">
        <v>5347</v>
      </c>
      <c r="F32" s="558" t="s">
        <v>5348</v>
      </c>
    </row>
    <row r="33" customFormat="false" ht="33.75" hidden="false" customHeight="false" outlineLevel="0" collapsed="false">
      <c r="A33" s="555" t="s">
        <v>5349</v>
      </c>
      <c r="B33" s="556" t="s">
        <v>5235</v>
      </c>
      <c r="C33" s="557" t="s">
        <v>5237</v>
      </c>
      <c r="D33" s="556" t="s">
        <v>5234</v>
      </c>
      <c r="E33" s="558" t="s">
        <v>5350</v>
      </c>
      <c r="F33" s="558" t="s">
        <v>5351</v>
      </c>
    </row>
    <row r="34" customFormat="false" ht="22.5" hidden="false" customHeight="false" outlineLevel="0" collapsed="false">
      <c r="A34" s="555" t="s">
        <v>5352</v>
      </c>
      <c r="B34" s="556" t="s">
        <v>5241</v>
      </c>
      <c r="C34" s="557" t="s">
        <v>5243</v>
      </c>
      <c r="D34" s="556" t="s">
        <v>5234</v>
      </c>
      <c r="E34" s="558" t="s">
        <v>410</v>
      </c>
      <c r="F34" s="558" t="s">
        <v>5353</v>
      </c>
    </row>
    <row r="35" customFormat="false" ht="22.5" hidden="false" customHeight="true" outlineLevel="0" collapsed="false">
      <c r="A35" s="551" t="s">
        <v>827</v>
      </c>
      <c r="B35" s="552" t="s">
        <v>5265</v>
      </c>
      <c r="C35" s="553" t="s">
        <v>5266</v>
      </c>
      <c r="D35" s="552" t="s">
        <v>77</v>
      </c>
      <c r="E35" s="554" t="s">
        <v>5354</v>
      </c>
      <c r="F35" s="554"/>
    </row>
    <row r="36" customFormat="false" ht="33.75" hidden="false" customHeight="true" outlineLevel="0" collapsed="false">
      <c r="A36" s="551" t="s">
        <v>2757</v>
      </c>
      <c r="B36" s="552" t="s">
        <v>5355</v>
      </c>
      <c r="C36" s="553" t="s">
        <v>5356</v>
      </c>
      <c r="D36" s="552" t="s">
        <v>134</v>
      </c>
      <c r="E36" s="554" t="s">
        <v>117</v>
      </c>
      <c r="F36" s="554"/>
    </row>
    <row r="37" customFormat="false" ht="12.75" hidden="false" customHeight="false" outlineLevel="0" collapsed="false">
      <c r="A37" s="555" t="s">
        <v>93</v>
      </c>
      <c r="B37" s="556" t="s">
        <v>5229</v>
      </c>
      <c r="C37" s="557" t="s">
        <v>31</v>
      </c>
      <c r="D37" s="556" t="s">
        <v>5230</v>
      </c>
      <c r="E37" s="558" t="s">
        <v>5357</v>
      </c>
      <c r="F37" s="558" t="s">
        <v>5358</v>
      </c>
    </row>
    <row r="38" customFormat="false" ht="12.75" hidden="false" customHeight="false" outlineLevel="0" collapsed="false">
      <c r="A38" s="555" t="s">
        <v>5359</v>
      </c>
      <c r="B38" s="556" t="s">
        <v>5244</v>
      </c>
      <c r="C38" s="557" t="s">
        <v>5245</v>
      </c>
      <c r="D38" s="556" t="s">
        <v>5234</v>
      </c>
      <c r="E38" s="558" t="s">
        <v>5360</v>
      </c>
      <c r="F38" s="558" t="s">
        <v>5361</v>
      </c>
    </row>
    <row r="39" customFormat="false" ht="22.5" hidden="false" customHeight="false" outlineLevel="0" collapsed="false">
      <c r="A39" s="555" t="s">
        <v>5362</v>
      </c>
      <c r="B39" s="556" t="s">
        <v>5248</v>
      </c>
      <c r="C39" s="557" t="s">
        <v>5250</v>
      </c>
      <c r="D39" s="556" t="s">
        <v>5234</v>
      </c>
      <c r="E39" s="558" t="s">
        <v>315</v>
      </c>
      <c r="F39" s="558" t="s">
        <v>5363</v>
      </c>
    </row>
    <row r="40" customFormat="false" ht="22.5" hidden="false" customHeight="true" outlineLevel="0" collapsed="false">
      <c r="A40" s="551" t="s">
        <v>258</v>
      </c>
      <c r="B40" s="552" t="s">
        <v>5267</v>
      </c>
      <c r="C40" s="553" t="s">
        <v>5268</v>
      </c>
      <c r="D40" s="552" t="s">
        <v>80</v>
      </c>
      <c r="E40" s="554" t="s">
        <v>997</v>
      </c>
      <c r="F40" s="554"/>
    </row>
    <row r="41" customFormat="false" ht="12.75" hidden="false" customHeight="true" outlineLevel="0" collapsed="false">
      <c r="A41" s="551" t="s">
        <v>4290</v>
      </c>
      <c r="B41" s="552" t="s">
        <v>5364</v>
      </c>
      <c r="C41" s="553" t="s">
        <v>5365</v>
      </c>
      <c r="D41" s="552" t="s">
        <v>92</v>
      </c>
      <c r="E41" s="554" t="s">
        <v>5366</v>
      </c>
      <c r="F41" s="554"/>
    </row>
    <row r="42" customFormat="false" ht="12.75" hidden="false" customHeight="false" outlineLevel="0" collapsed="false">
      <c r="A42" s="555" t="s">
        <v>112</v>
      </c>
      <c r="B42" s="556" t="s">
        <v>5229</v>
      </c>
      <c r="C42" s="557" t="s">
        <v>31</v>
      </c>
      <c r="D42" s="556" t="s">
        <v>5230</v>
      </c>
      <c r="E42" s="558" t="s">
        <v>5367</v>
      </c>
      <c r="F42" s="558" t="s">
        <v>5368</v>
      </c>
    </row>
    <row r="43" customFormat="false" ht="22.5" hidden="false" customHeight="false" outlineLevel="0" collapsed="false">
      <c r="A43" s="555" t="s">
        <v>113</v>
      </c>
      <c r="B43" s="556" t="s">
        <v>5246</v>
      </c>
      <c r="C43" s="557" t="s">
        <v>5247</v>
      </c>
      <c r="D43" s="556" t="s">
        <v>5234</v>
      </c>
      <c r="E43" s="558" t="s">
        <v>5369</v>
      </c>
      <c r="F43" s="558" t="s">
        <v>1429</v>
      </c>
    </row>
    <row r="44" customFormat="false" ht="33.75" hidden="false" customHeight="true" outlineLevel="0" collapsed="false">
      <c r="A44" s="551" t="s">
        <v>83</v>
      </c>
      <c r="B44" s="552" t="s">
        <v>5355</v>
      </c>
      <c r="C44" s="553" t="s">
        <v>5370</v>
      </c>
      <c r="D44" s="552" t="s">
        <v>134</v>
      </c>
      <c r="E44" s="554" t="s">
        <v>5371</v>
      </c>
      <c r="F44" s="554"/>
    </row>
    <row r="45" customFormat="false" ht="12.75" hidden="false" customHeight="false" outlineLevel="0" collapsed="false">
      <c r="A45" s="555" t="s">
        <v>5372</v>
      </c>
      <c r="B45" s="556" t="s">
        <v>5229</v>
      </c>
      <c r="C45" s="557" t="s">
        <v>31</v>
      </c>
      <c r="D45" s="556" t="s">
        <v>5230</v>
      </c>
      <c r="E45" s="558" t="s">
        <v>5357</v>
      </c>
      <c r="F45" s="558" t="s">
        <v>5373</v>
      </c>
    </row>
    <row r="46" customFormat="false" ht="12.75" hidden="false" customHeight="false" outlineLevel="0" collapsed="false">
      <c r="A46" s="555" t="s">
        <v>5374</v>
      </c>
      <c r="B46" s="556" t="s">
        <v>5244</v>
      </c>
      <c r="C46" s="557" t="s">
        <v>5245</v>
      </c>
      <c r="D46" s="556" t="s">
        <v>5234</v>
      </c>
      <c r="E46" s="558" t="s">
        <v>5360</v>
      </c>
      <c r="F46" s="558" t="s">
        <v>5375</v>
      </c>
    </row>
    <row r="47" customFormat="false" ht="22.5" hidden="false" customHeight="false" outlineLevel="0" collapsed="false">
      <c r="A47" s="555" t="s">
        <v>5376</v>
      </c>
      <c r="B47" s="556" t="s">
        <v>5248</v>
      </c>
      <c r="C47" s="557" t="s">
        <v>5250</v>
      </c>
      <c r="D47" s="556" t="s">
        <v>5234</v>
      </c>
      <c r="E47" s="558" t="s">
        <v>315</v>
      </c>
      <c r="F47" s="558" t="s">
        <v>5377</v>
      </c>
    </row>
    <row r="48" customFormat="false" ht="22.5" hidden="false" customHeight="true" outlineLevel="0" collapsed="false">
      <c r="A48" s="551" t="s">
        <v>2849</v>
      </c>
      <c r="B48" s="552" t="s">
        <v>5269</v>
      </c>
      <c r="C48" s="553" t="s">
        <v>5270</v>
      </c>
      <c r="D48" s="552" t="s">
        <v>1983</v>
      </c>
      <c r="E48" s="554" t="s">
        <v>179</v>
      </c>
      <c r="F48" s="554"/>
    </row>
    <row r="49" customFormat="false" ht="33.75" hidden="false" customHeight="true" outlineLevel="0" collapsed="false">
      <c r="A49" s="551" t="s">
        <v>178</v>
      </c>
      <c r="B49" s="552" t="s">
        <v>5378</v>
      </c>
      <c r="C49" s="553" t="s">
        <v>5379</v>
      </c>
      <c r="D49" s="552" t="s">
        <v>134</v>
      </c>
      <c r="E49" s="554" t="s">
        <v>3437</v>
      </c>
      <c r="F49" s="554"/>
    </row>
    <row r="50" customFormat="false" ht="12.75" hidden="false" customHeight="false" outlineLevel="0" collapsed="false">
      <c r="A50" s="555" t="s">
        <v>5380</v>
      </c>
      <c r="B50" s="556" t="s">
        <v>5229</v>
      </c>
      <c r="C50" s="557" t="s">
        <v>31</v>
      </c>
      <c r="D50" s="556" t="s">
        <v>5230</v>
      </c>
      <c r="E50" s="558" t="s">
        <v>5381</v>
      </c>
      <c r="F50" s="558" t="s">
        <v>5382</v>
      </c>
    </row>
    <row r="51" customFormat="false" ht="22.5" hidden="false" customHeight="true" outlineLevel="0" collapsed="false">
      <c r="A51" s="551" t="s">
        <v>884</v>
      </c>
      <c r="B51" s="552" t="s">
        <v>5257</v>
      </c>
      <c r="C51" s="553" t="s">
        <v>5258</v>
      </c>
      <c r="D51" s="552" t="s">
        <v>77</v>
      </c>
      <c r="E51" s="554" t="s">
        <v>2709</v>
      </c>
      <c r="F51" s="554"/>
    </row>
    <row r="52" customFormat="false" ht="22.5" hidden="false" customHeight="true" outlineLevel="0" collapsed="false">
      <c r="A52" s="551" t="s">
        <v>3472</v>
      </c>
      <c r="B52" s="552" t="s">
        <v>5259</v>
      </c>
      <c r="C52" s="553" t="s">
        <v>5260</v>
      </c>
      <c r="D52" s="552" t="s">
        <v>77</v>
      </c>
      <c r="E52" s="554" t="s">
        <v>56</v>
      </c>
      <c r="F52" s="554"/>
    </row>
    <row r="53" customFormat="false" ht="33.75" hidden="false" customHeight="true" outlineLevel="0" collapsed="false">
      <c r="A53" s="551" t="s">
        <v>117</v>
      </c>
      <c r="B53" s="552" t="s">
        <v>5345</v>
      </c>
      <c r="C53" s="553" t="s">
        <v>5383</v>
      </c>
      <c r="D53" s="552" t="s">
        <v>134</v>
      </c>
      <c r="E53" s="554" t="s">
        <v>5384</v>
      </c>
      <c r="F53" s="554"/>
    </row>
    <row r="54" customFormat="false" ht="12.75" hidden="false" customHeight="false" outlineLevel="0" collapsed="false">
      <c r="A54" s="555" t="s">
        <v>5385</v>
      </c>
      <c r="B54" s="556" t="s">
        <v>5229</v>
      </c>
      <c r="C54" s="557" t="s">
        <v>31</v>
      </c>
      <c r="D54" s="556" t="s">
        <v>5230</v>
      </c>
      <c r="E54" s="558" t="s">
        <v>5347</v>
      </c>
      <c r="F54" s="558" t="s">
        <v>5386</v>
      </c>
    </row>
    <row r="55" customFormat="false" ht="33.75" hidden="false" customHeight="false" outlineLevel="0" collapsed="false">
      <c r="A55" s="555" t="s">
        <v>5387</v>
      </c>
      <c r="B55" s="556" t="s">
        <v>5235</v>
      </c>
      <c r="C55" s="557" t="s">
        <v>5237</v>
      </c>
      <c r="D55" s="556" t="s">
        <v>5234</v>
      </c>
      <c r="E55" s="558" t="s">
        <v>5350</v>
      </c>
      <c r="F55" s="558" t="s">
        <v>5388</v>
      </c>
    </row>
    <row r="56" customFormat="false" ht="22.5" hidden="false" customHeight="false" outlineLevel="0" collapsed="false">
      <c r="A56" s="555" t="s">
        <v>5389</v>
      </c>
      <c r="B56" s="556" t="s">
        <v>5241</v>
      </c>
      <c r="C56" s="557" t="s">
        <v>5243</v>
      </c>
      <c r="D56" s="556" t="s">
        <v>5234</v>
      </c>
      <c r="E56" s="558" t="s">
        <v>410</v>
      </c>
      <c r="F56" s="558" t="s">
        <v>5390</v>
      </c>
    </row>
    <row r="57" customFormat="false" ht="33.75" hidden="false" customHeight="true" outlineLevel="0" collapsed="false">
      <c r="A57" s="551" t="s">
        <v>121</v>
      </c>
      <c r="B57" s="552" t="s">
        <v>5391</v>
      </c>
      <c r="C57" s="553" t="s">
        <v>5392</v>
      </c>
      <c r="D57" s="552" t="s">
        <v>134</v>
      </c>
      <c r="E57" s="554" t="s">
        <v>5384</v>
      </c>
      <c r="F57" s="554"/>
    </row>
    <row r="58" customFormat="false" ht="12.75" hidden="false" customHeight="false" outlineLevel="0" collapsed="false">
      <c r="A58" s="555" t="s">
        <v>5393</v>
      </c>
      <c r="B58" s="556" t="s">
        <v>5229</v>
      </c>
      <c r="C58" s="557" t="s">
        <v>31</v>
      </c>
      <c r="D58" s="556" t="s">
        <v>5230</v>
      </c>
      <c r="E58" s="558" t="s">
        <v>5394</v>
      </c>
      <c r="F58" s="558" t="s">
        <v>5395</v>
      </c>
    </row>
    <row r="59" customFormat="false" ht="12.75" hidden="false" customHeight="false" outlineLevel="0" collapsed="false">
      <c r="A59" s="555" t="s">
        <v>5396</v>
      </c>
      <c r="B59" s="556" t="s">
        <v>5244</v>
      </c>
      <c r="C59" s="557" t="s">
        <v>5245</v>
      </c>
      <c r="D59" s="556" t="s">
        <v>5234</v>
      </c>
      <c r="E59" s="558" t="s">
        <v>1194</v>
      </c>
      <c r="F59" s="558" t="s">
        <v>5354</v>
      </c>
    </row>
    <row r="60" customFormat="false" ht="22.5" hidden="false" customHeight="false" outlineLevel="0" collapsed="false">
      <c r="A60" s="555" t="s">
        <v>5397</v>
      </c>
      <c r="B60" s="556" t="s">
        <v>5248</v>
      </c>
      <c r="C60" s="557" t="s">
        <v>5250</v>
      </c>
      <c r="D60" s="556" t="s">
        <v>5234</v>
      </c>
      <c r="E60" s="558" t="s">
        <v>315</v>
      </c>
      <c r="F60" s="558" t="s">
        <v>5398</v>
      </c>
    </row>
    <row r="61" customFormat="false" ht="12.75" hidden="false" customHeight="true" outlineLevel="0" collapsed="false">
      <c r="A61" s="551" t="s">
        <v>124</v>
      </c>
      <c r="B61" s="552" t="s">
        <v>5271</v>
      </c>
      <c r="C61" s="553" t="s">
        <v>5272</v>
      </c>
      <c r="D61" s="552" t="s">
        <v>77</v>
      </c>
      <c r="E61" s="554" t="s">
        <v>5399</v>
      </c>
      <c r="F61" s="554"/>
    </row>
    <row r="62" customFormat="false" ht="12.75" hidden="false" customHeight="true" outlineLevel="0" collapsed="false">
      <c r="A62" s="551" t="s">
        <v>135</v>
      </c>
      <c r="B62" s="552" t="s">
        <v>5273</v>
      </c>
      <c r="C62" s="553" t="s">
        <v>5274</v>
      </c>
      <c r="D62" s="552" t="s">
        <v>77</v>
      </c>
      <c r="E62" s="554" t="s">
        <v>5400</v>
      </c>
      <c r="F62" s="554"/>
    </row>
    <row r="63" customFormat="false" ht="22.5" hidden="false" customHeight="true" outlineLevel="0" collapsed="false">
      <c r="A63" s="551" t="s">
        <v>140</v>
      </c>
      <c r="B63" s="552" t="s">
        <v>5401</v>
      </c>
      <c r="C63" s="553" t="s">
        <v>5402</v>
      </c>
      <c r="D63" s="552" t="s">
        <v>5403</v>
      </c>
      <c r="E63" s="554" t="s">
        <v>258</v>
      </c>
      <c r="F63" s="554"/>
    </row>
    <row r="64" customFormat="false" ht="12.75" hidden="false" customHeight="false" outlineLevel="0" collapsed="false">
      <c r="A64" s="555" t="s">
        <v>5404</v>
      </c>
      <c r="B64" s="556" t="s">
        <v>5229</v>
      </c>
      <c r="C64" s="557" t="s">
        <v>31</v>
      </c>
      <c r="D64" s="556" t="s">
        <v>5230</v>
      </c>
      <c r="E64" s="558" t="s">
        <v>5405</v>
      </c>
      <c r="F64" s="558" t="s">
        <v>5406</v>
      </c>
    </row>
    <row r="65" customFormat="false" ht="22.5" hidden="false" customHeight="true" outlineLevel="0" collapsed="false">
      <c r="A65" s="551" t="s">
        <v>146</v>
      </c>
      <c r="B65" s="552" t="s">
        <v>5275</v>
      </c>
      <c r="C65" s="553" t="s">
        <v>5276</v>
      </c>
      <c r="D65" s="552" t="s">
        <v>77</v>
      </c>
      <c r="E65" s="554" t="s">
        <v>26</v>
      </c>
      <c r="F65" s="554"/>
    </row>
    <row r="66" customFormat="false" ht="22.5" hidden="false" customHeight="true" outlineLevel="0" collapsed="false">
      <c r="A66" s="551" t="s">
        <v>155</v>
      </c>
      <c r="B66" s="552" t="s">
        <v>5407</v>
      </c>
      <c r="C66" s="553" t="s">
        <v>5408</v>
      </c>
      <c r="D66" s="552" t="s">
        <v>92</v>
      </c>
      <c r="E66" s="554" t="s">
        <v>1000</v>
      </c>
      <c r="F66" s="554"/>
    </row>
    <row r="67" customFormat="false" ht="12.75" hidden="false" customHeight="false" outlineLevel="0" collapsed="false">
      <c r="A67" s="555" t="s">
        <v>5409</v>
      </c>
      <c r="B67" s="556" t="s">
        <v>5229</v>
      </c>
      <c r="C67" s="557" t="s">
        <v>31</v>
      </c>
      <c r="D67" s="556" t="s">
        <v>5230</v>
      </c>
      <c r="E67" s="558" t="s">
        <v>5410</v>
      </c>
      <c r="F67" s="558" t="s">
        <v>5411</v>
      </c>
    </row>
    <row r="68" customFormat="false" ht="22.5" hidden="false" customHeight="true" outlineLevel="0" collapsed="false">
      <c r="A68" s="551" t="s">
        <v>161</v>
      </c>
      <c r="B68" s="552" t="s">
        <v>5277</v>
      </c>
      <c r="C68" s="553" t="s">
        <v>5278</v>
      </c>
      <c r="D68" s="552" t="s">
        <v>134</v>
      </c>
      <c r="E68" s="554" t="s">
        <v>5412</v>
      </c>
      <c r="F68" s="554"/>
    </row>
    <row r="69" customFormat="false" ht="22.5" hidden="false" customHeight="true" outlineLevel="0" collapsed="false">
      <c r="A69" s="551" t="s">
        <v>167</v>
      </c>
      <c r="B69" s="552" t="s">
        <v>5413</v>
      </c>
      <c r="C69" s="553" t="s">
        <v>5414</v>
      </c>
      <c r="D69" s="552" t="s">
        <v>5403</v>
      </c>
      <c r="E69" s="554" t="s">
        <v>5415</v>
      </c>
      <c r="F69" s="554"/>
    </row>
    <row r="70" customFormat="false" ht="12.75" hidden="false" customHeight="false" outlineLevel="0" collapsed="false">
      <c r="A70" s="555" t="s">
        <v>5416</v>
      </c>
      <c r="B70" s="556" t="s">
        <v>5229</v>
      </c>
      <c r="C70" s="557" t="s">
        <v>31</v>
      </c>
      <c r="D70" s="556" t="s">
        <v>5230</v>
      </c>
      <c r="E70" s="558" t="s">
        <v>5417</v>
      </c>
      <c r="F70" s="558" t="s">
        <v>5418</v>
      </c>
    </row>
    <row r="71" customFormat="false" ht="22.5" hidden="false" customHeight="true" outlineLevel="0" collapsed="false">
      <c r="A71" s="551" t="s">
        <v>171</v>
      </c>
      <c r="B71" s="552" t="s">
        <v>5279</v>
      </c>
      <c r="C71" s="553" t="s">
        <v>5280</v>
      </c>
      <c r="D71" s="552" t="s">
        <v>77</v>
      </c>
      <c r="E71" s="554" t="s">
        <v>5419</v>
      </c>
      <c r="F71" s="554"/>
    </row>
    <row r="72" customFormat="false" ht="33.75" hidden="false" customHeight="true" outlineLevel="0" collapsed="false">
      <c r="A72" s="551" t="s">
        <v>175</v>
      </c>
      <c r="B72" s="552" t="s">
        <v>5420</v>
      </c>
      <c r="C72" s="553" t="s">
        <v>5421</v>
      </c>
      <c r="D72" s="552" t="s">
        <v>29</v>
      </c>
      <c r="E72" s="554" t="s">
        <v>120</v>
      </c>
      <c r="F72" s="554"/>
    </row>
    <row r="73" customFormat="false" ht="12.75" hidden="false" customHeight="false" outlineLevel="0" collapsed="false">
      <c r="A73" s="555" t="s">
        <v>5422</v>
      </c>
      <c r="B73" s="556" t="s">
        <v>5229</v>
      </c>
      <c r="C73" s="557" t="s">
        <v>31</v>
      </c>
      <c r="D73" s="556" t="s">
        <v>5230</v>
      </c>
      <c r="E73" s="558" t="s">
        <v>5423</v>
      </c>
      <c r="F73" s="558" t="s">
        <v>5424</v>
      </c>
    </row>
    <row r="74" customFormat="false" ht="22.5" hidden="false" customHeight="false" outlineLevel="0" collapsed="false">
      <c r="A74" s="555" t="s">
        <v>5425</v>
      </c>
      <c r="B74" s="556" t="s">
        <v>5248</v>
      </c>
      <c r="C74" s="557" t="s">
        <v>5250</v>
      </c>
      <c r="D74" s="556" t="s">
        <v>5234</v>
      </c>
      <c r="E74" s="558" t="s">
        <v>5426</v>
      </c>
      <c r="F74" s="558" t="s">
        <v>5427</v>
      </c>
    </row>
    <row r="75" customFormat="false" ht="22.5" hidden="false" customHeight="true" outlineLevel="0" collapsed="false">
      <c r="A75" s="551" t="s">
        <v>179</v>
      </c>
      <c r="B75" s="552" t="s">
        <v>5281</v>
      </c>
      <c r="C75" s="553" t="s">
        <v>5282</v>
      </c>
      <c r="D75" s="552" t="s">
        <v>77</v>
      </c>
      <c r="E75" s="554" t="s">
        <v>5428</v>
      </c>
      <c r="F75" s="554"/>
    </row>
    <row r="76" customFormat="false" ht="22.5" hidden="false" customHeight="true" outlineLevel="0" collapsed="false">
      <c r="A76" s="551" t="s">
        <v>184</v>
      </c>
      <c r="B76" s="552" t="s">
        <v>5283</v>
      </c>
      <c r="C76" s="553" t="s">
        <v>5284</v>
      </c>
      <c r="D76" s="552" t="s">
        <v>77</v>
      </c>
      <c r="E76" s="554" t="s">
        <v>5429</v>
      </c>
      <c r="F76" s="554"/>
    </row>
    <row r="77" customFormat="false" ht="22.5" hidden="false" customHeight="true" outlineLevel="0" collapsed="false">
      <c r="A77" s="551" t="s">
        <v>188</v>
      </c>
      <c r="B77" s="552" t="s">
        <v>5259</v>
      </c>
      <c r="C77" s="553" t="s">
        <v>5260</v>
      </c>
      <c r="D77" s="552" t="s">
        <v>77</v>
      </c>
      <c r="E77" s="554" t="s">
        <v>4412</v>
      </c>
      <c r="F77" s="554"/>
    </row>
    <row r="78" customFormat="false" ht="22.5" hidden="false" customHeight="true" outlineLevel="0" collapsed="false">
      <c r="A78" s="551" t="s">
        <v>193</v>
      </c>
      <c r="B78" s="552" t="s">
        <v>5285</v>
      </c>
      <c r="C78" s="553" t="s">
        <v>5286</v>
      </c>
      <c r="D78" s="552" t="s">
        <v>77</v>
      </c>
      <c r="E78" s="554" t="s">
        <v>205</v>
      </c>
      <c r="F78" s="554"/>
    </row>
    <row r="79" customFormat="false" ht="45" hidden="false" customHeight="true" outlineLevel="0" collapsed="false">
      <c r="A79" s="551" t="s">
        <v>202</v>
      </c>
      <c r="B79" s="552" t="s">
        <v>5430</v>
      </c>
      <c r="C79" s="553" t="s">
        <v>5431</v>
      </c>
      <c r="D79" s="552" t="s">
        <v>5432</v>
      </c>
      <c r="E79" s="554" t="s">
        <v>556</v>
      </c>
      <c r="F79" s="554"/>
    </row>
    <row r="80" customFormat="false" ht="12.75" hidden="false" customHeight="false" outlineLevel="0" collapsed="false">
      <c r="A80" s="555" t="s">
        <v>206</v>
      </c>
      <c r="B80" s="556" t="s">
        <v>5229</v>
      </c>
      <c r="C80" s="557" t="s">
        <v>31</v>
      </c>
      <c r="D80" s="556" t="s">
        <v>5230</v>
      </c>
      <c r="E80" s="558" t="s">
        <v>5433</v>
      </c>
      <c r="F80" s="558" t="s">
        <v>5434</v>
      </c>
    </row>
    <row r="81" customFormat="false" ht="22.5" hidden="false" customHeight="false" outlineLevel="0" collapsed="false">
      <c r="A81" s="555" t="s">
        <v>5435</v>
      </c>
      <c r="B81" s="556" t="s">
        <v>5292</v>
      </c>
      <c r="C81" s="557" t="s">
        <v>5294</v>
      </c>
      <c r="D81" s="556" t="s">
        <v>80</v>
      </c>
      <c r="E81" s="558" t="s">
        <v>5436</v>
      </c>
      <c r="F81" s="558" t="s">
        <v>5437</v>
      </c>
    </row>
    <row r="82" customFormat="false" ht="22.5" hidden="false" customHeight="false" outlineLevel="0" collapsed="false">
      <c r="A82" s="555" t="s">
        <v>5438</v>
      </c>
      <c r="B82" s="556" t="s">
        <v>5295</v>
      </c>
      <c r="C82" s="557" t="s">
        <v>5297</v>
      </c>
      <c r="D82" s="556" t="s">
        <v>80</v>
      </c>
      <c r="E82" s="558" t="s">
        <v>5436</v>
      </c>
      <c r="F82" s="558" t="s">
        <v>5437</v>
      </c>
    </row>
    <row r="83" customFormat="false" ht="12.75" hidden="false" customHeight="false" outlineLevel="0" collapsed="false">
      <c r="A83" s="555" t="s">
        <v>5439</v>
      </c>
      <c r="B83" s="556" t="s">
        <v>5298</v>
      </c>
      <c r="C83" s="557" t="s">
        <v>5300</v>
      </c>
      <c r="D83" s="556" t="s">
        <v>80</v>
      </c>
      <c r="E83" s="558" t="s">
        <v>2666</v>
      </c>
      <c r="F83" s="558" t="s">
        <v>5440</v>
      </c>
    </row>
    <row r="84" customFormat="false" ht="12.75" hidden="false" customHeight="false" outlineLevel="0" collapsed="false">
      <c r="A84" s="555" t="s">
        <v>5441</v>
      </c>
      <c r="B84" s="556" t="s">
        <v>5301</v>
      </c>
      <c r="C84" s="557" t="s">
        <v>5303</v>
      </c>
      <c r="D84" s="556" t="s">
        <v>80</v>
      </c>
      <c r="E84" s="558" t="s">
        <v>5436</v>
      </c>
      <c r="F84" s="558" t="s">
        <v>5437</v>
      </c>
    </row>
    <row r="85" customFormat="false" ht="12.75" hidden="false" customHeight="false" outlineLevel="0" collapsed="false">
      <c r="A85" s="555" t="s">
        <v>5442</v>
      </c>
      <c r="B85" s="556" t="s">
        <v>5304</v>
      </c>
      <c r="C85" s="557" t="s">
        <v>5306</v>
      </c>
      <c r="D85" s="556" t="s">
        <v>80</v>
      </c>
      <c r="E85" s="558" t="s">
        <v>5443</v>
      </c>
      <c r="F85" s="558" t="s">
        <v>5444</v>
      </c>
    </row>
    <row r="86" customFormat="false" ht="12.75" hidden="false" customHeight="false" outlineLevel="0" collapsed="false">
      <c r="A86" s="555" t="s">
        <v>5445</v>
      </c>
      <c r="B86" s="556" t="s">
        <v>5307</v>
      </c>
      <c r="C86" s="557" t="s">
        <v>5309</v>
      </c>
      <c r="D86" s="556" t="s">
        <v>80</v>
      </c>
      <c r="E86" s="558" t="s">
        <v>5443</v>
      </c>
      <c r="F86" s="558" t="s">
        <v>5444</v>
      </c>
    </row>
    <row r="87" customFormat="false" ht="33.75" hidden="false" customHeight="true" outlineLevel="0" collapsed="false">
      <c r="A87" s="551" t="s">
        <v>208</v>
      </c>
      <c r="B87" s="552" t="s">
        <v>5446</v>
      </c>
      <c r="C87" s="553" t="s">
        <v>5447</v>
      </c>
      <c r="D87" s="552" t="s">
        <v>29</v>
      </c>
      <c r="E87" s="554" t="s">
        <v>5448</v>
      </c>
      <c r="F87" s="554"/>
    </row>
    <row r="88" customFormat="false" ht="12.75" hidden="false" customHeight="false" outlineLevel="0" collapsed="false">
      <c r="A88" s="555" t="s">
        <v>211</v>
      </c>
      <c r="B88" s="556" t="s">
        <v>5229</v>
      </c>
      <c r="C88" s="557" t="s">
        <v>31</v>
      </c>
      <c r="D88" s="556" t="s">
        <v>5230</v>
      </c>
      <c r="E88" s="558" t="s">
        <v>5449</v>
      </c>
      <c r="F88" s="558" t="s">
        <v>5450</v>
      </c>
    </row>
    <row r="89" customFormat="false" ht="45" hidden="false" customHeight="true" outlineLevel="0" collapsed="false">
      <c r="A89" s="551" t="s">
        <v>213</v>
      </c>
      <c r="B89" s="552" t="s">
        <v>5451</v>
      </c>
      <c r="C89" s="553" t="s">
        <v>5452</v>
      </c>
      <c r="D89" s="552" t="s">
        <v>74</v>
      </c>
      <c r="E89" s="554" t="s">
        <v>222</v>
      </c>
      <c r="F89" s="554"/>
    </row>
    <row r="90" customFormat="false" ht="12.75" hidden="false" customHeight="false" outlineLevel="0" collapsed="false">
      <c r="A90" s="555" t="s">
        <v>217</v>
      </c>
      <c r="B90" s="556" t="s">
        <v>5229</v>
      </c>
      <c r="C90" s="557" t="s">
        <v>31</v>
      </c>
      <c r="D90" s="556" t="s">
        <v>5230</v>
      </c>
      <c r="E90" s="558" t="s">
        <v>5453</v>
      </c>
      <c r="F90" s="558" t="s">
        <v>5454</v>
      </c>
    </row>
    <row r="91" customFormat="false" ht="12.75" hidden="false" customHeight="true" outlineLevel="0" collapsed="false">
      <c r="A91" s="550"/>
      <c r="B91" s="550"/>
      <c r="C91" s="550"/>
      <c r="D91" s="550"/>
      <c r="E91" s="550"/>
      <c r="F91" s="550"/>
    </row>
    <row r="92" customFormat="false" ht="12.75" hidden="false" customHeight="true" outlineLevel="0" collapsed="false">
      <c r="A92" s="550" t="s">
        <v>5455</v>
      </c>
      <c r="B92" s="550"/>
      <c r="C92" s="550"/>
      <c r="D92" s="550"/>
      <c r="E92" s="550"/>
      <c r="F92" s="550"/>
    </row>
    <row r="93" customFormat="false" ht="12.75" hidden="false" customHeight="true" outlineLevel="0" collapsed="false">
      <c r="A93" s="551" t="s">
        <v>219</v>
      </c>
      <c r="B93" s="552" t="s">
        <v>5323</v>
      </c>
      <c r="C93" s="553" t="s">
        <v>5324</v>
      </c>
      <c r="D93" s="552" t="s">
        <v>134</v>
      </c>
      <c r="E93" s="554" t="s">
        <v>178</v>
      </c>
      <c r="F93" s="554"/>
    </row>
    <row r="94" customFormat="false" ht="12.75" hidden="false" customHeight="false" outlineLevel="0" collapsed="false">
      <c r="A94" s="555" t="s">
        <v>223</v>
      </c>
      <c r="B94" s="556" t="s">
        <v>5229</v>
      </c>
      <c r="C94" s="557" t="s">
        <v>31</v>
      </c>
      <c r="D94" s="556" t="s">
        <v>5230</v>
      </c>
      <c r="E94" s="558" t="s">
        <v>5325</v>
      </c>
      <c r="F94" s="558" t="s">
        <v>5456</v>
      </c>
    </row>
    <row r="95" customFormat="false" ht="33.75" hidden="false" customHeight="false" outlineLevel="0" collapsed="false">
      <c r="A95" s="555" t="s">
        <v>5457</v>
      </c>
      <c r="B95" s="556" t="s">
        <v>5231</v>
      </c>
      <c r="C95" s="557" t="s">
        <v>5233</v>
      </c>
      <c r="D95" s="556" t="s">
        <v>5234</v>
      </c>
      <c r="E95" s="558" t="s">
        <v>5328</v>
      </c>
      <c r="F95" s="558" t="s">
        <v>5458</v>
      </c>
    </row>
    <row r="96" customFormat="false" ht="22.5" hidden="false" customHeight="false" outlineLevel="0" collapsed="false">
      <c r="A96" s="555" t="s">
        <v>5459</v>
      </c>
      <c r="B96" s="556" t="s">
        <v>5238</v>
      </c>
      <c r="C96" s="557" t="s">
        <v>5240</v>
      </c>
      <c r="D96" s="556" t="s">
        <v>5234</v>
      </c>
      <c r="E96" s="558" t="s">
        <v>5331</v>
      </c>
      <c r="F96" s="558" t="s">
        <v>5460</v>
      </c>
    </row>
    <row r="97" customFormat="false" ht="33.75" hidden="false" customHeight="true" outlineLevel="0" collapsed="false">
      <c r="A97" s="551" t="s">
        <v>225</v>
      </c>
      <c r="B97" s="552" t="s">
        <v>5333</v>
      </c>
      <c r="C97" s="553" t="s">
        <v>5461</v>
      </c>
      <c r="D97" s="552" t="s">
        <v>134</v>
      </c>
      <c r="E97" s="554" t="s">
        <v>5462</v>
      </c>
      <c r="F97" s="554"/>
    </row>
    <row r="98" customFormat="false" ht="12.75" hidden="false" customHeight="false" outlineLevel="0" collapsed="false">
      <c r="A98" s="555" t="s">
        <v>228</v>
      </c>
      <c r="B98" s="556" t="s">
        <v>5229</v>
      </c>
      <c r="C98" s="557" t="s">
        <v>31</v>
      </c>
      <c r="D98" s="556" t="s">
        <v>5230</v>
      </c>
      <c r="E98" s="558" t="s">
        <v>5336</v>
      </c>
      <c r="F98" s="558" t="s">
        <v>5463</v>
      </c>
    </row>
    <row r="99" customFormat="false" ht="33.75" hidden="false" customHeight="false" outlineLevel="0" collapsed="false">
      <c r="A99" s="555" t="s">
        <v>5464</v>
      </c>
      <c r="B99" s="556" t="s">
        <v>5235</v>
      </c>
      <c r="C99" s="557" t="s">
        <v>5237</v>
      </c>
      <c r="D99" s="556" t="s">
        <v>5234</v>
      </c>
      <c r="E99" s="558" t="s">
        <v>5339</v>
      </c>
      <c r="F99" s="558" t="s">
        <v>5465</v>
      </c>
    </row>
    <row r="100" customFormat="false" ht="22.5" hidden="false" customHeight="false" outlineLevel="0" collapsed="false">
      <c r="A100" s="555" t="s">
        <v>5466</v>
      </c>
      <c r="B100" s="556" t="s">
        <v>5248</v>
      </c>
      <c r="C100" s="557" t="s">
        <v>5250</v>
      </c>
      <c r="D100" s="556" t="s">
        <v>5234</v>
      </c>
      <c r="E100" s="558" t="s">
        <v>2899</v>
      </c>
      <c r="F100" s="558" t="s">
        <v>5467</v>
      </c>
    </row>
    <row r="101" customFormat="false" ht="22.5" hidden="false" customHeight="false" outlineLevel="0" collapsed="false">
      <c r="A101" s="555" t="s">
        <v>5468</v>
      </c>
      <c r="B101" s="556" t="s">
        <v>5251</v>
      </c>
      <c r="C101" s="557" t="s">
        <v>5253</v>
      </c>
      <c r="D101" s="556" t="s">
        <v>5254</v>
      </c>
      <c r="E101" s="558" t="s">
        <v>5339</v>
      </c>
      <c r="F101" s="558" t="s">
        <v>5465</v>
      </c>
    </row>
    <row r="102" customFormat="false" ht="22.5" hidden="false" customHeight="true" outlineLevel="0" collapsed="false">
      <c r="A102" s="551" t="s">
        <v>230</v>
      </c>
      <c r="B102" s="552" t="s">
        <v>5257</v>
      </c>
      <c r="C102" s="553" t="s">
        <v>5258</v>
      </c>
      <c r="D102" s="552" t="s">
        <v>77</v>
      </c>
      <c r="E102" s="554" t="s">
        <v>5469</v>
      </c>
      <c r="F102" s="554"/>
    </row>
    <row r="103" customFormat="false" ht="22.5" hidden="false" customHeight="true" outlineLevel="0" collapsed="false">
      <c r="A103" s="551" t="s">
        <v>235</v>
      </c>
      <c r="B103" s="552" t="s">
        <v>5259</v>
      </c>
      <c r="C103" s="553" t="s">
        <v>5260</v>
      </c>
      <c r="D103" s="552" t="s">
        <v>77</v>
      </c>
      <c r="E103" s="554" t="s">
        <v>5470</v>
      </c>
      <c r="F103" s="554"/>
    </row>
    <row r="104" customFormat="false" ht="22.5" hidden="false" customHeight="true" outlineLevel="0" collapsed="false">
      <c r="A104" s="551" t="s">
        <v>239</v>
      </c>
      <c r="B104" s="552" t="s">
        <v>5261</v>
      </c>
      <c r="C104" s="553" t="s">
        <v>5262</v>
      </c>
      <c r="D104" s="552" t="s">
        <v>77</v>
      </c>
      <c r="E104" s="554" t="s">
        <v>5471</v>
      </c>
      <c r="F104" s="554"/>
    </row>
    <row r="105" customFormat="false" ht="22.5" hidden="false" customHeight="true" outlineLevel="0" collapsed="false">
      <c r="A105" s="551" t="s">
        <v>243</v>
      </c>
      <c r="B105" s="552" t="s">
        <v>5263</v>
      </c>
      <c r="C105" s="553" t="s">
        <v>5264</v>
      </c>
      <c r="D105" s="552" t="s">
        <v>65</v>
      </c>
      <c r="E105" s="554" t="s">
        <v>5472</v>
      </c>
      <c r="F105" s="554"/>
    </row>
    <row r="106" customFormat="false" ht="22.5" hidden="false" customHeight="true" outlineLevel="0" collapsed="false">
      <c r="A106" s="551" t="s">
        <v>247</v>
      </c>
      <c r="B106" s="552" t="s">
        <v>5265</v>
      </c>
      <c r="C106" s="553" t="s">
        <v>5266</v>
      </c>
      <c r="D106" s="552" t="s">
        <v>77</v>
      </c>
      <c r="E106" s="554" t="s">
        <v>5473</v>
      </c>
      <c r="F106" s="554"/>
    </row>
    <row r="107" customFormat="false" ht="33.75" hidden="false" customHeight="true" outlineLevel="0" collapsed="false">
      <c r="A107" s="551" t="s">
        <v>251</v>
      </c>
      <c r="B107" s="552" t="s">
        <v>5474</v>
      </c>
      <c r="C107" s="553" t="s">
        <v>5475</v>
      </c>
      <c r="D107" s="552" t="s">
        <v>5403</v>
      </c>
      <c r="E107" s="554" t="s">
        <v>5476</v>
      </c>
      <c r="F107" s="554"/>
    </row>
    <row r="108" customFormat="false" ht="12.75" hidden="false" customHeight="false" outlineLevel="0" collapsed="false">
      <c r="A108" s="555" t="s">
        <v>5477</v>
      </c>
      <c r="B108" s="556" t="s">
        <v>5229</v>
      </c>
      <c r="C108" s="557" t="s">
        <v>31</v>
      </c>
      <c r="D108" s="556" t="s">
        <v>5230</v>
      </c>
      <c r="E108" s="558" t="s">
        <v>5478</v>
      </c>
      <c r="F108" s="558" t="s">
        <v>5479</v>
      </c>
    </row>
    <row r="109" customFormat="false" ht="22.5" hidden="false" customHeight="true" outlineLevel="0" collapsed="false">
      <c r="A109" s="551" t="s">
        <v>255</v>
      </c>
      <c r="B109" s="552" t="s">
        <v>5279</v>
      </c>
      <c r="C109" s="553" t="s">
        <v>5280</v>
      </c>
      <c r="D109" s="552" t="s">
        <v>77</v>
      </c>
      <c r="E109" s="554" t="s">
        <v>4121</v>
      </c>
      <c r="F109" s="554"/>
    </row>
    <row r="110" customFormat="false" ht="33.75" hidden="false" customHeight="true" outlineLevel="0" collapsed="false">
      <c r="A110" s="551" t="s">
        <v>260</v>
      </c>
      <c r="B110" s="552" t="s">
        <v>5345</v>
      </c>
      <c r="C110" s="553" t="s">
        <v>5480</v>
      </c>
      <c r="D110" s="552" t="s">
        <v>134</v>
      </c>
      <c r="E110" s="554" t="s">
        <v>5481</v>
      </c>
      <c r="F110" s="554"/>
    </row>
    <row r="111" customFormat="false" ht="12.75" hidden="false" customHeight="false" outlineLevel="0" collapsed="false">
      <c r="A111" s="555" t="s">
        <v>5482</v>
      </c>
      <c r="B111" s="556" t="s">
        <v>5229</v>
      </c>
      <c r="C111" s="557" t="s">
        <v>31</v>
      </c>
      <c r="D111" s="556" t="s">
        <v>5230</v>
      </c>
      <c r="E111" s="558" t="s">
        <v>5347</v>
      </c>
      <c r="F111" s="558" t="s">
        <v>5483</v>
      </c>
    </row>
    <row r="112" customFormat="false" ht="33.75" hidden="false" customHeight="false" outlineLevel="0" collapsed="false">
      <c r="A112" s="555" t="s">
        <v>5484</v>
      </c>
      <c r="B112" s="556" t="s">
        <v>5235</v>
      </c>
      <c r="C112" s="557" t="s">
        <v>5237</v>
      </c>
      <c r="D112" s="556" t="s">
        <v>5234</v>
      </c>
      <c r="E112" s="558" t="s">
        <v>5350</v>
      </c>
      <c r="F112" s="558" t="s">
        <v>5485</v>
      </c>
    </row>
    <row r="113" customFormat="false" ht="22.5" hidden="false" customHeight="false" outlineLevel="0" collapsed="false">
      <c r="A113" s="555" t="s">
        <v>5486</v>
      </c>
      <c r="B113" s="556" t="s">
        <v>5241</v>
      </c>
      <c r="C113" s="557" t="s">
        <v>5243</v>
      </c>
      <c r="D113" s="556" t="s">
        <v>5234</v>
      </c>
      <c r="E113" s="558" t="s">
        <v>410</v>
      </c>
      <c r="F113" s="558" t="s">
        <v>5487</v>
      </c>
    </row>
    <row r="114" customFormat="false" ht="12.75" hidden="false" customHeight="true" outlineLevel="0" collapsed="false">
      <c r="A114" s="551" t="s">
        <v>264</v>
      </c>
      <c r="B114" s="552" t="s">
        <v>5364</v>
      </c>
      <c r="C114" s="553" t="s">
        <v>5365</v>
      </c>
      <c r="D114" s="552" t="s">
        <v>92</v>
      </c>
      <c r="E114" s="554" t="s">
        <v>354</v>
      </c>
      <c r="F114" s="554"/>
    </row>
    <row r="115" customFormat="false" ht="12.75" hidden="false" customHeight="false" outlineLevel="0" collapsed="false">
      <c r="A115" s="555" t="s">
        <v>5488</v>
      </c>
      <c r="B115" s="556" t="s">
        <v>5229</v>
      </c>
      <c r="C115" s="557" t="s">
        <v>31</v>
      </c>
      <c r="D115" s="556" t="s">
        <v>5230</v>
      </c>
      <c r="E115" s="558" t="s">
        <v>5367</v>
      </c>
      <c r="F115" s="558" t="s">
        <v>5489</v>
      </c>
    </row>
    <row r="116" customFormat="false" ht="22.5" hidden="false" customHeight="false" outlineLevel="0" collapsed="false">
      <c r="A116" s="555" t="s">
        <v>5490</v>
      </c>
      <c r="B116" s="556" t="s">
        <v>5246</v>
      </c>
      <c r="C116" s="557" t="s">
        <v>5247</v>
      </c>
      <c r="D116" s="556" t="s">
        <v>5234</v>
      </c>
      <c r="E116" s="558" t="s">
        <v>5369</v>
      </c>
      <c r="F116" s="558" t="s">
        <v>5491</v>
      </c>
    </row>
    <row r="117" customFormat="false" ht="33.75" hidden="false" customHeight="true" outlineLevel="0" collapsed="false">
      <c r="A117" s="551" t="s">
        <v>274</v>
      </c>
      <c r="B117" s="552" t="s">
        <v>5391</v>
      </c>
      <c r="C117" s="553" t="s">
        <v>5492</v>
      </c>
      <c r="D117" s="552" t="s">
        <v>134</v>
      </c>
      <c r="E117" s="554" t="s">
        <v>5481</v>
      </c>
      <c r="F117" s="554"/>
    </row>
    <row r="118" customFormat="false" ht="12.75" hidden="false" customHeight="false" outlineLevel="0" collapsed="false">
      <c r="A118" s="555" t="s">
        <v>279</v>
      </c>
      <c r="B118" s="556" t="s">
        <v>5229</v>
      </c>
      <c r="C118" s="557" t="s">
        <v>31</v>
      </c>
      <c r="D118" s="556" t="s">
        <v>5230</v>
      </c>
      <c r="E118" s="558" t="s">
        <v>5394</v>
      </c>
      <c r="F118" s="558" t="s">
        <v>5493</v>
      </c>
    </row>
    <row r="119" customFormat="false" ht="12.75" hidden="false" customHeight="false" outlineLevel="0" collapsed="false">
      <c r="A119" s="555" t="s">
        <v>5494</v>
      </c>
      <c r="B119" s="556" t="s">
        <v>5244</v>
      </c>
      <c r="C119" s="557" t="s">
        <v>5245</v>
      </c>
      <c r="D119" s="556" t="s">
        <v>5234</v>
      </c>
      <c r="E119" s="558" t="s">
        <v>1194</v>
      </c>
      <c r="F119" s="558" t="s">
        <v>5495</v>
      </c>
    </row>
    <row r="120" customFormat="false" ht="22.5" hidden="false" customHeight="false" outlineLevel="0" collapsed="false">
      <c r="A120" s="555" t="s">
        <v>5496</v>
      </c>
      <c r="B120" s="556" t="s">
        <v>5248</v>
      </c>
      <c r="C120" s="557" t="s">
        <v>5250</v>
      </c>
      <c r="D120" s="556" t="s">
        <v>5234</v>
      </c>
      <c r="E120" s="558" t="s">
        <v>315</v>
      </c>
      <c r="F120" s="558" t="s">
        <v>5497</v>
      </c>
    </row>
    <row r="121" customFormat="false" ht="12.75" hidden="false" customHeight="true" outlineLevel="0" collapsed="false">
      <c r="A121" s="551" t="s">
        <v>282</v>
      </c>
      <c r="B121" s="552" t="s">
        <v>5287</v>
      </c>
      <c r="C121" s="553" t="s">
        <v>5288</v>
      </c>
      <c r="D121" s="552" t="s">
        <v>77</v>
      </c>
      <c r="E121" s="554" t="s">
        <v>5498</v>
      </c>
      <c r="F121" s="554"/>
    </row>
    <row r="122" customFormat="false" ht="12.75" hidden="false" customHeight="true" outlineLevel="0" collapsed="false">
      <c r="A122" s="551" t="s">
        <v>289</v>
      </c>
      <c r="B122" s="552" t="s">
        <v>5273</v>
      </c>
      <c r="C122" s="553" t="s">
        <v>5274</v>
      </c>
      <c r="D122" s="552" t="s">
        <v>77</v>
      </c>
      <c r="E122" s="554" t="s">
        <v>5499</v>
      </c>
      <c r="F122" s="554"/>
    </row>
    <row r="123" customFormat="false" ht="12.75" hidden="false" customHeight="true" outlineLevel="0" collapsed="false">
      <c r="A123" s="550"/>
      <c r="B123" s="550"/>
      <c r="C123" s="550"/>
      <c r="D123" s="550"/>
      <c r="E123" s="550"/>
      <c r="F123" s="550"/>
    </row>
    <row r="124" customFormat="false" ht="12.75" hidden="false" customHeight="true" outlineLevel="0" collapsed="false">
      <c r="A124" s="550" t="s">
        <v>5500</v>
      </c>
      <c r="B124" s="550"/>
      <c r="C124" s="550"/>
      <c r="D124" s="550"/>
      <c r="E124" s="550"/>
      <c r="F124" s="550"/>
    </row>
    <row r="125" customFormat="false" ht="33.75" hidden="false" customHeight="true" outlineLevel="0" collapsed="false">
      <c r="A125" s="551" t="s">
        <v>294</v>
      </c>
      <c r="B125" s="552" t="s">
        <v>5345</v>
      </c>
      <c r="C125" s="553" t="s">
        <v>5383</v>
      </c>
      <c r="D125" s="552" t="s">
        <v>134</v>
      </c>
      <c r="E125" s="554" t="s">
        <v>2995</v>
      </c>
      <c r="F125" s="554"/>
    </row>
    <row r="126" customFormat="false" ht="12.75" hidden="false" customHeight="false" outlineLevel="0" collapsed="false">
      <c r="A126" s="555" t="s">
        <v>5501</v>
      </c>
      <c r="B126" s="556" t="s">
        <v>5229</v>
      </c>
      <c r="C126" s="557" t="s">
        <v>31</v>
      </c>
      <c r="D126" s="556" t="s">
        <v>5230</v>
      </c>
      <c r="E126" s="558" t="s">
        <v>5347</v>
      </c>
      <c r="F126" s="558" t="s">
        <v>5502</v>
      </c>
    </row>
    <row r="127" customFormat="false" ht="33.75" hidden="false" customHeight="false" outlineLevel="0" collapsed="false">
      <c r="A127" s="555" t="s">
        <v>5503</v>
      </c>
      <c r="B127" s="556" t="s">
        <v>5235</v>
      </c>
      <c r="C127" s="557" t="s">
        <v>5237</v>
      </c>
      <c r="D127" s="556" t="s">
        <v>5234</v>
      </c>
      <c r="E127" s="558" t="s">
        <v>5350</v>
      </c>
      <c r="F127" s="558" t="s">
        <v>5504</v>
      </c>
    </row>
    <row r="128" customFormat="false" ht="22.5" hidden="false" customHeight="false" outlineLevel="0" collapsed="false">
      <c r="A128" s="555" t="s">
        <v>5505</v>
      </c>
      <c r="B128" s="556" t="s">
        <v>5241</v>
      </c>
      <c r="C128" s="557" t="s">
        <v>5243</v>
      </c>
      <c r="D128" s="556" t="s">
        <v>5234</v>
      </c>
      <c r="E128" s="558" t="s">
        <v>410</v>
      </c>
      <c r="F128" s="558" t="s">
        <v>5506</v>
      </c>
    </row>
    <row r="129" customFormat="false" ht="33.75" hidden="false" customHeight="true" outlineLevel="0" collapsed="false">
      <c r="A129" s="551" t="s">
        <v>299</v>
      </c>
      <c r="B129" s="552" t="s">
        <v>5355</v>
      </c>
      <c r="C129" s="553" t="s">
        <v>5356</v>
      </c>
      <c r="D129" s="552" t="s">
        <v>134</v>
      </c>
      <c r="E129" s="554" t="s">
        <v>2995</v>
      </c>
      <c r="F129" s="554"/>
    </row>
    <row r="130" customFormat="false" ht="12.75" hidden="false" customHeight="false" outlineLevel="0" collapsed="false">
      <c r="A130" s="555" t="s">
        <v>5507</v>
      </c>
      <c r="B130" s="556" t="s">
        <v>5229</v>
      </c>
      <c r="C130" s="557" t="s">
        <v>31</v>
      </c>
      <c r="D130" s="556" t="s">
        <v>5230</v>
      </c>
      <c r="E130" s="558" t="s">
        <v>5357</v>
      </c>
      <c r="F130" s="558" t="s">
        <v>5508</v>
      </c>
    </row>
    <row r="131" customFormat="false" ht="12.75" hidden="false" customHeight="false" outlineLevel="0" collapsed="false">
      <c r="A131" s="555" t="s">
        <v>303</v>
      </c>
      <c r="B131" s="556" t="s">
        <v>5244</v>
      </c>
      <c r="C131" s="557" t="s">
        <v>5245</v>
      </c>
      <c r="D131" s="556" t="s">
        <v>5234</v>
      </c>
      <c r="E131" s="558" t="s">
        <v>5360</v>
      </c>
      <c r="F131" s="558" t="s">
        <v>175</v>
      </c>
    </row>
    <row r="132" customFormat="false" ht="22.5" hidden="false" customHeight="false" outlineLevel="0" collapsed="false">
      <c r="A132" s="555" t="s">
        <v>5509</v>
      </c>
      <c r="B132" s="556" t="s">
        <v>5248</v>
      </c>
      <c r="C132" s="557" t="s">
        <v>5250</v>
      </c>
      <c r="D132" s="556" t="s">
        <v>5234</v>
      </c>
      <c r="E132" s="558" t="s">
        <v>315</v>
      </c>
      <c r="F132" s="558" t="s">
        <v>491</v>
      </c>
    </row>
    <row r="133" customFormat="false" ht="22.5" hidden="false" customHeight="true" outlineLevel="0" collapsed="false">
      <c r="A133" s="551" t="s">
        <v>306</v>
      </c>
      <c r="B133" s="552" t="s">
        <v>5267</v>
      </c>
      <c r="C133" s="553" t="s">
        <v>5268</v>
      </c>
      <c r="D133" s="552" t="s">
        <v>80</v>
      </c>
      <c r="E133" s="554" t="s">
        <v>282</v>
      </c>
      <c r="F133" s="554"/>
    </row>
    <row r="134" customFormat="false" ht="12.75" hidden="false" customHeight="true" outlineLevel="0" collapsed="false">
      <c r="A134" s="551" t="s">
        <v>311</v>
      </c>
      <c r="B134" s="552" t="s">
        <v>5364</v>
      </c>
      <c r="C134" s="553" t="s">
        <v>5365</v>
      </c>
      <c r="D134" s="552" t="s">
        <v>92</v>
      </c>
      <c r="E134" s="554" t="s">
        <v>4290</v>
      </c>
      <c r="F134" s="554"/>
    </row>
    <row r="135" customFormat="false" ht="12.75" hidden="false" customHeight="false" outlineLevel="0" collapsed="false">
      <c r="A135" s="555" t="s">
        <v>314</v>
      </c>
      <c r="B135" s="556" t="s">
        <v>5229</v>
      </c>
      <c r="C135" s="557" t="s">
        <v>31</v>
      </c>
      <c r="D135" s="556" t="s">
        <v>5230</v>
      </c>
      <c r="E135" s="558" t="s">
        <v>5367</v>
      </c>
      <c r="F135" s="558" t="s">
        <v>5510</v>
      </c>
    </row>
    <row r="136" customFormat="false" ht="22.5" hidden="false" customHeight="false" outlineLevel="0" collapsed="false">
      <c r="A136" s="555" t="s">
        <v>316</v>
      </c>
      <c r="B136" s="556" t="s">
        <v>5246</v>
      </c>
      <c r="C136" s="557" t="s">
        <v>5247</v>
      </c>
      <c r="D136" s="556" t="s">
        <v>5234</v>
      </c>
      <c r="E136" s="558" t="s">
        <v>5369</v>
      </c>
      <c r="F136" s="558" t="s">
        <v>5511</v>
      </c>
    </row>
    <row r="137" customFormat="false" ht="33.75" hidden="false" customHeight="true" outlineLevel="0" collapsed="false">
      <c r="A137" s="551" t="s">
        <v>318</v>
      </c>
      <c r="B137" s="552" t="s">
        <v>5420</v>
      </c>
      <c r="C137" s="553" t="s">
        <v>5421</v>
      </c>
      <c r="D137" s="552" t="s">
        <v>29</v>
      </c>
      <c r="E137" s="554" t="s">
        <v>205</v>
      </c>
      <c r="F137" s="554"/>
    </row>
    <row r="138" customFormat="false" ht="12.75" hidden="false" customHeight="false" outlineLevel="0" collapsed="false">
      <c r="A138" s="555" t="s">
        <v>5512</v>
      </c>
      <c r="B138" s="556" t="s">
        <v>5229</v>
      </c>
      <c r="C138" s="557" t="s">
        <v>31</v>
      </c>
      <c r="D138" s="556" t="s">
        <v>5230</v>
      </c>
      <c r="E138" s="558" t="s">
        <v>5423</v>
      </c>
      <c r="F138" s="558" t="s">
        <v>5513</v>
      </c>
    </row>
    <row r="139" customFormat="false" ht="22.5" hidden="false" customHeight="false" outlineLevel="0" collapsed="false">
      <c r="A139" s="555" t="s">
        <v>5514</v>
      </c>
      <c r="B139" s="556" t="s">
        <v>5248</v>
      </c>
      <c r="C139" s="557" t="s">
        <v>5250</v>
      </c>
      <c r="D139" s="556" t="s">
        <v>5234</v>
      </c>
      <c r="E139" s="558" t="s">
        <v>5426</v>
      </c>
      <c r="F139" s="558" t="s">
        <v>5515</v>
      </c>
    </row>
    <row r="140" customFormat="false" ht="22.5" hidden="false" customHeight="true" outlineLevel="0" collapsed="false">
      <c r="A140" s="551" t="s">
        <v>323</v>
      </c>
      <c r="B140" s="552" t="s">
        <v>5281</v>
      </c>
      <c r="C140" s="553" t="s">
        <v>5282</v>
      </c>
      <c r="D140" s="552" t="s">
        <v>77</v>
      </c>
      <c r="E140" s="554" t="s">
        <v>5516</v>
      </c>
      <c r="F140" s="554"/>
    </row>
    <row r="141" customFormat="false" ht="12.75" hidden="false" customHeight="true" outlineLevel="0" collapsed="false">
      <c r="A141" s="551" t="s">
        <v>328</v>
      </c>
      <c r="B141" s="552" t="s">
        <v>5273</v>
      </c>
      <c r="C141" s="553" t="s">
        <v>5274</v>
      </c>
      <c r="D141" s="552" t="s">
        <v>77</v>
      </c>
      <c r="E141" s="554" t="s">
        <v>313</v>
      </c>
      <c r="F141" s="554"/>
    </row>
    <row r="142" customFormat="false" ht="22.5" hidden="false" customHeight="true" outlineLevel="0" collapsed="false">
      <c r="A142" s="551" t="s">
        <v>333</v>
      </c>
      <c r="B142" s="552" t="s">
        <v>5259</v>
      </c>
      <c r="C142" s="553" t="s">
        <v>5260</v>
      </c>
      <c r="D142" s="552" t="s">
        <v>77</v>
      </c>
      <c r="E142" s="554" t="s">
        <v>5517</v>
      </c>
      <c r="F142" s="554"/>
    </row>
    <row r="143" customFormat="false" ht="22.5" hidden="false" customHeight="true" outlineLevel="0" collapsed="false">
      <c r="A143" s="551" t="s">
        <v>337</v>
      </c>
      <c r="B143" s="552" t="s">
        <v>5285</v>
      </c>
      <c r="C143" s="553" t="s">
        <v>5286</v>
      </c>
      <c r="D143" s="552" t="s">
        <v>77</v>
      </c>
      <c r="E143" s="554" t="s">
        <v>1183</v>
      </c>
      <c r="F143" s="554"/>
    </row>
    <row r="144" customFormat="false" ht="33.75" hidden="false" customHeight="true" outlineLevel="0" collapsed="false">
      <c r="A144" s="551" t="s">
        <v>340</v>
      </c>
      <c r="B144" s="552" t="s">
        <v>5518</v>
      </c>
      <c r="C144" s="553" t="s">
        <v>5519</v>
      </c>
      <c r="D144" s="552" t="s">
        <v>134</v>
      </c>
      <c r="E144" s="554" t="s">
        <v>576</v>
      </c>
      <c r="F144" s="554"/>
    </row>
    <row r="145" customFormat="false" ht="12.75" hidden="false" customHeight="false" outlineLevel="0" collapsed="false">
      <c r="A145" s="555" t="s">
        <v>5520</v>
      </c>
      <c r="B145" s="556" t="s">
        <v>5229</v>
      </c>
      <c r="C145" s="557" t="s">
        <v>31</v>
      </c>
      <c r="D145" s="556" t="s">
        <v>5230</v>
      </c>
      <c r="E145" s="558" t="s">
        <v>5521</v>
      </c>
      <c r="F145" s="558" t="s">
        <v>5522</v>
      </c>
    </row>
    <row r="146" customFormat="false" ht="33.75" hidden="false" customHeight="true" outlineLevel="0" collapsed="false">
      <c r="A146" s="551" t="s">
        <v>345</v>
      </c>
      <c r="B146" s="552" t="s">
        <v>5446</v>
      </c>
      <c r="C146" s="553" t="s">
        <v>5447</v>
      </c>
      <c r="D146" s="552" t="s">
        <v>29</v>
      </c>
      <c r="E146" s="554" t="s">
        <v>4949</v>
      </c>
      <c r="F146" s="554"/>
    </row>
    <row r="147" customFormat="false" ht="12.75" hidden="false" customHeight="false" outlineLevel="0" collapsed="false">
      <c r="A147" s="555" t="s">
        <v>5523</v>
      </c>
      <c r="B147" s="556" t="s">
        <v>5229</v>
      </c>
      <c r="C147" s="557" t="s">
        <v>31</v>
      </c>
      <c r="D147" s="556" t="s">
        <v>5230</v>
      </c>
      <c r="E147" s="558" t="s">
        <v>5449</v>
      </c>
      <c r="F147" s="558" t="s">
        <v>5524</v>
      </c>
    </row>
    <row r="148" customFormat="false" ht="12.75" hidden="false" customHeight="true" outlineLevel="0" collapsed="false">
      <c r="A148" s="550"/>
      <c r="B148" s="550"/>
      <c r="C148" s="550"/>
      <c r="D148" s="550"/>
      <c r="E148" s="550"/>
      <c r="F148" s="550"/>
    </row>
    <row r="149" customFormat="false" ht="12.75" hidden="false" customHeight="true" outlineLevel="0" collapsed="false">
      <c r="A149" s="550" t="s">
        <v>5525</v>
      </c>
      <c r="B149" s="550"/>
      <c r="C149" s="550"/>
      <c r="D149" s="550"/>
      <c r="E149" s="550"/>
      <c r="F149" s="550"/>
    </row>
    <row r="150" customFormat="false" ht="12.75" hidden="false" customHeight="true" outlineLevel="0" collapsed="false">
      <c r="A150" s="551" t="s">
        <v>351</v>
      </c>
      <c r="B150" s="552" t="s">
        <v>5323</v>
      </c>
      <c r="C150" s="553" t="s">
        <v>5324</v>
      </c>
      <c r="D150" s="552" t="s">
        <v>134</v>
      </c>
      <c r="E150" s="554" t="s">
        <v>38</v>
      </c>
      <c r="F150" s="554"/>
    </row>
    <row r="151" customFormat="false" ht="12.75" hidden="false" customHeight="false" outlineLevel="0" collapsed="false">
      <c r="A151" s="555" t="s">
        <v>5526</v>
      </c>
      <c r="B151" s="556" t="s">
        <v>5229</v>
      </c>
      <c r="C151" s="557" t="s">
        <v>31</v>
      </c>
      <c r="D151" s="556" t="s">
        <v>5230</v>
      </c>
      <c r="E151" s="558" t="s">
        <v>5325</v>
      </c>
      <c r="F151" s="558" t="s">
        <v>5527</v>
      </c>
    </row>
    <row r="152" customFormat="false" ht="33.75" hidden="false" customHeight="false" outlineLevel="0" collapsed="false">
      <c r="A152" s="555" t="s">
        <v>5528</v>
      </c>
      <c r="B152" s="556" t="s">
        <v>5231</v>
      </c>
      <c r="C152" s="557" t="s">
        <v>5233</v>
      </c>
      <c r="D152" s="556" t="s">
        <v>5234</v>
      </c>
      <c r="E152" s="558" t="s">
        <v>5328</v>
      </c>
      <c r="F152" s="558" t="s">
        <v>5529</v>
      </c>
    </row>
    <row r="153" customFormat="false" ht="22.5" hidden="false" customHeight="false" outlineLevel="0" collapsed="false">
      <c r="A153" s="555" t="s">
        <v>5530</v>
      </c>
      <c r="B153" s="556" t="s">
        <v>5238</v>
      </c>
      <c r="C153" s="557" t="s">
        <v>5240</v>
      </c>
      <c r="D153" s="556" t="s">
        <v>5234</v>
      </c>
      <c r="E153" s="558" t="s">
        <v>5331</v>
      </c>
      <c r="F153" s="558" t="s">
        <v>5531</v>
      </c>
    </row>
    <row r="154" customFormat="false" ht="33.75" hidden="false" customHeight="true" outlineLevel="0" collapsed="false">
      <c r="A154" s="551" t="s">
        <v>358</v>
      </c>
      <c r="B154" s="552" t="s">
        <v>5333</v>
      </c>
      <c r="C154" s="553" t="s">
        <v>5461</v>
      </c>
      <c r="D154" s="552" t="s">
        <v>134</v>
      </c>
      <c r="E154" s="554" t="s">
        <v>622</v>
      </c>
      <c r="F154" s="554"/>
    </row>
    <row r="155" customFormat="false" ht="12.75" hidden="false" customHeight="false" outlineLevel="0" collapsed="false">
      <c r="A155" s="555" t="s">
        <v>5532</v>
      </c>
      <c r="B155" s="556" t="s">
        <v>5229</v>
      </c>
      <c r="C155" s="557" t="s">
        <v>31</v>
      </c>
      <c r="D155" s="556" t="s">
        <v>5230</v>
      </c>
      <c r="E155" s="558" t="s">
        <v>5336</v>
      </c>
      <c r="F155" s="558" t="s">
        <v>5533</v>
      </c>
    </row>
    <row r="156" customFormat="false" ht="33.75" hidden="false" customHeight="false" outlineLevel="0" collapsed="false">
      <c r="A156" s="555" t="s">
        <v>5534</v>
      </c>
      <c r="B156" s="556" t="s">
        <v>5235</v>
      </c>
      <c r="C156" s="557" t="s">
        <v>5237</v>
      </c>
      <c r="D156" s="556" t="s">
        <v>5234</v>
      </c>
      <c r="E156" s="558" t="s">
        <v>5339</v>
      </c>
      <c r="F156" s="558" t="s">
        <v>5535</v>
      </c>
    </row>
    <row r="157" customFormat="false" ht="22.5" hidden="false" customHeight="false" outlineLevel="0" collapsed="false">
      <c r="A157" s="555" t="s">
        <v>5536</v>
      </c>
      <c r="B157" s="556" t="s">
        <v>5248</v>
      </c>
      <c r="C157" s="557" t="s">
        <v>5250</v>
      </c>
      <c r="D157" s="556" t="s">
        <v>5234</v>
      </c>
      <c r="E157" s="558" t="s">
        <v>2899</v>
      </c>
      <c r="F157" s="558" t="s">
        <v>5537</v>
      </c>
    </row>
    <row r="158" customFormat="false" ht="22.5" hidden="false" customHeight="false" outlineLevel="0" collapsed="false">
      <c r="A158" s="555" t="s">
        <v>5538</v>
      </c>
      <c r="B158" s="556" t="s">
        <v>5251</v>
      </c>
      <c r="C158" s="557" t="s">
        <v>5253</v>
      </c>
      <c r="D158" s="556" t="s">
        <v>5254</v>
      </c>
      <c r="E158" s="558" t="s">
        <v>5339</v>
      </c>
      <c r="F158" s="558" t="s">
        <v>5535</v>
      </c>
    </row>
    <row r="159" customFormat="false" ht="22.5" hidden="false" customHeight="true" outlineLevel="0" collapsed="false">
      <c r="A159" s="551" t="s">
        <v>366</v>
      </c>
      <c r="B159" s="552" t="s">
        <v>5257</v>
      </c>
      <c r="C159" s="553" t="s">
        <v>5258</v>
      </c>
      <c r="D159" s="552" t="s">
        <v>77</v>
      </c>
      <c r="E159" s="554" t="s">
        <v>5419</v>
      </c>
      <c r="F159" s="554"/>
    </row>
    <row r="160" customFormat="false" ht="22.5" hidden="false" customHeight="true" outlineLevel="0" collapsed="false">
      <c r="A160" s="551" t="s">
        <v>370</v>
      </c>
      <c r="B160" s="552" t="s">
        <v>5259</v>
      </c>
      <c r="C160" s="553" t="s">
        <v>5260</v>
      </c>
      <c r="D160" s="552" t="s">
        <v>77</v>
      </c>
      <c r="E160" s="554" t="s">
        <v>5539</v>
      </c>
      <c r="F160" s="554"/>
    </row>
    <row r="161" customFormat="false" ht="22.5" hidden="false" customHeight="true" outlineLevel="0" collapsed="false">
      <c r="A161" s="551" t="s">
        <v>375</v>
      </c>
      <c r="B161" s="552" t="s">
        <v>5289</v>
      </c>
      <c r="C161" s="553" t="s">
        <v>5290</v>
      </c>
      <c r="D161" s="552" t="s">
        <v>77</v>
      </c>
      <c r="E161" s="554" t="s">
        <v>5540</v>
      </c>
      <c r="F161" s="554"/>
    </row>
    <row r="162" customFormat="false" ht="45" hidden="false" customHeight="true" outlineLevel="0" collapsed="false">
      <c r="A162" s="551" t="s">
        <v>378</v>
      </c>
      <c r="B162" s="552" t="s">
        <v>5451</v>
      </c>
      <c r="C162" s="553" t="s">
        <v>5541</v>
      </c>
      <c r="D162" s="552" t="s">
        <v>74</v>
      </c>
      <c r="E162" s="554" t="s">
        <v>5542</v>
      </c>
      <c r="F162" s="554"/>
    </row>
    <row r="163" customFormat="false" ht="12.75" hidden="false" customHeight="false" outlineLevel="0" collapsed="false">
      <c r="A163" s="555" t="s">
        <v>5543</v>
      </c>
      <c r="B163" s="556" t="s">
        <v>5229</v>
      </c>
      <c r="C163" s="557" t="s">
        <v>31</v>
      </c>
      <c r="D163" s="556" t="s">
        <v>5230</v>
      </c>
      <c r="E163" s="558" t="s">
        <v>5453</v>
      </c>
      <c r="F163" s="558" t="s">
        <v>5544</v>
      </c>
    </row>
    <row r="164" customFormat="false" ht="12.75" hidden="false" customHeight="true" outlineLevel="0" collapsed="false">
      <c r="A164" s="550"/>
      <c r="B164" s="550"/>
      <c r="C164" s="550"/>
      <c r="D164" s="550"/>
      <c r="E164" s="550"/>
      <c r="F164" s="550"/>
    </row>
    <row r="165" customFormat="false" ht="12.75" hidden="false" customHeight="true" outlineLevel="0" collapsed="false">
      <c r="A165" s="550" t="s">
        <v>5545</v>
      </c>
      <c r="B165" s="550"/>
      <c r="C165" s="550"/>
      <c r="D165" s="550"/>
      <c r="E165" s="550"/>
      <c r="F165" s="550"/>
    </row>
    <row r="166" customFormat="false" ht="12.75" hidden="false" customHeight="true" outlineLevel="0" collapsed="false">
      <c r="A166" s="551" t="s">
        <v>383</v>
      </c>
      <c r="B166" s="552" t="s">
        <v>5323</v>
      </c>
      <c r="C166" s="553" t="s">
        <v>5324</v>
      </c>
      <c r="D166" s="552" t="s">
        <v>134</v>
      </c>
      <c r="E166" s="554" t="s">
        <v>5546</v>
      </c>
      <c r="F166" s="554"/>
    </row>
    <row r="167" customFormat="false" ht="12.75" hidden="false" customHeight="false" outlineLevel="0" collapsed="false">
      <c r="A167" s="555" t="s">
        <v>385</v>
      </c>
      <c r="B167" s="556" t="s">
        <v>5229</v>
      </c>
      <c r="C167" s="557" t="s">
        <v>31</v>
      </c>
      <c r="D167" s="556" t="s">
        <v>5230</v>
      </c>
      <c r="E167" s="558" t="s">
        <v>5325</v>
      </c>
      <c r="F167" s="558" t="s">
        <v>5547</v>
      </c>
    </row>
    <row r="168" customFormat="false" ht="33.75" hidden="false" customHeight="false" outlineLevel="0" collapsed="false">
      <c r="A168" s="555" t="s">
        <v>5548</v>
      </c>
      <c r="B168" s="556" t="s">
        <v>5231</v>
      </c>
      <c r="C168" s="557" t="s">
        <v>5233</v>
      </c>
      <c r="D168" s="556" t="s">
        <v>5234</v>
      </c>
      <c r="E168" s="558" t="s">
        <v>5328</v>
      </c>
      <c r="F168" s="558" t="s">
        <v>5549</v>
      </c>
    </row>
    <row r="169" customFormat="false" ht="22.5" hidden="false" customHeight="false" outlineLevel="0" collapsed="false">
      <c r="A169" s="555" t="s">
        <v>5550</v>
      </c>
      <c r="B169" s="556" t="s">
        <v>5238</v>
      </c>
      <c r="C169" s="557" t="s">
        <v>5240</v>
      </c>
      <c r="D169" s="556" t="s">
        <v>5234</v>
      </c>
      <c r="E169" s="558" t="s">
        <v>5331</v>
      </c>
      <c r="F169" s="558" t="s">
        <v>5551</v>
      </c>
    </row>
    <row r="170" customFormat="false" ht="33.75" hidden="false" customHeight="true" outlineLevel="0" collapsed="false">
      <c r="A170" s="551" t="s">
        <v>386</v>
      </c>
      <c r="B170" s="552" t="s">
        <v>5518</v>
      </c>
      <c r="C170" s="553" t="s">
        <v>5552</v>
      </c>
      <c r="D170" s="552" t="s">
        <v>134</v>
      </c>
      <c r="E170" s="554" t="s">
        <v>5546</v>
      </c>
      <c r="F170" s="554"/>
    </row>
    <row r="171" customFormat="false" ht="12.75" hidden="false" customHeight="false" outlineLevel="0" collapsed="false">
      <c r="A171" s="555" t="s">
        <v>5553</v>
      </c>
      <c r="B171" s="556" t="s">
        <v>5229</v>
      </c>
      <c r="C171" s="557" t="s">
        <v>31</v>
      </c>
      <c r="D171" s="556" t="s">
        <v>5230</v>
      </c>
      <c r="E171" s="558" t="s">
        <v>5521</v>
      </c>
      <c r="F171" s="558" t="s">
        <v>5554</v>
      </c>
    </row>
    <row r="172" customFormat="false" ht="22.5" hidden="false" customHeight="true" outlineLevel="0" collapsed="false">
      <c r="A172" s="551" t="s">
        <v>392</v>
      </c>
      <c r="B172" s="552" t="s">
        <v>5281</v>
      </c>
      <c r="C172" s="553" t="s">
        <v>5282</v>
      </c>
      <c r="D172" s="552" t="s">
        <v>77</v>
      </c>
      <c r="E172" s="554" t="s">
        <v>5555</v>
      </c>
      <c r="F172" s="554"/>
    </row>
    <row r="173" customFormat="false" ht="12.75" hidden="false" customHeight="true" outlineLevel="0" collapsed="false">
      <c r="A173" s="551" t="s">
        <v>403</v>
      </c>
      <c r="B173" s="552" t="s">
        <v>5291</v>
      </c>
      <c r="C173" s="553" t="s">
        <v>5291</v>
      </c>
      <c r="D173" s="552" t="s">
        <v>77</v>
      </c>
      <c r="E173" s="554" t="s">
        <v>5556</v>
      </c>
      <c r="F173" s="554"/>
    </row>
    <row r="174" customFormat="false" ht="45" hidden="false" customHeight="true" outlineLevel="0" collapsed="false">
      <c r="A174" s="551" t="s">
        <v>417</v>
      </c>
      <c r="B174" s="552" t="s">
        <v>5451</v>
      </c>
      <c r="C174" s="553" t="s">
        <v>5541</v>
      </c>
      <c r="D174" s="552" t="s">
        <v>74</v>
      </c>
      <c r="E174" s="554" t="s">
        <v>149</v>
      </c>
      <c r="F174" s="554"/>
    </row>
    <row r="175" customFormat="false" ht="12.75" hidden="false" customHeight="false" outlineLevel="0" collapsed="false">
      <c r="A175" s="555" t="s">
        <v>5557</v>
      </c>
      <c r="B175" s="556" t="s">
        <v>5229</v>
      </c>
      <c r="C175" s="557" t="s">
        <v>31</v>
      </c>
      <c r="D175" s="556" t="s">
        <v>5230</v>
      </c>
      <c r="E175" s="558" t="s">
        <v>5453</v>
      </c>
      <c r="F175" s="558" t="s">
        <v>5558</v>
      </c>
    </row>
    <row r="176" customFormat="false" ht="12.75" hidden="false" customHeight="true" outlineLevel="0" collapsed="false">
      <c r="A176" s="550"/>
      <c r="B176" s="550"/>
      <c r="C176" s="550"/>
      <c r="D176" s="550"/>
      <c r="E176" s="550"/>
      <c r="F176" s="550"/>
    </row>
    <row r="177" customFormat="false" ht="12.75" hidden="false" customHeight="true" outlineLevel="0" collapsed="false">
      <c r="A177" s="550" t="s">
        <v>5559</v>
      </c>
      <c r="B177" s="550"/>
      <c r="C177" s="550"/>
      <c r="D177" s="550"/>
      <c r="E177" s="550"/>
      <c r="F177" s="550"/>
    </row>
    <row r="178" customFormat="false" ht="12.75" hidden="false" customHeight="true" outlineLevel="0" collapsed="false">
      <c r="A178" s="551" t="s">
        <v>419</v>
      </c>
      <c r="B178" s="552" t="s">
        <v>5323</v>
      </c>
      <c r="C178" s="553" t="s">
        <v>5324</v>
      </c>
      <c r="D178" s="552" t="s">
        <v>134</v>
      </c>
      <c r="E178" s="554" t="s">
        <v>216</v>
      </c>
      <c r="F178" s="554"/>
    </row>
    <row r="179" customFormat="false" ht="12.75" hidden="false" customHeight="false" outlineLevel="0" collapsed="false">
      <c r="A179" s="555" t="s">
        <v>5560</v>
      </c>
      <c r="B179" s="556" t="s">
        <v>5229</v>
      </c>
      <c r="C179" s="557" t="s">
        <v>31</v>
      </c>
      <c r="D179" s="556" t="s">
        <v>5230</v>
      </c>
      <c r="E179" s="558" t="s">
        <v>5325</v>
      </c>
      <c r="F179" s="558" t="s">
        <v>5561</v>
      </c>
    </row>
    <row r="180" customFormat="false" ht="33.75" hidden="false" customHeight="false" outlineLevel="0" collapsed="false">
      <c r="A180" s="555" t="s">
        <v>5562</v>
      </c>
      <c r="B180" s="556" t="s">
        <v>5231</v>
      </c>
      <c r="C180" s="557" t="s">
        <v>5233</v>
      </c>
      <c r="D180" s="556" t="s">
        <v>5234</v>
      </c>
      <c r="E180" s="558" t="s">
        <v>5328</v>
      </c>
      <c r="F180" s="558" t="s">
        <v>5563</v>
      </c>
    </row>
    <row r="181" customFormat="false" ht="22.5" hidden="false" customHeight="false" outlineLevel="0" collapsed="false">
      <c r="A181" s="555" t="s">
        <v>5564</v>
      </c>
      <c r="B181" s="556" t="s">
        <v>5238</v>
      </c>
      <c r="C181" s="557" t="s">
        <v>5240</v>
      </c>
      <c r="D181" s="556" t="s">
        <v>5234</v>
      </c>
      <c r="E181" s="558" t="s">
        <v>5331</v>
      </c>
      <c r="F181" s="558" t="s">
        <v>5565</v>
      </c>
    </row>
    <row r="182" customFormat="false" ht="33.75" hidden="false" customHeight="true" outlineLevel="0" collapsed="false">
      <c r="A182" s="551" t="s">
        <v>423</v>
      </c>
      <c r="B182" s="552" t="s">
        <v>5518</v>
      </c>
      <c r="C182" s="553" t="s">
        <v>5552</v>
      </c>
      <c r="D182" s="552" t="s">
        <v>134</v>
      </c>
      <c r="E182" s="554" t="s">
        <v>216</v>
      </c>
      <c r="F182" s="554"/>
    </row>
    <row r="183" customFormat="false" ht="12.75" hidden="false" customHeight="false" outlineLevel="0" collapsed="false">
      <c r="A183" s="555" t="s">
        <v>426</v>
      </c>
      <c r="B183" s="556" t="s">
        <v>5229</v>
      </c>
      <c r="C183" s="557" t="s">
        <v>31</v>
      </c>
      <c r="D183" s="556" t="s">
        <v>5230</v>
      </c>
      <c r="E183" s="558" t="s">
        <v>5521</v>
      </c>
      <c r="F183" s="558" t="s">
        <v>5566</v>
      </c>
    </row>
    <row r="184" customFormat="false" ht="22.5" hidden="false" customHeight="true" outlineLevel="0" collapsed="false">
      <c r="A184" s="551" t="s">
        <v>439</v>
      </c>
      <c r="B184" s="552" t="s">
        <v>5281</v>
      </c>
      <c r="C184" s="553" t="s">
        <v>5282</v>
      </c>
      <c r="D184" s="552" t="s">
        <v>77</v>
      </c>
      <c r="E184" s="554" t="s">
        <v>313</v>
      </c>
      <c r="F184" s="554"/>
    </row>
    <row r="185" customFormat="false" ht="22.5" hidden="false" customHeight="true" outlineLevel="0" collapsed="false">
      <c r="A185" s="551" t="s">
        <v>444</v>
      </c>
      <c r="B185" s="552" t="s">
        <v>5289</v>
      </c>
      <c r="C185" s="553" t="s">
        <v>5290</v>
      </c>
      <c r="D185" s="552" t="s">
        <v>77</v>
      </c>
      <c r="E185" s="554" t="s">
        <v>3654</v>
      </c>
      <c r="F185" s="554"/>
    </row>
    <row r="186" customFormat="false" ht="12.75" hidden="false" customHeight="true" outlineLevel="0" collapsed="false">
      <c r="A186" s="550"/>
      <c r="B186" s="550"/>
      <c r="C186" s="550"/>
      <c r="D186" s="550"/>
      <c r="E186" s="550"/>
      <c r="F186" s="550"/>
    </row>
    <row r="187" customFormat="false" ht="12.75" hidden="false" customHeight="true" outlineLevel="0" collapsed="false">
      <c r="A187" s="550"/>
      <c r="B187" s="550"/>
      <c r="C187" s="550"/>
      <c r="D187" s="550"/>
      <c r="E187" s="550"/>
      <c r="F187" s="550"/>
    </row>
    <row r="188" customFormat="false" ht="12.75" hidden="false" customHeight="true" outlineLevel="0" collapsed="false">
      <c r="A188" s="550"/>
      <c r="B188" s="550"/>
      <c r="C188" s="550"/>
      <c r="D188" s="550"/>
      <c r="E188" s="550"/>
      <c r="F188" s="550"/>
    </row>
    <row r="189" customFormat="false" ht="12.75" hidden="false" customHeight="true" outlineLevel="0" collapsed="false">
      <c r="A189" s="550" t="s">
        <v>5567</v>
      </c>
      <c r="B189" s="550"/>
      <c r="C189" s="550"/>
      <c r="D189" s="550"/>
      <c r="E189" s="550"/>
      <c r="F189" s="550"/>
    </row>
    <row r="190" customFormat="false" ht="12.75" hidden="false" customHeight="true" outlineLevel="0" collapsed="false">
      <c r="A190" s="550"/>
      <c r="B190" s="550"/>
      <c r="C190" s="550"/>
      <c r="D190" s="550"/>
      <c r="E190" s="550"/>
      <c r="F190" s="550"/>
    </row>
    <row r="191" customFormat="false" ht="12.75" hidden="false" customHeight="true" outlineLevel="0" collapsed="false">
      <c r="A191" s="550" t="s">
        <v>4967</v>
      </c>
      <c r="B191" s="550"/>
      <c r="C191" s="550"/>
      <c r="D191" s="550"/>
      <c r="E191" s="550"/>
      <c r="F191" s="550"/>
    </row>
    <row r="192" customFormat="false" ht="12.75" hidden="false" customHeight="true" outlineLevel="0" collapsed="false">
      <c r="A192" s="551" t="s">
        <v>26</v>
      </c>
      <c r="B192" s="552"/>
      <c r="C192" s="553" t="s">
        <v>31</v>
      </c>
      <c r="D192" s="552" t="s">
        <v>5230</v>
      </c>
      <c r="E192" s="554" t="s">
        <v>5568</v>
      </c>
      <c r="F192" s="554"/>
    </row>
    <row r="193" customFormat="false" ht="12.75" hidden="false" customHeight="true" outlineLevel="0" collapsed="false">
      <c r="A193" s="550"/>
      <c r="B193" s="550"/>
      <c r="C193" s="550"/>
      <c r="D193" s="550"/>
      <c r="E193" s="550"/>
      <c r="F193" s="550"/>
    </row>
    <row r="194" customFormat="false" ht="12.75" hidden="false" customHeight="true" outlineLevel="0" collapsed="false">
      <c r="A194" s="550"/>
      <c r="B194" s="550"/>
      <c r="C194" s="550"/>
      <c r="D194" s="550"/>
      <c r="E194" s="550"/>
      <c r="F194" s="550"/>
    </row>
    <row r="195" customFormat="false" ht="12.75" hidden="false" customHeight="true" outlineLevel="0" collapsed="false">
      <c r="A195" s="550" t="s">
        <v>4971</v>
      </c>
      <c r="B195" s="550"/>
      <c r="C195" s="550"/>
      <c r="D195" s="550"/>
      <c r="E195" s="550"/>
      <c r="F195" s="550"/>
    </row>
    <row r="196" customFormat="false" ht="33.75" hidden="false" customHeight="true" outlineLevel="0" collapsed="false">
      <c r="A196" s="551" t="s">
        <v>33</v>
      </c>
      <c r="B196" s="552" t="s">
        <v>5232</v>
      </c>
      <c r="C196" s="553" t="s">
        <v>5233</v>
      </c>
      <c r="D196" s="552" t="s">
        <v>5234</v>
      </c>
      <c r="E196" s="554" t="s">
        <v>5569</v>
      </c>
      <c r="F196" s="554"/>
    </row>
    <row r="197" customFormat="false" ht="33.75" hidden="false" customHeight="true" outlineLevel="0" collapsed="false">
      <c r="A197" s="551" t="s">
        <v>38</v>
      </c>
      <c r="B197" s="552" t="s">
        <v>5236</v>
      </c>
      <c r="C197" s="553" t="s">
        <v>5237</v>
      </c>
      <c r="D197" s="552" t="s">
        <v>5234</v>
      </c>
      <c r="E197" s="554" t="s">
        <v>5570</v>
      </c>
      <c r="F197" s="554"/>
    </row>
    <row r="198" customFormat="false" ht="22.5" hidden="false" customHeight="true" outlineLevel="0" collapsed="false">
      <c r="A198" s="551" t="s">
        <v>42</v>
      </c>
      <c r="B198" s="552" t="s">
        <v>5239</v>
      </c>
      <c r="C198" s="553" t="s">
        <v>5240</v>
      </c>
      <c r="D198" s="552" t="s">
        <v>5234</v>
      </c>
      <c r="E198" s="554" t="s">
        <v>5571</v>
      </c>
      <c r="F198" s="554"/>
    </row>
    <row r="199" customFormat="false" ht="22.5" hidden="false" customHeight="true" outlineLevel="0" collapsed="false">
      <c r="A199" s="551" t="s">
        <v>47</v>
      </c>
      <c r="B199" s="552" t="s">
        <v>5242</v>
      </c>
      <c r="C199" s="553" t="s">
        <v>5243</v>
      </c>
      <c r="D199" s="552" t="s">
        <v>5234</v>
      </c>
      <c r="E199" s="554" t="s">
        <v>5572</v>
      </c>
      <c r="F199" s="554"/>
    </row>
    <row r="200" customFormat="false" ht="12.75" hidden="false" customHeight="true" outlineLevel="0" collapsed="false">
      <c r="A200" s="551" t="s">
        <v>56</v>
      </c>
      <c r="B200" s="552"/>
      <c r="C200" s="553" t="s">
        <v>5245</v>
      </c>
      <c r="D200" s="552" t="s">
        <v>5234</v>
      </c>
      <c r="E200" s="554" t="s">
        <v>5573</v>
      </c>
      <c r="F200" s="554"/>
    </row>
    <row r="201" customFormat="false" ht="22.5" hidden="false" customHeight="true" outlineLevel="0" collapsed="false">
      <c r="A201" s="551" t="s">
        <v>66</v>
      </c>
      <c r="B201" s="552"/>
      <c r="C201" s="553" t="s">
        <v>5247</v>
      </c>
      <c r="D201" s="552" t="s">
        <v>5234</v>
      </c>
      <c r="E201" s="554" t="s">
        <v>5574</v>
      </c>
      <c r="F201" s="554"/>
    </row>
    <row r="202" customFormat="false" ht="22.5" hidden="false" customHeight="true" outlineLevel="0" collapsed="false">
      <c r="A202" s="551" t="s">
        <v>827</v>
      </c>
      <c r="B202" s="552" t="s">
        <v>5249</v>
      </c>
      <c r="C202" s="553" t="s">
        <v>5250</v>
      </c>
      <c r="D202" s="552" t="s">
        <v>5234</v>
      </c>
      <c r="E202" s="554" t="s">
        <v>5575</v>
      </c>
      <c r="F202" s="554"/>
    </row>
    <row r="203" customFormat="false" ht="22.5" hidden="false" customHeight="true" outlineLevel="0" collapsed="false">
      <c r="A203" s="551" t="s">
        <v>2757</v>
      </c>
      <c r="B203" s="552" t="s">
        <v>5252</v>
      </c>
      <c r="C203" s="553" t="s">
        <v>5253</v>
      </c>
      <c r="D203" s="552" t="s">
        <v>5254</v>
      </c>
      <c r="E203" s="554" t="s">
        <v>5576</v>
      </c>
      <c r="F203" s="554"/>
    </row>
    <row r="204" customFormat="false" ht="12.75" hidden="false" customHeight="true" outlineLevel="0" collapsed="false">
      <c r="A204" s="550"/>
      <c r="B204" s="550"/>
      <c r="C204" s="550"/>
      <c r="D204" s="550"/>
      <c r="E204" s="550"/>
      <c r="F204" s="550"/>
    </row>
    <row r="205" customFormat="false" ht="12.75" hidden="false" customHeight="true" outlineLevel="0" collapsed="false">
      <c r="A205" s="550"/>
      <c r="B205" s="550"/>
      <c r="C205" s="550"/>
      <c r="D205" s="550"/>
      <c r="E205" s="550"/>
      <c r="F205" s="550"/>
    </row>
    <row r="206" customFormat="false" ht="12.75" hidden="false" customHeight="true" outlineLevel="0" collapsed="false">
      <c r="A206" s="550" t="s">
        <v>5255</v>
      </c>
      <c r="B206" s="550"/>
      <c r="C206" s="550"/>
      <c r="D206" s="550"/>
      <c r="E206" s="550"/>
      <c r="F206" s="550"/>
    </row>
    <row r="207" customFormat="false" ht="22.5" hidden="false" customHeight="true" outlineLevel="0" collapsed="false">
      <c r="A207" s="551" t="s">
        <v>258</v>
      </c>
      <c r="B207" s="552" t="s">
        <v>5257</v>
      </c>
      <c r="C207" s="553" t="s">
        <v>5258</v>
      </c>
      <c r="D207" s="552" t="s">
        <v>77</v>
      </c>
      <c r="E207" s="554" t="s">
        <v>5577</v>
      </c>
      <c r="F207" s="554"/>
    </row>
    <row r="208" customFormat="false" ht="22.5" hidden="false" customHeight="true" outlineLevel="0" collapsed="false">
      <c r="A208" s="551" t="s">
        <v>4290</v>
      </c>
      <c r="B208" s="552" t="s">
        <v>5259</v>
      </c>
      <c r="C208" s="553" t="s">
        <v>5260</v>
      </c>
      <c r="D208" s="552" t="s">
        <v>77</v>
      </c>
      <c r="E208" s="554" t="s">
        <v>5578</v>
      </c>
      <c r="F208" s="554"/>
    </row>
    <row r="209" customFormat="false" ht="22.5" hidden="false" customHeight="true" outlineLevel="0" collapsed="false">
      <c r="A209" s="551" t="s">
        <v>83</v>
      </c>
      <c r="B209" s="552" t="s">
        <v>5261</v>
      </c>
      <c r="C209" s="553" t="s">
        <v>5262</v>
      </c>
      <c r="D209" s="552" t="s">
        <v>77</v>
      </c>
      <c r="E209" s="554" t="s">
        <v>5579</v>
      </c>
      <c r="F209" s="554"/>
    </row>
    <row r="210" customFormat="false" ht="22.5" hidden="false" customHeight="true" outlineLevel="0" collapsed="false">
      <c r="A210" s="551" t="s">
        <v>2849</v>
      </c>
      <c r="B210" s="552" t="s">
        <v>5263</v>
      </c>
      <c r="C210" s="553" t="s">
        <v>5264</v>
      </c>
      <c r="D210" s="552" t="s">
        <v>65</v>
      </c>
      <c r="E210" s="554" t="s">
        <v>5580</v>
      </c>
      <c r="F210" s="554"/>
    </row>
    <row r="211" customFormat="false" ht="22.5" hidden="false" customHeight="true" outlineLevel="0" collapsed="false">
      <c r="A211" s="551" t="s">
        <v>178</v>
      </c>
      <c r="B211" s="552" t="s">
        <v>5265</v>
      </c>
      <c r="C211" s="553" t="s">
        <v>5266</v>
      </c>
      <c r="D211" s="552" t="s">
        <v>77</v>
      </c>
      <c r="E211" s="554" t="s">
        <v>5581</v>
      </c>
      <c r="F211" s="554"/>
    </row>
    <row r="212" customFormat="false" ht="22.5" hidden="false" customHeight="true" outlineLevel="0" collapsed="false">
      <c r="A212" s="551" t="s">
        <v>884</v>
      </c>
      <c r="B212" s="552" t="s">
        <v>5267</v>
      </c>
      <c r="C212" s="553" t="s">
        <v>5268</v>
      </c>
      <c r="D212" s="552" t="s">
        <v>80</v>
      </c>
      <c r="E212" s="554" t="s">
        <v>1172</v>
      </c>
      <c r="F212" s="554"/>
    </row>
    <row r="213" customFormat="false" ht="22.5" hidden="false" customHeight="true" outlineLevel="0" collapsed="false">
      <c r="A213" s="551" t="s">
        <v>3472</v>
      </c>
      <c r="B213" s="552" t="s">
        <v>5269</v>
      </c>
      <c r="C213" s="553" t="s">
        <v>5270</v>
      </c>
      <c r="D213" s="552" t="s">
        <v>1983</v>
      </c>
      <c r="E213" s="554" t="s">
        <v>179</v>
      </c>
      <c r="F213" s="554"/>
    </row>
    <row r="214" customFormat="false" ht="12.75" hidden="false" customHeight="true" outlineLevel="0" collapsed="false">
      <c r="A214" s="551" t="s">
        <v>117</v>
      </c>
      <c r="B214" s="552" t="s">
        <v>5271</v>
      </c>
      <c r="C214" s="553" t="s">
        <v>5272</v>
      </c>
      <c r="D214" s="552" t="s">
        <v>77</v>
      </c>
      <c r="E214" s="554" t="s">
        <v>5399</v>
      </c>
      <c r="F214" s="554"/>
    </row>
    <row r="215" customFormat="false" ht="12.75" hidden="false" customHeight="true" outlineLevel="0" collapsed="false">
      <c r="A215" s="551" t="s">
        <v>121</v>
      </c>
      <c r="B215" s="552" t="s">
        <v>5273</v>
      </c>
      <c r="C215" s="553" t="s">
        <v>5274</v>
      </c>
      <c r="D215" s="552" t="s">
        <v>77</v>
      </c>
      <c r="E215" s="554" t="s">
        <v>5582</v>
      </c>
      <c r="F215" s="554"/>
    </row>
    <row r="216" customFormat="false" ht="22.5" hidden="false" customHeight="true" outlineLevel="0" collapsed="false">
      <c r="A216" s="551" t="s">
        <v>124</v>
      </c>
      <c r="B216" s="552" t="s">
        <v>5275</v>
      </c>
      <c r="C216" s="553" t="s">
        <v>5276</v>
      </c>
      <c r="D216" s="552" t="s">
        <v>77</v>
      </c>
      <c r="E216" s="554" t="s">
        <v>26</v>
      </c>
      <c r="F216" s="554"/>
    </row>
    <row r="217" customFormat="false" ht="22.5" hidden="false" customHeight="true" outlineLevel="0" collapsed="false">
      <c r="A217" s="551" t="s">
        <v>135</v>
      </c>
      <c r="B217" s="552" t="s">
        <v>5277</v>
      </c>
      <c r="C217" s="553" t="s">
        <v>5278</v>
      </c>
      <c r="D217" s="552" t="s">
        <v>134</v>
      </c>
      <c r="E217" s="554" t="s">
        <v>5412</v>
      </c>
      <c r="F217" s="554"/>
    </row>
    <row r="218" customFormat="false" ht="22.5" hidden="false" customHeight="true" outlineLevel="0" collapsed="false">
      <c r="A218" s="551" t="s">
        <v>140</v>
      </c>
      <c r="B218" s="552" t="s">
        <v>5279</v>
      </c>
      <c r="C218" s="553" t="s">
        <v>5280</v>
      </c>
      <c r="D218" s="552" t="s">
        <v>77</v>
      </c>
      <c r="E218" s="554" t="s">
        <v>1220</v>
      </c>
      <c r="F218" s="554"/>
    </row>
    <row r="219" customFormat="false" ht="22.5" hidden="false" customHeight="true" outlineLevel="0" collapsed="false">
      <c r="A219" s="551" t="s">
        <v>146</v>
      </c>
      <c r="B219" s="552" t="s">
        <v>5281</v>
      </c>
      <c r="C219" s="553" t="s">
        <v>5282</v>
      </c>
      <c r="D219" s="552" t="s">
        <v>77</v>
      </c>
      <c r="E219" s="554" t="s">
        <v>5583</v>
      </c>
      <c r="F219" s="554"/>
    </row>
    <row r="220" customFormat="false" ht="22.5" hidden="false" customHeight="true" outlineLevel="0" collapsed="false">
      <c r="A220" s="551" t="s">
        <v>155</v>
      </c>
      <c r="B220" s="552" t="s">
        <v>5283</v>
      </c>
      <c r="C220" s="553" t="s">
        <v>5284</v>
      </c>
      <c r="D220" s="552" t="s">
        <v>77</v>
      </c>
      <c r="E220" s="554" t="s">
        <v>5429</v>
      </c>
      <c r="F220" s="554"/>
    </row>
    <row r="221" customFormat="false" ht="22.5" hidden="false" customHeight="true" outlineLevel="0" collapsed="false">
      <c r="A221" s="551" t="s">
        <v>161</v>
      </c>
      <c r="B221" s="552" t="s">
        <v>5285</v>
      </c>
      <c r="C221" s="553" t="s">
        <v>5286</v>
      </c>
      <c r="D221" s="552" t="s">
        <v>77</v>
      </c>
      <c r="E221" s="554" t="s">
        <v>216</v>
      </c>
      <c r="F221" s="554"/>
    </row>
    <row r="222" customFormat="false" ht="12.75" hidden="false" customHeight="true" outlineLevel="0" collapsed="false">
      <c r="A222" s="551" t="s">
        <v>167</v>
      </c>
      <c r="B222" s="552" t="s">
        <v>5287</v>
      </c>
      <c r="C222" s="553" t="s">
        <v>5288</v>
      </c>
      <c r="D222" s="552" t="s">
        <v>77</v>
      </c>
      <c r="E222" s="554" t="s">
        <v>5498</v>
      </c>
      <c r="F222" s="554"/>
    </row>
    <row r="223" customFormat="false" ht="22.5" hidden="false" customHeight="true" outlineLevel="0" collapsed="false">
      <c r="A223" s="551" t="s">
        <v>171</v>
      </c>
      <c r="B223" s="552" t="s">
        <v>5289</v>
      </c>
      <c r="C223" s="553" t="s">
        <v>5290</v>
      </c>
      <c r="D223" s="552" t="s">
        <v>77</v>
      </c>
      <c r="E223" s="554" t="s">
        <v>5584</v>
      </c>
      <c r="F223" s="554"/>
    </row>
    <row r="224" customFormat="false" ht="12.75" hidden="false" customHeight="true" outlineLevel="0" collapsed="false">
      <c r="A224" s="551" t="s">
        <v>175</v>
      </c>
      <c r="B224" s="552" t="s">
        <v>5291</v>
      </c>
      <c r="C224" s="553" t="s">
        <v>5291</v>
      </c>
      <c r="D224" s="552" t="s">
        <v>77</v>
      </c>
      <c r="E224" s="554" t="s">
        <v>5556</v>
      </c>
      <c r="F224" s="554"/>
    </row>
    <row r="225" customFormat="false" ht="22.5" hidden="false" customHeight="true" outlineLevel="0" collapsed="false">
      <c r="A225" s="551" t="s">
        <v>179</v>
      </c>
      <c r="B225" s="552" t="s">
        <v>5293</v>
      </c>
      <c r="C225" s="553" t="s">
        <v>5294</v>
      </c>
      <c r="D225" s="552" t="s">
        <v>80</v>
      </c>
      <c r="E225" s="554" t="s">
        <v>5437</v>
      </c>
      <c r="F225" s="554"/>
    </row>
    <row r="226" customFormat="false" ht="22.5" hidden="false" customHeight="true" outlineLevel="0" collapsed="false">
      <c r="A226" s="551" t="s">
        <v>184</v>
      </c>
      <c r="B226" s="552" t="s">
        <v>5296</v>
      </c>
      <c r="C226" s="553" t="s">
        <v>5297</v>
      </c>
      <c r="D226" s="552" t="s">
        <v>80</v>
      </c>
      <c r="E226" s="554" t="s">
        <v>5437</v>
      </c>
      <c r="F226" s="554"/>
    </row>
    <row r="227" customFormat="false" ht="12.75" hidden="false" customHeight="true" outlineLevel="0" collapsed="false">
      <c r="A227" s="551" t="s">
        <v>188</v>
      </c>
      <c r="B227" s="552" t="s">
        <v>5299</v>
      </c>
      <c r="C227" s="553" t="s">
        <v>5300</v>
      </c>
      <c r="D227" s="552" t="s">
        <v>80</v>
      </c>
      <c r="E227" s="554" t="s">
        <v>5440</v>
      </c>
      <c r="F227" s="554"/>
    </row>
    <row r="228" customFormat="false" ht="12.75" hidden="false" customHeight="true" outlineLevel="0" collapsed="false">
      <c r="A228" s="551" t="s">
        <v>193</v>
      </c>
      <c r="B228" s="552" t="s">
        <v>5302</v>
      </c>
      <c r="C228" s="553" t="s">
        <v>5303</v>
      </c>
      <c r="D228" s="552" t="s">
        <v>80</v>
      </c>
      <c r="E228" s="554" t="s">
        <v>5437</v>
      </c>
      <c r="F228" s="554"/>
    </row>
    <row r="229" customFormat="false" ht="12.75" hidden="false" customHeight="true" outlineLevel="0" collapsed="false">
      <c r="A229" s="551" t="s">
        <v>202</v>
      </c>
      <c r="B229" s="552" t="s">
        <v>5305</v>
      </c>
      <c r="C229" s="553" t="s">
        <v>5306</v>
      </c>
      <c r="D229" s="552" t="s">
        <v>80</v>
      </c>
      <c r="E229" s="554" t="s">
        <v>5444</v>
      </c>
      <c r="F229" s="554"/>
    </row>
    <row r="230" customFormat="false" ht="12.75" hidden="false" customHeight="true" outlineLevel="0" collapsed="false">
      <c r="A230" s="551" t="s">
        <v>208</v>
      </c>
      <c r="B230" s="552" t="s">
        <v>5308</v>
      </c>
      <c r="C230" s="553" t="s">
        <v>5309</v>
      </c>
      <c r="D230" s="552" t="s">
        <v>80</v>
      </c>
      <c r="E230" s="554" t="s">
        <v>5444</v>
      </c>
      <c r="F230" s="554"/>
    </row>
    <row r="231" customFormat="false" ht="12.75" hidden="false" customHeight="true" outlineLevel="0" collapsed="false">
      <c r="A231" s="550"/>
      <c r="B231" s="550"/>
      <c r="C231" s="550"/>
      <c r="D231" s="550"/>
      <c r="E231" s="550"/>
      <c r="F231" s="550"/>
    </row>
    <row r="235" customFormat="false" ht="12.75" hidden="false" customHeight="false" outlineLevel="0" collapsed="false">
      <c r="C235" s="559" t="s">
        <v>5314</v>
      </c>
      <c r="D235" s="559"/>
    </row>
    <row r="236" customFormat="false" ht="12.75" hidden="false" customHeight="false" outlineLevel="0" collapsed="false">
      <c r="C236" s="560"/>
      <c r="D236" s="560"/>
    </row>
    <row r="237" customFormat="false" ht="12.75" hidden="false" customHeight="false" outlineLevel="0" collapsed="false">
      <c r="C237" s="560"/>
      <c r="D237" s="560"/>
    </row>
    <row r="238" customFormat="false" ht="12.75" hidden="false" customHeight="false" outlineLevel="0" collapsed="false">
      <c r="C238" s="559" t="s">
        <v>5315</v>
      </c>
      <c r="D238" s="559"/>
    </row>
  </sheetData>
  <mergeCells count="147">
    <mergeCell ref="A1:F1"/>
    <mergeCell ref="A2:F2"/>
    <mergeCell ref="A3:F3"/>
    <mergeCell ref="A5:F5"/>
    <mergeCell ref="A6:F6"/>
    <mergeCell ref="A7:F7"/>
    <mergeCell ref="A8:F8"/>
    <mergeCell ref="A9:F9"/>
    <mergeCell ref="A11:A12"/>
    <mergeCell ref="B11:B12"/>
    <mergeCell ref="C11:C12"/>
    <mergeCell ref="D11:D12"/>
    <mergeCell ref="E11:F11"/>
    <mergeCell ref="A14:F14"/>
    <mergeCell ref="A15:F15"/>
    <mergeCell ref="A16:F16"/>
    <mergeCell ref="A17:F17"/>
    <mergeCell ref="E18:F18"/>
    <mergeCell ref="E22:F22"/>
    <mergeCell ref="E27:F27"/>
    <mergeCell ref="E28:F28"/>
    <mergeCell ref="E29:F29"/>
    <mergeCell ref="E30:F30"/>
    <mergeCell ref="E31:F31"/>
    <mergeCell ref="E35:F35"/>
    <mergeCell ref="E36:F36"/>
    <mergeCell ref="E40:F40"/>
    <mergeCell ref="E41:F41"/>
    <mergeCell ref="E44:F44"/>
    <mergeCell ref="E48:F48"/>
    <mergeCell ref="E49:F49"/>
    <mergeCell ref="E51:F51"/>
    <mergeCell ref="E52:F52"/>
    <mergeCell ref="E53:F53"/>
    <mergeCell ref="E57:F57"/>
    <mergeCell ref="E61:F61"/>
    <mergeCell ref="E62:F62"/>
    <mergeCell ref="E63:F63"/>
    <mergeCell ref="E65:F65"/>
    <mergeCell ref="E66:F66"/>
    <mergeCell ref="E68:F68"/>
    <mergeCell ref="E69:F69"/>
    <mergeCell ref="E71:F71"/>
    <mergeCell ref="E72:F72"/>
    <mergeCell ref="E75:F75"/>
    <mergeCell ref="E76:F76"/>
    <mergeCell ref="E77:F77"/>
    <mergeCell ref="E78:F78"/>
    <mergeCell ref="E79:F79"/>
    <mergeCell ref="E87:F87"/>
    <mergeCell ref="E89:F89"/>
    <mergeCell ref="A91:F91"/>
    <mergeCell ref="A92:F92"/>
    <mergeCell ref="E93:F93"/>
    <mergeCell ref="E97:F97"/>
    <mergeCell ref="E102:F102"/>
    <mergeCell ref="E103:F103"/>
    <mergeCell ref="E104:F104"/>
    <mergeCell ref="E105:F105"/>
    <mergeCell ref="E106:F106"/>
    <mergeCell ref="E107:F107"/>
    <mergeCell ref="E109:F109"/>
    <mergeCell ref="E110:F110"/>
    <mergeCell ref="E114:F114"/>
    <mergeCell ref="E117:F117"/>
    <mergeCell ref="E121:F121"/>
    <mergeCell ref="E122:F122"/>
    <mergeCell ref="A123:F123"/>
    <mergeCell ref="A124:F124"/>
    <mergeCell ref="E125:F125"/>
    <mergeCell ref="E129:F129"/>
    <mergeCell ref="E133:F133"/>
    <mergeCell ref="E134:F134"/>
    <mergeCell ref="E137:F137"/>
    <mergeCell ref="E140:F140"/>
    <mergeCell ref="E141:F141"/>
    <mergeCell ref="E142:F142"/>
    <mergeCell ref="E143:F143"/>
    <mergeCell ref="E144:F144"/>
    <mergeCell ref="E146:F146"/>
    <mergeCell ref="A148:F148"/>
    <mergeCell ref="A149:F149"/>
    <mergeCell ref="E150:F150"/>
    <mergeCell ref="E154:F154"/>
    <mergeCell ref="E159:F159"/>
    <mergeCell ref="E160:F160"/>
    <mergeCell ref="E161:F161"/>
    <mergeCell ref="E162:F162"/>
    <mergeCell ref="A164:F164"/>
    <mergeCell ref="A165:F165"/>
    <mergeCell ref="E166:F166"/>
    <mergeCell ref="E170:F170"/>
    <mergeCell ref="E172:F172"/>
    <mergeCell ref="E173:F173"/>
    <mergeCell ref="E174:F174"/>
    <mergeCell ref="A176:F176"/>
    <mergeCell ref="A177:F177"/>
    <mergeCell ref="E178:F178"/>
    <mergeCell ref="E182:F182"/>
    <mergeCell ref="E184:F184"/>
    <mergeCell ref="E185:F185"/>
    <mergeCell ref="A186:F186"/>
    <mergeCell ref="A187:F187"/>
    <mergeCell ref="A188:F188"/>
    <mergeCell ref="A189:F189"/>
    <mergeCell ref="A190:F190"/>
    <mergeCell ref="A191:F191"/>
    <mergeCell ref="E192:F192"/>
    <mergeCell ref="A193:F193"/>
    <mergeCell ref="A194:F194"/>
    <mergeCell ref="A195:F195"/>
    <mergeCell ref="E196:F196"/>
    <mergeCell ref="E197:F197"/>
    <mergeCell ref="E198:F198"/>
    <mergeCell ref="E199:F199"/>
    <mergeCell ref="E200:F200"/>
    <mergeCell ref="E201:F201"/>
    <mergeCell ref="E202:F202"/>
    <mergeCell ref="E203:F203"/>
    <mergeCell ref="A204:F204"/>
    <mergeCell ref="A205:F205"/>
    <mergeCell ref="A206:F206"/>
    <mergeCell ref="E207:F207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E229:F229"/>
    <mergeCell ref="E230:F230"/>
    <mergeCell ref="A231:F231"/>
  </mergeCells>
  <printOptions headings="false" gridLines="false" gridLinesSet="true" horizontalCentered="false" verticalCentered="false"/>
  <pageMargins left="0.590277777777778" right="0.390277777777778" top="0.45" bottom="0.479861111111111" header="0.240277777777778" footer="0.229861111111111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L&amp;7 &amp;CСтраница  &amp;P&amp;R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17" activeCellId="0" sqref="A17:F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13" width="6.15"/>
    <col collapsed="false" customWidth="true" hidden="false" outlineLevel="0" max="2" min="2" style="513" width="59.49"/>
    <col collapsed="false" customWidth="true" hidden="false" outlineLevel="0" max="3" min="3" style="513" width="12.32"/>
    <col collapsed="false" customWidth="true" hidden="false" outlineLevel="0" max="4" min="4" style="513" width="12.82"/>
    <col collapsed="false" customWidth="true" hidden="false" outlineLevel="0" max="5" min="5" style="513" width="14.32"/>
    <col collapsed="false" customWidth="true" hidden="false" outlineLevel="0" max="6" min="6" style="513" width="15.65"/>
    <col collapsed="false" customWidth="false" hidden="false" outlineLevel="0" max="257" min="7" style="513" width="9.32"/>
  </cols>
  <sheetData>
    <row r="1" customFormat="false" ht="36" hidden="false" customHeight="true" outlineLevel="0" collapsed="false">
      <c r="A1" s="514"/>
      <c r="B1" s="514"/>
      <c r="C1" s="514"/>
      <c r="D1" s="514"/>
      <c r="E1" s="514"/>
      <c r="F1" s="514"/>
    </row>
    <row r="2" customFormat="false" ht="31.5" hidden="false" customHeight="true" outlineLevel="0" collapsed="false">
      <c r="A2" s="514"/>
      <c r="B2" s="514"/>
      <c r="C2" s="514"/>
      <c r="D2" s="514"/>
      <c r="E2" s="514"/>
      <c r="F2" s="514"/>
    </row>
    <row r="3" customFormat="false" ht="12.75" hidden="false" customHeight="false" outlineLevel="0" collapsed="false">
      <c r="A3" s="515"/>
      <c r="B3" s="515"/>
      <c r="C3" s="515"/>
      <c r="D3" s="515"/>
      <c r="E3" s="515"/>
      <c r="F3" s="515"/>
    </row>
    <row r="5" customFormat="false" ht="18" hidden="false" customHeight="true" outlineLevel="0" collapsed="false">
      <c r="A5" s="515" t="s">
        <v>5585</v>
      </c>
      <c r="B5" s="515"/>
      <c r="C5" s="515"/>
      <c r="D5" s="515"/>
      <c r="E5" s="515"/>
      <c r="F5" s="515"/>
    </row>
    <row r="6" customFormat="false" ht="33.75" hidden="false" customHeight="true" outlineLevel="0" collapsed="false">
      <c r="A6" s="515" t="s">
        <v>5586</v>
      </c>
      <c r="B6" s="515"/>
      <c r="C6" s="515"/>
      <c r="D6" s="515"/>
      <c r="E6" s="515"/>
      <c r="F6" s="515"/>
    </row>
    <row r="7" customFormat="false" ht="12.75" hidden="false" customHeight="false" outlineLevel="0" collapsed="false">
      <c r="A7" s="515"/>
      <c r="B7" s="515"/>
      <c r="C7" s="515"/>
      <c r="D7" s="515"/>
      <c r="E7" s="515"/>
      <c r="F7" s="515"/>
    </row>
    <row r="8" customFormat="false" ht="18" hidden="false" customHeight="true" outlineLevel="0" collapsed="false">
      <c r="A8" s="516"/>
      <c r="B8" s="516"/>
      <c r="C8" s="516"/>
      <c r="D8" s="516"/>
      <c r="E8" s="516"/>
      <c r="F8" s="516"/>
    </row>
    <row r="10" s="526" customFormat="true" ht="25.5" hidden="false" customHeight="true" outlineLevel="0" collapsed="false">
      <c r="A10" s="524" t="s">
        <v>5173</v>
      </c>
      <c r="B10" s="524" t="s">
        <v>5224</v>
      </c>
      <c r="C10" s="524" t="s">
        <v>5225</v>
      </c>
      <c r="D10" s="524" t="s">
        <v>5226</v>
      </c>
      <c r="E10" s="524" t="s">
        <v>5587</v>
      </c>
      <c r="F10" s="524"/>
    </row>
    <row r="11" s="526" customFormat="true" ht="25.5" hidden="false" customHeight="true" outlineLevel="0" collapsed="false">
      <c r="A11" s="524"/>
      <c r="B11" s="524"/>
      <c r="C11" s="524"/>
      <c r="D11" s="524"/>
      <c r="E11" s="561" t="s">
        <v>5588</v>
      </c>
      <c r="F11" s="561" t="s">
        <v>5589</v>
      </c>
    </row>
    <row r="12" customFormat="false" ht="12.75" hidden="false" customHeight="false" outlineLevel="0" collapsed="false">
      <c r="A12" s="562" t="n">
        <v>1</v>
      </c>
      <c r="B12" s="528" t="n">
        <v>2</v>
      </c>
      <c r="C12" s="528" t="n">
        <v>3</v>
      </c>
      <c r="D12" s="528" t="n">
        <v>4</v>
      </c>
      <c r="E12" s="528" t="n">
        <v>5</v>
      </c>
      <c r="F12" s="528" t="n">
        <v>6</v>
      </c>
    </row>
    <row r="13" customFormat="false" ht="12.75" hidden="false" customHeight="true" outlineLevel="0" collapsed="false">
      <c r="A13" s="562" t="s">
        <v>4967</v>
      </c>
      <c r="B13" s="562"/>
      <c r="C13" s="562"/>
      <c r="D13" s="562"/>
      <c r="E13" s="562"/>
      <c r="F13" s="562"/>
    </row>
    <row r="14" customFormat="false" ht="12.75" hidden="false" customHeight="false" outlineLevel="0" collapsed="false">
      <c r="A14" s="530" t="s">
        <v>26</v>
      </c>
      <c r="B14" s="532" t="s">
        <v>31</v>
      </c>
      <c r="C14" s="531" t="s">
        <v>5230</v>
      </c>
      <c r="D14" s="531" t="n">
        <v>19046.75653</v>
      </c>
      <c r="E14" s="533" t="n">
        <v>33060.13</v>
      </c>
      <c r="F14" s="534" t="n">
        <f aca="false">E14*D14</f>
        <v>629688246.960149</v>
      </c>
    </row>
    <row r="15" customFormat="false" ht="12.75" hidden="false" customHeight="false" outlineLevel="0" collapsed="false">
      <c r="A15" s="535"/>
      <c r="B15" s="537" t="s">
        <v>5080</v>
      </c>
      <c r="C15" s="536"/>
      <c r="D15" s="536"/>
      <c r="E15" s="538"/>
      <c r="F15" s="539" t="n">
        <f aca="false">SUM(F14)</f>
        <v>629688246.960149</v>
      </c>
    </row>
    <row r="16" customFormat="false" ht="12.75" hidden="false" customHeight="true" outlineLevel="0" collapsed="false">
      <c r="A16" s="529"/>
      <c r="B16" s="529"/>
      <c r="C16" s="529"/>
      <c r="D16" s="529"/>
      <c r="E16" s="529"/>
      <c r="F16" s="529"/>
    </row>
    <row r="17" customFormat="false" ht="12.75" hidden="false" customHeight="true" outlineLevel="0" collapsed="false">
      <c r="A17" s="529" t="s">
        <v>4971</v>
      </c>
      <c r="B17" s="529"/>
      <c r="C17" s="529"/>
      <c r="D17" s="529"/>
      <c r="E17" s="529"/>
      <c r="F17" s="529"/>
    </row>
    <row r="18" customFormat="false" ht="12.75" hidden="false" customHeight="false" outlineLevel="0" collapsed="false">
      <c r="A18" s="530" t="s">
        <v>26</v>
      </c>
      <c r="B18" s="532" t="s">
        <v>100</v>
      </c>
      <c r="C18" s="531" t="s">
        <v>5234</v>
      </c>
      <c r="D18" s="531" t="n">
        <v>556.020175</v>
      </c>
      <c r="E18" s="533" t="n">
        <v>980</v>
      </c>
      <c r="F18" s="534" t="n">
        <v>544899.77</v>
      </c>
    </row>
    <row r="19" customFormat="false" ht="12.75" hidden="false" customHeight="false" outlineLevel="0" collapsed="false">
      <c r="A19" s="530" t="s">
        <v>33</v>
      </c>
      <c r="B19" s="532" t="s">
        <v>54</v>
      </c>
      <c r="C19" s="531" t="s">
        <v>5234</v>
      </c>
      <c r="D19" s="531" t="n">
        <v>1683.8575</v>
      </c>
      <c r="E19" s="533" t="n">
        <v>980</v>
      </c>
      <c r="F19" s="534" t="n">
        <f aca="false">E19*D19</f>
        <v>1650180.35</v>
      </c>
    </row>
    <row r="20" customFormat="false" ht="22.5" hidden="false" customHeight="false" outlineLevel="0" collapsed="false">
      <c r="A20" s="530" t="s">
        <v>38</v>
      </c>
      <c r="B20" s="532" t="s">
        <v>103</v>
      </c>
      <c r="C20" s="531" t="s">
        <v>5234</v>
      </c>
      <c r="D20" s="531" t="n">
        <v>594.146225</v>
      </c>
      <c r="E20" s="533" t="n">
        <v>3180</v>
      </c>
      <c r="F20" s="534" t="n">
        <v>1889385</v>
      </c>
    </row>
    <row r="21" customFormat="false" ht="12.75" hidden="false" customHeight="false" outlineLevel="0" collapsed="false">
      <c r="A21" s="530" t="s">
        <v>42</v>
      </c>
      <c r="B21" s="532" t="s">
        <v>5590</v>
      </c>
      <c r="C21" s="531" t="s">
        <v>5234</v>
      </c>
      <c r="D21" s="531" t="n">
        <v>144.75</v>
      </c>
      <c r="E21" s="533" t="n">
        <v>0</v>
      </c>
      <c r="F21" s="534" t="n">
        <v>0</v>
      </c>
    </row>
    <row r="22" customFormat="false" ht="12.75" hidden="false" customHeight="false" outlineLevel="0" collapsed="false">
      <c r="A22" s="530" t="s">
        <v>47</v>
      </c>
      <c r="B22" s="532" t="s">
        <v>4146</v>
      </c>
      <c r="C22" s="531" t="s">
        <v>5234</v>
      </c>
      <c r="D22" s="531" t="n">
        <v>194.851645</v>
      </c>
      <c r="E22" s="533" t="n">
        <v>0</v>
      </c>
      <c r="F22" s="534" t="n">
        <v>0</v>
      </c>
    </row>
    <row r="23" customFormat="false" ht="12.75" hidden="false" customHeight="false" outlineLevel="0" collapsed="false">
      <c r="A23" s="530" t="s">
        <v>56</v>
      </c>
      <c r="B23" s="532" t="s">
        <v>5591</v>
      </c>
      <c r="C23" s="531" t="s">
        <v>5234</v>
      </c>
      <c r="D23" s="531" t="n">
        <v>9.983</v>
      </c>
      <c r="E23" s="533" t="n">
        <v>780</v>
      </c>
      <c r="F23" s="534" t="n">
        <v>7786.74</v>
      </c>
    </row>
    <row r="24" customFormat="false" ht="12.75" hidden="false" customHeight="false" outlineLevel="0" collapsed="false">
      <c r="A24" s="535"/>
      <c r="B24" s="537" t="s">
        <v>5080</v>
      </c>
      <c r="C24" s="536" t="s">
        <v>5077</v>
      </c>
      <c r="D24" s="536"/>
      <c r="E24" s="538"/>
      <c r="F24" s="539" t="n">
        <f aca="false">SUM(F18:F23)</f>
        <v>4092251.86</v>
      </c>
    </row>
    <row r="25" customFormat="false" ht="12.75" hidden="false" customHeight="true" outlineLevel="0" collapsed="false">
      <c r="A25" s="529"/>
      <c r="B25" s="529"/>
      <c r="C25" s="529"/>
      <c r="D25" s="529"/>
      <c r="E25" s="529"/>
      <c r="F25" s="529"/>
    </row>
    <row r="26" customFormat="false" ht="12.75" hidden="false" customHeight="true" outlineLevel="0" collapsed="false">
      <c r="A26" s="529" t="s">
        <v>5255</v>
      </c>
      <c r="B26" s="529"/>
      <c r="C26" s="529"/>
      <c r="D26" s="529"/>
      <c r="E26" s="529"/>
      <c r="F26" s="529"/>
    </row>
    <row r="27" customFormat="false" ht="12.75" hidden="false" customHeight="true" outlineLevel="0" collapsed="false">
      <c r="A27" s="529"/>
      <c r="B27" s="529"/>
      <c r="C27" s="529"/>
      <c r="D27" s="529"/>
      <c r="E27" s="529"/>
      <c r="F27" s="529"/>
    </row>
    <row r="28" customFormat="false" ht="12.75" hidden="false" customHeight="true" outlineLevel="0" collapsed="false">
      <c r="A28" s="529" t="s">
        <v>5256</v>
      </c>
      <c r="B28" s="529"/>
      <c r="C28" s="529"/>
      <c r="D28" s="529"/>
      <c r="E28" s="529"/>
      <c r="F28" s="529"/>
    </row>
    <row r="29" customFormat="false" ht="12.75" hidden="false" customHeight="false" outlineLevel="0" collapsed="false">
      <c r="A29" s="530" t="s">
        <v>26</v>
      </c>
      <c r="B29" s="532" t="s">
        <v>5592</v>
      </c>
      <c r="C29" s="531" t="s">
        <v>65</v>
      </c>
      <c r="D29" s="531" t="n">
        <v>22</v>
      </c>
      <c r="E29" s="533" t="n">
        <v>42139.56</v>
      </c>
      <c r="F29" s="534" t="n">
        <v>927070.32</v>
      </c>
    </row>
    <row r="30" customFormat="false" ht="12.75" hidden="false" customHeight="false" outlineLevel="0" collapsed="false">
      <c r="A30" s="530" t="s">
        <v>33</v>
      </c>
      <c r="B30" s="532" t="s">
        <v>5593</v>
      </c>
      <c r="C30" s="531" t="s">
        <v>80</v>
      </c>
      <c r="D30" s="531" t="n">
        <v>59</v>
      </c>
      <c r="E30" s="533" t="n">
        <v>6972.14</v>
      </c>
      <c r="F30" s="534" t="n">
        <v>411356.26</v>
      </c>
    </row>
    <row r="31" customFormat="false" ht="12.75" hidden="false" customHeight="false" outlineLevel="0" collapsed="false">
      <c r="A31" s="530" t="s">
        <v>38</v>
      </c>
      <c r="B31" s="532" t="s">
        <v>5594</v>
      </c>
      <c r="C31" s="531" t="s">
        <v>77</v>
      </c>
      <c r="D31" s="531" t="n">
        <v>0.025</v>
      </c>
      <c r="E31" s="533" t="n">
        <v>1740000</v>
      </c>
      <c r="F31" s="534" t="n">
        <v>43500</v>
      </c>
    </row>
    <row r="32" customFormat="false" ht="12.75" hidden="false" customHeight="false" outlineLevel="0" collapsed="false">
      <c r="A32" s="530" t="s">
        <v>42</v>
      </c>
      <c r="B32" s="532" t="s">
        <v>5595</v>
      </c>
      <c r="C32" s="531" t="s">
        <v>65</v>
      </c>
      <c r="D32" s="531" t="n">
        <v>22</v>
      </c>
      <c r="E32" s="533" t="n">
        <v>41897.14</v>
      </c>
      <c r="F32" s="534" t="n">
        <v>921737.08</v>
      </c>
    </row>
    <row r="33" customFormat="false" ht="12.75" hidden="false" customHeight="false" outlineLevel="0" collapsed="false">
      <c r="A33" s="530" t="s">
        <v>47</v>
      </c>
      <c r="B33" s="532" t="s">
        <v>5596</v>
      </c>
      <c r="C33" s="531" t="s">
        <v>65</v>
      </c>
      <c r="D33" s="531" t="n">
        <v>40</v>
      </c>
      <c r="E33" s="533" t="n">
        <v>15339.89</v>
      </c>
      <c r="F33" s="534" t="n">
        <v>613595.6</v>
      </c>
    </row>
    <row r="34" customFormat="false" ht="12.75" hidden="false" customHeight="false" outlineLevel="0" collapsed="false">
      <c r="A34" s="530" t="s">
        <v>56</v>
      </c>
      <c r="B34" s="532" t="s">
        <v>5597</v>
      </c>
      <c r="C34" s="531" t="s">
        <v>77</v>
      </c>
      <c r="D34" s="531" t="n">
        <v>0.025</v>
      </c>
      <c r="E34" s="533" t="n">
        <v>1740000</v>
      </c>
      <c r="F34" s="534" t="n">
        <v>43500</v>
      </c>
    </row>
    <row r="35" customFormat="false" ht="22.5" hidden="false" customHeight="false" outlineLevel="0" collapsed="false">
      <c r="A35" s="530" t="s">
        <v>66</v>
      </c>
      <c r="B35" s="532" t="s">
        <v>5598</v>
      </c>
      <c r="C35" s="531" t="s">
        <v>77</v>
      </c>
      <c r="D35" s="531" t="n">
        <v>0.00038</v>
      </c>
      <c r="E35" s="533" t="n">
        <v>1740000</v>
      </c>
      <c r="F35" s="534" t="n">
        <v>661.2</v>
      </c>
    </row>
    <row r="36" customFormat="false" ht="22.5" hidden="false" customHeight="false" outlineLevel="0" collapsed="false">
      <c r="A36" s="530" t="s">
        <v>827</v>
      </c>
      <c r="B36" s="532" t="s">
        <v>5599</v>
      </c>
      <c r="C36" s="531" t="s">
        <v>77</v>
      </c>
      <c r="D36" s="531" t="n">
        <v>0.079</v>
      </c>
      <c r="E36" s="533" t="n">
        <v>1740000</v>
      </c>
      <c r="F36" s="534" t="n">
        <v>137460</v>
      </c>
    </row>
    <row r="37" customFormat="false" ht="22.5" hidden="false" customHeight="false" outlineLevel="0" collapsed="false">
      <c r="A37" s="530" t="s">
        <v>2757</v>
      </c>
      <c r="B37" s="532" t="s">
        <v>5600</v>
      </c>
      <c r="C37" s="531" t="s">
        <v>77</v>
      </c>
      <c r="D37" s="531" t="n">
        <v>0.177</v>
      </c>
      <c r="E37" s="533" t="n">
        <v>1740000</v>
      </c>
      <c r="F37" s="534" t="n">
        <v>307980</v>
      </c>
    </row>
    <row r="38" customFormat="false" ht="12.75" hidden="false" customHeight="false" outlineLevel="0" collapsed="false">
      <c r="A38" s="530" t="s">
        <v>258</v>
      </c>
      <c r="B38" s="532" t="s">
        <v>5601</v>
      </c>
      <c r="C38" s="531" t="s">
        <v>65</v>
      </c>
      <c r="D38" s="531" t="n">
        <v>115.778</v>
      </c>
      <c r="E38" s="533" t="n">
        <v>16454.19</v>
      </c>
      <c r="F38" s="534" t="n">
        <v>1905033.21</v>
      </c>
    </row>
    <row r="39" customFormat="false" ht="12.75" hidden="false" customHeight="false" outlineLevel="0" collapsed="false">
      <c r="A39" s="530" t="s">
        <v>4290</v>
      </c>
      <c r="B39" s="532" t="s">
        <v>431</v>
      </c>
      <c r="C39" s="531" t="s">
        <v>134</v>
      </c>
      <c r="D39" s="531" t="n">
        <v>7.96188</v>
      </c>
      <c r="E39" s="533" t="n">
        <v>6000</v>
      </c>
      <c r="F39" s="534" t="n">
        <v>47771.28</v>
      </c>
    </row>
    <row r="40" customFormat="false" ht="12.75" hidden="false" customHeight="false" outlineLevel="0" collapsed="false">
      <c r="A40" s="530" t="s">
        <v>83</v>
      </c>
      <c r="B40" s="532" t="s">
        <v>1067</v>
      </c>
      <c r="C40" s="531" t="s">
        <v>65</v>
      </c>
      <c r="D40" s="531" t="n">
        <v>1.36632</v>
      </c>
      <c r="E40" s="533" t="n">
        <v>13000</v>
      </c>
      <c r="F40" s="534" t="n">
        <v>17762.16</v>
      </c>
    </row>
    <row r="41" customFormat="false" ht="12.75" hidden="false" customHeight="false" outlineLevel="0" collapsed="false">
      <c r="A41" s="530" t="s">
        <v>2849</v>
      </c>
      <c r="B41" s="532" t="s">
        <v>1411</v>
      </c>
      <c r="C41" s="531" t="s">
        <v>65</v>
      </c>
      <c r="D41" s="531" t="n">
        <v>40.055368</v>
      </c>
      <c r="E41" s="533" t="n">
        <v>10020.87</v>
      </c>
      <c r="F41" s="534" t="n">
        <v>401389.64</v>
      </c>
    </row>
    <row r="42" customFormat="false" ht="12.75" hidden="false" customHeight="false" outlineLevel="0" collapsed="false">
      <c r="A42" s="530" t="s">
        <v>178</v>
      </c>
      <c r="B42" s="532" t="s">
        <v>5602</v>
      </c>
      <c r="C42" s="531" t="s">
        <v>65</v>
      </c>
      <c r="D42" s="531" t="n">
        <v>30.075</v>
      </c>
      <c r="E42" s="533" t="n">
        <v>41587.9</v>
      </c>
      <c r="F42" s="534" t="n">
        <v>1250756.09</v>
      </c>
    </row>
    <row r="43" customFormat="false" ht="12.75" hidden="false" customHeight="false" outlineLevel="0" collapsed="false">
      <c r="A43" s="530" t="s">
        <v>884</v>
      </c>
      <c r="B43" s="532" t="s">
        <v>5603</v>
      </c>
      <c r="C43" s="531" t="s">
        <v>65</v>
      </c>
      <c r="D43" s="531" t="n">
        <v>31.5093</v>
      </c>
      <c r="E43" s="533" t="n">
        <v>46294.38</v>
      </c>
      <c r="F43" s="534" t="n">
        <v>1458703.51</v>
      </c>
    </row>
    <row r="44" customFormat="false" ht="12.75" hidden="false" customHeight="false" outlineLevel="0" collapsed="false">
      <c r="A44" s="530" t="s">
        <v>3472</v>
      </c>
      <c r="B44" s="532" t="s">
        <v>109</v>
      </c>
      <c r="C44" s="531" t="s">
        <v>80</v>
      </c>
      <c r="D44" s="531" t="n">
        <v>18.0098284</v>
      </c>
      <c r="E44" s="533" t="n">
        <v>15354.11</v>
      </c>
      <c r="F44" s="534" t="n">
        <v>276524.89</v>
      </c>
    </row>
    <row r="45" customFormat="false" ht="12.75" hidden="false" customHeight="false" outlineLevel="0" collapsed="false">
      <c r="A45" s="530" t="s">
        <v>117</v>
      </c>
      <c r="B45" s="532" t="s">
        <v>5604</v>
      </c>
      <c r="C45" s="531" t="s">
        <v>65</v>
      </c>
      <c r="D45" s="531" t="n">
        <v>510.13</v>
      </c>
      <c r="E45" s="533" t="n">
        <v>11556.99</v>
      </c>
      <c r="F45" s="534" t="n">
        <f aca="false">E45*D45</f>
        <v>5895567.3087</v>
      </c>
    </row>
    <row r="46" customFormat="false" ht="33.75" hidden="false" customHeight="false" outlineLevel="0" collapsed="false">
      <c r="A46" s="530" t="s">
        <v>121</v>
      </c>
      <c r="B46" s="532" t="s">
        <v>5605</v>
      </c>
      <c r="C46" s="531" t="s">
        <v>50</v>
      </c>
      <c r="D46" s="531" t="n">
        <v>25</v>
      </c>
      <c r="E46" s="533" t="n">
        <v>16987.5</v>
      </c>
      <c r="F46" s="534" t="n">
        <v>424687.5</v>
      </c>
    </row>
    <row r="47" customFormat="false" ht="12.75" hidden="false" customHeight="false" outlineLevel="0" collapsed="false">
      <c r="A47" s="535"/>
      <c r="B47" s="537" t="s">
        <v>5080</v>
      </c>
      <c r="C47" s="536" t="s">
        <v>5077</v>
      </c>
      <c r="D47" s="536"/>
      <c r="E47" s="538"/>
      <c r="F47" s="539" t="n">
        <f aca="false">SUM(F29:F46)</f>
        <v>15085056.0487</v>
      </c>
    </row>
    <row r="48" customFormat="false" ht="12.75" hidden="false" customHeight="false" outlineLevel="0" collapsed="false">
      <c r="A48" s="535"/>
      <c r="B48" s="537" t="s">
        <v>5312</v>
      </c>
      <c r="C48" s="536" t="s">
        <v>5077</v>
      </c>
      <c r="D48" s="536"/>
      <c r="E48" s="538"/>
      <c r="F48" s="539" t="n">
        <f aca="false">F47</f>
        <v>15085056.0487</v>
      </c>
    </row>
    <row r="49" customFormat="false" ht="12.75" hidden="false" customHeight="true" outlineLevel="0" collapsed="false">
      <c r="A49" s="529"/>
      <c r="B49" s="529"/>
      <c r="C49" s="529"/>
      <c r="D49" s="529"/>
      <c r="E49" s="529"/>
      <c r="F49" s="529"/>
    </row>
    <row r="50" customFormat="false" ht="12.75" hidden="false" customHeight="false" outlineLevel="0" collapsed="false">
      <c r="A50" s="535"/>
      <c r="B50" s="537" t="s">
        <v>5313</v>
      </c>
      <c r="C50" s="536" t="s">
        <v>5077</v>
      </c>
      <c r="D50" s="536"/>
      <c r="E50" s="538"/>
      <c r="F50" s="539" t="n">
        <f aca="false">F48</f>
        <v>15085056.0487</v>
      </c>
    </row>
    <row r="51" customFormat="false" ht="12.75" hidden="false" customHeight="true" outlineLevel="0" collapsed="false">
      <c r="A51" s="529"/>
      <c r="B51" s="529"/>
      <c r="C51" s="529"/>
      <c r="D51" s="529"/>
      <c r="E51" s="529"/>
      <c r="F51" s="529"/>
    </row>
    <row r="52" customFormat="false" ht="12.75" hidden="false" customHeight="false" outlineLevel="0" collapsed="false">
      <c r="A52" s="535"/>
      <c r="B52" s="537" t="s">
        <v>5312</v>
      </c>
      <c r="C52" s="536" t="s">
        <v>5077</v>
      </c>
      <c r="D52" s="536"/>
      <c r="E52" s="538"/>
      <c r="F52" s="539" t="n">
        <f aca="false">F50+F24+F15</f>
        <v>648865554.868849</v>
      </c>
    </row>
    <row r="53" customFormat="false" ht="12.75" hidden="false" customHeight="true" outlineLevel="0" collapsed="false">
      <c r="A53" s="529"/>
      <c r="B53" s="529"/>
      <c r="C53" s="529"/>
      <c r="D53" s="529"/>
      <c r="E53" s="529"/>
      <c r="F53" s="529"/>
    </row>
    <row r="54" customFormat="false" ht="12.75" hidden="false" customHeight="true" outlineLevel="0" collapsed="false">
      <c r="A54" s="529"/>
      <c r="B54" s="529"/>
      <c r="C54" s="529"/>
      <c r="D54" s="529"/>
      <c r="E54" s="529"/>
      <c r="F54" s="529"/>
    </row>
    <row r="55" customFormat="false" ht="12.75" hidden="false" customHeight="false" outlineLevel="0" collapsed="false">
      <c r="A55" s="535"/>
      <c r="B55" s="537" t="s">
        <v>5606</v>
      </c>
      <c r="C55" s="536" t="s">
        <v>5077</v>
      </c>
      <c r="D55" s="536"/>
      <c r="E55" s="538"/>
      <c r="F55" s="539" t="n">
        <f aca="false">F52*19%</f>
        <v>123284455.425081</v>
      </c>
    </row>
    <row r="56" customFormat="false" ht="12.75" hidden="false" customHeight="false" outlineLevel="0" collapsed="false">
      <c r="A56" s="535"/>
      <c r="B56" s="537" t="s">
        <v>5080</v>
      </c>
      <c r="C56" s="536" t="s">
        <v>5077</v>
      </c>
      <c r="D56" s="536"/>
      <c r="E56" s="538"/>
      <c r="F56" s="539" t="n">
        <f aca="false">F55+F52</f>
        <v>772150010.29393</v>
      </c>
    </row>
    <row r="57" customFormat="false" ht="12.75" hidden="false" customHeight="true" outlineLevel="0" collapsed="false">
      <c r="A57" s="529"/>
      <c r="B57" s="529"/>
      <c r="C57" s="529"/>
      <c r="D57" s="529"/>
      <c r="E57" s="529"/>
      <c r="F57" s="529"/>
    </row>
    <row r="58" customFormat="false" ht="12.75" hidden="false" customHeight="false" outlineLevel="0" collapsed="false">
      <c r="A58" s="535"/>
      <c r="B58" s="537" t="s">
        <v>5080</v>
      </c>
      <c r="C58" s="536" t="s">
        <v>5077</v>
      </c>
      <c r="D58" s="536"/>
      <c r="E58" s="538"/>
      <c r="F58" s="539" t="n">
        <f aca="false">F56-F48</f>
        <v>757064954.24523</v>
      </c>
    </row>
    <row r="59" customFormat="false" ht="12.75" hidden="false" customHeight="true" outlineLevel="0" collapsed="false">
      <c r="A59" s="529"/>
      <c r="B59" s="529"/>
      <c r="C59" s="529"/>
      <c r="D59" s="529"/>
      <c r="E59" s="529"/>
      <c r="F59" s="529"/>
    </row>
    <row r="60" customFormat="false" ht="12.75" hidden="false" customHeight="false" outlineLevel="0" collapsed="false">
      <c r="A60" s="535"/>
      <c r="B60" s="537" t="s">
        <v>5607</v>
      </c>
      <c r="C60" s="536" t="s">
        <v>5077</v>
      </c>
      <c r="D60" s="536"/>
      <c r="E60" s="538"/>
      <c r="F60" s="539" t="n">
        <f aca="false">F58*15%</f>
        <v>113559743.136785</v>
      </c>
    </row>
    <row r="61" customFormat="false" ht="12.75" hidden="false" customHeight="false" outlineLevel="0" collapsed="false">
      <c r="A61" s="535"/>
      <c r="B61" s="537" t="s">
        <v>5312</v>
      </c>
      <c r="C61" s="536" t="s">
        <v>5077</v>
      </c>
      <c r="D61" s="536"/>
      <c r="E61" s="538"/>
      <c r="F61" s="539" t="n">
        <f aca="false">F60+F58</f>
        <v>870624697.382015</v>
      </c>
    </row>
    <row r="65" customFormat="false" ht="12.75" hidden="false" customHeight="false" outlineLevel="0" collapsed="false">
      <c r="B65" s="540"/>
      <c r="C65" s="540"/>
    </row>
    <row r="68" customFormat="false" ht="12.75" hidden="false" customHeight="false" outlineLevel="0" collapsed="false">
      <c r="B68" s="540"/>
      <c r="C68" s="540"/>
    </row>
  </sheetData>
  <mergeCells count="24">
    <mergeCell ref="A1:F1"/>
    <mergeCell ref="A2:F2"/>
    <mergeCell ref="A3:F3"/>
    <mergeCell ref="A5:F5"/>
    <mergeCell ref="A6:F6"/>
    <mergeCell ref="A7:F7"/>
    <mergeCell ref="A10:A11"/>
    <mergeCell ref="B10:B11"/>
    <mergeCell ref="C10:C11"/>
    <mergeCell ref="D10:D11"/>
    <mergeCell ref="E10:F10"/>
    <mergeCell ref="A13:F13"/>
    <mergeCell ref="A16:F16"/>
    <mergeCell ref="A17:F17"/>
    <mergeCell ref="A25:F25"/>
    <mergeCell ref="A26:F26"/>
    <mergeCell ref="A27:F27"/>
    <mergeCell ref="A28:F28"/>
    <mergeCell ref="A49:F49"/>
    <mergeCell ref="A51:F51"/>
    <mergeCell ref="A53:F53"/>
    <mergeCell ref="A54:F54"/>
    <mergeCell ref="A57:F57"/>
    <mergeCell ref="A59:F59"/>
  </mergeCells>
  <printOptions headings="false" gridLines="false" gridLinesSet="true" horizontalCentered="false" verticalCentered="false"/>
  <pageMargins left="0.590277777777778" right="0.390277777777778" top="0.45" bottom="0.439583333333333" header="0.511811023622047" footer="0.22986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 &amp;CСтраница &amp;P&amp;R&amp;7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99"/>
  <sheetViews>
    <sheetView showFormulas="false" showGridLines="false" showRowColHeaders="true" showZeros="true" rightToLeft="false" tabSelected="false" showOutlineSymbols="true" defaultGridColor="true" view="normal" topLeftCell="A2279" colorId="64" zoomScale="100" zoomScaleNormal="100" zoomScalePageLayoutView="100" workbookViewId="0">
      <selection pane="topLeft" activeCell="A1" activeCellId="0" sqref="A1:H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63" width="7.49"/>
    <col collapsed="false" customWidth="true" hidden="false" outlineLevel="0" max="2" min="2" style="563" width="13.15"/>
    <col collapsed="false" customWidth="true" hidden="false" outlineLevel="0" max="3" min="3" style="563" width="41.32"/>
    <col collapsed="false" customWidth="true" hidden="false" outlineLevel="0" max="5" min="4" style="563" width="10.49"/>
    <col collapsed="false" customWidth="true" hidden="false" outlineLevel="0" max="6" min="6" style="563" width="10.99"/>
    <col collapsed="false" customWidth="true" hidden="false" outlineLevel="0" max="7" min="7" style="563" width="12.65"/>
    <col collapsed="false" customWidth="true" hidden="false" outlineLevel="0" max="8" min="8" style="563" width="13.82"/>
    <col collapsed="false" customWidth="false" hidden="false" outlineLevel="0" max="257" min="9" style="563" width="9.32"/>
  </cols>
  <sheetData>
    <row r="1" customFormat="false" ht="29.25" hidden="false" customHeight="true" outlineLevel="0" collapsed="false">
      <c r="A1" s="542"/>
      <c r="B1" s="542"/>
      <c r="C1" s="542"/>
      <c r="D1" s="542"/>
      <c r="E1" s="542"/>
      <c r="F1" s="542"/>
      <c r="G1" s="542"/>
      <c r="H1" s="542"/>
    </row>
    <row r="2" customFormat="false" ht="29.25" hidden="false" customHeight="true" outlineLevel="0" collapsed="false">
      <c r="A2" s="542"/>
      <c r="B2" s="542"/>
      <c r="C2" s="542"/>
      <c r="D2" s="542"/>
      <c r="E2" s="542"/>
      <c r="F2" s="542"/>
      <c r="G2" s="542"/>
      <c r="H2" s="542"/>
    </row>
    <row r="3" customFormat="false" ht="12.75" hidden="false" customHeight="false" outlineLevel="0" collapsed="false">
      <c r="A3" s="543"/>
      <c r="B3" s="543"/>
      <c r="C3" s="543"/>
      <c r="D3" s="543"/>
      <c r="E3" s="543"/>
      <c r="F3" s="543"/>
      <c r="G3" s="543"/>
      <c r="H3" s="543"/>
    </row>
    <row r="4" customFormat="false" ht="12.75" hidden="false" customHeight="false" outlineLevel="0" collapsed="false">
      <c r="A4" s="541"/>
      <c r="B4" s="541"/>
      <c r="C4" s="541"/>
      <c r="D4" s="541"/>
      <c r="E4" s="541"/>
      <c r="F4" s="541"/>
      <c r="G4" s="541"/>
      <c r="H4" s="541"/>
    </row>
    <row r="5" customFormat="false" ht="15.75" hidden="false" customHeight="true" outlineLevel="0" collapsed="false">
      <c r="A5" s="543" t="s">
        <v>5608</v>
      </c>
      <c r="B5" s="543"/>
      <c r="C5" s="543"/>
      <c r="D5" s="543"/>
      <c r="E5" s="543"/>
      <c r="F5" s="543"/>
      <c r="G5" s="543"/>
      <c r="H5" s="543"/>
    </row>
    <row r="6" customFormat="false" ht="28.5" hidden="false" customHeight="true" outlineLevel="0" collapsed="false">
      <c r="A6" s="543" t="s">
        <v>5609</v>
      </c>
      <c r="B6" s="543"/>
      <c r="C6" s="543"/>
      <c r="D6" s="543"/>
      <c r="E6" s="543"/>
      <c r="F6" s="543"/>
      <c r="G6" s="543"/>
      <c r="H6" s="543"/>
    </row>
    <row r="7" customFormat="false" ht="12.75" hidden="false" customHeight="false" outlineLevel="0" collapsed="false">
      <c r="A7" s="544"/>
      <c r="B7" s="544"/>
      <c r="C7" s="544"/>
      <c r="D7" s="544"/>
      <c r="E7" s="544"/>
      <c r="F7" s="544"/>
      <c r="G7" s="544"/>
      <c r="H7" s="544"/>
    </row>
    <row r="8" customFormat="false" ht="12.75" hidden="false" customHeight="true" outlineLevel="0" collapsed="false">
      <c r="A8" s="543"/>
      <c r="B8" s="543"/>
      <c r="C8" s="543"/>
      <c r="D8" s="543"/>
      <c r="E8" s="543"/>
      <c r="F8" s="543"/>
      <c r="G8" s="543"/>
      <c r="H8" s="543"/>
    </row>
    <row r="9" customFormat="false" ht="15.75" hidden="false" customHeight="true" outlineLevel="0" collapsed="false">
      <c r="A9" s="542"/>
      <c r="B9" s="542"/>
      <c r="C9" s="542"/>
      <c r="D9" s="542"/>
      <c r="E9" s="542"/>
      <c r="F9" s="542"/>
      <c r="G9" s="542"/>
      <c r="H9" s="542"/>
    </row>
    <row r="11" customFormat="false" ht="12.75" hidden="false" customHeight="true" outlineLevel="0" collapsed="false">
      <c r="A11" s="545" t="s">
        <v>5173</v>
      </c>
      <c r="B11" s="545" t="s">
        <v>5223</v>
      </c>
      <c r="C11" s="545" t="s">
        <v>5318</v>
      </c>
      <c r="D11" s="545" t="s">
        <v>5225</v>
      </c>
      <c r="E11" s="545" t="s">
        <v>5226</v>
      </c>
      <c r="F11" s="545"/>
      <c r="G11" s="545" t="s">
        <v>5227</v>
      </c>
      <c r="H11" s="545" t="s">
        <v>5228</v>
      </c>
    </row>
    <row r="12" customFormat="false" ht="25.5" hidden="false" customHeight="true" outlineLevel="0" collapsed="false">
      <c r="A12" s="545"/>
      <c r="B12" s="545"/>
      <c r="C12" s="545"/>
      <c r="D12" s="545"/>
      <c r="E12" s="548" t="s">
        <v>5319</v>
      </c>
      <c r="F12" s="548" t="s">
        <v>5320</v>
      </c>
      <c r="G12" s="545"/>
      <c r="H12" s="545"/>
    </row>
    <row r="13" customFormat="false" ht="12.75" hidden="false" customHeight="false" outlineLevel="0" collapsed="false">
      <c r="A13" s="547" t="n">
        <v>1</v>
      </c>
      <c r="B13" s="548" t="n">
        <v>2</v>
      </c>
      <c r="C13" s="548" t="n">
        <v>3</v>
      </c>
      <c r="D13" s="548" t="n">
        <v>4</v>
      </c>
      <c r="E13" s="548" t="n">
        <v>5</v>
      </c>
      <c r="F13" s="548" t="n">
        <v>6</v>
      </c>
      <c r="G13" s="548" t="n">
        <v>7</v>
      </c>
      <c r="H13" s="548" t="n">
        <v>8</v>
      </c>
    </row>
    <row r="14" customFormat="false" ht="12.75" hidden="false" customHeight="true" outlineLevel="0" collapsed="false">
      <c r="A14" s="547"/>
      <c r="B14" s="550"/>
      <c r="C14" s="550"/>
      <c r="D14" s="550"/>
      <c r="E14" s="550"/>
      <c r="F14" s="550"/>
      <c r="G14" s="550"/>
      <c r="H14" s="548"/>
    </row>
    <row r="15" customFormat="false" ht="25.5" hidden="false" customHeight="true" outlineLevel="0" collapsed="false">
      <c r="A15" s="547"/>
      <c r="B15" s="550" t="s">
        <v>5610</v>
      </c>
      <c r="C15" s="550"/>
      <c r="D15" s="550"/>
      <c r="E15" s="550"/>
      <c r="F15" s="550"/>
      <c r="G15" s="550"/>
      <c r="H15" s="548"/>
    </row>
    <row r="16" customFormat="false" ht="12.75" hidden="false" customHeight="true" outlineLevel="0" collapsed="false">
      <c r="A16" s="547"/>
      <c r="B16" s="550"/>
      <c r="C16" s="550"/>
      <c r="D16" s="550"/>
      <c r="E16" s="550"/>
      <c r="F16" s="550"/>
      <c r="G16" s="550"/>
      <c r="H16" s="548"/>
    </row>
    <row r="17" customFormat="false" ht="12.75" hidden="false" customHeight="false" outlineLevel="0" collapsed="false">
      <c r="A17" s="547"/>
      <c r="B17" s="550"/>
      <c r="C17" s="550"/>
      <c r="D17" s="550"/>
      <c r="E17" s="550"/>
      <c r="F17" s="550"/>
      <c r="G17" s="550"/>
      <c r="H17" s="548"/>
    </row>
    <row r="18" customFormat="false" ht="12.75" hidden="false" customHeight="true" outlineLevel="0" collapsed="false">
      <c r="A18" s="547"/>
      <c r="B18" s="550" t="s">
        <v>5611</v>
      </c>
      <c r="C18" s="550"/>
      <c r="D18" s="550"/>
      <c r="E18" s="550"/>
      <c r="F18" s="550"/>
      <c r="G18" s="550"/>
      <c r="H18" s="548"/>
    </row>
    <row r="19" customFormat="false" ht="12.75" hidden="false" customHeight="true" outlineLevel="0" collapsed="false">
      <c r="A19" s="547"/>
      <c r="B19" s="550"/>
      <c r="C19" s="550"/>
      <c r="D19" s="550"/>
      <c r="E19" s="550"/>
      <c r="F19" s="550"/>
      <c r="G19" s="550"/>
      <c r="H19" s="548"/>
    </row>
    <row r="20" customFormat="false" ht="12.75" hidden="false" customHeight="true" outlineLevel="0" collapsed="false">
      <c r="A20" s="547"/>
      <c r="B20" s="550" t="s">
        <v>5612</v>
      </c>
      <c r="C20" s="550"/>
      <c r="D20" s="550"/>
      <c r="E20" s="550"/>
      <c r="F20" s="550"/>
      <c r="G20" s="550"/>
      <c r="H20" s="548"/>
    </row>
    <row r="21" customFormat="false" ht="12.75" hidden="false" customHeight="false" outlineLevel="0" collapsed="false">
      <c r="A21" s="547"/>
      <c r="B21" s="550"/>
      <c r="C21" s="550"/>
      <c r="D21" s="550"/>
      <c r="E21" s="550"/>
      <c r="F21" s="550"/>
      <c r="G21" s="550"/>
      <c r="H21" s="548"/>
    </row>
    <row r="22" customFormat="false" ht="12.75" hidden="false" customHeight="true" outlineLevel="0" collapsed="false">
      <c r="A22" s="547"/>
      <c r="B22" s="550" t="s">
        <v>5613</v>
      </c>
      <c r="C22" s="550"/>
      <c r="D22" s="550"/>
      <c r="E22" s="550"/>
      <c r="F22" s="550"/>
      <c r="G22" s="550"/>
      <c r="H22" s="548"/>
    </row>
    <row r="23" customFormat="false" ht="33.75" hidden="false" customHeight="false" outlineLevel="0" collapsed="false">
      <c r="A23" s="564" t="s">
        <v>26</v>
      </c>
      <c r="B23" s="565" t="s">
        <v>5614</v>
      </c>
      <c r="C23" s="553" t="s">
        <v>5615</v>
      </c>
      <c r="D23" s="552" t="s">
        <v>36</v>
      </c>
      <c r="E23" s="554" t="n">
        <v>1</v>
      </c>
      <c r="F23" s="554"/>
      <c r="G23" s="566" t="n">
        <v>759029.11</v>
      </c>
      <c r="H23" s="567" t="n">
        <v>759029.11</v>
      </c>
    </row>
    <row r="24" customFormat="false" ht="12.75" hidden="false" customHeight="false" outlineLevel="0" collapsed="false">
      <c r="A24" s="568" t="s">
        <v>30</v>
      </c>
      <c r="B24" s="569" t="s">
        <v>5229</v>
      </c>
      <c r="C24" s="557" t="s">
        <v>31</v>
      </c>
      <c r="D24" s="556" t="s">
        <v>5230</v>
      </c>
      <c r="E24" s="558" t="n">
        <v>30.5375</v>
      </c>
      <c r="F24" s="558" t="n">
        <v>30.5375</v>
      </c>
      <c r="G24" s="570" t="n">
        <v>33060.13</v>
      </c>
      <c r="H24" s="571" t="n">
        <v>759029.11</v>
      </c>
    </row>
    <row r="25" customFormat="false" ht="33.75" hidden="false" customHeight="false" outlineLevel="0" collapsed="false">
      <c r="A25" s="564" t="s">
        <v>33</v>
      </c>
      <c r="B25" s="565" t="s">
        <v>5616</v>
      </c>
      <c r="C25" s="553" t="s">
        <v>5617</v>
      </c>
      <c r="D25" s="552" t="s">
        <v>36</v>
      </c>
      <c r="E25" s="554" t="n">
        <v>1</v>
      </c>
      <c r="F25" s="554"/>
      <c r="G25" s="566" t="n">
        <v>450197.78</v>
      </c>
      <c r="H25" s="567" t="n">
        <v>450197.78</v>
      </c>
    </row>
    <row r="26" customFormat="false" ht="12.75" hidden="false" customHeight="false" outlineLevel="0" collapsed="false">
      <c r="A26" s="568" t="s">
        <v>37</v>
      </c>
      <c r="B26" s="569" t="s">
        <v>5229</v>
      </c>
      <c r="C26" s="557" t="s">
        <v>31</v>
      </c>
      <c r="D26" s="556" t="s">
        <v>5230</v>
      </c>
      <c r="E26" s="558" t="n">
        <v>18.1125</v>
      </c>
      <c r="F26" s="558" t="n">
        <v>18.1125</v>
      </c>
      <c r="G26" s="570" t="n">
        <v>33060.13</v>
      </c>
      <c r="H26" s="571" t="n">
        <v>450197.78</v>
      </c>
    </row>
    <row r="27" customFormat="false" ht="45" hidden="false" customHeight="false" outlineLevel="0" collapsed="false">
      <c r="A27" s="564" t="s">
        <v>38</v>
      </c>
      <c r="B27" s="565" t="s">
        <v>5618</v>
      </c>
      <c r="C27" s="553" t="s">
        <v>5619</v>
      </c>
      <c r="D27" s="552" t="s">
        <v>80</v>
      </c>
      <c r="E27" s="554" t="n">
        <v>7</v>
      </c>
      <c r="F27" s="554"/>
      <c r="G27" s="566" t="n">
        <v>705278.79</v>
      </c>
      <c r="H27" s="567" t="n">
        <v>4936951.5</v>
      </c>
    </row>
    <row r="28" customFormat="false" ht="12.75" hidden="false" customHeight="false" outlineLevel="0" collapsed="false">
      <c r="A28" s="568" t="s">
        <v>41</v>
      </c>
      <c r="B28" s="569" t="s">
        <v>5229</v>
      </c>
      <c r="C28" s="557" t="s">
        <v>31</v>
      </c>
      <c r="D28" s="556" t="s">
        <v>5230</v>
      </c>
      <c r="E28" s="558" t="n">
        <v>28.375</v>
      </c>
      <c r="F28" s="558" t="n">
        <v>198.625</v>
      </c>
      <c r="G28" s="570" t="n">
        <v>33060.13</v>
      </c>
      <c r="H28" s="571" t="n">
        <v>4936951.5</v>
      </c>
    </row>
    <row r="29" customFormat="false" ht="292.5" hidden="false" customHeight="false" outlineLevel="0" collapsed="false">
      <c r="A29" s="564" t="s">
        <v>42</v>
      </c>
      <c r="B29" s="565" t="s">
        <v>5620</v>
      </c>
      <c r="C29" s="553" t="s">
        <v>5621</v>
      </c>
      <c r="D29" s="552" t="s">
        <v>50</v>
      </c>
      <c r="E29" s="554" t="n">
        <v>26.38</v>
      </c>
      <c r="F29" s="554"/>
      <c r="G29" s="566" t="n">
        <v>24184.16</v>
      </c>
      <c r="H29" s="567" t="n">
        <v>637978.21</v>
      </c>
    </row>
    <row r="30" customFormat="false" ht="12.75" hidden="false" customHeight="false" outlineLevel="0" collapsed="false">
      <c r="A30" s="568" t="s">
        <v>46</v>
      </c>
      <c r="B30" s="569" t="s">
        <v>5229</v>
      </c>
      <c r="C30" s="557" t="s">
        <v>31</v>
      </c>
      <c r="D30" s="556" t="s">
        <v>5230</v>
      </c>
      <c r="E30" s="558" t="n">
        <v>0.9375</v>
      </c>
      <c r="F30" s="558" t="n">
        <v>24.73125</v>
      </c>
      <c r="G30" s="570" t="n">
        <v>33060.13</v>
      </c>
      <c r="H30" s="571" t="n">
        <v>614711.05</v>
      </c>
    </row>
    <row r="31" customFormat="false" ht="12.75" hidden="false" customHeight="false" outlineLevel="0" collapsed="false">
      <c r="A31" s="568" t="s">
        <v>5622</v>
      </c>
      <c r="B31" s="569" t="s">
        <v>5623</v>
      </c>
      <c r="C31" s="557" t="s">
        <v>54</v>
      </c>
      <c r="D31" s="556" t="s">
        <v>5234</v>
      </c>
      <c r="E31" s="558" t="n">
        <v>0.9</v>
      </c>
      <c r="F31" s="558" t="n">
        <v>23.742</v>
      </c>
      <c r="G31" s="570" t="n">
        <v>980</v>
      </c>
      <c r="H31" s="571" t="n">
        <v>23267.16</v>
      </c>
    </row>
    <row r="32" customFormat="false" ht="33.75" hidden="false" customHeight="false" outlineLevel="0" collapsed="false">
      <c r="A32" s="564" t="s">
        <v>47</v>
      </c>
      <c r="B32" s="565" t="s">
        <v>5624</v>
      </c>
      <c r="C32" s="553" t="s">
        <v>5625</v>
      </c>
      <c r="D32" s="552" t="s">
        <v>59</v>
      </c>
      <c r="E32" s="554" t="n">
        <v>0.7</v>
      </c>
      <c r="F32" s="554"/>
      <c r="G32" s="566" t="n">
        <v>391463.97</v>
      </c>
      <c r="H32" s="567" t="n">
        <v>274024.78</v>
      </c>
    </row>
    <row r="33" customFormat="false" ht="12.75" hidden="false" customHeight="false" outlineLevel="0" collapsed="false">
      <c r="A33" s="568" t="s">
        <v>51</v>
      </c>
      <c r="B33" s="569" t="s">
        <v>5229</v>
      </c>
      <c r="C33" s="557" t="s">
        <v>31</v>
      </c>
      <c r="D33" s="556" t="s">
        <v>5230</v>
      </c>
      <c r="E33" s="558" t="n">
        <v>9.24</v>
      </c>
      <c r="F33" s="558" t="n">
        <v>6.468</v>
      </c>
      <c r="G33" s="570" t="n">
        <v>33060.13</v>
      </c>
      <c r="H33" s="571" t="n">
        <v>160766.28</v>
      </c>
    </row>
    <row r="34" customFormat="false" ht="12.75" hidden="false" customHeight="false" outlineLevel="0" collapsed="false">
      <c r="A34" s="568" t="s">
        <v>52</v>
      </c>
      <c r="B34" s="569" t="s">
        <v>5626</v>
      </c>
      <c r="C34" s="557" t="s">
        <v>5604</v>
      </c>
      <c r="D34" s="556" t="s">
        <v>65</v>
      </c>
      <c r="E34" s="558" t="n">
        <v>14</v>
      </c>
      <c r="F34" s="558" t="n">
        <v>9.8</v>
      </c>
      <c r="G34" s="570" t="n">
        <v>11556.99</v>
      </c>
      <c r="H34" s="571" t="n">
        <v>113258.5</v>
      </c>
    </row>
    <row r="35" customFormat="false" ht="45" hidden="false" customHeight="false" outlineLevel="0" collapsed="false">
      <c r="A35" s="564" t="s">
        <v>56</v>
      </c>
      <c r="B35" s="565" t="s">
        <v>5618</v>
      </c>
      <c r="C35" s="553" t="s">
        <v>5627</v>
      </c>
      <c r="D35" s="552" t="s">
        <v>80</v>
      </c>
      <c r="E35" s="554" t="n">
        <v>7</v>
      </c>
      <c r="F35" s="554"/>
      <c r="G35" s="566" t="n">
        <v>70527.88</v>
      </c>
      <c r="H35" s="567" t="n">
        <v>493695.15</v>
      </c>
    </row>
    <row r="36" customFormat="false" ht="12.75" hidden="false" customHeight="false" outlineLevel="0" collapsed="false">
      <c r="A36" s="568" t="s">
        <v>61</v>
      </c>
      <c r="B36" s="569" t="s">
        <v>5229</v>
      </c>
      <c r="C36" s="557" t="s">
        <v>31</v>
      </c>
      <c r="D36" s="556" t="s">
        <v>5230</v>
      </c>
      <c r="E36" s="558" t="n">
        <v>2.8375</v>
      </c>
      <c r="F36" s="558" t="n">
        <v>19.8625</v>
      </c>
      <c r="G36" s="570" t="n">
        <v>33060.13</v>
      </c>
      <c r="H36" s="571" t="n">
        <v>493695.15</v>
      </c>
    </row>
    <row r="37" customFormat="false" ht="12.75" hidden="false" customHeight="true" outlineLevel="0" collapsed="false">
      <c r="A37" s="547"/>
      <c r="B37" s="550"/>
      <c r="C37" s="550"/>
      <c r="D37" s="550"/>
      <c r="E37" s="550"/>
      <c r="F37" s="550"/>
      <c r="G37" s="550"/>
      <c r="H37" s="548"/>
    </row>
    <row r="38" customFormat="false" ht="12.75" hidden="false" customHeight="true" outlineLevel="0" collapsed="false">
      <c r="A38" s="547"/>
      <c r="B38" s="550" t="s">
        <v>5628</v>
      </c>
      <c r="C38" s="550"/>
      <c r="D38" s="550"/>
      <c r="E38" s="550"/>
      <c r="F38" s="550"/>
      <c r="G38" s="550"/>
      <c r="H38" s="548"/>
    </row>
    <row r="39" customFormat="false" ht="157.5" hidden="false" customHeight="false" outlineLevel="0" collapsed="false">
      <c r="A39" s="564" t="s">
        <v>66</v>
      </c>
      <c r="B39" s="565" t="s">
        <v>5629</v>
      </c>
      <c r="C39" s="553" t="s">
        <v>5630</v>
      </c>
      <c r="D39" s="552" t="s">
        <v>5631</v>
      </c>
      <c r="E39" s="554" t="n">
        <v>3.8</v>
      </c>
      <c r="F39" s="554"/>
      <c r="G39" s="566" t="n">
        <v>3704522.09</v>
      </c>
      <c r="H39" s="567" t="n">
        <v>14077183.94</v>
      </c>
    </row>
    <row r="40" customFormat="false" ht="12.75" hidden="false" customHeight="false" outlineLevel="0" collapsed="false">
      <c r="A40" s="568" t="s">
        <v>71</v>
      </c>
      <c r="B40" s="569" t="s">
        <v>5229</v>
      </c>
      <c r="C40" s="557" t="s">
        <v>31</v>
      </c>
      <c r="D40" s="556" t="s">
        <v>5230</v>
      </c>
      <c r="E40" s="558" t="n">
        <v>138.5625</v>
      </c>
      <c r="F40" s="558" t="n">
        <v>526.5375</v>
      </c>
      <c r="G40" s="570" t="n">
        <v>33060.13</v>
      </c>
      <c r="H40" s="571" t="n">
        <v>13087426.55</v>
      </c>
    </row>
    <row r="41" customFormat="false" ht="22.5" hidden="false" customHeight="false" outlineLevel="0" collapsed="false">
      <c r="A41" s="568" t="s">
        <v>5349</v>
      </c>
      <c r="B41" s="569" t="s">
        <v>5632</v>
      </c>
      <c r="C41" s="557" t="s">
        <v>100</v>
      </c>
      <c r="D41" s="556" t="s">
        <v>5234</v>
      </c>
      <c r="E41" s="558" t="n">
        <v>46.1875</v>
      </c>
      <c r="F41" s="558" t="n">
        <v>175.5125</v>
      </c>
      <c r="G41" s="570" t="n">
        <v>980</v>
      </c>
      <c r="H41" s="571" t="n">
        <v>172002.25</v>
      </c>
    </row>
    <row r="42" customFormat="false" ht="22.5" hidden="false" customHeight="false" outlineLevel="0" collapsed="false">
      <c r="A42" s="568" t="s">
        <v>5352</v>
      </c>
      <c r="B42" s="569" t="s">
        <v>5633</v>
      </c>
      <c r="C42" s="557" t="s">
        <v>103</v>
      </c>
      <c r="D42" s="556" t="s">
        <v>5234</v>
      </c>
      <c r="E42" s="558" t="n">
        <v>44.35</v>
      </c>
      <c r="F42" s="558" t="n">
        <v>168.53</v>
      </c>
      <c r="G42" s="570" t="n">
        <v>3180</v>
      </c>
      <c r="H42" s="571" t="n">
        <v>535925.4</v>
      </c>
    </row>
    <row r="43" customFormat="false" ht="12.75" hidden="false" customHeight="false" outlineLevel="0" collapsed="false">
      <c r="A43" s="568" t="s">
        <v>5634</v>
      </c>
      <c r="B43" s="569" t="s">
        <v>5635</v>
      </c>
      <c r="C43" s="557" t="s">
        <v>1411</v>
      </c>
      <c r="D43" s="556" t="s">
        <v>65</v>
      </c>
      <c r="E43" s="558" t="n">
        <v>7.3</v>
      </c>
      <c r="F43" s="558" t="n">
        <v>27.74</v>
      </c>
      <c r="G43" s="570" t="n">
        <v>10020.87</v>
      </c>
      <c r="H43" s="571" t="n">
        <v>277978.93</v>
      </c>
    </row>
    <row r="44" customFormat="false" ht="12.75" hidden="false" customHeight="false" outlineLevel="0" collapsed="false">
      <c r="A44" s="568" t="s">
        <v>5636</v>
      </c>
      <c r="B44" s="569" t="s">
        <v>5637</v>
      </c>
      <c r="C44" s="557" t="s">
        <v>109</v>
      </c>
      <c r="D44" s="556" t="s">
        <v>80</v>
      </c>
      <c r="E44" s="558" t="n">
        <v>0.066</v>
      </c>
      <c r="F44" s="558" t="n">
        <v>0.2508</v>
      </c>
      <c r="G44" s="570" t="n">
        <v>15354.11</v>
      </c>
      <c r="H44" s="571" t="n">
        <v>3850.81</v>
      </c>
    </row>
    <row r="45" customFormat="false" ht="292.5" hidden="false" customHeight="false" outlineLevel="0" collapsed="false">
      <c r="A45" s="564" t="s">
        <v>827</v>
      </c>
      <c r="B45" s="565" t="s">
        <v>5620</v>
      </c>
      <c r="C45" s="553" t="s">
        <v>5638</v>
      </c>
      <c r="D45" s="552" t="s">
        <v>50</v>
      </c>
      <c r="E45" s="554" t="n">
        <v>38</v>
      </c>
      <c r="F45" s="554"/>
      <c r="G45" s="566" t="n">
        <v>24184.16</v>
      </c>
      <c r="H45" s="567" t="n">
        <v>918998.18</v>
      </c>
    </row>
    <row r="46" customFormat="false" ht="12.75" hidden="false" customHeight="false" outlineLevel="0" collapsed="false">
      <c r="A46" s="568" t="s">
        <v>89</v>
      </c>
      <c r="B46" s="569" t="s">
        <v>5229</v>
      </c>
      <c r="C46" s="557" t="s">
        <v>31</v>
      </c>
      <c r="D46" s="556" t="s">
        <v>5230</v>
      </c>
      <c r="E46" s="558" t="n">
        <v>0.9375</v>
      </c>
      <c r="F46" s="558" t="n">
        <v>35.625</v>
      </c>
      <c r="G46" s="570" t="n">
        <v>33060.13</v>
      </c>
      <c r="H46" s="571" t="n">
        <v>885482.17</v>
      </c>
    </row>
    <row r="47" customFormat="false" ht="12.75" hidden="false" customHeight="false" outlineLevel="0" collapsed="false">
      <c r="A47" s="568" t="s">
        <v>5639</v>
      </c>
      <c r="B47" s="569" t="s">
        <v>5623</v>
      </c>
      <c r="C47" s="557" t="s">
        <v>54</v>
      </c>
      <c r="D47" s="556" t="s">
        <v>5234</v>
      </c>
      <c r="E47" s="558" t="n">
        <v>0.9</v>
      </c>
      <c r="F47" s="558" t="n">
        <v>34.2</v>
      </c>
      <c r="G47" s="570" t="n">
        <v>980</v>
      </c>
      <c r="H47" s="571" t="n">
        <v>33516</v>
      </c>
    </row>
    <row r="48" customFormat="false" ht="12.75" hidden="false" customHeight="true" outlineLevel="0" collapsed="false">
      <c r="A48" s="547"/>
      <c r="B48" s="550"/>
      <c r="C48" s="550"/>
      <c r="D48" s="550"/>
      <c r="E48" s="550"/>
      <c r="F48" s="550"/>
      <c r="G48" s="550"/>
      <c r="H48" s="548"/>
    </row>
    <row r="49" customFormat="false" ht="12.75" hidden="false" customHeight="true" outlineLevel="0" collapsed="false">
      <c r="A49" s="547"/>
      <c r="B49" s="550" t="s">
        <v>5640</v>
      </c>
      <c r="C49" s="550"/>
      <c r="D49" s="550"/>
      <c r="E49" s="550"/>
      <c r="F49" s="550"/>
      <c r="G49" s="550"/>
      <c r="H49" s="548"/>
    </row>
    <row r="50" customFormat="false" ht="202.5" hidden="false" customHeight="false" outlineLevel="0" collapsed="false">
      <c r="A50" s="564" t="s">
        <v>2757</v>
      </c>
      <c r="B50" s="565" t="s">
        <v>5641</v>
      </c>
      <c r="C50" s="553" t="s">
        <v>5642</v>
      </c>
      <c r="D50" s="552" t="s">
        <v>5631</v>
      </c>
      <c r="E50" s="554" t="n">
        <v>0.8</v>
      </c>
      <c r="F50" s="554"/>
      <c r="G50" s="566" t="n">
        <v>2471337.51</v>
      </c>
      <c r="H50" s="567" t="n">
        <v>1977070.02</v>
      </c>
    </row>
    <row r="51" customFormat="false" ht="12.75" hidden="false" customHeight="false" outlineLevel="0" collapsed="false">
      <c r="A51" s="568" t="s">
        <v>93</v>
      </c>
      <c r="B51" s="569" t="s">
        <v>5229</v>
      </c>
      <c r="C51" s="557" t="s">
        <v>31</v>
      </c>
      <c r="D51" s="556" t="s">
        <v>5230</v>
      </c>
      <c r="E51" s="558" t="n">
        <v>95.15625</v>
      </c>
      <c r="F51" s="558" t="n">
        <v>76.125</v>
      </c>
      <c r="G51" s="570" t="n">
        <v>33060.13</v>
      </c>
      <c r="H51" s="571" t="n">
        <v>1892135.6</v>
      </c>
    </row>
    <row r="52" customFormat="false" ht="22.5" hidden="false" customHeight="false" outlineLevel="0" collapsed="false">
      <c r="A52" s="568" t="s">
        <v>5359</v>
      </c>
      <c r="B52" s="569" t="s">
        <v>5632</v>
      </c>
      <c r="C52" s="557" t="s">
        <v>100</v>
      </c>
      <c r="D52" s="556" t="s">
        <v>5234</v>
      </c>
      <c r="E52" s="558" t="n">
        <v>25.375</v>
      </c>
      <c r="F52" s="558" t="n">
        <v>20.3</v>
      </c>
      <c r="G52" s="570" t="n">
        <v>980</v>
      </c>
      <c r="H52" s="571" t="n">
        <v>19894</v>
      </c>
    </row>
    <row r="53" customFormat="false" ht="22.5" hidden="false" customHeight="false" outlineLevel="0" collapsed="false">
      <c r="A53" s="568" t="s">
        <v>5362</v>
      </c>
      <c r="B53" s="569" t="s">
        <v>5633</v>
      </c>
      <c r="C53" s="557" t="s">
        <v>103</v>
      </c>
      <c r="D53" s="556" t="s">
        <v>5234</v>
      </c>
      <c r="E53" s="558" t="n">
        <v>25.375</v>
      </c>
      <c r="F53" s="558" t="n">
        <v>20.3</v>
      </c>
      <c r="G53" s="570" t="n">
        <v>3180</v>
      </c>
      <c r="H53" s="571" t="n">
        <v>64554</v>
      </c>
    </row>
    <row r="54" customFormat="false" ht="12.75" hidden="false" customHeight="false" outlineLevel="0" collapsed="false">
      <c r="A54" s="568" t="s">
        <v>5643</v>
      </c>
      <c r="B54" s="569" t="s">
        <v>5637</v>
      </c>
      <c r="C54" s="557" t="s">
        <v>109</v>
      </c>
      <c r="D54" s="556" t="s">
        <v>80</v>
      </c>
      <c r="E54" s="558" t="n">
        <v>0.0396</v>
      </c>
      <c r="F54" s="558" t="n">
        <v>0.03168</v>
      </c>
      <c r="G54" s="570" t="n">
        <v>15354.11</v>
      </c>
      <c r="H54" s="571" t="n">
        <v>486.42</v>
      </c>
    </row>
    <row r="55" customFormat="false" ht="12.75" hidden="false" customHeight="false" outlineLevel="0" collapsed="false">
      <c r="A55" s="564" t="s">
        <v>258</v>
      </c>
      <c r="B55" s="565" t="s">
        <v>5644</v>
      </c>
      <c r="C55" s="553" t="s">
        <v>5592</v>
      </c>
      <c r="D55" s="552" t="s">
        <v>65</v>
      </c>
      <c r="E55" s="554" t="n">
        <v>3.5</v>
      </c>
      <c r="F55" s="554"/>
      <c r="G55" s="566" t="n">
        <v>42139.56</v>
      </c>
      <c r="H55" s="567" t="n">
        <v>147488.46</v>
      </c>
    </row>
    <row r="56" customFormat="false" ht="202.5" hidden="false" customHeight="false" outlineLevel="0" collapsed="false">
      <c r="A56" s="564" t="s">
        <v>4290</v>
      </c>
      <c r="B56" s="565" t="s">
        <v>5645</v>
      </c>
      <c r="C56" s="553" t="s">
        <v>5646</v>
      </c>
      <c r="D56" s="552" t="s">
        <v>5647</v>
      </c>
      <c r="E56" s="554" t="n">
        <v>3</v>
      </c>
      <c r="F56" s="554"/>
      <c r="G56" s="566" t="n">
        <v>5474.47</v>
      </c>
      <c r="H56" s="567" t="n">
        <v>16423.39</v>
      </c>
    </row>
    <row r="57" customFormat="false" ht="12.75" hidden="false" customHeight="false" outlineLevel="0" collapsed="false">
      <c r="A57" s="568" t="s">
        <v>112</v>
      </c>
      <c r="B57" s="569" t="s">
        <v>5229</v>
      </c>
      <c r="C57" s="557" t="s">
        <v>31</v>
      </c>
      <c r="D57" s="556" t="s">
        <v>5230</v>
      </c>
      <c r="E57" s="558" t="n">
        <v>0.1546875</v>
      </c>
      <c r="F57" s="558" t="n">
        <v>0.4640625</v>
      </c>
      <c r="G57" s="570" t="n">
        <v>33060.13</v>
      </c>
      <c r="H57" s="571" t="n">
        <v>11534.57</v>
      </c>
    </row>
    <row r="58" customFormat="false" ht="22.5" hidden="false" customHeight="false" outlineLevel="0" collapsed="false">
      <c r="A58" s="568" t="s">
        <v>113</v>
      </c>
      <c r="B58" s="569" t="s">
        <v>5632</v>
      </c>
      <c r="C58" s="557" t="s">
        <v>100</v>
      </c>
      <c r="D58" s="556" t="s">
        <v>5234</v>
      </c>
      <c r="E58" s="558" t="n">
        <v>0.01625</v>
      </c>
      <c r="F58" s="558" t="n">
        <v>0.04875</v>
      </c>
      <c r="G58" s="570" t="n">
        <v>980</v>
      </c>
      <c r="H58" s="571" t="n">
        <v>47.78</v>
      </c>
    </row>
    <row r="59" customFormat="false" ht="22.5" hidden="false" customHeight="false" outlineLevel="0" collapsed="false">
      <c r="A59" s="568" t="s">
        <v>114</v>
      </c>
      <c r="B59" s="569" t="s">
        <v>5648</v>
      </c>
      <c r="C59" s="557" t="s">
        <v>5591</v>
      </c>
      <c r="D59" s="556" t="s">
        <v>5234</v>
      </c>
      <c r="E59" s="558" t="n">
        <v>0.0525</v>
      </c>
      <c r="F59" s="558" t="n">
        <v>0.1575</v>
      </c>
      <c r="G59" s="570" t="n">
        <v>780</v>
      </c>
      <c r="H59" s="571" t="n">
        <v>122.85</v>
      </c>
    </row>
    <row r="60" customFormat="false" ht="22.5" hidden="false" customHeight="false" outlineLevel="0" collapsed="false">
      <c r="A60" s="568" t="s">
        <v>115</v>
      </c>
      <c r="B60" s="569" t="s">
        <v>5649</v>
      </c>
      <c r="C60" s="557" t="s">
        <v>431</v>
      </c>
      <c r="D60" s="556" t="s">
        <v>134</v>
      </c>
      <c r="E60" s="558" t="n">
        <v>0.0418</v>
      </c>
      <c r="F60" s="558" t="n">
        <v>0.1254</v>
      </c>
      <c r="G60" s="570" t="n">
        <v>6000</v>
      </c>
      <c r="H60" s="571" t="n">
        <v>752.4</v>
      </c>
    </row>
    <row r="61" customFormat="false" ht="12.75" hidden="false" customHeight="false" outlineLevel="0" collapsed="false">
      <c r="A61" s="568" t="s">
        <v>116</v>
      </c>
      <c r="B61" s="569" t="s">
        <v>5650</v>
      </c>
      <c r="C61" s="557" t="s">
        <v>1067</v>
      </c>
      <c r="D61" s="556" t="s">
        <v>65</v>
      </c>
      <c r="E61" s="558" t="n">
        <v>0.0072</v>
      </c>
      <c r="F61" s="558" t="n">
        <v>0.0216</v>
      </c>
      <c r="G61" s="570" t="n">
        <v>13000</v>
      </c>
      <c r="H61" s="571" t="n">
        <v>280.8</v>
      </c>
    </row>
    <row r="62" customFormat="false" ht="12.75" hidden="false" customHeight="false" outlineLevel="0" collapsed="false">
      <c r="A62" s="568" t="s">
        <v>5651</v>
      </c>
      <c r="B62" s="569" t="s">
        <v>5637</v>
      </c>
      <c r="C62" s="557" t="s">
        <v>109</v>
      </c>
      <c r="D62" s="556" t="s">
        <v>80</v>
      </c>
      <c r="E62" s="558" t="n">
        <v>0.08</v>
      </c>
      <c r="F62" s="558" t="n">
        <v>0.24</v>
      </c>
      <c r="G62" s="570" t="n">
        <v>15354.11</v>
      </c>
      <c r="H62" s="571" t="n">
        <v>3684.99</v>
      </c>
    </row>
    <row r="63" customFormat="false" ht="12.75" hidden="false" customHeight="false" outlineLevel="0" collapsed="false">
      <c r="A63" s="564" t="s">
        <v>83</v>
      </c>
      <c r="B63" s="565" t="s">
        <v>5652</v>
      </c>
      <c r="C63" s="553" t="s">
        <v>5593</v>
      </c>
      <c r="D63" s="552" t="s">
        <v>80</v>
      </c>
      <c r="E63" s="554" t="n">
        <v>3</v>
      </c>
      <c r="F63" s="554"/>
      <c r="G63" s="566" t="n">
        <v>6972.14</v>
      </c>
      <c r="H63" s="567" t="n">
        <v>20916.42</v>
      </c>
    </row>
    <row r="64" customFormat="false" ht="45" hidden="false" customHeight="false" outlineLevel="0" collapsed="false">
      <c r="A64" s="564" t="s">
        <v>2849</v>
      </c>
      <c r="B64" s="565" t="s">
        <v>5653</v>
      </c>
      <c r="C64" s="553" t="s">
        <v>5654</v>
      </c>
      <c r="D64" s="552" t="s">
        <v>5655</v>
      </c>
      <c r="E64" s="554" t="n">
        <v>0.00025</v>
      </c>
      <c r="F64" s="554"/>
      <c r="G64" s="566" t="n">
        <v>6658825.96</v>
      </c>
      <c r="H64" s="567" t="n">
        <v>1664.71</v>
      </c>
    </row>
    <row r="65" customFormat="false" ht="12.75" hidden="false" customHeight="false" outlineLevel="0" collapsed="false">
      <c r="A65" s="568" t="s">
        <v>5656</v>
      </c>
      <c r="B65" s="569" t="s">
        <v>5229</v>
      </c>
      <c r="C65" s="557" t="s">
        <v>31</v>
      </c>
      <c r="D65" s="556" t="s">
        <v>5230</v>
      </c>
      <c r="E65" s="558" t="n">
        <v>267.9</v>
      </c>
      <c r="F65" s="558" t="n">
        <v>0.066975</v>
      </c>
      <c r="G65" s="570" t="n">
        <v>33060.13</v>
      </c>
      <c r="H65" s="571" t="n">
        <v>1664.71</v>
      </c>
    </row>
    <row r="66" customFormat="false" ht="67.5" hidden="false" customHeight="false" outlineLevel="0" collapsed="false">
      <c r="A66" s="564" t="s">
        <v>178</v>
      </c>
      <c r="B66" s="565" t="s">
        <v>5657</v>
      </c>
      <c r="C66" s="553" t="s">
        <v>5658</v>
      </c>
      <c r="D66" s="552" t="s">
        <v>74</v>
      </c>
      <c r="E66" s="554" t="n">
        <v>0.00012</v>
      </c>
      <c r="F66" s="554"/>
      <c r="G66" s="566" t="n">
        <v>39013412.54</v>
      </c>
      <c r="H66" s="567" t="n">
        <v>4681.61</v>
      </c>
    </row>
    <row r="67" customFormat="false" ht="12.75" hidden="false" customHeight="false" outlineLevel="0" collapsed="false">
      <c r="A67" s="568" t="s">
        <v>5380</v>
      </c>
      <c r="B67" s="569" t="s">
        <v>5229</v>
      </c>
      <c r="C67" s="557" t="s">
        <v>31</v>
      </c>
      <c r="D67" s="556" t="s">
        <v>5230</v>
      </c>
      <c r="E67" s="558" t="n">
        <v>1569.6</v>
      </c>
      <c r="F67" s="558" t="n">
        <v>0.188352</v>
      </c>
      <c r="G67" s="570" t="n">
        <v>33060.13</v>
      </c>
      <c r="H67" s="571" t="n">
        <v>4681.61</v>
      </c>
    </row>
    <row r="68" customFormat="false" ht="12.75" hidden="false" customHeight="false" outlineLevel="0" collapsed="false">
      <c r="A68" s="568" t="s">
        <v>5659</v>
      </c>
      <c r="B68" s="569" t="s">
        <v>5660</v>
      </c>
      <c r="C68" s="557" t="s">
        <v>4968</v>
      </c>
      <c r="D68" s="556" t="s">
        <v>5230</v>
      </c>
      <c r="E68" s="558" t="n">
        <v>183.9375</v>
      </c>
      <c r="F68" s="558" t="n">
        <v>0.0220725</v>
      </c>
      <c r="G68" s="570" t="n">
        <v>0</v>
      </c>
      <c r="H68" s="571" t="n">
        <v>0</v>
      </c>
    </row>
    <row r="69" customFormat="false" ht="12.75" hidden="false" customHeight="false" outlineLevel="0" collapsed="false">
      <c r="A69" s="568" t="s">
        <v>5661</v>
      </c>
      <c r="B69" s="569" t="s">
        <v>5662</v>
      </c>
      <c r="C69" s="557" t="s">
        <v>4146</v>
      </c>
      <c r="D69" s="556" t="s">
        <v>5234</v>
      </c>
      <c r="E69" s="558" t="n">
        <v>183.9375</v>
      </c>
      <c r="F69" s="558" t="n">
        <v>0.0220725</v>
      </c>
      <c r="G69" s="570" t="n">
        <v>0</v>
      </c>
      <c r="H69" s="571" t="n">
        <v>0</v>
      </c>
    </row>
    <row r="70" customFormat="false" ht="67.5" hidden="false" customHeight="false" outlineLevel="0" collapsed="false">
      <c r="A70" s="564" t="s">
        <v>884</v>
      </c>
      <c r="B70" s="565" t="s">
        <v>5663</v>
      </c>
      <c r="C70" s="553" t="s">
        <v>5664</v>
      </c>
      <c r="D70" s="552" t="s">
        <v>5647</v>
      </c>
      <c r="E70" s="554" t="n">
        <v>2</v>
      </c>
      <c r="F70" s="554"/>
      <c r="G70" s="566" t="n">
        <v>3680.2</v>
      </c>
      <c r="H70" s="567" t="n">
        <v>7360.39</v>
      </c>
    </row>
    <row r="71" customFormat="false" ht="12.75" hidden="false" customHeight="false" outlineLevel="0" collapsed="false">
      <c r="A71" s="568" t="s">
        <v>5665</v>
      </c>
      <c r="B71" s="569" t="s">
        <v>5229</v>
      </c>
      <c r="C71" s="557" t="s">
        <v>31</v>
      </c>
      <c r="D71" s="556" t="s">
        <v>5230</v>
      </c>
      <c r="E71" s="558" t="n">
        <v>0.0825</v>
      </c>
      <c r="F71" s="558" t="n">
        <v>0.165</v>
      </c>
      <c r="G71" s="570" t="n">
        <v>33060.13</v>
      </c>
      <c r="H71" s="571" t="n">
        <v>4101.18</v>
      </c>
    </row>
    <row r="72" customFormat="false" ht="22.5" hidden="false" customHeight="false" outlineLevel="0" collapsed="false">
      <c r="A72" s="568" t="s">
        <v>5666</v>
      </c>
      <c r="B72" s="569" t="s">
        <v>5632</v>
      </c>
      <c r="C72" s="557" t="s">
        <v>100</v>
      </c>
      <c r="D72" s="556" t="s">
        <v>5234</v>
      </c>
      <c r="E72" s="558" t="n">
        <v>0.01625</v>
      </c>
      <c r="F72" s="558" t="n">
        <v>0.0325</v>
      </c>
      <c r="G72" s="570" t="n">
        <v>980</v>
      </c>
      <c r="H72" s="571" t="n">
        <v>31.85</v>
      </c>
    </row>
    <row r="73" customFormat="false" ht="22.5" hidden="false" customHeight="false" outlineLevel="0" collapsed="false">
      <c r="A73" s="568" t="s">
        <v>5667</v>
      </c>
      <c r="B73" s="569" t="s">
        <v>5648</v>
      </c>
      <c r="C73" s="557" t="s">
        <v>5591</v>
      </c>
      <c r="D73" s="556" t="s">
        <v>5234</v>
      </c>
      <c r="E73" s="558" t="n">
        <v>0.0525</v>
      </c>
      <c r="F73" s="558" t="n">
        <v>0.105</v>
      </c>
      <c r="G73" s="570" t="n">
        <v>780</v>
      </c>
      <c r="H73" s="571" t="n">
        <v>81.9</v>
      </c>
    </row>
    <row r="74" customFormat="false" ht="22.5" hidden="false" customHeight="false" outlineLevel="0" collapsed="false">
      <c r="A74" s="568" t="s">
        <v>5668</v>
      </c>
      <c r="B74" s="569" t="s">
        <v>5649</v>
      </c>
      <c r="C74" s="557" t="s">
        <v>431</v>
      </c>
      <c r="D74" s="556" t="s">
        <v>134</v>
      </c>
      <c r="E74" s="558" t="n">
        <v>0.0418</v>
      </c>
      <c r="F74" s="558" t="n">
        <v>0.0836</v>
      </c>
      <c r="G74" s="570" t="n">
        <v>6000</v>
      </c>
      <c r="H74" s="571" t="n">
        <v>501.6</v>
      </c>
    </row>
    <row r="75" customFormat="false" ht="12.75" hidden="false" customHeight="false" outlineLevel="0" collapsed="false">
      <c r="A75" s="568" t="s">
        <v>5669</v>
      </c>
      <c r="B75" s="569" t="s">
        <v>5650</v>
      </c>
      <c r="C75" s="557" t="s">
        <v>1067</v>
      </c>
      <c r="D75" s="556" t="s">
        <v>65</v>
      </c>
      <c r="E75" s="558" t="n">
        <v>0.0072</v>
      </c>
      <c r="F75" s="558" t="n">
        <v>0.0144</v>
      </c>
      <c r="G75" s="570" t="n">
        <v>13000</v>
      </c>
      <c r="H75" s="571" t="n">
        <v>187.2</v>
      </c>
    </row>
    <row r="76" customFormat="false" ht="12.75" hidden="false" customHeight="false" outlineLevel="0" collapsed="false">
      <c r="A76" s="568" t="s">
        <v>5670</v>
      </c>
      <c r="B76" s="569" t="s">
        <v>5637</v>
      </c>
      <c r="C76" s="557" t="s">
        <v>109</v>
      </c>
      <c r="D76" s="556" t="s">
        <v>80</v>
      </c>
      <c r="E76" s="558" t="n">
        <v>0.08</v>
      </c>
      <c r="F76" s="558" t="n">
        <v>0.16</v>
      </c>
      <c r="G76" s="570" t="n">
        <v>15354.11</v>
      </c>
      <c r="H76" s="571" t="n">
        <v>2456.66</v>
      </c>
    </row>
    <row r="77" customFormat="false" ht="12.75" hidden="false" customHeight="false" outlineLevel="0" collapsed="false">
      <c r="A77" s="564" t="s">
        <v>3472</v>
      </c>
      <c r="B77" s="565" t="s">
        <v>5652</v>
      </c>
      <c r="C77" s="553" t="s">
        <v>5593</v>
      </c>
      <c r="D77" s="552" t="s">
        <v>80</v>
      </c>
      <c r="E77" s="554" t="n">
        <v>2</v>
      </c>
      <c r="F77" s="554"/>
      <c r="G77" s="566" t="n">
        <v>6972.14</v>
      </c>
      <c r="H77" s="567" t="n">
        <v>13944.28</v>
      </c>
    </row>
    <row r="78" customFormat="false" ht="67.5" hidden="false" customHeight="false" outlineLevel="0" collapsed="false">
      <c r="A78" s="564" t="s">
        <v>117</v>
      </c>
      <c r="B78" s="565" t="s">
        <v>5657</v>
      </c>
      <c r="C78" s="553" t="s">
        <v>5671</v>
      </c>
      <c r="D78" s="552" t="s">
        <v>74</v>
      </c>
      <c r="E78" s="554" t="n">
        <v>0.00012</v>
      </c>
      <c r="F78" s="554"/>
      <c r="G78" s="566" t="n">
        <v>39013412.54</v>
      </c>
      <c r="H78" s="567" t="n">
        <v>4681.61</v>
      </c>
    </row>
    <row r="79" customFormat="false" ht="12.75" hidden="false" customHeight="false" outlineLevel="0" collapsed="false">
      <c r="A79" s="568" t="s">
        <v>5385</v>
      </c>
      <c r="B79" s="569" t="s">
        <v>5229</v>
      </c>
      <c r="C79" s="557" t="s">
        <v>31</v>
      </c>
      <c r="D79" s="556" t="s">
        <v>5230</v>
      </c>
      <c r="E79" s="558" t="n">
        <v>1569.6</v>
      </c>
      <c r="F79" s="558" t="n">
        <v>0.188352</v>
      </c>
      <c r="G79" s="570" t="n">
        <v>33060.13</v>
      </c>
      <c r="H79" s="571" t="n">
        <v>4681.61</v>
      </c>
    </row>
    <row r="80" customFormat="false" ht="12.75" hidden="false" customHeight="false" outlineLevel="0" collapsed="false">
      <c r="A80" s="568" t="s">
        <v>5387</v>
      </c>
      <c r="B80" s="569" t="s">
        <v>5660</v>
      </c>
      <c r="C80" s="557" t="s">
        <v>4968</v>
      </c>
      <c r="D80" s="556" t="s">
        <v>5230</v>
      </c>
      <c r="E80" s="558" t="n">
        <v>183.9375</v>
      </c>
      <c r="F80" s="558" t="n">
        <v>0.0220725</v>
      </c>
      <c r="G80" s="570" t="n">
        <v>0</v>
      </c>
      <c r="H80" s="571" t="n">
        <v>0</v>
      </c>
    </row>
    <row r="81" customFormat="false" ht="12.75" hidden="false" customHeight="false" outlineLevel="0" collapsed="false">
      <c r="A81" s="568" t="s">
        <v>5389</v>
      </c>
      <c r="B81" s="569" t="s">
        <v>5662</v>
      </c>
      <c r="C81" s="557" t="s">
        <v>4146</v>
      </c>
      <c r="D81" s="556" t="s">
        <v>5234</v>
      </c>
      <c r="E81" s="558" t="n">
        <v>183.9375</v>
      </c>
      <c r="F81" s="558" t="n">
        <v>0.0220725</v>
      </c>
      <c r="G81" s="570" t="n">
        <v>0</v>
      </c>
      <c r="H81" s="571" t="n">
        <v>0</v>
      </c>
    </row>
    <row r="82" customFormat="false" ht="45" hidden="false" customHeight="false" outlineLevel="0" collapsed="false">
      <c r="A82" s="564" t="s">
        <v>121</v>
      </c>
      <c r="B82" s="565" t="s">
        <v>5653</v>
      </c>
      <c r="C82" s="553" t="s">
        <v>5672</v>
      </c>
      <c r="D82" s="552" t="s">
        <v>5655</v>
      </c>
      <c r="E82" s="554" t="n">
        <v>0.00025</v>
      </c>
      <c r="F82" s="554"/>
      <c r="G82" s="566" t="n">
        <v>6658825.96</v>
      </c>
      <c r="H82" s="567" t="n">
        <v>1664.71</v>
      </c>
    </row>
    <row r="83" customFormat="false" ht="12.75" hidden="false" customHeight="false" outlineLevel="0" collapsed="false">
      <c r="A83" s="568" t="s">
        <v>5393</v>
      </c>
      <c r="B83" s="569" t="s">
        <v>5229</v>
      </c>
      <c r="C83" s="557" t="s">
        <v>31</v>
      </c>
      <c r="D83" s="556" t="s">
        <v>5230</v>
      </c>
      <c r="E83" s="558" t="n">
        <v>267.9</v>
      </c>
      <c r="F83" s="558" t="n">
        <v>0.066975</v>
      </c>
      <c r="G83" s="570" t="n">
        <v>33060.13</v>
      </c>
      <c r="H83" s="571" t="n">
        <v>1664.71</v>
      </c>
    </row>
    <row r="84" customFormat="false" ht="213.75" hidden="false" customHeight="false" outlineLevel="0" collapsed="false">
      <c r="A84" s="564" t="s">
        <v>124</v>
      </c>
      <c r="B84" s="565" t="s">
        <v>5673</v>
      </c>
      <c r="C84" s="553" t="s">
        <v>5674</v>
      </c>
      <c r="D84" s="552" t="s">
        <v>5631</v>
      </c>
      <c r="E84" s="554" t="n">
        <v>0.04</v>
      </c>
      <c r="F84" s="554"/>
      <c r="G84" s="566" t="n">
        <v>1216112.23</v>
      </c>
      <c r="H84" s="567" t="n">
        <v>48644.49</v>
      </c>
    </row>
    <row r="85" customFormat="false" ht="12.75" hidden="false" customHeight="false" outlineLevel="0" collapsed="false">
      <c r="A85" s="568" t="s">
        <v>5675</v>
      </c>
      <c r="B85" s="569" t="s">
        <v>5229</v>
      </c>
      <c r="C85" s="557" t="s">
        <v>31</v>
      </c>
      <c r="D85" s="556" t="s">
        <v>5230</v>
      </c>
      <c r="E85" s="558" t="n">
        <v>42.890625</v>
      </c>
      <c r="F85" s="558" t="n">
        <v>1.715625</v>
      </c>
      <c r="G85" s="570" t="n">
        <v>33060.13</v>
      </c>
      <c r="H85" s="571" t="n">
        <v>42642.96</v>
      </c>
    </row>
    <row r="86" customFormat="false" ht="22.5" hidden="false" customHeight="false" outlineLevel="0" collapsed="false">
      <c r="A86" s="568" t="s">
        <v>127</v>
      </c>
      <c r="B86" s="569" t="s">
        <v>5632</v>
      </c>
      <c r="C86" s="557" t="s">
        <v>100</v>
      </c>
      <c r="D86" s="556" t="s">
        <v>5234</v>
      </c>
      <c r="E86" s="558" t="n">
        <v>6.8625</v>
      </c>
      <c r="F86" s="558" t="n">
        <v>0.2745</v>
      </c>
      <c r="G86" s="570" t="n">
        <v>980</v>
      </c>
      <c r="H86" s="571" t="n">
        <v>269.01</v>
      </c>
    </row>
    <row r="87" customFormat="false" ht="22.5" hidden="false" customHeight="false" outlineLevel="0" collapsed="false">
      <c r="A87" s="568" t="s">
        <v>128</v>
      </c>
      <c r="B87" s="569" t="s">
        <v>5633</v>
      </c>
      <c r="C87" s="557" t="s">
        <v>103</v>
      </c>
      <c r="D87" s="556" t="s">
        <v>5234</v>
      </c>
      <c r="E87" s="558" t="n">
        <v>9.15</v>
      </c>
      <c r="F87" s="558" t="n">
        <v>0.366</v>
      </c>
      <c r="G87" s="570" t="n">
        <v>3180</v>
      </c>
      <c r="H87" s="571" t="n">
        <v>1163.88</v>
      </c>
    </row>
    <row r="88" customFormat="false" ht="12.75" hidden="false" customHeight="false" outlineLevel="0" collapsed="false">
      <c r="A88" s="568" t="s">
        <v>129</v>
      </c>
      <c r="B88" s="569" t="s">
        <v>5635</v>
      </c>
      <c r="C88" s="557" t="s">
        <v>1411</v>
      </c>
      <c r="D88" s="556" t="s">
        <v>65</v>
      </c>
      <c r="E88" s="558" t="n">
        <v>2.1</v>
      </c>
      <c r="F88" s="558" t="n">
        <v>0.084</v>
      </c>
      <c r="G88" s="570" t="n">
        <v>10020.87</v>
      </c>
      <c r="H88" s="571" t="n">
        <v>841.75</v>
      </c>
    </row>
    <row r="89" customFormat="false" ht="12.75" hidden="false" customHeight="false" outlineLevel="0" collapsed="false">
      <c r="A89" s="568" t="s">
        <v>131</v>
      </c>
      <c r="B89" s="569" t="s">
        <v>5676</v>
      </c>
      <c r="C89" s="557" t="s">
        <v>5603</v>
      </c>
      <c r="D89" s="556" t="s">
        <v>65</v>
      </c>
      <c r="E89" s="558" t="n">
        <v>2</v>
      </c>
      <c r="F89" s="558" t="n">
        <v>0.08</v>
      </c>
      <c r="G89" s="570" t="n">
        <v>46294.38</v>
      </c>
      <c r="H89" s="571" t="n">
        <v>3703.55</v>
      </c>
    </row>
    <row r="90" customFormat="false" ht="12.75" hidden="false" customHeight="false" outlineLevel="0" collapsed="false">
      <c r="A90" s="568" t="s">
        <v>5677</v>
      </c>
      <c r="B90" s="569" t="s">
        <v>5637</v>
      </c>
      <c r="C90" s="557" t="s">
        <v>109</v>
      </c>
      <c r="D90" s="556" t="s">
        <v>80</v>
      </c>
      <c r="E90" s="558" t="n">
        <v>0.038</v>
      </c>
      <c r="F90" s="558" t="n">
        <v>0.00152</v>
      </c>
      <c r="G90" s="570" t="n">
        <v>15354.11</v>
      </c>
      <c r="H90" s="571" t="n">
        <v>23.34</v>
      </c>
    </row>
    <row r="91" customFormat="false" ht="12.75" hidden="false" customHeight="false" outlineLevel="0" collapsed="false">
      <c r="A91" s="564" t="s">
        <v>135</v>
      </c>
      <c r="B91" s="565" t="s">
        <v>5678</v>
      </c>
      <c r="C91" s="553" t="s">
        <v>5679</v>
      </c>
      <c r="D91" s="552" t="s">
        <v>77</v>
      </c>
      <c r="E91" s="554" t="n">
        <v>0.025</v>
      </c>
      <c r="F91" s="554"/>
      <c r="G91" s="566" t="n">
        <v>1740000</v>
      </c>
      <c r="H91" s="567" t="n">
        <v>43500</v>
      </c>
    </row>
    <row r="92" customFormat="false" ht="225" hidden="false" customHeight="false" outlineLevel="0" collapsed="false">
      <c r="A92" s="564" t="s">
        <v>140</v>
      </c>
      <c r="B92" s="565" t="s">
        <v>5680</v>
      </c>
      <c r="C92" s="553" t="s">
        <v>5681</v>
      </c>
      <c r="D92" s="552" t="s">
        <v>5631</v>
      </c>
      <c r="E92" s="554" t="n">
        <v>0.044</v>
      </c>
      <c r="F92" s="554"/>
      <c r="G92" s="566" t="n">
        <v>1008784.29</v>
      </c>
      <c r="H92" s="567" t="n">
        <v>44386.5</v>
      </c>
    </row>
    <row r="93" customFormat="false" ht="12.75" hidden="false" customHeight="false" outlineLevel="0" collapsed="false">
      <c r="A93" s="568" t="s">
        <v>5404</v>
      </c>
      <c r="B93" s="569" t="s">
        <v>5229</v>
      </c>
      <c r="C93" s="557" t="s">
        <v>31</v>
      </c>
      <c r="D93" s="556" t="s">
        <v>5230</v>
      </c>
      <c r="E93" s="558" t="n">
        <v>37.96875</v>
      </c>
      <c r="F93" s="558" t="n">
        <v>1.670625</v>
      </c>
      <c r="G93" s="570" t="n">
        <v>33060.13</v>
      </c>
      <c r="H93" s="571" t="n">
        <v>41524.45</v>
      </c>
    </row>
    <row r="94" customFormat="false" ht="22.5" hidden="false" customHeight="false" outlineLevel="0" collapsed="false">
      <c r="A94" s="568" t="s">
        <v>5682</v>
      </c>
      <c r="B94" s="569" t="s">
        <v>5632</v>
      </c>
      <c r="C94" s="557" t="s">
        <v>100</v>
      </c>
      <c r="D94" s="556" t="s">
        <v>5234</v>
      </c>
      <c r="E94" s="558" t="n">
        <v>6.075</v>
      </c>
      <c r="F94" s="558" t="n">
        <v>0.2673</v>
      </c>
      <c r="G94" s="570" t="n">
        <v>980</v>
      </c>
      <c r="H94" s="571" t="n">
        <v>261.95</v>
      </c>
    </row>
    <row r="95" customFormat="false" ht="22.5" hidden="false" customHeight="false" outlineLevel="0" collapsed="false">
      <c r="A95" s="568" t="s">
        <v>5683</v>
      </c>
      <c r="B95" s="569" t="s">
        <v>5633</v>
      </c>
      <c r="C95" s="557" t="s">
        <v>103</v>
      </c>
      <c r="D95" s="556" t="s">
        <v>5234</v>
      </c>
      <c r="E95" s="558" t="n">
        <v>8.1</v>
      </c>
      <c r="F95" s="558" t="n">
        <v>0.3564</v>
      </c>
      <c r="G95" s="570" t="n">
        <v>3180</v>
      </c>
      <c r="H95" s="571" t="n">
        <v>1133.35</v>
      </c>
    </row>
    <row r="96" customFormat="false" ht="12.75" hidden="false" customHeight="false" outlineLevel="0" collapsed="false">
      <c r="A96" s="568" t="s">
        <v>5684</v>
      </c>
      <c r="B96" s="569" t="s">
        <v>5635</v>
      </c>
      <c r="C96" s="557" t="s">
        <v>1411</v>
      </c>
      <c r="D96" s="556" t="s">
        <v>65</v>
      </c>
      <c r="E96" s="558" t="n">
        <v>3.28</v>
      </c>
      <c r="F96" s="558" t="n">
        <v>0.14432</v>
      </c>
      <c r="G96" s="570" t="n">
        <v>10020.87</v>
      </c>
      <c r="H96" s="571" t="n">
        <v>1446.21</v>
      </c>
    </row>
    <row r="97" customFormat="false" ht="12.75" hidden="false" customHeight="false" outlineLevel="0" collapsed="false">
      <c r="A97" s="568" t="s">
        <v>5685</v>
      </c>
      <c r="B97" s="569" t="s">
        <v>5637</v>
      </c>
      <c r="C97" s="557" t="s">
        <v>109</v>
      </c>
      <c r="D97" s="556" t="s">
        <v>80</v>
      </c>
      <c r="E97" s="558" t="n">
        <v>0.0304</v>
      </c>
      <c r="F97" s="558" t="n">
        <v>0.0013376</v>
      </c>
      <c r="G97" s="570" t="n">
        <v>15354.11</v>
      </c>
      <c r="H97" s="571" t="n">
        <v>20.54</v>
      </c>
    </row>
    <row r="98" customFormat="false" ht="33.75" hidden="false" customHeight="false" outlineLevel="0" collapsed="false">
      <c r="A98" s="564" t="s">
        <v>146</v>
      </c>
      <c r="B98" s="565" t="s">
        <v>5686</v>
      </c>
      <c r="C98" s="553" t="s">
        <v>5687</v>
      </c>
      <c r="D98" s="552" t="s">
        <v>77</v>
      </c>
      <c r="E98" s="554" t="n">
        <v>0.00038</v>
      </c>
      <c r="F98" s="554"/>
      <c r="G98" s="566" t="n">
        <v>1740000</v>
      </c>
      <c r="H98" s="567" t="n">
        <v>661.2</v>
      </c>
    </row>
    <row r="99" customFormat="false" ht="191.25" hidden="false" customHeight="false" outlineLevel="0" collapsed="false">
      <c r="A99" s="564" t="s">
        <v>155</v>
      </c>
      <c r="B99" s="565" t="s">
        <v>5688</v>
      </c>
      <c r="C99" s="553" t="s">
        <v>5689</v>
      </c>
      <c r="D99" s="552" t="s">
        <v>5631</v>
      </c>
      <c r="E99" s="554" t="n">
        <v>1.88</v>
      </c>
      <c r="F99" s="554"/>
      <c r="G99" s="566" t="n">
        <v>203033.87</v>
      </c>
      <c r="H99" s="567" t="n">
        <v>381703.67</v>
      </c>
    </row>
    <row r="100" customFormat="false" ht="12.75" hidden="false" customHeight="false" outlineLevel="0" collapsed="false">
      <c r="A100" s="568" t="s">
        <v>5409</v>
      </c>
      <c r="B100" s="569" t="s">
        <v>5229</v>
      </c>
      <c r="C100" s="557" t="s">
        <v>31</v>
      </c>
      <c r="D100" s="556" t="s">
        <v>5230</v>
      </c>
      <c r="E100" s="558" t="n">
        <v>7.3125</v>
      </c>
      <c r="F100" s="558" t="n">
        <v>13.7475</v>
      </c>
      <c r="G100" s="570" t="n">
        <v>33060.13</v>
      </c>
      <c r="H100" s="571" t="n">
        <v>341702.91</v>
      </c>
    </row>
    <row r="101" customFormat="false" ht="22.5" hidden="false" customHeight="false" outlineLevel="0" collapsed="false">
      <c r="A101" s="568" t="s">
        <v>5690</v>
      </c>
      <c r="B101" s="569" t="s">
        <v>5632</v>
      </c>
      <c r="C101" s="557" t="s">
        <v>100</v>
      </c>
      <c r="D101" s="556" t="s">
        <v>5234</v>
      </c>
      <c r="E101" s="558" t="n">
        <v>1.7125</v>
      </c>
      <c r="F101" s="558" t="n">
        <v>3.2195</v>
      </c>
      <c r="G101" s="570" t="n">
        <v>980</v>
      </c>
      <c r="H101" s="571" t="n">
        <v>3155.11</v>
      </c>
    </row>
    <row r="102" customFormat="false" ht="22.5" hidden="false" customHeight="false" outlineLevel="0" collapsed="false">
      <c r="A102" s="568" t="s">
        <v>5691</v>
      </c>
      <c r="B102" s="569" t="s">
        <v>5648</v>
      </c>
      <c r="C102" s="557" t="s">
        <v>5591</v>
      </c>
      <c r="D102" s="556" t="s">
        <v>5234</v>
      </c>
      <c r="E102" s="558" t="n">
        <v>1.5625</v>
      </c>
      <c r="F102" s="558" t="n">
        <v>2.9375</v>
      </c>
      <c r="G102" s="570" t="n">
        <v>780</v>
      </c>
      <c r="H102" s="571" t="n">
        <v>2291.25</v>
      </c>
    </row>
    <row r="103" customFormat="false" ht="22.5" hidden="false" customHeight="false" outlineLevel="0" collapsed="false">
      <c r="A103" s="568" t="s">
        <v>5692</v>
      </c>
      <c r="B103" s="569" t="s">
        <v>5649</v>
      </c>
      <c r="C103" s="557" t="s">
        <v>431</v>
      </c>
      <c r="D103" s="556" t="s">
        <v>134</v>
      </c>
      <c r="E103" s="558" t="n">
        <v>2.24</v>
      </c>
      <c r="F103" s="558" t="n">
        <v>4.2112</v>
      </c>
      <c r="G103" s="570" t="n">
        <v>6000</v>
      </c>
      <c r="H103" s="571" t="n">
        <v>25267.2</v>
      </c>
    </row>
    <row r="104" customFormat="false" ht="12.75" hidden="false" customHeight="false" outlineLevel="0" collapsed="false">
      <c r="A104" s="568" t="s">
        <v>5693</v>
      </c>
      <c r="B104" s="569" t="s">
        <v>5650</v>
      </c>
      <c r="C104" s="557" t="s">
        <v>1067</v>
      </c>
      <c r="D104" s="556" t="s">
        <v>65</v>
      </c>
      <c r="E104" s="558" t="n">
        <v>0.38</v>
      </c>
      <c r="F104" s="558" t="n">
        <v>0.7144</v>
      </c>
      <c r="G104" s="570" t="n">
        <v>13000</v>
      </c>
      <c r="H104" s="571" t="n">
        <v>9287.2</v>
      </c>
    </row>
    <row r="105" customFormat="false" ht="12.75" hidden="false" customHeight="false" outlineLevel="0" collapsed="false">
      <c r="A105" s="564" t="s">
        <v>161</v>
      </c>
      <c r="B105" s="565" t="s">
        <v>5694</v>
      </c>
      <c r="C105" s="553" t="s">
        <v>109</v>
      </c>
      <c r="D105" s="552" t="s">
        <v>80</v>
      </c>
      <c r="E105" s="554" t="n">
        <v>7</v>
      </c>
      <c r="F105" s="554"/>
      <c r="G105" s="566" t="n">
        <v>15354.11</v>
      </c>
      <c r="H105" s="567" t="n">
        <v>107478.77</v>
      </c>
    </row>
    <row r="106" customFormat="false" ht="12.75" hidden="false" customHeight="false" outlineLevel="0" collapsed="false">
      <c r="A106" s="564" t="s">
        <v>167</v>
      </c>
      <c r="B106" s="565" t="s">
        <v>5652</v>
      </c>
      <c r="C106" s="553" t="s">
        <v>5593</v>
      </c>
      <c r="D106" s="552" t="s">
        <v>80</v>
      </c>
      <c r="E106" s="554" t="n">
        <v>22</v>
      </c>
      <c r="F106" s="554"/>
      <c r="G106" s="566" t="n">
        <v>6972.14</v>
      </c>
      <c r="H106" s="567" t="n">
        <v>153387.08</v>
      </c>
    </row>
    <row r="107" customFormat="false" ht="202.5" hidden="false" customHeight="false" outlineLevel="0" collapsed="false">
      <c r="A107" s="564" t="s">
        <v>171</v>
      </c>
      <c r="B107" s="565" t="s">
        <v>5695</v>
      </c>
      <c r="C107" s="553" t="s">
        <v>5696</v>
      </c>
      <c r="D107" s="552" t="s">
        <v>5631</v>
      </c>
      <c r="E107" s="554" t="n">
        <v>1.88</v>
      </c>
      <c r="F107" s="554"/>
      <c r="G107" s="566" t="n">
        <v>1875017.07</v>
      </c>
      <c r="H107" s="567" t="n">
        <v>3525032.09</v>
      </c>
    </row>
    <row r="108" customFormat="false" ht="12.75" hidden="false" customHeight="false" outlineLevel="0" collapsed="false">
      <c r="A108" s="568" t="s">
        <v>5697</v>
      </c>
      <c r="B108" s="569" t="s">
        <v>5229</v>
      </c>
      <c r="C108" s="557" t="s">
        <v>31</v>
      </c>
      <c r="D108" s="556" t="s">
        <v>5230</v>
      </c>
      <c r="E108" s="558" t="n">
        <v>73.125</v>
      </c>
      <c r="F108" s="558" t="n">
        <v>137.475</v>
      </c>
      <c r="G108" s="570" t="n">
        <v>33060.13</v>
      </c>
      <c r="H108" s="571" t="n">
        <v>3417029.11</v>
      </c>
    </row>
    <row r="109" customFormat="false" ht="22.5" hidden="false" customHeight="false" outlineLevel="0" collapsed="false">
      <c r="A109" s="568" t="s">
        <v>5698</v>
      </c>
      <c r="B109" s="569" t="s">
        <v>5632</v>
      </c>
      <c r="C109" s="557" t="s">
        <v>100</v>
      </c>
      <c r="D109" s="556" t="s">
        <v>5234</v>
      </c>
      <c r="E109" s="558" t="n">
        <v>11.7</v>
      </c>
      <c r="F109" s="558" t="n">
        <v>21.996</v>
      </c>
      <c r="G109" s="570" t="n">
        <v>980</v>
      </c>
      <c r="H109" s="571" t="n">
        <v>21556.08</v>
      </c>
    </row>
    <row r="110" customFormat="false" ht="22.5" hidden="false" customHeight="false" outlineLevel="0" collapsed="false">
      <c r="A110" s="568" t="s">
        <v>5699</v>
      </c>
      <c r="B110" s="569" t="s">
        <v>5633</v>
      </c>
      <c r="C110" s="557" t="s">
        <v>103</v>
      </c>
      <c r="D110" s="556" t="s">
        <v>5234</v>
      </c>
      <c r="E110" s="558" t="n">
        <v>13.95</v>
      </c>
      <c r="F110" s="558" t="n">
        <v>26.226</v>
      </c>
      <c r="G110" s="570" t="n">
        <v>3180</v>
      </c>
      <c r="H110" s="571" t="n">
        <v>83398.68</v>
      </c>
    </row>
    <row r="111" customFormat="false" ht="12.75" hidden="false" customHeight="false" outlineLevel="0" collapsed="false">
      <c r="A111" s="568" t="s">
        <v>5700</v>
      </c>
      <c r="B111" s="569" t="s">
        <v>5637</v>
      </c>
      <c r="C111" s="557" t="s">
        <v>109</v>
      </c>
      <c r="D111" s="556" t="s">
        <v>80</v>
      </c>
      <c r="E111" s="558" t="n">
        <v>0.1056</v>
      </c>
      <c r="F111" s="558" t="n">
        <v>0.198528</v>
      </c>
      <c r="G111" s="570" t="n">
        <v>15354.11</v>
      </c>
      <c r="H111" s="571" t="n">
        <v>3048.22</v>
      </c>
    </row>
    <row r="112" customFormat="false" ht="12.75" hidden="false" customHeight="false" outlineLevel="0" collapsed="false">
      <c r="A112" s="564" t="s">
        <v>175</v>
      </c>
      <c r="B112" s="565" t="s">
        <v>5701</v>
      </c>
      <c r="C112" s="553" t="s">
        <v>5595</v>
      </c>
      <c r="D112" s="552" t="s">
        <v>65</v>
      </c>
      <c r="E112" s="554" t="n">
        <v>22</v>
      </c>
      <c r="F112" s="554"/>
      <c r="G112" s="566" t="n">
        <v>41897.14</v>
      </c>
      <c r="H112" s="567" t="n">
        <v>921737.08</v>
      </c>
    </row>
    <row r="113" customFormat="false" ht="33.75" hidden="false" customHeight="false" outlineLevel="0" collapsed="false">
      <c r="A113" s="564" t="s">
        <v>179</v>
      </c>
      <c r="B113" s="565" t="s">
        <v>5702</v>
      </c>
      <c r="C113" s="553" t="s">
        <v>5703</v>
      </c>
      <c r="D113" s="552" t="s">
        <v>77</v>
      </c>
      <c r="E113" s="554" t="n">
        <v>0.177</v>
      </c>
      <c r="F113" s="554"/>
      <c r="G113" s="566" t="n">
        <v>1740000</v>
      </c>
      <c r="H113" s="567" t="n">
        <v>307980</v>
      </c>
    </row>
    <row r="114" customFormat="false" ht="191.25" hidden="false" customHeight="false" outlineLevel="0" collapsed="false">
      <c r="A114" s="564" t="s">
        <v>184</v>
      </c>
      <c r="B114" s="565" t="s">
        <v>5704</v>
      </c>
      <c r="C114" s="553" t="s">
        <v>5705</v>
      </c>
      <c r="D114" s="552" t="s">
        <v>5631</v>
      </c>
      <c r="E114" s="554" t="n">
        <v>1.596</v>
      </c>
      <c r="F114" s="554"/>
      <c r="G114" s="566" t="n">
        <v>184629.68</v>
      </c>
      <c r="H114" s="567" t="n">
        <v>294668.97</v>
      </c>
    </row>
    <row r="115" customFormat="false" ht="12.75" hidden="false" customHeight="false" outlineLevel="0" collapsed="false">
      <c r="A115" s="568" t="s">
        <v>5706</v>
      </c>
      <c r="B115" s="569" t="s">
        <v>5229</v>
      </c>
      <c r="C115" s="557" t="s">
        <v>31</v>
      </c>
      <c r="D115" s="556" t="s">
        <v>5230</v>
      </c>
      <c r="E115" s="558" t="n">
        <v>6.796875</v>
      </c>
      <c r="F115" s="558" t="n">
        <v>10.8478125</v>
      </c>
      <c r="G115" s="570" t="n">
        <v>33060.13</v>
      </c>
      <c r="H115" s="571" t="n">
        <v>269629.32</v>
      </c>
    </row>
    <row r="116" customFormat="false" ht="22.5" hidden="false" customHeight="false" outlineLevel="0" collapsed="false">
      <c r="A116" s="568" t="s">
        <v>5707</v>
      </c>
      <c r="B116" s="569" t="s">
        <v>5632</v>
      </c>
      <c r="C116" s="557" t="s">
        <v>100</v>
      </c>
      <c r="D116" s="556" t="s">
        <v>5234</v>
      </c>
      <c r="E116" s="558" t="n">
        <v>1.6</v>
      </c>
      <c r="F116" s="558" t="n">
        <v>2.5536</v>
      </c>
      <c r="G116" s="570" t="n">
        <v>980</v>
      </c>
      <c r="H116" s="571" t="n">
        <v>2502.53</v>
      </c>
    </row>
    <row r="117" customFormat="false" ht="22.5" hidden="false" customHeight="false" outlineLevel="0" collapsed="false">
      <c r="A117" s="568" t="s">
        <v>5708</v>
      </c>
      <c r="B117" s="569" t="s">
        <v>5648</v>
      </c>
      <c r="C117" s="557" t="s">
        <v>5591</v>
      </c>
      <c r="D117" s="556" t="s">
        <v>5234</v>
      </c>
      <c r="E117" s="558" t="n">
        <v>1.45</v>
      </c>
      <c r="F117" s="558" t="n">
        <v>2.3142</v>
      </c>
      <c r="G117" s="570" t="n">
        <v>780</v>
      </c>
      <c r="H117" s="571" t="n">
        <v>1805.08</v>
      </c>
    </row>
    <row r="118" customFormat="false" ht="22.5" hidden="false" customHeight="false" outlineLevel="0" collapsed="false">
      <c r="A118" s="568" t="s">
        <v>5709</v>
      </c>
      <c r="B118" s="569" t="s">
        <v>5649</v>
      </c>
      <c r="C118" s="557" t="s">
        <v>431</v>
      </c>
      <c r="D118" s="556" t="s">
        <v>134</v>
      </c>
      <c r="E118" s="558" t="n">
        <v>1.58</v>
      </c>
      <c r="F118" s="558" t="n">
        <v>2.52168</v>
      </c>
      <c r="G118" s="570" t="n">
        <v>6000</v>
      </c>
      <c r="H118" s="571" t="n">
        <v>15130.08</v>
      </c>
    </row>
    <row r="119" customFormat="false" ht="12.75" hidden="false" customHeight="false" outlineLevel="0" collapsed="false">
      <c r="A119" s="568" t="s">
        <v>5710</v>
      </c>
      <c r="B119" s="569" t="s">
        <v>5650</v>
      </c>
      <c r="C119" s="557" t="s">
        <v>1067</v>
      </c>
      <c r="D119" s="556" t="s">
        <v>65</v>
      </c>
      <c r="E119" s="558" t="n">
        <v>0.27</v>
      </c>
      <c r="F119" s="558" t="n">
        <v>0.43092</v>
      </c>
      <c r="G119" s="570" t="n">
        <v>13000</v>
      </c>
      <c r="H119" s="571" t="n">
        <v>5601.96</v>
      </c>
    </row>
    <row r="120" customFormat="false" ht="12.75" hidden="false" customHeight="false" outlineLevel="0" collapsed="false">
      <c r="A120" s="564" t="s">
        <v>188</v>
      </c>
      <c r="B120" s="565" t="s">
        <v>5694</v>
      </c>
      <c r="C120" s="553" t="s">
        <v>109</v>
      </c>
      <c r="D120" s="552" t="s">
        <v>80</v>
      </c>
      <c r="E120" s="554" t="n">
        <v>5</v>
      </c>
      <c r="F120" s="554"/>
      <c r="G120" s="566" t="n">
        <v>15354.11</v>
      </c>
      <c r="H120" s="567" t="n">
        <v>76770.55</v>
      </c>
    </row>
    <row r="121" customFormat="false" ht="12.75" hidden="false" customHeight="false" outlineLevel="0" collapsed="false">
      <c r="A121" s="564" t="s">
        <v>193</v>
      </c>
      <c r="B121" s="565" t="s">
        <v>5652</v>
      </c>
      <c r="C121" s="553" t="s">
        <v>5593</v>
      </c>
      <c r="D121" s="552" t="s">
        <v>80</v>
      </c>
      <c r="E121" s="554" t="n">
        <v>18</v>
      </c>
      <c r="F121" s="554"/>
      <c r="G121" s="566" t="n">
        <v>6972.14</v>
      </c>
      <c r="H121" s="567" t="n">
        <v>125498.52</v>
      </c>
    </row>
    <row r="122" customFormat="false" ht="202.5" hidden="false" customHeight="false" outlineLevel="0" collapsed="false">
      <c r="A122" s="564" t="s">
        <v>202</v>
      </c>
      <c r="B122" s="565" t="s">
        <v>5711</v>
      </c>
      <c r="C122" s="553" t="s">
        <v>5712</v>
      </c>
      <c r="D122" s="552" t="s">
        <v>5631</v>
      </c>
      <c r="E122" s="554" t="n">
        <v>1.596</v>
      </c>
      <c r="F122" s="554"/>
      <c r="G122" s="566" t="n">
        <v>1679288.18</v>
      </c>
      <c r="H122" s="567" t="n">
        <v>2680143.95</v>
      </c>
    </row>
    <row r="123" customFormat="false" ht="12.75" hidden="false" customHeight="false" outlineLevel="0" collapsed="false">
      <c r="A123" s="568" t="s">
        <v>206</v>
      </c>
      <c r="B123" s="569" t="s">
        <v>5229</v>
      </c>
      <c r="C123" s="557" t="s">
        <v>31</v>
      </c>
      <c r="D123" s="556" t="s">
        <v>5230</v>
      </c>
      <c r="E123" s="558" t="n">
        <v>52.171875</v>
      </c>
      <c r="F123" s="558" t="n">
        <v>83.2663125</v>
      </c>
      <c r="G123" s="570" t="n">
        <v>33060.13</v>
      </c>
      <c r="H123" s="571" t="n">
        <v>2069637.49</v>
      </c>
    </row>
    <row r="124" customFormat="false" ht="22.5" hidden="false" customHeight="false" outlineLevel="0" collapsed="false">
      <c r="A124" s="568" t="s">
        <v>5435</v>
      </c>
      <c r="B124" s="569" t="s">
        <v>5632</v>
      </c>
      <c r="C124" s="557" t="s">
        <v>100</v>
      </c>
      <c r="D124" s="556" t="s">
        <v>5234</v>
      </c>
      <c r="E124" s="558" t="n">
        <v>8.35</v>
      </c>
      <c r="F124" s="558" t="n">
        <v>13.3266</v>
      </c>
      <c r="G124" s="570" t="n">
        <v>980</v>
      </c>
      <c r="H124" s="571" t="n">
        <v>13060.07</v>
      </c>
    </row>
    <row r="125" customFormat="false" ht="22.5" hidden="false" customHeight="false" outlineLevel="0" collapsed="false">
      <c r="A125" s="568" t="s">
        <v>5438</v>
      </c>
      <c r="B125" s="569" t="s">
        <v>5633</v>
      </c>
      <c r="C125" s="557" t="s">
        <v>103</v>
      </c>
      <c r="D125" s="556" t="s">
        <v>5234</v>
      </c>
      <c r="E125" s="558" t="n">
        <v>11.125</v>
      </c>
      <c r="F125" s="558" t="n">
        <v>17.7555</v>
      </c>
      <c r="G125" s="570" t="n">
        <v>3180</v>
      </c>
      <c r="H125" s="571" t="n">
        <v>56462.49</v>
      </c>
    </row>
    <row r="126" customFormat="false" ht="12.75" hidden="false" customHeight="false" outlineLevel="0" collapsed="false">
      <c r="A126" s="568" t="s">
        <v>5439</v>
      </c>
      <c r="B126" s="569" t="s">
        <v>5676</v>
      </c>
      <c r="C126" s="557" t="s">
        <v>5603</v>
      </c>
      <c r="D126" s="556" t="s">
        <v>65</v>
      </c>
      <c r="E126" s="558" t="n">
        <v>7.3</v>
      </c>
      <c r="F126" s="558" t="n">
        <v>11.6508</v>
      </c>
      <c r="G126" s="570" t="n">
        <v>46294.38</v>
      </c>
      <c r="H126" s="571" t="n">
        <v>539366.56</v>
      </c>
    </row>
    <row r="127" customFormat="false" ht="12.75" hidden="false" customHeight="false" outlineLevel="0" collapsed="false">
      <c r="A127" s="568" t="s">
        <v>5441</v>
      </c>
      <c r="B127" s="569" t="s">
        <v>5637</v>
      </c>
      <c r="C127" s="557" t="s">
        <v>109</v>
      </c>
      <c r="D127" s="556" t="s">
        <v>80</v>
      </c>
      <c r="E127" s="558" t="n">
        <v>0.066</v>
      </c>
      <c r="F127" s="558" t="n">
        <v>0.105336</v>
      </c>
      <c r="G127" s="570" t="n">
        <v>15354.11</v>
      </c>
      <c r="H127" s="571" t="n">
        <v>1617.34</v>
      </c>
    </row>
    <row r="128" customFormat="false" ht="33.75" hidden="false" customHeight="false" outlineLevel="0" collapsed="false">
      <c r="A128" s="564" t="s">
        <v>208</v>
      </c>
      <c r="B128" s="565" t="s">
        <v>5713</v>
      </c>
      <c r="C128" s="553" t="s">
        <v>5714</v>
      </c>
      <c r="D128" s="552" t="s">
        <v>77</v>
      </c>
      <c r="E128" s="554" t="n">
        <v>0.079</v>
      </c>
      <c r="F128" s="554"/>
      <c r="G128" s="566" t="n">
        <v>1740000</v>
      </c>
      <c r="H128" s="567" t="n">
        <v>137460</v>
      </c>
    </row>
    <row r="129" customFormat="false" ht="213.75" hidden="false" customHeight="false" outlineLevel="0" collapsed="false">
      <c r="A129" s="564" t="s">
        <v>213</v>
      </c>
      <c r="B129" s="565" t="s">
        <v>5673</v>
      </c>
      <c r="C129" s="553" t="s">
        <v>5715</v>
      </c>
      <c r="D129" s="552" t="s">
        <v>5631</v>
      </c>
      <c r="E129" s="554" t="n">
        <v>0.5</v>
      </c>
      <c r="F129" s="554"/>
      <c r="G129" s="566" t="n">
        <v>1292286.6</v>
      </c>
      <c r="H129" s="567" t="n">
        <v>646143.31</v>
      </c>
    </row>
    <row r="130" customFormat="false" ht="12.75" hidden="false" customHeight="false" outlineLevel="0" collapsed="false">
      <c r="A130" s="568" t="s">
        <v>217</v>
      </c>
      <c r="B130" s="569" t="s">
        <v>5229</v>
      </c>
      <c r="C130" s="557" t="s">
        <v>31</v>
      </c>
      <c r="D130" s="556" t="s">
        <v>5230</v>
      </c>
      <c r="E130" s="558" t="n">
        <v>42.890625</v>
      </c>
      <c r="F130" s="558" t="n">
        <v>21.4453125</v>
      </c>
      <c r="G130" s="570" t="n">
        <v>33060.13</v>
      </c>
      <c r="H130" s="571" t="n">
        <v>533036.97</v>
      </c>
    </row>
    <row r="131" customFormat="false" ht="22.5" hidden="false" customHeight="false" outlineLevel="0" collapsed="false">
      <c r="A131" s="568" t="s">
        <v>218</v>
      </c>
      <c r="B131" s="569" t="s">
        <v>5632</v>
      </c>
      <c r="C131" s="557" t="s">
        <v>100</v>
      </c>
      <c r="D131" s="556" t="s">
        <v>5234</v>
      </c>
      <c r="E131" s="558" t="n">
        <v>6.8625</v>
      </c>
      <c r="F131" s="558" t="n">
        <v>3.43125</v>
      </c>
      <c r="G131" s="570" t="n">
        <v>980</v>
      </c>
      <c r="H131" s="571" t="n">
        <v>3362.63</v>
      </c>
    </row>
    <row r="132" customFormat="false" ht="22.5" hidden="false" customHeight="false" outlineLevel="0" collapsed="false">
      <c r="A132" s="568" t="s">
        <v>5716</v>
      </c>
      <c r="B132" s="569" t="s">
        <v>5633</v>
      </c>
      <c r="C132" s="557" t="s">
        <v>103</v>
      </c>
      <c r="D132" s="556" t="s">
        <v>5234</v>
      </c>
      <c r="E132" s="558" t="n">
        <v>9.15</v>
      </c>
      <c r="F132" s="558" t="n">
        <v>4.575</v>
      </c>
      <c r="G132" s="570" t="n">
        <v>3180</v>
      </c>
      <c r="H132" s="571" t="n">
        <v>14548.5</v>
      </c>
    </row>
    <row r="133" customFormat="false" ht="12.75" hidden="false" customHeight="false" outlineLevel="0" collapsed="false">
      <c r="A133" s="568" t="s">
        <v>5717</v>
      </c>
      <c r="B133" s="569" t="s">
        <v>5676</v>
      </c>
      <c r="C133" s="557" t="s">
        <v>5603</v>
      </c>
      <c r="D133" s="556" t="s">
        <v>65</v>
      </c>
      <c r="E133" s="558" t="n">
        <v>4.1</v>
      </c>
      <c r="F133" s="558" t="n">
        <v>2.05</v>
      </c>
      <c r="G133" s="570" t="n">
        <v>46294.38</v>
      </c>
      <c r="H133" s="571" t="n">
        <v>94903.48</v>
      </c>
    </row>
    <row r="134" customFormat="false" ht="12.75" hidden="false" customHeight="false" outlineLevel="0" collapsed="false">
      <c r="A134" s="568" t="s">
        <v>5718</v>
      </c>
      <c r="B134" s="569" t="s">
        <v>5637</v>
      </c>
      <c r="C134" s="557" t="s">
        <v>109</v>
      </c>
      <c r="D134" s="556" t="s">
        <v>80</v>
      </c>
      <c r="E134" s="558" t="n">
        <v>0.038</v>
      </c>
      <c r="F134" s="558" t="n">
        <v>0.019</v>
      </c>
      <c r="G134" s="570" t="n">
        <v>15354.11</v>
      </c>
      <c r="H134" s="571" t="n">
        <v>291.73</v>
      </c>
    </row>
    <row r="135" customFormat="false" ht="202.5" hidden="false" customHeight="false" outlineLevel="0" collapsed="false">
      <c r="A135" s="564" t="s">
        <v>219</v>
      </c>
      <c r="B135" s="565" t="s">
        <v>5641</v>
      </c>
      <c r="C135" s="553" t="s">
        <v>5719</v>
      </c>
      <c r="D135" s="552" t="s">
        <v>5631</v>
      </c>
      <c r="E135" s="554" t="n">
        <v>0.5</v>
      </c>
      <c r="F135" s="554"/>
      <c r="G135" s="566" t="n">
        <v>2653492.51</v>
      </c>
      <c r="H135" s="567" t="n">
        <v>1326746.26</v>
      </c>
    </row>
    <row r="136" customFormat="false" ht="12.75" hidden="false" customHeight="false" outlineLevel="0" collapsed="false">
      <c r="A136" s="568" t="s">
        <v>223</v>
      </c>
      <c r="B136" s="569" t="s">
        <v>5229</v>
      </c>
      <c r="C136" s="557" t="s">
        <v>31</v>
      </c>
      <c r="D136" s="556" t="s">
        <v>5230</v>
      </c>
      <c r="E136" s="558" t="n">
        <v>95.15625</v>
      </c>
      <c r="F136" s="558" t="n">
        <v>47.578125</v>
      </c>
      <c r="G136" s="570" t="n">
        <v>33060.13</v>
      </c>
      <c r="H136" s="571" t="n">
        <v>1182584.75</v>
      </c>
    </row>
    <row r="137" customFormat="false" ht="22.5" hidden="false" customHeight="false" outlineLevel="0" collapsed="false">
      <c r="A137" s="568" t="s">
        <v>5457</v>
      </c>
      <c r="B137" s="569" t="s">
        <v>5632</v>
      </c>
      <c r="C137" s="557" t="s">
        <v>100</v>
      </c>
      <c r="D137" s="556" t="s">
        <v>5234</v>
      </c>
      <c r="E137" s="558" t="n">
        <v>25.375</v>
      </c>
      <c r="F137" s="558" t="n">
        <v>12.6875</v>
      </c>
      <c r="G137" s="570" t="n">
        <v>980</v>
      </c>
      <c r="H137" s="571" t="n">
        <v>12433.75</v>
      </c>
    </row>
    <row r="138" customFormat="false" ht="22.5" hidden="false" customHeight="false" outlineLevel="0" collapsed="false">
      <c r="A138" s="568" t="s">
        <v>5459</v>
      </c>
      <c r="B138" s="569" t="s">
        <v>5633</v>
      </c>
      <c r="C138" s="557" t="s">
        <v>103</v>
      </c>
      <c r="D138" s="556" t="s">
        <v>5234</v>
      </c>
      <c r="E138" s="558" t="n">
        <v>25.375</v>
      </c>
      <c r="F138" s="558" t="n">
        <v>12.6875</v>
      </c>
      <c r="G138" s="570" t="n">
        <v>3180</v>
      </c>
      <c r="H138" s="571" t="n">
        <v>40346.25</v>
      </c>
    </row>
    <row r="139" customFormat="false" ht="12.75" hidden="false" customHeight="false" outlineLevel="0" collapsed="false">
      <c r="A139" s="568" t="s">
        <v>5720</v>
      </c>
      <c r="B139" s="569" t="s">
        <v>5721</v>
      </c>
      <c r="C139" s="557" t="s">
        <v>5602</v>
      </c>
      <c r="D139" s="556" t="s">
        <v>65</v>
      </c>
      <c r="E139" s="558" t="n">
        <v>4.38</v>
      </c>
      <c r="F139" s="558" t="n">
        <v>2.19</v>
      </c>
      <c r="G139" s="570" t="n">
        <v>41587.9</v>
      </c>
      <c r="H139" s="571" t="n">
        <v>91077.5</v>
      </c>
    </row>
    <row r="140" customFormat="false" ht="12.75" hidden="false" customHeight="false" outlineLevel="0" collapsed="false">
      <c r="A140" s="568" t="s">
        <v>5722</v>
      </c>
      <c r="B140" s="569" t="s">
        <v>5637</v>
      </c>
      <c r="C140" s="557" t="s">
        <v>109</v>
      </c>
      <c r="D140" s="556" t="s">
        <v>80</v>
      </c>
      <c r="E140" s="558" t="n">
        <v>0.0396</v>
      </c>
      <c r="F140" s="558" t="n">
        <v>0.0198</v>
      </c>
      <c r="G140" s="570" t="n">
        <v>15354.11</v>
      </c>
      <c r="H140" s="571" t="n">
        <v>304.01</v>
      </c>
    </row>
    <row r="141" customFormat="false" ht="22.5" hidden="false" customHeight="false" outlineLevel="0" collapsed="false">
      <c r="A141" s="564" t="s">
        <v>225</v>
      </c>
      <c r="B141" s="565" t="s">
        <v>5723</v>
      </c>
      <c r="C141" s="553" t="s">
        <v>5597</v>
      </c>
      <c r="D141" s="552" t="s">
        <v>77</v>
      </c>
      <c r="E141" s="554" t="n">
        <v>0.025</v>
      </c>
      <c r="F141" s="554"/>
      <c r="G141" s="566" t="n">
        <v>1740000</v>
      </c>
      <c r="H141" s="567" t="n">
        <v>43500</v>
      </c>
    </row>
    <row r="142" customFormat="false" ht="12.75" hidden="false" customHeight="true" outlineLevel="0" collapsed="false">
      <c r="A142" s="547"/>
      <c r="B142" s="550"/>
      <c r="C142" s="550"/>
      <c r="D142" s="550"/>
      <c r="E142" s="550"/>
      <c r="F142" s="550"/>
      <c r="G142" s="550"/>
      <c r="H142" s="548"/>
    </row>
    <row r="143" customFormat="false" ht="12.75" hidden="false" customHeight="true" outlineLevel="0" collapsed="false">
      <c r="A143" s="547"/>
      <c r="B143" s="550" t="s">
        <v>5724</v>
      </c>
      <c r="C143" s="550"/>
      <c r="D143" s="550"/>
      <c r="E143" s="550"/>
      <c r="F143" s="550"/>
      <c r="G143" s="550"/>
      <c r="H143" s="548"/>
    </row>
    <row r="144" customFormat="false" ht="33.75" hidden="false" customHeight="false" outlineLevel="0" collapsed="false">
      <c r="A144" s="564" t="s">
        <v>230</v>
      </c>
      <c r="B144" s="565" t="s">
        <v>5725</v>
      </c>
      <c r="C144" s="553" t="s">
        <v>5726</v>
      </c>
      <c r="D144" s="552" t="s">
        <v>36</v>
      </c>
      <c r="E144" s="554" t="n">
        <v>1</v>
      </c>
      <c r="F144" s="554"/>
      <c r="G144" s="566" t="n">
        <v>216865.46</v>
      </c>
      <c r="H144" s="567" t="n">
        <v>216865.46</v>
      </c>
    </row>
    <row r="145" customFormat="false" ht="12.75" hidden="false" customHeight="false" outlineLevel="0" collapsed="false">
      <c r="A145" s="568" t="s">
        <v>233</v>
      </c>
      <c r="B145" s="569" t="s">
        <v>5229</v>
      </c>
      <c r="C145" s="557" t="s">
        <v>31</v>
      </c>
      <c r="D145" s="556" t="s">
        <v>5230</v>
      </c>
      <c r="E145" s="558" t="n">
        <v>8.725</v>
      </c>
      <c r="F145" s="558" t="n">
        <v>8.725</v>
      </c>
      <c r="G145" s="570" t="n">
        <v>33060.13</v>
      </c>
      <c r="H145" s="571" t="n">
        <v>216865.46</v>
      </c>
    </row>
    <row r="146" customFormat="false" ht="33.75" hidden="false" customHeight="false" outlineLevel="0" collapsed="false">
      <c r="A146" s="564" t="s">
        <v>235</v>
      </c>
      <c r="B146" s="565" t="s">
        <v>5727</v>
      </c>
      <c r="C146" s="553" t="s">
        <v>5728</v>
      </c>
      <c r="D146" s="552" t="s">
        <v>36</v>
      </c>
      <c r="E146" s="554" t="n">
        <v>1</v>
      </c>
      <c r="F146" s="554"/>
      <c r="G146" s="566" t="n">
        <v>128627.94</v>
      </c>
      <c r="H146" s="567" t="n">
        <v>128627.94</v>
      </c>
    </row>
    <row r="147" customFormat="false" ht="12.75" hidden="false" customHeight="false" outlineLevel="0" collapsed="false">
      <c r="A147" s="568" t="s">
        <v>5729</v>
      </c>
      <c r="B147" s="569" t="s">
        <v>5229</v>
      </c>
      <c r="C147" s="557" t="s">
        <v>31</v>
      </c>
      <c r="D147" s="556" t="s">
        <v>5230</v>
      </c>
      <c r="E147" s="558" t="n">
        <v>5.175</v>
      </c>
      <c r="F147" s="558" t="n">
        <v>5.175</v>
      </c>
      <c r="G147" s="570" t="n">
        <v>33060.13</v>
      </c>
      <c r="H147" s="571" t="n">
        <v>128627.94</v>
      </c>
    </row>
    <row r="148" customFormat="false" ht="101.25" hidden="false" customHeight="false" outlineLevel="0" collapsed="false">
      <c r="A148" s="564" t="s">
        <v>239</v>
      </c>
      <c r="B148" s="565" t="s">
        <v>5730</v>
      </c>
      <c r="C148" s="553" t="s">
        <v>5731</v>
      </c>
      <c r="D148" s="552" t="s">
        <v>80</v>
      </c>
      <c r="E148" s="554" t="n">
        <v>2</v>
      </c>
      <c r="F148" s="554"/>
      <c r="G148" s="566" t="n">
        <v>196483.83</v>
      </c>
      <c r="H148" s="567" t="n">
        <v>392967.67</v>
      </c>
    </row>
    <row r="149" customFormat="false" ht="12.75" hidden="false" customHeight="false" outlineLevel="0" collapsed="false">
      <c r="A149" s="568" t="s">
        <v>242</v>
      </c>
      <c r="B149" s="569" t="s">
        <v>5229</v>
      </c>
      <c r="C149" s="557" t="s">
        <v>31</v>
      </c>
      <c r="D149" s="556" t="s">
        <v>5230</v>
      </c>
      <c r="E149" s="558" t="n">
        <v>7.905</v>
      </c>
      <c r="F149" s="558" t="n">
        <v>15.81</v>
      </c>
      <c r="G149" s="570" t="n">
        <v>33060.13</v>
      </c>
      <c r="H149" s="571" t="n">
        <v>392967.67</v>
      </c>
    </row>
    <row r="150" customFormat="false" ht="12.75" hidden="false" customHeight="false" outlineLevel="0" collapsed="false">
      <c r="A150" s="568" t="s">
        <v>5732</v>
      </c>
      <c r="B150" s="569" t="s">
        <v>5660</v>
      </c>
      <c r="C150" s="557" t="s">
        <v>4968</v>
      </c>
      <c r="D150" s="556" t="s">
        <v>5230</v>
      </c>
      <c r="E150" s="558" t="n">
        <v>2.175</v>
      </c>
      <c r="F150" s="558" t="n">
        <v>4.35</v>
      </c>
      <c r="G150" s="570" t="n">
        <v>0</v>
      </c>
      <c r="H150" s="571" t="n">
        <v>0</v>
      </c>
    </row>
    <row r="151" customFormat="false" ht="12.75" hidden="false" customHeight="false" outlineLevel="0" collapsed="false">
      <c r="A151" s="568" t="s">
        <v>5733</v>
      </c>
      <c r="B151" s="569" t="s">
        <v>5662</v>
      </c>
      <c r="C151" s="557" t="s">
        <v>4146</v>
      </c>
      <c r="D151" s="556" t="s">
        <v>5234</v>
      </c>
      <c r="E151" s="558" t="n">
        <v>1.74</v>
      </c>
      <c r="F151" s="558" t="n">
        <v>3.48</v>
      </c>
      <c r="G151" s="570" t="n">
        <v>0</v>
      </c>
      <c r="H151" s="571" t="n">
        <v>0</v>
      </c>
    </row>
    <row r="152" customFormat="false" ht="22.5" hidden="false" customHeight="false" outlineLevel="0" collapsed="false">
      <c r="A152" s="564" t="s">
        <v>243</v>
      </c>
      <c r="B152" s="565" t="s">
        <v>5734</v>
      </c>
      <c r="C152" s="553" t="s">
        <v>5735</v>
      </c>
      <c r="D152" s="552" t="s">
        <v>80</v>
      </c>
      <c r="E152" s="554" t="n">
        <v>2</v>
      </c>
      <c r="F152" s="554"/>
      <c r="G152" s="566" t="n">
        <v>587214.5</v>
      </c>
      <c r="H152" s="567" t="n">
        <v>1174428.99</v>
      </c>
    </row>
    <row r="153" customFormat="false" ht="12.75" hidden="false" customHeight="false" outlineLevel="0" collapsed="false">
      <c r="A153" s="568" t="s">
        <v>246</v>
      </c>
      <c r="B153" s="569" t="s">
        <v>5229</v>
      </c>
      <c r="C153" s="557" t="s">
        <v>31</v>
      </c>
      <c r="D153" s="556" t="s">
        <v>5230</v>
      </c>
      <c r="E153" s="558" t="n">
        <v>23.625</v>
      </c>
      <c r="F153" s="558" t="n">
        <v>47.25</v>
      </c>
      <c r="G153" s="570" t="n">
        <v>33060.13</v>
      </c>
      <c r="H153" s="571" t="n">
        <v>1174428.99</v>
      </c>
    </row>
    <row r="154" customFormat="false" ht="56.25" hidden="false" customHeight="false" outlineLevel="0" collapsed="false">
      <c r="A154" s="564" t="s">
        <v>247</v>
      </c>
      <c r="B154" s="565" t="s">
        <v>5736</v>
      </c>
      <c r="C154" s="553" t="s">
        <v>5737</v>
      </c>
      <c r="D154" s="552" t="s">
        <v>80</v>
      </c>
      <c r="E154" s="554" t="n">
        <v>2</v>
      </c>
      <c r="F154" s="554"/>
      <c r="G154" s="566" t="n">
        <v>491209.59</v>
      </c>
      <c r="H154" s="567" t="n">
        <v>982419.17</v>
      </c>
    </row>
    <row r="155" customFormat="false" ht="12.75" hidden="false" customHeight="false" outlineLevel="0" collapsed="false">
      <c r="A155" s="568" t="s">
        <v>5738</v>
      </c>
      <c r="B155" s="569" t="s">
        <v>5229</v>
      </c>
      <c r="C155" s="557" t="s">
        <v>31</v>
      </c>
      <c r="D155" s="556" t="s">
        <v>5230</v>
      </c>
      <c r="E155" s="558" t="n">
        <v>19.7625</v>
      </c>
      <c r="F155" s="558" t="n">
        <v>39.525</v>
      </c>
      <c r="G155" s="570" t="n">
        <v>33060.13</v>
      </c>
      <c r="H155" s="571" t="n">
        <v>982419.17</v>
      </c>
    </row>
    <row r="156" customFormat="false" ht="12.75" hidden="false" customHeight="false" outlineLevel="0" collapsed="false">
      <c r="A156" s="568" t="s">
        <v>5739</v>
      </c>
      <c r="B156" s="569" t="s">
        <v>5660</v>
      </c>
      <c r="C156" s="557" t="s">
        <v>4968</v>
      </c>
      <c r="D156" s="556" t="s">
        <v>5230</v>
      </c>
      <c r="E156" s="558" t="n">
        <v>5.4375</v>
      </c>
      <c r="F156" s="558" t="n">
        <v>10.875</v>
      </c>
      <c r="G156" s="570" t="n">
        <v>0</v>
      </c>
      <c r="H156" s="571" t="n">
        <v>0</v>
      </c>
    </row>
    <row r="157" customFormat="false" ht="12.75" hidden="false" customHeight="false" outlineLevel="0" collapsed="false">
      <c r="A157" s="568" t="s">
        <v>5740</v>
      </c>
      <c r="B157" s="569" t="s">
        <v>5662</v>
      </c>
      <c r="C157" s="557" t="s">
        <v>4146</v>
      </c>
      <c r="D157" s="556" t="s">
        <v>5234</v>
      </c>
      <c r="E157" s="558" t="n">
        <v>4.35</v>
      </c>
      <c r="F157" s="558" t="n">
        <v>8.7</v>
      </c>
      <c r="G157" s="570" t="n">
        <v>0</v>
      </c>
      <c r="H157" s="571" t="n">
        <v>0</v>
      </c>
    </row>
    <row r="158" customFormat="false" ht="180" hidden="false" customHeight="false" outlineLevel="0" collapsed="false">
      <c r="A158" s="564" t="s">
        <v>251</v>
      </c>
      <c r="B158" s="565" t="s">
        <v>5741</v>
      </c>
      <c r="C158" s="553" t="s">
        <v>5742</v>
      </c>
      <c r="D158" s="552" t="s">
        <v>50</v>
      </c>
      <c r="E158" s="554" t="n">
        <v>5</v>
      </c>
      <c r="F158" s="554"/>
      <c r="G158" s="566" t="n">
        <v>16122.78</v>
      </c>
      <c r="H158" s="567" t="n">
        <v>80613.88</v>
      </c>
    </row>
    <row r="159" customFormat="false" ht="12.75" hidden="false" customHeight="false" outlineLevel="0" collapsed="false">
      <c r="A159" s="568" t="s">
        <v>5477</v>
      </c>
      <c r="B159" s="569" t="s">
        <v>5229</v>
      </c>
      <c r="C159" s="557" t="s">
        <v>31</v>
      </c>
      <c r="D159" s="556" t="s">
        <v>5230</v>
      </c>
      <c r="E159" s="558" t="n">
        <v>0.625</v>
      </c>
      <c r="F159" s="558" t="n">
        <v>3.125</v>
      </c>
      <c r="G159" s="570" t="n">
        <v>33060.13</v>
      </c>
      <c r="H159" s="571" t="n">
        <v>77673.88</v>
      </c>
    </row>
    <row r="160" customFormat="false" ht="12.75" hidden="false" customHeight="false" outlineLevel="0" collapsed="false">
      <c r="A160" s="568" t="s">
        <v>5743</v>
      </c>
      <c r="B160" s="569" t="s">
        <v>5623</v>
      </c>
      <c r="C160" s="557" t="s">
        <v>54</v>
      </c>
      <c r="D160" s="556" t="s">
        <v>5234</v>
      </c>
      <c r="E160" s="558" t="n">
        <v>0.6</v>
      </c>
      <c r="F160" s="558" t="n">
        <v>3</v>
      </c>
      <c r="G160" s="570" t="n">
        <v>980</v>
      </c>
      <c r="H160" s="571" t="n">
        <v>2940</v>
      </c>
    </row>
    <row r="161" customFormat="false" ht="33.75" hidden="false" customHeight="false" outlineLevel="0" collapsed="false">
      <c r="A161" s="564" t="s">
        <v>255</v>
      </c>
      <c r="B161" s="565" t="s">
        <v>5744</v>
      </c>
      <c r="C161" s="553" t="s">
        <v>5745</v>
      </c>
      <c r="D161" s="552" t="s">
        <v>59</v>
      </c>
      <c r="E161" s="554" t="n">
        <v>0.6</v>
      </c>
      <c r="F161" s="554"/>
      <c r="G161" s="566" t="n">
        <v>280885.3</v>
      </c>
      <c r="H161" s="567" t="n">
        <v>168531.17</v>
      </c>
    </row>
    <row r="162" customFormat="false" ht="12.75" hidden="false" customHeight="false" outlineLevel="0" collapsed="false">
      <c r="A162" s="568" t="s">
        <v>5746</v>
      </c>
      <c r="B162" s="569" t="s">
        <v>5229</v>
      </c>
      <c r="C162" s="557" t="s">
        <v>31</v>
      </c>
      <c r="D162" s="556" t="s">
        <v>5230</v>
      </c>
      <c r="E162" s="558" t="n">
        <v>6.93</v>
      </c>
      <c r="F162" s="558" t="n">
        <v>4.158</v>
      </c>
      <c r="G162" s="570" t="n">
        <v>33060.13</v>
      </c>
      <c r="H162" s="571" t="n">
        <v>103349.75</v>
      </c>
    </row>
    <row r="163" customFormat="false" ht="12.75" hidden="false" customHeight="false" outlineLevel="0" collapsed="false">
      <c r="A163" s="568" t="s">
        <v>5747</v>
      </c>
      <c r="B163" s="569" t="s">
        <v>5626</v>
      </c>
      <c r="C163" s="557" t="s">
        <v>5604</v>
      </c>
      <c r="D163" s="556" t="s">
        <v>65</v>
      </c>
      <c r="E163" s="558" t="n">
        <v>9.4</v>
      </c>
      <c r="F163" s="558" t="n">
        <v>5.64</v>
      </c>
      <c r="G163" s="570" t="n">
        <v>11556.99</v>
      </c>
      <c r="H163" s="571" t="n">
        <v>65181.42</v>
      </c>
    </row>
    <row r="164" customFormat="false" ht="12.75" hidden="false" customHeight="true" outlineLevel="0" collapsed="false">
      <c r="A164" s="547"/>
      <c r="B164" s="550"/>
      <c r="C164" s="550"/>
      <c r="D164" s="550"/>
      <c r="E164" s="550"/>
      <c r="F164" s="550"/>
      <c r="G164" s="550"/>
      <c r="H164" s="548"/>
    </row>
    <row r="165" customFormat="false" ht="12.75" hidden="false" customHeight="true" outlineLevel="0" collapsed="false">
      <c r="A165" s="547"/>
      <c r="B165" s="550" t="s">
        <v>5748</v>
      </c>
      <c r="C165" s="550"/>
      <c r="D165" s="550"/>
      <c r="E165" s="550"/>
      <c r="F165" s="550"/>
      <c r="G165" s="550"/>
      <c r="H165" s="548"/>
    </row>
    <row r="166" customFormat="false" ht="33.75" hidden="false" customHeight="false" outlineLevel="0" collapsed="false">
      <c r="A166" s="564" t="s">
        <v>260</v>
      </c>
      <c r="B166" s="565" t="s">
        <v>5749</v>
      </c>
      <c r="C166" s="553" t="s">
        <v>5750</v>
      </c>
      <c r="D166" s="552" t="s">
        <v>36</v>
      </c>
      <c r="E166" s="554" t="n">
        <v>1</v>
      </c>
      <c r="F166" s="554"/>
      <c r="G166" s="566" t="n">
        <v>542163.65</v>
      </c>
      <c r="H166" s="567" t="n">
        <v>542163.65</v>
      </c>
    </row>
    <row r="167" customFormat="false" ht="12.75" hidden="false" customHeight="false" outlineLevel="0" collapsed="false">
      <c r="A167" s="568" t="s">
        <v>5482</v>
      </c>
      <c r="B167" s="569" t="s">
        <v>5229</v>
      </c>
      <c r="C167" s="557" t="s">
        <v>31</v>
      </c>
      <c r="D167" s="556" t="s">
        <v>5230</v>
      </c>
      <c r="E167" s="558" t="n">
        <v>21.8125</v>
      </c>
      <c r="F167" s="558" t="n">
        <v>21.8125</v>
      </c>
      <c r="G167" s="570" t="n">
        <v>33060.13</v>
      </c>
      <c r="H167" s="571" t="n">
        <v>542163.65</v>
      </c>
    </row>
    <row r="168" customFormat="false" ht="33.75" hidden="false" customHeight="false" outlineLevel="0" collapsed="false">
      <c r="A168" s="564" t="s">
        <v>264</v>
      </c>
      <c r="B168" s="565" t="s">
        <v>5751</v>
      </c>
      <c r="C168" s="553" t="s">
        <v>5752</v>
      </c>
      <c r="D168" s="552" t="s">
        <v>36</v>
      </c>
      <c r="E168" s="554" t="n">
        <v>1</v>
      </c>
      <c r="F168" s="554"/>
      <c r="G168" s="566" t="n">
        <v>321569.84</v>
      </c>
      <c r="H168" s="567" t="n">
        <v>321569.84</v>
      </c>
    </row>
    <row r="169" customFormat="false" ht="12.75" hidden="false" customHeight="false" outlineLevel="0" collapsed="false">
      <c r="A169" s="568" t="s">
        <v>5488</v>
      </c>
      <c r="B169" s="569" t="s">
        <v>5229</v>
      </c>
      <c r="C169" s="557" t="s">
        <v>31</v>
      </c>
      <c r="D169" s="556" t="s">
        <v>5230</v>
      </c>
      <c r="E169" s="558" t="n">
        <v>12.9375</v>
      </c>
      <c r="F169" s="558" t="n">
        <v>12.9375</v>
      </c>
      <c r="G169" s="570" t="n">
        <v>33060.13</v>
      </c>
      <c r="H169" s="571" t="n">
        <v>321569.84</v>
      </c>
    </row>
    <row r="170" customFormat="false" ht="112.5" hidden="false" customHeight="false" outlineLevel="0" collapsed="false">
      <c r="A170" s="564" t="s">
        <v>274</v>
      </c>
      <c r="B170" s="565" t="s">
        <v>5753</v>
      </c>
      <c r="C170" s="553" t="s">
        <v>5754</v>
      </c>
      <c r="D170" s="552" t="s">
        <v>80</v>
      </c>
      <c r="E170" s="554" t="n">
        <v>3</v>
      </c>
      <c r="F170" s="554"/>
      <c r="G170" s="566" t="n">
        <v>142298.54</v>
      </c>
      <c r="H170" s="567" t="n">
        <v>426895.62</v>
      </c>
    </row>
    <row r="171" customFormat="false" ht="12.75" hidden="false" customHeight="false" outlineLevel="0" collapsed="false">
      <c r="A171" s="568" t="s">
        <v>279</v>
      </c>
      <c r="B171" s="569" t="s">
        <v>5229</v>
      </c>
      <c r="C171" s="557" t="s">
        <v>31</v>
      </c>
      <c r="D171" s="556" t="s">
        <v>5230</v>
      </c>
      <c r="E171" s="558" t="n">
        <v>5.725</v>
      </c>
      <c r="F171" s="558" t="n">
        <v>17.175</v>
      </c>
      <c r="G171" s="570" t="n">
        <v>33060.13</v>
      </c>
      <c r="H171" s="571" t="n">
        <v>426895.62</v>
      </c>
    </row>
    <row r="172" customFormat="false" ht="22.5" hidden="false" customHeight="false" outlineLevel="0" collapsed="false">
      <c r="A172" s="564" t="s">
        <v>282</v>
      </c>
      <c r="B172" s="565" t="s">
        <v>5755</v>
      </c>
      <c r="C172" s="553" t="s">
        <v>5756</v>
      </c>
      <c r="D172" s="552" t="s">
        <v>80</v>
      </c>
      <c r="E172" s="554" t="n">
        <v>3</v>
      </c>
      <c r="F172" s="554"/>
      <c r="G172" s="566" t="n">
        <v>193873.99</v>
      </c>
      <c r="H172" s="567" t="n">
        <v>581621.98</v>
      </c>
    </row>
    <row r="173" customFormat="false" ht="12.75" hidden="false" customHeight="false" outlineLevel="0" collapsed="false">
      <c r="A173" s="568" t="s">
        <v>285</v>
      </c>
      <c r="B173" s="569" t="s">
        <v>5229</v>
      </c>
      <c r="C173" s="557" t="s">
        <v>31</v>
      </c>
      <c r="D173" s="556" t="s">
        <v>5230</v>
      </c>
      <c r="E173" s="558" t="n">
        <v>7.8</v>
      </c>
      <c r="F173" s="558" t="n">
        <v>23.4</v>
      </c>
      <c r="G173" s="570" t="n">
        <v>33060.13</v>
      </c>
      <c r="H173" s="571" t="n">
        <v>581621.98</v>
      </c>
    </row>
    <row r="174" customFormat="false" ht="67.5" hidden="false" customHeight="false" outlineLevel="0" collapsed="false">
      <c r="A174" s="564" t="s">
        <v>289</v>
      </c>
      <c r="B174" s="565" t="s">
        <v>5757</v>
      </c>
      <c r="C174" s="553" t="s">
        <v>5758</v>
      </c>
      <c r="D174" s="552" t="s">
        <v>80</v>
      </c>
      <c r="E174" s="554" t="n">
        <v>3</v>
      </c>
      <c r="F174" s="554"/>
      <c r="G174" s="566" t="n">
        <v>355746.35</v>
      </c>
      <c r="H174" s="567" t="n">
        <v>1067239.04</v>
      </c>
    </row>
    <row r="175" customFormat="false" ht="12.75" hidden="false" customHeight="false" outlineLevel="0" collapsed="false">
      <c r="A175" s="568" t="s">
        <v>292</v>
      </c>
      <c r="B175" s="569" t="s">
        <v>5229</v>
      </c>
      <c r="C175" s="557" t="s">
        <v>31</v>
      </c>
      <c r="D175" s="556" t="s">
        <v>5230</v>
      </c>
      <c r="E175" s="558" t="n">
        <v>14.3125</v>
      </c>
      <c r="F175" s="558" t="n">
        <v>42.9375</v>
      </c>
      <c r="G175" s="570" t="n">
        <v>33060.13</v>
      </c>
      <c r="H175" s="571" t="n">
        <v>1067239.04</v>
      </c>
    </row>
    <row r="176" customFormat="false" ht="281.25" hidden="false" customHeight="false" outlineLevel="0" collapsed="false">
      <c r="A176" s="564" t="s">
        <v>294</v>
      </c>
      <c r="B176" s="565" t="s">
        <v>5620</v>
      </c>
      <c r="C176" s="553" t="s">
        <v>5759</v>
      </c>
      <c r="D176" s="552" t="s">
        <v>50</v>
      </c>
      <c r="E176" s="554" t="n">
        <v>5.65</v>
      </c>
      <c r="F176" s="554"/>
      <c r="G176" s="566" t="n">
        <v>24184.16</v>
      </c>
      <c r="H176" s="567" t="n">
        <v>136640.52</v>
      </c>
    </row>
    <row r="177" customFormat="false" ht="12.75" hidden="false" customHeight="false" outlineLevel="0" collapsed="false">
      <c r="A177" s="568" t="s">
        <v>5501</v>
      </c>
      <c r="B177" s="569" t="s">
        <v>5229</v>
      </c>
      <c r="C177" s="557" t="s">
        <v>31</v>
      </c>
      <c r="D177" s="556" t="s">
        <v>5230</v>
      </c>
      <c r="E177" s="558" t="n">
        <v>0.9375</v>
      </c>
      <c r="F177" s="558" t="n">
        <v>5.296875</v>
      </c>
      <c r="G177" s="570" t="n">
        <v>33060.13</v>
      </c>
      <c r="H177" s="571" t="n">
        <v>131657.22</v>
      </c>
    </row>
    <row r="178" customFormat="false" ht="12.75" hidden="false" customHeight="false" outlineLevel="0" collapsed="false">
      <c r="A178" s="568" t="s">
        <v>5503</v>
      </c>
      <c r="B178" s="569" t="s">
        <v>5623</v>
      </c>
      <c r="C178" s="557" t="s">
        <v>54</v>
      </c>
      <c r="D178" s="556" t="s">
        <v>5234</v>
      </c>
      <c r="E178" s="558" t="n">
        <v>0.9</v>
      </c>
      <c r="F178" s="558" t="n">
        <v>5.085</v>
      </c>
      <c r="G178" s="570" t="n">
        <v>980</v>
      </c>
      <c r="H178" s="571" t="n">
        <v>4983.3</v>
      </c>
    </row>
    <row r="179" customFormat="false" ht="112.5" hidden="false" customHeight="false" outlineLevel="0" collapsed="false">
      <c r="A179" s="564" t="s">
        <v>299</v>
      </c>
      <c r="B179" s="565" t="s">
        <v>5760</v>
      </c>
      <c r="C179" s="553" t="s">
        <v>5761</v>
      </c>
      <c r="D179" s="552" t="s">
        <v>80</v>
      </c>
      <c r="E179" s="554" t="n">
        <v>1</v>
      </c>
      <c r="F179" s="554"/>
      <c r="G179" s="566" t="n">
        <v>117815.73</v>
      </c>
      <c r="H179" s="567" t="n">
        <v>117815.73</v>
      </c>
    </row>
    <row r="180" customFormat="false" ht="12.75" hidden="false" customHeight="false" outlineLevel="0" collapsed="false">
      <c r="A180" s="568" t="s">
        <v>5507</v>
      </c>
      <c r="B180" s="569" t="s">
        <v>5229</v>
      </c>
      <c r="C180" s="557" t="s">
        <v>31</v>
      </c>
      <c r="D180" s="556" t="s">
        <v>5230</v>
      </c>
      <c r="E180" s="558" t="n">
        <v>4.74</v>
      </c>
      <c r="F180" s="558" t="n">
        <v>4.74</v>
      </c>
      <c r="G180" s="570" t="n">
        <v>33060.13</v>
      </c>
      <c r="H180" s="571" t="n">
        <v>117815.73</v>
      </c>
    </row>
    <row r="181" customFormat="false" ht="22.5" hidden="false" customHeight="false" outlineLevel="0" collapsed="false">
      <c r="A181" s="564" t="s">
        <v>306</v>
      </c>
      <c r="B181" s="565" t="s">
        <v>5762</v>
      </c>
      <c r="C181" s="553" t="s">
        <v>5763</v>
      </c>
      <c r="D181" s="552" t="s">
        <v>80</v>
      </c>
      <c r="E181" s="554" t="n">
        <v>1</v>
      </c>
      <c r="F181" s="554"/>
      <c r="G181" s="566" t="n">
        <v>156590.53</v>
      </c>
      <c r="H181" s="567" t="n">
        <v>156590.53</v>
      </c>
    </row>
    <row r="182" customFormat="false" ht="12.75" hidden="false" customHeight="false" outlineLevel="0" collapsed="false">
      <c r="A182" s="568" t="s">
        <v>5764</v>
      </c>
      <c r="B182" s="569" t="s">
        <v>5229</v>
      </c>
      <c r="C182" s="557" t="s">
        <v>31</v>
      </c>
      <c r="D182" s="556" t="s">
        <v>5230</v>
      </c>
      <c r="E182" s="558" t="n">
        <v>6.3</v>
      </c>
      <c r="F182" s="558" t="n">
        <v>6.3</v>
      </c>
      <c r="G182" s="570" t="n">
        <v>33060.13</v>
      </c>
      <c r="H182" s="571" t="n">
        <v>156590.53</v>
      </c>
    </row>
    <row r="183" customFormat="false" ht="67.5" hidden="false" customHeight="false" outlineLevel="0" collapsed="false">
      <c r="A183" s="564" t="s">
        <v>311</v>
      </c>
      <c r="B183" s="565" t="s">
        <v>5765</v>
      </c>
      <c r="C183" s="553" t="s">
        <v>5766</v>
      </c>
      <c r="D183" s="552" t="s">
        <v>80</v>
      </c>
      <c r="E183" s="554" t="n">
        <v>1</v>
      </c>
      <c r="F183" s="554"/>
      <c r="G183" s="566" t="n">
        <v>352129</v>
      </c>
      <c r="H183" s="567" t="n">
        <v>352129</v>
      </c>
    </row>
    <row r="184" customFormat="false" ht="12.75" hidden="false" customHeight="false" outlineLevel="0" collapsed="false">
      <c r="A184" s="568" t="s">
        <v>314</v>
      </c>
      <c r="B184" s="569" t="s">
        <v>5229</v>
      </c>
      <c r="C184" s="557" t="s">
        <v>31</v>
      </c>
      <c r="D184" s="556" t="s">
        <v>5230</v>
      </c>
      <c r="E184" s="558" t="n">
        <v>11.85</v>
      </c>
      <c r="F184" s="558" t="n">
        <v>11.85</v>
      </c>
      <c r="G184" s="570" t="n">
        <v>33060.13</v>
      </c>
      <c r="H184" s="571" t="n">
        <v>294539.33</v>
      </c>
    </row>
    <row r="185" customFormat="false" ht="22.5" hidden="false" customHeight="false" outlineLevel="0" collapsed="false">
      <c r="A185" s="568" t="s">
        <v>316</v>
      </c>
      <c r="B185" s="569" t="s">
        <v>5767</v>
      </c>
      <c r="C185" s="557" t="s">
        <v>5601</v>
      </c>
      <c r="D185" s="556" t="s">
        <v>65</v>
      </c>
      <c r="E185" s="558" t="n">
        <v>3.5</v>
      </c>
      <c r="F185" s="558" t="n">
        <v>3.5</v>
      </c>
      <c r="G185" s="570" t="n">
        <v>16454.19</v>
      </c>
      <c r="H185" s="571" t="n">
        <v>57589.66</v>
      </c>
    </row>
    <row r="186" customFormat="false" ht="281.25" hidden="false" customHeight="false" outlineLevel="0" collapsed="false">
      <c r="A186" s="564" t="s">
        <v>318</v>
      </c>
      <c r="B186" s="565" t="s">
        <v>5620</v>
      </c>
      <c r="C186" s="553" t="s">
        <v>5768</v>
      </c>
      <c r="D186" s="552" t="s">
        <v>50</v>
      </c>
      <c r="E186" s="554" t="n">
        <v>1.57</v>
      </c>
      <c r="F186" s="554"/>
      <c r="G186" s="566" t="n">
        <v>24184.16</v>
      </c>
      <c r="H186" s="567" t="n">
        <v>37969.14</v>
      </c>
    </row>
    <row r="187" customFormat="false" ht="12.75" hidden="false" customHeight="false" outlineLevel="0" collapsed="false">
      <c r="A187" s="568" t="s">
        <v>5512</v>
      </c>
      <c r="B187" s="569" t="s">
        <v>5229</v>
      </c>
      <c r="C187" s="557" t="s">
        <v>31</v>
      </c>
      <c r="D187" s="556" t="s">
        <v>5230</v>
      </c>
      <c r="E187" s="558" t="n">
        <v>0.9375</v>
      </c>
      <c r="F187" s="558" t="n">
        <v>1.471875</v>
      </c>
      <c r="G187" s="570" t="n">
        <v>33060.13</v>
      </c>
      <c r="H187" s="571" t="n">
        <v>36584.4</v>
      </c>
    </row>
    <row r="188" customFormat="false" ht="12.75" hidden="false" customHeight="false" outlineLevel="0" collapsed="false">
      <c r="A188" s="568" t="s">
        <v>5514</v>
      </c>
      <c r="B188" s="569" t="s">
        <v>5623</v>
      </c>
      <c r="C188" s="557" t="s">
        <v>54</v>
      </c>
      <c r="D188" s="556" t="s">
        <v>5234</v>
      </c>
      <c r="E188" s="558" t="n">
        <v>0.9</v>
      </c>
      <c r="F188" s="558" t="n">
        <v>1.413</v>
      </c>
      <c r="G188" s="570" t="n">
        <v>980</v>
      </c>
      <c r="H188" s="571" t="n">
        <v>1384.74</v>
      </c>
    </row>
    <row r="189" customFormat="false" ht="101.25" hidden="false" customHeight="false" outlineLevel="0" collapsed="false">
      <c r="A189" s="564" t="s">
        <v>323</v>
      </c>
      <c r="B189" s="565" t="s">
        <v>5769</v>
      </c>
      <c r="C189" s="553" t="s">
        <v>5770</v>
      </c>
      <c r="D189" s="552" t="s">
        <v>80</v>
      </c>
      <c r="E189" s="554" t="n">
        <v>1</v>
      </c>
      <c r="F189" s="554"/>
      <c r="G189" s="566" t="n">
        <v>39769.02</v>
      </c>
      <c r="H189" s="567" t="n">
        <v>39769.02</v>
      </c>
    </row>
    <row r="190" customFormat="false" ht="12.75" hidden="false" customHeight="false" outlineLevel="0" collapsed="false">
      <c r="A190" s="568" t="s">
        <v>5771</v>
      </c>
      <c r="B190" s="569" t="s">
        <v>5229</v>
      </c>
      <c r="C190" s="557" t="s">
        <v>31</v>
      </c>
      <c r="D190" s="556" t="s">
        <v>5230</v>
      </c>
      <c r="E190" s="558" t="n">
        <v>1.6</v>
      </c>
      <c r="F190" s="558" t="n">
        <v>1.6</v>
      </c>
      <c r="G190" s="570" t="n">
        <v>33060.13</v>
      </c>
      <c r="H190" s="571" t="n">
        <v>39769.02</v>
      </c>
    </row>
    <row r="191" customFormat="false" ht="22.5" hidden="false" customHeight="false" outlineLevel="0" collapsed="false">
      <c r="A191" s="564" t="s">
        <v>328</v>
      </c>
      <c r="B191" s="565" t="s">
        <v>1233</v>
      </c>
      <c r="C191" s="553" t="s">
        <v>5772</v>
      </c>
      <c r="D191" s="552" t="s">
        <v>80</v>
      </c>
      <c r="E191" s="554" t="n">
        <v>1</v>
      </c>
      <c r="F191" s="554"/>
      <c r="G191" s="566" t="n">
        <v>36040.68</v>
      </c>
      <c r="H191" s="567" t="n">
        <v>36040.68</v>
      </c>
    </row>
    <row r="192" customFormat="false" ht="12.75" hidden="false" customHeight="false" outlineLevel="0" collapsed="false">
      <c r="A192" s="568" t="s">
        <v>5773</v>
      </c>
      <c r="B192" s="569" t="s">
        <v>5229</v>
      </c>
      <c r="C192" s="557" t="s">
        <v>31</v>
      </c>
      <c r="D192" s="556" t="s">
        <v>5230</v>
      </c>
      <c r="E192" s="558" t="n">
        <v>1.45</v>
      </c>
      <c r="F192" s="558" t="n">
        <v>1.45</v>
      </c>
      <c r="G192" s="570" t="n">
        <v>33060.13</v>
      </c>
      <c r="H192" s="571" t="n">
        <v>36040.68</v>
      </c>
    </row>
    <row r="193" customFormat="false" ht="67.5" hidden="false" customHeight="false" outlineLevel="0" collapsed="false">
      <c r="A193" s="564" t="s">
        <v>333</v>
      </c>
      <c r="B193" s="565" t="s">
        <v>5774</v>
      </c>
      <c r="C193" s="553" t="s">
        <v>5775</v>
      </c>
      <c r="D193" s="552" t="s">
        <v>80</v>
      </c>
      <c r="E193" s="554" t="n">
        <v>1</v>
      </c>
      <c r="F193" s="554"/>
      <c r="G193" s="566" t="n">
        <v>102219.77</v>
      </c>
      <c r="H193" s="567" t="n">
        <v>102219.77</v>
      </c>
    </row>
    <row r="194" customFormat="false" ht="12.75" hidden="false" customHeight="false" outlineLevel="0" collapsed="false">
      <c r="A194" s="568" t="s">
        <v>336</v>
      </c>
      <c r="B194" s="569" t="s">
        <v>5229</v>
      </c>
      <c r="C194" s="557" t="s">
        <v>31</v>
      </c>
      <c r="D194" s="556" t="s">
        <v>5230</v>
      </c>
      <c r="E194" s="558" t="n">
        <v>4</v>
      </c>
      <c r="F194" s="558" t="n">
        <v>4</v>
      </c>
      <c r="G194" s="570" t="n">
        <v>33060.13</v>
      </c>
      <c r="H194" s="571" t="n">
        <v>99422.56</v>
      </c>
    </row>
    <row r="195" customFormat="false" ht="22.5" hidden="false" customHeight="false" outlineLevel="0" collapsed="false">
      <c r="A195" s="568" t="s">
        <v>5776</v>
      </c>
      <c r="B195" s="569" t="s">
        <v>5767</v>
      </c>
      <c r="C195" s="557" t="s">
        <v>5601</v>
      </c>
      <c r="D195" s="556" t="s">
        <v>65</v>
      </c>
      <c r="E195" s="558" t="n">
        <v>0.17</v>
      </c>
      <c r="F195" s="558" t="n">
        <v>0.17</v>
      </c>
      <c r="G195" s="570" t="n">
        <v>16454.19</v>
      </c>
      <c r="H195" s="571" t="n">
        <v>2797.21</v>
      </c>
    </row>
    <row r="196" customFormat="false" ht="281.25" hidden="false" customHeight="false" outlineLevel="0" collapsed="false">
      <c r="A196" s="564" t="s">
        <v>337</v>
      </c>
      <c r="B196" s="565" t="s">
        <v>5620</v>
      </c>
      <c r="C196" s="553" t="s">
        <v>5777</v>
      </c>
      <c r="D196" s="552" t="s">
        <v>50</v>
      </c>
      <c r="E196" s="554" t="n">
        <v>0.13</v>
      </c>
      <c r="F196" s="554"/>
      <c r="G196" s="566" t="n">
        <v>24184.16</v>
      </c>
      <c r="H196" s="567" t="n">
        <v>3143.94</v>
      </c>
    </row>
    <row r="197" customFormat="false" ht="12.75" hidden="false" customHeight="false" outlineLevel="0" collapsed="false">
      <c r="A197" s="568" t="s">
        <v>5778</v>
      </c>
      <c r="B197" s="569" t="s">
        <v>5229</v>
      </c>
      <c r="C197" s="557" t="s">
        <v>31</v>
      </c>
      <c r="D197" s="556" t="s">
        <v>5230</v>
      </c>
      <c r="E197" s="558" t="n">
        <v>0.9375</v>
      </c>
      <c r="F197" s="558" t="n">
        <v>0.121875</v>
      </c>
      <c r="G197" s="570" t="n">
        <v>33060.13</v>
      </c>
      <c r="H197" s="571" t="n">
        <v>3029.28</v>
      </c>
    </row>
    <row r="198" customFormat="false" ht="12.75" hidden="false" customHeight="false" outlineLevel="0" collapsed="false">
      <c r="A198" s="568" t="s">
        <v>5779</v>
      </c>
      <c r="B198" s="569" t="s">
        <v>5623</v>
      </c>
      <c r="C198" s="557" t="s">
        <v>54</v>
      </c>
      <c r="D198" s="556" t="s">
        <v>5234</v>
      </c>
      <c r="E198" s="558" t="n">
        <v>0.9</v>
      </c>
      <c r="F198" s="558" t="n">
        <v>0.117</v>
      </c>
      <c r="G198" s="570" t="n">
        <v>980</v>
      </c>
      <c r="H198" s="571" t="n">
        <v>114.66</v>
      </c>
    </row>
    <row r="199" customFormat="false" ht="101.25" hidden="false" customHeight="false" outlineLevel="0" collapsed="false">
      <c r="A199" s="564" t="s">
        <v>340</v>
      </c>
      <c r="B199" s="565" t="s">
        <v>5780</v>
      </c>
      <c r="C199" s="553" t="s">
        <v>5781</v>
      </c>
      <c r="D199" s="552" t="s">
        <v>80</v>
      </c>
      <c r="E199" s="554" t="n">
        <v>1</v>
      </c>
      <c r="F199" s="554"/>
      <c r="G199" s="566" t="n">
        <v>54185.3</v>
      </c>
      <c r="H199" s="567" t="n">
        <v>54185.3</v>
      </c>
    </row>
    <row r="200" customFormat="false" ht="12.75" hidden="false" customHeight="false" outlineLevel="0" collapsed="false">
      <c r="A200" s="568" t="s">
        <v>5520</v>
      </c>
      <c r="B200" s="569" t="s">
        <v>5229</v>
      </c>
      <c r="C200" s="557" t="s">
        <v>31</v>
      </c>
      <c r="D200" s="556" t="s">
        <v>5230</v>
      </c>
      <c r="E200" s="558" t="n">
        <v>2.18</v>
      </c>
      <c r="F200" s="558" t="n">
        <v>2.18</v>
      </c>
      <c r="G200" s="570" t="n">
        <v>33060.13</v>
      </c>
      <c r="H200" s="571" t="n">
        <v>54185.3</v>
      </c>
    </row>
    <row r="201" customFormat="false" ht="22.5" hidden="false" customHeight="false" outlineLevel="0" collapsed="false">
      <c r="A201" s="564" t="s">
        <v>345</v>
      </c>
      <c r="B201" s="565" t="s">
        <v>4224</v>
      </c>
      <c r="C201" s="553" t="s">
        <v>5782</v>
      </c>
      <c r="D201" s="552" t="s">
        <v>80</v>
      </c>
      <c r="E201" s="554" t="n">
        <v>1</v>
      </c>
      <c r="F201" s="554"/>
      <c r="G201" s="566" t="n">
        <v>58721.45</v>
      </c>
      <c r="H201" s="567" t="n">
        <v>58721.45</v>
      </c>
    </row>
    <row r="202" customFormat="false" ht="12.75" hidden="false" customHeight="false" outlineLevel="0" collapsed="false">
      <c r="A202" s="568" t="s">
        <v>5523</v>
      </c>
      <c r="B202" s="569" t="s">
        <v>5229</v>
      </c>
      <c r="C202" s="557" t="s">
        <v>31</v>
      </c>
      <c r="D202" s="556" t="s">
        <v>5230</v>
      </c>
      <c r="E202" s="558" t="n">
        <v>2.3625</v>
      </c>
      <c r="F202" s="558" t="n">
        <v>2.3625</v>
      </c>
      <c r="G202" s="570" t="n">
        <v>33060.13</v>
      </c>
      <c r="H202" s="571" t="n">
        <v>58721.45</v>
      </c>
    </row>
    <row r="203" customFormat="false" ht="67.5" hidden="false" customHeight="false" outlineLevel="0" collapsed="false">
      <c r="A203" s="564" t="s">
        <v>351</v>
      </c>
      <c r="B203" s="565" t="s">
        <v>5783</v>
      </c>
      <c r="C203" s="553" t="s">
        <v>5784</v>
      </c>
      <c r="D203" s="552" t="s">
        <v>80</v>
      </c>
      <c r="E203" s="554" t="n">
        <v>1</v>
      </c>
      <c r="F203" s="554"/>
      <c r="G203" s="566" t="n">
        <v>141386.75</v>
      </c>
      <c r="H203" s="567" t="n">
        <v>141386.75</v>
      </c>
    </row>
    <row r="204" customFormat="false" ht="12.75" hidden="false" customHeight="false" outlineLevel="0" collapsed="false">
      <c r="A204" s="568" t="s">
        <v>5526</v>
      </c>
      <c r="B204" s="569" t="s">
        <v>5229</v>
      </c>
      <c r="C204" s="557" t="s">
        <v>31</v>
      </c>
      <c r="D204" s="556" t="s">
        <v>5230</v>
      </c>
      <c r="E204" s="558" t="n">
        <v>5.45</v>
      </c>
      <c r="F204" s="558" t="n">
        <v>5.45</v>
      </c>
      <c r="G204" s="570" t="n">
        <v>33060.13</v>
      </c>
      <c r="H204" s="571" t="n">
        <v>135463.24</v>
      </c>
    </row>
    <row r="205" customFormat="false" ht="22.5" hidden="false" customHeight="false" outlineLevel="0" collapsed="false">
      <c r="A205" s="568" t="s">
        <v>5528</v>
      </c>
      <c r="B205" s="569" t="s">
        <v>5767</v>
      </c>
      <c r="C205" s="557" t="s">
        <v>5601</v>
      </c>
      <c r="D205" s="556" t="s">
        <v>65</v>
      </c>
      <c r="E205" s="558" t="n">
        <v>0.36</v>
      </c>
      <c r="F205" s="558" t="n">
        <v>0.36</v>
      </c>
      <c r="G205" s="570" t="n">
        <v>16454.19</v>
      </c>
      <c r="H205" s="571" t="n">
        <v>5923.51</v>
      </c>
    </row>
    <row r="206" customFormat="false" ht="281.25" hidden="false" customHeight="false" outlineLevel="0" collapsed="false">
      <c r="A206" s="564" t="s">
        <v>358</v>
      </c>
      <c r="B206" s="565" t="s">
        <v>5620</v>
      </c>
      <c r="C206" s="553" t="s">
        <v>5785</v>
      </c>
      <c r="D206" s="552" t="s">
        <v>50</v>
      </c>
      <c r="E206" s="554" t="n">
        <v>0.5</v>
      </c>
      <c r="F206" s="554"/>
      <c r="G206" s="566" t="n">
        <v>24184.16</v>
      </c>
      <c r="H206" s="567" t="n">
        <v>12092.08</v>
      </c>
    </row>
    <row r="207" customFormat="false" ht="12.75" hidden="false" customHeight="false" outlineLevel="0" collapsed="false">
      <c r="A207" s="568" t="s">
        <v>5532</v>
      </c>
      <c r="B207" s="569" t="s">
        <v>5229</v>
      </c>
      <c r="C207" s="557" t="s">
        <v>31</v>
      </c>
      <c r="D207" s="556" t="s">
        <v>5230</v>
      </c>
      <c r="E207" s="558" t="n">
        <v>0.9375</v>
      </c>
      <c r="F207" s="558" t="n">
        <v>0.46875</v>
      </c>
      <c r="G207" s="570" t="n">
        <v>33060.13</v>
      </c>
      <c r="H207" s="571" t="n">
        <v>11651.08</v>
      </c>
    </row>
    <row r="208" customFormat="false" ht="12.75" hidden="false" customHeight="false" outlineLevel="0" collapsed="false">
      <c r="A208" s="568" t="s">
        <v>5534</v>
      </c>
      <c r="B208" s="569" t="s">
        <v>5623</v>
      </c>
      <c r="C208" s="557" t="s">
        <v>54</v>
      </c>
      <c r="D208" s="556" t="s">
        <v>5234</v>
      </c>
      <c r="E208" s="558" t="n">
        <v>0.9</v>
      </c>
      <c r="F208" s="558" t="n">
        <v>0.45</v>
      </c>
      <c r="G208" s="570" t="n">
        <v>980</v>
      </c>
      <c r="H208" s="571" t="n">
        <v>441</v>
      </c>
    </row>
    <row r="209" customFormat="false" ht="112.5" hidden="false" customHeight="false" outlineLevel="0" collapsed="false">
      <c r="A209" s="564" t="s">
        <v>366</v>
      </c>
      <c r="B209" s="565" t="s">
        <v>5786</v>
      </c>
      <c r="C209" s="553" t="s">
        <v>5787</v>
      </c>
      <c r="D209" s="552" t="s">
        <v>80</v>
      </c>
      <c r="E209" s="554" t="n">
        <v>1</v>
      </c>
      <c r="F209" s="554"/>
      <c r="G209" s="566" t="n">
        <v>55552.36</v>
      </c>
      <c r="H209" s="567" t="n">
        <v>55552.36</v>
      </c>
    </row>
    <row r="210" customFormat="false" ht="12.75" hidden="false" customHeight="false" outlineLevel="0" collapsed="false">
      <c r="A210" s="568" t="s">
        <v>369</v>
      </c>
      <c r="B210" s="569" t="s">
        <v>5229</v>
      </c>
      <c r="C210" s="557" t="s">
        <v>31</v>
      </c>
      <c r="D210" s="556" t="s">
        <v>5230</v>
      </c>
      <c r="E210" s="558" t="n">
        <v>2.235</v>
      </c>
      <c r="F210" s="558" t="n">
        <v>2.235</v>
      </c>
      <c r="G210" s="570" t="n">
        <v>33060.13</v>
      </c>
      <c r="H210" s="571" t="n">
        <v>55552.36</v>
      </c>
    </row>
    <row r="211" customFormat="false" ht="22.5" hidden="false" customHeight="false" outlineLevel="0" collapsed="false">
      <c r="A211" s="564" t="s">
        <v>370</v>
      </c>
      <c r="B211" s="565" t="s">
        <v>1430</v>
      </c>
      <c r="C211" s="553" t="s">
        <v>5788</v>
      </c>
      <c r="D211" s="552" t="s">
        <v>80</v>
      </c>
      <c r="E211" s="554" t="n">
        <v>1</v>
      </c>
      <c r="F211" s="554"/>
      <c r="G211" s="566" t="n">
        <v>62139.1</v>
      </c>
      <c r="H211" s="567" t="n">
        <v>62139.1</v>
      </c>
    </row>
    <row r="212" customFormat="false" ht="12.75" hidden="false" customHeight="false" outlineLevel="0" collapsed="false">
      <c r="A212" s="568" t="s">
        <v>373</v>
      </c>
      <c r="B212" s="569" t="s">
        <v>5229</v>
      </c>
      <c r="C212" s="557" t="s">
        <v>31</v>
      </c>
      <c r="D212" s="556" t="s">
        <v>5230</v>
      </c>
      <c r="E212" s="558" t="n">
        <v>2.5</v>
      </c>
      <c r="F212" s="558" t="n">
        <v>2.5</v>
      </c>
      <c r="G212" s="570" t="n">
        <v>33060.13</v>
      </c>
      <c r="H212" s="571" t="n">
        <v>62139.1</v>
      </c>
    </row>
    <row r="213" customFormat="false" ht="67.5" hidden="false" customHeight="false" outlineLevel="0" collapsed="false">
      <c r="A213" s="564" t="s">
        <v>375</v>
      </c>
      <c r="B213" s="565" t="s">
        <v>5789</v>
      </c>
      <c r="C213" s="553" t="s">
        <v>5790</v>
      </c>
      <c r="D213" s="552" t="s">
        <v>80</v>
      </c>
      <c r="E213" s="554" t="n">
        <v>1</v>
      </c>
      <c r="F213" s="554"/>
      <c r="G213" s="566" t="n">
        <v>150563.36</v>
      </c>
      <c r="H213" s="567" t="n">
        <v>150563.36</v>
      </c>
    </row>
    <row r="214" customFormat="false" ht="12.75" hidden="false" customHeight="false" outlineLevel="0" collapsed="false">
      <c r="A214" s="568" t="s">
        <v>377</v>
      </c>
      <c r="B214" s="569" t="s">
        <v>5229</v>
      </c>
      <c r="C214" s="557" t="s">
        <v>31</v>
      </c>
      <c r="D214" s="556" t="s">
        <v>5230</v>
      </c>
      <c r="E214" s="558" t="n">
        <v>5.5875</v>
      </c>
      <c r="F214" s="558" t="n">
        <v>5.5875</v>
      </c>
      <c r="G214" s="570" t="n">
        <v>33060.13</v>
      </c>
      <c r="H214" s="571" t="n">
        <v>138880.89</v>
      </c>
    </row>
    <row r="215" customFormat="false" ht="22.5" hidden="false" customHeight="false" outlineLevel="0" collapsed="false">
      <c r="A215" s="568" t="s">
        <v>5791</v>
      </c>
      <c r="B215" s="569" t="s">
        <v>5767</v>
      </c>
      <c r="C215" s="557" t="s">
        <v>5601</v>
      </c>
      <c r="D215" s="556" t="s">
        <v>65</v>
      </c>
      <c r="E215" s="558" t="n">
        <v>0.71</v>
      </c>
      <c r="F215" s="558" t="n">
        <v>0.71</v>
      </c>
      <c r="G215" s="570" t="n">
        <v>16454.19</v>
      </c>
      <c r="H215" s="571" t="n">
        <v>11682.47</v>
      </c>
    </row>
    <row r="216" customFormat="false" ht="281.25" hidden="false" customHeight="false" outlineLevel="0" collapsed="false">
      <c r="A216" s="564" t="s">
        <v>378</v>
      </c>
      <c r="B216" s="565" t="s">
        <v>5620</v>
      </c>
      <c r="C216" s="553" t="s">
        <v>5792</v>
      </c>
      <c r="D216" s="552" t="s">
        <v>50</v>
      </c>
      <c r="E216" s="554" t="n">
        <v>0.63</v>
      </c>
      <c r="F216" s="554"/>
      <c r="G216" s="566" t="n">
        <v>24184.16</v>
      </c>
      <c r="H216" s="567" t="n">
        <v>15236.02</v>
      </c>
    </row>
    <row r="217" customFormat="false" ht="12.75" hidden="false" customHeight="false" outlineLevel="0" collapsed="false">
      <c r="A217" s="568" t="s">
        <v>5543</v>
      </c>
      <c r="B217" s="569" t="s">
        <v>5229</v>
      </c>
      <c r="C217" s="557" t="s">
        <v>31</v>
      </c>
      <c r="D217" s="556" t="s">
        <v>5230</v>
      </c>
      <c r="E217" s="558" t="n">
        <v>0.9375</v>
      </c>
      <c r="F217" s="558" t="n">
        <v>0.590625</v>
      </c>
      <c r="G217" s="570" t="n">
        <v>33060.13</v>
      </c>
      <c r="H217" s="571" t="n">
        <v>14680.36</v>
      </c>
    </row>
    <row r="218" customFormat="false" ht="12.75" hidden="false" customHeight="false" outlineLevel="0" collapsed="false">
      <c r="A218" s="568" t="s">
        <v>5793</v>
      </c>
      <c r="B218" s="569" t="s">
        <v>5623</v>
      </c>
      <c r="C218" s="557" t="s">
        <v>54</v>
      </c>
      <c r="D218" s="556" t="s">
        <v>5234</v>
      </c>
      <c r="E218" s="558" t="n">
        <v>0.9</v>
      </c>
      <c r="F218" s="558" t="n">
        <v>0.567</v>
      </c>
      <c r="G218" s="570" t="n">
        <v>980</v>
      </c>
      <c r="H218" s="571" t="n">
        <v>555.66</v>
      </c>
    </row>
    <row r="219" customFormat="false" ht="112.5" hidden="false" customHeight="false" outlineLevel="0" collapsed="false">
      <c r="A219" s="564" t="s">
        <v>383</v>
      </c>
      <c r="B219" s="565" t="s">
        <v>5753</v>
      </c>
      <c r="C219" s="553" t="s">
        <v>5794</v>
      </c>
      <c r="D219" s="552" t="s">
        <v>80</v>
      </c>
      <c r="E219" s="554" t="n">
        <v>2</v>
      </c>
      <c r="F219" s="554"/>
      <c r="G219" s="566" t="n">
        <v>142298.54</v>
      </c>
      <c r="H219" s="567" t="n">
        <v>284597.08</v>
      </c>
    </row>
    <row r="220" customFormat="false" ht="12.75" hidden="false" customHeight="false" outlineLevel="0" collapsed="false">
      <c r="A220" s="568" t="s">
        <v>385</v>
      </c>
      <c r="B220" s="569" t="s">
        <v>5229</v>
      </c>
      <c r="C220" s="557" t="s">
        <v>31</v>
      </c>
      <c r="D220" s="556" t="s">
        <v>5230</v>
      </c>
      <c r="E220" s="558" t="n">
        <v>5.725</v>
      </c>
      <c r="F220" s="558" t="n">
        <v>11.45</v>
      </c>
      <c r="G220" s="570" t="n">
        <v>33060.13</v>
      </c>
      <c r="H220" s="571" t="n">
        <v>284597.08</v>
      </c>
    </row>
    <row r="221" customFormat="false" ht="22.5" hidden="false" customHeight="false" outlineLevel="0" collapsed="false">
      <c r="A221" s="564" t="s">
        <v>386</v>
      </c>
      <c r="B221" s="565" t="s">
        <v>5755</v>
      </c>
      <c r="C221" s="553" t="s">
        <v>5756</v>
      </c>
      <c r="D221" s="552" t="s">
        <v>80</v>
      </c>
      <c r="E221" s="554" t="n">
        <v>2</v>
      </c>
      <c r="F221" s="554"/>
      <c r="G221" s="566" t="n">
        <v>193873.99</v>
      </c>
      <c r="H221" s="567" t="n">
        <v>387747.98</v>
      </c>
    </row>
    <row r="222" customFormat="false" ht="12.75" hidden="false" customHeight="false" outlineLevel="0" collapsed="false">
      <c r="A222" s="568" t="s">
        <v>5553</v>
      </c>
      <c r="B222" s="569" t="s">
        <v>5229</v>
      </c>
      <c r="C222" s="557" t="s">
        <v>31</v>
      </c>
      <c r="D222" s="556" t="s">
        <v>5230</v>
      </c>
      <c r="E222" s="558" t="n">
        <v>7.8</v>
      </c>
      <c r="F222" s="558" t="n">
        <v>15.6</v>
      </c>
      <c r="G222" s="570" t="n">
        <v>33060.13</v>
      </c>
      <c r="H222" s="571" t="n">
        <v>387747.98</v>
      </c>
    </row>
    <row r="223" customFormat="false" ht="67.5" hidden="false" customHeight="false" outlineLevel="0" collapsed="false">
      <c r="A223" s="564" t="s">
        <v>392</v>
      </c>
      <c r="B223" s="565" t="s">
        <v>5757</v>
      </c>
      <c r="C223" s="553" t="s">
        <v>5795</v>
      </c>
      <c r="D223" s="552" t="s">
        <v>80</v>
      </c>
      <c r="E223" s="554" t="n">
        <v>2</v>
      </c>
      <c r="F223" s="554"/>
      <c r="G223" s="566" t="n">
        <v>355746.35</v>
      </c>
      <c r="H223" s="567" t="n">
        <v>711492.7</v>
      </c>
    </row>
    <row r="224" customFormat="false" ht="12.75" hidden="false" customHeight="false" outlineLevel="0" collapsed="false">
      <c r="A224" s="568" t="s">
        <v>5796</v>
      </c>
      <c r="B224" s="569" t="s">
        <v>5229</v>
      </c>
      <c r="C224" s="557" t="s">
        <v>31</v>
      </c>
      <c r="D224" s="556" t="s">
        <v>5230</v>
      </c>
      <c r="E224" s="558" t="n">
        <v>14.3125</v>
      </c>
      <c r="F224" s="558" t="n">
        <v>28.625</v>
      </c>
      <c r="G224" s="570" t="n">
        <v>33060.13</v>
      </c>
      <c r="H224" s="571" t="n">
        <v>711492.7</v>
      </c>
    </row>
    <row r="225" customFormat="false" ht="281.25" hidden="false" customHeight="false" outlineLevel="0" collapsed="false">
      <c r="A225" s="564" t="s">
        <v>403</v>
      </c>
      <c r="B225" s="565" t="s">
        <v>5620</v>
      </c>
      <c r="C225" s="553" t="s">
        <v>5797</v>
      </c>
      <c r="D225" s="552" t="s">
        <v>50</v>
      </c>
      <c r="E225" s="554" t="n">
        <v>3.77</v>
      </c>
      <c r="F225" s="554"/>
      <c r="G225" s="566" t="n">
        <v>24184.16</v>
      </c>
      <c r="H225" s="567" t="n">
        <v>91174.29</v>
      </c>
    </row>
    <row r="226" customFormat="false" ht="12.75" hidden="false" customHeight="false" outlineLevel="0" collapsed="false">
      <c r="A226" s="568" t="s">
        <v>5798</v>
      </c>
      <c r="B226" s="569" t="s">
        <v>5229</v>
      </c>
      <c r="C226" s="557" t="s">
        <v>31</v>
      </c>
      <c r="D226" s="556" t="s">
        <v>5230</v>
      </c>
      <c r="E226" s="558" t="n">
        <v>0.9375</v>
      </c>
      <c r="F226" s="558" t="n">
        <v>3.534375</v>
      </c>
      <c r="G226" s="570" t="n">
        <v>33060.13</v>
      </c>
      <c r="H226" s="571" t="n">
        <v>87849.15</v>
      </c>
    </row>
    <row r="227" customFormat="false" ht="12.75" hidden="false" customHeight="false" outlineLevel="0" collapsed="false">
      <c r="A227" s="568" t="s">
        <v>5799</v>
      </c>
      <c r="B227" s="569" t="s">
        <v>5623</v>
      </c>
      <c r="C227" s="557" t="s">
        <v>54</v>
      </c>
      <c r="D227" s="556" t="s">
        <v>5234</v>
      </c>
      <c r="E227" s="558" t="n">
        <v>0.9</v>
      </c>
      <c r="F227" s="558" t="n">
        <v>3.393</v>
      </c>
      <c r="G227" s="570" t="n">
        <v>980</v>
      </c>
      <c r="H227" s="571" t="n">
        <v>3325.14</v>
      </c>
    </row>
    <row r="228" customFormat="false" ht="112.5" hidden="false" customHeight="false" outlineLevel="0" collapsed="false">
      <c r="A228" s="564" t="s">
        <v>417</v>
      </c>
      <c r="B228" s="565" t="s">
        <v>5800</v>
      </c>
      <c r="C228" s="553" t="s">
        <v>5801</v>
      </c>
      <c r="D228" s="552" t="s">
        <v>80</v>
      </c>
      <c r="E228" s="554" t="n">
        <v>2</v>
      </c>
      <c r="F228" s="554"/>
      <c r="G228" s="566" t="n">
        <v>494502.96</v>
      </c>
      <c r="H228" s="567" t="n">
        <v>989005.92</v>
      </c>
    </row>
    <row r="229" customFormat="false" ht="12.75" hidden="false" customHeight="false" outlineLevel="0" collapsed="false">
      <c r="A229" s="568" t="s">
        <v>5557</v>
      </c>
      <c r="B229" s="569" t="s">
        <v>5229</v>
      </c>
      <c r="C229" s="557" t="s">
        <v>31</v>
      </c>
      <c r="D229" s="556" t="s">
        <v>5230</v>
      </c>
      <c r="E229" s="558" t="n">
        <v>19.895</v>
      </c>
      <c r="F229" s="558" t="n">
        <v>39.79</v>
      </c>
      <c r="G229" s="570" t="n">
        <v>33060.13</v>
      </c>
      <c r="H229" s="571" t="n">
        <v>989005.92</v>
      </c>
    </row>
    <row r="230" customFormat="false" ht="22.5" hidden="false" customHeight="false" outlineLevel="0" collapsed="false">
      <c r="A230" s="564" t="s">
        <v>419</v>
      </c>
      <c r="B230" s="565" t="s">
        <v>5802</v>
      </c>
      <c r="C230" s="553" t="s">
        <v>5803</v>
      </c>
      <c r="D230" s="552" t="s">
        <v>80</v>
      </c>
      <c r="E230" s="554" t="n">
        <v>2</v>
      </c>
      <c r="F230" s="554"/>
      <c r="G230" s="566" t="n">
        <v>562048.16</v>
      </c>
      <c r="H230" s="567" t="n">
        <v>1124096.32</v>
      </c>
    </row>
    <row r="231" customFormat="false" ht="12.75" hidden="false" customHeight="false" outlineLevel="0" collapsed="false">
      <c r="A231" s="568" t="s">
        <v>5560</v>
      </c>
      <c r="B231" s="569" t="s">
        <v>5229</v>
      </c>
      <c r="C231" s="557" t="s">
        <v>31</v>
      </c>
      <c r="D231" s="556" t="s">
        <v>5230</v>
      </c>
      <c r="E231" s="558" t="n">
        <v>22.6125</v>
      </c>
      <c r="F231" s="558" t="n">
        <v>45.225</v>
      </c>
      <c r="G231" s="570" t="n">
        <v>33060.13</v>
      </c>
      <c r="H231" s="571" t="n">
        <v>1124096.32</v>
      </c>
    </row>
    <row r="232" customFormat="false" ht="67.5" hidden="false" customHeight="false" outlineLevel="0" collapsed="false">
      <c r="A232" s="564" t="s">
        <v>423</v>
      </c>
      <c r="B232" s="565" t="s">
        <v>5804</v>
      </c>
      <c r="C232" s="553" t="s">
        <v>5805</v>
      </c>
      <c r="D232" s="552" t="s">
        <v>80</v>
      </c>
      <c r="E232" s="554" t="n">
        <v>2</v>
      </c>
      <c r="F232" s="554"/>
      <c r="G232" s="566" t="n">
        <v>1236257.39</v>
      </c>
      <c r="H232" s="567" t="n">
        <v>2472514.79</v>
      </c>
    </row>
    <row r="233" customFormat="false" ht="12.75" hidden="false" customHeight="false" outlineLevel="0" collapsed="false">
      <c r="A233" s="568" t="s">
        <v>426</v>
      </c>
      <c r="B233" s="569" t="s">
        <v>5229</v>
      </c>
      <c r="C233" s="557" t="s">
        <v>31</v>
      </c>
      <c r="D233" s="556" t="s">
        <v>5230</v>
      </c>
      <c r="E233" s="558" t="n">
        <v>49.7375</v>
      </c>
      <c r="F233" s="558" t="n">
        <v>99.475</v>
      </c>
      <c r="G233" s="570" t="n">
        <v>33060.13</v>
      </c>
      <c r="H233" s="571" t="n">
        <v>2472514.79</v>
      </c>
    </row>
    <row r="234" customFormat="false" ht="281.25" hidden="false" customHeight="false" outlineLevel="0" collapsed="false">
      <c r="A234" s="564" t="s">
        <v>439</v>
      </c>
      <c r="B234" s="565" t="s">
        <v>5620</v>
      </c>
      <c r="C234" s="553" t="s">
        <v>5806</v>
      </c>
      <c r="D234" s="552" t="s">
        <v>50</v>
      </c>
      <c r="E234" s="554" t="n">
        <v>10.05</v>
      </c>
      <c r="F234" s="554"/>
      <c r="G234" s="566" t="n">
        <v>24184.16</v>
      </c>
      <c r="H234" s="567" t="n">
        <v>243050.83</v>
      </c>
    </row>
    <row r="235" customFormat="false" ht="12.75" hidden="false" customHeight="false" outlineLevel="0" collapsed="false">
      <c r="A235" s="568" t="s">
        <v>442</v>
      </c>
      <c r="B235" s="569" t="s">
        <v>5229</v>
      </c>
      <c r="C235" s="557" t="s">
        <v>31</v>
      </c>
      <c r="D235" s="556" t="s">
        <v>5230</v>
      </c>
      <c r="E235" s="558" t="n">
        <v>0.9375</v>
      </c>
      <c r="F235" s="558" t="n">
        <v>9.421875</v>
      </c>
      <c r="G235" s="570" t="n">
        <v>33060.13</v>
      </c>
      <c r="H235" s="571" t="n">
        <v>234186.73</v>
      </c>
    </row>
    <row r="236" customFormat="false" ht="12.75" hidden="false" customHeight="false" outlineLevel="0" collapsed="false">
      <c r="A236" s="568" t="s">
        <v>5807</v>
      </c>
      <c r="B236" s="569" t="s">
        <v>5623</v>
      </c>
      <c r="C236" s="557" t="s">
        <v>54</v>
      </c>
      <c r="D236" s="556" t="s">
        <v>5234</v>
      </c>
      <c r="E236" s="558" t="n">
        <v>0.9</v>
      </c>
      <c r="F236" s="558" t="n">
        <v>9.045</v>
      </c>
      <c r="G236" s="570" t="n">
        <v>980</v>
      </c>
      <c r="H236" s="571" t="n">
        <v>8864.1</v>
      </c>
    </row>
    <row r="237" customFormat="false" ht="112.5" hidden="false" customHeight="false" outlineLevel="0" collapsed="false">
      <c r="A237" s="564" t="s">
        <v>444</v>
      </c>
      <c r="B237" s="565" t="s">
        <v>5730</v>
      </c>
      <c r="C237" s="553" t="s">
        <v>5808</v>
      </c>
      <c r="D237" s="552" t="s">
        <v>80</v>
      </c>
      <c r="E237" s="554" t="n">
        <v>2</v>
      </c>
      <c r="F237" s="554"/>
      <c r="G237" s="566" t="n">
        <v>196483.83</v>
      </c>
      <c r="H237" s="567" t="n">
        <v>392967.67</v>
      </c>
    </row>
    <row r="238" customFormat="false" ht="12.75" hidden="false" customHeight="false" outlineLevel="0" collapsed="false">
      <c r="A238" s="568" t="s">
        <v>446</v>
      </c>
      <c r="B238" s="569" t="s">
        <v>5229</v>
      </c>
      <c r="C238" s="557" t="s">
        <v>31</v>
      </c>
      <c r="D238" s="556" t="s">
        <v>5230</v>
      </c>
      <c r="E238" s="558" t="n">
        <v>7.905</v>
      </c>
      <c r="F238" s="558" t="n">
        <v>15.81</v>
      </c>
      <c r="G238" s="570" t="n">
        <v>33060.13</v>
      </c>
      <c r="H238" s="571" t="n">
        <v>392967.67</v>
      </c>
    </row>
    <row r="239" customFormat="false" ht="22.5" hidden="false" customHeight="false" outlineLevel="0" collapsed="false">
      <c r="A239" s="564" t="s">
        <v>447</v>
      </c>
      <c r="B239" s="565" t="s">
        <v>4400</v>
      </c>
      <c r="C239" s="553" t="s">
        <v>5809</v>
      </c>
      <c r="D239" s="552" t="s">
        <v>80</v>
      </c>
      <c r="E239" s="554" t="n">
        <v>2</v>
      </c>
      <c r="F239" s="554"/>
      <c r="G239" s="566" t="n">
        <v>281179.43</v>
      </c>
      <c r="H239" s="567" t="n">
        <v>562358.86</v>
      </c>
    </row>
    <row r="240" customFormat="false" ht="12.75" hidden="false" customHeight="false" outlineLevel="0" collapsed="false">
      <c r="A240" s="568" t="s">
        <v>450</v>
      </c>
      <c r="B240" s="569" t="s">
        <v>5229</v>
      </c>
      <c r="C240" s="557" t="s">
        <v>31</v>
      </c>
      <c r="D240" s="556" t="s">
        <v>5230</v>
      </c>
      <c r="E240" s="558" t="n">
        <v>11.3125</v>
      </c>
      <c r="F240" s="558" t="n">
        <v>22.625</v>
      </c>
      <c r="G240" s="570" t="n">
        <v>33060.13</v>
      </c>
      <c r="H240" s="571" t="n">
        <v>562358.86</v>
      </c>
    </row>
    <row r="241" customFormat="false" ht="67.5" hidden="false" customHeight="false" outlineLevel="0" collapsed="false">
      <c r="A241" s="564" t="s">
        <v>455</v>
      </c>
      <c r="B241" s="565" t="s">
        <v>5736</v>
      </c>
      <c r="C241" s="553" t="s">
        <v>5810</v>
      </c>
      <c r="D241" s="552" t="s">
        <v>80</v>
      </c>
      <c r="E241" s="554" t="n">
        <v>2</v>
      </c>
      <c r="F241" s="554"/>
      <c r="G241" s="566" t="n">
        <v>525763.39</v>
      </c>
      <c r="H241" s="567" t="n">
        <v>1051526.77</v>
      </c>
    </row>
    <row r="242" customFormat="false" ht="12.75" hidden="false" customHeight="false" outlineLevel="0" collapsed="false">
      <c r="A242" s="568" t="s">
        <v>457</v>
      </c>
      <c r="B242" s="569" t="s">
        <v>5229</v>
      </c>
      <c r="C242" s="557" t="s">
        <v>31</v>
      </c>
      <c r="D242" s="556" t="s">
        <v>5230</v>
      </c>
      <c r="E242" s="558" t="n">
        <v>19.7625</v>
      </c>
      <c r="F242" s="558" t="n">
        <v>39.525</v>
      </c>
      <c r="G242" s="570" t="n">
        <v>33060.13</v>
      </c>
      <c r="H242" s="571" t="n">
        <v>982419.17</v>
      </c>
    </row>
    <row r="243" customFormat="false" ht="22.5" hidden="false" customHeight="false" outlineLevel="0" collapsed="false">
      <c r="A243" s="568" t="s">
        <v>5811</v>
      </c>
      <c r="B243" s="569" t="s">
        <v>5767</v>
      </c>
      <c r="C243" s="557" t="s">
        <v>5601</v>
      </c>
      <c r="D243" s="556" t="s">
        <v>65</v>
      </c>
      <c r="E243" s="558" t="n">
        <v>2.1</v>
      </c>
      <c r="F243" s="558" t="n">
        <v>4.2</v>
      </c>
      <c r="G243" s="570" t="n">
        <v>16454.19</v>
      </c>
      <c r="H243" s="571" t="n">
        <v>69107.6</v>
      </c>
    </row>
    <row r="244" customFormat="false" ht="281.25" hidden="false" customHeight="false" outlineLevel="0" collapsed="false">
      <c r="A244" s="564" t="s">
        <v>459</v>
      </c>
      <c r="B244" s="565" t="s">
        <v>5620</v>
      </c>
      <c r="C244" s="553" t="s">
        <v>5812</v>
      </c>
      <c r="D244" s="552" t="s">
        <v>50</v>
      </c>
      <c r="E244" s="554" t="n">
        <v>5</v>
      </c>
      <c r="F244" s="554"/>
      <c r="G244" s="566" t="n">
        <v>24184.16</v>
      </c>
      <c r="H244" s="567" t="n">
        <v>120920.81</v>
      </c>
    </row>
    <row r="245" customFormat="false" ht="12.75" hidden="false" customHeight="false" outlineLevel="0" collapsed="false">
      <c r="A245" s="568" t="s">
        <v>463</v>
      </c>
      <c r="B245" s="569" t="s">
        <v>5229</v>
      </c>
      <c r="C245" s="557" t="s">
        <v>31</v>
      </c>
      <c r="D245" s="556" t="s">
        <v>5230</v>
      </c>
      <c r="E245" s="558" t="n">
        <v>0.9375</v>
      </c>
      <c r="F245" s="558" t="n">
        <v>4.6875</v>
      </c>
      <c r="G245" s="570" t="n">
        <v>33060.13</v>
      </c>
      <c r="H245" s="571" t="n">
        <v>116510.81</v>
      </c>
    </row>
    <row r="246" customFormat="false" ht="12.75" hidden="false" customHeight="false" outlineLevel="0" collapsed="false">
      <c r="A246" s="568" t="s">
        <v>5813</v>
      </c>
      <c r="B246" s="569" t="s">
        <v>5623</v>
      </c>
      <c r="C246" s="557" t="s">
        <v>54</v>
      </c>
      <c r="D246" s="556" t="s">
        <v>5234</v>
      </c>
      <c r="E246" s="558" t="n">
        <v>0.9</v>
      </c>
      <c r="F246" s="558" t="n">
        <v>4.5</v>
      </c>
      <c r="G246" s="570" t="n">
        <v>980</v>
      </c>
      <c r="H246" s="571" t="n">
        <v>4410</v>
      </c>
    </row>
    <row r="247" customFormat="false" ht="112.5" hidden="false" customHeight="false" outlineLevel="0" collapsed="false">
      <c r="A247" s="564" t="s">
        <v>464</v>
      </c>
      <c r="B247" s="565" t="s">
        <v>5814</v>
      </c>
      <c r="C247" s="553" t="s">
        <v>5815</v>
      </c>
      <c r="D247" s="552" t="s">
        <v>80</v>
      </c>
      <c r="E247" s="554" t="n">
        <v>3</v>
      </c>
      <c r="F247" s="554"/>
      <c r="G247" s="566" t="n">
        <v>82645</v>
      </c>
      <c r="H247" s="567" t="n">
        <v>247935.01</v>
      </c>
    </row>
    <row r="248" customFormat="false" ht="12.75" hidden="false" customHeight="false" outlineLevel="0" collapsed="false">
      <c r="A248" s="568" t="s">
        <v>466</v>
      </c>
      <c r="B248" s="569" t="s">
        <v>5229</v>
      </c>
      <c r="C248" s="557" t="s">
        <v>31</v>
      </c>
      <c r="D248" s="556" t="s">
        <v>5230</v>
      </c>
      <c r="E248" s="558" t="n">
        <v>3.325</v>
      </c>
      <c r="F248" s="558" t="n">
        <v>9.975</v>
      </c>
      <c r="G248" s="570" t="n">
        <v>33060.13</v>
      </c>
      <c r="H248" s="571" t="n">
        <v>247935.01</v>
      </c>
    </row>
    <row r="249" customFormat="false" ht="22.5" hidden="false" customHeight="false" outlineLevel="0" collapsed="false">
      <c r="A249" s="564" t="s">
        <v>468</v>
      </c>
      <c r="B249" s="565" t="s">
        <v>1233</v>
      </c>
      <c r="C249" s="553" t="s">
        <v>5816</v>
      </c>
      <c r="D249" s="552" t="s">
        <v>80</v>
      </c>
      <c r="E249" s="554" t="n">
        <v>3</v>
      </c>
      <c r="F249" s="554"/>
      <c r="G249" s="566" t="n">
        <v>36040.68</v>
      </c>
      <c r="H249" s="567" t="n">
        <v>108122.03</v>
      </c>
    </row>
    <row r="250" customFormat="false" ht="12.75" hidden="false" customHeight="false" outlineLevel="0" collapsed="false">
      <c r="A250" s="568" t="s">
        <v>5817</v>
      </c>
      <c r="B250" s="569" t="s">
        <v>5229</v>
      </c>
      <c r="C250" s="557" t="s">
        <v>31</v>
      </c>
      <c r="D250" s="556" t="s">
        <v>5230</v>
      </c>
      <c r="E250" s="558" t="n">
        <v>1.45</v>
      </c>
      <c r="F250" s="558" t="n">
        <v>4.35</v>
      </c>
      <c r="G250" s="570" t="n">
        <v>33060.13</v>
      </c>
      <c r="H250" s="571" t="n">
        <v>108122.03</v>
      </c>
    </row>
    <row r="251" customFormat="false" ht="67.5" hidden="false" customHeight="false" outlineLevel="0" collapsed="false">
      <c r="A251" s="564" t="s">
        <v>472</v>
      </c>
      <c r="B251" s="565" t="s">
        <v>5818</v>
      </c>
      <c r="C251" s="553" t="s">
        <v>5819</v>
      </c>
      <c r="D251" s="552" t="s">
        <v>80</v>
      </c>
      <c r="E251" s="554" t="n">
        <v>3</v>
      </c>
      <c r="F251" s="554"/>
      <c r="G251" s="566" t="n">
        <v>215826.86</v>
      </c>
      <c r="H251" s="567" t="n">
        <v>647480.56</v>
      </c>
    </row>
    <row r="252" customFormat="false" ht="12.75" hidden="false" customHeight="false" outlineLevel="0" collapsed="false">
      <c r="A252" s="568" t="s">
        <v>5820</v>
      </c>
      <c r="B252" s="569" t="s">
        <v>5229</v>
      </c>
      <c r="C252" s="557" t="s">
        <v>31</v>
      </c>
      <c r="D252" s="556" t="s">
        <v>5230</v>
      </c>
      <c r="E252" s="558" t="n">
        <v>8.3125</v>
      </c>
      <c r="F252" s="558" t="n">
        <v>24.9375</v>
      </c>
      <c r="G252" s="570" t="n">
        <v>33060.13</v>
      </c>
      <c r="H252" s="571" t="n">
        <v>619837.52</v>
      </c>
    </row>
    <row r="253" customFormat="false" ht="22.5" hidden="false" customHeight="false" outlineLevel="0" collapsed="false">
      <c r="A253" s="568" t="s">
        <v>5821</v>
      </c>
      <c r="B253" s="569" t="s">
        <v>5767</v>
      </c>
      <c r="C253" s="557" t="s">
        <v>5601</v>
      </c>
      <c r="D253" s="556" t="s">
        <v>65</v>
      </c>
      <c r="E253" s="558" t="n">
        <v>0.56</v>
      </c>
      <c r="F253" s="558" t="n">
        <v>1.68</v>
      </c>
      <c r="G253" s="570" t="n">
        <v>16454.19</v>
      </c>
      <c r="H253" s="571" t="n">
        <v>27643.04</v>
      </c>
    </row>
    <row r="254" customFormat="false" ht="281.25" hidden="false" customHeight="false" outlineLevel="0" collapsed="false">
      <c r="A254" s="564" t="s">
        <v>474</v>
      </c>
      <c r="B254" s="565" t="s">
        <v>5620</v>
      </c>
      <c r="C254" s="553" t="s">
        <v>5822</v>
      </c>
      <c r="D254" s="552" t="s">
        <v>50</v>
      </c>
      <c r="E254" s="554" t="n">
        <v>0.47</v>
      </c>
      <c r="F254" s="554"/>
      <c r="G254" s="566" t="n">
        <v>24184.16</v>
      </c>
      <c r="H254" s="567" t="n">
        <v>11366.56</v>
      </c>
    </row>
    <row r="255" customFormat="false" ht="12.75" hidden="false" customHeight="false" outlineLevel="0" collapsed="false">
      <c r="A255" s="568" t="s">
        <v>477</v>
      </c>
      <c r="B255" s="569" t="s">
        <v>5229</v>
      </c>
      <c r="C255" s="557" t="s">
        <v>31</v>
      </c>
      <c r="D255" s="556" t="s">
        <v>5230</v>
      </c>
      <c r="E255" s="558" t="n">
        <v>0.9375</v>
      </c>
      <c r="F255" s="558" t="n">
        <v>0.440625</v>
      </c>
      <c r="G255" s="570" t="n">
        <v>33060.13</v>
      </c>
      <c r="H255" s="571" t="n">
        <v>10952.02</v>
      </c>
    </row>
    <row r="256" customFormat="false" ht="12.75" hidden="false" customHeight="false" outlineLevel="0" collapsed="false">
      <c r="A256" s="568" t="s">
        <v>5823</v>
      </c>
      <c r="B256" s="569" t="s">
        <v>5623</v>
      </c>
      <c r="C256" s="557" t="s">
        <v>54</v>
      </c>
      <c r="D256" s="556" t="s">
        <v>5234</v>
      </c>
      <c r="E256" s="558" t="n">
        <v>0.9</v>
      </c>
      <c r="F256" s="558" t="n">
        <v>0.423</v>
      </c>
      <c r="G256" s="570" t="n">
        <v>980</v>
      </c>
      <c r="H256" s="571" t="n">
        <v>414.54</v>
      </c>
    </row>
    <row r="257" customFormat="false" ht="112.5" hidden="false" customHeight="false" outlineLevel="0" collapsed="false">
      <c r="A257" s="564" t="s">
        <v>478</v>
      </c>
      <c r="B257" s="565" t="s">
        <v>5824</v>
      </c>
      <c r="C257" s="553" t="s">
        <v>5825</v>
      </c>
      <c r="D257" s="552" t="s">
        <v>80</v>
      </c>
      <c r="E257" s="554" t="n">
        <v>1</v>
      </c>
      <c r="F257" s="554"/>
      <c r="G257" s="566" t="n">
        <v>461072.12</v>
      </c>
      <c r="H257" s="567" t="n">
        <v>461072.12</v>
      </c>
    </row>
    <row r="258" customFormat="false" ht="12.75" hidden="false" customHeight="false" outlineLevel="0" collapsed="false">
      <c r="A258" s="568" t="s">
        <v>5826</v>
      </c>
      <c r="B258" s="569" t="s">
        <v>5229</v>
      </c>
      <c r="C258" s="557" t="s">
        <v>31</v>
      </c>
      <c r="D258" s="556" t="s">
        <v>5230</v>
      </c>
      <c r="E258" s="558" t="n">
        <v>18.55</v>
      </c>
      <c r="F258" s="558" t="n">
        <v>18.55</v>
      </c>
      <c r="G258" s="570" t="n">
        <v>33060.13</v>
      </c>
      <c r="H258" s="571" t="n">
        <v>461072.12</v>
      </c>
    </row>
    <row r="259" customFormat="false" ht="22.5" hidden="false" customHeight="false" outlineLevel="0" collapsed="false">
      <c r="A259" s="564" t="s">
        <v>483</v>
      </c>
      <c r="B259" s="565" t="s">
        <v>5827</v>
      </c>
      <c r="C259" s="553" t="s">
        <v>5828</v>
      </c>
      <c r="D259" s="552" t="s">
        <v>80</v>
      </c>
      <c r="E259" s="554" t="n">
        <v>1</v>
      </c>
      <c r="F259" s="554"/>
      <c r="G259" s="566" t="n">
        <v>374698.77</v>
      </c>
      <c r="H259" s="567" t="n">
        <v>374698.77</v>
      </c>
    </row>
    <row r="260" customFormat="false" ht="12.75" hidden="false" customHeight="false" outlineLevel="0" collapsed="false">
      <c r="A260" s="568" t="s">
        <v>484</v>
      </c>
      <c r="B260" s="569" t="s">
        <v>5229</v>
      </c>
      <c r="C260" s="557" t="s">
        <v>31</v>
      </c>
      <c r="D260" s="556" t="s">
        <v>5230</v>
      </c>
      <c r="E260" s="558" t="n">
        <v>15.075</v>
      </c>
      <c r="F260" s="558" t="n">
        <v>15.075</v>
      </c>
      <c r="G260" s="570" t="n">
        <v>33060.13</v>
      </c>
      <c r="H260" s="571" t="n">
        <v>374698.77</v>
      </c>
    </row>
    <row r="261" customFormat="false" ht="67.5" hidden="false" customHeight="false" outlineLevel="0" collapsed="false">
      <c r="A261" s="564" t="s">
        <v>485</v>
      </c>
      <c r="B261" s="565" t="s">
        <v>5829</v>
      </c>
      <c r="C261" s="553" t="s">
        <v>5830</v>
      </c>
      <c r="D261" s="552" t="s">
        <v>80</v>
      </c>
      <c r="E261" s="554" t="n">
        <v>1</v>
      </c>
      <c r="F261" s="554"/>
      <c r="G261" s="566" t="n">
        <v>1152680.3</v>
      </c>
      <c r="H261" s="567" t="n">
        <v>1152680.3</v>
      </c>
    </row>
    <row r="262" customFormat="false" ht="12.75" hidden="false" customHeight="false" outlineLevel="0" collapsed="false">
      <c r="A262" s="568" t="s">
        <v>5831</v>
      </c>
      <c r="B262" s="569" t="s">
        <v>5229</v>
      </c>
      <c r="C262" s="557" t="s">
        <v>31</v>
      </c>
      <c r="D262" s="556" t="s">
        <v>5230</v>
      </c>
      <c r="E262" s="558" t="n">
        <v>46.375</v>
      </c>
      <c r="F262" s="558" t="n">
        <v>46.375</v>
      </c>
      <c r="G262" s="570" t="n">
        <v>33060.13</v>
      </c>
      <c r="H262" s="571" t="n">
        <v>1152680.3</v>
      </c>
    </row>
    <row r="263" customFormat="false" ht="281.25" hidden="false" customHeight="false" outlineLevel="0" collapsed="false">
      <c r="A263" s="564" t="s">
        <v>489</v>
      </c>
      <c r="B263" s="565" t="s">
        <v>5620</v>
      </c>
      <c r="C263" s="553" t="s">
        <v>5832</v>
      </c>
      <c r="D263" s="552" t="s">
        <v>50</v>
      </c>
      <c r="E263" s="554" t="n">
        <v>3.14</v>
      </c>
      <c r="F263" s="554"/>
      <c r="G263" s="566" t="n">
        <v>24184.16</v>
      </c>
      <c r="H263" s="567" t="n">
        <v>75938.27</v>
      </c>
    </row>
    <row r="264" customFormat="false" ht="12.75" hidden="false" customHeight="false" outlineLevel="0" collapsed="false">
      <c r="A264" s="568" t="s">
        <v>490</v>
      </c>
      <c r="B264" s="569" t="s">
        <v>5229</v>
      </c>
      <c r="C264" s="557" t="s">
        <v>31</v>
      </c>
      <c r="D264" s="556" t="s">
        <v>5230</v>
      </c>
      <c r="E264" s="558" t="n">
        <v>0.9375</v>
      </c>
      <c r="F264" s="558" t="n">
        <v>2.94375</v>
      </c>
      <c r="G264" s="570" t="n">
        <v>33060.13</v>
      </c>
      <c r="H264" s="571" t="n">
        <v>73168.79</v>
      </c>
    </row>
    <row r="265" customFormat="false" ht="12.75" hidden="false" customHeight="false" outlineLevel="0" collapsed="false">
      <c r="A265" s="568" t="s">
        <v>5833</v>
      </c>
      <c r="B265" s="569" t="s">
        <v>5623</v>
      </c>
      <c r="C265" s="557" t="s">
        <v>54</v>
      </c>
      <c r="D265" s="556" t="s">
        <v>5234</v>
      </c>
      <c r="E265" s="558" t="n">
        <v>0.9</v>
      </c>
      <c r="F265" s="558" t="n">
        <v>2.826</v>
      </c>
      <c r="G265" s="570" t="n">
        <v>980</v>
      </c>
      <c r="H265" s="571" t="n">
        <v>2769.48</v>
      </c>
    </row>
    <row r="266" customFormat="false" ht="33.75" hidden="false" customHeight="false" outlineLevel="0" collapsed="false">
      <c r="A266" s="564" t="s">
        <v>494</v>
      </c>
      <c r="B266" s="565" t="s">
        <v>5834</v>
      </c>
      <c r="C266" s="553" t="s">
        <v>5835</v>
      </c>
      <c r="D266" s="552" t="s">
        <v>59</v>
      </c>
      <c r="E266" s="554" t="n">
        <v>0.6</v>
      </c>
      <c r="F266" s="554"/>
      <c r="G266" s="566" t="n">
        <v>534999.12</v>
      </c>
      <c r="H266" s="567" t="n">
        <v>320999.47</v>
      </c>
    </row>
    <row r="267" customFormat="false" ht="12.75" hidden="false" customHeight="false" outlineLevel="0" collapsed="false">
      <c r="A267" s="568" t="s">
        <v>496</v>
      </c>
      <c r="B267" s="569" t="s">
        <v>5229</v>
      </c>
      <c r="C267" s="557" t="s">
        <v>31</v>
      </c>
      <c r="D267" s="556" t="s">
        <v>5230</v>
      </c>
      <c r="E267" s="558" t="n">
        <v>11.76</v>
      </c>
      <c r="F267" s="558" t="n">
        <v>7.056</v>
      </c>
      <c r="G267" s="570" t="n">
        <v>33060.13</v>
      </c>
      <c r="H267" s="571" t="n">
        <v>175381.4</v>
      </c>
    </row>
    <row r="268" customFormat="false" ht="12.75" hidden="false" customHeight="false" outlineLevel="0" collapsed="false">
      <c r="A268" s="568" t="s">
        <v>498</v>
      </c>
      <c r="B268" s="569" t="s">
        <v>5626</v>
      </c>
      <c r="C268" s="557" t="s">
        <v>5604</v>
      </c>
      <c r="D268" s="556" t="s">
        <v>65</v>
      </c>
      <c r="E268" s="558" t="n">
        <v>21</v>
      </c>
      <c r="F268" s="558" t="n">
        <v>12.6</v>
      </c>
      <c r="G268" s="570" t="n">
        <v>11556.99</v>
      </c>
      <c r="H268" s="571" t="n">
        <v>145618.07</v>
      </c>
    </row>
    <row r="269" customFormat="false" ht="34.5" hidden="false" customHeight="true" outlineLevel="0" collapsed="false">
      <c r="A269" s="564" t="s">
        <v>499</v>
      </c>
      <c r="B269" s="565" t="s">
        <v>5836</v>
      </c>
      <c r="C269" s="553" t="s">
        <v>5837</v>
      </c>
      <c r="D269" s="552" t="s">
        <v>59</v>
      </c>
      <c r="E269" s="554" t="n">
        <v>0.3</v>
      </c>
      <c r="F269" s="554"/>
      <c r="G269" s="566" t="n">
        <v>280885.3</v>
      </c>
      <c r="H269" s="567" t="n">
        <v>84265.59</v>
      </c>
    </row>
    <row r="270" customFormat="false" ht="12.75" hidden="false" customHeight="false" outlineLevel="0" collapsed="false">
      <c r="A270" s="568" t="s">
        <v>501</v>
      </c>
      <c r="B270" s="569" t="s">
        <v>5229</v>
      </c>
      <c r="C270" s="557" t="s">
        <v>31</v>
      </c>
      <c r="D270" s="556" t="s">
        <v>5230</v>
      </c>
      <c r="E270" s="558" t="n">
        <v>6.93</v>
      </c>
      <c r="F270" s="558" t="n">
        <v>2.079</v>
      </c>
      <c r="G270" s="570" t="n">
        <v>33060.13</v>
      </c>
      <c r="H270" s="571" t="n">
        <v>51674.88</v>
      </c>
    </row>
    <row r="271" customFormat="false" ht="12.75" hidden="false" customHeight="false" outlineLevel="0" collapsed="false">
      <c r="A271" s="568" t="s">
        <v>502</v>
      </c>
      <c r="B271" s="569" t="s">
        <v>5626</v>
      </c>
      <c r="C271" s="557" t="s">
        <v>5604</v>
      </c>
      <c r="D271" s="556" t="s">
        <v>65</v>
      </c>
      <c r="E271" s="558" t="n">
        <v>9.4</v>
      </c>
      <c r="F271" s="558" t="n">
        <v>2.82</v>
      </c>
      <c r="G271" s="570" t="n">
        <v>11556.99</v>
      </c>
      <c r="H271" s="571" t="n">
        <v>32590.71</v>
      </c>
    </row>
    <row r="272" customFormat="false" ht="36" hidden="false" customHeight="true" outlineLevel="0" collapsed="false">
      <c r="A272" s="564" t="s">
        <v>504</v>
      </c>
      <c r="B272" s="565" t="s">
        <v>5838</v>
      </c>
      <c r="C272" s="553" t="s">
        <v>5745</v>
      </c>
      <c r="D272" s="552" t="s">
        <v>59</v>
      </c>
      <c r="E272" s="554" t="n">
        <v>0.6</v>
      </c>
      <c r="F272" s="554"/>
      <c r="G272" s="566" t="n">
        <v>254786.87</v>
      </c>
      <c r="H272" s="567" t="n">
        <v>152872.12</v>
      </c>
    </row>
    <row r="273" customFormat="false" ht="12.75" hidden="false" customHeight="false" outlineLevel="0" collapsed="false">
      <c r="A273" s="568" t="s">
        <v>505</v>
      </c>
      <c r="B273" s="569" t="s">
        <v>5229</v>
      </c>
      <c r="C273" s="557" t="s">
        <v>31</v>
      </c>
      <c r="D273" s="556" t="s">
        <v>5230</v>
      </c>
      <c r="E273" s="558" t="n">
        <v>5.88</v>
      </c>
      <c r="F273" s="558" t="n">
        <v>3.528</v>
      </c>
      <c r="G273" s="570" t="n">
        <v>33060.13</v>
      </c>
      <c r="H273" s="571" t="n">
        <v>87690.7</v>
      </c>
    </row>
    <row r="274" customFormat="false" ht="12.75" hidden="false" customHeight="false" outlineLevel="0" collapsed="false">
      <c r="A274" s="568" t="s">
        <v>5839</v>
      </c>
      <c r="B274" s="569" t="s">
        <v>5626</v>
      </c>
      <c r="C274" s="557" t="s">
        <v>5604</v>
      </c>
      <c r="D274" s="556" t="s">
        <v>65</v>
      </c>
      <c r="E274" s="558" t="n">
        <v>9.4</v>
      </c>
      <c r="F274" s="558" t="n">
        <v>5.64</v>
      </c>
      <c r="G274" s="570" t="n">
        <v>11556.99</v>
      </c>
      <c r="H274" s="571" t="n">
        <v>65181.42</v>
      </c>
    </row>
    <row r="275" customFormat="false" ht="34.5" hidden="false" customHeight="true" outlineLevel="0" collapsed="false">
      <c r="A275" s="564" t="s">
        <v>508</v>
      </c>
      <c r="B275" s="565" t="s">
        <v>5840</v>
      </c>
      <c r="C275" s="553" t="s">
        <v>5841</v>
      </c>
      <c r="D275" s="552" t="s">
        <v>59</v>
      </c>
      <c r="E275" s="554" t="n">
        <v>1.5</v>
      </c>
      <c r="F275" s="554"/>
      <c r="G275" s="566" t="n">
        <v>209079.64</v>
      </c>
      <c r="H275" s="567" t="n">
        <v>313619.47</v>
      </c>
    </row>
    <row r="276" customFormat="false" ht="12.75" hidden="false" customHeight="false" outlineLevel="0" collapsed="false">
      <c r="A276" s="568" t="s">
        <v>510</v>
      </c>
      <c r="B276" s="569" t="s">
        <v>5229</v>
      </c>
      <c r="C276" s="557" t="s">
        <v>31</v>
      </c>
      <c r="D276" s="556" t="s">
        <v>5230</v>
      </c>
      <c r="E276" s="558" t="n">
        <v>5.25</v>
      </c>
      <c r="F276" s="558" t="n">
        <v>7.875</v>
      </c>
      <c r="G276" s="570" t="n">
        <v>33060.13</v>
      </c>
      <c r="H276" s="571" t="n">
        <v>195738.17</v>
      </c>
    </row>
    <row r="277" customFormat="false" ht="12.75" hidden="false" customHeight="false" outlineLevel="0" collapsed="false">
      <c r="A277" s="568" t="s">
        <v>5842</v>
      </c>
      <c r="B277" s="569" t="s">
        <v>5626</v>
      </c>
      <c r="C277" s="557" t="s">
        <v>5604</v>
      </c>
      <c r="D277" s="556" t="s">
        <v>65</v>
      </c>
      <c r="E277" s="558" t="n">
        <v>6.8</v>
      </c>
      <c r="F277" s="558" t="n">
        <v>10.2</v>
      </c>
      <c r="G277" s="570" t="n">
        <v>11556.99</v>
      </c>
      <c r="H277" s="571" t="n">
        <v>117881.3</v>
      </c>
    </row>
    <row r="278" customFormat="false" ht="34.5" hidden="false" customHeight="true" outlineLevel="0" collapsed="false">
      <c r="A278" s="564" t="s">
        <v>513</v>
      </c>
      <c r="B278" s="565" t="s">
        <v>5843</v>
      </c>
      <c r="C278" s="553" t="s">
        <v>5844</v>
      </c>
      <c r="D278" s="552" t="s">
        <v>59</v>
      </c>
      <c r="E278" s="554" t="n">
        <v>0.3</v>
      </c>
      <c r="F278" s="554"/>
      <c r="G278" s="566" t="n">
        <v>152894.97</v>
      </c>
      <c r="H278" s="567" t="n">
        <v>45868.49</v>
      </c>
    </row>
    <row r="279" customFormat="false" ht="12.75" hidden="false" customHeight="false" outlineLevel="0" collapsed="false">
      <c r="A279" s="568" t="s">
        <v>516</v>
      </c>
      <c r="B279" s="569" t="s">
        <v>5229</v>
      </c>
      <c r="C279" s="557" t="s">
        <v>31</v>
      </c>
      <c r="D279" s="556" t="s">
        <v>5230</v>
      </c>
      <c r="E279" s="558" t="n">
        <v>3.78</v>
      </c>
      <c r="F279" s="558" t="n">
        <v>1.134</v>
      </c>
      <c r="G279" s="570" t="n">
        <v>33060.13</v>
      </c>
      <c r="H279" s="571" t="n">
        <v>28186.3</v>
      </c>
    </row>
    <row r="280" customFormat="false" ht="12.75" hidden="false" customHeight="false" outlineLevel="0" collapsed="false">
      <c r="A280" s="568" t="s">
        <v>5845</v>
      </c>
      <c r="B280" s="569" t="s">
        <v>5626</v>
      </c>
      <c r="C280" s="557" t="s">
        <v>5604</v>
      </c>
      <c r="D280" s="556" t="s">
        <v>65</v>
      </c>
      <c r="E280" s="558" t="n">
        <v>5.1</v>
      </c>
      <c r="F280" s="558" t="n">
        <v>1.53</v>
      </c>
      <c r="G280" s="570" t="n">
        <v>11556.99</v>
      </c>
      <c r="H280" s="571" t="n">
        <v>17682.19</v>
      </c>
    </row>
    <row r="281" customFormat="false" ht="22.5" hidden="false" customHeight="false" outlineLevel="0" collapsed="false">
      <c r="A281" s="564" t="s">
        <v>517</v>
      </c>
      <c r="B281" s="565" t="s">
        <v>5846</v>
      </c>
      <c r="C281" s="553" t="s">
        <v>5847</v>
      </c>
      <c r="D281" s="552" t="s">
        <v>59</v>
      </c>
      <c r="E281" s="554" t="n">
        <v>0.3</v>
      </c>
      <c r="F281" s="554"/>
      <c r="G281" s="566" t="n">
        <v>71843.72</v>
      </c>
      <c r="H281" s="567" t="n">
        <v>21553.11</v>
      </c>
    </row>
    <row r="282" customFormat="false" ht="12.75" hidden="false" customHeight="false" outlineLevel="0" collapsed="false">
      <c r="A282" s="568" t="s">
        <v>520</v>
      </c>
      <c r="B282" s="569" t="s">
        <v>5229</v>
      </c>
      <c r="C282" s="557" t="s">
        <v>31</v>
      </c>
      <c r="D282" s="556" t="s">
        <v>5230</v>
      </c>
      <c r="E282" s="558" t="n">
        <v>2.1</v>
      </c>
      <c r="F282" s="558" t="n">
        <v>0.63</v>
      </c>
      <c r="G282" s="570" t="n">
        <v>33060.13</v>
      </c>
      <c r="H282" s="571" t="n">
        <v>15659.05</v>
      </c>
    </row>
    <row r="283" customFormat="false" ht="12.75" hidden="false" customHeight="false" outlineLevel="0" collapsed="false">
      <c r="A283" s="568" t="s">
        <v>5848</v>
      </c>
      <c r="B283" s="569" t="s">
        <v>5626</v>
      </c>
      <c r="C283" s="557" t="s">
        <v>5604</v>
      </c>
      <c r="D283" s="556" t="s">
        <v>65</v>
      </c>
      <c r="E283" s="558" t="n">
        <v>1.7</v>
      </c>
      <c r="F283" s="558" t="n">
        <v>0.51</v>
      </c>
      <c r="G283" s="570" t="n">
        <v>11556.99</v>
      </c>
      <c r="H283" s="571" t="n">
        <v>5894.06</v>
      </c>
    </row>
    <row r="284" customFormat="false" ht="34.5" hidden="false" customHeight="true" outlineLevel="0" collapsed="false">
      <c r="A284" s="564" t="s">
        <v>521</v>
      </c>
      <c r="B284" s="565" t="s">
        <v>5849</v>
      </c>
      <c r="C284" s="553" t="s">
        <v>5850</v>
      </c>
      <c r="D284" s="552" t="s">
        <v>59</v>
      </c>
      <c r="E284" s="554" t="n">
        <v>0.3</v>
      </c>
      <c r="F284" s="554"/>
      <c r="G284" s="566" t="n">
        <v>55625.87</v>
      </c>
      <c r="H284" s="567" t="n">
        <v>16687.76</v>
      </c>
    </row>
    <row r="285" customFormat="false" ht="12.75" hidden="false" customHeight="false" outlineLevel="0" collapsed="false">
      <c r="A285" s="568" t="s">
        <v>524</v>
      </c>
      <c r="B285" s="569" t="s">
        <v>5229</v>
      </c>
      <c r="C285" s="557" t="s">
        <v>31</v>
      </c>
      <c r="D285" s="556" t="s">
        <v>5230</v>
      </c>
      <c r="E285" s="558" t="n">
        <v>1.68</v>
      </c>
      <c r="F285" s="558" t="n">
        <v>0.504</v>
      </c>
      <c r="G285" s="570" t="n">
        <v>33060.13</v>
      </c>
      <c r="H285" s="571" t="n">
        <v>12527.24</v>
      </c>
    </row>
    <row r="286" customFormat="false" ht="12.75" hidden="false" customHeight="false" outlineLevel="0" collapsed="false">
      <c r="A286" s="568" t="s">
        <v>5851</v>
      </c>
      <c r="B286" s="569" t="s">
        <v>5626</v>
      </c>
      <c r="C286" s="557" t="s">
        <v>5604</v>
      </c>
      <c r="D286" s="556" t="s">
        <v>65</v>
      </c>
      <c r="E286" s="558" t="n">
        <v>1.2</v>
      </c>
      <c r="F286" s="558" t="n">
        <v>0.36</v>
      </c>
      <c r="G286" s="570" t="n">
        <v>11556.99</v>
      </c>
      <c r="H286" s="571" t="n">
        <v>4160.52</v>
      </c>
    </row>
    <row r="287" customFormat="false" ht="34.5" hidden="false" customHeight="true" outlineLevel="0" collapsed="false">
      <c r="A287" s="564" t="s">
        <v>526</v>
      </c>
      <c r="B287" s="565" t="s">
        <v>5852</v>
      </c>
      <c r="C287" s="553" t="s">
        <v>5853</v>
      </c>
      <c r="D287" s="552" t="s">
        <v>59</v>
      </c>
      <c r="E287" s="554" t="n">
        <v>0.6</v>
      </c>
      <c r="F287" s="554"/>
      <c r="G287" s="566" t="n">
        <v>40563.7</v>
      </c>
      <c r="H287" s="567" t="n">
        <v>24338.22</v>
      </c>
    </row>
    <row r="288" customFormat="false" ht="12.75" hidden="false" customHeight="false" outlineLevel="0" collapsed="false">
      <c r="A288" s="568" t="s">
        <v>5854</v>
      </c>
      <c r="B288" s="569" t="s">
        <v>5229</v>
      </c>
      <c r="C288" s="557" t="s">
        <v>31</v>
      </c>
      <c r="D288" s="556" t="s">
        <v>5230</v>
      </c>
      <c r="E288" s="558" t="n">
        <v>1.26</v>
      </c>
      <c r="F288" s="558" t="n">
        <v>0.756</v>
      </c>
      <c r="G288" s="570" t="n">
        <v>33060.13</v>
      </c>
      <c r="H288" s="571" t="n">
        <v>18790.86</v>
      </c>
    </row>
    <row r="289" customFormat="false" ht="12.75" hidden="false" customHeight="false" outlineLevel="0" collapsed="false">
      <c r="A289" s="568" t="s">
        <v>5855</v>
      </c>
      <c r="B289" s="569" t="s">
        <v>5626</v>
      </c>
      <c r="C289" s="557" t="s">
        <v>5604</v>
      </c>
      <c r="D289" s="556" t="s">
        <v>65</v>
      </c>
      <c r="E289" s="558" t="n">
        <v>0.8</v>
      </c>
      <c r="F289" s="558" t="n">
        <v>0.48</v>
      </c>
      <c r="G289" s="570" t="n">
        <v>11556.99</v>
      </c>
      <c r="H289" s="571" t="n">
        <v>5547.36</v>
      </c>
    </row>
    <row r="290" customFormat="false" ht="33.75" hidden="false" customHeight="true" outlineLevel="0" collapsed="false">
      <c r="A290" s="564" t="s">
        <v>529</v>
      </c>
      <c r="B290" s="565" t="s">
        <v>5852</v>
      </c>
      <c r="C290" s="553" t="s">
        <v>5856</v>
      </c>
      <c r="D290" s="552" t="s">
        <v>59</v>
      </c>
      <c r="E290" s="554" t="n">
        <v>0.2</v>
      </c>
      <c r="F290" s="554"/>
      <c r="G290" s="566" t="n">
        <v>38252.3</v>
      </c>
      <c r="H290" s="567" t="n">
        <v>7650.46</v>
      </c>
    </row>
    <row r="291" customFormat="false" ht="12.75" hidden="false" customHeight="false" outlineLevel="0" collapsed="false">
      <c r="A291" s="568" t="s">
        <v>532</v>
      </c>
      <c r="B291" s="569" t="s">
        <v>5229</v>
      </c>
      <c r="C291" s="557" t="s">
        <v>31</v>
      </c>
      <c r="D291" s="556" t="s">
        <v>5230</v>
      </c>
      <c r="E291" s="558" t="n">
        <v>1.26</v>
      </c>
      <c r="F291" s="558" t="n">
        <v>0.252</v>
      </c>
      <c r="G291" s="570" t="n">
        <v>33060.13</v>
      </c>
      <c r="H291" s="571" t="n">
        <v>6263.62</v>
      </c>
    </row>
    <row r="292" customFormat="false" ht="12.75" hidden="false" customHeight="false" outlineLevel="0" collapsed="false">
      <c r="A292" s="568" t="s">
        <v>5857</v>
      </c>
      <c r="B292" s="569" t="s">
        <v>5626</v>
      </c>
      <c r="C292" s="557" t="s">
        <v>5604</v>
      </c>
      <c r="D292" s="556" t="s">
        <v>65</v>
      </c>
      <c r="E292" s="558" t="n">
        <v>0.6</v>
      </c>
      <c r="F292" s="558" t="n">
        <v>0.12</v>
      </c>
      <c r="G292" s="570" t="n">
        <v>11556.99</v>
      </c>
      <c r="H292" s="571" t="n">
        <v>1386.84</v>
      </c>
    </row>
    <row r="293" customFormat="false" ht="12.75" hidden="false" customHeight="false" outlineLevel="0" collapsed="false">
      <c r="A293" s="547"/>
      <c r="B293" s="550"/>
      <c r="C293" s="550"/>
      <c r="D293" s="550"/>
      <c r="E293" s="550"/>
      <c r="F293" s="550"/>
      <c r="G293" s="550"/>
      <c r="H293" s="548"/>
    </row>
    <row r="294" customFormat="false" ht="12.75" hidden="false" customHeight="true" outlineLevel="0" collapsed="false">
      <c r="A294" s="547"/>
      <c r="B294" s="550" t="s">
        <v>5858</v>
      </c>
      <c r="C294" s="550"/>
      <c r="D294" s="550"/>
      <c r="E294" s="550"/>
      <c r="F294" s="550"/>
      <c r="G294" s="550"/>
      <c r="H294" s="548"/>
    </row>
    <row r="295" customFormat="false" ht="180" hidden="false" customHeight="false" outlineLevel="0" collapsed="false">
      <c r="A295" s="564" t="s">
        <v>533</v>
      </c>
      <c r="B295" s="565" t="s">
        <v>5859</v>
      </c>
      <c r="C295" s="553" t="s">
        <v>5860</v>
      </c>
      <c r="D295" s="552" t="s">
        <v>5631</v>
      </c>
      <c r="E295" s="554" t="n">
        <v>0.3</v>
      </c>
      <c r="F295" s="554"/>
      <c r="G295" s="566" t="n">
        <v>2180458.62</v>
      </c>
      <c r="H295" s="567" t="n">
        <v>654137.59</v>
      </c>
    </row>
    <row r="296" customFormat="false" ht="12.75" hidden="false" customHeight="false" outlineLevel="0" collapsed="false">
      <c r="A296" s="568" t="s">
        <v>5861</v>
      </c>
      <c r="B296" s="569" t="s">
        <v>5229</v>
      </c>
      <c r="C296" s="557" t="s">
        <v>31</v>
      </c>
      <c r="D296" s="556" t="s">
        <v>5230</v>
      </c>
      <c r="E296" s="558" t="n">
        <v>76.125</v>
      </c>
      <c r="F296" s="558" t="n">
        <v>22.8375</v>
      </c>
      <c r="G296" s="570" t="n">
        <v>33060.13</v>
      </c>
      <c r="H296" s="571" t="n">
        <v>567640.68</v>
      </c>
    </row>
    <row r="297" customFormat="false" ht="22.5" hidden="false" customHeight="false" outlineLevel="0" collapsed="false">
      <c r="A297" s="568" t="s">
        <v>5862</v>
      </c>
      <c r="B297" s="569" t="s">
        <v>5632</v>
      </c>
      <c r="C297" s="557" t="s">
        <v>100</v>
      </c>
      <c r="D297" s="556" t="s">
        <v>5234</v>
      </c>
      <c r="E297" s="558" t="n">
        <v>25.375</v>
      </c>
      <c r="F297" s="558" t="n">
        <v>7.6125</v>
      </c>
      <c r="G297" s="570" t="n">
        <v>980</v>
      </c>
      <c r="H297" s="571" t="n">
        <v>7460.25</v>
      </c>
    </row>
    <row r="298" customFormat="false" ht="22.5" hidden="false" customHeight="false" outlineLevel="0" collapsed="false">
      <c r="A298" s="568" t="s">
        <v>5863</v>
      </c>
      <c r="B298" s="569" t="s">
        <v>5633</v>
      </c>
      <c r="C298" s="557" t="s">
        <v>103</v>
      </c>
      <c r="D298" s="556" t="s">
        <v>5234</v>
      </c>
      <c r="E298" s="558" t="n">
        <v>25.375</v>
      </c>
      <c r="F298" s="558" t="n">
        <v>7.6125</v>
      </c>
      <c r="G298" s="570" t="n">
        <v>3180</v>
      </c>
      <c r="H298" s="571" t="n">
        <v>24207.75</v>
      </c>
    </row>
    <row r="299" customFormat="false" ht="12.75" hidden="false" customHeight="false" outlineLevel="0" collapsed="false">
      <c r="A299" s="568" t="s">
        <v>5864</v>
      </c>
      <c r="B299" s="569" t="s">
        <v>5721</v>
      </c>
      <c r="C299" s="557" t="s">
        <v>5602</v>
      </c>
      <c r="D299" s="556" t="s">
        <v>65</v>
      </c>
      <c r="E299" s="558" t="n">
        <v>4.38</v>
      </c>
      <c r="F299" s="558" t="n">
        <v>1.314</v>
      </c>
      <c r="G299" s="570" t="n">
        <v>41587.9</v>
      </c>
      <c r="H299" s="571" t="n">
        <v>54646.5</v>
      </c>
    </row>
    <row r="300" customFormat="false" ht="12.75" hidden="false" customHeight="false" outlineLevel="0" collapsed="false">
      <c r="A300" s="568" t="s">
        <v>5865</v>
      </c>
      <c r="B300" s="569" t="s">
        <v>5637</v>
      </c>
      <c r="C300" s="557" t="s">
        <v>109</v>
      </c>
      <c r="D300" s="556" t="s">
        <v>80</v>
      </c>
      <c r="E300" s="558" t="n">
        <v>0.0396</v>
      </c>
      <c r="F300" s="558" t="n">
        <v>0.01188</v>
      </c>
      <c r="G300" s="570" t="n">
        <v>15354.11</v>
      </c>
      <c r="H300" s="571" t="n">
        <v>182.41</v>
      </c>
    </row>
    <row r="301" customFormat="false" ht="56.25" hidden="false" customHeight="false" outlineLevel="0" collapsed="false">
      <c r="A301" s="564" t="s">
        <v>536</v>
      </c>
      <c r="B301" s="565" t="s">
        <v>5618</v>
      </c>
      <c r="C301" s="553" t="s">
        <v>5866</v>
      </c>
      <c r="D301" s="552" t="s">
        <v>80</v>
      </c>
      <c r="E301" s="554" t="n">
        <v>15</v>
      </c>
      <c r="F301" s="554"/>
      <c r="G301" s="566" t="n">
        <v>705278.79</v>
      </c>
      <c r="H301" s="567" t="n">
        <v>10579181.78</v>
      </c>
    </row>
    <row r="302" customFormat="false" ht="12.75" hidden="false" customHeight="false" outlineLevel="0" collapsed="false">
      <c r="A302" s="568" t="s">
        <v>5867</v>
      </c>
      <c r="B302" s="569" t="s">
        <v>5229</v>
      </c>
      <c r="C302" s="557" t="s">
        <v>31</v>
      </c>
      <c r="D302" s="556" t="s">
        <v>5230</v>
      </c>
      <c r="E302" s="558" t="n">
        <v>28.375</v>
      </c>
      <c r="F302" s="558" t="n">
        <v>425.625</v>
      </c>
      <c r="G302" s="570" t="n">
        <v>33060.13</v>
      </c>
      <c r="H302" s="571" t="n">
        <v>10579181.78</v>
      </c>
    </row>
    <row r="303" customFormat="false" ht="56.25" hidden="false" customHeight="false" outlineLevel="0" collapsed="false">
      <c r="A303" s="564" t="s">
        <v>538</v>
      </c>
      <c r="B303" s="565" t="s">
        <v>5618</v>
      </c>
      <c r="C303" s="553" t="s">
        <v>5868</v>
      </c>
      <c r="D303" s="552" t="s">
        <v>80</v>
      </c>
      <c r="E303" s="554" t="n">
        <v>15</v>
      </c>
      <c r="F303" s="554"/>
      <c r="G303" s="566" t="n">
        <v>70527.88</v>
      </c>
      <c r="H303" s="567" t="n">
        <v>1057918.18</v>
      </c>
    </row>
    <row r="304" customFormat="false" ht="12.75" hidden="false" customHeight="false" outlineLevel="0" collapsed="false">
      <c r="A304" s="568" t="s">
        <v>540</v>
      </c>
      <c r="B304" s="569" t="s">
        <v>5229</v>
      </c>
      <c r="C304" s="557" t="s">
        <v>31</v>
      </c>
      <c r="D304" s="556" t="s">
        <v>5230</v>
      </c>
      <c r="E304" s="558" t="n">
        <v>2.8375</v>
      </c>
      <c r="F304" s="558" t="n">
        <v>42.5625</v>
      </c>
      <c r="G304" s="570" t="n">
        <v>33060.13</v>
      </c>
      <c r="H304" s="571" t="n">
        <v>1057918.18</v>
      </c>
    </row>
    <row r="305" customFormat="false" ht="202.5" hidden="false" customHeight="false" outlineLevel="0" collapsed="false">
      <c r="A305" s="564" t="s">
        <v>541</v>
      </c>
      <c r="B305" s="565" t="s">
        <v>5641</v>
      </c>
      <c r="C305" s="553" t="s">
        <v>5869</v>
      </c>
      <c r="D305" s="552" t="s">
        <v>5631</v>
      </c>
      <c r="E305" s="554" t="n">
        <v>0.3</v>
      </c>
      <c r="F305" s="554"/>
      <c r="G305" s="566" t="n">
        <v>2674106.89</v>
      </c>
      <c r="H305" s="567" t="n">
        <v>802232.08</v>
      </c>
    </row>
    <row r="306" customFormat="false" ht="12.75" hidden="false" customHeight="false" outlineLevel="0" collapsed="false">
      <c r="A306" s="568" t="s">
        <v>542</v>
      </c>
      <c r="B306" s="569" t="s">
        <v>5229</v>
      </c>
      <c r="C306" s="557" t="s">
        <v>31</v>
      </c>
      <c r="D306" s="556" t="s">
        <v>5230</v>
      </c>
      <c r="E306" s="558" t="n">
        <v>95.15625</v>
      </c>
      <c r="F306" s="558" t="n">
        <v>28.546875</v>
      </c>
      <c r="G306" s="570" t="n">
        <v>33060.13</v>
      </c>
      <c r="H306" s="571" t="n">
        <v>709550.85</v>
      </c>
    </row>
    <row r="307" customFormat="false" ht="22.5" hidden="false" customHeight="false" outlineLevel="0" collapsed="false">
      <c r="A307" s="568" t="s">
        <v>544</v>
      </c>
      <c r="B307" s="569" t="s">
        <v>5632</v>
      </c>
      <c r="C307" s="557" t="s">
        <v>100</v>
      </c>
      <c r="D307" s="556" t="s">
        <v>5234</v>
      </c>
      <c r="E307" s="558" t="n">
        <v>25.375</v>
      </c>
      <c r="F307" s="558" t="n">
        <v>7.6125</v>
      </c>
      <c r="G307" s="570" t="n">
        <v>980</v>
      </c>
      <c r="H307" s="571" t="n">
        <v>7460.25</v>
      </c>
    </row>
    <row r="308" customFormat="false" ht="22.5" hidden="false" customHeight="false" outlineLevel="0" collapsed="false">
      <c r="A308" s="568" t="s">
        <v>5870</v>
      </c>
      <c r="B308" s="569" t="s">
        <v>5633</v>
      </c>
      <c r="C308" s="557" t="s">
        <v>103</v>
      </c>
      <c r="D308" s="556" t="s">
        <v>5234</v>
      </c>
      <c r="E308" s="558" t="n">
        <v>25.375</v>
      </c>
      <c r="F308" s="558" t="n">
        <v>7.6125</v>
      </c>
      <c r="G308" s="570" t="n">
        <v>3180</v>
      </c>
      <c r="H308" s="571" t="n">
        <v>24207.75</v>
      </c>
    </row>
    <row r="309" customFormat="false" ht="12.75" hidden="false" customHeight="false" outlineLevel="0" collapsed="false">
      <c r="A309" s="568" t="s">
        <v>5871</v>
      </c>
      <c r="B309" s="569" t="s">
        <v>5676</v>
      </c>
      <c r="C309" s="557" t="s">
        <v>5603</v>
      </c>
      <c r="D309" s="556" t="s">
        <v>65</v>
      </c>
      <c r="E309" s="558" t="n">
        <v>4.38</v>
      </c>
      <c r="F309" s="558" t="n">
        <v>1.314</v>
      </c>
      <c r="G309" s="570" t="n">
        <v>46294.38</v>
      </c>
      <c r="H309" s="571" t="n">
        <v>60830.82</v>
      </c>
    </row>
    <row r="310" customFormat="false" ht="12.75" hidden="false" customHeight="false" outlineLevel="0" collapsed="false">
      <c r="A310" s="568" t="s">
        <v>5872</v>
      </c>
      <c r="B310" s="569" t="s">
        <v>5637</v>
      </c>
      <c r="C310" s="557" t="s">
        <v>109</v>
      </c>
      <c r="D310" s="556" t="s">
        <v>80</v>
      </c>
      <c r="E310" s="558" t="n">
        <v>0.0396</v>
      </c>
      <c r="F310" s="558" t="n">
        <v>0.01188</v>
      </c>
      <c r="G310" s="570" t="n">
        <v>15354.11</v>
      </c>
      <c r="H310" s="571" t="n">
        <v>182.41</v>
      </c>
    </row>
    <row r="311" customFormat="false" ht="12.75" hidden="false" customHeight="false" outlineLevel="0" collapsed="false">
      <c r="A311" s="547"/>
      <c r="B311" s="550"/>
      <c r="C311" s="550"/>
      <c r="D311" s="550"/>
      <c r="E311" s="550"/>
      <c r="F311" s="550"/>
      <c r="G311" s="550"/>
      <c r="H311" s="548"/>
    </row>
    <row r="312" customFormat="false" ht="12.75" hidden="false" customHeight="true" outlineLevel="0" collapsed="false">
      <c r="A312" s="547"/>
      <c r="B312" s="550" t="s">
        <v>5873</v>
      </c>
      <c r="C312" s="550"/>
      <c r="D312" s="550"/>
      <c r="E312" s="550"/>
      <c r="F312" s="550"/>
      <c r="G312" s="550"/>
      <c r="H312" s="548"/>
    </row>
    <row r="313" customFormat="false" ht="191.25" hidden="false" customHeight="false" outlineLevel="0" collapsed="false">
      <c r="A313" s="564" t="s">
        <v>545</v>
      </c>
      <c r="B313" s="565" t="s">
        <v>5641</v>
      </c>
      <c r="C313" s="553" t="s">
        <v>5874</v>
      </c>
      <c r="D313" s="552" t="s">
        <v>5631</v>
      </c>
      <c r="E313" s="554" t="n">
        <v>0.8</v>
      </c>
      <c r="F313" s="554"/>
      <c r="G313" s="566" t="n">
        <v>2471337.51</v>
      </c>
      <c r="H313" s="567" t="n">
        <v>1977070.02</v>
      </c>
    </row>
    <row r="314" customFormat="false" ht="12.75" hidden="false" customHeight="false" outlineLevel="0" collapsed="false">
      <c r="A314" s="568" t="s">
        <v>5875</v>
      </c>
      <c r="B314" s="569" t="s">
        <v>5229</v>
      </c>
      <c r="C314" s="557" t="s">
        <v>31</v>
      </c>
      <c r="D314" s="556" t="s">
        <v>5230</v>
      </c>
      <c r="E314" s="558" t="n">
        <v>95.15625</v>
      </c>
      <c r="F314" s="558" t="n">
        <v>76.125</v>
      </c>
      <c r="G314" s="570" t="n">
        <v>33060.13</v>
      </c>
      <c r="H314" s="571" t="n">
        <v>1892135.6</v>
      </c>
    </row>
    <row r="315" customFormat="false" ht="22.5" hidden="false" customHeight="false" outlineLevel="0" collapsed="false">
      <c r="A315" s="568" t="s">
        <v>548</v>
      </c>
      <c r="B315" s="569" t="s">
        <v>5632</v>
      </c>
      <c r="C315" s="557" t="s">
        <v>100</v>
      </c>
      <c r="D315" s="556" t="s">
        <v>5234</v>
      </c>
      <c r="E315" s="558" t="n">
        <v>25.375</v>
      </c>
      <c r="F315" s="558" t="n">
        <v>20.3</v>
      </c>
      <c r="G315" s="570" t="n">
        <v>980</v>
      </c>
      <c r="H315" s="571" t="n">
        <v>19894</v>
      </c>
    </row>
    <row r="316" customFormat="false" ht="22.5" hidden="false" customHeight="false" outlineLevel="0" collapsed="false">
      <c r="A316" s="568" t="s">
        <v>5876</v>
      </c>
      <c r="B316" s="569" t="s">
        <v>5633</v>
      </c>
      <c r="C316" s="557" t="s">
        <v>103</v>
      </c>
      <c r="D316" s="556" t="s">
        <v>5234</v>
      </c>
      <c r="E316" s="558" t="n">
        <v>25.375</v>
      </c>
      <c r="F316" s="558" t="n">
        <v>20.3</v>
      </c>
      <c r="G316" s="570" t="n">
        <v>3180</v>
      </c>
      <c r="H316" s="571" t="n">
        <v>64554</v>
      </c>
    </row>
    <row r="317" customFormat="false" ht="12.75" hidden="false" customHeight="false" outlineLevel="0" collapsed="false">
      <c r="A317" s="568" t="s">
        <v>5877</v>
      </c>
      <c r="B317" s="569" t="s">
        <v>5637</v>
      </c>
      <c r="C317" s="557" t="s">
        <v>109</v>
      </c>
      <c r="D317" s="556" t="s">
        <v>80</v>
      </c>
      <c r="E317" s="558" t="n">
        <v>0.0396</v>
      </c>
      <c r="F317" s="558" t="n">
        <v>0.03168</v>
      </c>
      <c r="G317" s="570" t="n">
        <v>15354.11</v>
      </c>
      <c r="H317" s="571" t="n">
        <v>486.42</v>
      </c>
    </row>
    <row r="318" customFormat="false" ht="12.75" hidden="false" customHeight="false" outlineLevel="0" collapsed="false">
      <c r="A318" s="564" t="s">
        <v>549</v>
      </c>
      <c r="B318" s="565" t="s">
        <v>5644</v>
      </c>
      <c r="C318" s="553" t="s">
        <v>5592</v>
      </c>
      <c r="D318" s="552" t="s">
        <v>65</v>
      </c>
      <c r="E318" s="554" t="n">
        <v>3.5</v>
      </c>
      <c r="F318" s="554"/>
      <c r="G318" s="566" t="n">
        <v>42139.56</v>
      </c>
      <c r="H318" s="567" t="n">
        <v>147488.46</v>
      </c>
    </row>
    <row r="319" customFormat="false" ht="157.5" hidden="false" customHeight="false" outlineLevel="0" collapsed="false">
      <c r="A319" s="564" t="s">
        <v>81</v>
      </c>
      <c r="B319" s="565" t="s">
        <v>5859</v>
      </c>
      <c r="C319" s="553" t="s">
        <v>5878</v>
      </c>
      <c r="D319" s="552" t="s">
        <v>5631</v>
      </c>
      <c r="E319" s="554" t="n">
        <v>0.4</v>
      </c>
      <c r="F319" s="554"/>
      <c r="G319" s="566" t="n">
        <v>2042195.03</v>
      </c>
      <c r="H319" s="567" t="n">
        <v>816878.01</v>
      </c>
    </row>
    <row r="320" customFormat="false" ht="12.75" hidden="false" customHeight="false" outlineLevel="0" collapsed="false">
      <c r="A320" s="568" t="s">
        <v>5879</v>
      </c>
      <c r="B320" s="569" t="s">
        <v>5229</v>
      </c>
      <c r="C320" s="557" t="s">
        <v>31</v>
      </c>
      <c r="D320" s="556" t="s">
        <v>5230</v>
      </c>
      <c r="E320" s="558" t="n">
        <v>76.125</v>
      </c>
      <c r="F320" s="558" t="n">
        <v>30.45</v>
      </c>
      <c r="G320" s="570" t="n">
        <v>33060.13</v>
      </c>
      <c r="H320" s="571" t="n">
        <v>756854.24</v>
      </c>
    </row>
    <row r="321" customFormat="false" ht="22.5" hidden="false" customHeight="false" outlineLevel="0" collapsed="false">
      <c r="A321" s="568" t="s">
        <v>5880</v>
      </c>
      <c r="B321" s="569" t="s">
        <v>5632</v>
      </c>
      <c r="C321" s="557" t="s">
        <v>100</v>
      </c>
      <c r="D321" s="556" t="s">
        <v>5234</v>
      </c>
      <c r="E321" s="558" t="n">
        <v>25.375</v>
      </c>
      <c r="F321" s="558" t="n">
        <v>10.15</v>
      </c>
      <c r="G321" s="570" t="n">
        <v>980</v>
      </c>
      <c r="H321" s="571" t="n">
        <v>9947</v>
      </c>
    </row>
    <row r="322" customFormat="false" ht="22.5" hidden="false" customHeight="false" outlineLevel="0" collapsed="false">
      <c r="A322" s="568" t="s">
        <v>5881</v>
      </c>
      <c r="B322" s="569" t="s">
        <v>5633</v>
      </c>
      <c r="C322" s="557" t="s">
        <v>103</v>
      </c>
      <c r="D322" s="556" t="s">
        <v>5234</v>
      </c>
      <c r="E322" s="558" t="n">
        <v>25.375</v>
      </c>
      <c r="F322" s="558" t="n">
        <v>10.15</v>
      </c>
      <c r="G322" s="570" t="n">
        <v>3180</v>
      </c>
      <c r="H322" s="571" t="n">
        <v>32277</v>
      </c>
    </row>
    <row r="323" customFormat="false" ht="12.75" hidden="false" customHeight="false" outlineLevel="0" collapsed="false">
      <c r="A323" s="568" t="s">
        <v>5882</v>
      </c>
      <c r="B323" s="569" t="s">
        <v>5635</v>
      </c>
      <c r="C323" s="557" t="s">
        <v>1411</v>
      </c>
      <c r="D323" s="556" t="s">
        <v>65</v>
      </c>
      <c r="E323" s="558" t="n">
        <v>4.38</v>
      </c>
      <c r="F323" s="558" t="n">
        <v>1.752</v>
      </c>
      <c r="G323" s="570" t="n">
        <v>10020.87</v>
      </c>
      <c r="H323" s="571" t="n">
        <v>17556.56</v>
      </c>
    </row>
    <row r="324" customFormat="false" ht="12.75" hidden="false" customHeight="false" outlineLevel="0" collapsed="false">
      <c r="A324" s="568" t="s">
        <v>5883</v>
      </c>
      <c r="B324" s="569" t="s">
        <v>5637</v>
      </c>
      <c r="C324" s="557" t="s">
        <v>109</v>
      </c>
      <c r="D324" s="556" t="s">
        <v>80</v>
      </c>
      <c r="E324" s="558" t="n">
        <v>0.0396</v>
      </c>
      <c r="F324" s="558" t="n">
        <v>0.01584</v>
      </c>
      <c r="G324" s="570" t="n">
        <v>15354.11</v>
      </c>
      <c r="H324" s="571" t="n">
        <v>243.21</v>
      </c>
    </row>
    <row r="325" customFormat="false" ht="12.75" hidden="false" customHeight="true" outlineLevel="0" collapsed="false">
      <c r="A325" s="547"/>
      <c r="B325" s="550"/>
      <c r="C325" s="550"/>
      <c r="D325" s="550"/>
      <c r="E325" s="550"/>
      <c r="F325" s="550"/>
      <c r="G325" s="550"/>
      <c r="H325" s="548"/>
    </row>
    <row r="326" customFormat="false" ht="12.75" hidden="false" customHeight="true" outlineLevel="0" collapsed="false">
      <c r="A326" s="547"/>
      <c r="B326" s="550" t="s">
        <v>5884</v>
      </c>
      <c r="C326" s="550"/>
      <c r="D326" s="550"/>
      <c r="E326" s="550"/>
      <c r="F326" s="550"/>
      <c r="G326" s="550"/>
      <c r="H326" s="548"/>
    </row>
    <row r="327" customFormat="false" ht="123.75" hidden="false" customHeight="false" outlineLevel="0" collapsed="false">
      <c r="A327" s="564" t="s">
        <v>556</v>
      </c>
      <c r="B327" s="565" t="s">
        <v>5885</v>
      </c>
      <c r="C327" s="553" t="s">
        <v>5886</v>
      </c>
      <c r="D327" s="552" t="s">
        <v>92</v>
      </c>
      <c r="E327" s="554" t="n">
        <v>1.25</v>
      </c>
      <c r="F327" s="554"/>
      <c r="G327" s="566" t="n">
        <v>33555.11</v>
      </c>
      <c r="H327" s="567" t="n">
        <v>41943.89</v>
      </c>
    </row>
    <row r="328" customFormat="false" ht="12.75" hidden="false" customHeight="false" outlineLevel="0" collapsed="false">
      <c r="A328" s="568" t="s">
        <v>559</v>
      </c>
      <c r="B328" s="569" t="s">
        <v>5229</v>
      </c>
      <c r="C328" s="557" t="s">
        <v>31</v>
      </c>
      <c r="D328" s="556" t="s">
        <v>5230</v>
      </c>
      <c r="E328" s="558" t="n">
        <v>1.35</v>
      </c>
      <c r="F328" s="558" t="n">
        <v>1.6875</v>
      </c>
      <c r="G328" s="570" t="n">
        <v>33060.13</v>
      </c>
      <c r="H328" s="571" t="n">
        <v>41943.89</v>
      </c>
    </row>
    <row r="329" customFormat="false" ht="12.75" hidden="false" customHeight="true" outlineLevel="0" collapsed="false">
      <c r="A329" s="547"/>
      <c r="B329" s="550"/>
      <c r="C329" s="550"/>
      <c r="D329" s="550"/>
      <c r="E329" s="550"/>
      <c r="F329" s="550"/>
      <c r="G329" s="550"/>
      <c r="H329" s="548"/>
    </row>
    <row r="330" customFormat="false" ht="12.75" hidden="false" customHeight="true" outlineLevel="0" collapsed="false">
      <c r="A330" s="547"/>
      <c r="B330" s="550" t="s">
        <v>5887</v>
      </c>
      <c r="C330" s="550"/>
      <c r="D330" s="550"/>
      <c r="E330" s="550"/>
      <c r="F330" s="550"/>
      <c r="G330" s="550"/>
      <c r="H330" s="548"/>
    </row>
    <row r="331" customFormat="false" ht="33.75" hidden="false" customHeight="false" outlineLevel="0" collapsed="false">
      <c r="A331" s="564" t="s">
        <v>560</v>
      </c>
      <c r="B331" s="565" t="s">
        <v>5888</v>
      </c>
      <c r="C331" s="553" t="s">
        <v>5889</v>
      </c>
      <c r="D331" s="552" t="s">
        <v>80</v>
      </c>
      <c r="E331" s="554" t="n">
        <v>1</v>
      </c>
      <c r="F331" s="554"/>
      <c r="G331" s="566" t="n">
        <v>274344.13</v>
      </c>
      <c r="H331" s="567" t="n">
        <v>274344.13</v>
      </c>
    </row>
    <row r="332" customFormat="false" ht="12.75" hidden="false" customHeight="false" outlineLevel="0" collapsed="false">
      <c r="A332" s="568" t="s">
        <v>563</v>
      </c>
      <c r="B332" s="569" t="s">
        <v>5229</v>
      </c>
      <c r="C332" s="557" t="s">
        <v>31</v>
      </c>
      <c r="D332" s="556" t="s">
        <v>5230</v>
      </c>
      <c r="E332" s="558" t="n">
        <v>11.0375</v>
      </c>
      <c r="F332" s="558" t="n">
        <v>11.0375</v>
      </c>
      <c r="G332" s="570" t="n">
        <v>33060.13</v>
      </c>
      <c r="H332" s="571" t="n">
        <v>274344.13</v>
      </c>
    </row>
    <row r="333" customFormat="false" ht="180" hidden="false" customHeight="false" outlineLevel="0" collapsed="false">
      <c r="A333" s="564" t="s">
        <v>564</v>
      </c>
      <c r="B333" s="565" t="s">
        <v>5741</v>
      </c>
      <c r="C333" s="553" t="s">
        <v>5890</v>
      </c>
      <c r="D333" s="552" t="s">
        <v>50</v>
      </c>
      <c r="E333" s="554" t="n">
        <v>5</v>
      </c>
      <c r="F333" s="554"/>
      <c r="G333" s="566" t="n">
        <v>16122.78</v>
      </c>
      <c r="H333" s="567" t="n">
        <v>80613.88</v>
      </c>
    </row>
    <row r="334" customFormat="false" ht="12.75" hidden="false" customHeight="false" outlineLevel="0" collapsed="false">
      <c r="A334" s="568" t="s">
        <v>5891</v>
      </c>
      <c r="B334" s="569" t="s">
        <v>5229</v>
      </c>
      <c r="C334" s="557" t="s">
        <v>31</v>
      </c>
      <c r="D334" s="556" t="s">
        <v>5230</v>
      </c>
      <c r="E334" s="558" t="n">
        <v>0.625</v>
      </c>
      <c r="F334" s="558" t="n">
        <v>3.125</v>
      </c>
      <c r="G334" s="570" t="n">
        <v>33060.13</v>
      </c>
      <c r="H334" s="571" t="n">
        <v>77673.88</v>
      </c>
    </row>
    <row r="335" customFormat="false" ht="12.75" hidden="false" customHeight="false" outlineLevel="0" collapsed="false">
      <c r="A335" s="568" t="s">
        <v>5892</v>
      </c>
      <c r="B335" s="569" t="s">
        <v>5623</v>
      </c>
      <c r="C335" s="557" t="s">
        <v>54</v>
      </c>
      <c r="D335" s="556" t="s">
        <v>5234</v>
      </c>
      <c r="E335" s="558" t="n">
        <v>0.6</v>
      </c>
      <c r="F335" s="558" t="n">
        <v>3</v>
      </c>
      <c r="G335" s="570" t="n">
        <v>980</v>
      </c>
      <c r="H335" s="571" t="n">
        <v>2940</v>
      </c>
    </row>
    <row r="336" customFormat="false" ht="33.75" hidden="false" customHeight="true" outlineLevel="0" collapsed="false">
      <c r="A336" s="564" t="s">
        <v>568</v>
      </c>
      <c r="B336" s="565" t="s">
        <v>5834</v>
      </c>
      <c r="C336" s="553" t="s">
        <v>5835</v>
      </c>
      <c r="D336" s="552" t="s">
        <v>59</v>
      </c>
      <c r="E336" s="554" t="n">
        <v>0.1</v>
      </c>
      <c r="F336" s="554"/>
      <c r="G336" s="566" t="n">
        <v>534999.12</v>
      </c>
      <c r="H336" s="567" t="n">
        <v>53499.91</v>
      </c>
    </row>
    <row r="337" customFormat="false" ht="12.75" hidden="false" customHeight="false" outlineLevel="0" collapsed="false">
      <c r="A337" s="568" t="s">
        <v>5893</v>
      </c>
      <c r="B337" s="569" t="s">
        <v>5229</v>
      </c>
      <c r="C337" s="557" t="s">
        <v>31</v>
      </c>
      <c r="D337" s="556" t="s">
        <v>5230</v>
      </c>
      <c r="E337" s="558" t="n">
        <v>11.76</v>
      </c>
      <c r="F337" s="558" t="n">
        <v>1.176</v>
      </c>
      <c r="G337" s="570" t="n">
        <v>33060.13</v>
      </c>
      <c r="H337" s="571" t="n">
        <v>29230.23</v>
      </c>
    </row>
    <row r="338" customFormat="false" ht="12.75" hidden="false" customHeight="false" outlineLevel="0" collapsed="false">
      <c r="A338" s="568" t="s">
        <v>5894</v>
      </c>
      <c r="B338" s="569" t="s">
        <v>5626</v>
      </c>
      <c r="C338" s="557" t="s">
        <v>5604</v>
      </c>
      <c r="D338" s="556" t="s">
        <v>65</v>
      </c>
      <c r="E338" s="558" t="n">
        <v>21</v>
      </c>
      <c r="F338" s="558" t="n">
        <v>2.1</v>
      </c>
      <c r="G338" s="570" t="n">
        <v>11556.99</v>
      </c>
      <c r="H338" s="571" t="n">
        <v>24269.68</v>
      </c>
    </row>
    <row r="339" customFormat="false" ht="12.75" hidden="false" customHeight="true" outlineLevel="0" collapsed="false">
      <c r="A339" s="547"/>
      <c r="B339" s="550"/>
      <c r="C339" s="550"/>
      <c r="D339" s="550"/>
      <c r="E339" s="550"/>
      <c r="F339" s="550"/>
      <c r="G339" s="550"/>
      <c r="H339" s="548"/>
    </row>
    <row r="340" customFormat="false" ht="12.75" hidden="false" customHeight="true" outlineLevel="0" collapsed="false">
      <c r="A340" s="547"/>
      <c r="B340" s="550" t="s">
        <v>5895</v>
      </c>
      <c r="C340" s="550"/>
      <c r="D340" s="550"/>
      <c r="E340" s="550"/>
      <c r="F340" s="550"/>
      <c r="G340" s="550"/>
      <c r="H340" s="548"/>
    </row>
    <row r="341" customFormat="false" ht="12.75" hidden="false" customHeight="true" outlineLevel="0" collapsed="false">
      <c r="A341" s="547"/>
      <c r="B341" s="550"/>
      <c r="C341" s="550"/>
      <c r="D341" s="550"/>
      <c r="E341" s="550"/>
      <c r="F341" s="550"/>
      <c r="G341" s="550"/>
      <c r="H341" s="548"/>
    </row>
    <row r="342" customFormat="false" ht="12.75" hidden="false" customHeight="true" outlineLevel="0" collapsed="false">
      <c r="A342" s="547"/>
      <c r="B342" s="550" t="s">
        <v>5896</v>
      </c>
      <c r="C342" s="550"/>
      <c r="D342" s="550"/>
      <c r="E342" s="550"/>
      <c r="F342" s="550"/>
      <c r="G342" s="550"/>
      <c r="H342" s="548"/>
    </row>
    <row r="343" customFormat="false" ht="33.75" hidden="false" customHeight="false" outlineLevel="0" collapsed="false">
      <c r="A343" s="564" t="s">
        <v>574</v>
      </c>
      <c r="B343" s="565" t="s">
        <v>5897</v>
      </c>
      <c r="C343" s="553" t="s">
        <v>5898</v>
      </c>
      <c r="D343" s="552" t="s">
        <v>36</v>
      </c>
      <c r="E343" s="554" t="n">
        <v>1</v>
      </c>
      <c r="F343" s="554"/>
      <c r="G343" s="566" t="n">
        <v>1518058.21</v>
      </c>
      <c r="H343" s="567" t="n">
        <v>1518058.21</v>
      </c>
    </row>
    <row r="344" customFormat="false" ht="12.75" hidden="false" customHeight="false" outlineLevel="0" collapsed="false">
      <c r="A344" s="568" t="s">
        <v>577</v>
      </c>
      <c r="B344" s="569" t="s">
        <v>5229</v>
      </c>
      <c r="C344" s="557" t="s">
        <v>31</v>
      </c>
      <c r="D344" s="556" t="s">
        <v>5230</v>
      </c>
      <c r="E344" s="558" t="n">
        <v>61.075</v>
      </c>
      <c r="F344" s="558" t="n">
        <v>61.075</v>
      </c>
      <c r="G344" s="570" t="n">
        <v>33060.13</v>
      </c>
      <c r="H344" s="571" t="n">
        <v>1518058.21</v>
      </c>
    </row>
    <row r="345" customFormat="false" ht="33.75" hidden="false" customHeight="false" outlineLevel="0" collapsed="false">
      <c r="A345" s="564" t="s">
        <v>580</v>
      </c>
      <c r="B345" s="565" t="s">
        <v>5899</v>
      </c>
      <c r="C345" s="553" t="s">
        <v>5900</v>
      </c>
      <c r="D345" s="552" t="s">
        <v>36</v>
      </c>
      <c r="E345" s="554" t="n">
        <v>1</v>
      </c>
      <c r="F345" s="554"/>
      <c r="G345" s="566" t="n">
        <v>900395.56</v>
      </c>
      <c r="H345" s="567" t="n">
        <v>900395.56</v>
      </c>
    </row>
    <row r="346" customFormat="false" ht="12.75" hidden="false" customHeight="false" outlineLevel="0" collapsed="false">
      <c r="A346" s="568" t="s">
        <v>5901</v>
      </c>
      <c r="B346" s="569" t="s">
        <v>5229</v>
      </c>
      <c r="C346" s="557" t="s">
        <v>31</v>
      </c>
      <c r="D346" s="556" t="s">
        <v>5230</v>
      </c>
      <c r="E346" s="558" t="n">
        <v>36.225</v>
      </c>
      <c r="F346" s="558" t="n">
        <v>36.225</v>
      </c>
      <c r="G346" s="570" t="n">
        <v>33060.13</v>
      </c>
      <c r="H346" s="571" t="n">
        <v>900395.56</v>
      </c>
    </row>
    <row r="347" customFormat="false" ht="56.25" hidden="false" customHeight="false" outlineLevel="0" collapsed="false">
      <c r="A347" s="564" t="s">
        <v>584</v>
      </c>
      <c r="B347" s="565" t="s">
        <v>5618</v>
      </c>
      <c r="C347" s="553" t="s">
        <v>5902</v>
      </c>
      <c r="D347" s="552" t="s">
        <v>80</v>
      </c>
      <c r="E347" s="554" t="n">
        <v>14</v>
      </c>
      <c r="F347" s="554"/>
      <c r="G347" s="566" t="n">
        <v>705278.79</v>
      </c>
      <c r="H347" s="567" t="n">
        <v>9873902.99</v>
      </c>
    </row>
    <row r="348" customFormat="false" ht="12.75" hidden="false" customHeight="false" outlineLevel="0" collapsed="false">
      <c r="A348" s="568" t="s">
        <v>5903</v>
      </c>
      <c r="B348" s="569" t="s">
        <v>5229</v>
      </c>
      <c r="C348" s="557" t="s">
        <v>31</v>
      </c>
      <c r="D348" s="556" t="s">
        <v>5230</v>
      </c>
      <c r="E348" s="558" t="n">
        <v>28.375</v>
      </c>
      <c r="F348" s="558" t="n">
        <v>397.25</v>
      </c>
      <c r="G348" s="570" t="n">
        <v>33060.13</v>
      </c>
      <c r="H348" s="571" t="n">
        <v>9873902.99</v>
      </c>
    </row>
    <row r="349" customFormat="false" ht="292.5" hidden="false" customHeight="false" outlineLevel="0" collapsed="false">
      <c r="A349" s="564" t="s">
        <v>590</v>
      </c>
      <c r="B349" s="565" t="s">
        <v>5620</v>
      </c>
      <c r="C349" s="553" t="s">
        <v>5904</v>
      </c>
      <c r="D349" s="552" t="s">
        <v>50</v>
      </c>
      <c r="E349" s="554" t="n">
        <v>52.75</v>
      </c>
      <c r="F349" s="554"/>
      <c r="G349" s="566" t="n">
        <v>24184.16</v>
      </c>
      <c r="H349" s="567" t="n">
        <v>1275714.57</v>
      </c>
    </row>
    <row r="350" customFormat="false" ht="12.75" hidden="false" customHeight="false" outlineLevel="0" collapsed="false">
      <c r="A350" s="568" t="s">
        <v>5905</v>
      </c>
      <c r="B350" s="569" t="s">
        <v>5229</v>
      </c>
      <c r="C350" s="557" t="s">
        <v>31</v>
      </c>
      <c r="D350" s="556" t="s">
        <v>5230</v>
      </c>
      <c r="E350" s="558" t="n">
        <v>0.9375</v>
      </c>
      <c r="F350" s="558" t="n">
        <v>49.453125</v>
      </c>
      <c r="G350" s="570" t="n">
        <v>33060.13</v>
      </c>
      <c r="H350" s="571" t="n">
        <v>1229189.07</v>
      </c>
    </row>
    <row r="351" customFormat="false" ht="12.75" hidden="false" customHeight="false" outlineLevel="0" collapsed="false">
      <c r="A351" s="568" t="s">
        <v>5906</v>
      </c>
      <c r="B351" s="569" t="s">
        <v>5623</v>
      </c>
      <c r="C351" s="557" t="s">
        <v>54</v>
      </c>
      <c r="D351" s="556" t="s">
        <v>5234</v>
      </c>
      <c r="E351" s="558" t="n">
        <v>0.9</v>
      </c>
      <c r="F351" s="558" t="n">
        <v>47.475</v>
      </c>
      <c r="G351" s="570" t="n">
        <v>980</v>
      </c>
      <c r="H351" s="571" t="n">
        <v>46525.5</v>
      </c>
    </row>
    <row r="352" customFormat="false" ht="36" hidden="false" customHeight="true" outlineLevel="0" collapsed="false">
      <c r="A352" s="564" t="s">
        <v>592</v>
      </c>
      <c r="B352" s="565" t="s">
        <v>5624</v>
      </c>
      <c r="C352" s="553" t="s">
        <v>5625</v>
      </c>
      <c r="D352" s="552" t="s">
        <v>59</v>
      </c>
      <c r="E352" s="554" t="n">
        <v>1.4</v>
      </c>
      <c r="F352" s="554"/>
      <c r="G352" s="566" t="n">
        <v>391463.97</v>
      </c>
      <c r="H352" s="567" t="n">
        <v>548049.56</v>
      </c>
    </row>
    <row r="353" customFormat="false" ht="12.75" hidden="false" customHeight="false" outlineLevel="0" collapsed="false">
      <c r="A353" s="568" t="s">
        <v>5907</v>
      </c>
      <c r="B353" s="569" t="s">
        <v>5229</v>
      </c>
      <c r="C353" s="557" t="s">
        <v>31</v>
      </c>
      <c r="D353" s="556" t="s">
        <v>5230</v>
      </c>
      <c r="E353" s="558" t="n">
        <v>9.24</v>
      </c>
      <c r="F353" s="558" t="n">
        <v>12.936</v>
      </c>
      <c r="G353" s="570" t="n">
        <v>33060.13</v>
      </c>
      <c r="H353" s="571" t="n">
        <v>321532.56</v>
      </c>
    </row>
    <row r="354" customFormat="false" ht="12.75" hidden="false" customHeight="false" outlineLevel="0" collapsed="false">
      <c r="A354" s="568" t="s">
        <v>5908</v>
      </c>
      <c r="B354" s="569" t="s">
        <v>5626</v>
      </c>
      <c r="C354" s="557" t="s">
        <v>5604</v>
      </c>
      <c r="D354" s="556" t="s">
        <v>65</v>
      </c>
      <c r="E354" s="558" t="n">
        <v>14</v>
      </c>
      <c r="F354" s="558" t="n">
        <v>19.6</v>
      </c>
      <c r="G354" s="570" t="n">
        <v>11556.99</v>
      </c>
      <c r="H354" s="571" t="n">
        <v>226517</v>
      </c>
    </row>
    <row r="355" customFormat="false" ht="56.25" hidden="false" customHeight="false" outlineLevel="0" collapsed="false">
      <c r="A355" s="564" t="s">
        <v>598</v>
      </c>
      <c r="B355" s="565" t="s">
        <v>5618</v>
      </c>
      <c r="C355" s="553" t="s">
        <v>5909</v>
      </c>
      <c r="D355" s="552" t="s">
        <v>80</v>
      </c>
      <c r="E355" s="554" t="n">
        <v>14</v>
      </c>
      <c r="F355" s="554"/>
      <c r="G355" s="566" t="n">
        <v>70527.88</v>
      </c>
      <c r="H355" s="567" t="n">
        <v>987390.3</v>
      </c>
    </row>
    <row r="356" customFormat="false" ht="12.75" hidden="false" customHeight="false" outlineLevel="0" collapsed="false">
      <c r="A356" s="568" t="s">
        <v>601</v>
      </c>
      <c r="B356" s="569" t="s">
        <v>5229</v>
      </c>
      <c r="C356" s="557" t="s">
        <v>31</v>
      </c>
      <c r="D356" s="556" t="s">
        <v>5230</v>
      </c>
      <c r="E356" s="558" t="n">
        <v>2.8375</v>
      </c>
      <c r="F356" s="558" t="n">
        <v>39.725</v>
      </c>
      <c r="G356" s="570" t="n">
        <v>33060.13</v>
      </c>
      <c r="H356" s="571" t="n">
        <v>987390.3</v>
      </c>
    </row>
    <row r="357" customFormat="false" ht="12.75" hidden="false" customHeight="true" outlineLevel="0" collapsed="false">
      <c r="A357" s="547"/>
      <c r="B357" s="550"/>
      <c r="C357" s="550"/>
      <c r="D357" s="550"/>
      <c r="E357" s="550"/>
      <c r="F357" s="550"/>
      <c r="G357" s="550"/>
      <c r="H357" s="548"/>
    </row>
    <row r="358" customFormat="false" ht="12.75" hidden="false" customHeight="true" outlineLevel="0" collapsed="false">
      <c r="A358" s="547"/>
      <c r="B358" s="550" t="s">
        <v>5910</v>
      </c>
      <c r="C358" s="550"/>
      <c r="D358" s="550"/>
      <c r="E358" s="550"/>
      <c r="F358" s="550"/>
      <c r="G358" s="550"/>
      <c r="H358" s="548"/>
    </row>
    <row r="359" customFormat="false" ht="33.75" hidden="false" customHeight="false" outlineLevel="0" collapsed="false">
      <c r="A359" s="564" t="s">
        <v>603</v>
      </c>
      <c r="B359" s="565" t="s">
        <v>5911</v>
      </c>
      <c r="C359" s="553" t="s">
        <v>5912</v>
      </c>
      <c r="D359" s="552" t="s">
        <v>36</v>
      </c>
      <c r="E359" s="554" t="n">
        <v>2</v>
      </c>
      <c r="F359" s="554"/>
      <c r="G359" s="566" t="n">
        <v>7111820</v>
      </c>
      <c r="H359" s="567" t="n">
        <v>14223639.99</v>
      </c>
    </row>
    <row r="360" customFormat="false" ht="12.75" hidden="false" customHeight="false" outlineLevel="0" collapsed="false">
      <c r="A360" s="568" t="s">
        <v>5913</v>
      </c>
      <c r="B360" s="569" t="s">
        <v>5229</v>
      </c>
      <c r="C360" s="557" t="s">
        <v>31</v>
      </c>
      <c r="D360" s="556" t="s">
        <v>5230</v>
      </c>
      <c r="E360" s="558" t="n">
        <v>286.125</v>
      </c>
      <c r="F360" s="558" t="n">
        <v>572.25</v>
      </c>
      <c r="G360" s="570" t="n">
        <v>33060.13</v>
      </c>
      <c r="H360" s="571" t="n">
        <v>14223639.99</v>
      </c>
    </row>
    <row r="361" customFormat="false" ht="33.75" hidden="false" customHeight="false" outlineLevel="0" collapsed="false">
      <c r="A361" s="564" t="s">
        <v>607</v>
      </c>
      <c r="B361" s="565" t="s">
        <v>5914</v>
      </c>
      <c r="C361" s="553" t="s">
        <v>5915</v>
      </c>
      <c r="D361" s="552" t="s">
        <v>36</v>
      </c>
      <c r="E361" s="554" t="n">
        <v>2</v>
      </c>
      <c r="F361" s="554"/>
      <c r="G361" s="566" t="n">
        <v>4034381.07</v>
      </c>
      <c r="H361" s="567" t="n">
        <v>8068762.14</v>
      </c>
    </row>
    <row r="362" customFormat="false" ht="12.75" hidden="false" customHeight="false" outlineLevel="0" collapsed="false">
      <c r="A362" s="568" t="s">
        <v>5916</v>
      </c>
      <c r="B362" s="569" t="s">
        <v>5229</v>
      </c>
      <c r="C362" s="557" t="s">
        <v>31</v>
      </c>
      <c r="D362" s="556" t="s">
        <v>5230</v>
      </c>
      <c r="E362" s="558" t="n">
        <v>162.3125</v>
      </c>
      <c r="F362" s="558" t="n">
        <v>324.625</v>
      </c>
      <c r="G362" s="570" t="n">
        <v>33060.13</v>
      </c>
      <c r="H362" s="571" t="n">
        <v>8068762.14</v>
      </c>
    </row>
    <row r="363" customFormat="false" ht="157.5" hidden="false" customHeight="true" outlineLevel="0" collapsed="false">
      <c r="A363" s="564" t="s">
        <v>5917</v>
      </c>
      <c r="B363" s="565" t="s">
        <v>5918</v>
      </c>
      <c r="C363" s="553" t="s">
        <v>5919</v>
      </c>
      <c r="D363" s="552" t="s">
        <v>59</v>
      </c>
      <c r="E363" s="554" t="s">
        <v>5920</v>
      </c>
      <c r="F363" s="554"/>
      <c r="G363" s="566" t="n">
        <v>728270.25</v>
      </c>
      <c r="H363" s="567" t="n">
        <v>2548945.88</v>
      </c>
    </row>
    <row r="364" customFormat="false" ht="12.75" hidden="false" customHeight="false" outlineLevel="0" collapsed="false">
      <c r="A364" s="568" t="s">
        <v>5921</v>
      </c>
      <c r="B364" s="569" t="s">
        <v>5229</v>
      </c>
      <c r="C364" s="557" t="s">
        <v>31</v>
      </c>
      <c r="D364" s="556" t="s">
        <v>5230</v>
      </c>
      <c r="E364" s="558" t="n">
        <v>29.3</v>
      </c>
      <c r="F364" s="558" t="e">
        <f aca="false">$E$363*E364</f>
        <v>#VALUE!</v>
      </c>
      <c r="G364" s="570" t="n">
        <v>33060.13</v>
      </c>
      <c r="H364" s="571" t="n">
        <v>2548945.88</v>
      </c>
    </row>
    <row r="365" customFormat="false" ht="112.5" hidden="false" customHeight="false" outlineLevel="0" collapsed="false">
      <c r="A365" s="564" t="s">
        <v>615</v>
      </c>
      <c r="B365" s="565" t="s">
        <v>5922</v>
      </c>
      <c r="C365" s="553" t="s">
        <v>5923</v>
      </c>
      <c r="D365" s="552" t="s">
        <v>59</v>
      </c>
      <c r="E365" s="554" t="n">
        <v>4</v>
      </c>
      <c r="F365" s="554"/>
      <c r="G365" s="566" t="n">
        <v>1820675.63</v>
      </c>
      <c r="H365" s="567" t="n">
        <v>6372364.71</v>
      </c>
    </row>
    <row r="366" customFormat="false" ht="12.75" hidden="false" customHeight="false" outlineLevel="0" collapsed="false">
      <c r="A366" s="568" t="s">
        <v>5924</v>
      </c>
      <c r="B366" s="569" t="s">
        <v>5229</v>
      </c>
      <c r="C366" s="557" t="s">
        <v>31</v>
      </c>
      <c r="D366" s="556" t="s">
        <v>5230</v>
      </c>
      <c r="E366" s="558" t="n">
        <v>73.25</v>
      </c>
      <c r="F366" s="558" t="n">
        <f aca="false">$E$365*E366</f>
        <v>293</v>
      </c>
      <c r="G366" s="570" t="n">
        <v>33060.13</v>
      </c>
      <c r="H366" s="571" t="n">
        <v>6372364.71</v>
      </c>
    </row>
    <row r="367" customFormat="false" ht="281.25" hidden="false" customHeight="false" outlineLevel="0" collapsed="false">
      <c r="A367" s="564" t="s">
        <v>618</v>
      </c>
      <c r="B367" s="565" t="s">
        <v>5620</v>
      </c>
      <c r="C367" s="553" t="s">
        <v>5925</v>
      </c>
      <c r="D367" s="552" t="s">
        <v>50</v>
      </c>
      <c r="E367" s="554" t="n">
        <v>125.6</v>
      </c>
      <c r="F367" s="554"/>
      <c r="G367" s="566" t="n">
        <v>24184.16</v>
      </c>
      <c r="H367" s="567" t="n">
        <v>1328919.73</v>
      </c>
    </row>
    <row r="368" customFormat="false" ht="12.75" hidden="false" customHeight="false" outlineLevel="0" collapsed="false">
      <c r="A368" s="568" t="s">
        <v>620</v>
      </c>
      <c r="B368" s="569" t="s">
        <v>5229</v>
      </c>
      <c r="C368" s="557" t="s">
        <v>31</v>
      </c>
      <c r="D368" s="556" t="s">
        <v>5230</v>
      </c>
      <c r="E368" s="558" t="n">
        <v>0.9375</v>
      </c>
      <c r="F368" s="558" t="n">
        <f aca="false">$E$367*E368</f>
        <v>117.75</v>
      </c>
      <c r="G368" s="570" t="n">
        <v>33060.13</v>
      </c>
      <c r="H368" s="571" t="n">
        <v>1280453.83</v>
      </c>
    </row>
    <row r="369" customFormat="false" ht="12.75" hidden="false" customHeight="false" outlineLevel="0" collapsed="false">
      <c r="A369" s="568" t="s">
        <v>5926</v>
      </c>
      <c r="B369" s="569" t="s">
        <v>5623</v>
      </c>
      <c r="C369" s="557" t="s">
        <v>54</v>
      </c>
      <c r="D369" s="556" t="s">
        <v>5234</v>
      </c>
      <c r="E369" s="558" t="n">
        <v>0.9</v>
      </c>
      <c r="F369" s="558" t="n">
        <f aca="false">$E$367*E369</f>
        <v>113.04</v>
      </c>
      <c r="G369" s="570" t="n">
        <v>980</v>
      </c>
      <c r="H369" s="571" t="n">
        <v>48465.9</v>
      </c>
    </row>
    <row r="370" customFormat="false" ht="35.25" hidden="false" customHeight="true" outlineLevel="0" collapsed="false">
      <c r="A370" s="564" t="s">
        <v>621</v>
      </c>
      <c r="B370" s="565" t="s">
        <v>5843</v>
      </c>
      <c r="C370" s="553" t="s">
        <v>5844</v>
      </c>
      <c r="D370" s="552" t="s">
        <v>59</v>
      </c>
      <c r="E370" s="554" t="n">
        <v>7</v>
      </c>
      <c r="F370" s="554"/>
      <c r="G370" s="566" t="n">
        <v>152894.97</v>
      </c>
      <c r="H370" s="567" t="n">
        <v>1070264.77</v>
      </c>
    </row>
    <row r="371" customFormat="false" ht="12.75" hidden="false" customHeight="false" outlineLevel="0" collapsed="false">
      <c r="A371" s="568" t="s">
        <v>623</v>
      </c>
      <c r="B371" s="569" t="s">
        <v>5229</v>
      </c>
      <c r="C371" s="557" t="s">
        <v>31</v>
      </c>
      <c r="D371" s="556" t="s">
        <v>5230</v>
      </c>
      <c r="E371" s="558" t="n">
        <v>3.78</v>
      </c>
      <c r="F371" s="558" t="n">
        <v>26.46</v>
      </c>
      <c r="G371" s="570" t="n">
        <v>33060.13</v>
      </c>
      <c r="H371" s="571" t="n">
        <v>657680.23</v>
      </c>
    </row>
    <row r="372" customFormat="false" ht="12.75" hidden="false" customHeight="false" outlineLevel="0" collapsed="false">
      <c r="A372" s="568" t="s">
        <v>5927</v>
      </c>
      <c r="B372" s="569" t="s">
        <v>5626</v>
      </c>
      <c r="C372" s="557" t="s">
        <v>5604</v>
      </c>
      <c r="D372" s="556" t="s">
        <v>65</v>
      </c>
      <c r="E372" s="558" t="n">
        <v>5.1</v>
      </c>
      <c r="F372" s="558" t="n">
        <v>35.7</v>
      </c>
      <c r="G372" s="570" t="n">
        <v>11556.99</v>
      </c>
      <c r="H372" s="571" t="n">
        <v>412584.54</v>
      </c>
    </row>
    <row r="373" customFormat="false" ht="101.25" hidden="false" customHeight="false" outlineLevel="0" collapsed="false">
      <c r="A373" s="564" t="s">
        <v>624</v>
      </c>
      <c r="B373" s="565" t="s">
        <v>5928</v>
      </c>
      <c r="C373" s="553" t="s">
        <v>5929</v>
      </c>
      <c r="D373" s="552" t="s">
        <v>5631</v>
      </c>
      <c r="E373" s="554" t="n">
        <v>0.4</v>
      </c>
      <c r="F373" s="554"/>
      <c r="G373" s="566" t="n">
        <v>651822.73</v>
      </c>
      <c r="H373" s="567" t="n">
        <v>260729.09</v>
      </c>
    </row>
    <row r="374" customFormat="false" ht="12.75" hidden="false" customHeight="false" outlineLevel="0" collapsed="false">
      <c r="A374" s="568" t="s">
        <v>5930</v>
      </c>
      <c r="B374" s="569" t="s">
        <v>5229</v>
      </c>
      <c r="C374" s="557" t="s">
        <v>31</v>
      </c>
      <c r="D374" s="556" t="s">
        <v>5230</v>
      </c>
      <c r="E374" s="558" t="n">
        <v>18.09375</v>
      </c>
      <c r="F374" s="558" t="n">
        <v>7.2375</v>
      </c>
      <c r="G374" s="570" t="n">
        <v>33060.13</v>
      </c>
      <c r="H374" s="571" t="n">
        <v>179892.69</v>
      </c>
    </row>
    <row r="375" customFormat="false" ht="22.5" hidden="false" customHeight="false" outlineLevel="0" collapsed="false">
      <c r="A375" s="568" t="s">
        <v>5931</v>
      </c>
      <c r="B375" s="569" t="s">
        <v>5632</v>
      </c>
      <c r="C375" s="557" t="s">
        <v>100</v>
      </c>
      <c r="D375" s="556" t="s">
        <v>5234</v>
      </c>
      <c r="E375" s="558" t="n">
        <v>4.3375</v>
      </c>
      <c r="F375" s="558" t="n">
        <v>1.735</v>
      </c>
      <c r="G375" s="570" t="n">
        <v>980</v>
      </c>
      <c r="H375" s="571" t="n">
        <v>1700.3</v>
      </c>
    </row>
    <row r="376" customFormat="false" ht="22.5" hidden="false" customHeight="false" outlineLevel="0" collapsed="false">
      <c r="A376" s="568" t="s">
        <v>5932</v>
      </c>
      <c r="B376" s="569" t="s">
        <v>5633</v>
      </c>
      <c r="C376" s="557" t="s">
        <v>103</v>
      </c>
      <c r="D376" s="556" t="s">
        <v>5234</v>
      </c>
      <c r="E376" s="558" t="n">
        <v>5.7875</v>
      </c>
      <c r="F376" s="558" t="n">
        <v>2.315</v>
      </c>
      <c r="G376" s="570" t="n">
        <v>3180</v>
      </c>
      <c r="H376" s="571" t="n">
        <v>7361.7</v>
      </c>
    </row>
    <row r="377" customFormat="false" ht="12.75" hidden="false" customHeight="false" outlineLevel="0" collapsed="false">
      <c r="A377" s="568" t="s">
        <v>5933</v>
      </c>
      <c r="B377" s="569" t="s">
        <v>5721</v>
      </c>
      <c r="C377" s="557" t="s">
        <v>5602</v>
      </c>
      <c r="D377" s="556" t="s">
        <v>65</v>
      </c>
      <c r="E377" s="558" t="n">
        <v>4.3</v>
      </c>
      <c r="F377" s="558" t="n">
        <v>1.72</v>
      </c>
      <c r="G377" s="570" t="n">
        <v>41587.9</v>
      </c>
      <c r="H377" s="571" t="n">
        <v>71531.19</v>
      </c>
    </row>
    <row r="378" customFormat="false" ht="12.75" hidden="false" customHeight="false" outlineLevel="0" collapsed="false">
      <c r="A378" s="568" t="s">
        <v>5934</v>
      </c>
      <c r="B378" s="569" t="s">
        <v>5637</v>
      </c>
      <c r="C378" s="557" t="s">
        <v>109</v>
      </c>
      <c r="D378" s="556" t="s">
        <v>80</v>
      </c>
      <c r="E378" s="558" t="n">
        <v>0.0396</v>
      </c>
      <c r="F378" s="558" t="n">
        <v>0.01584</v>
      </c>
      <c r="G378" s="570" t="n">
        <v>15354.11</v>
      </c>
      <c r="H378" s="571" t="n">
        <v>243.21</v>
      </c>
    </row>
    <row r="379" customFormat="false" ht="236.25" hidden="false" customHeight="false" outlineLevel="0" collapsed="false">
      <c r="A379" s="564" t="s">
        <v>629</v>
      </c>
      <c r="B379" s="565" t="s">
        <v>5935</v>
      </c>
      <c r="C379" s="553" t="s">
        <v>5936</v>
      </c>
      <c r="D379" s="552" t="s">
        <v>818</v>
      </c>
      <c r="E379" s="554" t="n">
        <v>25</v>
      </c>
      <c r="F379" s="554"/>
      <c r="G379" s="566" t="n">
        <v>108764.42</v>
      </c>
      <c r="H379" s="567" t="n">
        <v>2719110.47</v>
      </c>
    </row>
    <row r="380" customFormat="false" ht="12.75" hidden="false" customHeight="false" outlineLevel="0" collapsed="false">
      <c r="A380" s="568" t="s">
        <v>5937</v>
      </c>
      <c r="B380" s="569" t="s">
        <v>5229</v>
      </c>
      <c r="C380" s="557" t="s">
        <v>31</v>
      </c>
      <c r="D380" s="556" t="s">
        <v>5230</v>
      </c>
      <c r="E380" s="558" t="n">
        <v>4.21875</v>
      </c>
      <c r="F380" s="558" t="n">
        <v>105.46875</v>
      </c>
      <c r="G380" s="570" t="n">
        <v>33060.13</v>
      </c>
      <c r="H380" s="571" t="n">
        <v>2621493.28</v>
      </c>
    </row>
    <row r="381" customFormat="false" ht="12.75" hidden="false" customHeight="false" outlineLevel="0" collapsed="false">
      <c r="A381" s="568" t="s">
        <v>5938</v>
      </c>
      <c r="B381" s="569" t="s">
        <v>5623</v>
      </c>
      <c r="C381" s="557" t="s">
        <v>54</v>
      </c>
      <c r="D381" s="556" t="s">
        <v>5234</v>
      </c>
      <c r="E381" s="558" t="n">
        <v>3.984375</v>
      </c>
      <c r="F381" s="558" t="n">
        <v>99.609375</v>
      </c>
      <c r="G381" s="570" t="n">
        <v>980</v>
      </c>
      <c r="H381" s="571" t="n">
        <v>97617.19</v>
      </c>
    </row>
    <row r="382" customFormat="false" ht="33.75" hidden="false" customHeight="false" outlineLevel="0" collapsed="false">
      <c r="A382" s="564" t="s">
        <v>632</v>
      </c>
      <c r="B382" s="565" t="s">
        <v>5911</v>
      </c>
      <c r="C382" s="553" t="s">
        <v>5912</v>
      </c>
      <c r="D382" s="552" t="s">
        <v>36</v>
      </c>
      <c r="E382" s="554" t="n">
        <v>2</v>
      </c>
      <c r="F382" s="554"/>
      <c r="G382" s="566" t="n">
        <v>7111820</v>
      </c>
      <c r="H382" s="567" t="n">
        <v>14223639.99</v>
      </c>
    </row>
    <row r="383" customFormat="false" ht="12.75" hidden="false" customHeight="false" outlineLevel="0" collapsed="false">
      <c r="A383" s="568" t="s">
        <v>5939</v>
      </c>
      <c r="B383" s="569" t="s">
        <v>5229</v>
      </c>
      <c r="C383" s="557" t="s">
        <v>31</v>
      </c>
      <c r="D383" s="556" t="s">
        <v>5230</v>
      </c>
      <c r="E383" s="558" t="n">
        <v>286.125</v>
      </c>
      <c r="F383" s="558" t="n">
        <v>572.25</v>
      </c>
      <c r="G383" s="570" t="n">
        <v>33060.13</v>
      </c>
      <c r="H383" s="571" t="n">
        <v>14223639.99</v>
      </c>
    </row>
    <row r="384" customFormat="false" ht="33.75" hidden="false" customHeight="false" outlineLevel="0" collapsed="false">
      <c r="A384" s="564" t="s">
        <v>637</v>
      </c>
      <c r="B384" s="565" t="s">
        <v>5914</v>
      </c>
      <c r="C384" s="553" t="s">
        <v>5915</v>
      </c>
      <c r="D384" s="552" t="s">
        <v>36</v>
      </c>
      <c r="E384" s="554" t="n">
        <v>2</v>
      </c>
      <c r="F384" s="554"/>
      <c r="G384" s="566" t="n">
        <v>4034381.07</v>
      </c>
      <c r="H384" s="567" t="n">
        <v>8068762.14</v>
      </c>
    </row>
    <row r="385" customFormat="false" ht="12.75" hidden="false" customHeight="false" outlineLevel="0" collapsed="false">
      <c r="A385" s="568" t="s">
        <v>640</v>
      </c>
      <c r="B385" s="569" t="s">
        <v>5229</v>
      </c>
      <c r="C385" s="557" t="s">
        <v>31</v>
      </c>
      <c r="D385" s="556" t="s">
        <v>5230</v>
      </c>
      <c r="E385" s="558" t="n">
        <v>162.3125</v>
      </c>
      <c r="F385" s="558" t="n">
        <v>324.625</v>
      </c>
      <c r="G385" s="570" t="n">
        <v>33060.13</v>
      </c>
      <c r="H385" s="571" t="n">
        <v>8068762.14</v>
      </c>
    </row>
    <row r="386" customFormat="false" ht="56.25" hidden="false" customHeight="false" outlineLevel="0" collapsed="false">
      <c r="A386" s="564" t="s">
        <v>642</v>
      </c>
      <c r="B386" s="565" t="s">
        <v>5940</v>
      </c>
      <c r="C386" s="553" t="s">
        <v>5941</v>
      </c>
      <c r="D386" s="552" t="s">
        <v>80</v>
      </c>
      <c r="E386" s="554" t="n">
        <v>40</v>
      </c>
      <c r="F386" s="554"/>
      <c r="G386" s="566" t="n">
        <v>863733.49</v>
      </c>
      <c r="H386" s="567" t="n">
        <v>30230672.15</v>
      </c>
    </row>
    <row r="387" customFormat="false" ht="12.75" hidden="false" customHeight="false" outlineLevel="0" collapsed="false">
      <c r="A387" s="568" t="s">
        <v>645</v>
      </c>
      <c r="B387" s="569" t="s">
        <v>5229</v>
      </c>
      <c r="C387" s="557" t="s">
        <v>31</v>
      </c>
      <c r="D387" s="556" t="s">
        <v>5230</v>
      </c>
      <c r="E387" s="558" t="n">
        <v>34.75</v>
      </c>
      <c r="F387" s="558" t="n">
        <f aca="false">$E$386*E387</f>
        <v>1390</v>
      </c>
      <c r="G387" s="570" t="n">
        <v>33060.13</v>
      </c>
      <c r="H387" s="571" t="n">
        <v>30230672.15</v>
      </c>
    </row>
    <row r="388" customFormat="false" ht="292.5" hidden="false" customHeight="false" outlineLevel="0" collapsed="false">
      <c r="A388" s="564" t="s">
        <v>646</v>
      </c>
      <c r="B388" s="565" t="s">
        <v>5620</v>
      </c>
      <c r="C388" s="553" t="s">
        <v>5942</v>
      </c>
      <c r="D388" s="552" t="s">
        <v>50</v>
      </c>
      <c r="E388" s="554" t="n">
        <v>263.76</v>
      </c>
      <c r="F388" s="554"/>
      <c r="G388" s="566" t="n">
        <v>24184.16</v>
      </c>
      <c r="H388" s="567" t="n">
        <v>6378814.7</v>
      </c>
    </row>
    <row r="389" customFormat="false" ht="12.75" hidden="false" customHeight="false" outlineLevel="0" collapsed="false">
      <c r="A389" s="568" t="s">
        <v>649</v>
      </c>
      <c r="B389" s="569" t="s">
        <v>5229</v>
      </c>
      <c r="C389" s="557" t="s">
        <v>31</v>
      </c>
      <c r="D389" s="556" t="s">
        <v>5230</v>
      </c>
      <c r="E389" s="558" t="n">
        <v>0.9375</v>
      </c>
      <c r="F389" s="558" t="n">
        <v>247.275</v>
      </c>
      <c r="G389" s="570" t="n">
        <v>33060.13</v>
      </c>
      <c r="H389" s="571" t="n">
        <v>6146178.38</v>
      </c>
    </row>
    <row r="390" customFormat="false" ht="12.75" hidden="false" customHeight="false" outlineLevel="0" collapsed="false">
      <c r="A390" s="568" t="s">
        <v>5943</v>
      </c>
      <c r="B390" s="569" t="s">
        <v>5623</v>
      </c>
      <c r="C390" s="557" t="s">
        <v>54</v>
      </c>
      <c r="D390" s="556" t="s">
        <v>5234</v>
      </c>
      <c r="E390" s="558" t="n">
        <v>0.9</v>
      </c>
      <c r="F390" s="558" t="n">
        <v>237.384</v>
      </c>
      <c r="G390" s="570" t="n">
        <v>980</v>
      </c>
      <c r="H390" s="571" t="n">
        <v>232636.32</v>
      </c>
    </row>
    <row r="391" customFormat="false" ht="34.5" hidden="false" customHeight="true" outlineLevel="0" collapsed="false">
      <c r="A391" s="564" t="s">
        <v>657</v>
      </c>
      <c r="B391" s="565" t="s">
        <v>5944</v>
      </c>
      <c r="C391" s="553" t="s">
        <v>5945</v>
      </c>
      <c r="D391" s="552" t="s">
        <v>59</v>
      </c>
      <c r="E391" s="554" t="n">
        <v>4</v>
      </c>
      <c r="F391" s="554"/>
      <c r="G391" s="566" t="n">
        <v>809026.37</v>
      </c>
      <c r="H391" s="567" t="n">
        <v>2831592.29</v>
      </c>
    </row>
    <row r="392" customFormat="false" ht="12.75" hidden="false" customHeight="false" outlineLevel="0" collapsed="false">
      <c r="A392" s="568" t="s">
        <v>5946</v>
      </c>
      <c r="B392" s="569" t="s">
        <v>5229</v>
      </c>
      <c r="C392" s="557" t="s">
        <v>31</v>
      </c>
      <c r="D392" s="556" t="s">
        <v>5230</v>
      </c>
      <c r="E392" s="558" t="n">
        <v>19.53</v>
      </c>
      <c r="F392" s="558" t="n">
        <f aca="false">$E$391*E392</f>
        <v>78.12</v>
      </c>
      <c r="G392" s="570" t="n">
        <v>33060.13</v>
      </c>
      <c r="H392" s="571" t="n">
        <v>1699007.27</v>
      </c>
    </row>
    <row r="393" customFormat="false" ht="12.75" hidden="false" customHeight="false" outlineLevel="0" collapsed="false">
      <c r="A393" s="568" t="s">
        <v>661</v>
      </c>
      <c r="B393" s="569" t="s">
        <v>5626</v>
      </c>
      <c r="C393" s="557" t="s">
        <v>5604</v>
      </c>
      <c r="D393" s="556" t="s">
        <v>65</v>
      </c>
      <c r="E393" s="558" t="n">
        <v>28</v>
      </c>
      <c r="F393" s="558" t="n">
        <f aca="false">$E$391*E393</f>
        <v>112</v>
      </c>
      <c r="G393" s="570" t="n">
        <v>11556.99</v>
      </c>
      <c r="H393" s="571" t="n">
        <v>1132585.02</v>
      </c>
    </row>
    <row r="394" customFormat="false" ht="56.25" hidden="false" customHeight="false" outlineLevel="0" collapsed="false">
      <c r="A394" s="564" t="s">
        <v>665</v>
      </c>
      <c r="B394" s="565" t="s">
        <v>5940</v>
      </c>
      <c r="C394" s="553" t="s">
        <v>5947</v>
      </c>
      <c r="D394" s="552" t="s">
        <v>80</v>
      </c>
      <c r="E394" s="554" t="n">
        <v>40</v>
      </c>
      <c r="F394" s="554"/>
      <c r="G394" s="566" t="n">
        <v>86373.35</v>
      </c>
      <c r="H394" s="567" t="n">
        <v>3023067.22</v>
      </c>
    </row>
    <row r="395" customFormat="false" ht="12.75" hidden="false" customHeight="false" outlineLevel="0" collapsed="false">
      <c r="A395" s="568" t="s">
        <v>667</v>
      </c>
      <c r="B395" s="569" t="s">
        <v>5229</v>
      </c>
      <c r="C395" s="557" t="s">
        <v>31</v>
      </c>
      <c r="D395" s="556" t="s">
        <v>5230</v>
      </c>
      <c r="E395" s="558" t="n">
        <v>3.475</v>
      </c>
      <c r="F395" s="558" t="n">
        <f aca="false">$E$394*E395</f>
        <v>139</v>
      </c>
      <c r="G395" s="570" t="n">
        <v>33060.13</v>
      </c>
      <c r="H395" s="571" t="n">
        <v>3023067.22</v>
      </c>
    </row>
    <row r="396" customFormat="false" ht="56.25" hidden="false" customHeight="false" outlineLevel="0" collapsed="false">
      <c r="A396" s="564" t="s">
        <v>669</v>
      </c>
      <c r="B396" s="565" t="s">
        <v>5948</v>
      </c>
      <c r="C396" s="553" t="s">
        <v>5949</v>
      </c>
      <c r="D396" s="552" t="s">
        <v>5950</v>
      </c>
      <c r="E396" s="554" t="n">
        <v>2</v>
      </c>
      <c r="F396" s="554"/>
      <c r="G396" s="566" t="n">
        <v>2134478.09</v>
      </c>
      <c r="H396" s="567" t="n">
        <v>4268956.17</v>
      </c>
    </row>
    <row r="397" customFormat="false" ht="12.75" hidden="false" customHeight="false" outlineLevel="0" collapsed="false">
      <c r="A397" s="568" t="s">
        <v>672</v>
      </c>
      <c r="B397" s="569" t="s">
        <v>5229</v>
      </c>
      <c r="C397" s="557" t="s">
        <v>31</v>
      </c>
      <c r="D397" s="556" t="s">
        <v>5230</v>
      </c>
      <c r="E397" s="558" t="n">
        <v>85.875</v>
      </c>
      <c r="F397" s="558" t="n">
        <v>171.75</v>
      </c>
      <c r="G397" s="570" t="n">
        <v>33060.13</v>
      </c>
      <c r="H397" s="571" t="n">
        <v>4268956.17</v>
      </c>
    </row>
    <row r="398" customFormat="false" ht="12.75" hidden="false" customHeight="false" outlineLevel="0" collapsed="false">
      <c r="A398" s="568" t="s">
        <v>5951</v>
      </c>
      <c r="B398" s="569" t="s">
        <v>5952</v>
      </c>
      <c r="C398" s="557" t="s">
        <v>5590</v>
      </c>
      <c r="D398" s="556" t="s">
        <v>5234</v>
      </c>
      <c r="E398" s="558" t="n">
        <v>40.5</v>
      </c>
      <c r="F398" s="558" t="n">
        <v>81</v>
      </c>
      <c r="G398" s="570" t="n">
        <v>0</v>
      </c>
      <c r="H398" s="571" t="n">
        <v>0</v>
      </c>
    </row>
    <row r="399" customFormat="false" ht="56.25" hidden="false" customHeight="false" outlineLevel="0" collapsed="false">
      <c r="A399" s="564" t="s">
        <v>674</v>
      </c>
      <c r="B399" s="565" t="s">
        <v>5953</v>
      </c>
      <c r="C399" s="553" t="s">
        <v>5954</v>
      </c>
      <c r="D399" s="552" t="s">
        <v>5950</v>
      </c>
      <c r="E399" s="554" t="n">
        <v>2</v>
      </c>
      <c r="F399" s="554"/>
      <c r="G399" s="566" t="n">
        <v>1221033.31</v>
      </c>
      <c r="H399" s="567" t="n">
        <v>2442066.63</v>
      </c>
    </row>
    <row r="400" customFormat="false" ht="12.75" hidden="false" customHeight="false" outlineLevel="0" collapsed="false">
      <c r="A400" s="568" t="s">
        <v>677</v>
      </c>
      <c r="B400" s="569" t="s">
        <v>5229</v>
      </c>
      <c r="C400" s="557" t="s">
        <v>31</v>
      </c>
      <c r="D400" s="556" t="s">
        <v>5230</v>
      </c>
      <c r="E400" s="558" t="n">
        <v>49.125</v>
      </c>
      <c r="F400" s="558" t="n">
        <v>98.25</v>
      </c>
      <c r="G400" s="570" t="n">
        <v>33060.13</v>
      </c>
      <c r="H400" s="571" t="n">
        <v>2442066.63</v>
      </c>
    </row>
    <row r="401" customFormat="false" ht="12.75" hidden="false" customHeight="false" outlineLevel="0" collapsed="false">
      <c r="A401" s="568" t="s">
        <v>5955</v>
      </c>
      <c r="B401" s="569" t="s">
        <v>5952</v>
      </c>
      <c r="C401" s="557" t="s">
        <v>5590</v>
      </c>
      <c r="D401" s="556" t="s">
        <v>5234</v>
      </c>
      <c r="E401" s="558" t="n">
        <v>31.875</v>
      </c>
      <c r="F401" s="558" t="n">
        <v>63.75</v>
      </c>
      <c r="G401" s="570" t="n">
        <v>0</v>
      </c>
      <c r="H401" s="571" t="n">
        <v>0</v>
      </c>
    </row>
    <row r="402" customFormat="false" ht="191.25" hidden="false" customHeight="false" outlineLevel="0" collapsed="false">
      <c r="A402" s="564" t="s">
        <v>689</v>
      </c>
      <c r="B402" s="565" t="s">
        <v>5641</v>
      </c>
      <c r="C402" s="553" t="s">
        <v>5956</v>
      </c>
      <c r="D402" s="552" t="s">
        <v>5631</v>
      </c>
      <c r="E402" s="554" t="n">
        <v>0.4</v>
      </c>
      <c r="F402" s="554"/>
      <c r="G402" s="566" t="n">
        <v>2471337.51</v>
      </c>
      <c r="H402" s="567" t="n">
        <v>988535.01</v>
      </c>
    </row>
    <row r="403" customFormat="false" ht="12.75" hidden="false" customHeight="false" outlineLevel="0" collapsed="false">
      <c r="A403" s="568" t="s">
        <v>692</v>
      </c>
      <c r="B403" s="569" t="s">
        <v>5229</v>
      </c>
      <c r="C403" s="557" t="s">
        <v>31</v>
      </c>
      <c r="D403" s="556" t="s">
        <v>5230</v>
      </c>
      <c r="E403" s="558" t="n">
        <v>95.15625</v>
      </c>
      <c r="F403" s="558" t="n">
        <v>38.0625</v>
      </c>
      <c r="G403" s="570" t="n">
        <v>33060.13</v>
      </c>
      <c r="H403" s="571" t="n">
        <v>946067.8</v>
      </c>
    </row>
    <row r="404" customFormat="false" ht="22.5" hidden="false" customHeight="false" outlineLevel="0" collapsed="false">
      <c r="A404" s="568" t="s">
        <v>5957</v>
      </c>
      <c r="B404" s="569" t="s">
        <v>5632</v>
      </c>
      <c r="C404" s="557" t="s">
        <v>100</v>
      </c>
      <c r="D404" s="556" t="s">
        <v>5234</v>
      </c>
      <c r="E404" s="558" t="n">
        <v>25.375</v>
      </c>
      <c r="F404" s="558" t="n">
        <v>10.15</v>
      </c>
      <c r="G404" s="570" t="n">
        <v>980</v>
      </c>
      <c r="H404" s="571" t="n">
        <v>9947</v>
      </c>
    </row>
    <row r="405" customFormat="false" ht="22.5" hidden="false" customHeight="false" outlineLevel="0" collapsed="false">
      <c r="A405" s="568" t="s">
        <v>5958</v>
      </c>
      <c r="B405" s="569" t="s">
        <v>5633</v>
      </c>
      <c r="C405" s="557" t="s">
        <v>103</v>
      </c>
      <c r="D405" s="556" t="s">
        <v>5234</v>
      </c>
      <c r="E405" s="558" t="n">
        <v>25.375</v>
      </c>
      <c r="F405" s="558" t="n">
        <v>10.15</v>
      </c>
      <c r="G405" s="570" t="n">
        <v>3180</v>
      </c>
      <c r="H405" s="571" t="n">
        <v>32277</v>
      </c>
    </row>
    <row r="406" customFormat="false" ht="12.75" hidden="false" customHeight="false" outlineLevel="0" collapsed="false">
      <c r="A406" s="568" t="s">
        <v>5959</v>
      </c>
      <c r="B406" s="569" t="s">
        <v>5637</v>
      </c>
      <c r="C406" s="557" t="s">
        <v>109</v>
      </c>
      <c r="D406" s="556" t="s">
        <v>80</v>
      </c>
      <c r="E406" s="558" t="n">
        <v>0.0396</v>
      </c>
      <c r="F406" s="558" t="n">
        <v>0.01584</v>
      </c>
      <c r="G406" s="570" t="n">
        <v>15354.11</v>
      </c>
      <c r="H406" s="571" t="n">
        <v>243.21</v>
      </c>
    </row>
    <row r="407" customFormat="false" ht="12.75" hidden="false" customHeight="false" outlineLevel="0" collapsed="false">
      <c r="A407" s="564" t="s">
        <v>694</v>
      </c>
      <c r="B407" s="565" t="s">
        <v>5644</v>
      </c>
      <c r="C407" s="553" t="s">
        <v>5592</v>
      </c>
      <c r="D407" s="552" t="s">
        <v>65</v>
      </c>
      <c r="E407" s="554" t="n">
        <v>1.8</v>
      </c>
      <c r="F407" s="554"/>
      <c r="G407" s="566" t="n">
        <v>42139.56</v>
      </c>
      <c r="H407" s="567" t="n">
        <v>75851.21</v>
      </c>
    </row>
    <row r="408" customFormat="false" ht="12.75" hidden="false" customHeight="true" outlineLevel="0" collapsed="false">
      <c r="A408" s="547"/>
      <c r="B408" s="550"/>
      <c r="C408" s="550"/>
      <c r="D408" s="550"/>
      <c r="E408" s="550"/>
      <c r="F408" s="550"/>
      <c r="G408" s="550"/>
      <c r="H408" s="548"/>
    </row>
    <row r="409" customFormat="false" ht="12.75" hidden="false" customHeight="true" outlineLevel="0" collapsed="false">
      <c r="A409" s="547"/>
      <c r="B409" s="550" t="s">
        <v>5960</v>
      </c>
      <c r="C409" s="550"/>
      <c r="D409" s="550"/>
      <c r="E409" s="550"/>
      <c r="F409" s="550"/>
      <c r="G409" s="550"/>
      <c r="H409" s="548"/>
    </row>
    <row r="410" customFormat="false" ht="33.75" hidden="false" customHeight="false" outlineLevel="0" collapsed="false">
      <c r="A410" s="564" t="s">
        <v>697</v>
      </c>
      <c r="B410" s="565" t="s">
        <v>5961</v>
      </c>
      <c r="C410" s="553" t="s">
        <v>5962</v>
      </c>
      <c r="D410" s="552" t="s">
        <v>36</v>
      </c>
      <c r="E410" s="554" t="n">
        <v>2</v>
      </c>
      <c r="F410" s="554"/>
      <c r="G410" s="566" t="n">
        <v>3252981.89</v>
      </c>
      <c r="H410" s="567" t="n">
        <v>6505963.77</v>
      </c>
    </row>
    <row r="411" customFormat="false" ht="12.75" hidden="false" customHeight="false" outlineLevel="0" collapsed="false">
      <c r="A411" s="568" t="s">
        <v>5963</v>
      </c>
      <c r="B411" s="569" t="s">
        <v>5229</v>
      </c>
      <c r="C411" s="557" t="s">
        <v>31</v>
      </c>
      <c r="D411" s="556" t="s">
        <v>5230</v>
      </c>
      <c r="E411" s="558" t="n">
        <v>130.875</v>
      </c>
      <c r="F411" s="558" t="n">
        <v>261.75</v>
      </c>
      <c r="G411" s="570" t="n">
        <v>33060.13</v>
      </c>
      <c r="H411" s="571" t="n">
        <v>6505963.77</v>
      </c>
    </row>
    <row r="412" customFormat="false" ht="33.75" hidden="false" customHeight="false" outlineLevel="0" collapsed="false">
      <c r="A412" s="564" t="s">
        <v>705</v>
      </c>
      <c r="B412" s="565" t="s">
        <v>5964</v>
      </c>
      <c r="C412" s="553" t="s">
        <v>5965</v>
      </c>
      <c r="D412" s="552" t="s">
        <v>36</v>
      </c>
      <c r="E412" s="554" t="n">
        <v>2</v>
      </c>
      <c r="F412" s="554"/>
      <c r="G412" s="566" t="n">
        <v>1929419.06</v>
      </c>
      <c r="H412" s="567" t="n">
        <v>3858838.11</v>
      </c>
    </row>
    <row r="413" customFormat="false" ht="12.75" hidden="false" customHeight="false" outlineLevel="0" collapsed="false">
      <c r="A413" s="568" t="s">
        <v>5966</v>
      </c>
      <c r="B413" s="569" t="s">
        <v>5229</v>
      </c>
      <c r="C413" s="557" t="s">
        <v>31</v>
      </c>
      <c r="D413" s="556" t="s">
        <v>5230</v>
      </c>
      <c r="E413" s="558" t="n">
        <v>77.625</v>
      </c>
      <c r="F413" s="558" t="n">
        <v>155.25</v>
      </c>
      <c r="G413" s="570" t="n">
        <v>33060.13</v>
      </c>
      <c r="H413" s="571" t="n">
        <v>3858838.11</v>
      </c>
    </row>
    <row r="414" customFormat="false" ht="67.5" hidden="false" customHeight="false" outlineLevel="0" collapsed="false">
      <c r="A414" s="564" t="s">
        <v>709</v>
      </c>
      <c r="B414" s="565" t="s">
        <v>5967</v>
      </c>
      <c r="C414" s="553" t="s">
        <v>5968</v>
      </c>
      <c r="D414" s="552" t="s">
        <v>80</v>
      </c>
      <c r="E414" s="554" t="n">
        <v>40</v>
      </c>
      <c r="F414" s="554"/>
      <c r="G414" s="566" t="n">
        <v>320016.37</v>
      </c>
      <c r="H414" s="567" t="n">
        <v>9600490.95</v>
      </c>
    </row>
    <row r="415" customFormat="false" ht="12.75" hidden="false" customHeight="false" outlineLevel="0" collapsed="false">
      <c r="A415" s="568" t="s">
        <v>5969</v>
      </c>
      <c r="B415" s="569" t="s">
        <v>5229</v>
      </c>
      <c r="C415" s="557" t="s">
        <v>31</v>
      </c>
      <c r="D415" s="556" t="s">
        <v>5230</v>
      </c>
      <c r="E415" s="558" t="n">
        <v>12.875</v>
      </c>
      <c r="F415" s="558" t="n">
        <f aca="false">$E$414*E415</f>
        <v>515</v>
      </c>
      <c r="G415" s="570" t="n">
        <v>33060.13</v>
      </c>
      <c r="H415" s="571" t="n">
        <v>9600490.95</v>
      </c>
    </row>
    <row r="416" customFormat="false" ht="315" hidden="false" customHeight="false" outlineLevel="0" collapsed="false">
      <c r="A416" s="564" t="s">
        <v>714</v>
      </c>
      <c r="B416" s="565" t="s">
        <v>5620</v>
      </c>
      <c r="C416" s="553" t="s">
        <v>5970</v>
      </c>
      <c r="D416" s="552" t="s">
        <v>50</v>
      </c>
      <c r="E416" s="554" t="n">
        <v>226.1</v>
      </c>
      <c r="F416" s="554"/>
      <c r="G416" s="566" t="n">
        <v>24184.16</v>
      </c>
      <c r="H416" s="567" t="n">
        <v>5468039.14</v>
      </c>
    </row>
    <row r="417" customFormat="false" ht="12.75" hidden="false" customHeight="false" outlineLevel="0" collapsed="false">
      <c r="A417" s="568" t="s">
        <v>5971</v>
      </c>
      <c r="B417" s="569" t="s">
        <v>5229</v>
      </c>
      <c r="C417" s="557" t="s">
        <v>31</v>
      </c>
      <c r="D417" s="556" t="s">
        <v>5230</v>
      </c>
      <c r="E417" s="558" t="n">
        <v>0.9375</v>
      </c>
      <c r="F417" s="558" t="n">
        <v>211.96875</v>
      </c>
      <c r="G417" s="570" t="n">
        <v>33060.13</v>
      </c>
      <c r="H417" s="571" t="n">
        <v>5268618.94</v>
      </c>
    </row>
    <row r="418" customFormat="false" ht="12.75" hidden="false" customHeight="false" outlineLevel="0" collapsed="false">
      <c r="A418" s="568" t="s">
        <v>5972</v>
      </c>
      <c r="B418" s="569" t="s">
        <v>5623</v>
      </c>
      <c r="C418" s="557" t="s">
        <v>54</v>
      </c>
      <c r="D418" s="556" t="s">
        <v>5234</v>
      </c>
      <c r="E418" s="558" t="n">
        <v>0.9</v>
      </c>
      <c r="F418" s="558" t="n">
        <v>203.49</v>
      </c>
      <c r="G418" s="570" t="n">
        <v>980</v>
      </c>
      <c r="H418" s="571" t="n">
        <v>199420.2</v>
      </c>
    </row>
    <row r="419" customFormat="false" ht="202.5" hidden="false" customHeight="false" outlineLevel="0" collapsed="false">
      <c r="A419" s="564" t="s">
        <v>718</v>
      </c>
      <c r="B419" s="565" t="s">
        <v>5973</v>
      </c>
      <c r="C419" s="553" t="s">
        <v>5974</v>
      </c>
      <c r="D419" s="552" t="s">
        <v>5631</v>
      </c>
      <c r="E419" s="554" t="n">
        <v>1.1</v>
      </c>
      <c r="F419" s="554"/>
      <c r="G419" s="566" t="n">
        <v>1191226.58</v>
      </c>
      <c r="H419" s="567" t="n">
        <v>1310349.25</v>
      </c>
    </row>
    <row r="420" customFormat="false" ht="12.75" hidden="false" customHeight="false" outlineLevel="0" collapsed="false">
      <c r="A420" s="568" t="s">
        <v>721</v>
      </c>
      <c r="B420" s="569" t="s">
        <v>5229</v>
      </c>
      <c r="C420" s="557" t="s">
        <v>31</v>
      </c>
      <c r="D420" s="556" t="s">
        <v>5230</v>
      </c>
      <c r="E420" s="558" t="n">
        <v>46.3359375</v>
      </c>
      <c r="F420" s="558" t="n">
        <v>50.96953125</v>
      </c>
      <c r="G420" s="570" t="n">
        <v>33060.13</v>
      </c>
      <c r="H420" s="571" t="n">
        <v>1266880.32</v>
      </c>
    </row>
    <row r="421" customFormat="false" ht="22.5" hidden="false" customHeight="false" outlineLevel="0" collapsed="false">
      <c r="A421" s="568" t="s">
        <v>5975</v>
      </c>
      <c r="B421" s="569" t="s">
        <v>5632</v>
      </c>
      <c r="C421" s="557" t="s">
        <v>100</v>
      </c>
      <c r="D421" s="556" t="s">
        <v>5234</v>
      </c>
      <c r="E421" s="558" t="n">
        <v>7.4125</v>
      </c>
      <c r="F421" s="558" t="n">
        <v>8.15375</v>
      </c>
      <c r="G421" s="570" t="n">
        <v>980</v>
      </c>
      <c r="H421" s="571" t="n">
        <v>7990.68</v>
      </c>
    </row>
    <row r="422" customFormat="false" ht="22.5" hidden="false" customHeight="false" outlineLevel="0" collapsed="false">
      <c r="A422" s="568" t="s">
        <v>5976</v>
      </c>
      <c r="B422" s="569" t="s">
        <v>5633</v>
      </c>
      <c r="C422" s="557" t="s">
        <v>103</v>
      </c>
      <c r="D422" s="556" t="s">
        <v>5234</v>
      </c>
      <c r="E422" s="558" t="n">
        <v>9.8875</v>
      </c>
      <c r="F422" s="558" t="n">
        <v>10.87625</v>
      </c>
      <c r="G422" s="570" t="n">
        <v>3180</v>
      </c>
      <c r="H422" s="571" t="n">
        <v>34586.48</v>
      </c>
    </row>
    <row r="423" customFormat="false" ht="12.75" hidden="false" customHeight="false" outlineLevel="0" collapsed="false">
      <c r="A423" s="568" t="s">
        <v>5977</v>
      </c>
      <c r="B423" s="569" t="s">
        <v>5637</v>
      </c>
      <c r="C423" s="557" t="s">
        <v>109</v>
      </c>
      <c r="D423" s="556" t="s">
        <v>80</v>
      </c>
      <c r="E423" s="558" t="n">
        <v>0.0528</v>
      </c>
      <c r="F423" s="558" t="n">
        <v>0.05808</v>
      </c>
      <c r="G423" s="570" t="n">
        <v>15354.11</v>
      </c>
      <c r="H423" s="571" t="n">
        <v>891.77</v>
      </c>
    </row>
    <row r="424" customFormat="false" ht="12.75" hidden="false" customHeight="false" outlineLevel="0" collapsed="false">
      <c r="A424" s="564" t="s">
        <v>723</v>
      </c>
      <c r="B424" s="565" t="s">
        <v>5644</v>
      </c>
      <c r="C424" s="553" t="s">
        <v>5592</v>
      </c>
      <c r="D424" s="552" t="s">
        <v>65</v>
      </c>
      <c r="E424" s="554" t="n">
        <v>6.42</v>
      </c>
      <c r="F424" s="554"/>
      <c r="G424" s="566" t="n">
        <v>42139.56</v>
      </c>
      <c r="H424" s="567" t="n">
        <v>270535.98</v>
      </c>
    </row>
    <row r="425" customFormat="false" ht="360" hidden="false" customHeight="false" outlineLevel="0" collapsed="false">
      <c r="A425" s="564" t="s">
        <v>725</v>
      </c>
      <c r="B425" s="565" t="s">
        <v>5978</v>
      </c>
      <c r="C425" s="553" t="s">
        <v>5979</v>
      </c>
      <c r="D425" s="552" t="s">
        <v>50</v>
      </c>
      <c r="E425" s="554" t="n">
        <v>11</v>
      </c>
      <c r="F425" s="554"/>
      <c r="G425" s="566" t="n">
        <v>51377.57</v>
      </c>
      <c r="H425" s="567" t="n">
        <v>565153.21</v>
      </c>
    </row>
    <row r="426" customFormat="false" ht="12.75" hidden="false" customHeight="false" outlineLevel="0" collapsed="false">
      <c r="A426" s="568" t="s">
        <v>5980</v>
      </c>
      <c r="B426" s="569" t="s">
        <v>5229</v>
      </c>
      <c r="C426" s="557" t="s">
        <v>31</v>
      </c>
      <c r="D426" s="556" t="s">
        <v>5230</v>
      </c>
      <c r="E426" s="558" t="n">
        <v>1.9921875</v>
      </c>
      <c r="F426" s="558" t="n">
        <v>21.9140625</v>
      </c>
      <c r="G426" s="570" t="n">
        <v>33060.13</v>
      </c>
      <c r="H426" s="571" t="n">
        <v>544688.05</v>
      </c>
    </row>
    <row r="427" customFormat="false" ht="12.75" hidden="false" customHeight="false" outlineLevel="0" collapsed="false">
      <c r="A427" s="568" t="s">
        <v>5981</v>
      </c>
      <c r="B427" s="569" t="s">
        <v>5623</v>
      </c>
      <c r="C427" s="557" t="s">
        <v>54</v>
      </c>
      <c r="D427" s="556" t="s">
        <v>5234</v>
      </c>
      <c r="E427" s="558" t="n">
        <v>1.8984375</v>
      </c>
      <c r="F427" s="558" t="n">
        <v>20.8828125</v>
      </c>
      <c r="G427" s="570" t="n">
        <v>980</v>
      </c>
      <c r="H427" s="571" t="n">
        <v>20465.16</v>
      </c>
    </row>
    <row r="428" customFormat="false" ht="12.75" hidden="false" customHeight="true" outlineLevel="0" collapsed="false">
      <c r="A428" s="547"/>
      <c r="B428" s="550"/>
      <c r="C428" s="550"/>
      <c r="D428" s="550"/>
      <c r="E428" s="550"/>
      <c r="F428" s="550"/>
      <c r="G428" s="550"/>
      <c r="H428" s="548"/>
    </row>
    <row r="429" customFormat="false" ht="12.75" hidden="false" customHeight="true" outlineLevel="0" collapsed="false">
      <c r="A429" s="547"/>
      <c r="B429" s="550" t="s">
        <v>5982</v>
      </c>
      <c r="C429" s="550"/>
      <c r="D429" s="550"/>
      <c r="E429" s="550"/>
      <c r="F429" s="550"/>
      <c r="G429" s="550"/>
      <c r="H429" s="548"/>
    </row>
    <row r="430" customFormat="false" ht="180" hidden="false" customHeight="false" outlineLevel="0" collapsed="false">
      <c r="A430" s="564" t="s">
        <v>728</v>
      </c>
      <c r="B430" s="565" t="s">
        <v>5983</v>
      </c>
      <c r="C430" s="553" t="s">
        <v>5984</v>
      </c>
      <c r="D430" s="552" t="s">
        <v>5631</v>
      </c>
      <c r="E430" s="554" t="n">
        <v>0.4</v>
      </c>
      <c r="F430" s="554"/>
      <c r="G430" s="566" t="n">
        <v>2264452.91</v>
      </c>
      <c r="H430" s="567" t="n">
        <v>905781.16</v>
      </c>
    </row>
    <row r="431" customFormat="false" ht="12.75" hidden="false" customHeight="false" outlineLevel="0" collapsed="false">
      <c r="A431" s="568" t="s">
        <v>731</v>
      </c>
      <c r="B431" s="569" t="s">
        <v>5229</v>
      </c>
      <c r="C431" s="557" t="s">
        <v>31</v>
      </c>
      <c r="D431" s="556" t="s">
        <v>5230</v>
      </c>
      <c r="E431" s="558" t="n">
        <v>88.4765625</v>
      </c>
      <c r="F431" s="558" t="n">
        <v>35.390625</v>
      </c>
      <c r="G431" s="570" t="n">
        <v>33060.13</v>
      </c>
      <c r="H431" s="571" t="n">
        <v>879656.63</v>
      </c>
    </row>
    <row r="432" customFormat="false" ht="22.5" hidden="false" customHeight="false" outlineLevel="0" collapsed="false">
      <c r="A432" s="568" t="s">
        <v>5985</v>
      </c>
      <c r="B432" s="569" t="s">
        <v>5632</v>
      </c>
      <c r="C432" s="557" t="s">
        <v>100</v>
      </c>
      <c r="D432" s="556" t="s">
        <v>5234</v>
      </c>
      <c r="E432" s="558" t="n">
        <v>14.1625</v>
      </c>
      <c r="F432" s="558" t="n">
        <v>5.665</v>
      </c>
      <c r="G432" s="570" t="n">
        <v>980</v>
      </c>
      <c r="H432" s="571" t="n">
        <v>5551.7</v>
      </c>
    </row>
    <row r="433" customFormat="false" ht="22.5" hidden="false" customHeight="false" outlineLevel="0" collapsed="false">
      <c r="A433" s="568" t="s">
        <v>5986</v>
      </c>
      <c r="B433" s="569" t="s">
        <v>5633</v>
      </c>
      <c r="C433" s="557" t="s">
        <v>103</v>
      </c>
      <c r="D433" s="556" t="s">
        <v>5234</v>
      </c>
      <c r="E433" s="558" t="n">
        <v>15.6</v>
      </c>
      <c r="F433" s="558" t="n">
        <v>6.24</v>
      </c>
      <c r="G433" s="570" t="n">
        <v>3180</v>
      </c>
      <c r="H433" s="571" t="n">
        <v>19843.2</v>
      </c>
    </row>
    <row r="434" customFormat="false" ht="12.75" hidden="false" customHeight="false" outlineLevel="0" collapsed="false">
      <c r="A434" s="568" t="s">
        <v>5987</v>
      </c>
      <c r="B434" s="569" t="s">
        <v>5637</v>
      </c>
      <c r="C434" s="557" t="s">
        <v>109</v>
      </c>
      <c r="D434" s="556" t="s">
        <v>80</v>
      </c>
      <c r="E434" s="558" t="n">
        <v>0.1188</v>
      </c>
      <c r="F434" s="558" t="n">
        <v>0.04752</v>
      </c>
      <c r="G434" s="570" t="n">
        <v>15354.11</v>
      </c>
      <c r="H434" s="571" t="n">
        <v>729.63</v>
      </c>
    </row>
    <row r="435" customFormat="false" ht="12.75" hidden="false" customHeight="false" outlineLevel="0" collapsed="false">
      <c r="A435" s="564" t="s">
        <v>732</v>
      </c>
      <c r="B435" s="565" t="s">
        <v>5644</v>
      </c>
      <c r="C435" s="553" t="s">
        <v>5592</v>
      </c>
      <c r="D435" s="552" t="s">
        <v>65</v>
      </c>
      <c r="E435" s="554" t="n">
        <v>5.26</v>
      </c>
      <c r="F435" s="554"/>
      <c r="G435" s="566" t="n">
        <v>42139.56</v>
      </c>
      <c r="H435" s="567" t="n">
        <v>221654.09</v>
      </c>
    </row>
    <row r="436" customFormat="false" ht="258.75" hidden="false" customHeight="false" outlineLevel="0" collapsed="false">
      <c r="A436" s="564" t="s">
        <v>734</v>
      </c>
      <c r="B436" s="565" t="s">
        <v>5988</v>
      </c>
      <c r="C436" s="553" t="s">
        <v>5989</v>
      </c>
      <c r="D436" s="552" t="s">
        <v>818</v>
      </c>
      <c r="E436" s="554" t="n">
        <v>1</v>
      </c>
      <c r="F436" s="554"/>
      <c r="G436" s="566" t="n">
        <v>435057.68</v>
      </c>
      <c r="H436" s="567" t="n">
        <v>435057.68</v>
      </c>
    </row>
    <row r="437" customFormat="false" ht="12.75" hidden="false" customHeight="false" outlineLevel="0" collapsed="false">
      <c r="A437" s="568" t="s">
        <v>5990</v>
      </c>
      <c r="B437" s="569" t="s">
        <v>5229</v>
      </c>
      <c r="C437" s="557" t="s">
        <v>31</v>
      </c>
      <c r="D437" s="556" t="s">
        <v>5230</v>
      </c>
      <c r="E437" s="558" t="n">
        <v>16.875</v>
      </c>
      <c r="F437" s="558" t="n">
        <v>16.875</v>
      </c>
      <c r="G437" s="570" t="n">
        <v>33060.13</v>
      </c>
      <c r="H437" s="571" t="n">
        <v>419438.93</v>
      </c>
    </row>
    <row r="438" customFormat="false" ht="12.75" hidden="false" customHeight="false" outlineLevel="0" collapsed="false">
      <c r="A438" s="568" t="s">
        <v>5991</v>
      </c>
      <c r="B438" s="569" t="s">
        <v>5623</v>
      </c>
      <c r="C438" s="557" t="s">
        <v>54</v>
      </c>
      <c r="D438" s="556" t="s">
        <v>5234</v>
      </c>
      <c r="E438" s="558" t="n">
        <v>15.9375</v>
      </c>
      <c r="F438" s="558" t="n">
        <v>15.9375</v>
      </c>
      <c r="G438" s="570" t="n">
        <v>980</v>
      </c>
      <c r="H438" s="571" t="n">
        <v>15618.75</v>
      </c>
    </row>
    <row r="439" customFormat="false" ht="180" hidden="false" customHeight="false" outlineLevel="0" collapsed="false">
      <c r="A439" s="564" t="s">
        <v>738</v>
      </c>
      <c r="B439" s="565" t="s">
        <v>5973</v>
      </c>
      <c r="C439" s="553" t="s">
        <v>5992</v>
      </c>
      <c r="D439" s="552" t="s">
        <v>5631</v>
      </c>
      <c r="E439" s="554" t="n">
        <v>0.26</v>
      </c>
      <c r="F439" s="554"/>
      <c r="G439" s="566" t="n">
        <v>1191226.58</v>
      </c>
      <c r="H439" s="567" t="n">
        <v>309718.92</v>
      </c>
    </row>
    <row r="440" customFormat="false" ht="12.75" hidden="false" customHeight="false" outlineLevel="0" collapsed="false">
      <c r="A440" s="568" t="s">
        <v>5993</v>
      </c>
      <c r="B440" s="569" t="s">
        <v>5229</v>
      </c>
      <c r="C440" s="557" t="s">
        <v>31</v>
      </c>
      <c r="D440" s="556" t="s">
        <v>5230</v>
      </c>
      <c r="E440" s="558" t="n">
        <v>46.3359375</v>
      </c>
      <c r="F440" s="558" t="n">
        <v>12.04734375</v>
      </c>
      <c r="G440" s="570" t="n">
        <v>33060.13</v>
      </c>
      <c r="H440" s="571" t="n">
        <v>299444.44</v>
      </c>
    </row>
    <row r="441" customFormat="false" ht="22.5" hidden="false" customHeight="false" outlineLevel="0" collapsed="false">
      <c r="A441" s="568" t="s">
        <v>5994</v>
      </c>
      <c r="B441" s="569" t="s">
        <v>5632</v>
      </c>
      <c r="C441" s="557" t="s">
        <v>100</v>
      </c>
      <c r="D441" s="556" t="s">
        <v>5234</v>
      </c>
      <c r="E441" s="558" t="n">
        <v>7.4125</v>
      </c>
      <c r="F441" s="558" t="n">
        <v>1.92725</v>
      </c>
      <c r="G441" s="570" t="n">
        <v>980</v>
      </c>
      <c r="H441" s="571" t="n">
        <v>1888.71</v>
      </c>
    </row>
    <row r="442" customFormat="false" ht="22.5" hidden="false" customHeight="false" outlineLevel="0" collapsed="false">
      <c r="A442" s="568" t="s">
        <v>5995</v>
      </c>
      <c r="B442" s="569" t="s">
        <v>5633</v>
      </c>
      <c r="C442" s="557" t="s">
        <v>103</v>
      </c>
      <c r="D442" s="556" t="s">
        <v>5234</v>
      </c>
      <c r="E442" s="558" t="n">
        <v>9.8875</v>
      </c>
      <c r="F442" s="558" t="n">
        <v>2.57075</v>
      </c>
      <c r="G442" s="570" t="n">
        <v>3180</v>
      </c>
      <c r="H442" s="571" t="n">
        <v>8174.99</v>
      </c>
    </row>
    <row r="443" customFormat="false" ht="12.75" hidden="false" customHeight="false" outlineLevel="0" collapsed="false">
      <c r="A443" s="568" t="s">
        <v>5996</v>
      </c>
      <c r="B443" s="569" t="s">
        <v>5637</v>
      </c>
      <c r="C443" s="557" t="s">
        <v>109</v>
      </c>
      <c r="D443" s="556" t="s">
        <v>80</v>
      </c>
      <c r="E443" s="558" t="n">
        <v>0.0528</v>
      </c>
      <c r="F443" s="558" t="n">
        <v>0.013728</v>
      </c>
      <c r="G443" s="570" t="n">
        <v>15354.11</v>
      </c>
      <c r="H443" s="571" t="n">
        <v>210.78</v>
      </c>
    </row>
    <row r="444" customFormat="false" ht="12.75" hidden="false" customHeight="false" outlineLevel="0" collapsed="false">
      <c r="A444" s="564" t="s">
        <v>740</v>
      </c>
      <c r="B444" s="565" t="s">
        <v>5644</v>
      </c>
      <c r="C444" s="553" t="s">
        <v>5592</v>
      </c>
      <c r="D444" s="552" t="s">
        <v>65</v>
      </c>
      <c r="E444" s="554" t="n">
        <v>1.52</v>
      </c>
      <c r="F444" s="554"/>
      <c r="G444" s="566" t="n">
        <v>42139.56</v>
      </c>
      <c r="H444" s="567" t="n">
        <v>64052.13</v>
      </c>
    </row>
    <row r="445" customFormat="false" ht="258.75" hidden="false" customHeight="false" outlineLevel="0" collapsed="false">
      <c r="A445" s="564" t="s">
        <v>745</v>
      </c>
      <c r="B445" s="565" t="s">
        <v>5997</v>
      </c>
      <c r="C445" s="553" t="s">
        <v>5998</v>
      </c>
      <c r="D445" s="552" t="s">
        <v>818</v>
      </c>
      <c r="E445" s="554" t="n">
        <v>1</v>
      </c>
      <c r="F445" s="554"/>
      <c r="G445" s="566" t="n">
        <v>207895.6</v>
      </c>
      <c r="H445" s="567" t="n">
        <v>207895.6</v>
      </c>
    </row>
    <row r="446" customFormat="false" ht="12.75" hidden="false" customHeight="false" outlineLevel="0" collapsed="false">
      <c r="A446" s="568" t="s">
        <v>5999</v>
      </c>
      <c r="B446" s="569" t="s">
        <v>5229</v>
      </c>
      <c r="C446" s="557" t="s">
        <v>31</v>
      </c>
      <c r="D446" s="556" t="s">
        <v>5230</v>
      </c>
      <c r="E446" s="558" t="n">
        <v>8.0625</v>
      </c>
      <c r="F446" s="558" t="n">
        <v>8.0625</v>
      </c>
      <c r="G446" s="570" t="n">
        <v>33060.13</v>
      </c>
      <c r="H446" s="571" t="n">
        <v>200398.6</v>
      </c>
    </row>
    <row r="447" customFormat="false" ht="12.75" hidden="false" customHeight="false" outlineLevel="0" collapsed="false">
      <c r="A447" s="568" t="s">
        <v>748</v>
      </c>
      <c r="B447" s="569" t="s">
        <v>5623</v>
      </c>
      <c r="C447" s="557" t="s">
        <v>54</v>
      </c>
      <c r="D447" s="556" t="s">
        <v>5234</v>
      </c>
      <c r="E447" s="558" t="n">
        <v>7.65</v>
      </c>
      <c r="F447" s="558" t="n">
        <v>7.65</v>
      </c>
      <c r="G447" s="570" t="n">
        <v>980</v>
      </c>
      <c r="H447" s="571" t="n">
        <v>7497</v>
      </c>
    </row>
    <row r="448" customFormat="false" ht="12.75" hidden="false" customHeight="true" outlineLevel="0" collapsed="false">
      <c r="A448" s="547"/>
      <c r="B448" s="550"/>
      <c r="C448" s="550"/>
      <c r="D448" s="550"/>
      <c r="E448" s="550"/>
      <c r="F448" s="550"/>
      <c r="G448" s="550"/>
      <c r="H448" s="548"/>
    </row>
    <row r="449" customFormat="false" ht="12.75" hidden="false" customHeight="true" outlineLevel="0" collapsed="false">
      <c r="A449" s="547"/>
      <c r="B449" s="550" t="s">
        <v>6000</v>
      </c>
      <c r="C449" s="550"/>
      <c r="D449" s="550"/>
      <c r="E449" s="550"/>
      <c r="F449" s="550"/>
      <c r="G449" s="550"/>
      <c r="H449" s="548"/>
    </row>
    <row r="450" customFormat="false" ht="101.25" hidden="false" customHeight="false" outlineLevel="0" collapsed="false">
      <c r="A450" s="564" t="s">
        <v>750</v>
      </c>
      <c r="B450" s="565" t="s">
        <v>5760</v>
      </c>
      <c r="C450" s="553" t="s">
        <v>6001</v>
      </c>
      <c r="D450" s="552" t="s">
        <v>80</v>
      </c>
      <c r="E450" s="554" t="n">
        <v>4</v>
      </c>
      <c r="F450" s="554"/>
      <c r="G450" s="566" t="n">
        <v>117815.73</v>
      </c>
      <c r="H450" s="567" t="n">
        <v>471262.93</v>
      </c>
    </row>
    <row r="451" customFormat="false" ht="12.75" hidden="false" customHeight="false" outlineLevel="0" collapsed="false">
      <c r="A451" s="568" t="s">
        <v>6002</v>
      </c>
      <c r="B451" s="569" t="s">
        <v>5229</v>
      </c>
      <c r="C451" s="557" t="s">
        <v>31</v>
      </c>
      <c r="D451" s="556" t="s">
        <v>5230</v>
      </c>
      <c r="E451" s="558" t="n">
        <v>4.74</v>
      </c>
      <c r="F451" s="558" t="n">
        <v>18.96</v>
      </c>
      <c r="G451" s="570" t="n">
        <v>33060.13</v>
      </c>
      <c r="H451" s="571" t="n">
        <v>471262.93</v>
      </c>
    </row>
    <row r="452" customFormat="false" ht="22.5" hidden="false" customHeight="false" outlineLevel="0" collapsed="false">
      <c r="A452" s="564" t="s">
        <v>753</v>
      </c>
      <c r="B452" s="565" t="s">
        <v>1663</v>
      </c>
      <c r="C452" s="553" t="s">
        <v>6003</v>
      </c>
      <c r="D452" s="552" t="s">
        <v>80</v>
      </c>
      <c r="E452" s="554" t="n">
        <v>4</v>
      </c>
      <c r="F452" s="554"/>
      <c r="G452" s="566" t="n">
        <v>326230.28</v>
      </c>
      <c r="H452" s="567" t="n">
        <v>1304921.1</v>
      </c>
    </row>
    <row r="453" customFormat="false" ht="12.75" hidden="false" customHeight="false" outlineLevel="0" collapsed="false">
      <c r="A453" s="568" t="s">
        <v>754</v>
      </c>
      <c r="B453" s="569" t="s">
        <v>5229</v>
      </c>
      <c r="C453" s="557" t="s">
        <v>31</v>
      </c>
      <c r="D453" s="556" t="s">
        <v>5230</v>
      </c>
      <c r="E453" s="558" t="n">
        <v>13.125</v>
      </c>
      <c r="F453" s="558" t="n">
        <v>52.5</v>
      </c>
      <c r="G453" s="570" t="n">
        <v>33060.13</v>
      </c>
      <c r="H453" s="571" t="n">
        <v>1304921.1</v>
      </c>
    </row>
    <row r="454" customFormat="false" ht="56.25" hidden="false" customHeight="false" outlineLevel="0" collapsed="false">
      <c r="A454" s="564" t="s">
        <v>755</v>
      </c>
      <c r="B454" s="565" t="s">
        <v>5765</v>
      </c>
      <c r="C454" s="553" t="s">
        <v>6004</v>
      </c>
      <c r="D454" s="552" t="s">
        <v>80</v>
      </c>
      <c r="E454" s="554" t="n">
        <v>4</v>
      </c>
      <c r="F454" s="554"/>
      <c r="G454" s="566" t="n">
        <v>352129</v>
      </c>
      <c r="H454" s="567" t="n">
        <v>1408516</v>
      </c>
    </row>
    <row r="455" customFormat="false" ht="12.75" hidden="false" customHeight="false" outlineLevel="0" collapsed="false">
      <c r="A455" s="568" t="s">
        <v>6005</v>
      </c>
      <c r="B455" s="569" t="s">
        <v>5229</v>
      </c>
      <c r="C455" s="557" t="s">
        <v>31</v>
      </c>
      <c r="D455" s="556" t="s">
        <v>5230</v>
      </c>
      <c r="E455" s="558" t="n">
        <v>11.85</v>
      </c>
      <c r="F455" s="558" t="n">
        <v>47.4</v>
      </c>
      <c r="G455" s="570" t="n">
        <v>33060.13</v>
      </c>
      <c r="H455" s="571" t="n">
        <v>1178157.34</v>
      </c>
    </row>
    <row r="456" customFormat="false" ht="22.5" hidden="false" customHeight="false" outlineLevel="0" collapsed="false">
      <c r="A456" s="568" t="s">
        <v>6006</v>
      </c>
      <c r="B456" s="569" t="s">
        <v>5767</v>
      </c>
      <c r="C456" s="557" t="s">
        <v>5601</v>
      </c>
      <c r="D456" s="556" t="s">
        <v>65</v>
      </c>
      <c r="E456" s="558" t="n">
        <v>3.5</v>
      </c>
      <c r="F456" s="558" t="n">
        <v>14</v>
      </c>
      <c r="G456" s="570" t="n">
        <v>16454.19</v>
      </c>
      <c r="H456" s="571" t="n">
        <v>230358.66</v>
      </c>
    </row>
    <row r="457" customFormat="false" ht="281.25" hidden="false" customHeight="false" outlineLevel="0" collapsed="false">
      <c r="A457" s="564" t="s">
        <v>757</v>
      </c>
      <c r="B457" s="565" t="s">
        <v>5620</v>
      </c>
      <c r="C457" s="553" t="s">
        <v>6007</v>
      </c>
      <c r="D457" s="552" t="s">
        <v>50</v>
      </c>
      <c r="E457" s="554" t="n">
        <v>6.28</v>
      </c>
      <c r="F457" s="554"/>
      <c r="G457" s="566" t="n">
        <v>24184.16</v>
      </c>
      <c r="H457" s="567" t="n">
        <v>151876.54</v>
      </c>
    </row>
    <row r="458" customFormat="false" ht="12.75" hidden="false" customHeight="false" outlineLevel="0" collapsed="false">
      <c r="A458" s="568" t="s">
        <v>759</v>
      </c>
      <c r="B458" s="569" t="s">
        <v>5229</v>
      </c>
      <c r="C458" s="557" t="s">
        <v>31</v>
      </c>
      <c r="D458" s="556" t="s">
        <v>5230</v>
      </c>
      <c r="E458" s="558" t="n">
        <v>0.9375</v>
      </c>
      <c r="F458" s="558" t="n">
        <v>5.8875</v>
      </c>
      <c r="G458" s="570" t="n">
        <v>33060.13</v>
      </c>
      <c r="H458" s="571" t="n">
        <v>146337.58</v>
      </c>
    </row>
    <row r="459" customFormat="false" ht="12.75" hidden="false" customHeight="false" outlineLevel="0" collapsed="false">
      <c r="A459" s="568" t="s">
        <v>6008</v>
      </c>
      <c r="B459" s="569" t="s">
        <v>5623</v>
      </c>
      <c r="C459" s="557" t="s">
        <v>54</v>
      </c>
      <c r="D459" s="556" t="s">
        <v>5234</v>
      </c>
      <c r="E459" s="558" t="n">
        <v>0.9</v>
      </c>
      <c r="F459" s="558" t="n">
        <v>5.652</v>
      </c>
      <c r="G459" s="570" t="n">
        <v>980</v>
      </c>
      <c r="H459" s="571" t="n">
        <v>5538.96</v>
      </c>
    </row>
    <row r="460" customFormat="false" ht="101.25" hidden="false" customHeight="false" outlineLevel="0" collapsed="false">
      <c r="A460" s="564" t="s">
        <v>760</v>
      </c>
      <c r="B460" s="565" t="s">
        <v>5786</v>
      </c>
      <c r="C460" s="553" t="s">
        <v>6009</v>
      </c>
      <c r="D460" s="552" t="s">
        <v>80</v>
      </c>
      <c r="E460" s="554" t="n">
        <v>4</v>
      </c>
      <c r="F460" s="554"/>
      <c r="G460" s="566" t="n">
        <v>55552.36</v>
      </c>
      <c r="H460" s="567" t="n">
        <v>222209.42</v>
      </c>
    </row>
    <row r="461" customFormat="false" ht="12.75" hidden="false" customHeight="false" outlineLevel="0" collapsed="false">
      <c r="A461" s="568" t="s">
        <v>6010</v>
      </c>
      <c r="B461" s="569" t="s">
        <v>5229</v>
      </c>
      <c r="C461" s="557" t="s">
        <v>31</v>
      </c>
      <c r="D461" s="556" t="s">
        <v>5230</v>
      </c>
      <c r="E461" s="558" t="n">
        <v>2.235</v>
      </c>
      <c r="F461" s="558" t="n">
        <v>8.94</v>
      </c>
      <c r="G461" s="570" t="n">
        <v>33060.13</v>
      </c>
      <c r="H461" s="571" t="n">
        <v>222209.42</v>
      </c>
    </row>
    <row r="462" customFormat="false" ht="22.5" hidden="false" customHeight="false" outlineLevel="0" collapsed="false">
      <c r="A462" s="564" t="s">
        <v>762</v>
      </c>
      <c r="B462" s="565" t="s">
        <v>4165</v>
      </c>
      <c r="C462" s="553" t="s">
        <v>6011</v>
      </c>
      <c r="D462" s="552" t="s">
        <v>80</v>
      </c>
      <c r="E462" s="554" t="n">
        <v>4</v>
      </c>
      <c r="F462" s="554"/>
      <c r="G462" s="566" t="n">
        <v>114957.34</v>
      </c>
      <c r="H462" s="567" t="n">
        <v>459829.34</v>
      </c>
    </row>
    <row r="463" customFormat="false" ht="12.75" hidden="false" customHeight="false" outlineLevel="0" collapsed="false">
      <c r="A463" s="568" t="s">
        <v>6012</v>
      </c>
      <c r="B463" s="569" t="s">
        <v>5229</v>
      </c>
      <c r="C463" s="557" t="s">
        <v>31</v>
      </c>
      <c r="D463" s="556" t="s">
        <v>5230</v>
      </c>
      <c r="E463" s="558" t="n">
        <v>4.625</v>
      </c>
      <c r="F463" s="558" t="n">
        <v>18.5</v>
      </c>
      <c r="G463" s="570" t="n">
        <v>33060.13</v>
      </c>
      <c r="H463" s="571" t="n">
        <v>459829.34</v>
      </c>
    </row>
    <row r="464" customFormat="false" ht="56.25" hidden="false" customHeight="false" outlineLevel="0" collapsed="false">
      <c r="A464" s="564" t="s">
        <v>768</v>
      </c>
      <c r="B464" s="565" t="s">
        <v>5789</v>
      </c>
      <c r="C464" s="553" t="s">
        <v>6013</v>
      </c>
      <c r="D464" s="552" t="s">
        <v>80</v>
      </c>
      <c r="E464" s="554" t="n">
        <v>4</v>
      </c>
      <c r="F464" s="554"/>
      <c r="G464" s="566" t="n">
        <v>150563.36</v>
      </c>
      <c r="H464" s="567" t="n">
        <v>602253.45</v>
      </c>
    </row>
    <row r="465" customFormat="false" ht="12.75" hidden="false" customHeight="false" outlineLevel="0" collapsed="false">
      <c r="A465" s="568" t="s">
        <v>6014</v>
      </c>
      <c r="B465" s="569" t="s">
        <v>5229</v>
      </c>
      <c r="C465" s="557" t="s">
        <v>31</v>
      </c>
      <c r="D465" s="556" t="s">
        <v>5230</v>
      </c>
      <c r="E465" s="558" t="n">
        <v>5.5875</v>
      </c>
      <c r="F465" s="558" t="n">
        <v>22.35</v>
      </c>
      <c r="G465" s="570" t="n">
        <v>33060.13</v>
      </c>
      <c r="H465" s="571" t="n">
        <v>555523.55</v>
      </c>
    </row>
    <row r="466" customFormat="false" ht="22.5" hidden="false" customHeight="false" outlineLevel="0" collapsed="false">
      <c r="A466" s="568" t="s">
        <v>6015</v>
      </c>
      <c r="B466" s="569" t="s">
        <v>5767</v>
      </c>
      <c r="C466" s="557" t="s">
        <v>5601</v>
      </c>
      <c r="D466" s="556" t="s">
        <v>65</v>
      </c>
      <c r="E466" s="558" t="n">
        <v>0.71</v>
      </c>
      <c r="F466" s="558" t="n">
        <v>2.84</v>
      </c>
      <c r="G466" s="570" t="n">
        <v>16454.19</v>
      </c>
      <c r="H466" s="571" t="n">
        <v>46729.9</v>
      </c>
    </row>
    <row r="467" customFormat="false" ht="281.25" hidden="false" customHeight="false" outlineLevel="0" collapsed="false">
      <c r="A467" s="564" t="s">
        <v>772</v>
      </c>
      <c r="B467" s="565" t="s">
        <v>5620</v>
      </c>
      <c r="C467" s="553" t="s">
        <v>6016</v>
      </c>
      <c r="D467" s="552" t="s">
        <v>50</v>
      </c>
      <c r="E467" s="554" t="n">
        <v>2.512</v>
      </c>
      <c r="F467" s="554"/>
      <c r="G467" s="566" t="n">
        <v>24184.16</v>
      </c>
      <c r="H467" s="567" t="n">
        <v>60750.61</v>
      </c>
    </row>
    <row r="468" customFormat="false" ht="12.75" hidden="false" customHeight="false" outlineLevel="0" collapsed="false">
      <c r="A468" s="568" t="s">
        <v>6017</v>
      </c>
      <c r="B468" s="569" t="s">
        <v>5229</v>
      </c>
      <c r="C468" s="557" t="s">
        <v>31</v>
      </c>
      <c r="D468" s="556" t="s">
        <v>5230</v>
      </c>
      <c r="E468" s="558" t="n">
        <v>0.9375</v>
      </c>
      <c r="F468" s="558" t="n">
        <v>2.355</v>
      </c>
      <c r="G468" s="570" t="n">
        <v>33060.13</v>
      </c>
      <c r="H468" s="571" t="n">
        <v>58535.03</v>
      </c>
    </row>
    <row r="469" customFormat="false" ht="12.75" hidden="false" customHeight="false" outlineLevel="0" collapsed="false">
      <c r="A469" s="568" t="s">
        <v>6018</v>
      </c>
      <c r="B469" s="569" t="s">
        <v>5623</v>
      </c>
      <c r="C469" s="557" t="s">
        <v>54</v>
      </c>
      <c r="D469" s="556" t="s">
        <v>5234</v>
      </c>
      <c r="E469" s="558" t="n">
        <v>0.9</v>
      </c>
      <c r="F469" s="558" t="n">
        <v>2.2608</v>
      </c>
      <c r="G469" s="570" t="n">
        <v>980</v>
      </c>
      <c r="H469" s="571" t="n">
        <v>2215.58</v>
      </c>
    </row>
    <row r="470" customFormat="false" ht="101.25" hidden="false" customHeight="false" outlineLevel="0" collapsed="false">
      <c r="A470" s="564" t="s">
        <v>776</v>
      </c>
      <c r="B470" s="565" t="s">
        <v>6019</v>
      </c>
      <c r="C470" s="553" t="s">
        <v>6020</v>
      </c>
      <c r="D470" s="552" t="s">
        <v>80</v>
      </c>
      <c r="E470" s="554" t="n">
        <v>4</v>
      </c>
      <c r="F470" s="554"/>
      <c r="G470" s="566" t="n">
        <v>43373.09</v>
      </c>
      <c r="H470" s="567" t="n">
        <v>173492.37</v>
      </c>
    </row>
    <row r="471" customFormat="false" ht="12.75" hidden="false" customHeight="false" outlineLevel="0" collapsed="false">
      <c r="A471" s="568" t="s">
        <v>6021</v>
      </c>
      <c r="B471" s="569" t="s">
        <v>5229</v>
      </c>
      <c r="C471" s="557" t="s">
        <v>31</v>
      </c>
      <c r="D471" s="556" t="s">
        <v>5230</v>
      </c>
      <c r="E471" s="558" t="n">
        <v>1.745</v>
      </c>
      <c r="F471" s="558" t="n">
        <v>6.98</v>
      </c>
      <c r="G471" s="570" t="n">
        <v>33060.13</v>
      </c>
      <c r="H471" s="571" t="n">
        <v>173492.37</v>
      </c>
    </row>
    <row r="472" customFormat="false" ht="22.5" hidden="false" customHeight="false" outlineLevel="0" collapsed="false">
      <c r="A472" s="564" t="s">
        <v>780</v>
      </c>
      <c r="B472" s="565" t="s">
        <v>6022</v>
      </c>
      <c r="C472" s="553" t="s">
        <v>6023</v>
      </c>
      <c r="D472" s="552" t="s">
        <v>80</v>
      </c>
      <c r="E472" s="554" t="n">
        <v>4</v>
      </c>
      <c r="F472" s="554"/>
      <c r="G472" s="566" t="n">
        <v>74566.92</v>
      </c>
      <c r="H472" s="567" t="n">
        <v>298267.68</v>
      </c>
    </row>
    <row r="473" customFormat="false" ht="12.75" hidden="false" customHeight="false" outlineLevel="0" collapsed="false">
      <c r="A473" s="568" t="s">
        <v>6024</v>
      </c>
      <c r="B473" s="569" t="s">
        <v>5229</v>
      </c>
      <c r="C473" s="557" t="s">
        <v>31</v>
      </c>
      <c r="D473" s="556" t="s">
        <v>5230</v>
      </c>
      <c r="E473" s="558" t="n">
        <v>3</v>
      </c>
      <c r="F473" s="558" t="n">
        <v>12</v>
      </c>
      <c r="G473" s="570" t="n">
        <v>33060.13</v>
      </c>
      <c r="H473" s="571" t="n">
        <v>298267.68</v>
      </c>
    </row>
    <row r="474" customFormat="false" ht="56.25" hidden="false" customHeight="false" outlineLevel="0" collapsed="false">
      <c r="A474" s="564" t="s">
        <v>785</v>
      </c>
      <c r="B474" s="565" t="s">
        <v>6025</v>
      </c>
      <c r="C474" s="553" t="s">
        <v>6026</v>
      </c>
      <c r="D474" s="552" t="s">
        <v>80</v>
      </c>
      <c r="E474" s="554" t="n">
        <v>4</v>
      </c>
      <c r="F474" s="554"/>
      <c r="G474" s="566" t="n">
        <v>111229.94</v>
      </c>
      <c r="H474" s="567" t="n">
        <v>444919.77</v>
      </c>
    </row>
    <row r="475" customFormat="false" ht="12.75" hidden="false" customHeight="false" outlineLevel="0" collapsed="false">
      <c r="A475" s="568" t="s">
        <v>6027</v>
      </c>
      <c r="B475" s="569" t="s">
        <v>5229</v>
      </c>
      <c r="C475" s="557" t="s">
        <v>31</v>
      </c>
      <c r="D475" s="556" t="s">
        <v>5230</v>
      </c>
      <c r="E475" s="558" t="n">
        <v>4.3625</v>
      </c>
      <c r="F475" s="558" t="n">
        <v>17.45</v>
      </c>
      <c r="G475" s="570" t="n">
        <v>33060.13</v>
      </c>
      <c r="H475" s="571" t="n">
        <v>433730.92</v>
      </c>
    </row>
    <row r="476" customFormat="false" ht="22.5" hidden="false" customHeight="false" outlineLevel="0" collapsed="false">
      <c r="A476" s="568" t="s">
        <v>6028</v>
      </c>
      <c r="B476" s="569" t="s">
        <v>5767</v>
      </c>
      <c r="C476" s="557" t="s">
        <v>5601</v>
      </c>
      <c r="D476" s="556" t="s">
        <v>65</v>
      </c>
      <c r="E476" s="558" t="n">
        <v>0.17</v>
      </c>
      <c r="F476" s="558" t="n">
        <v>0.68</v>
      </c>
      <c r="G476" s="570" t="n">
        <v>16454.19</v>
      </c>
      <c r="H476" s="571" t="n">
        <v>11188.85</v>
      </c>
    </row>
    <row r="477" customFormat="false" ht="281.25" hidden="false" customHeight="false" outlineLevel="0" collapsed="false">
      <c r="A477" s="564" t="s">
        <v>797</v>
      </c>
      <c r="B477" s="565" t="s">
        <v>5620</v>
      </c>
      <c r="C477" s="553" t="s">
        <v>6029</v>
      </c>
      <c r="D477" s="552" t="s">
        <v>50</v>
      </c>
      <c r="E477" s="554" t="n">
        <v>1.256</v>
      </c>
      <c r="F477" s="554"/>
      <c r="G477" s="566" t="n">
        <v>24184.16</v>
      </c>
      <c r="H477" s="567" t="n">
        <v>30375.31</v>
      </c>
    </row>
    <row r="478" customFormat="false" ht="12.75" hidden="false" customHeight="false" outlineLevel="0" collapsed="false">
      <c r="A478" s="568" t="s">
        <v>6030</v>
      </c>
      <c r="B478" s="569" t="s">
        <v>5229</v>
      </c>
      <c r="C478" s="557" t="s">
        <v>31</v>
      </c>
      <c r="D478" s="556" t="s">
        <v>5230</v>
      </c>
      <c r="E478" s="558" t="n">
        <v>0.9375</v>
      </c>
      <c r="F478" s="558" t="n">
        <v>1.1775</v>
      </c>
      <c r="G478" s="570" t="n">
        <v>33060.13</v>
      </c>
      <c r="H478" s="571" t="n">
        <v>29267.52</v>
      </c>
    </row>
    <row r="479" customFormat="false" ht="12.75" hidden="false" customHeight="false" outlineLevel="0" collapsed="false">
      <c r="A479" s="568" t="s">
        <v>6031</v>
      </c>
      <c r="B479" s="569" t="s">
        <v>5623</v>
      </c>
      <c r="C479" s="557" t="s">
        <v>54</v>
      </c>
      <c r="D479" s="556" t="s">
        <v>5234</v>
      </c>
      <c r="E479" s="558" t="n">
        <v>0.9</v>
      </c>
      <c r="F479" s="558" t="n">
        <v>1.1304</v>
      </c>
      <c r="G479" s="570" t="n">
        <v>980</v>
      </c>
      <c r="H479" s="571" t="n">
        <v>1107.79</v>
      </c>
    </row>
    <row r="480" customFormat="false" ht="34.5" hidden="false" customHeight="true" outlineLevel="0" collapsed="false">
      <c r="A480" s="564" t="s">
        <v>803</v>
      </c>
      <c r="B480" s="565" t="s">
        <v>5843</v>
      </c>
      <c r="C480" s="553" t="s">
        <v>5844</v>
      </c>
      <c r="D480" s="552" t="s">
        <v>59</v>
      </c>
      <c r="E480" s="554" t="n">
        <v>1.2</v>
      </c>
      <c r="F480" s="554"/>
      <c r="G480" s="566" t="n">
        <v>152894.97</v>
      </c>
      <c r="H480" s="567" t="n">
        <v>183473.96</v>
      </c>
    </row>
    <row r="481" customFormat="false" ht="12.75" hidden="false" customHeight="false" outlineLevel="0" collapsed="false">
      <c r="A481" s="568" t="s">
        <v>6032</v>
      </c>
      <c r="B481" s="569" t="s">
        <v>5229</v>
      </c>
      <c r="C481" s="557" t="s">
        <v>31</v>
      </c>
      <c r="D481" s="556" t="s">
        <v>5230</v>
      </c>
      <c r="E481" s="558" t="n">
        <v>3.78</v>
      </c>
      <c r="F481" s="558" t="n">
        <v>4.536</v>
      </c>
      <c r="G481" s="570" t="n">
        <v>33060.13</v>
      </c>
      <c r="H481" s="571" t="n">
        <v>112745.18</v>
      </c>
    </row>
    <row r="482" customFormat="false" ht="12.75" hidden="false" customHeight="false" outlineLevel="0" collapsed="false">
      <c r="A482" s="568" t="s">
        <v>808</v>
      </c>
      <c r="B482" s="569" t="s">
        <v>5626</v>
      </c>
      <c r="C482" s="557" t="s">
        <v>5604</v>
      </c>
      <c r="D482" s="556" t="s">
        <v>65</v>
      </c>
      <c r="E482" s="558" t="n">
        <v>5.1</v>
      </c>
      <c r="F482" s="558" t="n">
        <v>6.12</v>
      </c>
      <c r="G482" s="570" t="n">
        <v>11556.99</v>
      </c>
      <c r="H482" s="571" t="n">
        <v>70728.78</v>
      </c>
    </row>
    <row r="483" customFormat="false" ht="22.5" hidden="false" customHeight="false" outlineLevel="0" collapsed="false">
      <c r="A483" s="564" t="s">
        <v>815</v>
      </c>
      <c r="B483" s="565" t="s">
        <v>5846</v>
      </c>
      <c r="C483" s="553" t="s">
        <v>5847</v>
      </c>
      <c r="D483" s="552" t="s">
        <v>59</v>
      </c>
      <c r="E483" s="554" t="n">
        <v>1.2</v>
      </c>
      <c r="F483" s="554"/>
      <c r="G483" s="566" t="n">
        <v>71843.72</v>
      </c>
      <c r="H483" s="567" t="n">
        <v>86212.47</v>
      </c>
    </row>
    <row r="484" customFormat="false" ht="12.75" hidden="false" customHeight="false" outlineLevel="0" collapsed="false">
      <c r="A484" s="568" t="s">
        <v>6033</v>
      </c>
      <c r="B484" s="569" t="s">
        <v>5229</v>
      </c>
      <c r="C484" s="557" t="s">
        <v>31</v>
      </c>
      <c r="D484" s="556" t="s">
        <v>5230</v>
      </c>
      <c r="E484" s="558" t="n">
        <v>2.1</v>
      </c>
      <c r="F484" s="558" t="n">
        <v>2.52</v>
      </c>
      <c r="G484" s="570" t="n">
        <v>33060.13</v>
      </c>
      <c r="H484" s="571" t="n">
        <v>62636.21</v>
      </c>
    </row>
    <row r="485" customFormat="false" ht="12.75" hidden="false" customHeight="false" outlineLevel="0" collapsed="false">
      <c r="A485" s="568" t="s">
        <v>6034</v>
      </c>
      <c r="B485" s="569" t="s">
        <v>5626</v>
      </c>
      <c r="C485" s="557" t="s">
        <v>5604</v>
      </c>
      <c r="D485" s="556" t="s">
        <v>65</v>
      </c>
      <c r="E485" s="558" t="n">
        <v>1.7</v>
      </c>
      <c r="F485" s="558" t="n">
        <v>2.04</v>
      </c>
      <c r="G485" s="570" t="n">
        <v>11556.99</v>
      </c>
      <c r="H485" s="571" t="n">
        <v>23576.26</v>
      </c>
    </row>
    <row r="486" customFormat="false" ht="33.75" hidden="false" customHeight="true" outlineLevel="0" collapsed="false">
      <c r="A486" s="564" t="s">
        <v>824</v>
      </c>
      <c r="B486" s="565" t="s">
        <v>5852</v>
      </c>
      <c r="C486" s="553" t="s">
        <v>5853</v>
      </c>
      <c r="D486" s="552" t="s">
        <v>59</v>
      </c>
      <c r="E486" s="554" t="n">
        <v>1.2</v>
      </c>
      <c r="F486" s="554"/>
      <c r="G486" s="566" t="n">
        <v>40563.7</v>
      </c>
      <c r="H486" s="567" t="n">
        <v>48676.44</v>
      </c>
    </row>
    <row r="487" customFormat="false" ht="12.75" hidden="false" customHeight="false" outlineLevel="0" collapsed="false">
      <c r="A487" s="568" t="s">
        <v>6035</v>
      </c>
      <c r="B487" s="569" t="s">
        <v>5229</v>
      </c>
      <c r="C487" s="557" t="s">
        <v>31</v>
      </c>
      <c r="D487" s="556" t="s">
        <v>5230</v>
      </c>
      <c r="E487" s="558" t="n">
        <v>1.26</v>
      </c>
      <c r="F487" s="558" t="n">
        <v>1.512</v>
      </c>
      <c r="G487" s="570" t="n">
        <v>33060.13</v>
      </c>
      <c r="H487" s="571" t="n">
        <v>37581.73</v>
      </c>
    </row>
    <row r="488" customFormat="false" ht="12.75" hidden="false" customHeight="false" outlineLevel="0" collapsed="false">
      <c r="A488" s="568" t="s">
        <v>6036</v>
      </c>
      <c r="B488" s="569" t="s">
        <v>5626</v>
      </c>
      <c r="C488" s="557" t="s">
        <v>5604</v>
      </c>
      <c r="D488" s="556" t="s">
        <v>65</v>
      </c>
      <c r="E488" s="558" t="n">
        <v>0.8</v>
      </c>
      <c r="F488" s="558" t="n">
        <v>0.96</v>
      </c>
      <c r="G488" s="570" t="n">
        <v>11556.99</v>
      </c>
      <c r="H488" s="571" t="n">
        <v>11094.71</v>
      </c>
    </row>
    <row r="489" customFormat="false" ht="12.75" hidden="false" customHeight="true" outlineLevel="0" collapsed="false">
      <c r="A489" s="547"/>
      <c r="B489" s="550"/>
      <c r="C489" s="550"/>
      <c r="D489" s="550"/>
      <c r="E489" s="550"/>
      <c r="F489" s="550"/>
      <c r="G489" s="550"/>
      <c r="H489" s="548"/>
    </row>
    <row r="490" customFormat="false" ht="12.75" hidden="false" customHeight="true" outlineLevel="0" collapsed="false">
      <c r="A490" s="547"/>
      <c r="B490" s="550" t="s">
        <v>6037</v>
      </c>
      <c r="C490" s="550"/>
      <c r="D490" s="550"/>
      <c r="E490" s="550"/>
      <c r="F490" s="550"/>
      <c r="G490" s="550"/>
      <c r="H490" s="548"/>
    </row>
    <row r="491" customFormat="false" ht="180" hidden="false" customHeight="false" outlineLevel="0" collapsed="false">
      <c r="A491" s="564" t="s">
        <v>828</v>
      </c>
      <c r="B491" s="565" t="s">
        <v>5641</v>
      </c>
      <c r="C491" s="553" t="s">
        <v>6038</v>
      </c>
      <c r="D491" s="552" t="s">
        <v>5631</v>
      </c>
      <c r="E491" s="554" t="n">
        <v>0.46</v>
      </c>
      <c r="F491" s="554"/>
      <c r="G491" s="566" t="n">
        <v>2471337.51</v>
      </c>
      <c r="H491" s="567" t="n">
        <v>1136815.26</v>
      </c>
    </row>
    <row r="492" customFormat="false" ht="12.75" hidden="false" customHeight="false" outlineLevel="0" collapsed="false">
      <c r="A492" s="568" t="s">
        <v>6039</v>
      </c>
      <c r="B492" s="569" t="s">
        <v>5229</v>
      </c>
      <c r="C492" s="557" t="s">
        <v>31</v>
      </c>
      <c r="D492" s="556" t="s">
        <v>5230</v>
      </c>
      <c r="E492" s="558" t="n">
        <v>95.15625</v>
      </c>
      <c r="F492" s="558" t="n">
        <v>43.771875</v>
      </c>
      <c r="G492" s="570" t="n">
        <v>33060.13</v>
      </c>
      <c r="H492" s="571" t="n">
        <v>1087977.97</v>
      </c>
    </row>
    <row r="493" customFormat="false" ht="22.5" hidden="false" customHeight="false" outlineLevel="0" collapsed="false">
      <c r="A493" s="568" t="s">
        <v>6040</v>
      </c>
      <c r="B493" s="569" t="s">
        <v>5632</v>
      </c>
      <c r="C493" s="557" t="s">
        <v>100</v>
      </c>
      <c r="D493" s="556" t="s">
        <v>5234</v>
      </c>
      <c r="E493" s="558" t="n">
        <v>25.375</v>
      </c>
      <c r="F493" s="558" t="n">
        <v>11.6725</v>
      </c>
      <c r="G493" s="570" t="n">
        <v>980</v>
      </c>
      <c r="H493" s="571" t="n">
        <v>11439.05</v>
      </c>
    </row>
    <row r="494" customFormat="false" ht="22.5" hidden="false" customHeight="false" outlineLevel="0" collapsed="false">
      <c r="A494" s="568" t="s">
        <v>6041</v>
      </c>
      <c r="B494" s="569" t="s">
        <v>5633</v>
      </c>
      <c r="C494" s="557" t="s">
        <v>103</v>
      </c>
      <c r="D494" s="556" t="s">
        <v>5234</v>
      </c>
      <c r="E494" s="558" t="n">
        <v>25.375</v>
      </c>
      <c r="F494" s="558" t="n">
        <v>11.6725</v>
      </c>
      <c r="G494" s="570" t="n">
        <v>3180</v>
      </c>
      <c r="H494" s="571" t="n">
        <v>37118.55</v>
      </c>
    </row>
    <row r="495" customFormat="false" ht="12.75" hidden="false" customHeight="false" outlineLevel="0" collapsed="false">
      <c r="A495" s="568" t="s">
        <v>6042</v>
      </c>
      <c r="B495" s="569" t="s">
        <v>5637</v>
      </c>
      <c r="C495" s="557" t="s">
        <v>109</v>
      </c>
      <c r="D495" s="556" t="s">
        <v>80</v>
      </c>
      <c r="E495" s="558" t="n">
        <v>0.0396</v>
      </c>
      <c r="F495" s="558" t="n">
        <v>0.018216</v>
      </c>
      <c r="G495" s="570" t="n">
        <v>15354.11</v>
      </c>
      <c r="H495" s="571" t="n">
        <v>279.69</v>
      </c>
    </row>
    <row r="496" customFormat="false" ht="12.75" hidden="false" customHeight="false" outlineLevel="0" collapsed="false">
      <c r="A496" s="564" t="s">
        <v>832</v>
      </c>
      <c r="B496" s="565" t="s">
        <v>6043</v>
      </c>
      <c r="C496" s="553" t="s">
        <v>5596</v>
      </c>
      <c r="D496" s="552" t="s">
        <v>65</v>
      </c>
      <c r="E496" s="554" t="n">
        <v>2.01</v>
      </c>
      <c r="F496" s="554"/>
      <c r="G496" s="566" t="n">
        <v>15339.89</v>
      </c>
      <c r="H496" s="567" t="n">
        <v>30833.18</v>
      </c>
    </row>
    <row r="497" customFormat="false" ht="33.75" hidden="false" customHeight="false" outlineLevel="0" collapsed="false">
      <c r="A497" s="564" t="s">
        <v>834</v>
      </c>
      <c r="B497" s="565" t="s">
        <v>5940</v>
      </c>
      <c r="C497" s="553" t="s">
        <v>1629</v>
      </c>
      <c r="D497" s="552" t="s">
        <v>80</v>
      </c>
      <c r="E497" s="554" t="n">
        <v>76</v>
      </c>
      <c r="F497" s="554"/>
      <c r="G497" s="566" t="n">
        <v>86373.35</v>
      </c>
      <c r="H497" s="567" t="n">
        <v>6564374.52</v>
      </c>
    </row>
    <row r="498" customFormat="false" ht="12.75" hidden="false" customHeight="false" outlineLevel="0" collapsed="false">
      <c r="A498" s="568" t="s">
        <v>836</v>
      </c>
      <c r="B498" s="569" t="s">
        <v>5229</v>
      </c>
      <c r="C498" s="557" t="s">
        <v>31</v>
      </c>
      <c r="D498" s="556" t="s">
        <v>5230</v>
      </c>
      <c r="E498" s="558" t="n">
        <v>3.475</v>
      </c>
      <c r="F498" s="558" t="n">
        <v>264.1</v>
      </c>
      <c r="G498" s="570" t="n">
        <v>33060.13</v>
      </c>
      <c r="H498" s="571" t="n">
        <v>6564374.52</v>
      </c>
    </row>
    <row r="499" customFormat="false" ht="22.5" hidden="false" customHeight="false" outlineLevel="0" collapsed="false">
      <c r="A499" s="564" t="s">
        <v>837</v>
      </c>
      <c r="B499" s="565" t="s">
        <v>6044</v>
      </c>
      <c r="C499" s="553" t="s">
        <v>6045</v>
      </c>
      <c r="D499" s="552" t="s">
        <v>59</v>
      </c>
      <c r="E499" s="554" t="n">
        <v>15.2</v>
      </c>
      <c r="F499" s="554"/>
      <c r="G499" s="566" t="n">
        <v>119307.07</v>
      </c>
      <c r="H499" s="567" t="n">
        <v>1813467.49</v>
      </c>
    </row>
    <row r="500" customFormat="false" ht="12.75" hidden="false" customHeight="false" outlineLevel="0" collapsed="false">
      <c r="A500" s="568" t="s">
        <v>6046</v>
      </c>
      <c r="B500" s="569" t="s">
        <v>5229</v>
      </c>
      <c r="C500" s="557" t="s">
        <v>31</v>
      </c>
      <c r="D500" s="556" t="s">
        <v>5230</v>
      </c>
      <c r="E500" s="558" t="n">
        <v>4.8</v>
      </c>
      <c r="F500" s="558" t="n">
        <v>72.96</v>
      </c>
      <c r="G500" s="570" t="n">
        <v>33060.13</v>
      </c>
      <c r="H500" s="571" t="n">
        <v>1813467.49</v>
      </c>
    </row>
    <row r="501" customFormat="false" ht="12.75" hidden="false" customHeight="false" outlineLevel="0" collapsed="false">
      <c r="A501" s="547"/>
      <c r="B501" s="550"/>
      <c r="C501" s="550"/>
      <c r="D501" s="550"/>
      <c r="E501" s="550"/>
      <c r="F501" s="550"/>
      <c r="G501" s="550"/>
      <c r="H501" s="548"/>
    </row>
    <row r="502" customFormat="false" ht="12.75" hidden="false" customHeight="true" outlineLevel="0" collapsed="false">
      <c r="A502" s="547"/>
      <c r="B502" s="550" t="s">
        <v>6047</v>
      </c>
      <c r="C502" s="550"/>
      <c r="D502" s="550"/>
      <c r="E502" s="550"/>
      <c r="F502" s="550"/>
      <c r="G502" s="550"/>
      <c r="H502" s="548"/>
    </row>
    <row r="503" customFormat="false" ht="123.75" hidden="false" customHeight="false" outlineLevel="0" collapsed="false">
      <c r="A503" s="564" t="s">
        <v>841</v>
      </c>
      <c r="B503" s="565" t="s">
        <v>5885</v>
      </c>
      <c r="C503" s="553" t="s">
        <v>6048</v>
      </c>
      <c r="D503" s="552" t="s">
        <v>92</v>
      </c>
      <c r="E503" s="554" t="n">
        <v>0.25</v>
      </c>
      <c r="F503" s="554"/>
      <c r="G503" s="566" t="n">
        <v>33555.11</v>
      </c>
      <c r="H503" s="567" t="n">
        <v>8388.78</v>
      </c>
    </row>
    <row r="504" customFormat="false" ht="12.75" hidden="false" customHeight="false" outlineLevel="0" collapsed="false">
      <c r="A504" s="568" t="s">
        <v>842</v>
      </c>
      <c r="B504" s="569" t="s">
        <v>5229</v>
      </c>
      <c r="C504" s="557" t="s">
        <v>31</v>
      </c>
      <c r="D504" s="556" t="s">
        <v>5230</v>
      </c>
      <c r="E504" s="558" t="n">
        <v>1.35</v>
      </c>
      <c r="F504" s="558" t="n">
        <v>0.3375</v>
      </c>
      <c r="G504" s="570" t="n">
        <v>33060.13</v>
      </c>
      <c r="H504" s="571" t="n">
        <v>8388.78</v>
      </c>
    </row>
    <row r="505" customFormat="false" ht="12.75" hidden="false" customHeight="true" outlineLevel="0" collapsed="false">
      <c r="A505" s="547"/>
      <c r="B505" s="550"/>
      <c r="C505" s="550"/>
      <c r="D505" s="550"/>
      <c r="E505" s="550"/>
      <c r="F505" s="550"/>
      <c r="G505" s="550"/>
      <c r="H505" s="548"/>
    </row>
    <row r="506" customFormat="false" ht="12.75" hidden="false" customHeight="true" outlineLevel="0" collapsed="false">
      <c r="A506" s="547"/>
      <c r="B506" s="550" t="s">
        <v>6049</v>
      </c>
      <c r="C506" s="550"/>
      <c r="D506" s="550"/>
      <c r="E506" s="550"/>
      <c r="F506" s="550"/>
      <c r="G506" s="550"/>
      <c r="H506" s="548"/>
    </row>
    <row r="507" customFormat="false" ht="12.75" hidden="false" customHeight="true" outlineLevel="0" collapsed="false">
      <c r="A507" s="547"/>
      <c r="B507" s="550"/>
      <c r="C507" s="550"/>
      <c r="D507" s="550"/>
      <c r="E507" s="550"/>
      <c r="F507" s="550"/>
      <c r="G507" s="550"/>
      <c r="H507" s="548"/>
    </row>
    <row r="508" customFormat="false" ht="12.75" hidden="false" customHeight="true" outlineLevel="0" collapsed="false">
      <c r="A508" s="547"/>
      <c r="B508" s="550" t="s">
        <v>6050</v>
      </c>
      <c r="C508" s="550"/>
      <c r="D508" s="550"/>
      <c r="E508" s="550"/>
      <c r="F508" s="550"/>
      <c r="G508" s="550"/>
      <c r="H508" s="548"/>
    </row>
    <row r="509" customFormat="false" ht="22.5" hidden="false" customHeight="false" outlineLevel="0" collapsed="false">
      <c r="A509" s="564" t="s">
        <v>844</v>
      </c>
      <c r="B509" s="565" t="s">
        <v>4165</v>
      </c>
      <c r="C509" s="553" t="s">
        <v>6051</v>
      </c>
      <c r="D509" s="552" t="s">
        <v>80</v>
      </c>
      <c r="E509" s="554" t="n">
        <v>2</v>
      </c>
      <c r="F509" s="554"/>
      <c r="G509" s="566" t="n">
        <v>114957.34</v>
      </c>
      <c r="H509" s="567" t="n">
        <v>229914.67</v>
      </c>
    </row>
    <row r="510" customFormat="false" ht="12.75" hidden="false" customHeight="false" outlineLevel="0" collapsed="false">
      <c r="A510" s="568" t="s">
        <v>6052</v>
      </c>
      <c r="B510" s="569" t="s">
        <v>5229</v>
      </c>
      <c r="C510" s="557" t="s">
        <v>31</v>
      </c>
      <c r="D510" s="556" t="s">
        <v>5230</v>
      </c>
      <c r="E510" s="558" t="n">
        <v>4.625</v>
      </c>
      <c r="F510" s="558" t="n">
        <v>9.25</v>
      </c>
      <c r="G510" s="570" t="n">
        <v>33060.13</v>
      </c>
      <c r="H510" s="571" t="n">
        <v>229914.67</v>
      </c>
    </row>
    <row r="511" customFormat="false" ht="281.25" hidden="false" customHeight="false" outlineLevel="0" collapsed="false">
      <c r="A511" s="564" t="s">
        <v>849</v>
      </c>
      <c r="B511" s="565" t="s">
        <v>5620</v>
      </c>
      <c r="C511" s="553" t="s">
        <v>6053</v>
      </c>
      <c r="D511" s="552" t="s">
        <v>50</v>
      </c>
      <c r="E511" s="554" t="n">
        <v>1.256</v>
      </c>
      <c r="F511" s="554"/>
      <c r="G511" s="566" t="n">
        <v>24184.16</v>
      </c>
      <c r="H511" s="567" t="n">
        <v>30375.31</v>
      </c>
    </row>
    <row r="512" customFormat="false" ht="12.75" hidden="false" customHeight="false" outlineLevel="0" collapsed="false">
      <c r="A512" s="568" t="s">
        <v>6054</v>
      </c>
      <c r="B512" s="569" t="s">
        <v>5229</v>
      </c>
      <c r="C512" s="557" t="s">
        <v>31</v>
      </c>
      <c r="D512" s="556" t="s">
        <v>5230</v>
      </c>
      <c r="E512" s="558" t="n">
        <v>0.9375</v>
      </c>
      <c r="F512" s="558" t="n">
        <v>1.1775</v>
      </c>
      <c r="G512" s="570" t="n">
        <v>33060.13</v>
      </c>
      <c r="H512" s="571" t="n">
        <v>29267.52</v>
      </c>
    </row>
    <row r="513" customFormat="false" ht="12.75" hidden="false" customHeight="false" outlineLevel="0" collapsed="false">
      <c r="A513" s="568" t="s">
        <v>853</v>
      </c>
      <c r="B513" s="569" t="s">
        <v>5623</v>
      </c>
      <c r="C513" s="557" t="s">
        <v>54</v>
      </c>
      <c r="D513" s="556" t="s">
        <v>5234</v>
      </c>
      <c r="E513" s="558" t="n">
        <v>0.9</v>
      </c>
      <c r="F513" s="558" t="n">
        <v>1.1304</v>
      </c>
      <c r="G513" s="570" t="n">
        <v>980</v>
      </c>
      <c r="H513" s="571" t="n">
        <v>1107.79</v>
      </c>
    </row>
    <row r="514" customFormat="false" ht="22.5" hidden="false" customHeight="false" outlineLevel="0" collapsed="false">
      <c r="A514" s="564" t="s">
        <v>854</v>
      </c>
      <c r="B514" s="565" t="s">
        <v>6022</v>
      </c>
      <c r="C514" s="553" t="s">
        <v>6055</v>
      </c>
      <c r="D514" s="552" t="s">
        <v>80</v>
      </c>
      <c r="E514" s="554" t="n">
        <v>2</v>
      </c>
      <c r="F514" s="554"/>
      <c r="G514" s="566" t="n">
        <v>74566.92</v>
      </c>
      <c r="H514" s="567" t="n">
        <v>149133.84</v>
      </c>
    </row>
    <row r="515" customFormat="false" ht="12.75" hidden="false" customHeight="false" outlineLevel="0" collapsed="false">
      <c r="A515" s="568" t="s">
        <v>6056</v>
      </c>
      <c r="B515" s="569" t="s">
        <v>5229</v>
      </c>
      <c r="C515" s="557" t="s">
        <v>31</v>
      </c>
      <c r="D515" s="556" t="s">
        <v>5230</v>
      </c>
      <c r="E515" s="558" t="n">
        <v>3</v>
      </c>
      <c r="F515" s="558" t="n">
        <v>6</v>
      </c>
      <c r="G515" s="570" t="n">
        <v>33060.13</v>
      </c>
      <c r="H515" s="571" t="n">
        <v>149133.84</v>
      </c>
    </row>
    <row r="516" customFormat="false" ht="281.25" hidden="false" customHeight="false" outlineLevel="0" collapsed="false">
      <c r="A516" s="564" t="s">
        <v>857</v>
      </c>
      <c r="B516" s="565" t="s">
        <v>5620</v>
      </c>
      <c r="C516" s="553" t="s">
        <v>6057</v>
      </c>
      <c r="D516" s="552" t="s">
        <v>50</v>
      </c>
      <c r="E516" s="554" t="n">
        <v>0.628</v>
      </c>
      <c r="F516" s="554"/>
      <c r="G516" s="566" t="n">
        <v>24184.16</v>
      </c>
      <c r="H516" s="567" t="n">
        <v>15187.66</v>
      </c>
    </row>
    <row r="517" customFormat="false" ht="12.75" hidden="false" customHeight="false" outlineLevel="0" collapsed="false">
      <c r="A517" s="568" t="s">
        <v>6058</v>
      </c>
      <c r="B517" s="569" t="s">
        <v>5229</v>
      </c>
      <c r="C517" s="557" t="s">
        <v>31</v>
      </c>
      <c r="D517" s="556" t="s">
        <v>5230</v>
      </c>
      <c r="E517" s="558" t="n">
        <v>0.9375</v>
      </c>
      <c r="F517" s="558" t="n">
        <v>0.58875</v>
      </c>
      <c r="G517" s="570" t="n">
        <v>33060.13</v>
      </c>
      <c r="H517" s="571" t="n">
        <v>14633.76</v>
      </c>
    </row>
    <row r="518" customFormat="false" ht="12.75" hidden="false" customHeight="false" outlineLevel="0" collapsed="false">
      <c r="A518" s="568" t="s">
        <v>6059</v>
      </c>
      <c r="B518" s="569" t="s">
        <v>5623</v>
      </c>
      <c r="C518" s="557" t="s">
        <v>54</v>
      </c>
      <c r="D518" s="556" t="s">
        <v>5234</v>
      </c>
      <c r="E518" s="558" t="n">
        <v>0.9</v>
      </c>
      <c r="F518" s="558" t="n">
        <v>0.5652</v>
      </c>
      <c r="G518" s="570" t="n">
        <v>980</v>
      </c>
      <c r="H518" s="571" t="n">
        <v>553.9</v>
      </c>
    </row>
    <row r="519" customFormat="false" ht="22.5" hidden="false" customHeight="false" outlineLevel="0" collapsed="false">
      <c r="A519" s="564" t="s">
        <v>860</v>
      </c>
      <c r="B519" s="565" t="s">
        <v>5846</v>
      </c>
      <c r="C519" s="553" t="s">
        <v>5847</v>
      </c>
      <c r="D519" s="552" t="s">
        <v>59</v>
      </c>
      <c r="E519" s="554" t="n">
        <v>0.2</v>
      </c>
      <c r="F519" s="554"/>
      <c r="G519" s="566" t="n">
        <v>71843.72</v>
      </c>
      <c r="H519" s="567" t="n">
        <v>14368.75</v>
      </c>
    </row>
    <row r="520" customFormat="false" ht="12.75" hidden="false" customHeight="false" outlineLevel="0" collapsed="false">
      <c r="A520" s="568" t="s">
        <v>861</v>
      </c>
      <c r="B520" s="569" t="s">
        <v>5229</v>
      </c>
      <c r="C520" s="557" t="s">
        <v>31</v>
      </c>
      <c r="D520" s="556" t="s">
        <v>5230</v>
      </c>
      <c r="E520" s="558" t="n">
        <v>2.1</v>
      </c>
      <c r="F520" s="558" t="n">
        <v>0.42</v>
      </c>
      <c r="G520" s="570" t="n">
        <v>33060.13</v>
      </c>
      <c r="H520" s="571" t="n">
        <v>10439.37</v>
      </c>
    </row>
    <row r="521" customFormat="false" ht="12.75" hidden="false" customHeight="false" outlineLevel="0" collapsed="false">
      <c r="A521" s="568" t="s">
        <v>6060</v>
      </c>
      <c r="B521" s="569" t="s">
        <v>5626</v>
      </c>
      <c r="C521" s="557" t="s">
        <v>5604</v>
      </c>
      <c r="D521" s="556" t="s">
        <v>65</v>
      </c>
      <c r="E521" s="558" t="n">
        <v>1.7</v>
      </c>
      <c r="F521" s="558" t="n">
        <v>0.34</v>
      </c>
      <c r="G521" s="570" t="n">
        <v>11556.99</v>
      </c>
      <c r="H521" s="571" t="n">
        <v>3929.38</v>
      </c>
    </row>
    <row r="522" customFormat="false" ht="35.25" hidden="false" customHeight="true" outlineLevel="0" collapsed="false">
      <c r="A522" s="564" t="s">
        <v>862</v>
      </c>
      <c r="B522" s="565" t="s">
        <v>5852</v>
      </c>
      <c r="C522" s="553" t="s">
        <v>5853</v>
      </c>
      <c r="D522" s="552" t="s">
        <v>59</v>
      </c>
      <c r="E522" s="554" t="n">
        <v>0.2</v>
      </c>
      <c r="F522" s="554"/>
      <c r="G522" s="566" t="n">
        <v>40563.7</v>
      </c>
      <c r="H522" s="567" t="n">
        <v>8112.74</v>
      </c>
    </row>
    <row r="523" customFormat="false" ht="12.75" hidden="false" customHeight="false" outlineLevel="0" collapsed="false">
      <c r="A523" s="568" t="s">
        <v>6061</v>
      </c>
      <c r="B523" s="569" t="s">
        <v>5229</v>
      </c>
      <c r="C523" s="557" t="s">
        <v>31</v>
      </c>
      <c r="D523" s="556" t="s">
        <v>5230</v>
      </c>
      <c r="E523" s="558" t="n">
        <v>1.26</v>
      </c>
      <c r="F523" s="558" t="n">
        <v>0.252</v>
      </c>
      <c r="G523" s="570" t="n">
        <v>33060.13</v>
      </c>
      <c r="H523" s="571" t="n">
        <v>6263.62</v>
      </c>
    </row>
    <row r="524" customFormat="false" ht="12.75" hidden="false" customHeight="false" outlineLevel="0" collapsed="false">
      <c r="A524" s="568" t="s">
        <v>6062</v>
      </c>
      <c r="B524" s="569" t="s">
        <v>5626</v>
      </c>
      <c r="C524" s="557" t="s">
        <v>5604</v>
      </c>
      <c r="D524" s="556" t="s">
        <v>65</v>
      </c>
      <c r="E524" s="558" t="n">
        <v>0.8</v>
      </c>
      <c r="F524" s="558" t="n">
        <v>0.16</v>
      </c>
      <c r="G524" s="570" t="n">
        <v>11556.99</v>
      </c>
      <c r="H524" s="571" t="n">
        <v>1849.12</v>
      </c>
    </row>
    <row r="525" customFormat="false" ht="12.75" hidden="false" customHeight="false" outlineLevel="0" collapsed="false">
      <c r="A525" s="547"/>
      <c r="B525" s="550"/>
      <c r="C525" s="550"/>
      <c r="D525" s="550"/>
      <c r="E525" s="550"/>
      <c r="F525" s="550"/>
      <c r="G525" s="550"/>
      <c r="H525" s="548"/>
    </row>
    <row r="526" customFormat="false" ht="12.75" hidden="false" customHeight="true" outlineLevel="0" collapsed="false">
      <c r="A526" s="547"/>
      <c r="B526" s="550" t="s">
        <v>6063</v>
      </c>
      <c r="C526" s="550"/>
      <c r="D526" s="550"/>
      <c r="E526" s="550"/>
      <c r="F526" s="550"/>
      <c r="G526" s="550"/>
      <c r="H526" s="548"/>
    </row>
    <row r="527" customFormat="false" ht="45" hidden="false" customHeight="false" outlineLevel="0" collapsed="false">
      <c r="A527" s="564" t="s">
        <v>865</v>
      </c>
      <c r="B527" s="565" t="s">
        <v>5618</v>
      </c>
      <c r="C527" s="553" t="s">
        <v>6064</v>
      </c>
      <c r="D527" s="552" t="s">
        <v>80</v>
      </c>
      <c r="E527" s="554" t="n">
        <v>2</v>
      </c>
      <c r="F527" s="554"/>
      <c r="G527" s="566" t="n">
        <v>705278.79</v>
      </c>
      <c r="H527" s="567" t="n">
        <v>1410557.57</v>
      </c>
    </row>
    <row r="528" customFormat="false" ht="12.75" hidden="false" customHeight="false" outlineLevel="0" collapsed="false">
      <c r="A528" s="568" t="s">
        <v>867</v>
      </c>
      <c r="B528" s="569" t="s">
        <v>5229</v>
      </c>
      <c r="C528" s="557" t="s">
        <v>31</v>
      </c>
      <c r="D528" s="556" t="s">
        <v>5230</v>
      </c>
      <c r="E528" s="558" t="n">
        <v>28.375</v>
      </c>
      <c r="F528" s="558" t="n">
        <v>56.75</v>
      </c>
      <c r="G528" s="570" t="n">
        <v>33060.13</v>
      </c>
      <c r="H528" s="571" t="n">
        <v>1410557.57</v>
      </c>
    </row>
    <row r="529" customFormat="false" ht="12.75" hidden="false" customHeight="false" outlineLevel="0" collapsed="false">
      <c r="A529" s="568" t="s">
        <v>6065</v>
      </c>
      <c r="B529" s="569" t="s">
        <v>5662</v>
      </c>
      <c r="C529" s="557" t="s">
        <v>4146</v>
      </c>
      <c r="D529" s="556" t="s">
        <v>5234</v>
      </c>
      <c r="E529" s="558" t="n">
        <v>1.7375</v>
      </c>
      <c r="F529" s="558" t="n">
        <v>3.475</v>
      </c>
      <c r="G529" s="570" t="n">
        <v>0</v>
      </c>
      <c r="H529" s="571" t="n">
        <v>0</v>
      </c>
    </row>
    <row r="530" customFormat="false" ht="202.5" hidden="false" customHeight="false" outlineLevel="0" collapsed="false">
      <c r="A530" s="564" t="s">
        <v>869</v>
      </c>
      <c r="B530" s="565" t="s">
        <v>5741</v>
      </c>
      <c r="C530" s="553" t="s">
        <v>6066</v>
      </c>
      <c r="D530" s="552" t="s">
        <v>50</v>
      </c>
      <c r="E530" s="554" t="n">
        <v>7.54</v>
      </c>
      <c r="F530" s="554"/>
      <c r="G530" s="566" t="n">
        <v>16122.78</v>
      </c>
      <c r="H530" s="567" t="n">
        <v>121565.72</v>
      </c>
    </row>
    <row r="531" customFormat="false" ht="12.75" hidden="false" customHeight="false" outlineLevel="0" collapsed="false">
      <c r="A531" s="568" t="s">
        <v>873</v>
      </c>
      <c r="B531" s="569" t="s">
        <v>5229</v>
      </c>
      <c r="C531" s="557" t="s">
        <v>31</v>
      </c>
      <c r="D531" s="556" t="s">
        <v>5230</v>
      </c>
      <c r="E531" s="558" t="n">
        <v>0.625</v>
      </c>
      <c r="F531" s="558" t="n">
        <v>4.7125</v>
      </c>
      <c r="G531" s="570" t="n">
        <v>33060.13</v>
      </c>
      <c r="H531" s="571" t="n">
        <v>117132.2</v>
      </c>
    </row>
    <row r="532" customFormat="false" ht="12.75" hidden="false" customHeight="false" outlineLevel="0" collapsed="false">
      <c r="A532" s="568" t="s">
        <v>6067</v>
      </c>
      <c r="B532" s="569" t="s">
        <v>5623</v>
      </c>
      <c r="C532" s="557" t="s">
        <v>54</v>
      </c>
      <c r="D532" s="556" t="s">
        <v>5234</v>
      </c>
      <c r="E532" s="558" t="n">
        <v>0.6</v>
      </c>
      <c r="F532" s="558" t="n">
        <v>4.524</v>
      </c>
      <c r="G532" s="570" t="n">
        <v>980</v>
      </c>
      <c r="H532" s="571" t="n">
        <v>4433.52</v>
      </c>
    </row>
    <row r="533" customFormat="false" ht="33.75" hidden="false" customHeight="true" outlineLevel="0" collapsed="false">
      <c r="A533" s="564" t="s">
        <v>874</v>
      </c>
      <c r="B533" s="565" t="s">
        <v>6068</v>
      </c>
      <c r="C533" s="553" t="s">
        <v>5625</v>
      </c>
      <c r="D533" s="552" t="s">
        <v>59</v>
      </c>
      <c r="E533" s="554" t="n">
        <v>0.2</v>
      </c>
      <c r="F533" s="554"/>
      <c r="G533" s="566" t="n">
        <v>391463.97</v>
      </c>
      <c r="H533" s="567" t="n">
        <v>78292.79</v>
      </c>
    </row>
    <row r="534" customFormat="false" ht="12.75" hidden="false" customHeight="false" outlineLevel="0" collapsed="false">
      <c r="A534" s="568" t="s">
        <v>6069</v>
      </c>
      <c r="B534" s="569" t="s">
        <v>5229</v>
      </c>
      <c r="C534" s="557" t="s">
        <v>31</v>
      </c>
      <c r="D534" s="556" t="s">
        <v>5230</v>
      </c>
      <c r="E534" s="558" t="n">
        <v>9.24</v>
      </c>
      <c r="F534" s="558" t="n">
        <v>1.848</v>
      </c>
      <c r="G534" s="570" t="n">
        <v>33060.13</v>
      </c>
      <c r="H534" s="571" t="n">
        <v>45933.22</v>
      </c>
    </row>
    <row r="535" customFormat="false" ht="12.75" hidden="false" customHeight="false" outlineLevel="0" collapsed="false">
      <c r="A535" s="568" t="s">
        <v>6070</v>
      </c>
      <c r="B535" s="569" t="s">
        <v>5626</v>
      </c>
      <c r="C535" s="557" t="s">
        <v>5604</v>
      </c>
      <c r="D535" s="556" t="s">
        <v>65</v>
      </c>
      <c r="E535" s="558" t="n">
        <v>14</v>
      </c>
      <c r="F535" s="558" t="n">
        <v>2.8</v>
      </c>
      <c r="G535" s="570" t="n">
        <v>11556.99</v>
      </c>
      <c r="H535" s="571" t="n">
        <v>32359.57</v>
      </c>
    </row>
    <row r="536" customFormat="false" ht="33.75" hidden="false" customHeight="false" outlineLevel="0" collapsed="false">
      <c r="A536" s="564" t="s">
        <v>878</v>
      </c>
      <c r="B536" s="565" t="s">
        <v>6071</v>
      </c>
      <c r="C536" s="553" t="s">
        <v>6072</v>
      </c>
      <c r="D536" s="552" t="s">
        <v>36</v>
      </c>
      <c r="E536" s="554" t="n">
        <v>1</v>
      </c>
      <c r="F536" s="554"/>
      <c r="G536" s="566" t="n">
        <v>433730.92</v>
      </c>
      <c r="H536" s="567" t="n">
        <v>433730.92</v>
      </c>
    </row>
    <row r="537" customFormat="false" ht="12.75" hidden="false" customHeight="false" outlineLevel="0" collapsed="false">
      <c r="A537" s="568" t="s">
        <v>6073</v>
      </c>
      <c r="B537" s="569" t="s">
        <v>5229</v>
      </c>
      <c r="C537" s="557" t="s">
        <v>31</v>
      </c>
      <c r="D537" s="556" t="s">
        <v>5230</v>
      </c>
      <c r="E537" s="558" t="n">
        <v>17.45</v>
      </c>
      <c r="F537" s="558" t="n">
        <v>17.45</v>
      </c>
      <c r="G537" s="570" t="n">
        <v>33060.13</v>
      </c>
      <c r="H537" s="571" t="n">
        <v>433730.92</v>
      </c>
    </row>
    <row r="538" customFormat="false" ht="33.75" hidden="false" customHeight="false" outlineLevel="0" collapsed="false">
      <c r="A538" s="564" t="s">
        <v>882</v>
      </c>
      <c r="B538" s="565" t="s">
        <v>6074</v>
      </c>
      <c r="C538" s="553" t="s">
        <v>6075</v>
      </c>
      <c r="D538" s="552" t="s">
        <v>36</v>
      </c>
      <c r="E538" s="554" t="n">
        <v>1</v>
      </c>
      <c r="F538" s="554"/>
      <c r="G538" s="566" t="n">
        <v>257255.87</v>
      </c>
      <c r="H538" s="567" t="n">
        <v>257255.87</v>
      </c>
    </row>
    <row r="539" customFormat="false" ht="12.75" hidden="false" customHeight="false" outlineLevel="0" collapsed="false">
      <c r="A539" s="568" t="s">
        <v>6076</v>
      </c>
      <c r="B539" s="569" t="s">
        <v>5229</v>
      </c>
      <c r="C539" s="557" t="s">
        <v>31</v>
      </c>
      <c r="D539" s="556" t="s">
        <v>5230</v>
      </c>
      <c r="E539" s="558" t="n">
        <v>10.35</v>
      </c>
      <c r="F539" s="558" t="n">
        <v>10.35</v>
      </c>
      <c r="G539" s="570" t="n">
        <v>33060.13</v>
      </c>
      <c r="H539" s="571" t="n">
        <v>257255.87</v>
      </c>
    </row>
    <row r="540" customFormat="false" ht="78.75" hidden="false" customHeight="false" outlineLevel="0" collapsed="false">
      <c r="A540" s="564" t="s">
        <v>892</v>
      </c>
      <c r="B540" s="565" t="s">
        <v>6077</v>
      </c>
      <c r="C540" s="553" t="s">
        <v>6078</v>
      </c>
      <c r="D540" s="552" t="s">
        <v>80</v>
      </c>
      <c r="E540" s="554" t="n">
        <v>4</v>
      </c>
      <c r="F540" s="554"/>
      <c r="G540" s="566" t="n">
        <v>247002.92</v>
      </c>
      <c r="H540" s="567" t="n">
        <v>988011.69</v>
      </c>
    </row>
    <row r="541" customFormat="false" ht="12.75" hidden="false" customHeight="false" outlineLevel="0" collapsed="false">
      <c r="A541" s="568" t="s">
        <v>6079</v>
      </c>
      <c r="B541" s="569" t="s">
        <v>5229</v>
      </c>
      <c r="C541" s="557" t="s">
        <v>31</v>
      </c>
      <c r="D541" s="556" t="s">
        <v>5230</v>
      </c>
      <c r="E541" s="558" t="n">
        <v>9.9375</v>
      </c>
      <c r="F541" s="558" t="n">
        <v>39.75</v>
      </c>
      <c r="G541" s="570" t="n">
        <v>33060.13</v>
      </c>
      <c r="H541" s="571" t="n">
        <v>988011.69</v>
      </c>
    </row>
    <row r="542" customFormat="false" ht="36" hidden="false" customHeight="true" outlineLevel="0" collapsed="false">
      <c r="A542" s="564" t="s">
        <v>899</v>
      </c>
      <c r="B542" s="565" t="s">
        <v>5836</v>
      </c>
      <c r="C542" s="553" t="s">
        <v>5837</v>
      </c>
      <c r="D542" s="552" t="s">
        <v>59</v>
      </c>
      <c r="E542" s="554" t="n">
        <v>0.4</v>
      </c>
      <c r="F542" s="554"/>
      <c r="G542" s="566" t="n">
        <v>280885.3</v>
      </c>
      <c r="H542" s="567" t="n">
        <v>112354.11</v>
      </c>
    </row>
    <row r="543" customFormat="false" ht="12.75" hidden="false" customHeight="false" outlineLevel="0" collapsed="false">
      <c r="A543" s="568" t="s">
        <v>6080</v>
      </c>
      <c r="B543" s="569" t="s">
        <v>5229</v>
      </c>
      <c r="C543" s="557" t="s">
        <v>31</v>
      </c>
      <c r="D543" s="556" t="s">
        <v>5230</v>
      </c>
      <c r="E543" s="558" t="n">
        <v>6.93</v>
      </c>
      <c r="F543" s="558" t="n">
        <v>2.772</v>
      </c>
      <c r="G543" s="570" t="n">
        <v>33060.13</v>
      </c>
      <c r="H543" s="571" t="n">
        <v>68899.83</v>
      </c>
    </row>
    <row r="544" customFormat="false" ht="12.75" hidden="false" customHeight="false" outlineLevel="0" collapsed="false">
      <c r="A544" s="568" t="s">
        <v>6081</v>
      </c>
      <c r="B544" s="569" t="s">
        <v>5626</v>
      </c>
      <c r="C544" s="557" t="s">
        <v>5604</v>
      </c>
      <c r="D544" s="556" t="s">
        <v>65</v>
      </c>
      <c r="E544" s="558" t="n">
        <v>9.4</v>
      </c>
      <c r="F544" s="558" t="n">
        <v>3.76</v>
      </c>
      <c r="G544" s="570" t="n">
        <v>11556.99</v>
      </c>
      <c r="H544" s="571" t="n">
        <v>43454.28</v>
      </c>
    </row>
    <row r="545" customFormat="false" ht="90" hidden="false" customHeight="false" outlineLevel="0" collapsed="false">
      <c r="A545" s="564" t="s">
        <v>901</v>
      </c>
      <c r="B545" s="565" t="s">
        <v>6077</v>
      </c>
      <c r="C545" s="553" t="s">
        <v>6082</v>
      </c>
      <c r="D545" s="552" t="s">
        <v>80</v>
      </c>
      <c r="E545" s="554" t="n">
        <v>4</v>
      </c>
      <c r="F545" s="554"/>
      <c r="G545" s="566" t="n">
        <v>247002.92</v>
      </c>
      <c r="H545" s="567" t="n">
        <v>988011.69</v>
      </c>
    </row>
    <row r="546" customFormat="false" ht="12.75" hidden="false" customHeight="false" outlineLevel="0" collapsed="false">
      <c r="A546" s="568" t="s">
        <v>903</v>
      </c>
      <c r="B546" s="569" t="s">
        <v>5229</v>
      </c>
      <c r="C546" s="557" t="s">
        <v>31</v>
      </c>
      <c r="D546" s="556" t="s">
        <v>5230</v>
      </c>
      <c r="E546" s="558" t="n">
        <v>9.9375</v>
      </c>
      <c r="F546" s="558" t="n">
        <v>39.75</v>
      </c>
      <c r="G546" s="570" t="n">
        <v>33060.13</v>
      </c>
      <c r="H546" s="571" t="n">
        <v>988011.69</v>
      </c>
    </row>
    <row r="547" customFormat="false" ht="34.5" hidden="false" customHeight="true" outlineLevel="0" collapsed="false">
      <c r="A547" s="564" t="s">
        <v>904</v>
      </c>
      <c r="B547" s="565" t="s">
        <v>5836</v>
      </c>
      <c r="C547" s="553" t="s">
        <v>5837</v>
      </c>
      <c r="D547" s="552" t="s">
        <v>59</v>
      </c>
      <c r="E547" s="554" t="n">
        <v>0.4</v>
      </c>
      <c r="F547" s="554"/>
      <c r="G547" s="566" t="n">
        <v>280885.3</v>
      </c>
      <c r="H547" s="567" t="n">
        <v>112354.11</v>
      </c>
    </row>
    <row r="548" customFormat="false" ht="12.75" hidden="false" customHeight="false" outlineLevel="0" collapsed="false">
      <c r="A548" s="568" t="s">
        <v>905</v>
      </c>
      <c r="B548" s="569" t="s">
        <v>5229</v>
      </c>
      <c r="C548" s="557" t="s">
        <v>31</v>
      </c>
      <c r="D548" s="556" t="s">
        <v>5230</v>
      </c>
      <c r="E548" s="558" t="n">
        <v>6.93</v>
      </c>
      <c r="F548" s="558" t="n">
        <v>2.772</v>
      </c>
      <c r="G548" s="570" t="n">
        <v>33060.13</v>
      </c>
      <c r="H548" s="571" t="n">
        <v>68899.83</v>
      </c>
    </row>
    <row r="549" customFormat="false" ht="12.75" hidden="false" customHeight="false" outlineLevel="0" collapsed="false">
      <c r="A549" s="568" t="s">
        <v>906</v>
      </c>
      <c r="B549" s="569" t="s">
        <v>5626</v>
      </c>
      <c r="C549" s="557" t="s">
        <v>5604</v>
      </c>
      <c r="D549" s="556" t="s">
        <v>65</v>
      </c>
      <c r="E549" s="558" t="n">
        <v>9.4</v>
      </c>
      <c r="F549" s="558" t="n">
        <v>3.76</v>
      </c>
      <c r="G549" s="570" t="n">
        <v>11556.99</v>
      </c>
      <c r="H549" s="571" t="n">
        <v>43454.28</v>
      </c>
    </row>
    <row r="550" customFormat="false" ht="56.25" hidden="false" customHeight="false" outlineLevel="0" collapsed="false">
      <c r="A550" s="564" t="s">
        <v>916</v>
      </c>
      <c r="B550" s="565" t="s">
        <v>5940</v>
      </c>
      <c r="C550" s="553" t="s">
        <v>6083</v>
      </c>
      <c r="D550" s="552" t="s">
        <v>80</v>
      </c>
      <c r="E550" s="554" t="n">
        <v>2</v>
      </c>
      <c r="F550" s="554"/>
      <c r="G550" s="566" t="n">
        <v>863733.49</v>
      </c>
      <c r="H550" s="567" t="n">
        <v>1727466.98</v>
      </c>
    </row>
    <row r="551" customFormat="false" ht="12.75" hidden="false" customHeight="false" outlineLevel="0" collapsed="false">
      <c r="A551" s="568" t="s">
        <v>919</v>
      </c>
      <c r="B551" s="569" t="s">
        <v>5229</v>
      </c>
      <c r="C551" s="557" t="s">
        <v>31</v>
      </c>
      <c r="D551" s="556" t="s">
        <v>5230</v>
      </c>
      <c r="E551" s="558" t="n">
        <v>34.75</v>
      </c>
      <c r="F551" s="558" t="n">
        <v>69.5</v>
      </c>
      <c r="G551" s="570" t="n">
        <v>33060.13</v>
      </c>
      <c r="H551" s="571" t="n">
        <v>1727466.98</v>
      </c>
    </row>
    <row r="552" customFormat="false" ht="12.75" hidden="false" customHeight="false" outlineLevel="0" collapsed="false">
      <c r="A552" s="568" t="s">
        <v>6084</v>
      </c>
      <c r="B552" s="569" t="s">
        <v>5662</v>
      </c>
      <c r="C552" s="557" t="s">
        <v>4146</v>
      </c>
      <c r="D552" s="556" t="s">
        <v>5234</v>
      </c>
      <c r="E552" s="558" t="n">
        <v>4.0625</v>
      </c>
      <c r="F552" s="558" t="n">
        <v>8.125</v>
      </c>
      <c r="G552" s="570" t="n">
        <v>0</v>
      </c>
      <c r="H552" s="571" t="n">
        <v>0</v>
      </c>
    </row>
    <row r="553" customFormat="false" ht="292.5" hidden="false" customHeight="false" outlineLevel="0" collapsed="false">
      <c r="A553" s="564" t="s">
        <v>920</v>
      </c>
      <c r="B553" s="565" t="s">
        <v>5620</v>
      </c>
      <c r="C553" s="553" t="s">
        <v>6085</v>
      </c>
      <c r="D553" s="552" t="s">
        <v>50</v>
      </c>
      <c r="E553" s="554" t="n">
        <v>20.1</v>
      </c>
      <c r="F553" s="554"/>
      <c r="G553" s="566" t="n">
        <v>24184.16</v>
      </c>
      <c r="H553" s="567" t="n">
        <v>486101.67</v>
      </c>
    </row>
    <row r="554" customFormat="false" ht="12.75" hidden="false" customHeight="false" outlineLevel="0" collapsed="false">
      <c r="A554" s="568" t="s">
        <v>922</v>
      </c>
      <c r="B554" s="569" t="s">
        <v>5229</v>
      </c>
      <c r="C554" s="557" t="s">
        <v>31</v>
      </c>
      <c r="D554" s="556" t="s">
        <v>5230</v>
      </c>
      <c r="E554" s="558" t="n">
        <v>0.9375</v>
      </c>
      <c r="F554" s="558" t="n">
        <v>18.84375</v>
      </c>
      <c r="G554" s="570" t="n">
        <v>33060.13</v>
      </c>
      <c r="H554" s="571" t="n">
        <v>468373.47</v>
      </c>
    </row>
    <row r="555" customFormat="false" ht="12.75" hidden="false" customHeight="false" outlineLevel="0" collapsed="false">
      <c r="A555" s="568" t="s">
        <v>6086</v>
      </c>
      <c r="B555" s="569" t="s">
        <v>5623</v>
      </c>
      <c r="C555" s="557" t="s">
        <v>54</v>
      </c>
      <c r="D555" s="556" t="s">
        <v>5234</v>
      </c>
      <c r="E555" s="558" t="n">
        <v>0.9</v>
      </c>
      <c r="F555" s="558" t="n">
        <v>18.09</v>
      </c>
      <c r="G555" s="570" t="n">
        <v>980</v>
      </c>
      <c r="H555" s="571" t="n">
        <v>17728.2</v>
      </c>
    </row>
    <row r="556" customFormat="false" ht="34.5" hidden="false" customHeight="true" outlineLevel="0" collapsed="false">
      <c r="A556" s="564" t="s">
        <v>923</v>
      </c>
      <c r="B556" s="565" t="s">
        <v>6087</v>
      </c>
      <c r="C556" s="553" t="s">
        <v>6088</v>
      </c>
      <c r="D556" s="552" t="s">
        <v>59</v>
      </c>
      <c r="E556" s="554" t="n">
        <v>0.2</v>
      </c>
      <c r="F556" s="554"/>
      <c r="G556" s="566" t="n">
        <v>1096465.08</v>
      </c>
      <c r="H556" s="567" t="n">
        <v>219293.02</v>
      </c>
    </row>
    <row r="557" customFormat="false" ht="12.75" hidden="false" customHeight="false" outlineLevel="0" collapsed="false">
      <c r="A557" s="568" t="s">
        <v>6089</v>
      </c>
      <c r="B557" s="569" t="s">
        <v>5229</v>
      </c>
      <c r="C557" s="557" t="s">
        <v>31</v>
      </c>
      <c r="D557" s="556" t="s">
        <v>5230</v>
      </c>
      <c r="E557" s="558" t="n">
        <v>22.26</v>
      </c>
      <c r="F557" s="558" t="n">
        <v>4.452</v>
      </c>
      <c r="G557" s="570" t="n">
        <v>33060.13</v>
      </c>
      <c r="H557" s="571" t="n">
        <v>110657.31</v>
      </c>
    </row>
    <row r="558" customFormat="false" ht="12.75" hidden="false" customHeight="false" outlineLevel="0" collapsed="false">
      <c r="A558" s="568" t="s">
        <v>926</v>
      </c>
      <c r="B558" s="569" t="s">
        <v>5626</v>
      </c>
      <c r="C558" s="557" t="s">
        <v>5604</v>
      </c>
      <c r="D558" s="556" t="s">
        <v>65</v>
      </c>
      <c r="E558" s="558" t="n">
        <v>47</v>
      </c>
      <c r="F558" s="558" t="n">
        <v>9.4</v>
      </c>
      <c r="G558" s="570" t="n">
        <v>11556.99</v>
      </c>
      <c r="H558" s="571" t="n">
        <v>108635.71</v>
      </c>
    </row>
    <row r="559" customFormat="false" ht="33.75" hidden="false" customHeight="false" outlineLevel="0" collapsed="false">
      <c r="A559" s="564" t="s">
        <v>933</v>
      </c>
      <c r="B559" s="565" t="s">
        <v>6090</v>
      </c>
      <c r="C559" s="553" t="s">
        <v>6091</v>
      </c>
      <c r="D559" s="552" t="s">
        <v>6092</v>
      </c>
      <c r="E559" s="554" t="n">
        <v>1</v>
      </c>
      <c r="F559" s="554"/>
      <c r="G559" s="566" t="n">
        <v>2087873.76</v>
      </c>
      <c r="H559" s="567" t="n">
        <v>2087873.76</v>
      </c>
    </row>
    <row r="560" customFormat="false" ht="12.75" hidden="false" customHeight="false" outlineLevel="0" collapsed="false">
      <c r="A560" s="568" t="s">
        <v>935</v>
      </c>
      <c r="B560" s="569" t="s">
        <v>5229</v>
      </c>
      <c r="C560" s="557" t="s">
        <v>31</v>
      </c>
      <c r="D560" s="556" t="s">
        <v>5230</v>
      </c>
      <c r="E560" s="558" t="n">
        <v>84</v>
      </c>
      <c r="F560" s="558" t="n">
        <v>84</v>
      </c>
      <c r="G560" s="570" t="n">
        <v>33060.13</v>
      </c>
      <c r="H560" s="571" t="n">
        <v>2087873.76</v>
      </c>
    </row>
    <row r="561" customFormat="false" ht="12.75" hidden="false" customHeight="false" outlineLevel="0" collapsed="false">
      <c r="A561" s="568" t="s">
        <v>6093</v>
      </c>
      <c r="B561" s="569" t="s">
        <v>5660</v>
      </c>
      <c r="C561" s="557" t="s">
        <v>4968</v>
      </c>
      <c r="D561" s="556" t="s">
        <v>5230</v>
      </c>
      <c r="E561" s="558" t="n">
        <v>51.140625</v>
      </c>
      <c r="F561" s="558" t="n">
        <v>51.140625</v>
      </c>
      <c r="G561" s="570" t="n">
        <v>0</v>
      </c>
      <c r="H561" s="571" t="n">
        <v>0</v>
      </c>
    </row>
    <row r="562" customFormat="false" ht="12.75" hidden="false" customHeight="false" outlineLevel="0" collapsed="false">
      <c r="A562" s="568" t="s">
        <v>6094</v>
      </c>
      <c r="B562" s="569" t="s">
        <v>5662</v>
      </c>
      <c r="C562" s="557" t="s">
        <v>4146</v>
      </c>
      <c r="D562" s="556" t="s">
        <v>5234</v>
      </c>
      <c r="E562" s="558" t="n">
        <v>40.9125</v>
      </c>
      <c r="F562" s="558" t="n">
        <v>40.9125</v>
      </c>
      <c r="G562" s="570" t="n">
        <v>0</v>
      </c>
      <c r="H562" s="571" t="n">
        <v>0</v>
      </c>
    </row>
    <row r="563" customFormat="false" ht="22.5" hidden="false" customHeight="false" outlineLevel="0" collapsed="false">
      <c r="A563" s="564" t="s">
        <v>936</v>
      </c>
      <c r="B563" s="565" t="s">
        <v>6095</v>
      </c>
      <c r="C563" s="553" t="s">
        <v>6096</v>
      </c>
      <c r="D563" s="552" t="s">
        <v>6092</v>
      </c>
      <c r="E563" s="554" t="n">
        <v>1</v>
      </c>
      <c r="F563" s="554"/>
      <c r="G563" s="566" t="n">
        <v>1323562.83</v>
      </c>
      <c r="H563" s="567" t="n">
        <v>1323562.83</v>
      </c>
    </row>
    <row r="564" customFormat="false" ht="12.75" hidden="false" customHeight="false" outlineLevel="0" collapsed="false">
      <c r="A564" s="568" t="s">
        <v>6097</v>
      </c>
      <c r="B564" s="569" t="s">
        <v>5229</v>
      </c>
      <c r="C564" s="557" t="s">
        <v>31</v>
      </c>
      <c r="D564" s="556" t="s">
        <v>5230</v>
      </c>
      <c r="E564" s="558" t="n">
        <v>53.25</v>
      </c>
      <c r="F564" s="558" t="n">
        <v>53.25</v>
      </c>
      <c r="G564" s="570" t="n">
        <v>33060.13</v>
      </c>
      <c r="H564" s="571" t="n">
        <v>1323562.83</v>
      </c>
    </row>
    <row r="565" customFormat="false" ht="12.75" hidden="false" customHeight="false" outlineLevel="0" collapsed="false">
      <c r="A565" s="568" t="s">
        <v>6098</v>
      </c>
      <c r="B565" s="569" t="s">
        <v>5660</v>
      </c>
      <c r="C565" s="557" t="s">
        <v>4968</v>
      </c>
      <c r="D565" s="556" t="s">
        <v>5230</v>
      </c>
      <c r="E565" s="558" t="n">
        <v>42.9375</v>
      </c>
      <c r="F565" s="558" t="n">
        <v>42.9375</v>
      </c>
      <c r="G565" s="570" t="n">
        <v>0</v>
      </c>
      <c r="H565" s="571" t="n">
        <v>0</v>
      </c>
    </row>
    <row r="566" customFormat="false" ht="12.75" hidden="false" customHeight="false" outlineLevel="0" collapsed="false">
      <c r="A566" s="568" t="s">
        <v>6099</v>
      </c>
      <c r="B566" s="569" t="s">
        <v>5662</v>
      </c>
      <c r="C566" s="557" t="s">
        <v>4146</v>
      </c>
      <c r="D566" s="556" t="s">
        <v>5234</v>
      </c>
      <c r="E566" s="558" t="n">
        <v>34.35</v>
      </c>
      <c r="F566" s="558" t="n">
        <v>34.35</v>
      </c>
      <c r="G566" s="570" t="n">
        <v>0</v>
      </c>
      <c r="H566" s="571" t="n">
        <v>0</v>
      </c>
    </row>
    <row r="567" customFormat="false" ht="90" hidden="false" customHeight="false" outlineLevel="0" collapsed="false">
      <c r="A567" s="564" t="s">
        <v>940</v>
      </c>
      <c r="B567" s="565" t="s">
        <v>5967</v>
      </c>
      <c r="C567" s="553" t="s">
        <v>6100</v>
      </c>
      <c r="D567" s="552" t="s">
        <v>80</v>
      </c>
      <c r="E567" s="554" t="n">
        <v>1</v>
      </c>
      <c r="F567" s="554"/>
      <c r="G567" s="566" t="n">
        <v>320016.37</v>
      </c>
      <c r="H567" s="567" t="n">
        <v>320016.37</v>
      </c>
    </row>
    <row r="568" customFormat="false" ht="12.75" hidden="false" customHeight="false" outlineLevel="0" collapsed="false">
      <c r="A568" s="568" t="s">
        <v>6101</v>
      </c>
      <c r="B568" s="569" t="s">
        <v>5229</v>
      </c>
      <c r="C568" s="557" t="s">
        <v>31</v>
      </c>
      <c r="D568" s="556" t="s">
        <v>5230</v>
      </c>
      <c r="E568" s="558" t="n">
        <v>12.875</v>
      </c>
      <c r="F568" s="558" t="n">
        <v>12.875</v>
      </c>
      <c r="G568" s="570" t="n">
        <v>33060.13</v>
      </c>
      <c r="H568" s="571" t="n">
        <v>320016.37</v>
      </c>
    </row>
    <row r="569" customFormat="false" ht="12.75" hidden="false" customHeight="false" outlineLevel="0" collapsed="false">
      <c r="A569" s="568" t="s">
        <v>6102</v>
      </c>
      <c r="B569" s="569" t="s">
        <v>5662</v>
      </c>
      <c r="C569" s="557" t="s">
        <v>4146</v>
      </c>
      <c r="D569" s="556" t="s">
        <v>5234</v>
      </c>
      <c r="E569" s="558" t="n">
        <v>0.2625</v>
      </c>
      <c r="F569" s="558" t="n">
        <v>0.2625</v>
      </c>
      <c r="G569" s="570" t="n">
        <v>0</v>
      </c>
      <c r="H569" s="571" t="n">
        <v>0</v>
      </c>
    </row>
    <row r="570" customFormat="false" ht="303.75" hidden="false" customHeight="false" outlineLevel="0" collapsed="false">
      <c r="A570" s="564" t="s">
        <v>943</v>
      </c>
      <c r="B570" s="565" t="s">
        <v>5620</v>
      </c>
      <c r="C570" s="553" t="s">
        <v>6103</v>
      </c>
      <c r="D570" s="552" t="s">
        <v>50</v>
      </c>
      <c r="E570" s="554" t="n">
        <v>10.05</v>
      </c>
      <c r="F570" s="554"/>
      <c r="G570" s="566" t="n">
        <v>24184.16</v>
      </c>
      <c r="H570" s="567" t="n">
        <v>243050.83</v>
      </c>
    </row>
    <row r="571" customFormat="false" ht="12.75" hidden="false" customHeight="false" outlineLevel="0" collapsed="false">
      <c r="A571" s="568" t="s">
        <v>6104</v>
      </c>
      <c r="B571" s="569" t="s">
        <v>5229</v>
      </c>
      <c r="C571" s="557" t="s">
        <v>31</v>
      </c>
      <c r="D571" s="556" t="s">
        <v>5230</v>
      </c>
      <c r="E571" s="558" t="n">
        <v>0.9375</v>
      </c>
      <c r="F571" s="558" t="n">
        <v>9.421875</v>
      </c>
      <c r="G571" s="570" t="n">
        <v>33060.13</v>
      </c>
      <c r="H571" s="571" t="n">
        <v>234186.73</v>
      </c>
    </row>
    <row r="572" customFormat="false" ht="12.75" hidden="false" customHeight="false" outlineLevel="0" collapsed="false">
      <c r="A572" s="568" t="s">
        <v>6105</v>
      </c>
      <c r="B572" s="569" t="s">
        <v>5623</v>
      </c>
      <c r="C572" s="557" t="s">
        <v>54</v>
      </c>
      <c r="D572" s="556" t="s">
        <v>5234</v>
      </c>
      <c r="E572" s="558" t="n">
        <v>0.9</v>
      </c>
      <c r="F572" s="558" t="n">
        <v>9.045</v>
      </c>
      <c r="G572" s="570" t="n">
        <v>980</v>
      </c>
      <c r="H572" s="571" t="n">
        <v>8864.1</v>
      </c>
    </row>
    <row r="573" customFormat="false" ht="146.25" hidden="false" customHeight="false" outlineLevel="0" collapsed="false">
      <c r="A573" s="564" t="s">
        <v>946</v>
      </c>
      <c r="B573" s="565" t="s">
        <v>6106</v>
      </c>
      <c r="C573" s="553" t="s">
        <v>6107</v>
      </c>
      <c r="D573" s="552" t="s">
        <v>5631</v>
      </c>
      <c r="E573" s="554" t="n">
        <v>0.3</v>
      </c>
      <c r="F573" s="554"/>
      <c r="G573" s="566" t="n">
        <v>1385577.81</v>
      </c>
      <c r="H573" s="567" t="n">
        <v>415673.34</v>
      </c>
    </row>
    <row r="574" customFormat="false" ht="12.75" hidden="false" customHeight="false" outlineLevel="0" collapsed="false">
      <c r="A574" s="568" t="s">
        <v>6108</v>
      </c>
      <c r="B574" s="569" t="s">
        <v>5229</v>
      </c>
      <c r="C574" s="557" t="s">
        <v>31</v>
      </c>
      <c r="D574" s="556" t="s">
        <v>5230</v>
      </c>
      <c r="E574" s="558" t="n">
        <v>41.7375</v>
      </c>
      <c r="F574" s="558" t="n">
        <v>12.52125</v>
      </c>
      <c r="G574" s="570" t="n">
        <v>33060.13</v>
      </c>
      <c r="H574" s="571" t="n">
        <v>311223.68</v>
      </c>
    </row>
    <row r="575" customFormat="false" ht="22.5" hidden="false" customHeight="false" outlineLevel="0" collapsed="false">
      <c r="A575" s="568" t="s">
        <v>6109</v>
      </c>
      <c r="B575" s="569" t="s">
        <v>5632</v>
      </c>
      <c r="C575" s="557" t="s">
        <v>100</v>
      </c>
      <c r="D575" s="556" t="s">
        <v>5234</v>
      </c>
      <c r="E575" s="558" t="n">
        <v>8.35</v>
      </c>
      <c r="F575" s="558" t="n">
        <v>2.505</v>
      </c>
      <c r="G575" s="570" t="n">
        <v>980</v>
      </c>
      <c r="H575" s="571" t="n">
        <v>2454.9</v>
      </c>
    </row>
    <row r="576" customFormat="false" ht="22.5" hidden="false" customHeight="false" outlineLevel="0" collapsed="false">
      <c r="A576" s="568" t="s">
        <v>6110</v>
      </c>
      <c r="B576" s="569" t="s">
        <v>5633</v>
      </c>
      <c r="C576" s="557" t="s">
        <v>103</v>
      </c>
      <c r="D576" s="556" t="s">
        <v>5234</v>
      </c>
      <c r="E576" s="558" t="n">
        <v>11.125</v>
      </c>
      <c r="F576" s="558" t="n">
        <v>3.3375</v>
      </c>
      <c r="G576" s="570" t="n">
        <v>3180</v>
      </c>
      <c r="H576" s="571" t="n">
        <v>10613.25</v>
      </c>
    </row>
    <row r="577" customFormat="false" ht="12.75" hidden="false" customHeight="false" outlineLevel="0" collapsed="false">
      <c r="A577" s="568" t="s">
        <v>6111</v>
      </c>
      <c r="B577" s="569" t="s">
        <v>5721</v>
      </c>
      <c r="C577" s="557" t="s">
        <v>5602</v>
      </c>
      <c r="D577" s="556" t="s">
        <v>65</v>
      </c>
      <c r="E577" s="558" t="n">
        <v>7.3</v>
      </c>
      <c r="F577" s="558" t="n">
        <v>2.19</v>
      </c>
      <c r="G577" s="570" t="n">
        <v>41587.9</v>
      </c>
      <c r="H577" s="571" t="n">
        <v>91077.5</v>
      </c>
    </row>
    <row r="578" customFormat="false" ht="12.75" hidden="false" customHeight="false" outlineLevel="0" collapsed="false">
      <c r="A578" s="568" t="s">
        <v>6112</v>
      </c>
      <c r="B578" s="569" t="s">
        <v>5637</v>
      </c>
      <c r="C578" s="557" t="s">
        <v>109</v>
      </c>
      <c r="D578" s="556" t="s">
        <v>80</v>
      </c>
      <c r="E578" s="558" t="n">
        <v>0.066</v>
      </c>
      <c r="F578" s="558" t="n">
        <v>0.0198</v>
      </c>
      <c r="G578" s="570" t="n">
        <v>15354.11</v>
      </c>
      <c r="H578" s="571" t="n">
        <v>304.01</v>
      </c>
    </row>
    <row r="579" customFormat="false" ht="135" hidden="false" customHeight="false" outlineLevel="0" collapsed="false">
      <c r="A579" s="564" t="s">
        <v>949</v>
      </c>
      <c r="B579" s="565" t="s">
        <v>6113</v>
      </c>
      <c r="C579" s="553" t="s">
        <v>6114</v>
      </c>
      <c r="D579" s="552" t="s">
        <v>5631</v>
      </c>
      <c r="E579" s="554" t="n">
        <v>0.3</v>
      </c>
      <c r="F579" s="554"/>
      <c r="G579" s="566" t="n">
        <v>1423183.55</v>
      </c>
      <c r="H579" s="567" t="n">
        <v>426955.07</v>
      </c>
    </row>
    <row r="580" customFormat="false" ht="12.75" hidden="false" customHeight="false" outlineLevel="0" collapsed="false">
      <c r="A580" s="568" t="s">
        <v>6115</v>
      </c>
      <c r="B580" s="569" t="s">
        <v>5229</v>
      </c>
      <c r="C580" s="557" t="s">
        <v>31</v>
      </c>
      <c r="D580" s="556" t="s">
        <v>5230</v>
      </c>
      <c r="E580" s="558" t="n">
        <v>43.3125</v>
      </c>
      <c r="F580" s="558" t="n">
        <v>12.99375</v>
      </c>
      <c r="G580" s="570" t="n">
        <v>33060.13</v>
      </c>
      <c r="H580" s="571" t="n">
        <v>322967.97</v>
      </c>
    </row>
    <row r="581" customFormat="false" ht="22.5" hidden="false" customHeight="false" outlineLevel="0" collapsed="false">
      <c r="A581" s="568" t="s">
        <v>6116</v>
      </c>
      <c r="B581" s="569" t="s">
        <v>5633</v>
      </c>
      <c r="C581" s="557" t="s">
        <v>103</v>
      </c>
      <c r="D581" s="556" t="s">
        <v>5234</v>
      </c>
      <c r="E581" s="558" t="n">
        <v>27.1125</v>
      </c>
      <c r="F581" s="558" t="n">
        <v>8.13375</v>
      </c>
      <c r="G581" s="570" t="n">
        <v>3180</v>
      </c>
      <c r="H581" s="571" t="n">
        <v>25865.33</v>
      </c>
    </row>
    <row r="582" customFormat="false" ht="12.75" hidden="false" customHeight="false" outlineLevel="0" collapsed="false">
      <c r="A582" s="568" t="s">
        <v>6117</v>
      </c>
      <c r="B582" s="569" t="s">
        <v>5676</v>
      </c>
      <c r="C582" s="557" t="s">
        <v>5603</v>
      </c>
      <c r="D582" s="556" t="s">
        <v>65</v>
      </c>
      <c r="E582" s="558" t="n">
        <v>5.625</v>
      </c>
      <c r="F582" s="558" t="n">
        <v>1.6875</v>
      </c>
      <c r="G582" s="570" t="n">
        <v>46294.38</v>
      </c>
      <c r="H582" s="571" t="n">
        <v>78121.77</v>
      </c>
    </row>
    <row r="583" customFormat="false" ht="12.75" hidden="false" customHeight="false" outlineLevel="0" collapsed="false">
      <c r="A583" s="564" t="s">
        <v>952</v>
      </c>
      <c r="B583" s="565" t="s">
        <v>5652</v>
      </c>
      <c r="C583" s="553" t="s">
        <v>5593</v>
      </c>
      <c r="D583" s="552" t="s">
        <v>80</v>
      </c>
      <c r="E583" s="554" t="n">
        <v>2</v>
      </c>
      <c r="F583" s="554"/>
      <c r="G583" s="566" t="n">
        <v>6972.14</v>
      </c>
      <c r="H583" s="567" t="n">
        <v>13944.28</v>
      </c>
    </row>
    <row r="584" customFormat="false" ht="292.5" hidden="false" customHeight="false" outlineLevel="0" collapsed="false">
      <c r="A584" s="564" t="s">
        <v>955</v>
      </c>
      <c r="B584" s="565" t="s">
        <v>6118</v>
      </c>
      <c r="C584" s="553" t="s">
        <v>6119</v>
      </c>
      <c r="D584" s="552" t="s">
        <v>50</v>
      </c>
      <c r="E584" s="554" t="n">
        <v>3</v>
      </c>
      <c r="F584" s="554"/>
      <c r="G584" s="566" t="n">
        <v>41102.06</v>
      </c>
      <c r="H584" s="567" t="n">
        <v>123306.16</v>
      </c>
    </row>
    <row r="585" customFormat="false" ht="12.75" hidden="false" customHeight="false" outlineLevel="0" collapsed="false">
      <c r="A585" s="568" t="s">
        <v>6120</v>
      </c>
      <c r="B585" s="569" t="s">
        <v>5229</v>
      </c>
      <c r="C585" s="557" t="s">
        <v>31</v>
      </c>
      <c r="D585" s="556" t="s">
        <v>5230</v>
      </c>
      <c r="E585" s="558" t="n">
        <v>1.59375</v>
      </c>
      <c r="F585" s="558" t="n">
        <v>4.78125</v>
      </c>
      <c r="G585" s="570" t="n">
        <v>33060.13</v>
      </c>
      <c r="H585" s="571" t="n">
        <v>118841.03</v>
      </c>
    </row>
    <row r="586" customFormat="false" ht="12.75" hidden="false" customHeight="false" outlineLevel="0" collapsed="false">
      <c r="A586" s="568" t="s">
        <v>6121</v>
      </c>
      <c r="B586" s="569" t="s">
        <v>5623</v>
      </c>
      <c r="C586" s="557" t="s">
        <v>54</v>
      </c>
      <c r="D586" s="556" t="s">
        <v>5234</v>
      </c>
      <c r="E586" s="558" t="n">
        <v>1.51875</v>
      </c>
      <c r="F586" s="558" t="n">
        <v>4.55625</v>
      </c>
      <c r="G586" s="570" t="n">
        <v>980</v>
      </c>
      <c r="H586" s="571" t="n">
        <v>4465.13</v>
      </c>
    </row>
    <row r="587" customFormat="false" ht="78.75" hidden="false" customHeight="false" outlineLevel="0" collapsed="false">
      <c r="A587" s="564" t="s">
        <v>958</v>
      </c>
      <c r="B587" s="565" t="s">
        <v>5940</v>
      </c>
      <c r="C587" s="553" t="s">
        <v>6122</v>
      </c>
      <c r="D587" s="552" t="s">
        <v>80</v>
      </c>
      <c r="E587" s="554" t="n">
        <v>1</v>
      </c>
      <c r="F587" s="554"/>
      <c r="G587" s="566" t="n">
        <v>863733.49</v>
      </c>
      <c r="H587" s="567" t="n">
        <v>863733.49</v>
      </c>
    </row>
    <row r="588" customFormat="false" ht="12.75" hidden="false" customHeight="false" outlineLevel="0" collapsed="false">
      <c r="A588" s="568" t="s">
        <v>6123</v>
      </c>
      <c r="B588" s="569" t="s">
        <v>5229</v>
      </c>
      <c r="C588" s="557" t="s">
        <v>31</v>
      </c>
      <c r="D588" s="556" t="s">
        <v>5230</v>
      </c>
      <c r="E588" s="558" t="n">
        <v>34.75</v>
      </c>
      <c r="F588" s="558" t="n">
        <v>34.75</v>
      </c>
      <c r="G588" s="570" t="n">
        <v>33060.13</v>
      </c>
      <c r="H588" s="571" t="n">
        <v>863733.49</v>
      </c>
    </row>
    <row r="589" customFormat="false" ht="12.75" hidden="false" customHeight="false" outlineLevel="0" collapsed="false">
      <c r="A589" s="568" t="s">
        <v>6124</v>
      </c>
      <c r="B589" s="569" t="s">
        <v>5662</v>
      </c>
      <c r="C589" s="557" t="s">
        <v>4146</v>
      </c>
      <c r="D589" s="556" t="s">
        <v>5234</v>
      </c>
      <c r="E589" s="558" t="n">
        <v>4.0625</v>
      </c>
      <c r="F589" s="558" t="n">
        <v>4.0625</v>
      </c>
      <c r="G589" s="570" t="n">
        <v>0</v>
      </c>
      <c r="H589" s="571" t="n">
        <v>0</v>
      </c>
    </row>
    <row r="590" customFormat="false" ht="33.75" hidden="false" customHeight="false" outlineLevel="0" collapsed="false">
      <c r="A590" s="564" t="s">
        <v>960</v>
      </c>
      <c r="B590" s="565" t="s">
        <v>5618</v>
      </c>
      <c r="C590" s="553" t="s">
        <v>6125</v>
      </c>
      <c r="D590" s="552" t="s">
        <v>80</v>
      </c>
      <c r="E590" s="554" t="n">
        <v>2</v>
      </c>
      <c r="F590" s="554"/>
      <c r="G590" s="566" t="n">
        <v>70527.88</v>
      </c>
      <c r="H590" s="567" t="n">
        <v>141055.76</v>
      </c>
    </row>
    <row r="591" customFormat="false" ht="12.75" hidden="false" customHeight="false" outlineLevel="0" collapsed="false">
      <c r="A591" s="568" t="s">
        <v>6126</v>
      </c>
      <c r="B591" s="569" t="s">
        <v>5229</v>
      </c>
      <c r="C591" s="557" t="s">
        <v>31</v>
      </c>
      <c r="D591" s="556" t="s">
        <v>5230</v>
      </c>
      <c r="E591" s="558" t="n">
        <v>2.8375</v>
      </c>
      <c r="F591" s="558" t="n">
        <v>5.675</v>
      </c>
      <c r="G591" s="570" t="n">
        <v>33060.13</v>
      </c>
      <c r="H591" s="571" t="n">
        <v>141055.76</v>
      </c>
    </row>
    <row r="592" customFormat="false" ht="56.25" hidden="false" customHeight="false" outlineLevel="0" collapsed="false">
      <c r="A592" s="564" t="s">
        <v>962</v>
      </c>
      <c r="B592" s="565" t="s">
        <v>5940</v>
      </c>
      <c r="C592" s="553" t="s">
        <v>6127</v>
      </c>
      <c r="D592" s="552" t="s">
        <v>80</v>
      </c>
      <c r="E592" s="554" t="n">
        <v>2</v>
      </c>
      <c r="F592" s="554"/>
      <c r="G592" s="566" t="n">
        <v>86373.35</v>
      </c>
      <c r="H592" s="567" t="n">
        <v>172746.7</v>
      </c>
    </row>
    <row r="593" customFormat="false" ht="12.75" hidden="false" customHeight="false" outlineLevel="0" collapsed="false">
      <c r="A593" s="568" t="s">
        <v>6128</v>
      </c>
      <c r="B593" s="569" t="s">
        <v>5229</v>
      </c>
      <c r="C593" s="557" t="s">
        <v>31</v>
      </c>
      <c r="D593" s="556" t="s">
        <v>5230</v>
      </c>
      <c r="E593" s="558" t="n">
        <v>3.475</v>
      </c>
      <c r="F593" s="558" t="n">
        <v>6.95</v>
      </c>
      <c r="G593" s="570" t="n">
        <v>33060.13</v>
      </c>
      <c r="H593" s="571" t="n">
        <v>172746.7</v>
      </c>
    </row>
    <row r="594" customFormat="false" ht="12.75" hidden="false" customHeight="true" outlineLevel="0" collapsed="false">
      <c r="A594" s="547"/>
      <c r="B594" s="550"/>
      <c r="C594" s="550"/>
      <c r="D594" s="550"/>
      <c r="E594" s="550"/>
      <c r="F594" s="550"/>
      <c r="G594" s="550"/>
      <c r="H594" s="548"/>
    </row>
    <row r="595" customFormat="false" ht="12.75" hidden="false" customHeight="true" outlineLevel="0" collapsed="false">
      <c r="A595" s="547"/>
      <c r="B595" s="550" t="s">
        <v>6129</v>
      </c>
      <c r="C595" s="550"/>
      <c r="D595" s="550"/>
      <c r="E595" s="550"/>
      <c r="F595" s="550"/>
      <c r="G595" s="550"/>
      <c r="H595" s="548"/>
    </row>
    <row r="596" customFormat="false" ht="45" hidden="false" customHeight="false" outlineLevel="0" collapsed="false">
      <c r="A596" s="564" t="s">
        <v>967</v>
      </c>
      <c r="B596" s="565" t="s">
        <v>6130</v>
      </c>
      <c r="C596" s="553" t="s">
        <v>6131</v>
      </c>
      <c r="D596" s="552" t="s">
        <v>92</v>
      </c>
      <c r="E596" s="554" t="n">
        <v>1.6</v>
      </c>
      <c r="F596" s="554"/>
      <c r="G596" s="566" t="n">
        <v>27962.6</v>
      </c>
      <c r="H596" s="567" t="n">
        <v>44740.15</v>
      </c>
    </row>
    <row r="597" customFormat="false" ht="12.75" hidden="false" customHeight="false" outlineLevel="0" collapsed="false">
      <c r="A597" s="568" t="s">
        <v>6132</v>
      </c>
      <c r="B597" s="569" t="s">
        <v>5229</v>
      </c>
      <c r="C597" s="557" t="s">
        <v>31</v>
      </c>
      <c r="D597" s="556" t="s">
        <v>5230</v>
      </c>
      <c r="E597" s="558" t="n">
        <v>1.125</v>
      </c>
      <c r="F597" s="558" t="n">
        <v>1.8</v>
      </c>
      <c r="G597" s="570" t="n">
        <v>33060.13</v>
      </c>
      <c r="H597" s="571" t="n">
        <v>44740.15</v>
      </c>
    </row>
    <row r="598" customFormat="false" ht="303.75" hidden="false" customHeight="false" outlineLevel="0" collapsed="false">
      <c r="A598" s="564" t="s">
        <v>970</v>
      </c>
      <c r="B598" s="565" t="s">
        <v>5620</v>
      </c>
      <c r="C598" s="553" t="s">
        <v>6133</v>
      </c>
      <c r="D598" s="552" t="s">
        <v>50</v>
      </c>
      <c r="E598" s="554" t="n">
        <v>20.1</v>
      </c>
      <c r="F598" s="554"/>
      <c r="G598" s="566" t="n">
        <v>24184.16</v>
      </c>
      <c r="H598" s="567" t="n">
        <v>486101.67</v>
      </c>
    </row>
    <row r="599" customFormat="false" ht="12.75" hidden="false" customHeight="false" outlineLevel="0" collapsed="false">
      <c r="A599" s="568" t="s">
        <v>6134</v>
      </c>
      <c r="B599" s="569" t="s">
        <v>5229</v>
      </c>
      <c r="C599" s="557" t="s">
        <v>31</v>
      </c>
      <c r="D599" s="556" t="s">
        <v>5230</v>
      </c>
      <c r="E599" s="558" t="n">
        <v>0.9375</v>
      </c>
      <c r="F599" s="558" t="n">
        <v>18.84375</v>
      </c>
      <c r="G599" s="570" t="n">
        <v>33060.13</v>
      </c>
      <c r="H599" s="571" t="n">
        <v>468373.47</v>
      </c>
    </row>
    <row r="600" customFormat="false" ht="12.75" hidden="false" customHeight="false" outlineLevel="0" collapsed="false">
      <c r="A600" s="568" t="s">
        <v>6135</v>
      </c>
      <c r="B600" s="569" t="s">
        <v>5623</v>
      </c>
      <c r="C600" s="557" t="s">
        <v>54</v>
      </c>
      <c r="D600" s="556" t="s">
        <v>5234</v>
      </c>
      <c r="E600" s="558" t="n">
        <v>0.9</v>
      </c>
      <c r="F600" s="558" t="n">
        <v>18.09</v>
      </c>
      <c r="G600" s="570" t="n">
        <v>980</v>
      </c>
      <c r="H600" s="571" t="n">
        <v>17728.2</v>
      </c>
    </row>
    <row r="601" customFormat="false" ht="180" hidden="false" customHeight="false" outlineLevel="0" collapsed="false">
      <c r="A601" s="564" t="s">
        <v>974</v>
      </c>
      <c r="B601" s="565" t="s">
        <v>5641</v>
      </c>
      <c r="C601" s="553" t="s">
        <v>6136</v>
      </c>
      <c r="D601" s="552" t="s">
        <v>5631</v>
      </c>
      <c r="E601" s="554" t="n">
        <v>0.3</v>
      </c>
      <c r="F601" s="554"/>
      <c r="G601" s="566" t="n">
        <v>2653492.51</v>
      </c>
      <c r="H601" s="567" t="n">
        <v>796047.76</v>
      </c>
    </row>
    <row r="602" customFormat="false" ht="12.75" hidden="false" customHeight="false" outlineLevel="0" collapsed="false">
      <c r="A602" s="568" t="s">
        <v>6137</v>
      </c>
      <c r="B602" s="569" t="s">
        <v>5229</v>
      </c>
      <c r="C602" s="557" t="s">
        <v>31</v>
      </c>
      <c r="D602" s="556" t="s">
        <v>5230</v>
      </c>
      <c r="E602" s="558" t="n">
        <v>95.15625</v>
      </c>
      <c r="F602" s="558" t="n">
        <v>28.546875</v>
      </c>
      <c r="G602" s="570" t="n">
        <v>33060.13</v>
      </c>
      <c r="H602" s="571" t="n">
        <v>709550.85</v>
      </c>
    </row>
    <row r="603" customFormat="false" ht="22.5" hidden="false" customHeight="false" outlineLevel="0" collapsed="false">
      <c r="A603" s="568" t="s">
        <v>6138</v>
      </c>
      <c r="B603" s="569" t="s">
        <v>5632</v>
      </c>
      <c r="C603" s="557" t="s">
        <v>100</v>
      </c>
      <c r="D603" s="556" t="s">
        <v>5234</v>
      </c>
      <c r="E603" s="558" t="n">
        <v>25.375</v>
      </c>
      <c r="F603" s="558" t="n">
        <v>7.6125</v>
      </c>
      <c r="G603" s="570" t="n">
        <v>980</v>
      </c>
      <c r="H603" s="571" t="n">
        <v>7460.25</v>
      </c>
    </row>
    <row r="604" customFormat="false" ht="22.5" hidden="false" customHeight="false" outlineLevel="0" collapsed="false">
      <c r="A604" s="568" t="s">
        <v>6139</v>
      </c>
      <c r="B604" s="569" t="s">
        <v>5633</v>
      </c>
      <c r="C604" s="557" t="s">
        <v>103</v>
      </c>
      <c r="D604" s="556" t="s">
        <v>5234</v>
      </c>
      <c r="E604" s="558" t="n">
        <v>25.375</v>
      </c>
      <c r="F604" s="558" t="n">
        <v>7.6125</v>
      </c>
      <c r="G604" s="570" t="n">
        <v>3180</v>
      </c>
      <c r="H604" s="571" t="n">
        <v>24207.75</v>
      </c>
    </row>
    <row r="605" customFormat="false" ht="12.75" hidden="false" customHeight="false" outlineLevel="0" collapsed="false">
      <c r="A605" s="568" t="s">
        <v>6140</v>
      </c>
      <c r="B605" s="569" t="s">
        <v>5721</v>
      </c>
      <c r="C605" s="557" t="s">
        <v>5602</v>
      </c>
      <c r="D605" s="556" t="s">
        <v>65</v>
      </c>
      <c r="E605" s="558" t="n">
        <v>4.38</v>
      </c>
      <c r="F605" s="558" t="n">
        <v>1.314</v>
      </c>
      <c r="G605" s="570" t="n">
        <v>41587.9</v>
      </c>
      <c r="H605" s="571" t="n">
        <v>54646.5</v>
      </c>
    </row>
    <row r="606" customFormat="false" ht="12.75" hidden="false" customHeight="false" outlineLevel="0" collapsed="false">
      <c r="A606" s="568" t="s">
        <v>6141</v>
      </c>
      <c r="B606" s="569" t="s">
        <v>5637</v>
      </c>
      <c r="C606" s="557" t="s">
        <v>109</v>
      </c>
      <c r="D606" s="556" t="s">
        <v>80</v>
      </c>
      <c r="E606" s="558" t="n">
        <v>0.0396</v>
      </c>
      <c r="F606" s="558" t="n">
        <v>0.01188</v>
      </c>
      <c r="G606" s="570" t="n">
        <v>15354.11</v>
      </c>
      <c r="H606" s="571" t="n">
        <v>182.41</v>
      </c>
    </row>
    <row r="607" customFormat="false" ht="123.75" hidden="false" customHeight="false" outlineLevel="0" collapsed="false">
      <c r="A607" s="564" t="s">
        <v>978</v>
      </c>
      <c r="B607" s="565" t="s">
        <v>6142</v>
      </c>
      <c r="C607" s="553" t="s">
        <v>6143</v>
      </c>
      <c r="D607" s="552" t="s">
        <v>5631</v>
      </c>
      <c r="E607" s="554" t="n">
        <v>1.8</v>
      </c>
      <c r="F607" s="554"/>
      <c r="G607" s="566" t="n">
        <v>917632.06</v>
      </c>
      <c r="H607" s="567" t="n">
        <v>1651737.69</v>
      </c>
    </row>
    <row r="608" customFormat="false" ht="12.75" hidden="false" customHeight="false" outlineLevel="0" collapsed="false">
      <c r="A608" s="568" t="s">
        <v>979</v>
      </c>
      <c r="B608" s="569" t="s">
        <v>5229</v>
      </c>
      <c r="C608" s="557" t="s">
        <v>31</v>
      </c>
      <c r="D608" s="556" t="s">
        <v>5230</v>
      </c>
      <c r="E608" s="558" t="n">
        <v>28.59375</v>
      </c>
      <c r="F608" s="558" t="n">
        <v>51.46875</v>
      </c>
      <c r="G608" s="570" t="n">
        <v>33060.13</v>
      </c>
      <c r="H608" s="571" t="n">
        <v>1279288.72</v>
      </c>
    </row>
    <row r="609" customFormat="false" ht="22.5" hidden="false" customHeight="false" outlineLevel="0" collapsed="false">
      <c r="A609" s="568" t="s">
        <v>6144</v>
      </c>
      <c r="B609" s="569" t="s">
        <v>5632</v>
      </c>
      <c r="C609" s="557" t="s">
        <v>100</v>
      </c>
      <c r="D609" s="556" t="s">
        <v>5234</v>
      </c>
      <c r="E609" s="558" t="n">
        <v>6.8625</v>
      </c>
      <c r="F609" s="558" t="n">
        <v>12.3525</v>
      </c>
      <c r="G609" s="570" t="n">
        <v>980</v>
      </c>
      <c r="H609" s="571" t="n">
        <v>12105.45</v>
      </c>
    </row>
    <row r="610" customFormat="false" ht="22.5" hidden="false" customHeight="false" outlineLevel="0" collapsed="false">
      <c r="A610" s="568" t="s">
        <v>6145</v>
      </c>
      <c r="B610" s="569" t="s">
        <v>5633</v>
      </c>
      <c r="C610" s="557" t="s">
        <v>103</v>
      </c>
      <c r="D610" s="556" t="s">
        <v>5234</v>
      </c>
      <c r="E610" s="558" t="n">
        <v>9.15</v>
      </c>
      <c r="F610" s="558" t="n">
        <v>16.47</v>
      </c>
      <c r="G610" s="570" t="n">
        <v>3180</v>
      </c>
      <c r="H610" s="571" t="n">
        <v>52374.6</v>
      </c>
    </row>
    <row r="611" customFormat="false" ht="12.75" hidden="false" customHeight="false" outlineLevel="0" collapsed="false">
      <c r="A611" s="568" t="s">
        <v>6146</v>
      </c>
      <c r="B611" s="569" t="s">
        <v>5721</v>
      </c>
      <c r="C611" s="557" t="s">
        <v>5602</v>
      </c>
      <c r="D611" s="556" t="s">
        <v>65</v>
      </c>
      <c r="E611" s="558" t="n">
        <v>4.1</v>
      </c>
      <c r="F611" s="558" t="n">
        <v>7.38</v>
      </c>
      <c r="G611" s="570" t="n">
        <v>41587.9</v>
      </c>
      <c r="H611" s="571" t="n">
        <v>306918.7</v>
      </c>
    </row>
    <row r="612" customFormat="false" ht="12.75" hidden="false" customHeight="false" outlineLevel="0" collapsed="false">
      <c r="A612" s="568" t="s">
        <v>6147</v>
      </c>
      <c r="B612" s="569" t="s">
        <v>5637</v>
      </c>
      <c r="C612" s="557" t="s">
        <v>109</v>
      </c>
      <c r="D612" s="556" t="s">
        <v>80</v>
      </c>
      <c r="E612" s="558" t="n">
        <v>0.038</v>
      </c>
      <c r="F612" s="558" t="n">
        <v>0.0684</v>
      </c>
      <c r="G612" s="570" t="n">
        <v>15354.11</v>
      </c>
      <c r="H612" s="571" t="n">
        <v>1050.22</v>
      </c>
    </row>
    <row r="613" customFormat="false" ht="281.25" hidden="false" customHeight="false" outlineLevel="0" collapsed="false">
      <c r="A613" s="564" t="s">
        <v>980</v>
      </c>
      <c r="B613" s="565" t="s">
        <v>5620</v>
      </c>
      <c r="C613" s="553" t="s">
        <v>6148</v>
      </c>
      <c r="D613" s="552" t="s">
        <v>50</v>
      </c>
      <c r="E613" s="554" t="n">
        <v>18</v>
      </c>
      <c r="F613" s="554"/>
      <c r="G613" s="566" t="n">
        <v>24184.16</v>
      </c>
      <c r="H613" s="567" t="n">
        <v>435314.93</v>
      </c>
    </row>
    <row r="614" customFormat="false" ht="12.75" hidden="false" customHeight="false" outlineLevel="0" collapsed="false">
      <c r="A614" s="568" t="s">
        <v>982</v>
      </c>
      <c r="B614" s="569" t="s">
        <v>5229</v>
      </c>
      <c r="C614" s="557" t="s">
        <v>31</v>
      </c>
      <c r="D614" s="556" t="s">
        <v>5230</v>
      </c>
      <c r="E614" s="558" t="n">
        <v>0.9375</v>
      </c>
      <c r="F614" s="558" t="n">
        <v>16.875</v>
      </c>
      <c r="G614" s="570" t="n">
        <v>33060.13</v>
      </c>
      <c r="H614" s="571" t="n">
        <v>419438.93</v>
      </c>
    </row>
    <row r="615" customFormat="false" ht="12.75" hidden="false" customHeight="false" outlineLevel="0" collapsed="false">
      <c r="A615" s="568" t="s">
        <v>983</v>
      </c>
      <c r="B615" s="569" t="s">
        <v>5623</v>
      </c>
      <c r="C615" s="557" t="s">
        <v>54</v>
      </c>
      <c r="D615" s="556" t="s">
        <v>5234</v>
      </c>
      <c r="E615" s="558" t="n">
        <v>0.9</v>
      </c>
      <c r="F615" s="558" t="n">
        <v>16.2</v>
      </c>
      <c r="G615" s="570" t="n">
        <v>980</v>
      </c>
      <c r="H615" s="571" t="n">
        <v>15876</v>
      </c>
    </row>
    <row r="616" customFormat="false" ht="12.75" hidden="false" customHeight="true" outlineLevel="0" collapsed="false">
      <c r="A616" s="547"/>
      <c r="B616" s="550"/>
      <c r="C616" s="550"/>
      <c r="D616" s="550"/>
      <c r="E616" s="550"/>
      <c r="F616" s="550"/>
      <c r="G616" s="550"/>
      <c r="H616" s="548"/>
    </row>
    <row r="617" customFormat="false" ht="12.75" hidden="false" customHeight="true" outlineLevel="0" collapsed="false">
      <c r="A617" s="547"/>
      <c r="B617" s="550" t="s">
        <v>6149</v>
      </c>
      <c r="C617" s="550"/>
      <c r="D617" s="550"/>
      <c r="E617" s="550"/>
      <c r="F617" s="550"/>
      <c r="G617" s="550"/>
      <c r="H617" s="548"/>
    </row>
    <row r="618" customFormat="false" ht="56.25" hidden="false" customHeight="false" outlineLevel="0" collapsed="false">
      <c r="A618" s="564" t="s">
        <v>985</v>
      </c>
      <c r="B618" s="565" t="s">
        <v>6130</v>
      </c>
      <c r="C618" s="553" t="s">
        <v>6150</v>
      </c>
      <c r="D618" s="552" t="s">
        <v>92</v>
      </c>
      <c r="E618" s="554" t="n">
        <v>0.25</v>
      </c>
      <c r="F618" s="554"/>
      <c r="G618" s="566" t="n">
        <v>27962.6</v>
      </c>
      <c r="H618" s="567" t="n">
        <v>6990.65</v>
      </c>
    </row>
    <row r="619" customFormat="false" ht="12.75" hidden="false" customHeight="false" outlineLevel="0" collapsed="false">
      <c r="A619" s="568" t="s">
        <v>987</v>
      </c>
      <c r="B619" s="569" t="s">
        <v>5229</v>
      </c>
      <c r="C619" s="557" t="s">
        <v>31</v>
      </c>
      <c r="D619" s="556" t="s">
        <v>5230</v>
      </c>
      <c r="E619" s="558" t="n">
        <v>1.125</v>
      </c>
      <c r="F619" s="558" t="n">
        <v>0.28125</v>
      </c>
      <c r="G619" s="570" t="n">
        <v>33060.13</v>
      </c>
      <c r="H619" s="571" t="n">
        <v>6990.65</v>
      </c>
    </row>
    <row r="620" customFormat="false" ht="12.75" hidden="false" customHeight="true" outlineLevel="0" collapsed="false">
      <c r="A620" s="547"/>
      <c r="B620" s="550"/>
      <c r="C620" s="550"/>
      <c r="D620" s="550"/>
      <c r="E620" s="550"/>
      <c r="F620" s="550"/>
      <c r="G620" s="550"/>
      <c r="H620" s="548"/>
    </row>
    <row r="621" customFormat="false" ht="12.75" hidden="false" customHeight="true" outlineLevel="0" collapsed="false">
      <c r="A621" s="547"/>
      <c r="B621" s="550" t="s">
        <v>6151</v>
      </c>
      <c r="C621" s="550"/>
      <c r="D621" s="550"/>
      <c r="E621" s="550"/>
      <c r="F621" s="550"/>
      <c r="G621" s="550"/>
      <c r="H621" s="548"/>
    </row>
    <row r="622" customFormat="false" ht="12.75" hidden="false" customHeight="true" outlineLevel="0" collapsed="false">
      <c r="A622" s="547"/>
      <c r="B622" s="550"/>
      <c r="C622" s="550"/>
      <c r="D622" s="550"/>
      <c r="E622" s="550"/>
      <c r="F622" s="550"/>
      <c r="G622" s="550"/>
      <c r="H622" s="548"/>
    </row>
    <row r="623" customFormat="false" ht="12.75" hidden="false" customHeight="true" outlineLevel="0" collapsed="false">
      <c r="A623" s="547"/>
      <c r="B623" s="550" t="s">
        <v>6152</v>
      </c>
      <c r="C623" s="550"/>
      <c r="D623" s="550"/>
      <c r="E623" s="550"/>
      <c r="F623" s="550"/>
      <c r="G623" s="550"/>
      <c r="H623" s="548"/>
    </row>
    <row r="624" customFormat="false" ht="33.75" hidden="false" customHeight="false" outlineLevel="0" collapsed="false">
      <c r="A624" s="564" t="s">
        <v>990</v>
      </c>
      <c r="B624" s="565" t="s">
        <v>6153</v>
      </c>
      <c r="C624" s="553" t="s">
        <v>6154</v>
      </c>
      <c r="D624" s="552" t="s">
        <v>29</v>
      </c>
      <c r="E624" s="554" t="n">
        <v>0.1</v>
      </c>
      <c r="F624" s="554"/>
      <c r="G624" s="566" t="n">
        <v>1351525.43</v>
      </c>
      <c r="H624" s="567" t="n">
        <v>135152.54</v>
      </c>
    </row>
    <row r="625" customFormat="false" ht="12.75" hidden="false" customHeight="false" outlineLevel="0" collapsed="false">
      <c r="A625" s="568" t="s">
        <v>992</v>
      </c>
      <c r="B625" s="569" t="s">
        <v>5229</v>
      </c>
      <c r="C625" s="557" t="s">
        <v>31</v>
      </c>
      <c r="D625" s="556" t="s">
        <v>5230</v>
      </c>
      <c r="E625" s="558" t="n">
        <v>54.375</v>
      </c>
      <c r="F625" s="558" t="n">
        <v>5.4375</v>
      </c>
      <c r="G625" s="570" t="n">
        <v>33060.13</v>
      </c>
      <c r="H625" s="571" t="n">
        <v>135152.54</v>
      </c>
    </row>
    <row r="626" customFormat="false" ht="33.75" hidden="false" customHeight="false" outlineLevel="0" collapsed="false">
      <c r="A626" s="564" t="s">
        <v>995</v>
      </c>
      <c r="B626" s="565" t="s">
        <v>5725</v>
      </c>
      <c r="C626" s="553" t="s">
        <v>5726</v>
      </c>
      <c r="D626" s="552" t="s">
        <v>36</v>
      </c>
      <c r="E626" s="554" t="n">
        <v>1</v>
      </c>
      <c r="F626" s="554"/>
      <c r="G626" s="566" t="n">
        <v>216865.46</v>
      </c>
      <c r="H626" s="567" t="n">
        <v>216865.46</v>
      </c>
    </row>
    <row r="627" customFormat="false" ht="12.75" hidden="false" customHeight="false" outlineLevel="0" collapsed="false">
      <c r="A627" s="568" t="s">
        <v>6155</v>
      </c>
      <c r="B627" s="569" t="s">
        <v>5229</v>
      </c>
      <c r="C627" s="557" t="s">
        <v>31</v>
      </c>
      <c r="D627" s="556" t="s">
        <v>5230</v>
      </c>
      <c r="E627" s="558" t="n">
        <v>8.725</v>
      </c>
      <c r="F627" s="558" t="n">
        <v>8.725</v>
      </c>
      <c r="G627" s="570" t="n">
        <v>33060.13</v>
      </c>
      <c r="H627" s="571" t="n">
        <v>216865.46</v>
      </c>
    </row>
    <row r="628" customFormat="false" ht="33.75" hidden="false" customHeight="false" outlineLevel="0" collapsed="false">
      <c r="A628" s="564" t="s">
        <v>997</v>
      </c>
      <c r="B628" s="565" t="s">
        <v>5727</v>
      </c>
      <c r="C628" s="553" t="s">
        <v>5728</v>
      </c>
      <c r="D628" s="552" t="s">
        <v>36</v>
      </c>
      <c r="E628" s="554" t="n">
        <v>1</v>
      </c>
      <c r="F628" s="554"/>
      <c r="G628" s="566" t="n">
        <v>128627.94</v>
      </c>
      <c r="H628" s="567" t="n">
        <v>128627.94</v>
      </c>
    </row>
    <row r="629" customFormat="false" ht="12.75" hidden="false" customHeight="false" outlineLevel="0" collapsed="false">
      <c r="A629" s="568" t="s">
        <v>6156</v>
      </c>
      <c r="B629" s="569" t="s">
        <v>5229</v>
      </c>
      <c r="C629" s="557" t="s">
        <v>31</v>
      </c>
      <c r="D629" s="556" t="s">
        <v>5230</v>
      </c>
      <c r="E629" s="558" t="n">
        <v>5.175</v>
      </c>
      <c r="F629" s="558" t="n">
        <v>5.175</v>
      </c>
      <c r="G629" s="570" t="n">
        <v>33060.13</v>
      </c>
      <c r="H629" s="571" t="n">
        <v>128627.94</v>
      </c>
    </row>
    <row r="630" customFormat="false" ht="78.75" hidden="false" customHeight="false" outlineLevel="0" collapsed="false">
      <c r="A630" s="564" t="s">
        <v>1000</v>
      </c>
      <c r="B630" s="565" t="s">
        <v>6157</v>
      </c>
      <c r="C630" s="553" t="s">
        <v>6158</v>
      </c>
      <c r="D630" s="552" t="s">
        <v>80</v>
      </c>
      <c r="E630" s="554" t="n">
        <v>3</v>
      </c>
      <c r="F630" s="554"/>
      <c r="G630" s="566" t="n">
        <v>196514.9</v>
      </c>
      <c r="H630" s="567" t="n">
        <v>589544.71</v>
      </c>
    </row>
    <row r="631" customFormat="false" ht="12.75" hidden="false" customHeight="false" outlineLevel="0" collapsed="false">
      <c r="A631" s="568" t="s">
        <v>6159</v>
      </c>
      <c r="B631" s="569" t="s">
        <v>5229</v>
      </c>
      <c r="C631" s="557" t="s">
        <v>31</v>
      </c>
      <c r="D631" s="556" t="s">
        <v>5230</v>
      </c>
      <c r="E631" s="558" t="n">
        <v>7.90625</v>
      </c>
      <c r="F631" s="558" t="n">
        <v>23.71875</v>
      </c>
      <c r="G631" s="570" t="n">
        <v>33060.13</v>
      </c>
      <c r="H631" s="571" t="n">
        <v>589544.71</v>
      </c>
    </row>
    <row r="632" customFormat="false" ht="36" hidden="false" customHeight="true" outlineLevel="0" collapsed="false">
      <c r="A632" s="564" t="s">
        <v>1003</v>
      </c>
      <c r="B632" s="565" t="s">
        <v>5744</v>
      </c>
      <c r="C632" s="553" t="s">
        <v>5745</v>
      </c>
      <c r="D632" s="552" t="s">
        <v>59</v>
      </c>
      <c r="E632" s="554" t="n">
        <v>0.3</v>
      </c>
      <c r="F632" s="554"/>
      <c r="G632" s="566" t="n">
        <v>254786.87</v>
      </c>
      <c r="H632" s="567" t="n">
        <v>76436.06</v>
      </c>
    </row>
    <row r="633" customFormat="false" ht="12.75" hidden="false" customHeight="false" outlineLevel="0" collapsed="false">
      <c r="A633" s="568" t="s">
        <v>6160</v>
      </c>
      <c r="B633" s="569" t="s">
        <v>5229</v>
      </c>
      <c r="C633" s="557" t="s">
        <v>31</v>
      </c>
      <c r="D633" s="556" t="s">
        <v>5230</v>
      </c>
      <c r="E633" s="558" t="n">
        <v>5.88</v>
      </c>
      <c r="F633" s="558" t="n">
        <v>1.764</v>
      </c>
      <c r="G633" s="570" t="n">
        <v>33060.13</v>
      </c>
      <c r="H633" s="571" t="n">
        <v>43845.35</v>
      </c>
    </row>
    <row r="634" customFormat="false" ht="12.75" hidden="false" customHeight="false" outlineLevel="0" collapsed="false">
      <c r="A634" s="568" t="s">
        <v>6161</v>
      </c>
      <c r="B634" s="569" t="s">
        <v>5626</v>
      </c>
      <c r="C634" s="557" t="s">
        <v>5604</v>
      </c>
      <c r="D634" s="556" t="s">
        <v>65</v>
      </c>
      <c r="E634" s="558" t="n">
        <v>9.4</v>
      </c>
      <c r="F634" s="558" t="n">
        <v>2.82</v>
      </c>
      <c r="G634" s="570" t="n">
        <v>11556.99</v>
      </c>
      <c r="H634" s="571" t="n">
        <v>32590.71</v>
      </c>
    </row>
    <row r="635" customFormat="false" ht="78.75" hidden="false" customHeight="false" outlineLevel="0" collapsed="false">
      <c r="A635" s="564" t="s">
        <v>1006</v>
      </c>
      <c r="B635" s="565" t="s">
        <v>6162</v>
      </c>
      <c r="C635" s="553" t="s">
        <v>6163</v>
      </c>
      <c r="D635" s="552" t="s">
        <v>80</v>
      </c>
      <c r="E635" s="554" t="n">
        <v>1</v>
      </c>
      <c r="F635" s="554"/>
      <c r="G635" s="566" t="n">
        <v>342930.16</v>
      </c>
      <c r="H635" s="567" t="n">
        <v>342930.16</v>
      </c>
    </row>
    <row r="636" customFormat="false" ht="12.75" hidden="false" customHeight="false" outlineLevel="0" collapsed="false">
      <c r="A636" s="568" t="s">
        <v>6164</v>
      </c>
      <c r="B636" s="569" t="s">
        <v>5229</v>
      </c>
      <c r="C636" s="557" t="s">
        <v>31</v>
      </c>
      <c r="D636" s="556" t="s">
        <v>5230</v>
      </c>
      <c r="E636" s="558" t="n">
        <v>13.796875</v>
      </c>
      <c r="F636" s="558" t="n">
        <v>13.796875</v>
      </c>
      <c r="G636" s="570" t="n">
        <v>33060.13</v>
      </c>
      <c r="H636" s="571" t="n">
        <v>342930.16</v>
      </c>
    </row>
    <row r="637" customFormat="false" ht="35.25" hidden="false" customHeight="true" outlineLevel="0" collapsed="false">
      <c r="A637" s="564" t="s">
        <v>1009</v>
      </c>
      <c r="B637" s="565" t="s">
        <v>5834</v>
      </c>
      <c r="C637" s="553" t="s">
        <v>5835</v>
      </c>
      <c r="D637" s="552" t="s">
        <v>59</v>
      </c>
      <c r="E637" s="554" t="n">
        <v>0.1</v>
      </c>
      <c r="F637" s="554"/>
      <c r="G637" s="566" t="n">
        <v>534999.12</v>
      </c>
      <c r="H637" s="567" t="n">
        <v>53499.91</v>
      </c>
    </row>
    <row r="638" customFormat="false" ht="12.75" hidden="false" customHeight="false" outlineLevel="0" collapsed="false">
      <c r="A638" s="568" t="s">
        <v>6165</v>
      </c>
      <c r="B638" s="569" t="s">
        <v>5229</v>
      </c>
      <c r="C638" s="557" t="s">
        <v>31</v>
      </c>
      <c r="D638" s="556" t="s">
        <v>5230</v>
      </c>
      <c r="E638" s="558" t="n">
        <v>11.76</v>
      </c>
      <c r="F638" s="558" t="n">
        <v>1.176</v>
      </c>
      <c r="G638" s="570" t="n">
        <v>33060.13</v>
      </c>
      <c r="H638" s="571" t="n">
        <v>29230.23</v>
      </c>
    </row>
    <row r="639" customFormat="false" ht="12.75" hidden="false" customHeight="false" outlineLevel="0" collapsed="false">
      <c r="A639" s="568" t="s">
        <v>1012</v>
      </c>
      <c r="B639" s="569" t="s">
        <v>5626</v>
      </c>
      <c r="C639" s="557" t="s">
        <v>5604</v>
      </c>
      <c r="D639" s="556" t="s">
        <v>65</v>
      </c>
      <c r="E639" s="558" t="n">
        <v>21</v>
      </c>
      <c r="F639" s="558" t="n">
        <v>2.1</v>
      </c>
      <c r="G639" s="570" t="n">
        <v>11556.99</v>
      </c>
      <c r="H639" s="571" t="n">
        <v>24269.68</v>
      </c>
    </row>
    <row r="640" customFormat="false" ht="90" hidden="false" customHeight="false" outlineLevel="0" collapsed="false">
      <c r="A640" s="564" t="s">
        <v>1013</v>
      </c>
      <c r="B640" s="565" t="s">
        <v>6166</v>
      </c>
      <c r="C640" s="553" t="s">
        <v>6167</v>
      </c>
      <c r="D640" s="552" t="s">
        <v>80</v>
      </c>
      <c r="E640" s="554" t="n">
        <v>2</v>
      </c>
      <c r="F640" s="554"/>
      <c r="G640" s="566" t="n">
        <v>221370.54</v>
      </c>
      <c r="H640" s="567" t="n">
        <v>442741.09</v>
      </c>
    </row>
    <row r="641" customFormat="false" ht="12.75" hidden="false" customHeight="false" outlineLevel="0" collapsed="false">
      <c r="A641" s="568" t="s">
        <v>6168</v>
      </c>
      <c r="B641" s="569" t="s">
        <v>5229</v>
      </c>
      <c r="C641" s="557" t="s">
        <v>31</v>
      </c>
      <c r="D641" s="556" t="s">
        <v>5230</v>
      </c>
      <c r="E641" s="558" t="n">
        <v>8.90625</v>
      </c>
      <c r="F641" s="558" t="n">
        <v>17.8125</v>
      </c>
      <c r="G641" s="570" t="n">
        <v>33060.13</v>
      </c>
      <c r="H641" s="571" t="n">
        <v>442741.09</v>
      </c>
    </row>
    <row r="642" customFormat="false" ht="35.25" hidden="false" customHeight="true" outlineLevel="0" collapsed="false">
      <c r="A642" s="564" t="s">
        <v>1016</v>
      </c>
      <c r="B642" s="565" t="s">
        <v>5836</v>
      </c>
      <c r="C642" s="553" t="s">
        <v>5837</v>
      </c>
      <c r="D642" s="552" t="s">
        <v>59</v>
      </c>
      <c r="E642" s="554" t="n">
        <v>0.2</v>
      </c>
      <c r="F642" s="554"/>
      <c r="G642" s="566" t="n">
        <v>280885.3</v>
      </c>
      <c r="H642" s="567" t="n">
        <v>56177.06</v>
      </c>
    </row>
    <row r="643" customFormat="false" ht="12.75" hidden="false" customHeight="false" outlineLevel="0" collapsed="false">
      <c r="A643" s="568" t="s">
        <v>6169</v>
      </c>
      <c r="B643" s="569" t="s">
        <v>5229</v>
      </c>
      <c r="C643" s="557" t="s">
        <v>31</v>
      </c>
      <c r="D643" s="556" t="s">
        <v>5230</v>
      </c>
      <c r="E643" s="558" t="n">
        <v>6.93</v>
      </c>
      <c r="F643" s="558" t="n">
        <v>1.386</v>
      </c>
      <c r="G643" s="570" t="n">
        <v>33060.13</v>
      </c>
      <c r="H643" s="571" t="n">
        <v>34449.92</v>
      </c>
    </row>
    <row r="644" customFormat="false" ht="12.75" hidden="false" customHeight="false" outlineLevel="0" collapsed="false">
      <c r="A644" s="568" t="s">
        <v>6170</v>
      </c>
      <c r="B644" s="569" t="s">
        <v>5626</v>
      </c>
      <c r="C644" s="557" t="s">
        <v>5604</v>
      </c>
      <c r="D644" s="556" t="s">
        <v>65</v>
      </c>
      <c r="E644" s="558" t="n">
        <v>9.4</v>
      </c>
      <c r="F644" s="558" t="n">
        <v>1.88</v>
      </c>
      <c r="G644" s="570" t="n">
        <v>11556.99</v>
      </c>
      <c r="H644" s="571" t="n">
        <v>21727.14</v>
      </c>
    </row>
    <row r="645" customFormat="false" ht="67.5" hidden="false" customHeight="false" outlineLevel="0" collapsed="false">
      <c r="A645" s="564" t="s">
        <v>1020</v>
      </c>
      <c r="B645" s="565" t="s">
        <v>5940</v>
      </c>
      <c r="C645" s="553" t="s">
        <v>6171</v>
      </c>
      <c r="D645" s="552" t="s">
        <v>80</v>
      </c>
      <c r="E645" s="554" t="n">
        <v>1</v>
      </c>
      <c r="F645" s="554"/>
      <c r="G645" s="566" t="n">
        <v>863733.49</v>
      </c>
      <c r="H645" s="567" t="n">
        <v>863733.49</v>
      </c>
    </row>
    <row r="646" customFormat="false" ht="12.75" hidden="false" customHeight="false" outlineLevel="0" collapsed="false">
      <c r="A646" s="568" t="s">
        <v>1022</v>
      </c>
      <c r="B646" s="569" t="s">
        <v>5229</v>
      </c>
      <c r="C646" s="557" t="s">
        <v>31</v>
      </c>
      <c r="D646" s="556" t="s">
        <v>5230</v>
      </c>
      <c r="E646" s="558" t="n">
        <v>34.75</v>
      </c>
      <c r="F646" s="558" t="n">
        <v>34.75</v>
      </c>
      <c r="G646" s="570" t="n">
        <v>33060.13</v>
      </c>
      <c r="H646" s="571" t="n">
        <v>863733.49</v>
      </c>
    </row>
    <row r="647" customFormat="false" ht="12.75" hidden="false" customHeight="false" outlineLevel="0" collapsed="false">
      <c r="A647" s="568" t="s">
        <v>6172</v>
      </c>
      <c r="B647" s="569" t="s">
        <v>5662</v>
      </c>
      <c r="C647" s="557" t="s">
        <v>4146</v>
      </c>
      <c r="D647" s="556" t="s">
        <v>5234</v>
      </c>
      <c r="E647" s="558" t="n">
        <v>4.0625</v>
      </c>
      <c r="F647" s="558" t="n">
        <v>4.0625</v>
      </c>
      <c r="G647" s="570" t="n">
        <v>0</v>
      </c>
      <c r="H647" s="571" t="n">
        <v>0</v>
      </c>
    </row>
    <row r="648" customFormat="false" ht="292.5" hidden="false" customHeight="false" outlineLevel="0" collapsed="false">
      <c r="A648" s="564" t="s">
        <v>1023</v>
      </c>
      <c r="B648" s="565" t="s">
        <v>5620</v>
      </c>
      <c r="C648" s="553" t="s">
        <v>6173</v>
      </c>
      <c r="D648" s="552" t="s">
        <v>50</v>
      </c>
      <c r="E648" s="554" t="n">
        <v>12.56</v>
      </c>
      <c r="F648" s="554"/>
      <c r="G648" s="566" t="n">
        <v>24184.16</v>
      </c>
      <c r="H648" s="567" t="n">
        <v>303753.08</v>
      </c>
    </row>
    <row r="649" customFormat="false" ht="12.75" hidden="false" customHeight="false" outlineLevel="0" collapsed="false">
      <c r="A649" s="568" t="s">
        <v>1024</v>
      </c>
      <c r="B649" s="569" t="s">
        <v>5229</v>
      </c>
      <c r="C649" s="557" t="s">
        <v>31</v>
      </c>
      <c r="D649" s="556" t="s">
        <v>5230</v>
      </c>
      <c r="E649" s="558" t="n">
        <v>0.9375</v>
      </c>
      <c r="F649" s="558" t="n">
        <v>11.775</v>
      </c>
      <c r="G649" s="570" t="n">
        <v>33060.13</v>
      </c>
      <c r="H649" s="571" t="n">
        <v>292675.16</v>
      </c>
    </row>
    <row r="650" customFormat="false" ht="12.75" hidden="false" customHeight="false" outlineLevel="0" collapsed="false">
      <c r="A650" s="568" t="s">
        <v>6174</v>
      </c>
      <c r="B650" s="569" t="s">
        <v>5623</v>
      </c>
      <c r="C650" s="557" t="s">
        <v>54</v>
      </c>
      <c r="D650" s="556" t="s">
        <v>5234</v>
      </c>
      <c r="E650" s="558" t="n">
        <v>0.9</v>
      </c>
      <c r="F650" s="558" t="n">
        <v>11.304</v>
      </c>
      <c r="G650" s="570" t="n">
        <v>980</v>
      </c>
      <c r="H650" s="571" t="n">
        <v>11077.92</v>
      </c>
    </row>
    <row r="651" customFormat="false" ht="34.5" hidden="false" customHeight="true" outlineLevel="0" collapsed="false">
      <c r="A651" s="564" t="s">
        <v>1025</v>
      </c>
      <c r="B651" s="565" t="s">
        <v>6175</v>
      </c>
      <c r="C651" s="553" t="s">
        <v>6176</v>
      </c>
      <c r="D651" s="552" t="s">
        <v>59</v>
      </c>
      <c r="E651" s="554" t="n">
        <v>0.1</v>
      </c>
      <c r="F651" s="554"/>
      <c r="G651" s="566" t="n">
        <v>1591561.18</v>
      </c>
      <c r="H651" s="567" t="n">
        <v>159156.12</v>
      </c>
    </row>
    <row r="652" customFormat="false" ht="12.75" hidden="false" customHeight="false" outlineLevel="0" collapsed="false">
      <c r="A652" s="568" t="s">
        <v>6177</v>
      </c>
      <c r="B652" s="569" t="s">
        <v>5229</v>
      </c>
      <c r="C652" s="557" t="s">
        <v>31</v>
      </c>
      <c r="D652" s="556" t="s">
        <v>5230</v>
      </c>
      <c r="E652" s="558" t="n">
        <v>27.3</v>
      </c>
      <c r="F652" s="558" t="n">
        <v>2.73</v>
      </c>
      <c r="G652" s="570" t="n">
        <v>33060.13</v>
      </c>
      <c r="H652" s="571" t="n">
        <v>67855.9</v>
      </c>
    </row>
    <row r="653" customFormat="false" ht="12.75" hidden="false" customHeight="false" outlineLevel="0" collapsed="false">
      <c r="A653" s="568" t="s">
        <v>6178</v>
      </c>
      <c r="B653" s="569" t="s">
        <v>5626</v>
      </c>
      <c r="C653" s="557" t="s">
        <v>5604</v>
      </c>
      <c r="D653" s="556" t="s">
        <v>65</v>
      </c>
      <c r="E653" s="558" t="n">
        <v>79</v>
      </c>
      <c r="F653" s="558" t="n">
        <v>7.9</v>
      </c>
      <c r="G653" s="570" t="n">
        <v>11556.99</v>
      </c>
      <c r="H653" s="571" t="n">
        <v>91300.22</v>
      </c>
    </row>
    <row r="654" customFormat="false" ht="56.25" hidden="false" customHeight="false" outlineLevel="0" collapsed="false">
      <c r="A654" s="564" t="s">
        <v>1028</v>
      </c>
      <c r="B654" s="565" t="s">
        <v>5940</v>
      </c>
      <c r="C654" s="553" t="s">
        <v>6179</v>
      </c>
      <c r="D654" s="552" t="s">
        <v>80</v>
      </c>
      <c r="E654" s="554" t="n">
        <v>1</v>
      </c>
      <c r="F654" s="554"/>
      <c r="G654" s="566" t="n">
        <v>86373.35</v>
      </c>
      <c r="H654" s="567" t="n">
        <v>86373.35</v>
      </c>
    </row>
    <row r="655" customFormat="false" ht="12.75" hidden="false" customHeight="false" outlineLevel="0" collapsed="false">
      <c r="A655" s="568" t="s">
        <v>6180</v>
      </c>
      <c r="B655" s="569" t="s">
        <v>5229</v>
      </c>
      <c r="C655" s="557" t="s">
        <v>31</v>
      </c>
      <c r="D655" s="556" t="s">
        <v>5230</v>
      </c>
      <c r="E655" s="558" t="n">
        <v>3.475</v>
      </c>
      <c r="F655" s="558" t="n">
        <v>3.475</v>
      </c>
      <c r="G655" s="570" t="n">
        <v>33060.13</v>
      </c>
      <c r="H655" s="571" t="n">
        <v>86373.35</v>
      </c>
    </row>
    <row r="656" customFormat="false" ht="12.75" hidden="false" customHeight="true" outlineLevel="0" collapsed="false">
      <c r="A656" s="547"/>
      <c r="B656" s="550"/>
      <c r="C656" s="550"/>
      <c r="D656" s="550"/>
      <c r="E656" s="550"/>
      <c r="F656" s="550"/>
      <c r="G656" s="550"/>
      <c r="H656" s="548"/>
    </row>
    <row r="657" customFormat="false" ht="12.75" hidden="false" customHeight="true" outlineLevel="0" collapsed="false">
      <c r="A657" s="547"/>
      <c r="B657" s="550" t="s">
        <v>6181</v>
      </c>
      <c r="C657" s="550"/>
      <c r="D657" s="550"/>
      <c r="E657" s="550"/>
      <c r="F657" s="550"/>
      <c r="G657" s="550"/>
      <c r="H657" s="548"/>
    </row>
    <row r="658" customFormat="false" ht="112.5" hidden="false" customHeight="false" outlineLevel="0" collapsed="false">
      <c r="A658" s="564" t="s">
        <v>144</v>
      </c>
      <c r="B658" s="565" t="s">
        <v>6019</v>
      </c>
      <c r="C658" s="553" t="s">
        <v>6182</v>
      </c>
      <c r="D658" s="552" t="s">
        <v>80</v>
      </c>
      <c r="E658" s="554" t="n">
        <v>3</v>
      </c>
      <c r="F658" s="554"/>
      <c r="G658" s="566" t="n">
        <v>43373.09</v>
      </c>
      <c r="H658" s="567" t="n">
        <v>130119.28</v>
      </c>
    </row>
    <row r="659" customFormat="false" ht="12.75" hidden="false" customHeight="false" outlineLevel="0" collapsed="false">
      <c r="A659" s="568" t="s">
        <v>1032</v>
      </c>
      <c r="B659" s="569" t="s">
        <v>5229</v>
      </c>
      <c r="C659" s="557" t="s">
        <v>31</v>
      </c>
      <c r="D659" s="556" t="s">
        <v>5230</v>
      </c>
      <c r="E659" s="558" t="n">
        <v>1.745</v>
      </c>
      <c r="F659" s="558" t="n">
        <v>5.235</v>
      </c>
      <c r="G659" s="570" t="n">
        <v>33060.13</v>
      </c>
      <c r="H659" s="571" t="n">
        <v>130119.28</v>
      </c>
    </row>
    <row r="660" customFormat="false" ht="22.5" hidden="false" customHeight="false" outlineLevel="0" collapsed="false">
      <c r="A660" s="564" t="s">
        <v>1033</v>
      </c>
      <c r="B660" s="565" t="s">
        <v>1233</v>
      </c>
      <c r="C660" s="553" t="s">
        <v>5816</v>
      </c>
      <c r="D660" s="552" t="s">
        <v>80</v>
      </c>
      <c r="E660" s="554" t="n">
        <v>3</v>
      </c>
      <c r="F660" s="554"/>
      <c r="G660" s="566" t="n">
        <v>36040.68</v>
      </c>
      <c r="H660" s="567" t="n">
        <v>108122.03</v>
      </c>
    </row>
    <row r="661" customFormat="false" ht="12.75" hidden="false" customHeight="false" outlineLevel="0" collapsed="false">
      <c r="A661" s="568" t="s">
        <v>6183</v>
      </c>
      <c r="B661" s="569" t="s">
        <v>5229</v>
      </c>
      <c r="C661" s="557" t="s">
        <v>31</v>
      </c>
      <c r="D661" s="556" t="s">
        <v>5230</v>
      </c>
      <c r="E661" s="558" t="n">
        <v>1.45</v>
      </c>
      <c r="F661" s="558" t="n">
        <v>4.35</v>
      </c>
      <c r="G661" s="570" t="n">
        <v>33060.13</v>
      </c>
      <c r="H661" s="571" t="n">
        <v>108122.03</v>
      </c>
    </row>
    <row r="662" customFormat="false" ht="67.5" hidden="false" customHeight="false" outlineLevel="0" collapsed="false">
      <c r="A662" s="564" t="s">
        <v>1035</v>
      </c>
      <c r="B662" s="565" t="s">
        <v>6025</v>
      </c>
      <c r="C662" s="553" t="s">
        <v>6184</v>
      </c>
      <c r="D662" s="552" t="s">
        <v>80</v>
      </c>
      <c r="E662" s="554" t="n">
        <v>3</v>
      </c>
      <c r="F662" s="554"/>
      <c r="G662" s="566" t="n">
        <v>111229.94</v>
      </c>
      <c r="H662" s="567" t="n">
        <v>333689.83</v>
      </c>
    </row>
    <row r="663" customFormat="false" ht="12.75" hidden="false" customHeight="false" outlineLevel="0" collapsed="false">
      <c r="A663" s="568" t="s">
        <v>1037</v>
      </c>
      <c r="B663" s="569" t="s">
        <v>5229</v>
      </c>
      <c r="C663" s="557" t="s">
        <v>31</v>
      </c>
      <c r="D663" s="556" t="s">
        <v>5230</v>
      </c>
      <c r="E663" s="558" t="n">
        <v>4.3625</v>
      </c>
      <c r="F663" s="558" t="n">
        <v>13.0875</v>
      </c>
      <c r="G663" s="570" t="n">
        <v>33060.13</v>
      </c>
      <c r="H663" s="571" t="n">
        <v>325298.19</v>
      </c>
    </row>
    <row r="664" customFormat="false" ht="22.5" hidden="false" customHeight="false" outlineLevel="0" collapsed="false">
      <c r="A664" s="568" t="s">
        <v>6185</v>
      </c>
      <c r="B664" s="569" t="s">
        <v>5767</v>
      </c>
      <c r="C664" s="557" t="s">
        <v>5601</v>
      </c>
      <c r="D664" s="556" t="s">
        <v>65</v>
      </c>
      <c r="E664" s="558" t="n">
        <v>0.17</v>
      </c>
      <c r="F664" s="558" t="n">
        <v>0.51</v>
      </c>
      <c r="G664" s="570" t="n">
        <v>16454.19</v>
      </c>
      <c r="H664" s="571" t="n">
        <v>8391.64</v>
      </c>
    </row>
    <row r="665" customFormat="false" ht="281.25" hidden="false" customHeight="false" outlineLevel="0" collapsed="false">
      <c r="A665" s="564" t="s">
        <v>1038</v>
      </c>
      <c r="B665" s="565" t="s">
        <v>5620</v>
      </c>
      <c r="C665" s="553" t="s">
        <v>6186</v>
      </c>
      <c r="D665" s="552" t="s">
        <v>50</v>
      </c>
      <c r="E665" s="554" t="n">
        <v>0.942</v>
      </c>
      <c r="F665" s="554"/>
      <c r="G665" s="566" t="n">
        <v>24184.16</v>
      </c>
      <c r="H665" s="567" t="n">
        <v>22781.48</v>
      </c>
    </row>
    <row r="666" customFormat="false" ht="12.75" hidden="false" customHeight="false" outlineLevel="0" collapsed="false">
      <c r="A666" s="568" t="s">
        <v>1039</v>
      </c>
      <c r="B666" s="569" t="s">
        <v>5229</v>
      </c>
      <c r="C666" s="557" t="s">
        <v>31</v>
      </c>
      <c r="D666" s="556" t="s">
        <v>5230</v>
      </c>
      <c r="E666" s="558" t="n">
        <v>0.9375</v>
      </c>
      <c r="F666" s="558" t="n">
        <v>0.883125</v>
      </c>
      <c r="G666" s="570" t="n">
        <v>33060.13</v>
      </c>
      <c r="H666" s="571" t="n">
        <v>21950.64</v>
      </c>
    </row>
    <row r="667" customFormat="false" ht="12.75" hidden="false" customHeight="false" outlineLevel="0" collapsed="false">
      <c r="A667" s="568" t="s">
        <v>6187</v>
      </c>
      <c r="B667" s="569" t="s">
        <v>5623</v>
      </c>
      <c r="C667" s="557" t="s">
        <v>54</v>
      </c>
      <c r="D667" s="556" t="s">
        <v>5234</v>
      </c>
      <c r="E667" s="558" t="n">
        <v>0.9</v>
      </c>
      <c r="F667" s="558" t="n">
        <v>0.8478</v>
      </c>
      <c r="G667" s="570" t="n">
        <v>980</v>
      </c>
      <c r="H667" s="571" t="n">
        <v>830.84</v>
      </c>
    </row>
    <row r="668" customFormat="false" ht="35.25" hidden="false" customHeight="true" outlineLevel="0" collapsed="false">
      <c r="A668" s="564" t="s">
        <v>1044</v>
      </c>
      <c r="B668" s="565" t="s">
        <v>5852</v>
      </c>
      <c r="C668" s="553" t="s">
        <v>5853</v>
      </c>
      <c r="D668" s="552" t="s">
        <v>59</v>
      </c>
      <c r="E668" s="554" t="n">
        <v>0.9</v>
      </c>
      <c r="F668" s="554"/>
      <c r="G668" s="566" t="n">
        <v>40563.7</v>
      </c>
      <c r="H668" s="567" t="n">
        <v>36507.33</v>
      </c>
    </row>
    <row r="669" customFormat="false" ht="12.75" hidden="false" customHeight="false" outlineLevel="0" collapsed="false">
      <c r="A669" s="568" t="s">
        <v>1047</v>
      </c>
      <c r="B669" s="569" t="s">
        <v>5229</v>
      </c>
      <c r="C669" s="557" t="s">
        <v>31</v>
      </c>
      <c r="D669" s="556" t="s">
        <v>5230</v>
      </c>
      <c r="E669" s="558" t="n">
        <v>1.26</v>
      </c>
      <c r="F669" s="558" t="n">
        <v>1.134</v>
      </c>
      <c r="G669" s="570" t="n">
        <v>33060.13</v>
      </c>
      <c r="H669" s="571" t="n">
        <v>28186.3</v>
      </c>
    </row>
    <row r="670" customFormat="false" ht="12.75" hidden="false" customHeight="false" outlineLevel="0" collapsed="false">
      <c r="A670" s="568" t="s">
        <v>6188</v>
      </c>
      <c r="B670" s="569" t="s">
        <v>5626</v>
      </c>
      <c r="C670" s="557" t="s">
        <v>5604</v>
      </c>
      <c r="D670" s="556" t="s">
        <v>65</v>
      </c>
      <c r="E670" s="558" t="n">
        <v>0.8</v>
      </c>
      <c r="F670" s="558" t="n">
        <v>0.72</v>
      </c>
      <c r="G670" s="570" t="n">
        <v>11556.99</v>
      </c>
      <c r="H670" s="571" t="n">
        <v>8321.03</v>
      </c>
    </row>
    <row r="671" customFormat="false" ht="12.75" hidden="false" customHeight="true" outlineLevel="0" collapsed="false">
      <c r="A671" s="547"/>
      <c r="B671" s="550"/>
      <c r="C671" s="550"/>
      <c r="D671" s="550"/>
      <c r="E671" s="550"/>
      <c r="F671" s="550"/>
      <c r="G671" s="550"/>
      <c r="H671" s="548"/>
    </row>
    <row r="672" customFormat="false" ht="12.75" hidden="false" customHeight="true" outlineLevel="0" collapsed="false">
      <c r="A672" s="547"/>
      <c r="B672" s="550" t="s">
        <v>6189</v>
      </c>
      <c r="C672" s="550"/>
      <c r="D672" s="550"/>
      <c r="E672" s="550"/>
      <c r="F672" s="550"/>
      <c r="G672" s="550"/>
      <c r="H672" s="548"/>
    </row>
    <row r="673" customFormat="false" ht="101.25" hidden="false" customHeight="false" outlineLevel="0" collapsed="false">
      <c r="A673" s="564" t="s">
        <v>1052</v>
      </c>
      <c r="B673" s="565" t="s">
        <v>5760</v>
      </c>
      <c r="C673" s="553" t="s">
        <v>6190</v>
      </c>
      <c r="D673" s="552" t="s">
        <v>80</v>
      </c>
      <c r="E673" s="554" t="n">
        <v>2</v>
      </c>
      <c r="F673" s="554"/>
      <c r="G673" s="566" t="n">
        <v>117815.73</v>
      </c>
      <c r="H673" s="567" t="n">
        <v>235631.47</v>
      </c>
    </row>
    <row r="674" customFormat="false" ht="12.75" hidden="false" customHeight="false" outlineLevel="0" collapsed="false">
      <c r="A674" s="568" t="s">
        <v>1054</v>
      </c>
      <c r="B674" s="569" t="s">
        <v>5229</v>
      </c>
      <c r="C674" s="557" t="s">
        <v>31</v>
      </c>
      <c r="D674" s="556" t="s">
        <v>5230</v>
      </c>
      <c r="E674" s="558" t="n">
        <v>4.74</v>
      </c>
      <c r="F674" s="558" t="n">
        <v>9.48</v>
      </c>
      <c r="G674" s="570" t="n">
        <v>33060.13</v>
      </c>
      <c r="H674" s="571" t="n">
        <v>235631.47</v>
      </c>
    </row>
    <row r="675" customFormat="false" ht="22.5" hidden="false" customHeight="false" outlineLevel="0" collapsed="false">
      <c r="A675" s="564" t="s">
        <v>1055</v>
      </c>
      <c r="B675" s="565" t="s">
        <v>1663</v>
      </c>
      <c r="C675" s="553" t="s">
        <v>6003</v>
      </c>
      <c r="D675" s="552" t="s">
        <v>80</v>
      </c>
      <c r="E675" s="554" t="n">
        <v>2</v>
      </c>
      <c r="F675" s="554"/>
      <c r="G675" s="566" t="n">
        <v>326230.28</v>
      </c>
      <c r="H675" s="567" t="n">
        <v>652460.55</v>
      </c>
    </row>
    <row r="676" customFormat="false" ht="12.75" hidden="false" customHeight="false" outlineLevel="0" collapsed="false">
      <c r="A676" s="568" t="s">
        <v>6191</v>
      </c>
      <c r="B676" s="569" t="s">
        <v>5229</v>
      </c>
      <c r="C676" s="557" t="s">
        <v>31</v>
      </c>
      <c r="D676" s="556" t="s">
        <v>5230</v>
      </c>
      <c r="E676" s="558" t="n">
        <v>13.125</v>
      </c>
      <c r="F676" s="558" t="n">
        <v>26.25</v>
      </c>
      <c r="G676" s="570" t="n">
        <v>33060.13</v>
      </c>
      <c r="H676" s="571" t="n">
        <v>652460.55</v>
      </c>
    </row>
    <row r="677" customFormat="false" ht="56.25" hidden="false" customHeight="false" outlineLevel="0" collapsed="false">
      <c r="A677" s="564" t="s">
        <v>1058</v>
      </c>
      <c r="B677" s="565" t="s">
        <v>5765</v>
      </c>
      <c r="C677" s="553" t="s">
        <v>6192</v>
      </c>
      <c r="D677" s="552" t="s">
        <v>80</v>
      </c>
      <c r="E677" s="554" t="n">
        <v>2</v>
      </c>
      <c r="F677" s="554"/>
      <c r="G677" s="566" t="n">
        <v>352129</v>
      </c>
      <c r="H677" s="567" t="n">
        <v>704258</v>
      </c>
    </row>
    <row r="678" customFormat="false" ht="12.75" hidden="false" customHeight="false" outlineLevel="0" collapsed="false">
      <c r="A678" s="568" t="s">
        <v>6193</v>
      </c>
      <c r="B678" s="569" t="s">
        <v>5229</v>
      </c>
      <c r="C678" s="557" t="s">
        <v>31</v>
      </c>
      <c r="D678" s="556" t="s">
        <v>5230</v>
      </c>
      <c r="E678" s="558" t="n">
        <v>11.85</v>
      </c>
      <c r="F678" s="558" t="n">
        <v>23.7</v>
      </c>
      <c r="G678" s="570" t="n">
        <v>33060.13</v>
      </c>
      <c r="H678" s="571" t="n">
        <v>589078.67</v>
      </c>
    </row>
    <row r="679" customFormat="false" ht="22.5" hidden="false" customHeight="false" outlineLevel="0" collapsed="false">
      <c r="A679" s="568" t="s">
        <v>1061</v>
      </c>
      <c r="B679" s="569" t="s">
        <v>5767</v>
      </c>
      <c r="C679" s="557" t="s">
        <v>5601</v>
      </c>
      <c r="D679" s="556" t="s">
        <v>65</v>
      </c>
      <c r="E679" s="558" t="n">
        <v>3.5</v>
      </c>
      <c r="F679" s="558" t="n">
        <v>7</v>
      </c>
      <c r="G679" s="570" t="n">
        <v>16454.19</v>
      </c>
      <c r="H679" s="571" t="n">
        <v>115179.33</v>
      </c>
    </row>
    <row r="680" customFormat="false" ht="281.25" hidden="false" customHeight="false" outlineLevel="0" collapsed="false">
      <c r="A680" s="564" t="s">
        <v>1068</v>
      </c>
      <c r="B680" s="565" t="s">
        <v>5620</v>
      </c>
      <c r="C680" s="553" t="s">
        <v>6194</v>
      </c>
      <c r="D680" s="552" t="s">
        <v>50</v>
      </c>
      <c r="E680" s="554" t="n">
        <v>3.14</v>
      </c>
      <c r="F680" s="554"/>
      <c r="G680" s="566" t="n">
        <v>24184.16</v>
      </c>
      <c r="H680" s="567" t="n">
        <v>75938.27</v>
      </c>
    </row>
    <row r="681" customFormat="false" ht="12.75" hidden="false" customHeight="false" outlineLevel="0" collapsed="false">
      <c r="A681" s="568" t="s">
        <v>6195</v>
      </c>
      <c r="B681" s="569" t="s">
        <v>5229</v>
      </c>
      <c r="C681" s="557" t="s">
        <v>31</v>
      </c>
      <c r="D681" s="556" t="s">
        <v>5230</v>
      </c>
      <c r="E681" s="558" t="n">
        <v>0.9375</v>
      </c>
      <c r="F681" s="558" t="n">
        <v>2.94375</v>
      </c>
      <c r="G681" s="570" t="n">
        <v>33060.13</v>
      </c>
      <c r="H681" s="571" t="n">
        <v>73168.79</v>
      </c>
    </row>
    <row r="682" customFormat="false" ht="12.75" hidden="false" customHeight="false" outlineLevel="0" collapsed="false">
      <c r="A682" s="568" t="s">
        <v>6196</v>
      </c>
      <c r="B682" s="569" t="s">
        <v>5623</v>
      </c>
      <c r="C682" s="557" t="s">
        <v>54</v>
      </c>
      <c r="D682" s="556" t="s">
        <v>5234</v>
      </c>
      <c r="E682" s="558" t="n">
        <v>0.9</v>
      </c>
      <c r="F682" s="558" t="n">
        <v>2.826</v>
      </c>
      <c r="G682" s="570" t="n">
        <v>980</v>
      </c>
      <c r="H682" s="571" t="n">
        <v>2769.48</v>
      </c>
    </row>
    <row r="683" customFormat="false" ht="112.5" hidden="false" customHeight="false" outlineLevel="0" collapsed="false">
      <c r="A683" s="564" t="s">
        <v>1072</v>
      </c>
      <c r="B683" s="565" t="s">
        <v>5786</v>
      </c>
      <c r="C683" s="553" t="s">
        <v>6197</v>
      </c>
      <c r="D683" s="552" t="s">
        <v>80</v>
      </c>
      <c r="E683" s="554" t="n">
        <v>1</v>
      </c>
      <c r="F683" s="554"/>
      <c r="G683" s="566" t="n">
        <v>55552.36</v>
      </c>
      <c r="H683" s="567" t="n">
        <v>55552.36</v>
      </c>
    </row>
    <row r="684" customFormat="false" ht="12.75" hidden="false" customHeight="false" outlineLevel="0" collapsed="false">
      <c r="A684" s="568" t="s">
        <v>1073</v>
      </c>
      <c r="B684" s="569" t="s">
        <v>5229</v>
      </c>
      <c r="C684" s="557" t="s">
        <v>31</v>
      </c>
      <c r="D684" s="556" t="s">
        <v>5230</v>
      </c>
      <c r="E684" s="558" t="n">
        <v>2.235</v>
      </c>
      <c r="F684" s="558" t="n">
        <v>2.235</v>
      </c>
      <c r="G684" s="570" t="n">
        <v>33060.13</v>
      </c>
      <c r="H684" s="571" t="n">
        <v>55552.36</v>
      </c>
    </row>
    <row r="685" customFormat="false" ht="22.5" hidden="false" customHeight="false" outlineLevel="0" collapsed="false">
      <c r="A685" s="564" t="s">
        <v>1074</v>
      </c>
      <c r="B685" s="565" t="s">
        <v>4165</v>
      </c>
      <c r="C685" s="553" t="s">
        <v>6011</v>
      </c>
      <c r="D685" s="552" t="s">
        <v>80</v>
      </c>
      <c r="E685" s="554" t="n">
        <v>1</v>
      </c>
      <c r="F685" s="554"/>
      <c r="G685" s="566" t="n">
        <v>114957.34</v>
      </c>
      <c r="H685" s="567" t="n">
        <v>114957.34</v>
      </c>
    </row>
    <row r="686" customFormat="false" ht="12.75" hidden="false" customHeight="false" outlineLevel="0" collapsed="false">
      <c r="A686" s="568" t="s">
        <v>1076</v>
      </c>
      <c r="B686" s="569" t="s">
        <v>5229</v>
      </c>
      <c r="C686" s="557" t="s">
        <v>31</v>
      </c>
      <c r="D686" s="556" t="s">
        <v>5230</v>
      </c>
      <c r="E686" s="558" t="n">
        <v>4.625</v>
      </c>
      <c r="F686" s="558" t="n">
        <v>4.625</v>
      </c>
      <c r="G686" s="570" t="n">
        <v>33060.13</v>
      </c>
      <c r="H686" s="571" t="n">
        <v>114957.33</v>
      </c>
    </row>
    <row r="687" customFormat="false" ht="67.5" hidden="false" customHeight="false" outlineLevel="0" collapsed="false">
      <c r="A687" s="564" t="s">
        <v>1082</v>
      </c>
      <c r="B687" s="565" t="s">
        <v>5789</v>
      </c>
      <c r="C687" s="553" t="s">
        <v>6198</v>
      </c>
      <c r="D687" s="552" t="s">
        <v>80</v>
      </c>
      <c r="E687" s="554" t="n">
        <v>1</v>
      </c>
      <c r="F687" s="554"/>
      <c r="G687" s="566" t="n">
        <v>150563.36</v>
      </c>
      <c r="H687" s="567" t="n">
        <v>150563.36</v>
      </c>
    </row>
    <row r="688" customFormat="false" ht="12.75" hidden="false" customHeight="false" outlineLevel="0" collapsed="false">
      <c r="A688" s="568" t="s">
        <v>1084</v>
      </c>
      <c r="B688" s="569" t="s">
        <v>5229</v>
      </c>
      <c r="C688" s="557" t="s">
        <v>31</v>
      </c>
      <c r="D688" s="556" t="s">
        <v>5230</v>
      </c>
      <c r="E688" s="558" t="n">
        <v>5.5875</v>
      </c>
      <c r="F688" s="558" t="n">
        <v>5.5875</v>
      </c>
      <c r="G688" s="570" t="n">
        <v>33060.13</v>
      </c>
      <c r="H688" s="571" t="n">
        <v>138880.89</v>
      </c>
    </row>
    <row r="689" customFormat="false" ht="22.5" hidden="false" customHeight="false" outlineLevel="0" collapsed="false">
      <c r="A689" s="568" t="s">
        <v>6199</v>
      </c>
      <c r="B689" s="569" t="s">
        <v>5767</v>
      </c>
      <c r="C689" s="557" t="s">
        <v>5601</v>
      </c>
      <c r="D689" s="556" t="s">
        <v>65</v>
      </c>
      <c r="E689" s="558" t="n">
        <v>0.71</v>
      </c>
      <c r="F689" s="558" t="n">
        <v>0.71</v>
      </c>
      <c r="G689" s="570" t="n">
        <v>16454.19</v>
      </c>
      <c r="H689" s="571" t="n">
        <v>11682.47</v>
      </c>
    </row>
    <row r="690" customFormat="false" ht="180" hidden="false" customHeight="false" outlineLevel="0" collapsed="false">
      <c r="A690" s="564" t="s">
        <v>1086</v>
      </c>
      <c r="B690" s="565" t="s">
        <v>5741</v>
      </c>
      <c r="C690" s="553" t="s">
        <v>6200</v>
      </c>
      <c r="D690" s="552" t="s">
        <v>50</v>
      </c>
      <c r="E690" s="554" t="n">
        <v>0.628</v>
      </c>
      <c r="F690" s="554"/>
      <c r="G690" s="566" t="n">
        <v>16122.78</v>
      </c>
      <c r="H690" s="567" t="n">
        <v>10125.1</v>
      </c>
    </row>
    <row r="691" customFormat="false" ht="12.75" hidden="false" customHeight="false" outlineLevel="0" collapsed="false">
      <c r="A691" s="568" t="s">
        <v>1089</v>
      </c>
      <c r="B691" s="569" t="s">
        <v>5229</v>
      </c>
      <c r="C691" s="557" t="s">
        <v>31</v>
      </c>
      <c r="D691" s="556" t="s">
        <v>5230</v>
      </c>
      <c r="E691" s="558" t="n">
        <v>0.625</v>
      </c>
      <c r="F691" s="558" t="n">
        <v>0.3925</v>
      </c>
      <c r="G691" s="570" t="n">
        <v>33060.13</v>
      </c>
      <c r="H691" s="571" t="n">
        <v>9755.84</v>
      </c>
    </row>
    <row r="692" customFormat="false" ht="12.75" hidden="false" customHeight="false" outlineLevel="0" collapsed="false">
      <c r="A692" s="568" t="s">
        <v>6201</v>
      </c>
      <c r="B692" s="569" t="s">
        <v>5623</v>
      </c>
      <c r="C692" s="557" t="s">
        <v>54</v>
      </c>
      <c r="D692" s="556" t="s">
        <v>5234</v>
      </c>
      <c r="E692" s="558" t="n">
        <v>0.6</v>
      </c>
      <c r="F692" s="558" t="n">
        <v>0.3768</v>
      </c>
      <c r="G692" s="570" t="n">
        <v>980</v>
      </c>
      <c r="H692" s="571" t="n">
        <v>369.26</v>
      </c>
    </row>
    <row r="693" customFormat="false" ht="112.5" hidden="false" customHeight="false" outlineLevel="0" collapsed="false">
      <c r="A693" s="564" t="s">
        <v>1090</v>
      </c>
      <c r="B693" s="565" t="s">
        <v>5780</v>
      </c>
      <c r="C693" s="553" t="s">
        <v>6202</v>
      </c>
      <c r="D693" s="552" t="s">
        <v>80</v>
      </c>
      <c r="E693" s="554" t="n">
        <v>1</v>
      </c>
      <c r="F693" s="554"/>
      <c r="G693" s="566" t="n">
        <v>54185.3</v>
      </c>
      <c r="H693" s="567" t="n">
        <v>54185.3</v>
      </c>
    </row>
    <row r="694" customFormat="false" ht="12.75" hidden="false" customHeight="false" outlineLevel="0" collapsed="false">
      <c r="A694" s="568" t="s">
        <v>6203</v>
      </c>
      <c r="B694" s="569" t="s">
        <v>5229</v>
      </c>
      <c r="C694" s="557" t="s">
        <v>31</v>
      </c>
      <c r="D694" s="556" t="s">
        <v>5230</v>
      </c>
      <c r="E694" s="558" t="n">
        <v>2.18</v>
      </c>
      <c r="F694" s="558" t="n">
        <v>2.18</v>
      </c>
      <c r="G694" s="570" t="n">
        <v>33060.13</v>
      </c>
      <c r="H694" s="571" t="n">
        <v>54185.3</v>
      </c>
    </row>
    <row r="695" customFormat="false" ht="22.5" hidden="false" customHeight="false" outlineLevel="0" collapsed="false">
      <c r="A695" s="564" t="s">
        <v>1092</v>
      </c>
      <c r="B695" s="565" t="s">
        <v>4165</v>
      </c>
      <c r="C695" s="553" t="s">
        <v>6204</v>
      </c>
      <c r="D695" s="552" t="s">
        <v>80</v>
      </c>
      <c r="E695" s="554" t="n">
        <v>1</v>
      </c>
      <c r="F695" s="554"/>
      <c r="G695" s="566" t="n">
        <v>114957.34</v>
      </c>
      <c r="H695" s="567" t="n">
        <v>114957.34</v>
      </c>
    </row>
    <row r="696" customFormat="false" ht="12.75" hidden="false" customHeight="false" outlineLevel="0" collapsed="false">
      <c r="A696" s="568" t="s">
        <v>1094</v>
      </c>
      <c r="B696" s="569" t="s">
        <v>5229</v>
      </c>
      <c r="C696" s="557" t="s">
        <v>31</v>
      </c>
      <c r="D696" s="556" t="s">
        <v>5230</v>
      </c>
      <c r="E696" s="558" t="n">
        <v>4.625</v>
      </c>
      <c r="F696" s="558" t="n">
        <v>4.625</v>
      </c>
      <c r="G696" s="570" t="n">
        <v>33060.13</v>
      </c>
      <c r="H696" s="571" t="n">
        <v>114957.33</v>
      </c>
    </row>
    <row r="697" customFormat="false" ht="67.5" hidden="false" customHeight="false" outlineLevel="0" collapsed="false">
      <c r="A697" s="564" t="s">
        <v>1095</v>
      </c>
      <c r="B697" s="565" t="s">
        <v>5783</v>
      </c>
      <c r="C697" s="553" t="s">
        <v>6205</v>
      </c>
      <c r="D697" s="552" t="s">
        <v>80</v>
      </c>
      <c r="E697" s="554" t="n">
        <v>1</v>
      </c>
      <c r="F697" s="554"/>
      <c r="G697" s="566" t="n">
        <v>141386.75</v>
      </c>
      <c r="H697" s="567" t="n">
        <v>141386.75</v>
      </c>
    </row>
    <row r="698" customFormat="false" ht="12.75" hidden="false" customHeight="false" outlineLevel="0" collapsed="false">
      <c r="A698" s="568" t="s">
        <v>6206</v>
      </c>
      <c r="B698" s="569" t="s">
        <v>5229</v>
      </c>
      <c r="C698" s="557" t="s">
        <v>31</v>
      </c>
      <c r="D698" s="556" t="s">
        <v>5230</v>
      </c>
      <c r="E698" s="558" t="n">
        <v>5.45</v>
      </c>
      <c r="F698" s="558" t="n">
        <v>5.45</v>
      </c>
      <c r="G698" s="570" t="n">
        <v>33060.13</v>
      </c>
      <c r="H698" s="571" t="n">
        <v>135463.24</v>
      </c>
    </row>
    <row r="699" customFormat="false" ht="22.5" hidden="false" customHeight="false" outlineLevel="0" collapsed="false">
      <c r="A699" s="568" t="s">
        <v>6207</v>
      </c>
      <c r="B699" s="569" t="s">
        <v>5767</v>
      </c>
      <c r="C699" s="557" t="s">
        <v>5601</v>
      </c>
      <c r="D699" s="556" t="s">
        <v>65</v>
      </c>
      <c r="E699" s="558" t="n">
        <v>0.36</v>
      </c>
      <c r="F699" s="558" t="n">
        <v>0.36</v>
      </c>
      <c r="G699" s="570" t="n">
        <v>16454.19</v>
      </c>
      <c r="H699" s="571" t="n">
        <v>5923.51</v>
      </c>
    </row>
    <row r="700" customFormat="false" ht="180" hidden="false" customHeight="false" outlineLevel="0" collapsed="false">
      <c r="A700" s="564" t="s">
        <v>1097</v>
      </c>
      <c r="B700" s="565" t="s">
        <v>5741</v>
      </c>
      <c r="C700" s="553" t="s">
        <v>6208</v>
      </c>
      <c r="D700" s="552" t="s">
        <v>50</v>
      </c>
      <c r="E700" s="554" t="n">
        <v>0.5</v>
      </c>
      <c r="F700" s="554"/>
      <c r="G700" s="566" t="n">
        <v>16122.78</v>
      </c>
      <c r="H700" s="567" t="n">
        <v>8061.39</v>
      </c>
    </row>
    <row r="701" customFormat="false" ht="12.75" hidden="false" customHeight="false" outlineLevel="0" collapsed="false">
      <c r="A701" s="568" t="s">
        <v>1099</v>
      </c>
      <c r="B701" s="569" t="s">
        <v>5229</v>
      </c>
      <c r="C701" s="557" t="s">
        <v>31</v>
      </c>
      <c r="D701" s="556" t="s">
        <v>5230</v>
      </c>
      <c r="E701" s="558" t="n">
        <v>0.625</v>
      </c>
      <c r="F701" s="558" t="n">
        <v>0.3125</v>
      </c>
      <c r="G701" s="570" t="n">
        <v>33060.13</v>
      </c>
      <c r="H701" s="571" t="n">
        <v>7767.39</v>
      </c>
    </row>
    <row r="702" customFormat="false" ht="12.75" hidden="false" customHeight="false" outlineLevel="0" collapsed="false">
      <c r="A702" s="568" t="s">
        <v>6209</v>
      </c>
      <c r="B702" s="569" t="s">
        <v>5623</v>
      </c>
      <c r="C702" s="557" t="s">
        <v>54</v>
      </c>
      <c r="D702" s="556" t="s">
        <v>5234</v>
      </c>
      <c r="E702" s="558" t="n">
        <v>0.6</v>
      </c>
      <c r="F702" s="558" t="n">
        <v>0.3</v>
      </c>
      <c r="G702" s="570" t="n">
        <v>980</v>
      </c>
      <c r="H702" s="571" t="n">
        <v>294</v>
      </c>
    </row>
    <row r="703" customFormat="false" ht="112.5" hidden="false" customHeight="false" outlineLevel="0" collapsed="false">
      <c r="A703" s="564" t="s">
        <v>1100</v>
      </c>
      <c r="B703" s="565" t="s">
        <v>6210</v>
      </c>
      <c r="C703" s="553" t="s">
        <v>6211</v>
      </c>
      <c r="D703" s="552" t="s">
        <v>80</v>
      </c>
      <c r="E703" s="554" t="n">
        <v>3</v>
      </c>
      <c r="F703" s="554"/>
      <c r="G703" s="566" t="n">
        <v>39769.02</v>
      </c>
      <c r="H703" s="567" t="n">
        <v>119307.07</v>
      </c>
    </row>
    <row r="704" customFormat="false" ht="12.75" hidden="false" customHeight="false" outlineLevel="0" collapsed="false">
      <c r="A704" s="568" t="s">
        <v>1102</v>
      </c>
      <c r="B704" s="569" t="s">
        <v>5229</v>
      </c>
      <c r="C704" s="557" t="s">
        <v>31</v>
      </c>
      <c r="D704" s="556" t="s">
        <v>5230</v>
      </c>
      <c r="E704" s="558" t="n">
        <v>1.6</v>
      </c>
      <c r="F704" s="558" t="n">
        <v>4.8</v>
      </c>
      <c r="G704" s="570" t="n">
        <v>33060.13</v>
      </c>
      <c r="H704" s="571" t="n">
        <v>119307.07</v>
      </c>
    </row>
    <row r="705" customFormat="false" ht="22.5" hidden="false" customHeight="false" outlineLevel="0" collapsed="false">
      <c r="A705" s="564" t="s">
        <v>1103</v>
      </c>
      <c r="B705" s="565" t="s">
        <v>1233</v>
      </c>
      <c r="C705" s="553" t="s">
        <v>6212</v>
      </c>
      <c r="D705" s="552" t="s">
        <v>80</v>
      </c>
      <c r="E705" s="554" t="n">
        <v>3</v>
      </c>
      <c r="F705" s="554"/>
      <c r="G705" s="566" t="n">
        <v>36040.68</v>
      </c>
      <c r="H705" s="567" t="n">
        <v>108122.03</v>
      </c>
    </row>
    <row r="706" customFormat="false" ht="12.75" hidden="false" customHeight="false" outlineLevel="0" collapsed="false">
      <c r="A706" s="568" t="s">
        <v>1104</v>
      </c>
      <c r="B706" s="569" t="s">
        <v>5229</v>
      </c>
      <c r="C706" s="557" t="s">
        <v>31</v>
      </c>
      <c r="D706" s="556" t="s">
        <v>5230</v>
      </c>
      <c r="E706" s="558" t="n">
        <v>1.45</v>
      </c>
      <c r="F706" s="558" t="n">
        <v>4.35</v>
      </c>
      <c r="G706" s="570" t="n">
        <v>33060.13</v>
      </c>
      <c r="H706" s="571" t="n">
        <v>108122.03</v>
      </c>
    </row>
    <row r="707" customFormat="false" ht="67.5" hidden="false" customHeight="false" outlineLevel="0" collapsed="false">
      <c r="A707" s="564" t="s">
        <v>1105</v>
      </c>
      <c r="B707" s="565" t="s">
        <v>6213</v>
      </c>
      <c r="C707" s="553" t="s">
        <v>6214</v>
      </c>
      <c r="D707" s="552" t="s">
        <v>80</v>
      </c>
      <c r="E707" s="554" t="n">
        <v>3</v>
      </c>
      <c r="F707" s="554"/>
      <c r="G707" s="566" t="n">
        <v>100804.71</v>
      </c>
      <c r="H707" s="567" t="n">
        <v>302414.14</v>
      </c>
    </row>
    <row r="708" customFormat="false" ht="12.75" hidden="false" customHeight="false" outlineLevel="0" collapsed="false">
      <c r="A708" s="568" t="s">
        <v>6215</v>
      </c>
      <c r="B708" s="569" t="s">
        <v>5229</v>
      </c>
      <c r="C708" s="557" t="s">
        <v>31</v>
      </c>
      <c r="D708" s="556" t="s">
        <v>5230</v>
      </c>
      <c r="E708" s="558" t="n">
        <v>4</v>
      </c>
      <c r="F708" s="558" t="n">
        <v>12</v>
      </c>
      <c r="G708" s="570" t="n">
        <v>33060.13</v>
      </c>
      <c r="H708" s="571" t="n">
        <v>298267.68</v>
      </c>
    </row>
    <row r="709" customFormat="false" ht="22.5" hidden="false" customHeight="false" outlineLevel="0" collapsed="false">
      <c r="A709" s="568" t="s">
        <v>6216</v>
      </c>
      <c r="B709" s="569" t="s">
        <v>5767</v>
      </c>
      <c r="C709" s="557" t="s">
        <v>5601</v>
      </c>
      <c r="D709" s="556" t="s">
        <v>65</v>
      </c>
      <c r="E709" s="558" t="n">
        <v>0.084</v>
      </c>
      <c r="F709" s="558" t="n">
        <v>0.252</v>
      </c>
      <c r="G709" s="570" t="n">
        <v>16454.19</v>
      </c>
      <c r="H709" s="571" t="n">
        <v>4146.46</v>
      </c>
    </row>
    <row r="710" customFormat="false" ht="180" hidden="false" customHeight="false" outlineLevel="0" collapsed="false">
      <c r="A710" s="564" t="s">
        <v>1108</v>
      </c>
      <c r="B710" s="565" t="s">
        <v>5741</v>
      </c>
      <c r="C710" s="553" t="s">
        <v>6217</v>
      </c>
      <c r="D710" s="552" t="s">
        <v>50</v>
      </c>
      <c r="E710" s="554" t="n">
        <v>0.6</v>
      </c>
      <c r="F710" s="554"/>
      <c r="G710" s="566" t="n">
        <v>16122.78</v>
      </c>
      <c r="H710" s="567" t="n">
        <v>9673.67</v>
      </c>
    </row>
    <row r="711" customFormat="false" ht="12.75" hidden="false" customHeight="false" outlineLevel="0" collapsed="false">
      <c r="A711" s="568" t="s">
        <v>1109</v>
      </c>
      <c r="B711" s="569" t="s">
        <v>5229</v>
      </c>
      <c r="C711" s="557" t="s">
        <v>31</v>
      </c>
      <c r="D711" s="556" t="s">
        <v>5230</v>
      </c>
      <c r="E711" s="558" t="n">
        <v>0.625</v>
      </c>
      <c r="F711" s="558" t="n">
        <v>0.375</v>
      </c>
      <c r="G711" s="570" t="n">
        <v>33060.13</v>
      </c>
      <c r="H711" s="571" t="n">
        <v>9320.87</v>
      </c>
    </row>
    <row r="712" customFormat="false" ht="12.75" hidden="false" customHeight="false" outlineLevel="0" collapsed="false">
      <c r="A712" s="568" t="s">
        <v>6218</v>
      </c>
      <c r="B712" s="569" t="s">
        <v>5623</v>
      </c>
      <c r="C712" s="557" t="s">
        <v>54</v>
      </c>
      <c r="D712" s="556" t="s">
        <v>5234</v>
      </c>
      <c r="E712" s="558" t="n">
        <v>0.6</v>
      </c>
      <c r="F712" s="558" t="n">
        <v>0.36</v>
      </c>
      <c r="G712" s="570" t="n">
        <v>980</v>
      </c>
      <c r="H712" s="571" t="n">
        <v>352.8</v>
      </c>
    </row>
    <row r="713" customFormat="false" ht="35.25" hidden="false" customHeight="true" outlineLevel="0" collapsed="false">
      <c r="A713" s="564" t="s">
        <v>1110</v>
      </c>
      <c r="B713" s="565" t="s">
        <v>5843</v>
      </c>
      <c r="C713" s="553" t="s">
        <v>5844</v>
      </c>
      <c r="D713" s="552" t="s">
        <v>59</v>
      </c>
      <c r="E713" s="554" t="n">
        <v>0.6</v>
      </c>
      <c r="F713" s="554"/>
      <c r="G713" s="566" t="n">
        <v>152894.97</v>
      </c>
      <c r="H713" s="567" t="n">
        <v>91736.98</v>
      </c>
    </row>
    <row r="714" customFormat="false" ht="12.75" hidden="false" customHeight="false" outlineLevel="0" collapsed="false">
      <c r="A714" s="568" t="s">
        <v>1112</v>
      </c>
      <c r="B714" s="569" t="s">
        <v>5229</v>
      </c>
      <c r="C714" s="557" t="s">
        <v>31</v>
      </c>
      <c r="D714" s="556" t="s">
        <v>5230</v>
      </c>
      <c r="E714" s="558" t="n">
        <v>3.78</v>
      </c>
      <c r="F714" s="558" t="n">
        <v>2.268</v>
      </c>
      <c r="G714" s="570" t="n">
        <v>33060.13</v>
      </c>
      <c r="H714" s="571" t="n">
        <v>56372.59</v>
      </c>
    </row>
    <row r="715" customFormat="false" ht="12.75" hidden="false" customHeight="false" outlineLevel="0" collapsed="false">
      <c r="A715" s="568" t="s">
        <v>1113</v>
      </c>
      <c r="B715" s="569" t="s">
        <v>5626</v>
      </c>
      <c r="C715" s="557" t="s">
        <v>5604</v>
      </c>
      <c r="D715" s="556" t="s">
        <v>65</v>
      </c>
      <c r="E715" s="558" t="n">
        <v>5.1</v>
      </c>
      <c r="F715" s="558" t="n">
        <v>3.06</v>
      </c>
      <c r="G715" s="570" t="n">
        <v>11556.99</v>
      </c>
      <c r="H715" s="571" t="n">
        <v>35364.39</v>
      </c>
    </row>
    <row r="716" customFormat="false" ht="22.5" hidden="false" customHeight="false" outlineLevel="0" collapsed="false">
      <c r="A716" s="564" t="s">
        <v>1114</v>
      </c>
      <c r="B716" s="565" t="s">
        <v>5846</v>
      </c>
      <c r="C716" s="553" t="s">
        <v>5847</v>
      </c>
      <c r="D716" s="552" t="s">
        <v>59</v>
      </c>
      <c r="E716" s="554" t="n">
        <v>0.3</v>
      </c>
      <c r="F716" s="554"/>
      <c r="G716" s="566" t="n">
        <v>71843.72</v>
      </c>
      <c r="H716" s="567" t="n">
        <v>21553.11</v>
      </c>
    </row>
    <row r="717" customFormat="false" ht="12.75" hidden="false" customHeight="false" outlineLevel="0" collapsed="false">
      <c r="A717" s="568" t="s">
        <v>1116</v>
      </c>
      <c r="B717" s="569" t="s">
        <v>5229</v>
      </c>
      <c r="C717" s="557" t="s">
        <v>31</v>
      </c>
      <c r="D717" s="556" t="s">
        <v>5230</v>
      </c>
      <c r="E717" s="558" t="n">
        <v>2.1</v>
      </c>
      <c r="F717" s="558" t="n">
        <v>0.63</v>
      </c>
      <c r="G717" s="570" t="n">
        <v>33060.13</v>
      </c>
      <c r="H717" s="571" t="n">
        <v>15659.05</v>
      </c>
    </row>
    <row r="718" customFormat="false" ht="12.75" hidden="false" customHeight="false" outlineLevel="0" collapsed="false">
      <c r="A718" s="568" t="s">
        <v>1117</v>
      </c>
      <c r="B718" s="569" t="s">
        <v>5626</v>
      </c>
      <c r="C718" s="557" t="s">
        <v>5604</v>
      </c>
      <c r="D718" s="556" t="s">
        <v>65</v>
      </c>
      <c r="E718" s="558" t="n">
        <v>1.7</v>
      </c>
      <c r="F718" s="558" t="n">
        <v>0.51</v>
      </c>
      <c r="G718" s="570" t="n">
        <v>11556.99</v>
      </c>
      <c r="H718" s="571" t="n">
        <v>5894.06</v>
      </c>
    </row>
    <row r="719" customFormat="false" ht="34.5" hidden="false" customHeight="true" outlineLevel="0" collapsed="false">
      <c r="A719" s="564" t="s">
        <v>1118</v>
      </c>
      <c r="B719" s="565" t="s">
        <v>5849</v>
      </c>
      <c r="C719" s="553" t="s">
        <v>5850</v>
      </c>
      <c r="D719" s="552" t="s">
        <v>59</v>
      </c>
      <c r="E719" s="554" t="n">
        <v>0.3</v>
      </c>
      <c r="F719" s="554"/>
      <c r="G719" s="566" t="n">
        <v>55625.87</v>
      </c>
      <c r="H719" s="567" t="n">
        <v>16687.76</v>
      </c>
    </row>
    <row r="720" customFormat="false" ht="12.75" hidden="false" customHeight="false" outlineLevel="0" collapsed="false">
      <c r="A720" s="568" t="s">
        <v>1119</v>
      </c>
      <c r="B720" s="569" t="s">
        <v>5229</v>
      </c>
      <c r="C720" s="557" t="s">
        <v>31</v>
      </c>
      <c r="D720" s="556" t="s">
        <v>5230</v>
      </c>
      <c r="E720" s="558" t="n">
        <v>1.68</v>
      </c>
      <c r="F720" s="558" t="n">
        <v>0.504</v>
      </c>
      <c r="G720" s="570" t="n">
        <v>33060.13</v>
      </c>
      <c r="H720" s="571" t="n">
        <v>12527.24</v>
      </c>
    </row>
    <row r="721" customFormat="false" ht="12.75" hidden="false" customHeight="false" outlineLevel="0" collapsed="false">
      <c r="A721" s="568" t="s">
        <v>6219</v>
      </c>
      <c r="B721" s="569" t="s">
        <v>5626</v>
      </c>
      <c r="C721" s="557" t="s">
        <v>5604</v>
      </c>
      <c r="D721" s="556" t="s">
        <v>65</v>
      </c>
      <c r="E721" s="558" t="n">
        <v>1.2</v>
      </c>
      <c r="F721" s="558" t="n">
        <v>0.36</v>
      </c>
      <c r="G721" s="570" t="n">
        <v>11556.99</v>
      </c>
      <c r="H721" s="571" t="n">
        <v>4160.52</v>
      </c>
    </row>
    <row r="722" customFormat="false" ht="34.5" hidden="false" customHeight="true" outlineLevel="0" collapsed="false">
      <c r="A722" s="564" t="s">
        <v>1121</v>
      </c>
      <c r="B722" s="565" t="s">
        <v>6220</v>
      </c>
      <c r="C722" s="553" t="s">
        <v>6221</v>
      </c>
      <c r="D722" s="552" t="s">
        <v>59</v>
      </c>
      <c r="E722" s="554" t="n">
        <v>0.6</v>
      </c>
      <c r="F722" s="554"/>
      <c r="G722" s="566" t="n">
        <v>25501.54</v>
      </c>
      <c r="H722" s="567" t="n">
        <v>15300.92</v>
      </c>
    </row>
    <row r="723" customFormat="false" ht="12.75" hidden="false" customHeight="false" outlineLevel="0" collapsed="false">
      <c r="A723" s="568" t="s">
        <v>1124</v>
      </c>
      <c r="B723" s="569" t="s">
        <v>5229</v>
      </c>
      <c r="C723" s="557" t="s">
        <v>31</v>
      </c>
      <c r="D723" s="556" t="s">
        <v>5230</v>
      </c>
      <c r="E723" s="558" t="n">
        <v>0.84</v>
      </c>
      <c r="F723" s="558" t="n">
        <v>0.504</v>
      </c>
      <c r="G723" s="570" t="n">
        <v>33060.13</v>
      </c>
      <c r="H723" s="571" t="n">
        <v>12527.24</v>
      </c>
    </row>
    <row r="724" customFormat="false" ht="12.75" hidden="false" customHeight="false" outlineLevel="0" collapsed="false">
      <c r="A724" s="568" t="s">
        <v>6222</v>
      </c>
      <c r="B724" s="569" t="s">
        <v>5626</v>
      </c>
      <c r="C724" s="557" t="s">
        <v>5604</v>
      </c>
      <c r="D724" s="556" t="s">
        <v>65</v>
      </c>
      <c r="E724" s="558" t="n">
        <v>0.4</v>
      </c>
      <c r="F724" s="558" t="n">
        <v>0.24</v>
      </c>
      <c r="G724" s="570" t="n">
        <v>11556.99</v>
      </c>
      <c r="H724" s="571" t="n">
        <v>2773.68</v>
      </c>
    </row>
    <row r="725" customFormat="false" ht="12.75" hidden="false" customHeight="true" outlineLevel="0" collapsed="false">
      <c r="A725" s="547"/>
      <c r="B725" s="550"/>
      <c r="C725" s="550"/>
      <c r="D725" s="550"/>
      <c r="E725" s="550"/>
      <c r="F725" s="550"/>
      <c r="G725" s="550"/>
      <c r="H725" s="548"/>
    </row>
    <row r="726" customFormat="false" ht="12.75" hidden="false" customHeight="true" outlineLevel="0" collapsed="false">
      <c r="A726" s="547"/>
      <c r="B726" s="550" t="s">
        <v>6223</v>
      </c>
      <c r="C726" s="550"/>
      <c r="D726" s="550"/>
      <c r="E726" s="550"/>
      <c r="F726" s="550"/>
      <c r="G726" s="550"/>
      <c r="H726" s="548"/>
    </row>
    <row r="727" customFormat="false" ht="45" hidden="false" customHeight="false" outlineLevel="0" collapsed="false">
      <c r="A727" s="564" t="s">
        <v>1125</v>
      </c>
      <c r="B727" s="565" t="s">
        <v>6130</v>
      </c>
      <c r="C727" s="553" t="s">
        <v>6224</v>
      </c>
      <c r="D727" s="552" t="s">
        <v>92</v>
      </c>
      <c r="E727" s="554" t="n">
        <v>0.25</v>
      </c>
      <c r="F727" s="554"/>
      <c r="G727" s="566" t="n">
        <v>27962.6</v>
      </c>
      <c r="H727" s="567" t="n">
        <v>6990.65</v>
      </c>
    </row>
    <row r="728" customFormat="false" ht="12.75" hidden="false" customHeight="false" outlineLevel="0" collapsed="false">
      <c r="A728" s="568" t="s">
        <v>1126</v>
      </c>
      <c r="B728" s="569" t="s">
        <v>5229</v>
      </c>
      <c r="C728" s="557" t="s">
        <v>31</v>
      </c>
      <c r="D728" s="556" t="s">
        <v>5230</v>
      </c>
      <c r="E728" s="558" t="n">
        <v>1.125</v>
      </c>
      <c r="F728" s="558" t="n">
        <v>0.28125</v>
      </c>
      <c r="G728" s="570" t="n">
        <v>33060.13</v>
      </c>
      <c r="H728" s="571" t="n">
        <v>6990.65</v>
      </c>
    </row>
    <row r="729" customFormat="false" ht="12.75" hidden="false" customHeight="false" outlineLevel="0" collapsed="false">
      <c r="A729" s="547"/>
      <c r="B729" s="550"/>
      <c r="C729" s="550"/>
      <c r="D729" s="550"/>
      <c r="E729" s="550"/>
      <c r="F729" s="550"/>
      <c r="G729" s="550"/>
      <c r="H729" s="548"/>
    </row>
    <row r="730" customFormat="false" ht="12.75" hidden="false" customHeight="true" outlineLevel="0" collapsed="false">
      <c r="A730" s="547"/>
      <c r="B730" s="550" t="s">
        <v>6225</v>
      </c>
      <c r="C730" s="550"/>
      <c r="D730" s="550"/>
      <c r="E730" s="550"/>
      <c r="F730" s="550"/>
      <c r="G730" s="550"/>
      <c r="H730" s="548"/>
    </row>
    <row r="731" customFormat="false" ht="12.75" hidden="false" customHeight="true" outlineLevel="0" collapsed="false">
      <c r="A731" s="547"/>
      <c r="B731" s="550"/>
      <c r="C731" s="550"/>
      <c r="D731" s="550"/>
      <c r="E731" s="550"/>
      <c r="F731" s="550"/>
      <c r="G731" s="550"/>
      <c r="H731" s="548"/>
    </row>
    <row r="732" customFormat="false" ht="12.75" hidden="false" customHeight="true" outlineLevel="0" collapsed="false">
      <c r="A732" s="547"/>
      <c r="B732" s="550" t="s">
        <v>6226</v>
      </c>
      <c r="C732" s="550"/>
      <c r="D732" s="550"/>
      <c r="E732" s="550"/>
      <c r="F732" s="550"/>
      <c r="G732" s="550"/>
      <c r="H732" s="548"/>
    </row>
    <row r="733" customFormat="false" ht="33.75" hidden="false" customHeight="false" outlineLevel="0" collapsed="false">
      <c r="A733" s="564" t="s">
        <v>1127</v>
      </c>
      <c r="B733" s="565" t="s">
        <v>5725</v>
      </c>
      <c r="C733" s="553" t="s">
        <v>5726</v>
      </c>
      <c r="D733" s="552" t="s">
        <v>36</v>
      </c>
      <c r="E733" s="554" t="n">
        <v>1</v>
      </c>
      <c r="F733" s="554"/>
      <c r="G733" s="566" t="n">
        <v>216865.46</v>
      </c>
      <c r="H733" s="567" t="n">
        <v>216865.46</v>
      </c>
    </row>
    <row r="734" customFormat="false" ht="12.75" hidden="false" customHeight="false" outlineLevel="0" collapsed="false">
      <c r="A734" s="568" t="s">
        <v>1129</v>
      </c>
      <c r="B734" s="569" t="s">
        <v>5229</v>
      </c>
      <c r="C734" s="557" t="s">
        <v>31</v>
      </c>
      <c r="D734" s="556" t="s">
        <v>5230</v>
      </c>
      <c r="E734" s="558" t="n">
        <v>8.725</v>
      </c>
      <c r="F734" s="558" t="n">
        <v>8.725</v>
      </c>
      <c r="G734" s="570" t="n">
        <v>33060.13</v>
      </c>
      <c r="H734" s="571" t="n">
        <v>216865.46</v>
      </c>
    </row>
    <row r="735" customFormat="false" ht="33.75" hidden="false" customHeight="false" outlineLevel="0" collapsed="false">
      <c r="A735" s="564" t="s">
        <v>1131</v>
      </c>
      <c r="B735" s="565" t="s">
        <v>5727</v>
      </c>
      <c r="C735" s="553" t="s">
        <v>5728</v>
      </c>
      <c r="D735" s="552" t="s">
        <v>36</v>
      </c>
      <c r="E735" s="554" t="n">
        <v>1</v>
      </c>
      <c r="F735" s="554"/>
      <c r="G735" s="566" t="n">
        <v>128627.94</v>
      </c>
      <c r="H735" s="567" t="n">
        <v>128627.94</v>
      </c>
    </row>
    <row r="736" customFormat="false" ht="12.75" hidden="false" customHeight="false" outlineLevel="0" collapsed="false">
      <c r="A736" s="568" t="s">
        <v>1132</v>
      </c>
      <c r="B736" s="569" t="s">
        <v>5229</v>
      </c>
      <c r="C736" s="557" t="s">
        <v>31</v>
      </c>
      <c r="D736" s="556" t="s">
        <v>5230</v>
      </c>
      <c r="E736" s="558" t="n">
        <v>5.175</v>
      </c>
      <c r="F736" s="558" t="n">
        <v>5.175</v>
      </c>
      <c r="G736" s="570" t="n">
        <v>33060.13</v>
      </c>
      <c r="H736" s="571" t="n">
        <v>128627.94</v>
      </c>
    </row>
    <row r="737" customFormat="false" ht="33.75" hidden="false" customHeight="false" outlineLevel="0" collapsed="false">
      <c r="A737" s="564" t="s">
        <v>1134</v>
      </c>
      <c r="B737" s="565" t="s">
        <v>5618</v>
      </c>
      <c r="C737" s="553" t="s">
        <v>6227</v>
      </c>
      <c r="D737" s="552" t="s">
        <v>80</v>
      </c>
      <c r="E737" s="554" t="n">
        <v>2</v>
      </c>
      <c r="F737" s="554"/>
      <c r="G737" s="566" t="n">
        <v>705278.79</v>
      </c>
      <c r="H737" s="567" t="n">
        <v>1410557.57</v>
      </c>
    </row>
    <row r="738" customFormat="false" ht="12.75" hidden="false" customHeight="false" outlineLevel="0" collapsed="false">
      <c r="A738" s="568" t="s">
        <v>1136</v>
      </c>
      <c r="B738" s="569" t="s">
        <v>5229</v>
      </c>
      <c r="C738" s="557" t="s">
        <v>31</v>
      </c>
      <c r="D738" s="556" t="s">
        <v>5230</v>
      </c>
      <c r="E738" s="558" t="n">
        <v>28.375</v>
      </c>
      <c r="F738" s="558" t="n">
        <v>56.75</v>
      </c>
      <c r="G738" s="570" t="n">
        <v>33060.13</v>
      </c>
      <c r="H738" s="571" t="n">
        <v>1410557.57</v>
      </c>
    </row>
    <row r="739" customFormat="false" ht="292.5" hidden="false" customHeight="false" outlineLevel="0" collapsed="false">
      <c r="A739" s="564" t="s">
        <v>1138</v>
      </c>
      <c r="B739" s="565" t="s">
        <v>5620</v>
      </c>
      <c r="C739" s="553" t="s">
        <v>6228</v>
      </c>
      <c r="D739" s="552" t="s">
        <v>50</v>
      </c>
      <c r="E739" s="554" t="n">
        <v>8.792</v>
      </c>
      <c r="F739" s="554"/>
      <c r="G739" s="566" t="n">
        <v>24184.16</v>
      </c>
      <c r="H739" s="567" t="n">
        <v>212627.15</v>
      </c>
    </row>
    <row r="740" customFormat="false" ht="12.75" hidden="false" customHeight="false" outlineLevel="0" collapsed="false">
      <c r="A740" s="568" t="s">
        <v>1139</v>
      </c>
      <c r="B740" s="569" t="s">
        <v>5229</v>
      </c>
      <c r="C740" s="557" t="s">
        <v>31</v>
      </c>
      <c r="D740" s="556" t="s">
        <v>5230</v>
      </c>
      <c r="E740" s="558" t="n">
        <v>0.9375</v>
      </c>
      <c r="F740" s="558" t="n">
        <v>8.2425</v>
      </c>
      <c r="G740" s="570" t="n">
        <v>33060.13</v>
      </c>
      <c r="H740" s="571" t="n">
        <v>204872.61</v>
      </c>
    </row>
    <row r="741" customFormat="false" ht="12.75" hidden="false" customHeight="false" outlineLevel="0" collapsed="false">
      <c r="A741" s="568" t="s">
        <v>6229</v>
      </c>
      <c r="B741" s="569" t="s">
        <v>5623</v>
      </c>
      <c r="C741" s="557" t="s">
        <v>54</v>
      </c>
      <c r="D741" s="556" t="s">
        <v>5234</v>
      </c>
      <c r="E741" s="558" t="n">
        <v>0.9</v>
      </c>
      <c r="F741" s="558" t="n">
        <v>7.9128</v>
      </c>
      <c r="G741" s="570" t="n">
        <v>980</v>
      </c>
      <c r="H741" s="571" t="n">
        <v>7754.54</v>
      </c>
    </row>
    <row r="742" customFormat="false" ht="36" hidden="false" customHeight="true" outlineLevel="0" collapsed="false">
      <c r="A742" s="564" t="s">
        <v>1143</v>
      </c>
      <c r="B742" s="565" t="s">
        <v>5624</v>
      </c>
      <c r="C742" s="553" t="s">
        <v>6230</v>
      </c>
      <c r="D742" s="552" t="s">
        <v>59</v>
      </c>
      <c r="E742" s="554" t="n">
        <v>0.2</v>
      </c>
      <c r="F742" s="554"/>
      <c r="G742" s="566" t="n">
        <v>391463.97</v>
      </c>
      <c r="H742" s="567" t="n">
        <v>78292.79</v>
      </c>
    </row>
    <row r="743" customFormat="false" ht="12.75" hidden="false" customHeight="false" outlineLevel="0" collapsed="false">
      <c r="A743" s="568" t="s">
        <v>1147</v>
      </c>
      <c r="B743" s="569" t="s">
        <v>5229</v>
      </c>
      <c r="C743" s="557" t="s">
        <v>31</v>
      </c>
      <c r="D743" s="556" t="s">
        <v>5230</v>
      </c>
      <c r="E743" s="558" t="n">
        <v>9.24</v>
      </c>
      <c r="F743" s="558" t="n">
        <v>1.848</v>
      </c>
      <c r="G743" s="570" t="n">
        <v>33060.13</v>
      </c>
      <c r="H743" s="571" t="n">
        <v>45933.22</v>
      </c>
    </row>
    <row r="744" customFormat="false" ht="12.75" hidden="false" customHeight="false" outlineLevel="0" collapsed="false">
      <c r="A744" s="568" t="s">
        <v>6231</v>
      </c>
      <c r="B744" s="569" t="s">
        <v>5626</v>
      </c>
      <c r="C744" s="557" t="s">
        <v>5604</v>
      </c>
      <c r="D744" s="556" t="s">
        <v>65</v>
      </c>
      <c r="E744" s="558" t="n">
        <v>14</v>
      </c>
      <c r="F744" s="558" t="n">
        <v>2.8</v>
      </c>
      <c r="G744" s="570" t="n">
        <v>11556.99</v>
      </c>
      <c r="H744" s="571" t="n">
        <v>32359.57</v>
      </c>
    </row>
    <row r="745" customFormat="false" ht="33.75" hidden="false" customHeight="false" outlineLevel="0" collapsed="false">
      <c r="A745" s="564" t="s">
        <v>1148</v>
      </c>
      <c r="B745" s="565" t="s">
        <v>5618</v>
      </c>
      <c r="C745" s="553" t="s">
        <v>6232</v>
      </c>
      <c r="D745" s="552" t="s">
        <v>80</v>
      </c>
      <c r="E745" s="554" t="n">
        <v>2</v>
      </c>
      <c r="F745" s="554"/>
      <c r="G745" s="566" t="n">
        <v>70527.88</v>
      </c>
      <c r="H745" s="567" t="n">
        <v>141055.76</v>
      </c>
    </row>
    <row r="746" customFormat="false" ht="12.75" hidden="false" customHeight="false" outlineLevel="0" collapsed="false">
      <c r="A746" s="568" t="s">
        <v>6233</v>
      </c>
      <c r="B746" s="569" t="s">
        <v>5229</v>
      </c>
      <c r="C746" s="557" t="s">
        <v>31</v>
      </c>
      <c r="D746" s="556" t="s">
        <v>5230</v>
      </c>
      <c r="E746" s="558" t="n">
        <v>2.8375</v>
      </c>
      <c r="F746" s="558" t="n">
        <v>5.675</v>
      </c>
      <c r="G746" s="570" t="n">
        <v>33060.13</v>
      </c>
      <c r="H746" s="571" t="n">
        <v>141055.76</v>
      </c>
    </row>
    <row r="747" customFormat="false" ht="12.75" hidden="false" customHeight="true" outlineLevel="0" collapsed="false">
      <c r="A747" s="547"/>
      <c r="B747" s="550"/>
      <c r="C747" s="550"/>
      <c r="D747" s="550"/>
      <c r="E747" s="550"/>
      <c r="F747" s="550"/>
      <c r="G747" s="550"/>
      <c r="H747" s="548"/>
    </row>
    <row r="748" customFormat="false" ht="12.75" hidden="false" customHeight="true" outlineLevel="0" collapsed="false">
      <c r="A748" s="547"/>
      <c r="B748" s="550" t="s">
        <v>6234</v>
      </c>
      <c r="C748" s="550"/>
      <c r="D748" s="550"/>
      <c r="E748" s="550"/>
      <c r="F748" s="550"/>
      <c r="G748" s="550"/>
      <c r="H748" s="548"/>
    </row>
    <row r="749" customFormat="false" ht="101.25" hidden="false" customHeight="false" outlineLevel="0" collapsed="false">
      <c r="A749" s="564" t="s">
        <v>1153</v>
      </c>
      <c r="B749" s="565" t="s">
        <v>6235</v>
      </c>
      <c r="C749" s="553" t="s">
        <v>6236</v>
      </c>
      <c r="D749" s="552" t="s">
        <v>80</v>
      </c>
      <c r="E749" s="554" t="n">
        <v>2</v>
      </c>
      <c r="F749" s="554"/>
      <c r="G749" s="566" t="n">
        <v>73199.86</v>
      </c>
      <c r="H749" s="567" t="n">
        <v>146399.72</v>
      </c>
    </row>
    <row r="750" customFormat="false" ht="12.75" hidden="false" customHeight="false" outlineLevel="0" collapsed="false">
      <c r="A750" s="568" t="s">
        <v>1156</v>
      </c>
      <c r="B750" s="569" t="s">
        <v>5229</v>
      </c>
      <c r="C750" s="557" t="s">
        <v>31</v>
      </c>
      <c r="D750" s="556" t="s">
        <v>5230</v>
      </c>
      <c r="E750" s="558" t="n">
        <v>2.945</v>
      </c>
      <c r="F750" s="558" t="n">
        <v>5.89</v>
      </c>
      <c r="G750" s="570" t="n">
        <v>33060.13</v>
      </c>
      <c r="H750" s="571" t="n">
        <v>146399.72</v>
      </c>
    </row>
    <row r="751" customFormat="false" ht="22.5" hidden="false" customHeight="false" outlineLevel="0" collapsed="false">
      <c r="A751" s="564" t="s">
        <v>1158</v>
      </c>
      <c r="B751" s="565" t="s">
        <v>295</v>
      </c>
      <c r="C751" s="553" t="s">
        <v>6237</v>
      </c>
      <c r="D751" s="552" t="s">
        <v>80</v>
      </c>
      <c r="E751" s="554" t="n">
        <v>2</v>
      </c>
      <c r="F751" s="554"/>
      <c r="G751" s="566" t="n">
        <v>83887.79</v>
      </c>
      <c r="H751" s="567" t="n">
        <v>167775.57</v>
      </c>
    </row>
    <row r="752" customFormat="false" ht="12.75" hidden="false" customHeight="false" outlineLevel="0" collapsed="false">
      <c r="A752" s="568" t="s">
        <v>1162</v>
      </c>
      <c r="B752" s="569" t="s">
        <v>5229</v>
      </c>
      <c r="C752" s="557" t="s">
        <v>31</v>
      </c>
      <c r="D752" s="556" t="s">
        <v>5230</v>
      </c>
      <c r="E752" s="558" t="n">
        <v>3.375</v>
      </c>
      <c r="F752" s="558" t="n">
        <v>6.75</v>
      </c>
      <c r="G752" s="570" t="n">
        <v>33060.13</v>
      </c>
      <c r="H752" s="571" t="n">
        <v>167775.57</v>
      </c>
    </row>
    <row r="753" customFormat="false" ht="56.25" hidden="false" customHeight="false" outlineLevel="0" collapsed="false">
      <c r="A753" s="564" t="s">
        <v>1163</v>
      </c>
      <c r="B753" s="565" t="s">
        <v>6238</v>
      </c>
      <c r="C753" s="553" t="s">
        <v>6239</v>
      </c>
      <c r="D753" s="552" t="s">
        <v>80</v>
      </c>
      <c r="E753" s="554" t="n">
        <v>2</v>
      </c>
      <c r="F753" s="554"/>
      <c r="G753" s="566" t="n">
        <v>201099.26</v>
      </c>
      <c r="H753" s="567" t="n">
        <v>402198.52</v>
      </c>
    </row>
    <row r="754" customFormat="false" ht="12.75" hidden="false" customHeight="false" outlineLevel="0" collapsed="false">
      <c r="A754" s="568" t="s">
        <v>6240</v>
      </c>
      <c r="B754" s="569" t="s">
        <v>5229</v>
      </c>
      <c r="C754" s="557" t="s">
        <v>31</v>
      </c>
      <c r="D754" s="556" t="s">
        <v>5230</v>
      </c>
      <c r="E754" s="558" t="n">
        <v>7.3625</v>
      </c>
      <c r="F754" s="558" t="n">
        <v>14.725</v>
      </c>
      <c r="G754" s="570" t="n">
        <v>33060.13</v>
      </c>
      <c r="H754" s="571" t="n">
        <v>365999.3</v>
      </c>
    </row>
    <row r="755" customFormat="false" ht="22.5" hidden="false" customHeight="false" outlineLevel="0" collapsed="false">
      <c r="A755" s="568" t="s">
        <v>1165</v>
      </c>
      <c r="B755" s="569" t="s">
        <v>5767</v>
      </c>
      <c r="C755" s="557" t="s">
        <v>5601</v>
      </c>
      <c r="D755" s="556" t="s">
        <v>65</v>
      </c>
      <c r="E755" s="558" t="n">
        <v>1.1</v>
      </c>
      <c r="F755" s="558" t="n">
        <v>2.2</v>
      </c>
      <c r="G755" s="570" t="n">
        <v>16454.19</v>
      </c>
      <c r="H755" s="571" t="n">
        <v>36199.22</v>
      </c>
    </row>
    <row r="756" customFormat="false" ht="180" hidden="false" customHeight="false" outlineLevel="0" collapsed="false">
      <c r="A756" s="564" t="s">
        <v>1166</v>
      </c>
      <c r="B756" s="565" t="s">
        <v>5741</v>
      </c>
      <c r="C756" s="553" t="s">
        <v>6241</v>
      </c>
      <c r="D756" s="552" t="s">
        <v>50</v>
      </c>
      <c r="E756" s="554" t="n">
        <v>1.884</v>
      </c>
      <c r="F756" s="554"/>
      <c r="G756" s="566" t="n">
        <v>16122.78</v>
      </c>
      <c r="H756" s="567" t="n">
        <v>30375.31</v>
      </c>
    </row>
    <row r="757" customFormat="false" ht="12.75" hidden="false" customHeight="false" outlineLevel="0" collapsed="false">
      <c r="A757" s="568" t="s">
        <v>1169</v>
      </c>
      <c r="B757" s="569" t="s">
        <v>5229</v>
      </c>
      <c r="C757" s="557" t="s">
        <v>31</v>
      </c>
      <c r="D757" s="556" t="s">
        <v>5230</v>
      </c>
      <c r="E757" s="558" t="n">
        <v>0.625</v>
      </c>
      <c r="F757" s="558" t="n">
        <v>1.1775</v>
      </c>
      <c r="G757" s="570" t="n">
        <v>33060.13</v>
      </c>
      <c r="H757" s="571" t="n">
        <v>29267.52</v>
      </c>
    </row>
    <row r="758" customFormat="false" ht="12.75" hidden="false" customHeight="false" outlineLevel="0" collapsed="false">
      <c r="A758" s="568" t="s">
        <v>6242</v>
      </c>
      <c r="B758" s="569" t="s">
        <v>5623</v>
      </c>
      <c r="C758" s="557" t="s">
        <v>54</v>
      </c>
      <c r="D758" s="556" t="s">
        <v>5234</v>
      </c>
      <c r="E758" s="558" t="n">
        <v>0.6</v>
      </c>
      <c r="F758" s="558" t="n">
        <v>1.1304</v>
      </c>
      <c r="G758" s="570" t="n">
        <v>980</v>
      </c>
      <c r="H758" s="571" t="n">
        <v>1107.79</v>
      </c>
    </row>
    <row r="759" customFormat="false" ht="101.25" hidden="false" customHeight="false" outlineLevel="0" collapsed="false">
      <c r="A759" s="564" t="s">
        <v>1172</v>
      </c>
      <c r="B759" s="565" t="s">
        <v>5780</v>
      </c>
      <c r="C759" s="553" t="s">
        <v>6243</v>
      </c>
      <c r="D759" s="552" t="s">
        <v>80</v>
      </c>
      <c r="E759" s="554" t="n">
        <v>1</v>
      </c>
      <c r="F759" s="554"/>
      <c r="G759" s="566" t="n">
        <v>54185.3</v>
      </c>
      <c r="H759" s="567" t="n">
        <v>54185.3</v>
      </c>
    </row>
    <row r="760" customFormat="false" ht="12.75" hidden="false" customHeight="false" outlineLevel="0" collapsed="false">
      <c r="A760" s="568" t="s">
        <v>1176</v>
      </c>
      <c r="B760" s="569" t="s">
        <v>5229</v>
      </c>
      <c r="C760" s="557" t="s">
        <v>31</v>
      </c>
      <c r="D760" s="556" t="s">
        <v>5230</v>
      </c>
      <c r="E760" s="558" t="n">
        <v>2.18</v>
      </c>
      <c r="F760" s="558" t="n">
        <v>2.18</v>
      </c>
      <c r="G760" s="570" t="n">
        <v>33060.13</v>
      </c>
      <c r="H760" s="571" t="n">
        <v>54185.3</v>
      </c>
    </row>
    <row r="761" customFormat="false" ht="22.5" hidden="false" customHeight="false" outlineLevel="0" collapsed="false">
      <c r="A761" s="564" t="s">
        <v>1180</v>
      </c>
      <c r="B761" s="565" t="s">
        <v>4224</v>
      </c>
      <c r="C761" s="553" t="s">
        <v>5782</v>
      </c>
      <c r="D761" s="552" t="s">
        <v>80</v>
      </c>
      <c r="E761" s="554" t="n">
        <v>1</v>
      </c>
      <c r="F761" s="554"/>
      <c r="G761" s="566" t="n">
        <v>58721.45</v>
      </c>
      <c r="H761" s="567" t="n">
        <v>58721.45</v>
      </c>
    </row>
    <row r="762" customFormat="false" ht="12.75" hidden="false" customHeight="false" outlineLevel="0" collapsed="false">
      <c r="A762" s="568" t="s">
        <v>6244</v>
      </c>
      <c r="B762" s="569" t="s">
        <v>5229</v>
      </c>
      <c r="C762" s="557" t="s">
        <v>31</v>
      </c>
      <c r="D762" s="556" t="s">
        <v>5230</v>
      </c>
      <c r="E762" s="558" t="n">
        <v>2.3625</v>
      </c>
      <c r="F762" s="558" t="n">
        <v>2.3625</v>
      </c>
      <c r="G762" s="570" t="n">
        <v>33060.13</v>
      </c>
      <c r="H762" s="571" t="n">
        <v>58721.45</v>
      </c>
    </row>
    <row r="763" customFormat="false" ht="67.5" hidden="false" customHeight="false" outlineLevel="0" collapsed="false">
      <c r="A763" s="564" t="s">
        <v>1188</v>
      </c>
      <c r="B763" s="565" t="s">
        <v>5783</v>
      </c>
      <c r="C763" s="553" t="s">
        <v>6245</v>
      </c>
      <c r="D763" s="552" t="s">
        <v>80</v>
      </c>
      <c r="E763" s="554" t="n">
        <v>1</v>
      </c>
      <c r="F763" s="554"/>
      <c r="G763" s="566" t="n">
        <v>141386.75</v>
      </c>
      <c r="H763" s="567" t="n">
        <v>141386.75</v>
      </c>
    </row>
    <row r="764" customFormat="false" ht="12.75" hidden="false" customHeight="false" outlineLevel="0" collapsed="false">
      <c r="A764" s="568" t="s">
        <v>1191</v>
      </c>
      <c r="B764" s="569" t="s">
        <v>5229</v>
      </c>
      <c r="C764" s="557" t="s">
        <v>31</v>
      </c>
      <c r="D764" s="556" t="s">
        <v>5230</v>
      </c>
      <c r="E764" s="558" t="n">
        <v>5.45</v>
      </c>
      <c r="F764" s="558" t="n">
        <v>5.45</v>
      </c>
      <c r="G764" s="570" t="n">
        <v>33060.13</v>
      </c>
      <c r="H764" s="571" t="n">
        <v>135463.24</v>
      </c>
    </row>
    <row r="765" customFormat="false" ht="22.5" hidden="false" customHeight="false" outlineLevel="0" collapsed="false">
      <c r="A765" s="568" t="s">
        <v>6246</v>
      </c>
      <c r="B765" s="569" t="s">
        <v>5767</v>
      </c>
      <c r="C765" s="557" t="s">
        <v>5601</v>
      </c>
      <c r="D765" s="556" t="s">
        <v>65</v>
      </c>
      <c r="E765" s="558" t="n">
        <v>0.36</v>
      </c>
      <c r="F765" s="558" t="n">
        <v>0.36</v>
      </c>
      <c r="G765" s="570" t="n">
        <v>16454.19</v>
      </c>
      <c r="H765" s="571" t="n">
        <v>5923.51</v>
      </c>
    </row>
    <row r="766" customFormat="false" ht="180" hidden="false" customHeight="false" outlineLevel="0" collapsed="false">
      <c r="A766" s="564" t="s">
        <v>1193</v>
      </c>
      <c r="B766" s="565" t="s">
        <v>5741</v>
      </c>
      <c r="C766" s="553" t="s">
        <v>6247</v>
      </c>
      <c r="D766" s="552" t="s">
        <v>50</v>
      </c>
      <c r="E766" s="554" t="n">
        <v>0.5</v>
      </c>
      <c r="F766" s="554"/>
      <c r="G766" s="566" t="n">
        <v>16122.78</v>
      </c>
      <c r="H766" s="567" t="n">
        <v>8061.39</v>
      </c>
    </row>
    <row r="767" customFormat="false" ht="12.75" hidden="false" customHeight="false" outlineLevel="0" collapsed="false">
      <c r="A767" s="568" t="s">
        <v>6248</v>
      </c>
      <c r="B767" s="569" t="s">
        <v>5229</v>
      </c>
      <c r="C767" s="557" t="s">
        <v>31</v>
      </c>
      <c r="D767" s="556" t="s">
        <v>5230</v>
      </c>
      <c r="E767" s="558" t="n">
        <v>0.625</v>
      </c>
      <c r="F767" s="558" t="n">
        <v>0.3125</v>
      </c>
      <c r="G767" s="570" t="n">
        <v>33060.13</v>
      </c>
      <c r="H767" s="571" t="n">
        <v>7767.39</v>
      </c>
    </row>
    <row r="768" customFormat="false" ht="12.75" hidden="false" customHeight="false" outlineLevel="0" collapsed="false">
      <c r="A768" s="568" t="s">
        <v>1196</v>
      </c>
      <c r="B768" s="569" t="s">
        <v>5623</v>
      </c>
      <c r="C768" s="557" t="s">
        <v>54</v>
      </c>
      <c r="D768" s="556" t="s">
        <v>5234</v>
      </c>
      <c r="E768" s="558" t="n">
        <v>0.6</v>
      </c>
      <c r="F768" s="558" t="n">
        <v>0.3</v>
      </c>
      <c r="G768" s="570" t="n">
        <v>980</v>
      </c>
      <c r="H768" s="571" t="n">
        <v>294</v>
      </c>
    </row>
    <row r="769" customFormat="false" ht="35.25" hidden="false" customHeight="true" outlineLevel="0" collapsed="false">
      <c r="A769" s="564" t="s">
        <v>170</v>
      </c>
      <c r="B769" s="565" t="s">
        <v>6249</v>
      </c>
      <c r="C769" s="553" t="s">
        <v>6250</v>
      </c>
      <c r="D769" s="552" t="s">
        <v>59</v>
      </c>
      <c r="E769" s="554" t="n">
        <v>0.6</v>
      </c>
      <c r="F769" s="554"/>
      <c r="G769" s="566" t="n">
        <v>104876.35</v>
      </c>
      <c r="H769" s="567" t="n">
        <v>62925.81</v>
      </c>
    </row>
    <row r="770" customFormat="false" ht="12.75" hidden="false" customHeight="false" outlineLevel="0" collapsed="false">
      <c r="A770" s="568" t="s">
        <v>6251</v>
      </c>
      <c r="B770" s="569" t="s">
        <v>5229</v>
      </c>
      <c r="C770" s="557" t="s">
        <v>31</v>
      </c>
      <c r="D770" s="556" t="s">
        <v>5230</v>
      </c>
      <c r="E770" s="558" t="n">
        <v>3.15</v>
      </c>
      <c r="F770" s="558" t="n">
        <v>1.89</v>
      </c>
      <c r="G770" s="570" t="n">
        <v>33060.13</v>
      </c>
      <c r="H770" s="571" t="n">
        <v>46977.16</v>
      </c>
    </row>
    <row r="771" customFormat="false" ht="12.75" hidden="false" customHeight="false" outlineLevel="0" collapsed="false">
      <c r="A771" s="568" t="s">
        <v>6252</v>
      </c>
      <c r="B771" s="569" t="s">
        <v>5626</v>
      </c>
      <c r="C771" s="557" t="s">
        <v>5604</v>
      </c>
      <c r="D771" s="556" t="s">
        <v>65</v>
      </c>
      <c r="E771" s="558" t="n">
        <v>2.3</v>
      </c>
      <c r="F771" s="558" t="n">
        <v>1.38</v>
      </c>
      <c r="G771" s="570" t="n">
        <v>11556.99</v>
      </c>
      <c r="H771" s="571" t="n">
        <v>15948.65</v>
      </c>
    </row>
    <row r="772" customFormat="false" ht="35.25" hidden="false" customHeight="true" outlineLevel="0" collapsed="false">
      <c r="A772" s="564" t="s">
        <v>1208</v>
      </c>
      <c r="B772" s="565" t="s">
        <v>5849</v>
      </c>
      <c r="C772" s="553" t="s">
        <v>5850</v>
      </c>
      <c r="D772" s="552" t="s">
        <v>59</v>
      </c>
      <c r="E772" s="554" t="n">
        <v>0.3</v>
      </c>
      <c r="F772" s="554"/>
      <c r="G772" s="566" t="n">
        <v>55625.87</v>
      </c>
      <c r="H772" s="567" t="n">
        <v>16687.76</v>
      </c>
    </row>
    <row r="773" customFormat="false" ht="12.75" hidden="false" customHeight="false" outlineLevel="0" collapsed="false">
      <c r="A773" s="568" t="s">
        <v>6253</v>
      </c>
      <c r="B773" s="569" t="s">
        <v>5229</v>
      </c>
      <c r="C773" s="557" t="s">
        <v>31</v>
      </c>
      <c r="D773" s="556" t="s">
        <v>5230</v>
      </c>
      <c r="E773" s="558" t="n">
        <v>1.68</v>
      </c>
      <c r="F773" s="558" t="n">
        <v>0.504</v>
      </c>
      <c r="G773" s="570" t="n">
        <v>33060.13</v>
      </c>
      <c r="H773" s="571" t="n">
        <v>12527.24</v>
      </c>
    </row>
    <row r="774" customFormat="false" ht="12.75" hidden="false" customHeight="false" outlineLevel="0" collapsed="false">
      <c r="A774" s="568" t="s">
        <v>6254</v>
      </c>
      <c r="B774" s="569" t="s">
        <v>5626</v>
      </c>
      <c r="C774" s="557" t="s">
        <v>5604</v>
      </c>
      <c r="D774" s="556" t="s">
        <v>65</v>
      </c>
      <c r="E774" s="558" t="n">
        <v>1.2</v>
      </c>
      <c r="F774" s="558" t="n">
        <v>0.36</v>
      </c>
      <c r="G774" s="570" t="n">
        <v>11556.99</v>
      </c>
      <c r="H774" s="571" t="n">
        <v>4160.52</v>
      </c>
    </row>
    <row r="775" customFormat="false" ht="12.75" hidden="false" customHeight="true" outlineLevel="0" collapsed="false">
      <c r="A775" s="547"/>
      <c r="B775" s="550"/>
      <c r="C775" s="550"/>
      <c r="D775" s="550"/>
      <c r="E775" s="550"/>
      <c r="F775" s="550"/>
      <c r="G775" s="550"/>
      <c r="H775" s="548"/>
    </row>
    <row r="776" customFormat="false" ht="12.75" hidden="false" customHeight="true" outlineLevel="0" collapsed="false">
      <c r="A776" s="547"/>
      <c r="B776" s="550" t="s">
        <v>6255</v>
      </c>
      <c r="C776" s="550"/>
      <c r="D776" s="550"/>
      <c r="E776" s="550"/>
      <c r="F776" s="550"/>
      <c r="G776" s="550"/>
      <c r="H776" s="548"/>
    </row>
    <row r="777" customFormat="false" ht="45" hidden="false" customHeight="false" outlineLevel="0" collapsed="false">
      <c r="A777" s="564" t="s">
        <v>1212</v>
      </c>
      <c r="B777" s="565" t="s">
        <v>6130</v>
      </c>
      <c r="C777" s="553" t="s">
        <v>6224</v>
      </c>
      <c r="D777" s="552" t="s">
        <v>92</v>
      </c>
      <c r="E777" s="554" t="n">
        <v>0.25</v>
      </c>
      <c r="F777" s="554"/>
      <c r="G777" s="566" t="n">
        <v>27962.6</v>
      </c>
      <c r="H777" s="567" t="n">
        <v>6990.65</v>
      </c>
    </row>
    <row r="778" customFormat="false" ht="12.75" hidden="false" customHeight="false" outlineLevel="0" collapsed="false">
      <c r="A778" s="568" t="s">
        <v>6256</v>
      </c>
      <c r="B778" s="569" t="s">
        <v>5229</v>
      </c>
      <c r="C778" s="557" t="s">
        <v>31</v>
      </c>
      <c r="D778" s="556" t="s">
        <v>5230</v>
      </c>
      <c r="E778" s="558" t="n">
        <v>1.125</v>
      </c>
      <c r="F778" s="558" t="n">
        <v>0.28125</v>
      </c>
      <c r="G778" s="570" t="n">
        <v>33060.13</v>
      </c>
      <c r="H778" s="571" t="n">
        <v>6990.65</v>
      </c>
    </row>
    <row r="779" customFormat="false" ht="12.75" hidden="false" customHeight="false" outlineLevel="0" collapsed="false">
      <c r="A779" s="547"/>
      <c r="B779" s="550"/>
      <c r="C779" s="550"/>
      <c r="D779" s="550"/>
      <c r="E779" s="550"/>
      <c r="F779" s="550"/>
      <c r="G779" s="550"/>
      <c r="H779" s="548"/>
    </row>
    <row r="780" customFormat="false" ht="12.75" hidden="false" customHeight="true" outlineLevel="0" collapsed="false">
      <c r="A780" s="547"/>
      <c r="B780" s="550" t="s">
        <v>6257</v>
      </c>
      <c r="C780" s="550"/>
      <c r="D780" s="550"/>
      <c r="E780" s="550"/>
      <c r="F780" s="550"/>
      <c r="G780" s="550"/>
      <c r="H780" s="548"/>
    </row>
    <row r="781" customFormat="false" ht="12.75" hidden="false" customHeight="true" outlineLevel="0" collapsed="false">
      <c r="A781" s="547"/>
      <c r="B781" s="550"/>
      <c r="C781" s="550"/>
      <c r="D781" s="550"/>
      <c r="E781" s="550"/>
      <c r="F781" s="550"/>
      <c r="G781" s="550"/>
      <c r="H781" s="548"/>
    </row>
    <row r="782" customFormat="false" ht="12.75" hidden="false" customHeight="true" outlineLevel="0" collapsed="false">
      <c r="A782" s="547"/>
      <c r="B782" s="550" t="s">
        <v>6258</v>
      </c>
      <c r="C782" s="550"/>
      <c r="D782" s="550"/>
      <c r="E782" s="550"/>
      <c r="F782" s="550"/>
      <c r="G782" s="550"/>
      <c r="H782" s="548"/>
    </row>
    <row r="783" customFormat="false" ht="33.75" hidden="false" customHeight="false" outlineLevel="0" collapsed="false">
      <c r="A783" s="564" t="s">
        <v>1214</v>
      </c>
      <c r="B783" s="565" t="s">
        <v>5725</v>
      </c>
      <c r="C783" s="553" t="s">
        <v>5726</v>
      </c>
      <c r="D783" s="552" t="s">
        <v>36</v>
      </c>
      <c r="E783" s="554" t="n">
        <v>1</v>
      </c>
      <c r="F783" s="554"/>
      <c r="G783" s="566" t="n">
        <v>216865.46</v>
      </c>
      <c r="H783" s="567" t="n">
        <v>216865.46</v>
      </c>
    </row>
    <row r="784" customFormat="false" ht="12.75" hidden="false" customHeight="false" outlineLevel="0" collapsed="false">
      <c r="A784" s="568" t="s">
        <v>1216</v>
      </c>
      <c r="B784" s="569" t="s">
        <v>5229</v>
      </c>
      <c r="C784" s="557" t="s">
        <v>31</v>
      </c>
      <c r="D784" s="556" t="s">
        <v>5230</v>
      </c>
      <c r="E784" s="558" t="n">
        <v>8.725</v>
      </c>
      <c r="F784" s="558" t="n">
        <v>8.725</v>
      </c>
      <c r="G784" s="570" t="n">
        <v>33060.13</v>
      </c>
      <c r="H784" s="571" t="n">
        <v>216865.46</v>
      </c>
    </row>
    <row r="785" customFormat="false" ht="33.75" hidden="false" customHeight="false" outlineLevel="0" collapsed="false">
      <c r="A785" s="564" t="s">
        <v>1218</v>
      </c>
      <c r="B785" s="565" t="s">
        <v>5727</v>
      </c>
      <c r="C785" s="553" t="s">
        <v>5728</v>
      </c>
      <c r="D785" s="552" t="s">
        <v>36</v>
      </c>
      <c r="E785" s="554" t="n">
        <v>1</v>
      </c>
      <c r="F785" s="554"/>
      <c r="G785" s="566" t="n">
        <v>128627.94</v>
      </c>
      <c r="H785" s="567" t="n">
        <v>128627.94</v>
      </c>
    </row>
    <row r="786" customFormat="false" ht="12.75" hidden="false" customHeight="false" outlineLevel="0" collapsed="false">
      <c r="A786" s="568" t="s">
        <v>6259</v>
      </c>
      <c r="B786" s="569" t="s">
        <v>5229</v>
      </c>
      <c r="C786" s="557" t="s">
        <v>31</v>
      </c>
      <c r="D786" s="556" t="s">
        <v>5230</v>
      </c>
      <c r="E786" s="558" t="n">
        <v>5.175</v>
      </c>
      <c r="F786" s="558" t="n">
        <v>5.175</v>
      </c>
      <c r="G786" s="570" t="n">
        <v>33060.13</v>
      </c>
      <c r="H786" s="571" t="n">
        <v>128627.94</v>
      </c>
    </row>
    <row r="787" customFormat="false" ht="22.5" hidden="false" customHeight="false" outlineLevel="0" collapsed="false">
      <c r="A787" s="564" t="s">
        <v>1223</v>
      </c>
      <c r="B787" s="565" t="s">
        <v>5618</v>
      </c>
      <c r="C787" s="553" t="s">
        <v>6260</v>
      </c>
      <c r="D787" s="552" t="s">
        <v>80</v>
      </c>
      <c r="E787" s="554" t="n">
        <v>2</v>
      </c>
      <c r="F787" s="554"/>
      <c r="G787" s="566" t="n">
        <v>705278.79</v>
      </c>
      <c r="H787" s="567" t="n">
        <v>1410557.57</v>
      </c>
    </row>
    <row r="788" customFormat="false" ht="12.75" hidden="false" customHeight="false" outlineLevel="0" collapsed="false">
      <c r="A788" s="568" t="s">
        <v>1225</v>
      </c>
      <c r="B788" s="569" t="s">
        <v>5229</v>
      </c>
      <c r="C788" s="557" t="s">
        <v>31</v>
      </c>
      <c r="D788" s="556" t="s">
        <v>5230</v>
      </c>
      <c r="E788" s="558" t="n">
        <v>28.375</v>
      </c>
      <c r="F788" s="558" t="n">
        <v>56.75</v>
      </c>
      <c r="G788" s="570" t="n">
        <v>33060.13</v>
      </c>
      <c r="H788" s="571" t="n">
        <v>1410557.57</v>
      </c>
    </row>
    <row r="789" customFormat="false" ht="191.25" hidden="false" customHeight="false" outlineLevel="0" collapsed="false">
      <c r="A789" s="564" t="s">
        <v>1228</v>
      </c>
      <c r="B789" s="565" t="s">
        <v>5741</v>
      </c>
      <c r="C789" s="553" t="s">
        <v>6261</v>
      </c>
      <c r="D789" s="552" t="s">
        <v>50</v>
      </c>
      <c r="E789" s="554" t="n">
        <v>7.536</v>
      </c>
      <c r="F789" s="554"/>
      <c r="G789" s="566" t="n">
        <v>16122.78</v>
      </c>
      <c r="H789" s="567" t="n">
        <v>121501.23</v>
      </c>
    </row>
    <row r="790" customFormat="false" ht="12.75" hidden="false" customHeight="false" outlineLevel="0" collapsed="false">
      <c r="A790" s="568" t="s">
        <v>6262</v>
      </c>
      <c r="B790" s="569" t="s">
        <v>5229</v>
      </c>
      <c r="C790" s="557" t="s">
        <v>31</v>
      </c>
      <c r="D790" s="556" t="s">
        <v>5230</v>
      </c>
      <c r="E790" s="558" t="n">
        <v>0.625</v>
      </c>
      <c r="F790" s="558" t="n">
        <v>4.71</v>
      </c>
      <c r="G790" s="570" t="n">
        <v>33060.13</v>
      </c>
      <c r="H790" s="571" t="n">
        <v>117070.06</v>
      </c>
    </row>
    <row r="791" customFormat="false" ht="12.75" hidden="false" customHeight="false" outlineLevel="0" collapsed="false">
      <c r="A791" s="568" t="s">
        <v>6263</v>
      </c>
      <c r="B791" s="569" t="s">
        <v>5623</v>
      </c>
      <c r="C791" s="557" t="s">
        <v>54</v>
      </c>
      <c r="D791" s="556" t="s">
        <v>5234</v>
      </c>
      <c r="E791" s="558" t="n">
        <v>0.6</v>
      </c>
      <c r="F791" s="558" t="n">
        <v>4.5216</v>
      </c>
      <c r="G791" s="570" t="n">
        <v>980</v>
      </c>
      <c r="H791" s="571" t="n">
        <v>4431.17</v>
      </c>
    </row>
    <row r="792" customFormat="false" ht="36" hidden="false" customHeight="true" outlineLevel="0" collapsed="false">
      <c r="A792" s="564" t="s">
        <v>1232</v>
      </c>
      <c r="B792" s="565" t="s">
        <v>5624</v>
      </c>
      <c r="C792" s="553" t="s">
        <v>5625</v>
      </c>
      <c r="D792" s="552" t="s">
        <v>59</v>
      </c>
      <c r="E792" s="554" t="n">
        <v>0.2</v>
      </c>
      <c r="F792" s="554"/>
      <c r="G792" s="566" t="n">
        <v>391463.97</v>
      </c>
      <c r="H792" s="567" t="n">
        <v>78292.79</v>
      </c>
    </row>
    <row r="793" customFormat="false" ht="12.75" hidden="false" customHeight="false" outlineLevel="0" collapsed="false">
      <c r="A793" s="568" t="s">
        <v>6264</v>
      </c>
      <c r="B793" s="569" t="s">
        <v>5229</v>
      </c>
      <c r="C793" s="557" t="s">
        <v>31</v>
      </c>
      <c r="D793" s="556" t="s">
        <v>5230</v>
      </c>
      <c r="E793" s="558" t="n">
        <v>9.24</v>
      </c>
      <c r="F793" s="558" t="n">
        <v>1.848</v>
      </c>
      <c r="G793" s="570" t="n">
        <v>33060.13</v>
      </c>
      <c r="H793" s="571" t="n">
        <v>45933.22</v>
      </c>
    </row>
    <row r="794" customFormat="false" ht="12.75" hidden="false" customHeight="false" outlineLevel="0" collapsed="false">
      <c r="A794" s="568" t="s">
        <v>6265</v>
      </c>
      <c r="B794" s="569" t="s">
        <v>5626</v>
      </c>
      <c r="C794" s="557" t="s">
        <v>5604</v>
      </c>
      <c r="D794" s="556" t="s">
        <v>65</v>
      </c>
      <c r="E794" s="558" t="n">
        <v>14</v>
      </c>
      <c r="F794" s="558" t="n">
        <v>2.8</v>
      </c>
      <c r="G794" s="570" t="n">
        <v>11556.99</v>
      </c>
      <c r="H794" s="571" t="n">
        <v>32359.57</v>
      </c>
    </row>
    <row r="795" customFormat="false" ht="33.75" hidden="false" customHeight="false" outlineLevel="0" collapsed="false">
      <c r="A795" s="564" t="s">
        <v>1236</v>
      </c>
      <c r="B795" s="565" t="s">
        <v>5618</v>
      </c>
      <c r="C795" s="553" t="s">
        <v>6266</v>
      </c>
      <c r="D795" s="552" t="s">
        <v>80</v>
      </c>
      <c r="E795" s="554" t="n">
        <v>2</v>
      </c>
      <c r="F795" s="554"/>
      <c r="G795" s="566" t="n">
        <v>70527.88</v>
      </c>
      <c r="H795" s="567" t="n">
        <v>141055.76</v>
      </c>
    </row>
    <row r="796" customFormat="false" ht="12.75" hidden="false" customHeight="false" outlineLevel="0" collapsed="false">
      <c r="A796" s="568" t="s">
        <v>1239</v>
      </c>
      <c r="B796" s="569" t="s">
        <v>5229</v>
      </c>
      <c r="C796" s="557" t="s">
        <v>31</v>
      </c>
      <c r="D796" s="556" t="s">
        <v>5230</v>
      </c>
      <c r="E796" s="558" t="n">
        <v>2.8375</v>
      </c>
      <c r="F796" s="558" t="n">
        <v>5.675</v>
      </c>
      <c r="G796" s="570" t="n">
        <v>33060.13</v>
      </c>
      <c r="H796" s="571" t="n">
        <v>141055.76</v>
      </c>
    </row>
    <row r="797" customFormat="false" ht="56.25" hidden="false" customHeight="false" outlineLevel="0" collapsed="false">
      <c r="A797" s="564" t="s">
        <v>1242</v>
      </c>
      <c r="B797" s="565" t="s">
        <v>6267</v>
      </c>
      <c r="C797" s="553" t="s">
        <v>6268</v>
      </c>
      <c r="D797" s="552" t="s">
        <v>80</v>
      </c>
      <c r="E797" s="554" t="n">
        <v>2</v>
      </c>
      <c r="F797" s="554"/>
      <c r="G797" s="566" t="n">
        <v>146415.25</v>
      </c>
      <c r="H797" s="567" t="n">
        <v>292830.51</v>
      </c>
    </row>
    <row r="798" customFormat="false" ht="12.75" hidden="false" customHeight="false" outlineLevel="0" collapsed="false">
      <c r="A798" s="568" t="s">
        <v>1244</v>
      </c>
      <c r="B798" s="569" t="s">
        <v>5229</v>
      </c>
      <c r="C798" s="557" t="s">
        <v>31</v>
      </c>
      <c r="D798" s="556" t="s">
        <v>5230</v>
      </c>
      <c r="E798" s="558" t="n">
        <v>5.890625</v>
      </c>
      <c r="F798" s="558" t="n">
        <v>11.78125</v>
      </c>
      <c r="G798" s="570" t="n">
        <v>33060.13</v>
      </c>
      <c r="H798" s="571" t="n">
        <v>292830.51</v>
      </c>
    </row>
    <row r="799" customFormat="false" ht="36" hidden="false" customHeight="true" outlineLevel="0" collapsed="false">
      <c r="A799" s="564" t="s">
        <v>174</v>
      </c>
      <c r="B799" s="565" t="s">
        <v>5840</v>
      </c>
      <c r="C799" s="553" t="s">
        <v>5841</v>
      </c>
      <c r="D799" s="552" t="s">
        <v>59</v>
      </c>
      <c r="E799" s="554" t="n">
        <v>0.2</v>
      </c>
      <c r="F799" s="554"/>
      <c r="G799" s="566" t="n">
        <v>209079.64</v>
      </c>
      <c r="H799" s="567" t="n">
        <v>41815.93</v>
      </c>
    </row>
    <row r="800" customFormat="false" ht="12.75" hidden="false" customHeight="false" outlineLevel="0" collapsed="false">
      <c r="A800" s="568" t="s">
        <v>6269</v>
      </c>
      <c r="B800" s="569" t="s">
        <v>5229</v>
      </c>
      <c r="C800" s="557" t="s">
        <v>31</v>
      </c>
      <c r="D800" s="556" t="s">
        <v>5230</v>
      </c>
      <c r="E800" s="558" t="n">
        <v>5.25</v>
      </c>
      <c r="F800" s="558" t="n">
        <v>1.05</v>
      </c>
      <c r="G800" s="570" t="n">
        <v>33060.13</v>
      </c>
      <c r="H800" s="571" t="n">
        <v>26098.42</v>
      </c>
    </row>
    <row r="801" customFormat="false" ht="12.75" hidden="false" customHeight="false" outlineLevel="0" collapsed="false">
      <c r="A801" s="568" t="s">
        <v>1251</v>
      </c>
      <c r="B801" s="569" t="s">
        <v>5626</v>
      </c>
      <c r="C801" s="557" t="s">
        <v>5604</v>
      </c>
      <c r="D801" s="556" t="s">
        <v>65</v>
      </c>
      <c r="E801" s="558" t="n">
        <v>6.8</v>
      </c>
      <c r="F801" s="558" t="n">
        <v>1.36</v>
      </c>
      <c r="G801" s="570" t="n">
        <v>11556.99</v>
      </c>
      <c r="H801" s="571" t="n">
        <v>15717.51</v>
      </c>
    </row>
    <row r="802" customFormat="false" ht="67.5" hidden="false" customHeight="false" outlineLevel="0" collapsed="false">
      <c r="A802" s="564" t="s">
        <v>1252</v>
      </c>
      <c r="B802" s="565" t="s">
        <v>6270</v>
      </c>
      <c r="C802" s="553" t="s">
        <v>6271</v>
      </c>
      <c r="D802" s="552" t="s">
        <v>59</v>
      </c>
      <c r="E802" s="554" t="n">
        <v>0.2</v>
      </c>
      <c r="F802" s="554"/>
      <c r="G802" s="566" t="n">
        <v>2436734.74</v>
      </c>
      <c r="H802" s="567" t="n">
        <v>487346.95</v>
      </c>
    </row>
    <row r="803" customFormat="false" ht="12.75" hidden="false" customHeight="false" outlineLevel="0" collapsed="false">
      <c r="A803" s="568" t="s">
        <v>1255</v>
      </c>
      <c r="B803" s="569" t="s">
        <v>5229</v>
      </c>
      <c r="C803" s="557" t="s">
        <v>31</v>
      </c>
      <c r="D803" s="556" t="s">
        <v>5230</v>
      </c>
      <c r="E803" s="558" t="n">
        <v>55.875</v>
      </c>
      <c r="F803" s="558" t="n">
        <v>11.175</v>
      </c>
      <c r="G803" s="570" t="n">
        <v>33060.13</v>
      </c>
      <c r="H803" s="571" t="n">
        <v>277761.78</v>
      </c>
    </row>
    <row r="804" customFormat="false" ht="22.5" hidden="false" customHeight="false" outlineLevel="0" collapsed="false">
      <c r="A804" s="568" t="s">
        <v>6272</v>
      </c>
      <c r="B804" s="569" t="s">
        <v>5633</v>
      </c>
      <c r="C804" s="557" t="s">
        <v>103</v>
      </c>
      <c r="D804" s="556" t="s">
        <v>5234</v>
      </c>
      <c r="E804" s="558" t="n">
        <v>44.2</v>
      </c>
      <c r="F804" s="558" t="n">
        <v>8.84</v>
      </c>
      <c r="G804" s="570" t="n">
        <v>3180</v>
      </c>
      <c r="H804" s="571" t="n">
        <v>28111.2</v>
      </c>
    </row>
    <row r="805" customFormat="false" ht="12.75" hidden="false" customHeight="false" outlineLevel="0" collapsed="false">
      <c r="A805" s="568" t="s">
        <v>6273</v>
      </c>
      <c r="B805" s="569" t="s">
        <v>5676</v>
      </c>
      <c r="C805" s="557" t="s">
        <v>5603</v>
      </c>
      <c r="D805" s="556" t="s">
        <v>65</v>
      </c>
      <c r="E805" s="558" t="n">
        <v>19.6</v>
      </c>
      <c r="F805" s="558" t="n">
        <v>3.92</v>
      </c>
      <c r="G805" s="570" t="n">
        <v>46294.38</v>
      </c>
      <c r="H805" s="571" t="n">
        <v>181473.97</v>
      </c>
    </row>
    <row r="806" customFormat="false" ht="112.5" hidden="false" customHeight="false" outlineLevel="0" collapsed="false">
      <c r="A806" s="564" t="s">
        <v>1258</v>
      </c>
      <c r="B806" s="565" t="s">
        <v>6274</v>
      </c>
      <c r="C806" s="553" t="s">
        <v>6275</v>
      </c>
      <c r="D806" s="552" t="s">
        <v>59</v>
      </c>
      <c r="E806" s="554" t="n">
        <v>0.2</v>
      </c>
      <c r="F806" s="554"/>
      <c r="G806" s="566" t="n">
        <v>566555.87</v>
      </c>
      <c r="H806" s="567" t="n">
        <v>113311.17</v>
      </c>
    </row>
    <row r="807" customFormat="false" ht="12.75" hidden="false" customHeight="false" outlineLevel="0" collapsed="false">
      <c r="A807" s="568" t="s">
        <v>6276</v>
      </c>
      <c r="B807" s="569" t="s">
        <v>5229</v>
      </c>
      <c r="C807" s="557" t="s">
        <v>31</v>
      </c>
      <c r="D807" s="556" t="s">
        <v>5230</v>
      </c>
      <c r="E807" s="558" t="n">
        <v>22.35</v>
      </c>
      <c r="F807" s="558" t="n">
        <v>4.47</v>
      </c>
      <c r="G807" s="570" t="n">
        <v>33060.13</v>
      </c>
      <c r="H807" s="571" t="n">
        <v>111104.71</v>
      </c>
    </row>
    <row r="808" customFormat="false" ht="22.5" hidden="false" customHeight="false" outlineLevel="0" collapsed="false">
      <c r="A808" s="568" t="s">
        <v>6277</v>
      </c>
      <c r="B808" s="569" t="s">
        <v>5648</v>
      </c>
      <c r="C808" s="557" t="s">
        <v>5591</v>
      </c>
      <c r="D808" s="556" t="s">
        <v>5234</v>
      </c>
      <c r="E808" s="558" t="n">
        <v>14.144</v>
      </c>
      <c r="F808" s="558" t="n">
        <v>2.8288</v>
      </c>
      <c r="G808" s="570" t="n">
        <v>780</v>
      </c>
      <c r="H808" s="571" t="n">
        <v>2206.46</v>
      </c>
    </row>
    <row r="809" customFormat="false" ht="101.25" hidden="false" customHeight="false" outlineLevel="0" collapsed="false">
      <c r="A809" s="564" t="s">
        <v>1260</v>
      </c>
      <c r="B809" s="565" t="s">
        <v>6278</v>
      </c>
      <c r="C809" s="553" t="s">
        <v>6279</v>
      </c>
      <c r="D809" s="552" t="s">
        <v>5631</v>
      </c>
      <c r="E809" s="554" t="n">
        <v>0.377</v>
      </c>
      <c r="F809" s="554"/>
      <c r="G809" s="566" t="n">
        <v>909084.1</v>
      </c>
      <c r="H809" s="567" t="n">
        <v>342724.71</v>
      </c>
    </row>
    <row r="810" customFormat="false" ht="12.75" hidden="false" customHeight="false" outlineLevel="0" collapsed="false">
      <c r="A810" s="568" t="s">
        <v>1262</v>
      </c>
      <c r="B810" s="569" t="s">
        <v>5229</v>
      </c>
      <c r="C810" s="557" t="s">
        <v>31</v>
      </c>
      <c r="D810" s="556" t="s">
        <v>5230</v>
      </c>
      <c r="E810" s="558" t="n">
        <v>34.78125</v>
      </c>
      <c r="F810" s="558" t="n">
        <v>13.11253125</v>
      </c>
      <c r="G810" s="570" t="n">
        <v>33060.13</v>
      </c>
      <c r="H810" s="571" t="n">
        <v>325920.36</v>
      </c>
    </row>
    <row r="811" customFormat="false" ht="22.5" hidden="false" customHeight="false" outlineLevel="0" collapsed="false">
      <c r="A811" s="568" t="s">
        <v>6280</v>
      </c>
      <c r="B811" s="569" t="s">
        <v>5632</v>
      </c>
      <c r="C811" s="557" t="s">
        <v>100</v>
      </c>
      <c r="D811" s="556" t="s">
        <v>5234</v>
      </c>
      <c r="E811" s="558" t="n">
        <v>8.35</v>
      </c>
      <c r="F811" s="558" t="n">
        <v>3.14795</v>
      </c>
      <c r="G811" s="570" t="n">
        <v>980</v>
      </c>
      <c r="H811" s="571" t="n">
        <v>3084.99</v>
      </c>
    </row>
    <row r="812" customFormat="false" ht="22.5" hidden="false" customHeight="false" outlineLevel="0" collapsed="false">
      <c r="A812" s="568" t="s">
        <v>6281</v>
      </c>
      <c r="B812" s="569" t="s">
        <v>5633</v>
      </c>
      <c r="C812" s="557" t="s">
        <v>103</v>
      </c>
      <c r="D812" s="556" t="s">
        <v>5234</v>
      </c>
      <c r="E812" s="558" t="n">
        <v>11.125</v>
      </c>
      <c r="F812" s="558" t="n">
        <v>4.194125</v>
      </c>
      <c r="G812" s="570" t="n">
        <v>3180</v>
      </c>
      <c r="H812" s="571" t="n">
        <v>13337.32</v>
      </c>
    </row>
    <row r="813" customFormat="false" ht="12.75" hidden="false" customHeight="false" outlineLevel="0" collapsed="false">
      <c r="A813" s="568" t="s">
        <v>6282</v>
      </c>
      <c r="B813" s="569" t="s">
        <v>5637</v>
      </c>
      <c r="C813" s="557" t="s">
        <v>109</v>
      </c>
      <c r="D813" s="556" t="s">
        <v>80</v>
      </c>
      <c r="E813" s="558" t="n">
        <v>0.066</v>
      </c>
      <c r="F813" s="558" t="n">
        <v>0.024882</v>
      </c>
      <c r="G813" s="570" t="n">
        <v>15354.11</v>
      </c>
      <c r="H813" s="571" t="n">
        <v>382.04</v>
      </c>
    </row>
    <row r="814" customFormat="false" ht="12.75" hidden="false" customHeight="false" outlineLevel="0" collapsed="false">
      <c r="A814" s="564" t="s">
        <v>1264</v>
      </c>
      <c r="B814" s="565" t="s">
        <v>6043</v>
      </c>
      <c r="C814" s="553" t="s">
        <v>5596</v>
      </c>
      <c r="D814" s="552" t="s">
        <v>65</v>
      </c>
      <c r="E814" s="554" t="n">
        <v>2.8</v>
      </c>
      <c r="F814" s="554"/>
      <c r="G814" s="566" t="n">
        <v>15339.89</v>
      </c>
      <c r="H814" s="567" t="n">
        <v>42951.69</v>
      </c>
    </row>
    <row r="815" customFormat="false" ht="247.5" hidden="false" customHeight="false" outlineLevel="0" collapsed="false">
      <c r="A815" s="564" t="s">
        <v>1269</v>
      </c>
      <c r="B815" s="565" t="s">
        <v>6283</v>
      </c>
      <c r="C815" s="553" t="s">
        <v>6284</v>
      </c>
      <c r="D815" s="552" t="s">
        <v>818</v>
      </c>
      <c r="E815" s="554" t="n">
        <v>4</v>
      </c>
      <c r="F815" s="554"/>
      <c r="G815" s="566" t="n">
        <v>84681.32</v>
      </c>
      <c r="H815" s="567" t="n">
        <v>338725.28</v>
      </c>
    </row>
    <row r="816" customFormat="false" ht="12.75" hidden="false" customHeight="false" outlineLevel="0" collapsed="false">
      <c r="A816" s="568" t="s">
        <v>6285</v>
      </c>
      <c r="B816" s="569" t="s">
        <v>5229</v>
      </c>
      <c r="C816" s="557" t="s">
        <v>31</v>
      </c>
      <c r="D816" s="556" t="s">
        <v>5230</v>
      </c>
      <c r="E816" s="558" t="n">
        <v>3.28125</v>
      </c>
      <c r="F816" s="558" t="n">
        <v>13.125</v>
      </c>
      <c r="G816" s="570" t="n">
        <v>33060.13</v>
      </c>
      <c r="H816" s="571" t="n">
        <v>326230.27</v>
      </c>
    </row>
    <row r="817" customFormat="false" ht="12.75" hidden="false" customHeight="false" outlineLevel="0" collapsed="false">
      <c r="A817" s="568" t="s">
        <v>6286</v>
      </c>
      <c r="B817" s="569" t="s">
        <v>5623</v>
      </c>
      <c r="C817" s="557" t="s">
        <v>54</v>
      </c>
      <c r="D817" s="556" t="s">
        <v>5234</v>
      </c>
      <c r="E817" s="558" t="n">
        <v>3.1875</v>
      </c>
      <c r="F817" s="558" t="n">
        <v>12.75</v>
      </c>
      <c r="G817" s="570" t="n">
        <v>980</v>
      </c>
      <c r="H817" s="571" t="n">
        <v>12495</v>
      </c>
    </row>
    <row r="818" customFormat="false" ht="12.75" hidden="false" customHeight="true" outlineLevel="0" collapsed="false">
      <c r="A818" s="547"/>
      <c r="B818" s="550"/>
      <c r="C818" s="550"/>
      <c r="D818" s="550"/>
      <c r="E818" s="550"/>
      <c r="F818" s="550"/>
      <c r="G818" s="550"/>
      <c r="H818" s="548"/>
    </row>
    <row r="819" customFormat="false" ht="12.75" hidden="false" customHeight="true" outlineLevel="0" collapsed="false">
      <c r="A819" s="547"/>
      <c r="B819" s="550" t="s">
        <v>6287</v>
      </c>
      <c r="C819" s="550"/>
      <c r="D819" s="550"/>
      <c r="E819" s="550"/>
      <c r="F819" s="550"/>
      <c r="G819" s="550"/>
      <c r="H819" s="548"/>
    </row>
    <row r="820" customFormat="false" ht="22.5" hidden="false" customHeight="false" outlineLevel="0" collapsed="false">
      <c r="A820" s="564" t="s">
        <v>1274</v>
      </c>
      <c r="B820" s="565" t="s">
        <v>6288</v>
      </c>
      <c r="C820" s="553" t="s">
        <v>6289</v>
      </c>
      <c r="D820" s="552" t="s">
        <v>80</v>
      </c>
      <c r="E820" s="554" t="n">
        <v>2</v>
      </c>
      <c r="F820" s="554"/>
      <c r="G820" s="566" t="n">
        <v>167775.57</v>
      </c>
      <c r="H820" s="567" t="n">
        <v>335551.14</v>
      </c>
    </row>
    <row r="821" customFormat="false" ht="12.75" hidden="false" customHeight="false" outlineLevel="0" collapsed="false">
      <c r="A821" s="568" t="s">
        <v>1275</v>
      </c>
      <c r="B821" s="569" t="s">
        <v>5229</v>
      </c>
      <c r="C821" s="557" t="s">
        <v>31</v>
      </c>
      <c r="D821" s="556" t="s">
        <v>5230</v>
      </c>
      <c r="E821" s="558" t="n">
        <v>6.75</v>
      </c>
      <c r="F821" s="558" t="n">
        <v>13.5</v>
      </c>
      <c r="G821" s="570" t="n">
        <v>33060.13</v>
      </c>
      <c r="H821" s="571" t="n">
        <v>335551.14</v>
      </c>
    </row>
    <row r="822" customFormat="false" ht="281.25" hidden="false" customHeight="false" outlineLevel="0" collapsed="false">
      <c r="A822" s="564" t="s">
        <v>1279</v>
      </c>
      <c r="B822" s="565" t="s">
        <v>5620</v>
      </c>
      <c r="C822" s="553" t="s">
        <v>6290</v>
      </c>
      <c r="D822" s="552" t="s">
        <v>50</v>
      </c>
      <c r="E822" s="554" t="n">
        <v>1.884</v>
      </c>
      <c r="F822" s="554"/>
      <c r="G822" s="566" t="n">
        <v>24184.16</v>
      </c>
      <c r="H822" s="567" t="n">
        <v>45562.96</v>
      </c>
    </row>
    <row r="823" customFormat="false" ht="12.75" hidden="false" customHeight="false" outlineLevel="0" collapsed="false">
      <c r="A823" s="568" t="s">
        <v>1282</v>
      </c>
      <c r="B823" s="569" t="s">
        <v>5229</v>
      </c>
      <c r="C823" s="557" t="s">
        <v>31</v>
      </c>
      <c r="D823" s="556" t="s">
        <v>5230</v>
      </c>
      <c r="E823" s="558" t="n">
        <v>0.9375</v>
      </c>
      <c r="F823" s="558" t="n">
        <v>1.76625</v>
      </c>
      <c r="G823" s="570" t="n">
        <v>33060.13</v>
      </c>
      <c r="H823" s="571" t="n">
        <v>43901.27</v>
      </c>
    </row>
    <row r="824" customFormat="false" ht="12.75" hidden="false" customHeight="false" outlineLevel="0" collapsed="false">
      <c r="A824" s="568" t="s">
        <v>6291</v>
      </c>
      <c r="B824" s="569" t="s">
        <v>5623</v>
      </c>
      <c r="C824" s="557" t="s">
        <v>54</v>
      </c>
      <c r="D824" s="556" t="s">
        <v>5234</v>
      </c>
      <c r="E824" s="558" t="n">
        <v>0.9</v>
      </c>
      <c r="F824" s="558" t="n">
        <v>1.6956</v>
      </c>
      <c r="G824" s="570" t="n">
        <v>980</v>
      </c>
      <c r="H824" s="571" t="n">
        <v>1661.69</v>
      </c>
    </row>
    <row r="825" customFormat="false" ht="22.5" hidden="false" customHeight="false" outlineLevel="0" collapsed="false">
      <c r="A825" s="564" t="s">
        <v>1284</v>
      </c>
      <c r="B825" s="565" t="s">
        <v>4224</v>
      </c>
      <c r="C825" s="553" t="s">
        <v>6292</v>
      </c>
      <c r="D825" s="552" t="s">
        <v>80</v>
      </c>
      <c r="E825" s="554" t="n">
        <v>4</v>
      </c>
      <c r="F825" s="554"/>
      <c r="G825" s="566" t="n">
        <v>58721.45</v>
      </c>
      <c r="H825" s="567" t="n">
        <v>234885.8</v>
      </c>
    </row>
    <row r="826" customFormat="false" ht="12.75" hidden="false" customHeight="false" outlineLevel="0" collapsed="false">
      <c r="A826" s="568" t="s">
        <v>6293</v>
      </c>
      <c r="B826" s="569" t="s">
        <v>5229</v>
      </c>
      <c r="C826" s="557" t="s">
        <v>31</v>
      </c>
      <c r="D826" s="556" t="s">
        <v>5230</v>
      </c>
      <c r="E826" s="558" t="n">
        <v>2.3625</v>
      </c>
      <c r="F826" s="558" t="n">
        <v>9.45</v>
      </c>
      <c r="G826" s="570" t="n">
        <v>33060.13</v>
      </c>
      <c r="H826" s="571" t="n">
        <v>234885.8</v>
      </c>
    </row>
    <row r="827" customFormat="false" ht="281.25" hidden="false" customHeight="false" outlineLevel="0" collapsed="false">
      <c r="A827" s="564" t="s">
        <v>1290</v>
      </c>
      <c r="B827" s="565" t="s">
        <v>5620</v>
      </c>
      <c r="C827" s="553" t="s">
        <v>6294</v>
      </c>
      <c r="D827" s="552" t="s">
        <v>50</v>
      </c>
      <c r="E827" s="554" t="n">
        <v>2</v>
      </c>
      <c r="F827" s="554"/>
      <c r="G827" s="566" t="n">
        <v>24184.16</v>
      </c>
      <c r="H827" s="567" t="n">
        <v>48368.33</v>
      </c>
    </row>
    <row r="828" customFormat="false" ht="12.75" hidden="false" customHeight="false" outlineLevel="0" collapsed="false">
      <c r="A828" s="568" t="s">
        <v>6295</v>
      </c>
      <c r="B828" s="569" t="s">
        <v>5229</v>
      </c>
      <c r="C828" s="557" t="s">
        <v>31</v>
      </c>
      <c r="D828" s="556" t="s">
        <v>5230</v>
      </c>
      <c r="E828" s="558" t="n">
        <v>0.9375</v>
      </c>
      <c r="F828" s="558" t="n">
        <v>1.875</v>
      </c>
      <c r="G828" s="570" t="n">
        <v>33060.13</v>
      </c>
      <c r="H828" s="571" t="n">
        <v>46604.33</v>
      </c>
    </row>
    <row r="829" customFormat="false" ht="12.75" hidden="false" customHeight="false" outlineLevel="0" collapsed="false">
      <c r="A829" s="568" t="s">
        <v>1296</v>
      </c>
      <c r="B829" s="569" t="s">
        <v>5623</v>
      </c>
      <c r="C829" s="557" t="s">
        <v>54</v>
      </c>
      <c r="D829" s="556" t="s">
        <v>5234</v>
      </c>
      <c r="E829" s="558" t="n">
        <v>0.9</v>
      </c>
      <c r="F829" s="558" t="n">
        <v>1.8</v>
      </c>
      <c r="G829" s="570" t="n">
        <v>980</v>
      </c>
      <c r="H829" s="571" t="n">
        <v>1764</v>
      </c>
    </row>
    <row r="830" customFormat="false" ht="22.5" hidden="false" customHeight="false" outlineLevel="0" collapsed="false">
      <c r="A830" s="564" t="s">
        <v>1298</v>
      </c>
      <c r="B830" s="565" t="s">
        <v>1233</v>
      </c>
      <c r="C830" s="553" t="s">
        <v>6296</v>
      </c>
      <c r="D830" s="552" t="s">
        <v>80</v>
      </c>
      <c r="E830" s="554" t="n">
        <v>2</v>
      </c>
      <c r="F830" s="554"/>
      <c r="G830" s="566" t="n">
        <v>36040.68</v>
      </c>
      <c r="H830" s="567" t="n">
        <v>72081.36</v>
      </c>
    </row>
    <row r="831" customFormat="false" ht="12.75" hidden="false" customHeight="false" outlineLevel="0" collapsed="false">
      <c r="A831" s="568" t="s">
        <v>6297</v>
      </c>
      <c r="B831" s="569" t="s">
        <v>5229</v>
      </c>
      <c r="C831" s="557" t="s">
        <v>31</v>
      </c>
      <c r="D831" s="556" t="s">
        <v>5230</v>
      </c>
      <c r="E831" s="558" t="n">
        <v>1.45</v>
      </c>
      <c r="F831" s="558" t="n">
        <v>2.9</v>
      </c>
      <c r="G831" s="570" t="n">
        <v>33060.13</v>
      </c>
      <c r="H831" s="571" t="n">
        <v>72081.36</v>
      </c>
    </row>
    <row r="832" customFormat="false" ht="281.25" hidden="false" customHeight="false" outlineLevel="0" collapsed="false">
      <c r="A832" s="564" t="s">
        <v>1302</v>
      </c>
      <c r="B832" s="565" t="s">
        <v>5620</v>
      </c>
      <c r="C832" s="553" t="s">
        <v>6298</v>
      </c>
      <c r="D832" s="552" t="s">
        <v>50</v>
      </c>
      <c r="E832" s="554" t="n">
        <v>0.628</v>
      </c>
      <c r="F832" s="554"/>
      <c r="G832" s="566" t="n">
        <v>24184.16</v>
      </c>
      <c r="H832" s="567" t="n">
        <v>15187.66</v>
      </c>
    </row>
    <row r="833" customFormat="false" ht="12.75" hidden="false" customHeight="false" outlineLevel="0" collapsed="false">
      <c r="A833" s="568" t="s">
        <v>1305</v>
      </c>
      <c r="B833" s="569" t="s">
        <v>5229</v>
      </c>
      <c r="C833" s="557" t="s">
        <v>31</v>
      </c>
      <c r="D833" s="556" t="s">
        <v>5230</v>
      </c>
      <c r="E833" s="558" t="n">
        <v>0.9375</v>
      </c>
      <c r="F833" s="558" t="n">
        <v>0.58875</v>
      </c>
      <c r="G833" s="570" t="n">
        <v>33060.13</v>
      </c>
      <c r="H833" s="571" t="n">
        <v>14633.76</v>
      </c>
    </row>
    <row r="834" customFormat="false" ht="12.75" hidden="false" customHeight="false" outlineLevel="0" collapsed="false">
      <c r="A834" s="568" t="s">
        <v>6299</v>
      </c>
      <c r="B834" s="569" t="s">
        <v>5623</v>
      </c>
      <c r="C834" s="557" t="s">
        <v>54</v>
      </c>
      <c r="D834" s="556" t="s">
        <v>5234</v>
      </c>
      <c r="E834" s="558" t="n">
        <v>0.9</v>
      </c>
      <c r="F834" s="558" t="n">
        <v>0.5652</v>
      </c>
      <c r="G834" s="570" t="n">
        <v>980</v>
      </c>
      <c r="H834" s="571" t="n">
        <v>553.9</v>
      </c>
    </row>
    <row r="835" customFormat="false" ht="34.5" hidden="false" customHeight="true" outlineLevel="0" collapsed="false">
      <c r="A835" s="564" t="s">
        <v>1312</v>
      </c>
      <c r="B835" s="565" t="s">
        <v>6249</v>
      </c>
      <c r="C835" s="553" t="s">
        <v>6250</v>
      </c>
      <c r="D835" s="552" t="s">
        <v>59</v>
      </c>
      <c r="E835" s="554" t="n">
        <v>0.2</v>
      </c>
      <c r="F835" s="554"/>
      <c r="G835" s="566" t="n">
        <v>104876.35</v>
      </c>
      <c r="H835" s="567" t="n">
        <v>20975.27</v>
      </c>
    </row>
    <row r="836" customFormat="false" ht="12.75" hidden="false" customHeight="false" outlineLevel="0" collapsed="false">
      <c r="A836" s="568" t="s">
        <v>6300</v>
      </c>
      <c r="B836" s="569" t="s">
        <v>5229</v>
      </c>
      <c r="C836" s="557" t="s">
        <v>31</v>
      </c>
      <c r="D836" s="556" t="s">
        <v>5230</v>
      </c>
      <c r="E836" s="558" t="n">
        <v>3.15</v>
      </c>
      <c r="F836" s="558" t="n">
        <v>0.63</v>
      </c>
      <c r="G836" s="570" t="n">
        <v>33060.13</v>
      </c>
      <c r="H836" s="571" t="n">
        <v>15659.05</v>
      </c>
    </row>
    <row r="837" customFormat="false" ht="12.75" hidden="false" customHeight="false" outlineLevel="0" collapsed="false">
      <c r="A837" s="568" t="s">
        <v>6301</v>
      </c>
      <c r="B837" s="569" t="s">
        <v>5626</v>
      </c>
      <c r="C837" s="557" t="s">
        <v>5604</v>
      </c>
      <c r="D837" s="556" t="s">
        <v>65</v>
      </c>
      <c r="E837" s="558" t="n">
        <v>2.3</v>
      </c>
      <c r="F837" s="558" t="n">
        <v>0.46</v>
      </c>
      <c r="G837" s="570" t="n">
        <v>11556.99</v>
      </c>
      <c r="H837" s="571" t="n">
        <v>5316.22</v>
      </c>
    </row>
    <row r="838" customFormat="false" ht="34.5" hidden="false" customHeight="true" outlineLevel="0" collapsed="false">
      <c r="A838" s="564" t="s">
        <v>1325</v>
      </c>
      <c r="B838" s="565" t="s">
        <v>5849</v>
      </c>
      <c r="C838" s="553" t="s">
        <v>5850</v>
      </c>
      <c r="D838" s="552" t="s">
        <v>59</v>
      </c>
      <c r="E838" s="554" t="n">
        <v>0.4</v>
      </c>
      <c r="F838" s="554"/>
      <c r="G838" s="566" t="n">
        <v>55625.87</v>
      </c>
      <c r="H838" s="567" t="n">
        <v>22250.35</v>
      </c>
    </row>
    <row r="839" customFormat="false" ht="12.75" hidden="false" customHeight="false" outlineLevel="0" collapsed="false">
      <c r="A839" s="568" t="s">
        <v>1328</v>
      </c>
      <c r="B839" s="569" t="s">
        <v>5229</v>
      </c>
      <c r="C839" s="557" t="s">
        <v>31</v>
      </c>
      <c r="D839" s="556" t="s">
        <v>5230</v>
      </c>
      <c r="E839" s="558" t="n">
        <v>1.68</v>
      </c>
      <c r="F839" s="558" t="n">
        <v>0.672</v>
      </c>
      <c r="G839" s="570" t="n">
        <v>33060.13</v>
      </c>
      <c r="H839" s="571" t="n">
        <v>16702.99</v>
      </c>
    </row>
    <row r="840" customFormat="false" ht="12.75" hidden="false" customHeight="false" outlineLevel="0" collapsed="false">
      <c r="A840" s="568" t="s">
        <v>6302</v>
      </c>
      <c r="B840" s="569" t="s">
        <v>5626</v>
      </c>
      <c r="C840" s="557" t="s">
        <v>5604</v>
      </c>
      <c r="D840" s="556" t="s">
        <v>65</v>
      </c>
      <c r="E840" s="558" t="n">
        <v>1.2</v>
      </c>
      <c r="F840" s="558" t="n">
        <v>0.48</v>
      </c>
      <c r="G840" s="570" t="n">
        <v>11556.99</v>
      </c>
      <c r="H840" s="571" t="n">
        <v>5547.36</v>
      </c>
    </row>
    <row r="841" customFormat="false" ht="36" hidden="false" customHeight="true" outlineLevel="0" collapsed="false">
      <c r="A841" s="564" t="s">
        <v>1330</v>
      </c>
      <c r="B841" s="565" t="s">
        <v>5852</v>
      </c>
      <c r="C841" s="553" t="s">
        <v>5853</v>
      </c>
      <c r="D841" s="552" t="s">
        <v>59</v>
      </c>
      <c r="E841" s="554" t="n">
        <v>0.2</v>
      </c>
      <c r="F841" s="554"/>
      <c r="G841" s="566" t="n">
        <v>40563.7</v>
      </c>
      <c r="H841" s="567" t="n">
        <v>8112.74</v>
      </c>
    </row>
    <row r="842" customFormat="false" ht="12.75" hidden="false" customHeight="false" outlineLevel="0" collapsed="false">
      <c r="A842" s="568" t="s">
        <v>1333</v>
      </c>
      <c r="B842" s="569" t="s">
        <v>5229</v>
      </c>
      <c r="C842" s="557" t="s">
        <v>31</v>
      </c>
      <c r="D842" s="556" t="s">
        <v>5230</v>
      </c>
      <c r="E842" s="558" t="n">
        <v>1.26</v>
      </c>
      <c r="F842" s="558" t="n">
        <v>0.252</v>
      </c>
      <c r="G842" s="570" t="n">
        <v>33060.13</v>
      </c>
      <c r="H842" s="571" t="n">
        <v>6263.62</v>
      </c>
    </row>
    <row r="843" customFormat="false" ht="12.75" hidden="false" customHeight="false" outlineLevel="0" collapsed="false">
      <c r="A843" s="568" t="s">
        <v>6303</v>
      </c>
      <c r="B843" s="569" t="s">
        <v>5626</v>
      </c>
      <c r="C843" s="557" t="s">
        <v>5604</v>
      </c>
      <c r="D843" s="556" t="s">
        <v>65</v>
      </c>
      <c r="E843" s="558" t="n">
        <v>0.8</v>
      </c>
      <c r="F843" s="558" t="n">
        <v>0.16</v>
      </c>
      <c r="G843" s="570" t="n">
        <v>11556.99</v>
      </c>
      <c r="H843" s="571" t="n">
        <v>1849.12</v>
      </c>
    </row>
    <row r="844" customFormat="false" ht="12.75" hidden="false" customHeight="true" outlineLevel="0" collapsed="false">
      <c r="A844" s="547"/>
      <c r="B844" s="550"/>
      <c r="C844" s="550"/>
      <c r="D844" s="550"/>
      <c r="E844" s="550"/>
      <c r="F844" s="550"/>
      <c r="G844" s="550"/>
      <c r="H844" s="548"/>
    </row>
    <row r="845" customFormat="false" ht="12.75" hidden="false" customHeight="true" outlineLevel="0" collapsed="false">
      <c r="A845" s="547"/>
      <c r="B845" s="550" t="s">
        <v>6304</v>
      </c>
      <c r="C845" s="550"/>
      <c r="D845" s="550"/>
      <c r="E845" s="550"/>
      <c r="F845" s="550"/>
      <c r="G845" s="550"/>
      <c r="H845" s="548"/>
    </row>
    <row r="846" customFormat="false" ht="12.75" hidden="false" customHeight="true" outlineLevel="0" collapsed="false">
      <c r="A846" s="547"/>
      <c r="B846" s="550"/>
      <c r="C846" s="550"/>
      <c r="D846" s="550"/>
      <c r="E846" s="550"/>
      <c r="F846" s="550"/>
      <c r="G846" s="550"/>
      <c r="H846" s="548"/>
    </row>
    <row r="847" customFormat="false" ht="12.75" hidden="false" customHeight="true" outlineLevel="0" collapsed="false">
      <c r="A847" s="547"/>
      <c r="B847" s="550" t="s">
        <v>6305</v>
      </c>
      <c r="C847" s="550"/>
      <c r="D847" s="550"/>
      <c r="E847" s="550"/>
      <c r="F847" s="550"/>
      <c r="G847" s="550"/>
      <c r="H847" s="548"/>
    </row>
    <row r="848" customFormat="false" ht="33.75" hidden="false" customHeight="false" outlineLevel="0" collapsed="false">
      <c r="A848" s="564" t="s">
        <v>1334</v>
      </c>
      <c r="B848" s="565" t="s">
        <v>5725</v>
      </c>
      <c r="C848" s="553" t="s">
        <v>5726</v>
      </c>
      <c r="D848" s="552" t="s">
        <v>36</v>
      </c>
      <c r="E848" s="554" t="n">
        <v>1</v>
      </c>
      <c r="F848" s="554"/>
      <c r="G848" s="566" t="n">
        <v>216865.46</v>
      </c>
      <c r="H848" s="567" t="n">
        <v>216865.46</v>
      </c>
    </row>
    <row r="849" customFormat="false" ht="12.75" hidden="false" customHeight="false" outlineLevel="0" collapsed="false">
      <c r="A849" s="568" t="s">
        <v>6306</v>
      </c>
      <c r="B849" s="569" t="s">
        <v>5229</v>
      </c>
      <c r="C849" s="557" t="s">
        <v>31</v>
      </c>
      <c r="D849" s="556" t="s">
        <v>5230</v>
      </c>
      <c r="E849" s="558" t="n">
        <v>8.725</v>
      </c>
      <c r="F849" s="558" t="n">
        <v>8.725</v>
      </c>
      <c r="G849" s="570" t="n">
        <v>33060.13</v>
      </c>
      <c r="H849" s="571" t="n">
        <v>216865.46</v>
      </c>
    </row>
    <row r="850" customFormat="false" ht="33.75" hidden="false" customHeight="false" outlineLevel="0" collapsed="false">
      <c r="A850" s="564" t="s">
        <v>1341</v>
      </c>
      <c r="B850" s="565" t="s">
        <v>5727</v>
      </c>
      <c r="C850" s="553" t="s">
        <v>5728</v>
      </c>
      <c r="D850" s="552" t="s">
        <v>36</v>
      </c>
      <c r="E850" s="554" t="n">
        <v>1</v>
      </c>
      <c r="F850" s="554"/>
      <c r="G850" s="566" t="n">
        <v>128627.94</v>
      </c>
      <c r="H850" s="567" t="n">
        <v>128627.94</v>
      </c>
    </row>
    <row r="851" customFormat="false" ht="12.75" hidden="false" customHeight="false" outlineLevel="0" collapsed="false">
      <c r="A851" s="568" t="s">
        <v>6307</v>
      </c>
      <c r="B851" s="569" t="s">
        <v>5229</v>
      </c>
      <c r="C851" s="557" t="s">
        <v>31</v>
      </c>
      <c r="D851" s="556" t="s">
        <v>5230</v>
      </c>
      <c r="E851" s="558" t="n">
        <v>5.175</v>
      </c>
      <c r="F851" s="558" t="n">
        <v>5.175</v>
      </c>
      <c r="G851" s="570" t="n">
        <v>33060.13</v>
      </c>
      <c r="H851" s="571" t="n">
        <v>128627.94</v>
      </c>
    </row>
    <row r="852" customFormat="false" ht="45" hidden="false" customHeight="false" outlineLevel="0" collapsed="false">
      <c r="A852" s="564" t="s">
        <v>1347</v>
      </c>
      <c r="B852" s="565" t="s">
        <v>5618</v>
      </c>
      <c r="C852" s="553" t="s">
        <v>6308</v>
      </c>
      <c r="D852" s="552" t="s">
        <v>80</v>
      </c>
      <c r="E852" s="554" t="n">
        <v>2</v>
      </c>
      <c r="F852" s="554"/>
      <c r="G852" s="566" t="n">
        <v>705278.79</v>
      </c>
      <c r="H852" s="567" t="n">
        <v>1410557.57</v>
      </c>
    </row>
    <row r="853" customFormat="false" ht="12.75" hidden="false" customHeight="false" outlineLevel="0" collapsed="false">
      <c r="A853" s="568" t="s">
        <v>1348</v>
      </c>
      <c r="B853" s="569" t="s">
        <v>5229</v>
      </c>
      <c r="C853" s="557" t="s">
        <v>31</v>
      </c>
      <c r="D853" s="556" t="s">
        <v>5230</v>
      </c>
      <c r="E853" s="558" t="n">
        <v>28.375</v>
      </c>
      <c r="F853" s="558" t="n">
        <v>56.75</v>
      </c>
      <c r="G853" s="570" t="n">
        <v>33060.13</v>
      </c>
      <c r="H853" s="571" t="n">
        <v>1410557.57</v>
      </c>
    </row>
    <row r="854" customFormat="false" ht="292.5" hidden="false" customHeight="false" outlineLevel="0" collapsed="false">
      <c r="A854" s="564" t="s">
        <v>1351</v>
      </c>
      <c r="B854" s="565" t="s">
        <v>5620</v>
      </c>
      <c r="C854" s="553" t="s">
        <v>6309</v>
      </c>
      <c r="D854" s="552" t="s">
        <v>50</v>
      </c>
      <c r="E854" s="554" t="n">
        <v>10.05</v>
      </c>
      <c r="F854" s="554"/>
      <c r="G854" s="566" t="n">
        <v>24184.16</v>
      </c>
      <c r="H854" s="567" t="n">
        <v>243050.83</v>
      </c>
    </row>
    <row r="855" customFormat="false" ht="12.75" hidden="false" customHeight="false" outlineLevel="0" collapsed="false">
      <c r="A855" s="568" t="s">
        <v>1353</v>
      </c>
      <c r="B855" s="569" t="s">
        <v>5229</v>
      </c>
      <c r="C855" s="557" t="s">
        <v>31</v>
      </c>
      <c r="D855" s="556" t="s">
        <v>5230</v>
      </c>
      <c r="E855" s="558" t="n">
        <v>0.9375</v>
      </c>
      <c r="F855" s="558" t="n">
        <v>9.421875</v>
      </c>
      <c r="G855" s="570" t="n">
        <v>33060.13</v>
      </c>
      <c r="H855" s="571" t="n">
        <v>234186.73</v>
      </c>
    </row>
    <row r="856" customFormat="false" ht="12.75" hidden="false" customHeight="false" outlineLevel="0" collapsed="false">
      <c r="A856" s="568" t="s">
        <v>6310</v>
      </c>
      <c r="B856" s="569" t="s">
        <v>5623</v>
      </c>
      <c r="C856" s="557" t="s">
        <v>54</v>
      </c>
      <c r="D856" s="556" t="s">
        <v>5234</v>
      </c>
      <c r="E856" s="558" t="n">
        <v>0.9</v>
      </c>
      <c r="F856" s="558" t="n">
        <v>9.045</v>
      </c>
      <c r="G856" s="570" t="n">
        <v>980</v>
      </c>
      <c r="H856" s="571" t="n">
        <v>8864.1</v>
      </c>
    </row>
    <row r="857" customFormat="false" ht="34.5" hidden="false" customHeight="true" outlineLevel="0" collapsed="false">
      <c r="A857" s="564" t="s">
        <v>1355</v>
      </c>
      <c r="B857" s="565" t="s">
        <v>5834</v>
      </c>
      <c r="C857" s="553" t="s">
        <v>5835</v>
      </c>
      <c r="D857" s="552" t="s">
        <v>59</v>
      </c>
      <c r="E857" s="554" t="n">
        <v>0.2</v>
      </c>
      <c r="F857" s="554"/>
      <c r="G857" s="566" t="n">
        <v>534999.12</v>
      </c>
      <c r="H857" s="567" t="n">
        <v>106999.83</v>
      </c>
    </row>
    <row r="858" customFormat="false" ht="12.75" hidden="false" customHeight="false" outlineLevel="0" collapsed="false">
      <c r="A858" s="568" t="s">
        <v>6311</v>
      </c>
      <c r="B858" s="569" t="s">
        <v>5229</v>
      </c>
      <c r="C858" s="557" t="s">
        <v>31</v>
      </c>
      <c r="D858" s="556" t="s">
        <v>5230</v>
      </c>
      <c r="E858" s="558" t="n">
        <v>11.76</v>
      </c>
      <c r="F858" s="558" t="n">
        <v>2.352</v>
      </c>
      <c r="G858" s="570" t="n">
        <v>33060.13</v>
      </c>
      <c r="H858" s="571" t="n">
        <v>58460.47</v>
      </c>
    </row>
    <row r="859" customFormat="false" ht="12.75" hidden="false" customHeight="false" outlineLevel="0" collapsed="false">
      <c r="A859" s="568" t="s">
        <v>6312</v>
      </c>
      <c r="B859" s="569" t="s">
        <v>5626</v>
      </c>
      <c r="C859" s="557" t="s">
        <v>5604</v>
      </c>
      <c r="D859" s="556" t="s">
        <v>65</v>
      </c>
      <c r="E859" s="558" t="n">
        <v>21</v>
      </c>
      <c r="F859" s="558" t="n">
        <v>4.2</v>
      </c>
      <c r="G859" s="570" t="n">
        <v>11556.99</v>
      </c>
      <c r="H859" s="571" t="n">
        <v>48539.36</v>
      </c>
    </row>
    <row r="860" customFormat="false" ht="45" hidden="false" customHeight="false" outlineLevel="0" collapsed="false">
      <c r="A860" s="564" t="s">
        <v>182</v>
      </c>
      <c r="B860" s="565" t="s">
        <v>5618</v>
      </c>
      <c r="C860" s="553" t="s">
        <v>6313</v>
      </c>
      <c r="D860" s="552" t="s">
        <v>80</v>
      </c>
      <c r="E860" s="554" t="n">
        <v>2</v>
      </c>
      <c r="F860" s="554"/>
      <c r="G860" s="566" t="n">
        <v>70527.88</v>
      </c>
      <c r="H860" s="567" t="n">
        <v>141055.76</v>
      </c>
    </row>
    <row r="861" customFormat="false" ht="12.75" hidden="false" customHeight="false" outlineLevel="0" collapsed="false">
      <c r="A861" s="568" t="s">
        <v>6314</v>
      </c>
      <c r="B861" s="569" t="s">
        <v>5229</v>
      </c>
      <c r="C861" s="557" t="s">
        <v>31</v>
      </c>
      <c r="D861" s="556" t="s">
        <v>5230</v>
      </c>
      <c r="E861" s="558" t="n">
        <v>2.8375</v>
      </c>
      <c r="F861" s="558" t="n">
        <v>5.675</v>
      </c>
      <c r="G861" s="570" t="n">
        <v>33060.13</v>
      </c>
      <c r="H861" s="571" t="n">
        <v>141055.76</v>
      </c>
    </row>
    <row r="862" customFormat="false" ht="12.75" hidden="false" customHeight="true" outlineLevel="0" collapsed="false">
      <c r="A862" s="547"/>
      <c r="B862" s="550"/>
      <c r="C862" s="550"/>
      <c r="D862" s="550"/>
      <c r="E862" s="550"/>
      <c r="F862" s="550"/>
      <c r="G862" s="550"/>
      <c r="H862" s="548"/>
    </row>
    <row r="863" customFormat="false" ht="12.75" hidden="false" customHeight="true" outlineLevel="0" collapsed="false">
      <c r="A863" s="547"/>
      <c r="B863" s="550" t="s">
        <v>6315</v>
      </c>
      <c r="C863" s="550"/>
      <c r="D863" s="550"/>
      <c r="E863" s="550"/>
      <c r="F863" s="550"/>
      <c r="G863" s="550"/>
      <c r="H863" s="548"/>
    </row>
    <row r="864" customFormat="false" ht="180" hidden="false" customHeight="false" outlineLevel="0" collapsed="false">
      <c r="A864" s="564" t="s">
        <v>1361</v>
      </c>
      <c r="B864" s="565" t="s">
        <v>6316</v>
      </c>
      <c r="C864" s="553" t="s">
        <v>6317</v>
      </c>
      <c r="D864" s="552" t="s">
        <v>5631</v>
      </c>
      <c r="E864" s="554" t="n">
        <v>0.4</v>
      </c>
      <c r="F864" s="554"/>
      <c r="G864" s="566" t="n">
        <v>152806.8</v>
      </c>
      <c r="H864" s="567" t="n">
        <v>61122.72</v>
      </c>
    </row>
    <row r="865" customFormat="false" ht="12.75" hidden="false" customHeight="false" outlineLevel="0" collapsed="false">
      <c r="A865" s="568" t="s">
        <v>6318</v>
      </c>
      <c r="B865" s="569" t="s">
        <v>5229</v>
      </c>
      <c r="C865" s="557" t="s">
        <v>31</v>
      </c>
      <c r="D865" s="556" t="s">
        <v>5230</v>
      </c>
      <c r="E865" s="558" t="n">
        <v>5.765625</v>
      </c>
      <c r="F865" s="558" t="n">
        <v>2.30625</v>
      </c>
      <c r="G865" s="570" t="n">
        <v>33060.13</v>
      </c>
      <c r="H865" s="571" t="n">
        <v>57323.32</v>
      </c>
    </row>
    <row r="866" customFormat="false" ht="22.5" hidden="false" customHeight="false" outlineLevel="0" collapsed="false">
      <c r="A866" s="568" t="s">
        <v>1365</v>
      </c>
      <c r="B866" s="569" t="s">
        <v>5632</v>
      </c>
      <c r="C866" s="557" t="s">
        <v>100</v>
      </c>
      <c r="D866" s="556" t="s">
        <v>5234</v>
      </c>
      <c r="E866" s="558" t="n">
        <v>1.35</v>
      </c>
      <c r="F866" s="558" t="n">
        <v>0.54</v>
      </c>
      <c r="G866" s="570" t="n">
        <v>980</v>
      </c>
      <c r="H866" s="571" t="n">
        <v>529.2</v>
      </c>
    </row>
    <row r="867" customFormat="false" ht="22.5" hidden="false" customHeight="false" outlineLevel="0" collapsed="false">
      <c r="A867" s="568" t="s">
        <v>6319</v>
      </c>
      <c r="B867" s="569" t="s">
        <v>5648</v>
      </c>
      <c r="C867" s="557" t="s">
        <v>5591</v>
      </c>
      <c r="D867" s="556" t="s">
        <v>5234</v>
      </c>
      <c r="E867" s="558" t="n">
        <v>1.225</v>
      </c>
      <c r="F867" s="558" t="n">
        <v>0.49</v>
      </c>
      <c r="G867" s="570" t="n">
        <v>780</v>
      </c>
      <c r="H867" s="571" t="n">
        <v>382.2</v>
      </c>
    </row>
    <row r="868" customFormat="false" ht="22.5" hidden="false" customHeight="false" outlineLevel="0" collapsed="false">
      <c r="A868" s="568" t="s">
        <v>6320</v>
      </c>
      <c r="B868" s="569" t="s">
        <v>5649</v>
      </c>
      <c r="C868" s="557" t="s">
        <v>431</v>
      </c>
      <c r="D868" s="556" t="s">
        <v>134</v>
      </c>
      <c r="E868" s="558" t="n">
        <v>0.9</v>
      </c>
      <c r="F868" s="558" t="n">
        <v>0.36</v>
      </c>
      <c r="G868" s="570" t="n">
        <v>6000</v>
      </c>
      <c r="H868" s="571" t="n">
        <v>2160</v>
      </c>
    </row>
    <row r="869" customFormat="false" ht="12.75" hidden="false" customHeight="false" outlineLevel="0" collapsed="false">
      <c r="A869" s="568" t="s">
        <v>6321</v>
      </c>
      <c r="B869" s="569" t="s">
        <v>5650</v>
      </c>
      <c r="C869" s="557" t="s">
        <v>1067</v>
      </c>
      <c r="D869" s="556" t="s">
        <v>65</v>
      </c>
      <c r="E869" s="558" t="n">
        <v>0.14</v>
      </c>
      <c r="F869" s="558" t="n">
        <v>0.056</v>
      </c>
      <c r="G869" s="570" t="n">
        <v>13000</v>
      </c>
      <c r="H869" s="571" t="n">
        <v>728</v>
      </c>
    </row>
    <row r="870" customFormat="false" ht="202.5" hidden="false" customHeight="false" outlineLevel="0" collapsed="false">
      <c r="A870" s="564" t="s">
        <v>1366</v>
      </c>
      <c r="B870" s="565" t="s">
        <v>5641</v>
      </c>
      <c r="C870" s="553" t="s">
        <v>6322</v>
      </c>
      <c r="D870" s="552" t="s">
        <v>5631</v>
      </c>
      <c r="E870" s="554" t="n">
        <v>0.4</v>
      </c>
      <c r="F870" s="554"/>
      <c r="G870" s="566" t="n">
        <v>2674106.89</v>
      </c>
      <c r="H870" s="567" t="n">
        <v>1069642.76</v>
      </c>
    </row>
    <row r="871" customFormat="false" ht="12.75" hidden="false" customHeight="false" outlineLevel="0" collapsed="false">
      <c r="A871" s="568" t="s">
        <v>1367</v>
      </c>
      <c r="B871" s="569" t="s">
        <v>5229</v>
      </c>
      <c r="C871" s="557" t="s">
        <v>31</v>
      </c>
      <c r="D871" s="556" t="s">
        <v>5230</v>
      </c>
      <c r="E871" s="558" t="n">
        <v>95.15625</v>
      </c>
      <c r="F871" s="558" t="n">
        <v>38.0625</v>
      </c>
      <c r="G871" s="570" t="n">
        <v>33060.13</v>
      </c>
      <c r="H871" s="571" t="n">
        <v>946067.8</v>
      </c>
    </row>
    <row r="872" customFormat="false" ht="22.5" hidden="false" customHeight="false" outlineLevel="0" collapsed="false">
      <c r="A872" s="568" t="s">
        <v>6323</v>
      </c>
      <c r="B872" s="569" t="s">
        <v>5632</v>
      </c>
      <c r="C872" s="557" t="s">
        <v>100</v>
      </c>
      <c r="D872" s="556" t="s">
        <v>5234</v>
      </c>
      <c r="E872" s="558" t="n">
        <v>25.375</v>
      </c>
      <c r="F872" s="558" t="n">
        <v>10.15</v>
      </c>
      <c r="G872" s="570" t="n">
        <v>980</v>
      </c>
      <c r="H872" s="571" t="n">
        <v>9947</v>
      </c>
    </row>
    <row r="873" customFormat="false" ht="22.5" hidden="false" customHeight="false" outlineLevel="0" collapsed="false">
      <c r="A873" s="568" t="s">
        <v>6324</v>
      </c>
      <c r="B873" s="569" t="s">
        <v>5633</v>
      </c>
      <c r="C873" s="557" t="s">
        <v>103</v>
      </c>
      <c r="D873" s="556" t="s">
        <v>5234</v>
      </c>
      <c r="E873" s="558" t="n">
        <v>25.375</v>
      </c>
      <c r="F873" s="558" t="n">
        <v>10.15</v>
      </c>
      <c r="G873" s="570" t="n">
        <v>3180</v>
      </c>
      <c r="H873" s="571" t="n">
        <v>32277</v>
      </c>
    </row>
    <row r="874" customFormat="false" ht="12.75" hidden="false" customHeight="false" outlineLevel="0" collapsed="false">
      <c r="A874" s="568" t="s">
        <v>6325</v>
      </c>
      <c r="B874" s="569" t="s">
        <v>5676</v>
      </c>
      <c r="C874" s="557" t="s">
        <v>5603</v>
      </c>
      <c r="D874" s="556" t="s">
        <v>65</v>
      </c>
      <c r="E874" s="558" t="n">
        <v>4.38</v>
      </c>
      <c r="F874" s="558" t="n">
        <v>1.752</v>
      </c>
      <c r="G874" s="570" t="n">
        <v>46294.38</v>
      </c>
      <c r="H874" s="571" t="n">
        <v>81107.75</v>
      </c>
    </row>
    <row r="875" customFormat="false" ht="12.75" hidden="false" customHeight="false" outlineLevel="0" collapsed="false">
      <c r="A875" s="568" t="s">
        <v>6326</v>
      </c>
      <c r="B875" s="569" t="s">
        <v>5637</v>
      </c>
      <c r="C875" s="557" t="s">
        <v>109</v>
      </c>
      <c r="D875" s="556" t="s">
        <v>80</v>
      </c>
      <c r="E875" s="558" t="n">
        <v>0.0396</v>
      </c>
      <c r="F875" s="558" t="n">
        <v>0.01584</v>
      </c>
      <c r="G875" s="570" t="n">
        <v>15354.11</v>
      </c>
      <c r="H875" s="571" t="n">
        <v>243.21</v>
      </c>
    </row>
    <row r="876" customFormat="false" ht="191.25" hidden="false" customHeight="false" outlineLevel="0" collapsed="false">
      <c r="A876" s="564" t="s">
        <v>1369</v>
      </c>
      <c r="B876" s="565" t="s">
        <v>5641</v>
      </c>
      <c r="C876" s="553" t="s">
        <v>6327</v>
      </c>
      <c r="D876" s="552" t="s">
        <v>5631</v>
      </c>
      <c r="E876" s="554" t="n">
        <v>0.9</v>
      </c>
      <c r="F876" s="554"/>
      <c r="G876" s="566" t="n">
        <v>2653492.51</v>
      </c>
      <c r="H876" s="567" t="n">
        <v>2388143.26</v>
      </c>
    </row>
    <row r="877" customFormat="false" ht="12.75" hidden="false" customHeight="false" outlineLevel="0" collapsed="false">
      <c r="A877" s="568" t="s">
        <v>6328</v>
      </c>
      <c r="B877" s="569" t="s">
        <v>5229</v>
      </c>
      <c r="C877" s="557" t="s">
        <v>31</v>
      </c>
      <c r="D877" s="556" t="s">
        <v>5230</v>
      </c>
      <c r="E877" s="558" t="n">
        <v>95.15625</v>
      </c>
      <c r="F877" s="558" t="n">
        <v>85.640625</v>
      </c>
      <c r="G877" s="570" t="n">
        <v>33060.13</v>
      </c>
      <c r="H877" s="571" t="n">
        <v>2128652.54</v>
      </c>
    </row>
    <row r="878" customFormat="false" ht="22.5" hidden="false" customHeight="false" outlineLevel="0" collapsed="false">
      <c r="A878" s="568" t="s">
        <v>6329</v>
      </c>
      <c r="B878" s="569" t="s">
        <v>5632</v>
      </c>
      <c r="C878" s="557" t="s">
        <v>100</v>
      </c>
      <c r="D878" s="556" t="s">
        <v>5234</v>
      </c>
      <c r="E878" s="558" t="n">
        <v>25.375</v>
      </c>
      <c r="F878" s="558" t="n">
        <v>22.8375</v>
      </c>
      <c r="G878" s="570" t="n">
        <v>980</v>
      </c>
      <c r="H878" s="571" t="n">
        <v>22380.75</v>
      </c>
    </row>
    <row r="879" customFormat="false" ht="22.5" hidden="false" customHeight="false" outlineLevel="0" collapsed="false">
      <c r="A879" s="568" t="s">
        <v>6330</v>
      </c>
      <c r="B879" s="569" t="s">
        <v>5633</v>
      </c>
      <c r="C879" s="557" t="s">
        <v>103</v>
      </c>
      <c r="D879" s="556" t="s">
        <v>5234</v>
      </c>
      <c r="E879" s="558" t="n">
        <v>25.375</v>
      </c>
      <c r="F879" s="558" t="n">
        <v>22.8375</v>
      </c>
      <c r="G879" s="570" t="n">
        <v>3180</v>
      </c>
      <c r="H879" s="571" t="n">
        <v>72623.25</v>
      </c>
    </row>
    <row r="880" customFormat="false" ht="12.75" hidden="false" customHeight="false" outlineLevel="0" collapsed="false">
      <c r="A880" s="568" t="s">
        <v>6331</v>
      </c>
      <c r="B880" s="569" t="s">
        <v>5721</v>
      </c>
      <c r="C880" s="557" t="s">
        <v>5602</v>
      </c>
      <c r="D880" s="556" t="s">
        <v>65</v>
      </c>
      <c r="E880" s="558" t="n">
        <v>4.38</v>
      </c>
      <c r="F880" s="558" t="n">
        <v>3.942</v>
      </c>
      <c r="G880" s="570" t="n">
        <v>41587.9</v>
      </c>
      <c r="H880" s="571" t="n">
        <v>163939.5</v>
      </c>
    </row>
    <row r="881" customFormat="false" ht="12.75" hidden="false" customHeight="false" outlineLevel="0" collapsed="false">
      <c r="A881" s="568" t="s">
        <v>6332</v>
      </c>
      <c r="B881" s="569" t="s">
        <v>5637</v>
      </c>
      <c r="C881" s="557" t="s">
        <v>109</v>
      </c>
      <c r="D881" s="556" t="s">
        <v>80</v>
      </c>
      <c r="E881" s="558" t="n">
        <v>0.0396</v>
      </c>
      <c r="F881" s="558" t="n">
        <v>0.03564</v>
      </c>
      <c r="G881" s="570" t="n">
        <v>15354.11</v>
      </c>
      <c r="H881" s="571" t="n">
        <v>547.22</v>
      </c>
    </row>
    <row r="882" customFormat="false" ht="135" hidden="false" customHeight="false" outlineLevel="0" collapsed="false">
      <c r="A882" s="564" t="s">
        <v>1375</v>
      </c>
      <c r="B882" s="565" t="s">
        <v>6333</v>
      </c>
      <c r="C882" s="553" t="s">
        <v>6334</v>
      </c>
      <c r="D882" s="552" t="s">
        <v>80</v>
      </c>
      <c r="E882" s="554" t="n">
        <v>1</v>
      </c>
      <c r="F882" s="554"/>
      <c r="G882" s="566" t="n">
        <v>612131.1</v>
      </c>
      <c r="H882" s="567" t="n">
        <v>612131.1</v>
      </c>
    </row>
    <row r="883" customFormat="false" ht="12.75" hidden="false" customHeight="false" outlineLevel="0" collapsed="false">
      <c r="A883" s="568" t="s">
        <v>1376</v>
      </c>
      <c r="B883" s="569" t="s">
        <v>5229</v>
      </c>
      <c r="C883" s="557" t="s">
        <v>31</v>
      </c>
      <c r="D883" s="556" t="s">
        <v>5230</v>
      </c>
      <c r="E883" s="558" t="n">
        <v>19.6875</v>
      </c>
      <c r="F883" s="558" t="n">
        <v>19.6875</v>
      </c>
      <c r="G883" s="570" t="n">
        <v>33060.13</v>
      </c>
      <c r="H883" s="571" t="n">
        <v>489345.41</v>
      </c>
    </row>
    <row r="884" customFormat="false" ht="22.5" hidden="false" customHeight="false" outlineLevel="0" collapsed="false">
      <c r="A884" s="568" t="s">
        <v>6335</v>
      </c>
      <c r="B884" s="569" t="s">
        <v>5632</v>
      </c>
      <c r="C884" s="557" t="s">
        <v>100</v>
      </c>
      <c r="D884" s="556" t="s">
        <v>5234</v>
      </c>
      <c r="E884" s="558" t="n">
        <v>0.5125</v>
      </c>
      <c r="F884" s="558" t="n">
        <v>0.5125</v>
      </c>
      <c r="G884" s="570" t="n">
        <v>980</v>
      </c>
      <c r="H884" s="571" t="n">
        <v>502.25</v>
      </c>
    </row>
    <row r="885" customFormat="false" ht="22.5" hidden="false" customHeight="false" outlineLevel="0" collapsed="false">
      <c r="A885" s="568" t="s">
        <v>6336</v>
      </c>
      <c r="B885" s="569" t="s">
        <v>5633</v>
      </c>
      <c r="C885" s="557" t="s">
        <v>103</v>
      </c>
      <c r="D885" s="556" t="s">
        <v>5234</v>
      </c>
      <c r="E885" s="558" t="n">
        <v>6.5375</v>
      </c>
      <c r="F885" s="558" t="n">
        <v>6.5375</v>
      </c>
      <c r="G885" s="570" t="n">
        <v>3180</v>
      </c>
      <c r="H885" s="571" t="n">
        <v>20789.25</v>
      </c>
    </row>
    <row r="886" customFormat="false" ht="22.5" hidden="false" customHeight="false" outlineLevel="0" collapsed="false">
      <c r="A886" s="568" t="s">
        <v>6337</v>
      </c>
      <c r="B886" s="569" t="s">
        <v>5648</v>
      </c>
      <c r="C886" s="557" t="s">
        <v>5591</v>
      </c>
      <c r="D886" s="556" t="s">
        <v>5234</v>
      </c>
      <c r="E886" s="558" t="n">
        <v>0.6625</v>
      </c>
      <c r="F886" s="558" t="n">
        <v>0.6625</v>
      </c>
      <c r="G886" s="570" t="n">
        <v>780</v>
      </c>
      <c r="H886" s="571" t="n">
        <v>516.75</v>
      </c>
    </row>
    <row r="887" customFormat="false" ht="22.5" hidden="false" customHeight="false" outlineLevel="0" collapsed="false">
      <c r="A887" s="568" t="s">
        <v>6338</v>
      </c>
      <c r="B887" s="569" t="s">
        <v>5649</v>
      </c>
      <c r="C887" s="557" t="s">
        <v>431</v>
      </c>
      <c r="D887" s="556" t="s">
        <v>134</v>
      </c>
      <c r="E887" s="558" t="n">
        <v>0.32</v>
      </c>
      <c r="F887" s="558" t="n">
        <v>0.32</v>
      </c>
      <c r="G887" s="570" t="n">
        <v>6000</v>
      </c>
      <c r="H887" s="571" t="n">
        <v>1920</v>
      </c>
    </row>
    <row r="888" customFormat="false" ht="12.75" hidden="false" customHeight="false" outlineLevel="0" collapsed="false">
      <c r="A888" s="568" t="s">
        <v>6339</v>
      </c>
      <c r="B888" s="569" t="s">
        <v>5650</v>
      </c>
      <c r="C888" s="557" t="s">
        <v>1067</v>
      </c>
      <c r="D888" s="556" t="s">
        <v>65</v>
      </c>
      <c r="E888" s="558" t="n">
        <v>0.07</v>
      </c>
      <c r="F888" s="558" t="n">
        <v>0.07</v>
      </c>
      <c r="G888" s="570" t="n">
        <v>13000</v>
      </c>
      <c r="H888" s="571" t="n">
        <v>910</v>
      </c>
    </row>
    <row r="889" customFormat="false" ht="12.75" hidden="false" customHeight="false" outlineLevel="0" collapsed="false">
      <c r="A889" s="568" t="s">
        <v>6340</v>
      </c>
      <c r="B889" s="569" t="s">
        <v>5721</v>
      </c>
      <c r="C889" s="557" t="s">
        <v>5602</v>
      </c>
      <c r="D889" s="556" t="s">
        <v>65</v>
      </c>
      <c r="E889" s="558" t="n">
        <v>2.36</v>
      </c>
      <c r="F889" s="558" t="n">
        <v>2.36</v>
      </c>
      <c r="G889" s="570" t="n">
        <v>41587.9</v>
      </c>
      <c r="H889" s="571" t="n">
        <v>98147.44</v>
      </c>
    </row>
    <row r="890" customFormat="false" ht="12.75" hidden="false" customHeight="false" outlineLevel="0" collapsed="false">
      <c r="A890" s="564" t="s">
        <v>1377</v>
      </c>
      <c r="B890" s="565" t="s">
        <v>5652</v>
      </c>
      <c r="C890" s="553" t="s">
        <v>5593</v>
      </c>
      <c r="D890" s="552" t="s">
        <v>80</v>
      </c>
      <c r="E890" s="554" t="n">
        <v>2</v>
      </c>
      <c r="F890" s="554"/>
      <c r="G890" s="566" t="n">
        <v>6972.14</v>
      </c>
      <c r="H890" s="567" t="n">
        <v>13944.28</v>
      </c>
    </row>
    <row r="891" customFormat="false" ht="12.75" hidden="false" customHeight="true" outlineLevel="0" collapsed="false">
      <c r="A891" s="547"/>
      <c r="B891" s="550"/>
      <c r="C891" s="550"/>
      <c r="D891" s="550"/>
      <c r="E891" s="550"/>
      <c r="F891" s="550"/>
      <c r="G891" s="550"/>
      <c r="H891" s="548"/>
    </row>
    <row r="892" customFormat="false" ht="12.75" hidden="false" customHeight="true" outlineLevel="0" collapsed="false">
      <c r="A892" s="547"/>
      <c r="B892" s="550" t="s">
        <v>6341</v>
      </c>
      <c r="C892" s="550"/>
      <c r="D892" s="550"/>
      <c r="E892" s="550"/>
      <c r="F892" s="550"/>
      <c r="G892" s="550"/>
      <c r="H892" s="548"/>
    </row>
    <row r="893" customFormat="false" ht="101.25" hidden="false" customHeight="false" outlineLevel="0" collapsed="false">
      <c r="A893" s="564" t="s">
        <v>1381</v>
      </c>
      <c r="B893" s="565" t="s">
        <v>6019</v>
      </c>
      <c r="C893" s="553" t="s">
        <v>6342</v>
      </c>
      <c r="D893" s="552" t="s">
        <v>80</v>
      </c>
      <c r="E893" s="554" t="n">
        <v>1</v>
      </c>
      <c r="F893" s="554"/>
      <c r="G893" s="566" t="n">
        <v>43373.09</v>
      </c>
      <c r="H893" s="567" t="n">
        <v>43373.09</v>
      </c>
    </row>
    <row r="894" customFormat="false" ht="12.75" hidden="false" customHeight="false" outlineLevel="0" collapsed="false">
      <c r="A894" s="568" t="s">
        <v>1383</v>
      </c>
      <c r="B894" s="569" t="s">
        <v>5229</v>
      </c>
      <c r="C894" s="557" t="s">
        <v>31</v>
      </c>
      <c r="D894" s="556" t="s">
        <v>5230</v>
      </c>
      <c r="E894" s="558" t="n">
        <v>1.745</v>
      </c>
      <c r="F894" s="558" t="n">
        <v>1.745</v>
      </c>
      <c r="G894" s="570" t="n">
        <v>33060.13</v>
      </c>
      <c r="H894" s="571" t="n">
        <v>43373.09</v>
      </c>
    </row>
    <row r="895" customFormat="false" ht="22.5" hidden="false" customHeight="false" outlineLevel="0" collapsed="false">
      <c r="A895" s="564" t="s">
        <v>1384</v>
      </c>
      <c r="B895" s="565" t="s">
        <v>1233</v>
      </c>
      <c r="C895" s="553" t="s">
        <v>5816</v>
      </c>
      <c r="D895" s="552" t="s">
        <v>80</v>
      </c>
      <c r="E895" s="554" t="n">
        <v>1</v>
      </c>
      <c r="F895" s="554"/>
      <c r="G895" s="566" t="n">
        <v>36040.68</v>
      </c>
      <c r="H895" s="567" t="n">
        <v>36040.68</v>
      </c>
    </row>
    <row r="896" customFormat="false" ht="12.75" hidden="false" customHeight="false" outlineLevel="0" collapsed="false">
      <c r="A896" s="568" t="s">
        <v>6343</v>
      </c>
      <c r="B896" s="569" t="s">
        <v>5229</v>
      </c>
      <c r="C896" s="557" t="s">
        <v>31</v>
      </c>
      <c r="D896" s="556" t="s">
        <v>5230</v>
      </c>
      <c r="E896" s="558" t="n">
        <v>1.45</v>
      </c>
      <c r="F896" s="558" t="n">
        <v>1.45</v>
      </c>
      <c r="G896" s="570" t="n">
        <v>33060.13</v>
      </c>
      <c r="H896" s="571" t="n">
        <v>36040.68</v>
      </c>
    </row>
    <row r="897" customFormat="false" ht="56.25" hidden="false" customHeight="false" outlineLevel="0" collapsed="false">
      <c r="A897" s="564" t="s">
        <v>1388</v>
      </c>
      <c r="B897" s="565" t="s">
        <v>6025</v>
      </c>
      <c r="C897" s="553" t="s">
        <v>6344</v>
      </c>
      <c r="D897" s="552" t="s">
        <v>80</v>
      </c>
      <c r="E897" s="554" t="n">
        <v>1</v>
      </c>
      <c r="F897" s="554"/>
      <c r="G897" s="566" t="n">
        <v>111229.94</v>
      </c>
      <c r="H897" s="567" t="n">
        <v>111229.94</v>
      </c>
    </row>
    <row r="898" customFormat="false" ht="12.75" hidden="false" customHeight="false" outlineLevel="0" collapsed="false">
      <c r="A898" s="568" t="s">
        <v>1389</v>
      </c>
      <c r="B898" s="569" t="s">
        <v>5229</v>
      </c>
      <c r="C898" s="557" t="s">
        <v>31</v>
      </c>
      <c r="D898" s="556" t="s">
        <v>5230</v>
      </c>
      <c r="E898" s="558" t="n">
        <v>4.3625</v>
      </c>
      <c r="F898" s="558" t="n">
        <v>4.3625</v>
      </c>
      <c r="G898" s="570" t="n">
        <v>33060.13</v>
      </c>
      <c r="H898" s="571" t="n">
        <v>108432.73</v>
      </c>
    </row>
    <row r="899" customFormat="false" ht="22.5" hidden="false" customHeight="false" outlineLevel="0" collapsed="false">
      <c r="A899" s="568" t="s">
        <v>1390</v>
      </c>
      <c r="B899" s="569" t="s">
        <v>5767</v>
      </c>
      <c r="C899" s="557" t="s">
        <v>5601</v>
      </c>
      <c r="D899" s="556" t="s">
        <v>65</v>
      </c>
      <c r="E899" s="558" t="n">
        <v>0.17</v>
      </c>
      <c r="F899" s="558" t="n">
        <v>0.17</v>
      </c>
      <c r="G899" s="570" t="n">
        <v>16454.19</v>
      </c>
      <c r="H899" s="571" t="n">
        <v>2797.21</v>
      </c>
    </row>
    <row r="900" customFormat="false" ht="281.25" hidden="false" customHeight="false" outlineLevel="0" collapsed="false">
      <c r="A900" s="564" t="s">
        <v>1391</v>
      </c>
      <c r="B900" s="565" t="s">
        <v>5620</v>
      </c>
      <c r="C900" s="553" t="s">
        <v>6345</v>
      </c>
      <c r="D900" s="552" t="s">
        <v>50</v>
      </c>
      <c r="E900" s="554" t="n">
        <v>0.314</v>
      </c>
      <c r="F900" s="554"/>
      <c r="G900" s="566" t="n">
        <v>24184.16</v>
      </c>
      <c r="H900" s="567" t="n">
        <v>7593.83</v>
      </c>
    </row>
    <row r="901" customFormat="false" ht="12.75" hidden="false" customHeight="false" outlineLevel="0" collapsed="false">
      <c r="A901" s="568" t="s">
        <v>1392</v>
      </c>
      <c r="B901" s="569" t="s">
        <v>5229</v>
      </c>
      <c r="C901" s="557" t="s">
        <v>31</v>
      </c>
      <c r="D901" s="556" t="s">
        <v>5230</v>
      </c>
      <c r="E901" s="558" t="n">
        <v>0.9375</v>
      </c>
      <c r="F901" s="558" t="n">
        <v>0.294375</v>
      </c>
      <c r="G901" s="570" t="n">
        <v>33060.13</v>
      </c>
      <c r="H901" s="571" t="n">
        <v>7316.88</v>
      </c>
    </row>
    <row r="902" customFormat="false" ht="12.75" hidden="false" customHeight="false" outlineLevel="0" collapsed="false">
      <c r="A902" s="568" t="s">
        <v>6346</v>
      </c>
      <c r="B902" s="569" t="s">
        <v>5623</v>
      </c>
      <c r="C902" s="557" t="s">
        <v>54</v>
      </c>
      <c r="D902" s="556" t="s">
        <v>5234</v>
      </c>
      <c r="E902" s="558" t="n">
        <v>0.9</v>
      </c>
      <c r="F902" s="558" t="n">
        <v>0.2826</v>
      </c>
      <c r="G902" s="570" t="n">
        <v>980</v>
      </c>
      <c r="H902" s="571" t="n">
        <v>276.95</v>
      </c>
    </row>
    <row r="903" customFormat="false" ht="101.25" hidden="false" customHeight="false" outlineLevel="0" collapsed="false">
      <c r="A903" s="564" t="s">
        <v>1393</v>
      </c>
      <c r="B903" s="565" t="s">
        <v>6347</v>
      </c>
      <c r="C903" s="553" t="s">
        <v>6348</v>
      </c>
      <c r="D903" s="552" t="s">
        <v>80</v>
      </c>
      <c r="E903" s="554" t="n">
        <v>1</v>
      </c>
      <c r="F903" s="554"/>
      <c r="G903" s="566" t="n">
        <v>37283.46</v>
      </c>
      <c r="H903" s="567" t="n">
        <v>37283.46</v>
      </c>
    </row>
    <row r="904" customFormat="false" ht="12.75" hidden="false" customHeight="false" outlineLevel="0" collapsed="false">
      <c r="A904" s="568" t="s">
        <v>6349</v>
      </c>
      <c r="B904" s="569" t="s">
        <v>5229</v>
      </c>
      <c r="C904" s="557" t="s">
        <v>31</v>
      </c>
      <c r="D904" s="556" t="s">
        <v>5230</v>
      </c>
      <c r="E904" s="558" t="n">
        <v>1.5</v>
      </c>
      <c r="F904" s="558" t="n">
        <v>1.5</v>
      </c>
      <c r="G904" s="570" t="n">
        <v>33060.13</v>
      </c>
      <c r="H904" s="571" t="n">
        <v>37283.46</v>
      </c>
    </row>
    <row r="905" customFormat="false" ht="22.5" hidden="false" customHeight="false" outlineLevel="0" collapsed="false">
      <c r="A905" s="564" t="s">
        <v>1397</v>
      </c>
      <c r="B905" s="565" t="s">
        <v>539</v>
      </c>
      <c r="C905" s="553" t="s">
        <v>6350</v>
      </c>
      <c r="D905" s="552" t="s">
        <v>80</v>
      </c>
      <c r="E905" s="554" t="n">
        <v>1</v>
      </c>
      <c r="F905" s="554"/>
      <c r="G905" s="566" t="n">
        <v>22991.47</v>
      </c>
      <c r="H905" s="567" t="n">
        <v>22991.47</v>
      </c>
    </row>
    <row r="906" customFormat="false" ht="12.75" hidden="false" customHeight="false" outlineLevel="0" collapsed="false">
      <c r="A906" s="568" t="s">
        <v>1399</v>
      </c>
      <c r="B906" s="569" t="s">
        <v>5229</v>
      </c>
      <c r="C906" s="557" t="s">
        <v>31</v>
      </c>
      <c r="D906" s="556" t="s">
        <v>5230</v>
      </c>
      <c r="E906" s="558" t="n">
        <v>0.925</v>
      </c>
      <c r="F906" s="558" t="n">
        <v>0.925</v>
      </c>
      <c r="G906" s="570" t="n">
        <v>33060.13</v>
      </c>
      <c r="H906" s="571" t="n">
        <v>22991.47</v>
      </c>
    </row>
    <row r="907" customFormat="false" ht="56.25" hidden="false" customHeight="false" outlineLevel="0" collapsed="false">
      <c r="A907" s="564" t="s">
        <v>1402</v>
      </c>
      <c r="B907" s="565" t="s">
        <v>6351</v>
      </c>
      <c r="C907" s="553" t="s">
        <v>6352</v>
      </c>
      <c r="D907" s="552" t="s">
        <v>80</v>
      </c>
      <c r="E907" s="554" t="n">
        <v>1</v>
      </c>
      <c r="F907" s="554"/>
      <c r="G907" s="566" t="n">
        <v>93208.65</v>
      </c>
      <c r="H907" s="567" t="n">
        <v>93208.65</v>
      </c>
    </row>
    <row r="908" customFormat="false" ht="12.75" hidden="false" customHeight="false" outlineLevel="0" collapsed="false">
      <c r="A908" s="568" t="s">
        <v>1405</v>
      </c>
      <c r="B908" s="569" t="s">
        <v>5229</v>
      </c>
      <c r="C908" s="557" t="s">
        <v>31</v>
      </c>
      <c r="D908" s="556" t="s">
        <v>5230</v>
      </c>
      <c r="E908" s="558" t="n">
        <v>3.75</v>
      </c>
      <c r="F908" s="558" t="n">
        <v>3.75</v>
      </c>
      <c r="G908" s="570" t="n">
        <v>33060.13</v>
      </c>
      <c r="H908" s="571" t="n">
        <v>93208.65</v>
      </c>
    </row>
    <row r="909" customFormat="false" ht="281.25" hidden="false" customHeight="false" outlineLevel="0" collapsed="false">
      <c r="A909" s="564" t="s">
        <v>1406</v>
      </c>
      <c r="B909" s="565" t="s">
        <v>5620</v>
      </c>
      <c r="C909" s="553" t="s">
        <v>6353</v>
      </c>
      <c r="D909" s="552" t="s">
        <v>50</v>
      </c>
      <c r="E909" s="554" t="n">
        <v>0.157</v>
      </c>
      <c r="F909" s="554"/>
      <c r="G909" s="566" t="n">
        <v>24184.16</v>
      </c>
      <c r="H909" s="567" t="n">
        <v>3796.91</v>
      </c>
    </row>
    <row r="910" customFormat="false" ht="12.75" hidden="false" customHeight="false" outlineLevel="0" collapsed="false">
      <c r="A910" s="568" t="s">
        <v>6354</v>
      </c>
      <c r="B910" s="569" t="s">
        <v>5229</v>
      </c>
      <c r="C910" s="557" t="s">
        <v>31</v>
      </c>
      <c r="D910" s="556" t="s">
        <v>5230</v>
      </c>
      <c r="E910" s="558" t="n">
        <v>0.9375</v>
      </c>
      <c r="F910" s="558" t="n">
        <v>0.1471875</v>
      </c>
      <c r="G910" s="570" t="n">
        <v>33060.13</v>
      </c>
      <c r="H910" s="571" t="n">
        <v>3658.44</v>
      </c>
    </row>
    <row r="911" customFormat="false" ht="12.75" hidden="false" customHeight="false" outlineLevel="0" collapsed="false">
      <c r="A911" s="568" t="s">
        <v>1408</v>
      </c>
      <c r="B911" s="569" t="s">
        <v>5623</v>
      </c>
      <c r="C911" s="557" t="s">
        <v>54</v>
      </c>
      <c r="D911" s="556" t="s">
        <v>5234</v>
      </c>
      <c r="E911" s="558" t="n">
        <v>0.9</v>
      </c>
      <c r="F911" s="558" t="n">
        <v>0.1413</v>
      </c>
      <c r="G911" s="570" t="n">
        <v>980</v>
      </c>
      <c r="H911" s="571" t="n">
        <v>138.47</v>
      </c>
    </row>
    <row r="912" customFormat="false" ht="33.75" hidden="false" customHeight="true" outlineLevel="0" collapsed="false">
      <c r="A912" s="564" t="s">
        <v>1413</v>
      </c>
      <c r="B912" s="565" t="s">
        <v>5852</v>
      </c>
      <c r="C912" s="553" t="s">
        <v>5853</v>
      </c>
      <c r="D912" s="552" t="s">
        <v>59</v>
      </c>
      <c r="E912" s="554" t="n">
        <v>0.3</v>
      </c>
      <c r="F912" s="554"/>
      <c r="G912" s="566" t="n">
        <v>40563.7</v>
      </c>
      <c r="H912" s="567" t="n">
        <v>12169.11</v>
      </c>
    </row>
    <row r="913" customFormat="false" ht="12.75" hidden="false" customHeight="false" outlineLevel="0" collapsed="false">
      <c r="A913" s="568" t="s">
        <v>6355</v>
      </c>
      <c r="B913" s="569" t="s">
        <v>5229</v>
      </c>
      <c r="C913" s="557" t="s">
        <v>31</v>
      </c>
      <c r="D913" s="556" t="s">
        <v>5230</v>
      </c>
      <c r="E913" s="558" t="n">
        <v>1.26</v>
      </c>
      <c r="F913" s="558" t="n">
        <v>0.378</v>
      </c>
      <c r="G913" s="570" t="n">
        <v>33060.13</v>
      </c>
      <c r="H913" s="571" t="n">
        <v>9395.43</v>
      </c>
    </row>
    <row r="914" customFormat="false" ht="12.75" hidden="false" customHeight="false" outlineLevel="0" collapsed="false">
      <c r="A914" s="568" t="s">
        <v>1418</v>
      </c>
      <c r="B914" s="569" t="s">
        <v>5626</v>
      </c>
      <c r="C914" s="557" t="s">
        <v>5604</v>
      </c>
      <c r="D914" s="556" t="s">
        <v>65</v>
      </c>
      <c r="E914" s="558" t="n">
        <v>0.8</v>
      </c>
      <c r="F914" s="558" t="n">
        <v>0.24</v>
      </c>
      <c r="G914" s="570" t="n">
        <v>11556.99</v>
      </c>
      <c r="H914" s="571" t="n">
        <v>2773.68</v>
      </c>
    </row>
    <row r="915" customFormat="false" ht="35.25" hidden="false" customHeight="true" outlineLevel="0" collapsed="false">
      <c r="A915" s="564" t="s">
        <v>1425</v>
      </c>
      <c r="B915" s="565" t="s">
        <v>6220</v>
      </c>
      <c r="C915" s="553" t="s">
        <v>6356</v>
      </c>
      <c r="D915" s="552" t="s">
        <v>59</v>
      </c>
      <c r="E915" s="554" t="n">
        <v>0.3</v>
      </c>
      <c r="F915" s="554"/>
      <c r="G915" s="566" t="n">
        <v>24345.84</v>
      </c>
      <c r="H915" s="567" t="n">
        <v>7303.75</v>
      </c>
    </row>
    <row r="916" customFormat="false" ht="12.75" hidden="false" customHeight="false" outlineLevel="0" collapsed="false">
      <c r="A916" s="568" t="s">
        <v>6357</v>
      </c>
      <c r="B916" s="569" t="s">
        <v>5229</v>
      </c>
      <c r="C916" s="557" t="s">
        <v>31</v>
      </c>
      <c r="D916" s="556" t="s">
        <v>5230</v>
      </c>
      <c r="E916" s="558" t="n">
        <v>0.84</v>
      </c>
      <c r="F916" s="558" t="n">
        <v>0.252</v>
      </c>
      <c r="G916" s="570" t="n">
        <v>33060.13</v>
      </c>
      <c r="H916" s="571" t="n">
        <v>6263.62</v>
      </c>
    </row>
    <row r="917" customFormat="false" ht="12.75" hidden="false" customHeight="false" outlineLevel="0" collapsed="false">
      <c r="A917" s="568" t="s">
        <v>6358</v>
      </c>
      <c r="B917" s="569" t="s">
        <v>5626</v>
      </c>
      <c r="C917" s="557" t="s">
        <v>5604</v>
      </c>
      <c r="D917" s="556" t="s">
        <v>65</v>
      </c>
      <c r="E917" s="558" t="n">
        <v>0.3</v>
      </c>
      <c r="F917" s="558" t="n">
        <v>0.09</v>
      </c>
      <c r="G917" s="570" t="n">
        <v>11556.99</v>
      </c>
      <c r="H917" s="571" t="n">
        <v>1040.13</v>
      </c>
    </row>
    <row r="918" customFormat="false" ht="12.75" hidden="false" customHeight="true" outlineLevel="0" collapsed="false">
      <c r="A918" s="547"/>
      <c r="B918" s="550"/>
      <c r="C918" s="550"/>
      <c r="D918" s="550"/>
      <c r="E918" s="550"/>
      <c r="F918" s="550"/>
      <c r="G918" s="550"/>
      <c r="H918" s="548"/>
    </row>
    <row r="919" customFormat="false" ht="12.75" hidden="false" customHeight="true" outlineLevel="0" collapsed="false">
      <c r="A919" s="547"/>
      <c r="B919" s="550" t="s">
        <v>6359</v>
      </c>
      <c r="C919" s="550"/>
      <c r="D919" s="550"/>
      <c r="E919" s="550"/>
      <c r="F919" s="550"/>
      <c r="G919" s="550"/>
      <c r="H919" s="548"/>
    </row>
    <row r="920" customFormat="false" ht="12.75" hidden="false" customHeight="true" outlineLevel="0" collapsed="false">
      <c r="A920" s="547"/>
      <c r="B920" s="550"/>
      <c r="C920" s="550"/>
      <c r="D920" s="550"/>
      <c r="E920" s="550"/>
      <c r="F920" s="550"/>
      <c r="G920" s="550"/>
      <c r="H920" s="548"/>
    </row>
    <row r="921" customFormat="false" ht="12.75" hidden="false" customHeight="true" outlineLevel="0" collapsed="false">
      <c r="A921" s="547"/>
      <c r="B921" s="550" t="s">
        <v>6360</v>
      </c>
      <c r="C921" s="550"/>
      <c r="D921" s="550"/>
      <c r="E921" s="550"/>
      <c r="F921" s="550"/>
      <c r="G921" s="550"/>
      <c r="H921" s="548"/>
    </row>
    <row r="922" customFormat="false" ht="33.75" hidden="false" customHeight="false" outlineLevel="0" collapsed="false">
      <c r="A922" s="564" t="s">
        <v>1429</v>
      </c>
      <c r="B922" s="565" t="s">
        <v>6361</v>
      </c>
      <c r="C922" s="553" t="s">
        <v>35</v>
      </c>
      <c r="D922" s="552" t="s">
        <v>36</v>
      </c>
      <c r="E922" s="554" t="n">
        <v>1</v>
      </c>
      <c r="F922" s="554"/>
      <c r="G922" s="566" t="n">
        <v>108432.73</v>
      </c>
      <c r="H922" s="567" t="n">
        <v>108432.73</v>
      </c>
    </row>
    <row r="923" customFormat="false" ht="12.75" hidden="false" customHeight="false" outlineLevel="0" collapsed="false">
      <c r="A923" s="568" t="s">
        <v>1431</v>
      </c>
      <c r="B923" s="569" t="s">
        <v>5229</v>
      </c>
      <c r="C923" s="557" t="s">
        <v>31</v>
      </c>
      <c r="D923" s="556" t="s">
        <v>5230</v>
      </c>
      <c r="E923" s="558" t="n">
        <v>4.3625</v>
      </c>
      <c r="F923" s="558" t="n">
        <v>4.3625</v>
      </c>
      <c r="G923" s="570" t="n">
        <v>33060.13</v>
      </c>
      <c r="H923" s="571" t="n">
        <v>108432.73</v>
      </c>
    </row>
    <row r="924" customFormat="false" ht="22.5" hidden="false" customHeight="false" outlineLevel="0" collapsed="false">
      <c r="A924" s="564" t="s">
        <v>1432</v>
      </c>
      <c r="B924" s="565" t="s">
        <v>6362</v>
      </c>
      <c r="C924" s="553" t="s">
        <v>40</v>
      </c>
      <c r="D924" s="552" t="s">
        <v>36</v>
      </c>
      <c r="E924" s="554" t="n">
        <v>1</v>
      </c>
      <c r="F924" s="554"/>
      <c r="G924" s="566" t="n">
        <v>64313.97</v>
      </c>
      <c r="H924" s="567" t="n">
        <v>64313.97</v>
      </c>
    </row>
    <row r="925" customFormat="false" ht="12.75" hidden="false" customHeight="false" outlineLevel="0" collapsed="false">
      <c r="A925" s="568" t="s">
        <v>1434</v>
      </c>
      <c r="B925" s="569" t="s">
        <v>5229</v>
      </c>
      <c r="C925" s="557" t="s">
        <v>31</v>
      </c>
      <c r="D925" s="556" t="s">
        <v>5230</v>
      </c>
      <c r="E925" s="558" t="n">
        <v>2.5875</v>
      </c>
      <c r="F925" s="558" t="n">
        <v>2.5875</v>
      </c>
      <c r="G925" s="570" t="n">
        <v>33060.13</v>
      </c>
      <c r="H925" s="571" t="n">
        <v>64313.97</v>
      </c>
    </row>
    <row r="926" customFormat="false" ht="22.5" hidden="false" customHeight="false" outlineLevel="0" collapsed="false">
      <c r="A926" s="564" t="s">
        <v>1436</v>
      </c>
      <c r="B926" s="565" t="s">
        <v>5618</v>
      </c>
      <c r="C926" s="553" t="s">
        <v>6260</v>
      </c>
      <c r="D926" s="552" t="s">
        <v>80</v>
      </c>
      <c r="E926" s="554" t="n">
        <v>1</v>
      </c>
      <c r="F926" s="554"/>
      <c r="G926" s="566" t="n">
        <v>705278.79</v>
      </c>
      <c r="H926" s="567" t="n">
        <v>705278.79</v>
      </c>
    </row>
    <row r="927" customFormat="false" ht="12.75" hidden="false" customHeight="false" outlineLevel="0" collapsed="false">
      <c r="A927" s="568" t="s">
        <v>1439</v>
      </c>
      <c r="B927" s="569" t="s">
        <v>5229</v>
      </c>
      <c r="C927" s="557" t="s">
        <v>31</v>
      </c>
      <c r="D927" s="556" t="s">
        <v>5230</v>
      </c>
      <c r="E927" s="558" t="n">
        <v>28.375</v>
      </c>
      <c r="F927" s="558" t="n">
        <v>28.375</v>
      </c>
      <c r="G927" s="570" t="n">
        <v>33060.13</v>
      </c>
      <c r="H927" s="571" t="n">
        <v>705278.79</v>
      </c>
    </row>
    <row r="928" customFormat="false" ht="292.5" hidden="false" customHeight="false" outlineLevel="0" collapsed="false">
      <c r="A928" s="564" t="s">
        <v>1442</v>
      </c>
      <c r="B928" s="565" t="s">
        <v>5620</v>
      </c>
      <c r="C928" s="553" t="s">
        <v>6363</v>
      </c>
      <c r="D928" s="552" t="s">
        <v>50</v>
      </c>
      <c r="E928" s="554" t="n">
        <v>3.768</v>
      </c>
      <c r="F928" s="554"/>
      <c r="G928" s="566" t="n">
        <v>24184.16</v>
      </c>
      <c r="H928" s="567" t="n">
        <v>91125.93</v>
      </c>
    </row>
    <row r="929" customFormat="false" ht="12.75" hidden="false" customHeight="false" outlineLevel="0" collapsed="false">
      <c r="A929" s="568" t="s">
        <v>1443</v>
      </c>
      <c r="B929" s="569" t="s">
        <v>5229</v>
      </c>
      <c r="C929" s="557" t="s">
        <v>31</v>
      </c>
      <c r="D929" s="556" t="s">
        <v>5230</v>
      </c>
      <c r="E929" s="558" t="n">
        <v>0.9375</v>
      </c>
      <c r="F929" s="558" t="n">
        <v>3.5325</v>
      </c>
      <c r="G929" s="570" t="n">
        <v>33060.13</v>
      </c>
      <c r="H929" s="571" t="n">
        <v>87802.55</v>
      </c>
    </row>
    <row r="930" customFormat="false" ht="12.75" hidden="false" customHeight="false" outlineLevel="0" collapsed="false">
      <c r="A930" s="568" t="s">
        <v>6364</v>
      </c>
      <c r="B930" s="569" t="s">
        <v>5623</v>
      </c>
      <c r="C930" s="557" t="s">
        <v>54</v>
      </c>
      <c r="D930" s="556" t="s">
        <v>5234</v>
      </c>
      <c r="E930" s="558" t="n">
        <v>0.9</v>
      </c>
      <c r="F930" s="558" t="n">
        <v>3.3912</v>
      </c>
      <c r="G930" s="570" t="n">
        <v>980</v>
      </c>
      <c r="H930" s="571" t="n">
        <v>3323.38</v>
      </c>
    </row>
    <row r="931" customFormat="false" ht="35.25" hidden="false" customHeight="true" outlineLevel="0" collapsed="false">
      <c r="A931" s="564" t="s">
        <v>191</v>
      </c>
      <c r="B931" s="565" t="s">
        <v>6365</v>
      </c>
      <c r="C931" s="553" t="s">
        <v>5625</v>
      </c>
      <c r="D931" s="552" t="s">
        <v>59</v>
      </c>
      <c r="E931" s="554" t="n">
        <v>0.1</v>
      </c>
      <c r="F931" s="554"/>
      <c r="G931" s="566" t="n">
        <v>391463.97</v>
      </c>
      <c r="H931" s="567" t="n">
        <v>39146.4</v>
      </c>
    </row>
    <row r="932" customFormat="false" ht="12.75" hidden="false" customHeight="false" outlineLevel="0" collapsed="false">
      <c r="A932" s="568" t="s">
        <v>6366</v>
      </c>
      <c r="B932" s="569" t="s">
        <v>5229</v>
      </c>
      <c r="C932" s="557" t="s">
        <v>31</v>
      </c>
      <c r="D932" s="556" t="s">
        <v>5230</v>
      </c>
      <c r="E932" s="558" t="n">
        <v>9.24</v>
      </c>
      <c r="F932" s="558" t="n">
        <v>0.924</v>
      </c>
      <c r="G932" s="570" t="n">
        <v>33060.13</v>
      </c>
      <c r="H932" s="571" t="n">
        <v>22966.61</v>
      </c>
    </row>
    <row r="933" customFormat="false" ht="12.75" hidden="false" customHeight="false" outlineLevel="0" collapsed="false">
      <c r="A933" s="568" t="s">
        <v>6367</v>
      </c>
      <c r="B933" s="569" t="s">
        <v>5626</v>
      </c>
      <c r="C933" s="557" t="s">
        <v>5604</v>
      </c>
      <c r="D933" s="556" t="s">
        <v>65</v>
      </c>
      <c r="E933" s="558" t="n">
        <v>14</v>
      </c>
      <c r="F933" s="558" t="n">
        <v>1.4</v>
      </c>
      <c r="G933" s="570" t="n">
        <v>11556.99</v>
      </c>
      <c r="H933" s="571" t="n">
        <v>16179.79</v>
      </c>
    </row>
    <row r="934" customFormat="false" ht="33.75" hidden="false" customHeight="false" outlineLevel="0" collapsed="false">
      <c r="A934" s="564" t="s">
        <v>1447</v>
      </c>
      <c r="B934" s="565" t="s">
        <v>5618</v>
      </c>
      <c r="C934" s="553" t="s">
        <v>6266</v>
      </c>
      <c r="D934" s="552" t="s">
        <v>80</v>
      </c>
      <c r="E934" s="554" t="n">
        <v>1</v>
      </c>
      <c r="F934" s="554"/>
      <c r="G934" s="566" t="n">
        <v>70527.88</v>
      </c>
      <c r="H934" s="567" t="n">
        <v>70527.88</v>
      </c>
    </row>
    <row r="935" customFormat="false" ht="12.75" hidden="false" customHeight="false" outlineLevel="0" collapsed="false">
      <c r="A935" s="568" t="s">
        <v>1449</v>
      </c>
      <c r="B935" s="569" t="s">
        <v>5229</v>
      </c>
      <c r="C935" s="557" t="s">
        <v>31</v>
      </c>
      <c r="D935" s="556" t="s">
        <v>5230</v>
      </c>
      <c r="E935" s="558" t="n">
        <v>2.8375</v>
      </c>
      <c r="F935" s="558" t="n">
        <v>2.8375</v>
      </c>
      <c r="G935" s="570" t="n">
        <v>33060.13</v>
      </c>
      <c r="H935" s="571" t="n">
        <v>70527.88</v>
      </c>
    </row>
    <row r="936" customFormat="false" ht="12.75" hidden="false" customHeight="true" outlineLevel="0" collapsed="false">
      <c r="A936" s="547"/>
      <c r="B936" s="550"/>
      <c r="C936" s="550"/>
      <c r="D936" s="550"/>
      <c r="E936" s="550"/>
      <c r="F936" s="550"/>
      <c r="G936" s="550"/>
      <c r="H936" s="548"/>
    </row>
    <row r="937" customFormat="false" ht="12.75" hidden="false" customHeight="true" outlineLevel="0" collapsed="false">
      <c r="A937" s="547"/>
      <c r="B937" s="550" t="s">
        <v>6368</v>
      </c>
      <c r="C937" s="550"/>
      <c r="D937" s="550"/>
      <c r="E937" s="550"/>
      <c r="F937" s="550"/>
      <c r="G937" s="550"/>
      <c r="H937" s="548"/>
    </row>
    <row r="938" customFormat="false" ht="101.25" hidden="false" customHeight="false" outlineLevel="0" collapsed="false">
      <c r="A938" s="564" t="s">
        <v>1450</v>
      </c>
      <c r="B938" s="565" t="s">
        <v>5786</v>
      </c>
      <c r="C938" s="553" t="s">
        <v>6369</v>
      </c>
      <c r="D938" s="552" t="s">
        <v>80</v>
      </c>
      <c r="E938" s="554" t="n">
        <v>2</v>
      </c>
      <c r="F938" s="554"/>
      <c r="G938" s="566" t="n">
        <v>55552.36</v>
      </c>
      <c r="H938" s="567" t="n">
        <v>111104.71</v>
      </c>
    </row>
    <row r="939" customFormat="false" ht="12.75" hidden="false" customHeight="false" outlineLevel="0" collapsed="false">
      <c r="A939" s="568" t="s">
        <v>6370</v>
      </c>
      <c r="B939" s="569" t="s">
        <v>5229</v>
      </c>
      <c r="C939" s="557" t="s">
        <v>31</v>
      </c>
      <c r="D939" s="556" t="s">
        <v>5230</v>
      </c>
      <c r="E939" s="558" t="n">
        <v>2.235</v>
      </c>
      <c r="F939" s="558" t="n">
        <v>4.47</v>
      </c>
      <c r="G939" s="570" t="n">
        <v>33060.13</v>
      </c>
      <c r="H939" s="571" t="n">
        <v>111104.71</v>
      </c>
    </row>
    <row r="940" customFormat="false" ht="22.5" hidden="false" customHeight="false" outlineLevel="0" collapsed="false">
      <c r="A940" s="564" t="s">
        <v>1455</v>
      </c>
      <c r="B940" s="565" t="s">
        <v>4165</v>
      </c>
      <c r="C940" s="553" t="s">
        <v>6011</v>
      </c>
      <c r="D940" s="552" t="s">
        <v>80</v>
      </c>
      <c r="E940" s="554" t="n">
        <v>2</v>
      </c>
      <c r="F940" s="554"/>
      <c r="G940" s="566" t="n">
        <v>114957.34</v>
      </c>
      <c r="H940" s="567" t="n">
        <v>229914.67</v>
      </c>
    </row>
    <row r="941" customFormat="false" ht="12.75" hidden="false" customHeight="false" outlineLevel="0" collapsed="false">
      <c r="A941" s="568" t="s">
        <v>6371</v>
      </c>
      <c r="B941" s="569" t="s">
        <v>5229</v>
      </c>
      <c r="C941" s="557" t="s">
        <v>31</v>
      </c>
      <c r="D941" s="556" t="s">
        <v>5230</v>
      </c>
      <c r="E941" s="558" t="n">
        <v>4.625</v>
      </c>
      <c r="F941" s="558" t="n">
        <v>9.25</v>
      </c>
      <c r="G941" s="570" t="n">
        <v>33060.13</v>
      </c>
      <c r="H941" s="571" t="n">
        <v>229914.67</v>
      </c>
    </row>
    <row r="942" customFormat="false" ht="56.25" hidden="false" customHeight="false" outlineLevel="0" collapsed="false">
      <c r="A942" s="564" t="s">
        <v>1458</v>
      </c>
      <c r="B942" s="565" t="s">
        <v>5789</v>
      </c>
      <c r="C942" s="553" t="s">
        <v>6372</v>
      </c>
      <c r="D942" s="552" t="s">
        <v>80</v>
      </c>
      <c r="E942" s="554" t="n">
        <v>2</v>
      </c>
      <c r="F942" s="554"/>
      <c r="G942" s="566" t="n">
        <v>150563.36</v>
      </c>
      <c r="H942" s="567" t="n">
        <v>301126.73</v>
      </c>
    </row>
    <row r="943" customFormat="false" ht="12.75" hidden="false" customHeight="false" outlineLevel="0" collapsed="false">
      <c r="A943" s="568" t="s">
        <v>1460</v>
      </c>
      <c r="B943" s="569" t="s">
        <v>5229</v>
      </c>
      <c r="C943" s="557" t="s">
        <v>31</v>
      </c>
      <c r="D943" s="556" t="s">
        <v>5230</v>
      </c>
      <c r="E943" s="558" t="n">
        <v>5.5875</v>
      </c>
      <c r="F943" s="558" t="n">
        <v>11.175</v>
      </c>
      <c r="G943" s="570" t="n">
        <v>33060.13</v>
      </c>
      <c r="H943" s="571" t="n">
        <v>277761.78</v>
      </c>
    </row>
    <row r="944" customFormat="false" ht="22.5" hidden="false" customHeight="false" outlineLevel="0" collapsed="false">
      <c r="A944" s="568" t="s">
        <v>6373</v>
      </c>
      <c r="B944" s="569" t="s">
        <v>5767</v>
      </c>
      <c r="C944" s="557" t="s">
        <v>5601</v>
      </c>
      <c r="D944" s="556" t="s">
        <v>65</v>
      </c>
      <c r="E944" s="558" t="n">
        <v>0.71</v>
      </c>
      <c r="F944" s="558" t="n">
        <v>1.42</v>
      </c>
      <c r="G944" s="570" t="n">
        <v>16454.19</v>
      </c>
      <c r="H944" s="571" t="n">
        <v>23364.95</v>
      </c>
    </row>
    <row r="945" customFormat="false" ht="281.25" hidden="false" customHeight="false" outlineLevel="0" collapsed="false">
      <c r="A945" s="564" t="s">
        <v>1462</v>
      </c>
      <c r="B945" s="565" t="s">
        <v>5620</v>
      </c>
      <c r="C945" s="553" t="s">
        <v>6374</v>
      </c>
      <c r="D945" s="552" t="s">
        <v>50</v>
      </c>
      <c r="E945" s="554" t="n">
        <v>1.256</v>
      </c>
      <c r="F945" s="554"/>
      <c r="G945" s="566" t="n">
        <v>24184.16</v>
      </c>
      <c r="H945" s="567" t="n">
        <v>30375.31</v>
      </c>
    </row>
    <row r="946" customFormat="false" ht="12.75" hidden="false" customHeight="false" outlineLevel="0" collapsed="false">
      <c r="A946" s="568" t="s">
        <v>6375</v>
      </c>
      <c r="B946" s="569" t="s">
        <v>5229</v>
      </c>
      <c r="C946" s="557" t="s">
        <v>31</v>
      </c>
      <c r="D946" s="556" t="s">
        <v>5230</v>
      </c>
      <c r="E946" s="558" t="n">
        <v>0.9375</v>
      </c>
      <c r="F946" s="558" t="n">
        <v>1.1775</v>
      </c>
      <c r="G946" s="570" t="n">
        <v>33060.13</v>
      </c>
      <c r="H946" s="571" t="n">
        <v>29267.52</v>
      </c>
    </row>
    <row r="947" customFormat="false" ht="12.75" hidden="false" customHeight="false" outlineLevel="0" collapsed="false">
      <c r="A947" s="568" t="s">
        <v>6376</v>
      </c>
      <c r="B947" s="569" t="s">
        <v>5623</v>
      </c>
      <c r="C947" s="557" t="s">
        <v>54</v>
      </c>
      <c r="D947" s="556" t="s">
        <v>5234</v>
      </c>
      <c r="E947" s="558" t="n">
        <v>0.9</v>
      </c>
      <c r="F947" s="558" t="n">
        <v>1.1304</v>
      </c>
      <c r="G947" s="570" t="n">
        <v>980</v>
      </c>
      <c r="H947" s="571" t="n">
        <v>1107.79</v>
      </c>
    </row>
    <row r="948" customFormat="false" ht="22.5" hidden="false" customHeight="false" outlineLevel="0" collapsed="false">
      <c r="A948" s="564" t="s">
        <v>1465</v>
      </c>
      <c r="B948" s="565" t="s">
        <v>5846</v>
      </c>
      <c r="C948" s="553" t="s">
        <v>5847</v>
      </c>
      <c r="D948" s="552" t="s">
        <v>59</v>
      </c>
      <c r="E948" s="554" t="n">
        <v>0.6</v>
      </c>
      <c r="F948" s="554"/>
      <c r="G948" s="566" t="n">
        <v>71843.72</v>
      </c>
      <c r="H948" s="567" t="n">
        <v>43106.24</v>
      </c>
    </row>
    <row r="949" customFormat="false" ht="12.75" hidden="false" customHeight="false" outlineLevel="0" collapsed="false">
      <c r="A949" s="568" t="s">
        <v>6377</v>
      </c>
      <c r="B949" s="569" t="s">
        <v>5229</v>
      </c>
      <c r="C949" s="557" t="s">
        <v>31</v>
      </c>
      <c r="D949" s="556" t="s">
        <v>5230</v>
      </c>
      <c r="E949" s="558" t="n">
        <v>2.1</v>
      </c>
      <c r="F949" s="558" t="n">
        <v>1.26</v>
      </c>
      <c r="G949" s="570" t="n">
        <v>33060.13</v>
      </c>
      <c r="H949" s="571" t="n">
        <v>31318.11</v>
      </c>
    </row>
    <row r="950" customFormat="false" ht="12.75" hidden="false" customHeight="false" outlineLevel="0" collapsed="false">
      <c r="A950" s="568" t="s">
        <v>6378</v>
      </c>
      <c r="B950" s="569" t="s">
        <v>5626</v>
      </c>
      <c r="C950" s="557" t="s">
        <v>5604</v>
      </c>
      <c r="D950" s="556" t="s">
        <v>65</v>
      </c>
      <c r="E950" s="558" t="n">
        <v>1.7</v>
      </c>
      <c r="F950" s="558" t="n">
        <v>1.02</v>
      </c>
      <c r="G950" s="570" t="n">
        <v>11556.99</v>
      </c>
      <c r="H950" s="571" t="n">
        <v>11788.13</v>
      </c>
    </row>
    <row r="951" customFormat="false" ht="12.75" hidden="false" customHeight="true" outlineLevel="0" collapsed="false">
      <c r="A951" s="547"/>
      <c r="B951" s="550"/>
      <c r="C951" s="550"/>
      <c r="D951" s="550"/>
      <c r="E951" s="550"/>
      <c r="F951" s="550"/>
      <c r="G951" s="550"/>
      <c r="H951" s="548"/>
    </row>
    <row r="952" customFormat="false" ht="12.75" hidden="false" customHeight="true" outlineLevel="0" collapsed="false">
      <c r="A952" s="547"/>
      <c r="B952" s="550" t="s">
        <v>6379</v>
      </c>
      <c r="C952" s="550"/>
      <c r="D952" s="550"/>
      <c r="E952" s="550"/>
      <c r="F952" s="550"/>
      <c r="G952" s="550"/>
      <c r="H952" s="548"/>
    </row>
    <row r="953" customFormat="false" ht="191.25" hidden="false" customHeight="false" outlineLevel="0" collapsed="false">
      <c r="A953" s="564" t="s">
        <v>1468</v>
      </c>
      <c r="B953" s="565" t="s">
        <v>6380</v>
      </c>
      <c r="C953" s="553" t="s">
        <v>6381</v>
      </c>
      <c r="D953" s="552" t="s">
        <v>5631</v>
      </c>
      <c r="E953" s="554" t="n">
        <v>0.1</v>
      </c>
      <c r="F953" s="554"/>
      <c r="G953" s="566" t="n">
        <v>6543969.82</v>
      </c>
      <c r="H953" s="567" t="n">
        <v>654396.98</v>
      </c>
    </row>
    <row r="954" customFormat="false" ht="12.75" hidden="false" customHeight="false" outlineLevel="0" collapsed="false">
      <c r="A954" s="568" t="s">
        <v>1469</v>
      </c>
      <c r="B954" s="569" t="s">
        <v>5229</v>
      </c>
      <c r="C954" s="557" t="s">
        <v>31</v>
      </c>
      <c r="D954" s="556" t="s">
        <v>5230</v>
      </c>
      <c r="E954" s="558" t="n">
        <v>249.375</v>
      </c>
      <c r="F954" s="558" t="n">
        <v>24.9375</v>
      </c>
      <c r="G954" s="570" t="n">
        <v>33060.13</v>
      </c>
      <c r="H954" s="571" t="n">
        <v>619837.52</v>
      </c>
    </row>
    <row r="955" customFormat="false" ht="22.5" hidden="false" customHeight="false" outlineLevel="0" collapsed="false">
      <c r="A955" s="568" t="s">
        <v>6382</v>
      </c>
      <c r="B955" s="569" t="s">
        <v>5632</v>
      </c>
      <c r="C955" s="557" t="s">
        <v>100</v>
      </c>
      <c r="D955" s="556" t="s">
        <v>5234</v>
      </c>
      <c r="E955" s="558" t="n">
        <v>66.5</v>
      </c>
      <c r="F955" s="558" t="n">
        <v>6.65</v>
      </c>
      <c r="G955" s="570" t="n">
        <v>980</v>
      </c>
      <c r="H955" s="571" t="n">
        <v>6517</v>
      </c>
    </row>
    <row r="956" customFormat="false" ht="22.5" hidden="false" customHeight="false" outlineLevel="0" collapsed="false">
      <c r="A956" s="568" t="s">
        <v>6383</v>
      </c>
      <c r="B956" s="569" t="s">
        <v>5633</v>
      </c>
      <c r="C956" s="557" t="s">
        <v>103</v>
      </c>
      <c r="D956" s="556" t="s">
        <v>5234</v>
      </c>
      <c r="E956" s="558" t="n">
        <v>53.2</v>
      </c>
      <c r="F956" s="558" t="n">
        <v>5.32</v>
      </c>
      <c r="G956" s="570" t="n">
        <v>3180</v>
      </c>
      <c r="H956" s="571" t="n">
        <v>16917.6</v>
      </c>
    </row>
    <row r="957" customFormat="false" ht="12.75" hidden="false" customHeight="false" outlineLevel="0" collapsed="false">
      <c r="A957" s="568" t="s">
        <v>6384</v>
      </c>
      <c r="B957" s="569" t="s">
        <v>5635</v>
      </c>
      <c r="C957" s="557" t="s">
        <v>1411</v>
      </c>
      <c r="D957" s="556" t="s">
        <v>65</v>
      </c>
      <c r="E957" s="558" t="n">
        <v>10.95</v>
      </c>
      <c r="F957" s="558" t="n">
        <v>1.095</v>
      </c>
      <c r="G957" s="570" t="n">
        <v>10020.87</v>
      </c>
      <c r="H957" s="571" t="n">
        <v>10972.85</v>
      </c>
    </row>
    <row r="958" customFormat="false" ht="12.75" hidden="false" customHeight="false" outlineLevel="0" collapsed="false">
      <c r="A958" s="568" t="s">
        <v>6385</v>
      </c>
      <c r="B958" s="569" t="s">
        <v>5637</v>
      </c>
      <c r="C958" s="557" t="s">
        <v>109</v>
      </c>
      <c r="D958" s="556" t="s">
        <v>80</v>
      </c>
      <c r="E958" s="558" t="n">
        <v>0.099</v>
      </c>
      <c r="F958" s="558" t="n">
        <v>0.0099</v>
      </c>
      <c r="G958" s="570" t="n">
        <v>15354.11</v>
      </c>
      <c r="H958" s="571" t="n">
        <v>152.01</v>
      </c>
    </row>
    <row r="959" customFormat="false" ht="247.5" hidden="false" customHeight="false" outlineLevel="0" collapsed="false">
      <c r="A959" s="564" t="s">
        <v>1470</v>
      </c>
      <c r="B959" s="565" t="s">
        <v>6386</v>
      </c>
      <c r="C959" s="553" t="s">
        <v>6387</v>
      </c>
      <c r="D959" s="552" t="s">
        <v>50</v>
      </c>
      <c r="E959" s="554" t="n">
        <v>1</v>
      </c>
      <c r="F959" s="554"/>
      <c r="G959" s="566" t="n">
        <v>20153.47</v>
      </c>
      <c r="H959" s="567" t="n">
        <v>20153.47</v>
      </c>
    </row>
    <row r="960" customFormat="false" ht="12.75" hidden="false" customHeight="false" outlineLevel="0" collapsed="false">
      <c r="A960" s="568" t="s">
        <v>1472</v>
      </c>
      <c r="B960" s="569" t="s">
        <v>5229</v>
      </c>
      <c r="C960" s="557" t="s">
        <v>31</v>
      </c>
      <c r="D960" s="556" t="s">
        <v>5230</v>
      </c>
      <c r="E960" s="558" t="n">
        <v>0.78125</v>
      </c>
      <c r="F960" s="558" t="n">
        <v>0.78125</v>
      </c>
      <c r="G960" s="570" t="n">
        <v>33060.13</v>
      </c>
      <c r="H960" s="571" t="n">
        <v>19418.47</v>
      </c>
    </row>
    <row r="961" customFormat="false" ht="12.75" hidden="false" customHeight="false" outlineLevel="0" collapsed="false">
      <c r="A961" s="568" t="s">
        <v>6388</v>
      </c>
      <c r="B961" s="569" t="s">
        <v>5623</v>
      </c>
      <c r="C961" s="557" t="s">
        <v>54</v>
      </c>
      <c r="D961" s="556" t="s">
        <v>5234</v>
      </c>
      <c r="E961" s="558" t="n">
        <v>0.75</v>
      </c>
      <c r="F961" s="558" t="n">
        <v>0.75</v>
      </c>
      <c r="G961" s="570" t="n">
        <v>980</v>
      </c>
      <c r="H961" s="571" t="n">
        <v>735</v>
      </c>
    </row>
    <row r="962" customFormat="false" ht="12.75" hidden="false" customHeight="true" outlineLevel="0" collapsed="false">
      <c r="A962" s="547"/>
      <c r="B962" s="550"/>
      <c r="C962" s="550"/>
      <c r="D962" s="550"/>
      <c r="E962" s="550"/>
      <c r="F962" s="550"/>
      <c r="G962" s="550"/>
      <c r="H962" s="548"/>
    </row>
    <row r="963" customFormat="false" ht="12.75" hidden="false" customHeight="true" outlineLevel="0" collapsed="false">
      <c r="A963" s="547"/>
      <c r="B963" s="550" t="s">
        <v>6389</v>
      </c>
      <c r="C963" s="550"/>
      <c r="D963" s="550"/>
      <c r="E963" s="550"/>
      <c r="F963" s="550"/>
      <c r="G963" s="550"/>
      <c r="H963" s="548"/>
    </row>
    <row r="964" customFormat="false" ht="12.75" hidden="false" customHeight="true" outlineLevel="0" collapsed="false">
      <c r="A964" s="547"/>
      <c r="B964" s="550"/>
      <c r="C964" s="550"/>
      <c r="D964" s="550"/>
      <c r="E964" s="550"/>
      <c r="F964" s="550"/>
      <c r="G964" s="550"/>
      <c r="H964" s="548"/>
    </row>
    <row r="965" customFormat="false" ht="12.75" hidden="false" customHeight="true" outlineLevel="0" collapsed="false">
      <c r="A965" s="547"/>
      <c r="B965" s="550" t="s">
        <v>6390</v>
      </c>
      <c r="C965" s="550"/>
      <c r="D965" s="550"/>
      <c r="E965" s="550"/>
      <c r="F965" s="550"/>
      <c r="G965" s="550"/>
      <c r="H965" s="548"/>
    </row>
    <row r="966" customFormat="false" ht="45" hidden="false" customHeight="false" outlineLevel="0" collapsed="false">
      <c r="A966" s="564" t="s">
        <v>1473</v>
      </c>
      <c r="B966" s="565" t="s">
        <v>6391</v>
      </c>
      <c r="C966" s="553" t="s">
        <v>6392</v>
      </c>
      <c r="D966" s="552" t="s">
        <v>29</v>
      </c>
      <c r="E966" s="554" t="n">
        <v>0.2</v>
      </c>
      <c r="F966" s="554"/>
      <c r="G966" s="566" t="n">
        <v>2703050.85</v>
      </c>
      <c r="H966" s="567" t="n">
        <v>540610.17</v>
      </c>
    </row>
    <row r="967" customFormat="false" ht="12.75" hidden="false" customHeight="false" outlineLevel="0" collapsed="false">
      <c r="A967" s="568" t="s">
        <v>6393</v>
      </c>
      <c r="B967" s="569" t="s">
        <v>5229</v>
      </c>
      <c r="C967" s="557" t="s">
        <v>31</v>
      </c>
      <c r="D967" s="556" t="s">
        <v>5230</v>
      </c>
      <c r="E967" s="558" t="n">
        <v>108.75</v>
      </c>
      <c r="F967" s="558" t="n">
        <v>21.75</v>
      </c>
      <c r="G967" s="570" t="n">
        <v>33060.13</v>
      </c>
      <c r="H967" s="571" t="n">
        <v>540610.17</v>
      </c>
    </row>
    <row r="968" customFormat="false" ht="33.75" hidden="false" customHeight="false" outlineLevel="0" collapsed="false">
      <c r="A968" s="564" t="s">
        <v>1475</v>
      </c>
      <c r="B968" s="565" t="s">
        <v>6394</v>
      </c>
      <c r="C968" s="553" t="s">
        <v>6395</v>
      </c>
      <c r="D968" s="552" t="s">
        <v>36</v>
      </c>
      <c r="E968" s="554" t="n">
        <v>2</v>
      </c>
      <c r="F968" s="554"/>
      <c r="G968" s="566" t="n">
        <v>812779.43</v>
      </c>
      <c r="H968" s="567" t="n">
        <v>1625558.86</v>
      </c>
    </row>
    <row r="969" customFormat="false" ht="12.75" hidden="false" customHeight="false" outlineLevel="0" collapsed="false">
      <c r="A969" s="568" t="s">
        <v>6396</v>
      </c>
      <c r="B969" s="569" t="s">
        <v>5229</v>
      </c>
      <c r="C969" s="557" t="s">
        <v>31</v>
      </c>
      <c r="D969" s="556" t="s">
        <v>5230</v>
      </c>
      <c r="E969" s="558" t="n">
        <v>32.7</v>
      </c>
      <c r="F969" s="558" t="n">
        <v>65.4</v>
      </c>
      <c r="G969" s="570" t="n">
        <v>33060.13</v>
      </c>
      <c r="H969" s="571" t="n">
        <v>1625558.86</v>
      </c>
    </row>
    <row r="970" customFormat="false" ht="33.75" hidden="false" customHeight="false" outlineLevel="0" collapsed="false">
      <c r="A970" s="564" t="s">
        <v>1478</v>
      </c>
      <c r="B970" s="565" t="s">
        <v>6397</v>
      </c>
      <c r="C970" s="553" t="s">
        <v>6398</v>
      </c>
      <c r="D970" s="552" t="s">
        <v>36</v>
      </c>
      <c r="E970" s="554" t="n">
        <v>2</v>
      </c>
      <c r="F970" s="554"/>
      <c r="G970" s="566" t="n">
        <v>461072.12</v>
      </c>
      <c r="H970" s="567" t="n">
        <v>922144.24</v>
      </c>
    </row>
    <row r="971" customFormat="false" ht="12.75" hidden="false" customHeight="false" outlineLevel="0" collapsed="false">
      <c r="A971" s="568" t="s">
        <v>6399</v>
      </c>
      <c r="B971" s="569" t="s">
        <v>5229</v>
      </c>
      <c r="C971" s="557" t="s">
        <v>31</v>
      </c>
      <c r="D971" s="556" t="s">
        <v>5230</v>
      </c>
      <c r="E971" s="558" t="n">
        <v>18.55</v>
      </c>
      <c r="F971" s="558" t="n">
        <v>37.1</v>
      </c>
      <c r="G971" s="570" t="n">
        <v>33060.13</v>
      </c>
      <c r="H971" s="571" t="n">
        <v>922144.24</v>
      </c>
    </row>
    <row r="972" customFormat="false" ht="56.25" hidden="false" customHeight="false" outlineLevel="0" collapsed="false">
      <c r="A972" s="564" t="s">
        <v>1481</v>
      </c>
      <c r="B972" s="565" t="s">
        <v>6400</v>
      </c>
      <c r="C972" s="553" t="s">
        <v>6401</v>
      </c>
      <c r="D972" s="552" t="s">
        <v>80</v>
      </c>
      <c r="E972" s="554" t="n">
        <v>4</v>
      </c>
      <c r="F972" s="554"/>
      <c r="G972" s="566" t="n">
        <v>196514.9</v>
      </c>
      <c r="H972" s="567" t="n">
        <v>786059.62</v>
      </c>
    </row>
    <row r="973" customFormat="false" ht="12.75" hidden="false" customHeight="false" outlineLevel="0" collapsed="false">
      <c r="A973" s="568" t="s">
        <v>1483</v>
      </c>
      <c r="B973" s="569" t="s">
        <v>5229</v>
      </c>
      <c r="C973" s="557" t="s">
        <v>31</v>
      </c>
      <c r="D973" s="556" t="s">
        <v>5230</v>
      </c>
      <c r="E973" s="558" t="n">
        <v>7.90625</v>
      </c>
      <c r="F973" s="558" t="n">
        <v>31.625</v>
      </c>
      <c r="G973" s="570" t="n">
        <v>33060.13</v>
      </c>
      <c r="H973" s="571" t="n">
        <v>786059.62</v>
      </c>
    </row>
    <row r="974" customFormat="false" ht="34.5" hidden="false" customHeight="true" outlineLevel="0" collapsed="false">
      <c r="A974" s="564" t="s">
        <v>1486</v>
      </c>
      <c r="B974" s="565" t="s">
        <v>5744</v>
      </c>
      <c r="C974" s="553" t="s">
        <v>5745</v>
      </c>
      <c r="D974" s="552" t="s">
        <v>59</v>
      </c>
      <c r="E974" s="554" t="n">
        <v>0.4</v>
      </c>
      <c r="F974" s="554"/>
      <c r="G974" s="566" t="n">
        <v>254786.87</v>
      </c>
      <c r="H974" s="567" t="n">
        <v>101914.75</v>
      </c>
    </row>
    <row r="975" customFormat="false" ht="12.75" hidden="false" customHeight="false" outlineLevel="0" collapsed="false">
      <c r="A975" s="568" t="s">
        <v>6402</v>
      </c>
      <c r="B975" s="569" t="s">
        <v>5229</v>
      </c>
      <c r="C975" s="557" t="s">
        <v>31</v>
      </c>
      <c r="D975" s="556" t="s">
        <v>5230</v>
      </c>
      <c r="E975" s="558" t="n">
        <v>5.88</v>
      </c>
      <c r="F975" s="558" t="n">
        <v>2.352</v>
      </c>
      <c r="G975" s="570" t="n">
        <v>33060.13</v>
      </c>
      <c r="H975" s="571" t="n">
        <v>58460.47</v>
      </c>
    </row>
    <row r="976" customFormat="false" ht="12.75" hidden="false" customHeight="false" outlineLevel="0" collapsed="false">
      <c r="A976" s="568" t="s">
        <v>1489</v>
      </c>
      <c r="B976" s="569" t="s">
        <v>5626</v>
      </c>
      <c r="C976" s="557" t="s">
        <v>5604</v>
      </c>
      <c r="D976" s="556" t="s">
        <v>65</v>
      </c>
      <c r="E976" s="558" t="n">
        <v>9.4</v>
      </c>
      <c r="F976" s="558" t="n">
        <v>3.76</v>
      </c>
      <c r="G976" s="570" t="n">
        <v>11556.99</v>
      </c>
      <c r="H976" s="571" t="n">
        <v>43454.28</v>
      </c>
    </row>
    <row r="977" customFormat="false" ht="56.25" hidden="false" customHeight="false" outlineLevel="0" collapsed="false">
      <c r="A977" s="564" t="s">
        <v>1490</v>
      </c>
      <c r="B977" s="565" t="s">
        <v>5940</v>
      </c>
      <c r="C977" s="553" t="s">
        <v>6403</v>
      </c>
      <c r="D977" s="552" t="s">
        <v>80</v>
      </c>
      <c r="E977" s="554" t="n">
        <v>8</v>
      </c>
      <c r="F977" s="554"/>
      <c r="G977" s="566" t="n">
        <v>863733.49</v>
      </c>
      <c r="H977" s="567" t="n">
        <v>6909867.92</v>
      </c>
    </row>
    <row r="978" customFormat="false" ht="12.75" hidden="false" customHeight="false" outlineLevel="0" collapsed="false">
      <c r="A978" s="568" t="s">
        <v>1491</v>
      </c>
      <c r="B978" s="569" t="s">
        <v>5229</v>
      </c>
      <c r="C978" s="557" t="s">
        <v>31</v>
      </c>
      <c r="D978" s="556" t="s">
        <v>5230</v>
      </c>
      <c r="E978" s="558" t="n">
        <v>34.75</v>
      </c>
      <c r="F978" s="558" t="n">
        <v>278</v>
      </c>
      <c r="G978" s="570" t="n">
        <v>33060.13</v>
      </c>
      <c r="H978" s="571" t="n">
        <v>6909867.92</v>
      </c>
    </row>
    <row r="979" customFormat="false" ht="292.5" hidden="false" customHeight="false" outlineLevel="0" collapsed="false">
      <c r="A979" s="564" t="s">
        <v>1492</v>
      </c>
      <c r="B979" s="565" t="s">
        <v>5620</v>
      </c>
      <c r="C979" s="553" t="s">
        <v>6404</v>
      </c>
      <c r="D979" s="552" t="s">
        <v>50</v>
      </c>
      <c r="E979" s="554" t="n">
        <v>60.288</v>
      </c>
      <c r="F979" s="554"/>
      <c r="G979" s="566" t="n">
        <v>24184.16</v>
      </c>
      <c r="H979" s="567" t="n">
        <v>1458014.79</v>
      </c>
    </row>
    <row r="980" customFormat="false" ht="12.75" hidden="false" customHeight="false" outlineLevel="0" collapsed="false">
      <c r="A980" s="568" t="s">
        <v>1495</v>
      </c>
      <c r="B980" s="569" t="s">
        <v>5229</v>
      </c>
      <c r="C980" s="557" t="s">
        <v>31</v>
      </c>
      <c r="D980" s="556" t="s">
        <v>5230</v>
      </c>
      <c r="E980" s="558" t="n">
        <v>0.9375</v>
      </c>
      <c r="F980" s="558" t="n">
        <v>56.52</v>
      </c>
      <c r="G980" s="570" t="n">
        <v>33060.13</v>
      </c>
      <c r="H980" s="571" t="n">
        <v>1404840.77</v>
      </c>
    </row>
    <row r="981" customFormat="false" ht="12.75" hidden="false" customHeight="false" outlineLevel="0" collapsed="false">
      <c r="A981" s="568" t="s">
        <v>1496</v>
      </c>
      <c r="B981" s="569" t="s">
        <v>5623</v>
      </c>
      <c r="C981" s="557" t="s">
        <v>54</v>
      </c>
      <c r="D981" s="556" t="s">
        <v>5234</v>
      </c>
      <c r="E981" s="558" t="n">
        <v>0.9</v>
      </c>
      <c r="F981" s="558" t="n">
        <v>54.2592</v>
      </c>
      <c r="G981" s="570" t="n">
        <v>980</v>
      </c>
      <c r="H981" s="571" t="n">
        <v>53174.02</v>
      </c>
    </row>
    <row r="982" customFormat="false" ht="33.75" hidden="false" customHeight="true" outlineLevel="0" collapsed="false">
      <c r="A982" s="564" t="s">
        <v>1500</v>
      </c>
      <c r="B982" s="565" t="s">
        <v>5944</v>
      </c>
      <c r="C982" s="553" t="s">
        <v>6405</v>
      </c>
      <c r="D982" s="552" t="s">
        <v>59</v>
      </c>
      <c r="E982" s="554" t="n">
        <v>0.8</v>
      </c>
      <c r="F982" s="554"/>
      <c r="G982" s="566" t="n">
        <v>809026.37</v>
      </c>
      <c r="H982" s="567" t="n">
        <v>647221.1</v>
      </c>
    </row>
    <row r="983" customFormat="false" ht="12.75" hidden="false" customHeight="false" outlineLevel="0" collapsed="false">
      <c r="A983" s="568" t="s">
        <v>1502</v>
      </c>
      <c r="B983" s="569" t="s">
        <v>5229</v>
      </c>
      <c r="C983" s="557" t="s">
        <v>31</v>
      </c>
      <c r="D983" s="556" t="s">
        <v>5230</v>
      </c>
      <c r="E983" s="558" t="n">
        <v>19.53</v>
      </c>
      <c r="F983" s="558" t="n">
        <v>15.624</v>
      </c>
      <c r="G983" s="570" t="n">
        <v>33060.13</v>
      </c>
      <c r="H983" s="571" t="n">
        <v>388344.52</v>
      </c>
    </row>
    <row r="984" customFormat="false" ht="12.75" hidden="false" customHeight="false" outlineLevel="0" collapsed="false">
      <c r="A984" s="568" t="s">
        <v>1503</v>
      </c>
      <c r="B984" s="569" t="s">
        <v>5626</v>
      </c>
      <c r="C984" s="557" t="s">
        <v>5604</v>
      </c>
      <c r="D984" s="556" t="s">
        <v>65</v>
      </c>
      <c r="E984" s="558" t="n">
        <v>28</v>
      </c>
      <c r="F984" s="558" t="n">
        <v>22.4</v>
      </c>
      <c r="G984" s="570" t="n">
        <v>11556.99</v>
      </c>
      <c r="H984" s="571" t="n">
        <v>258876.58</v>
      </c>
    </row>
    <row r="985" customFormat="false" ht="56.25" hidden="false" customHeight="false" outlineLevel="0" collapsed="false">
      <c r="A985" s="564" t="s">
        <v>1507</v>
      </c>
      <c r="B985" s="565" t="s">
        <v>5940</v>
      </c>
      <c r="C985" s="553" t="s">
        <v>6406</v>
      </c>
      <c r="D985" s="552" t="s">
        <v>80</v>
      </c>
      <c r="E985" s="554" t="n">
        <v>8</v>
      </c>
      <c r="F985" s="554"/>
      <c r="G985" s="566" t="n">
        <v>86373.35</v>
      </c>
      <c r="H985" s="567" t="n">
        <v>690986.79</v>
      </c>
    </row>
    <row r="986" customFormat="false" ht="12.75" hidden="false" customHeight="false" outlineLevel="0" collapsed="false">
      <c r="A986" s="568" t="s">
        <v>1509</v>
      </c>
      <c r="B986" s="569" t="s">
        <v>5229</v>
      </c>
      <c r="C986" s="557" t="s">
        <v>31</v>
      </c>
      <c r="D986" s="556" t="s">
        <v>5230</v>
      </c>
      <c r="E986" s="558" t="n">
        <v>3.475</v>
      </c>
      <c r="F986" s="558" t="n">
        <v>27.8</v>
      </c>
      <c r="G986" s="570" t="n">
        <v>33060.13</v>
      </c>
      <c r="H986" s="571" t="n">
        <v>690986.79</v>
      </c>
    </row>
    <row r="987" customFormat="false" ht="12.75" hidden="false" customHeight="true" outlineLevel="0" collapsed="false">
      <c r="A987" s="547"/>
      <c r="B987" s="550"/>
      <c r="C987" s="550"/>
      <c r="D987" s="550"/>
      <c r="E987" s="550"/>
      <c r="F987" s="550"/>
      <c r="G987" s="550"/>
      <c r="H987" s="548"/>
    </row>
    <row r="988" customFormat="false" ht="12.75" hidden="false" customHeight="true" outlineLevel="0" collapsed="false">
      <c r="A988" s="547"/>
      <c r="B988" s="550" t="s">
        <v>6407</v>
      </c>
      <c r="C988" s="550"/>
      <c r="D988" s="550"/>
      <c r="E988" s="550"/>
      <c r="F988" s="550"/>
      <c r="G988" s="550"/>
      <c r="H988" s="548"/>
    </row>
    <row r="989" customFormat="false" ht="33.75" hidden="false" customHeight="false" outlineLevel="0" collapsed="false">
      <c r="A989" s="564" t="s">
        <v>1511</v>
      </c>
      <c r="B989" s="565" t="s">
        <v>5725</v>
      </c>
      <c r="C989" s="553" t="s">
        <v>5726</v>
      </c>
      <c r="D989" s="552" t="s">
        <v>36</v>
      </c>
      <c r="E989" s="554" t="n">
        <v>1</v>
      </c>
      <c r="F989" s="554"/>
      <c r="G989" s="566" t="n">
        <v>216865.46</v>
      </c>
      <c r="H989" s="567" t="n">
        <v>216865.46</v>
      </c>
    </row>
    <row r="990" customFormat="false" ht="12.75" hidden="false" customHeight="false" outlineLevel="0" collapsed="false">
      <c r="A990" s="568" t="s">
        <v>6408</v>
      </c>
      <c r="B990" s="569" t="s">
        <v>5229</v>
      </c>
      <c r="C990" s="557" t="s">
        <v>31</v>
      </c>
      <c r="D990" s="556" t="s">
        <v>5230</v>
      </c>
      <c r="E990" s="558" t="n">
        <v>8.725</v>
      </c>
      <c r="F990" s="558" t="n">
        <v>8.725</v>
      </c>
      <c r="G990" s="570" t="n">
        <v>33060.13</v>
      </c>
      <c r="H990" s="571" t="n">
        <v>216865.46</v>
      </c>
    </row>
    <row r="991" customFormat="false" ht="33.75" hidden="false" customHeight="false" outlineLevel="0" collapsed="false">
      <c r="A991" s="564" t="s">
        <v>1513</v>
      </c>
      <c r="B991" s="565" t="s">
        <v>5727</v>
      </c>
      <c r="C991" s="553" t="s">
        <v>5728</v>
      </c>
      <c r="D991" s="552" t="s">
        <v>36</v>
      </c>
      <c r="E991" s="554" t="n">
        <v>1</v>
      </c>
      <c r="F991" s="554"/>
      <c r="G991" s="566" t="n">
        <v>128627.94</v>
      </c>
      <c r="H991" s="567" t="n">
        <v>128627.94</v>
      </c>
    </row>
    <row r="992" customFormat="false" ht="12.75" hidden="false" customHeight="false" outlineLevel="0" collapsed="false">
      <c r="A992" s="568" t="s">
        <v>6409</v>
      </c>
      <c r="B992" s="569" t="s">
        <v>5229</v>
      </c>
      <c r="C992" s="557" t="s">
        <v>31</v>
      </c>
      <c r="D992" s="556" t="s">
        <v>5230</v>
      </c>
      <c r="E992" s="558" t="n">
        <v>5.175</v>
      </c>
      <c r="F992" s="558" t="n">
        <v>5.175</v>
      </c>
      <c r="G992" s="570" t="n">
        <v>33060.13</v>
      </c>
      <c r="H992" s="571" t="n">
        <v>128627.94</v>
      </c>
    </row>
    <row r="993" customFormat="false" ht="101.25" hidden="false" customHeight="false" outlineLevel="0" collapsed="false">
      <c r="A993" s="564" t="s">
        <v>1518</v>
      </c>
      <c r="B993" s="565" t="s">
        <v>6410</v>
      </c>
      <c r="C993" s="553" t="s">
        <v>6411</v>
      </c>
      <c r="D993" s="552" t="s">
        <v>80</v>
      </c>
      <c r="E993" s="554" t="n">
        <v>2</v>
      </c>
      <c r="F993" s="554"/>
      <c r="G993" s="566" t="n">
        <v>250669.13</v>
      </c>
      <c r="H993" s="567" t="n">
        <v>501338.26</v>
      </c>
    </row>
    <row r="994" customFormat="false" ht="12.75" hidden="false" customHeight="false" outlineLevel="0" collapsed="false">
      <c r="A994" s="568" t="s">
        <v>6412</v>
      </c>
      <c r="B994" s="569" t="s">
        <v>5229</v>
      </c>
      <c r="C994" s="557" t="s">
        <v>31</v>
      </c>
      <c r="D994" s="556" t="s">
        <v>5230</v>
      </c>
      <c r="E994" s="558" t="n">
        <v>10.085</v>
      </c>
      <c r="F994" s="558" t="n">
        <v>20.17</v>
      </c>
      <c r="G994" s="570" t="n">
        <v>33060.13</v>
      </c>
      <c r="H994" s="571" t="n">
        <v>501338.26</v>
      </c>
    </row>
    <row r="995" customFormat="false" ht="22.5" hidden="false" customHeight="false" outlineLevel="0" collapsed="false">
      <c r="A995" s="564" t="s">
        <v>1522</v>
      </c>
      <c r="B995" s="565" t="s">
        <v>2234</v>
      </c>
      <c r="C995" s="553" t="s">
        <v>6413</v>
      </c>
      <c r="D995" s="552" t="s">
        <v>80</v>
      </c>
      <c r="E995" s="554" t="n">
        <v>2</v>
      </c>
      <c r="F995" s="554"/>
      <c r="G995" s="566" t="n">
        <v>782952.66</v>
      </c>
      <c r="H995" s="567" t="n">
        <v>1565905.32</v>
      </c>
    </row>
    <row r="996" customFormat="false" ht="12.75" hidden="false" customHeight="false" outlineLevel="0" collapsed="false">
      <c r="A996" s="568" t="s">
        <v>6414</v>
      </c>
      <c r="B996" s="569" t="s">
        <v>5229</v>
      </c>
      <c r="C996" s="557" t="s">
        <v>31</v>
      </c>
      <c r="D996" s="556" t="s">
        <v>5230</v>
      </c>
      <c r="E996" s="558" t="n">
        <v>31.5</v>
      </c>
      <c r="F996" s="558" t="n">
        <v>63</v>
      </c>
      <c r="G996" s="570" t="n">
        <v>33060.13</v>
      </c>
      <c r="H996" s="571" t="n">
        <v>1565905.32</v>
      </c>
    </row>
    <row r="997" customFormat="false" ht="56.25" hidden="false" customHeight="false" outlineLevel="0" collapsed="false">
      <c r="A997" s="564" t="s">
        <v>1525</v>
      </c>
      <c r="B997" s="565" t="s">
        <v>6415</v>
      </c>
      <c r="C997" s="553" t="s">
        <v>6416</v>
      </c>
      <c r="D997" s="552" t="s">
        <v>80</v>
      </c>
      <c r="E997" s="554" t="n">
        <v>2</v>
      </c>
      <c r="F997" s="554"/>
      <c r="G997" s="566" t="n">
        <v>626672.82</v>
      </c>
      <c r="H997" s="567" t="n">
        <v>1253345.65</v>
      </c>
    </row>
    <row r="998" customFormat="false" ht="12.75" hidden="false" customHeight="false" outlineLevel="0" collapsed="false">
      <c r="A998" s="568" t="s">
        <v>6417</v>
      </c>
      <c r="B998" s="569" t="s">
        <v>5229</v>
      </c>
      <c r="C998" s="557" t="s">
        <v>31</v>
      </c>
      <c r="D998" s="556" t="s">
        <v>5230</v>
      </c>
      <c r="E998" s="558" t="n">
        <v>25.2125</v>
      </c>
      <c r="F998" s="558" t="n">
        <v>50.425</v>
      </c>
      <c r="G998" s="570" t="n">
        <v>33060.13</v>
      </c>
      <c r="H998" s="571" t="n">
        <v>1253345.65</v>
      </c>
    </row>
    <row r="999" customFormat="false" ht="281.25" hidden="false" customHeight="false" outlineLevel="0" collapsed="false">
      <c r="A999" s="564" t="s">
        <v>1527</v>
      </c>
      <c r="B999" s="565" t="s">
        <v>5620</v>
      </c>
      <c r="C999" s="553" t="s">
        <v>6418</v>
      </c>
      <c r="D999" s="552" t="s">
        <v>50</v>
      </c>
      <c r="E999" s="554" t="n">
        <v>5.652</v>
      </c>
      <c r="F999" s="554"/>
      <c r="G999" s="566" t="n">
        <v>24184.16</v>
      </c>
      <c r="H999" s="567" t="n">
        <v>136688.88</v>
      </c>
    </row>
    <row r="1000" customFormat="false" ht="12.75" hidden="false" customHeight="false" outlineLevel="0" collapsed="false">
      <c r="A1000" s="568" t="s">
        <v>6419</v>
      </c>
      <c r="B1000" s="569" t="s">
        <v>5229</v>
      </c>
      <c r="C1000" s="557" t="s">
        <v>31</v>
      </c>
      <c r="D1000" s="556" t="s">
        <v>5230</v>
      </c>
      <c r="E1000" s="558" t="n">
        <v>0.9375</v>
      </c>
      <c r="F1000" s="558" t="n">
        <v>5.29875</v>
      </c>
      <c r="G1000" s="570" t="n">
        <v>33060.13</v>
      </c>
      <c r="H1000" s="571" t="n">
        <v>131703.82</v>
      </c>
    </row>
    <row r="1001" customFormat="false" ht="12.75" hidden="false" customHeight="false" outlineLevel="0" collapsed="false">
      <c r="A1001" s="568" t="s">
        <v>6420</v>
      </c>
      <c r="B1001" s="569" t="s">
        <v>5623</v>
      </c>
      <c r="C1001" s="557" t="s">
        <v>54</v>
      </c>
      <c r="D1001" s="556" t="s">
        <v>5234</v>
      </c>
      <c r="E1001" s="558" t="n">
        <v>0.9</v>
      </c>
      <c r="F1001" s="558" t="n">
        <v>5.0868</v>
      </c>
      <c r="G1001" s="570" t="n">
        <v>980</v>
      </c>
      <c r="H1001" s="571" t="n">
        <v>4985.06</v>
      </c>
    </row>
    <row r="1002" customFormat="false" ht="36" hidden="false" customHeight="true" outlineLevel="0" collapsed="false">
      <c r="A1002" s="564" t="s">
        <v>1531</v>
      </c>
      <c r="B1002" s="565" t="s">
        <v>5744</v>
      </c>
      <c r="C1002" s="553" t="s">
        <v>6421</v>
      </c>
      <c r="D1002" s="552" t="s">
        <v>59</v>
      </c>
      <c r="E1002" s="554" t="n">
        <v>0.6</v>
      </c>
      <c r="F1002" s="554"/>
      <c r="G1002" s="566" t="n">
        <v>254786.87</v>
      </c>
      <c r="H1002" s="567" t="n">
        <v>152872.12</v>
      </c>
    </row>
    <row r="1003" customFormat="false" ht="12.75" hidden="false" customHeight="false" outlineLevel="0" collapsed="false">
      <c r="A1003" s="568" t="s">
        <v>6422</v>
      </c>
      <c r="B1003" s="569" t="s">
        <v>5229</v>
      </c>
      <c r="C1003" s="557" t="s">
        <v>31</v>
      </c>
      <c r="D1003" s="556" t="s">
        <v>5230</v>
      </c>
      <c r="E1003" s="558" t="n">
        <v>5.88</v>
      </c>
      <c r="F1003" s="558" t="n">
        <v>3.528</v>
      </c>
      <c r="G1003" s="570" t="n">
        <v>33060.13</v>
      </c>
      <c r="H1003" s="571" t="n">
        <v>87690.7</v>
      </c>
    </row>
    <row r="1004" customFormat="false" ht="12.75" hidden="false" customHeight="false" outlineLevel="0" collapsed="false">
      <c r="A1004" s="568" t="s">
        <v>6423</v>
      </c>
      <c r="B1004" s="569" t="s">
        <v>5626</v>
      </c>
      <c r="C1004" s="557" t="s">
        <v>5604</v>
      </c>
      <c r="D1004" s="556" t="s">
        <v>65</v>
      </c>
      <c r="E1004" s="558" t="n">
        <v>9.4</v>
      </c>
      <c r="F1004" s="558" t="n">
        <v>5.64</v>
      </c>
      <c r="G1004" s="570" t="n">
        <v>11556.99</v>
      </c>
      <c r="H1004" s="571" t="n">
        <v>65181.42</v>
      </c>
    </row>
    <row r="1005" customFormat="false" ht="12.75" hidden="false" customHeight="true" outlineLevel="0" collapsed="false">
      <c r="A1005" s="547"/>
      <c r="B1005" s="550"/>
      <c r="C1005" s="550"/>
      <c r="D1005" s="550"/>
      <c r="E1005" s="550"/>
      <c r="F1005" s="550"/>
      <c r="G1005" s="550"/>
      <c r="H1005" s="548"/>
    </row>
    <row r="1006" customFormat="false" ht="12.75" hidden="false" customHeight="true" outlineLevel="0" collapsed="false">
      <c r="A1006" s="547"/>
      <c r="B1006" s="550" t="s">
        <v>6424</v>
      </c>
      <c r="C1006" s="550"/>
      <c r="D1006" s="550"/>
      <c r="E1006" s="550"/>
      <c r="F1006" s="550"/>
      <c r="G1006" s="550"/>
      <c r="H1006" s="548"/>
    </row>
    <row r="1007" customFormat="false" ht="33.75" hidden="false" customHeight="false" outlineLevel="0" collapsed="false">
      <c r="A1007" s="564" t="s">
        <v>1535</v>
      </c>
      <c r="B1007" s="565" t="s">
        <v>5618</v>
      </c>
      <c r="C1007" s="553" t="s">
        <v>6425</v>
      </c>
      <c r="D1007" s="552" t="s">
        <v>80</v>
      </c>
      <c r="E1007" s="554" t="n">
        <v>2</v>
      </c>
      <c r="F1007" s="554"/>
      <c r="G1007" s="566" t="n">
        <v>705278.79</v>
      </c>
      <c r="H1007" s="567" t="n">
        <v>1410557.57</v>
      </c>
    </row>
    <row r="1008" customFormat="false" ht="12.75" hidden="false" customHeight="false" outlineLevel="0" collapsed="false">
      <c r="A1008" s="568" t="s">
        <v>6426</v>
      </c>
      <c r="B1008" s="569" t="s">
        <v>5229</v>
      </c>
      <c r="C1008" s="557" t="s">
        <v>31</v>
      </c>
      <c r="D1008" s="556" t="s">
        <v>5230</v>
      </c>
      <c r="E1008" s="558" t="n">
        <v>28.375</v>
      </c>
      <c r="F1008" s="558" t="n">
        <v>56.75</v>
      </c>
      <c r="G1008" s="570" t="n">
        <v>33060.13</v>
      </c>
      <c r="H1008" s="571" t="n">
        <v>1410557.57</v>
      </c>
    </row>
    <row r="1009" customFormat="false" ht="191.25" hidden="false" customHeight="false" outlineLevel="0" collapsed="false">
      <c r="A1009" s="564" t="s">
        <v>1539</v>
      </c>
      <c r="B1009" s="565" t="s">
        <v>5741</v>
      </c>
      <c r="C1009" s="553" t="s">
        <v>6427</v>
      </c>
      <c r="D1009" s="552" t="s">
        <v>50</v>
      </c>
      <c r="E1009" s="554" t="n">
        <v>6.28</v>
      </c>
      <c r="F1009" s="554"/>
      <c r="G1009" s="566" t="n">
        <v>16122.78</v>
      </c>
      <c r="H1009" s="567" t="n">
        <v>101251.03</v>
      </c>
    </row>
    <row r="1010" customFormat="false" ht="12.75" hidden="false" customHeight="false" outlineLevel="0" collapsed="false">
      <c r="A1010" s="568" t="s">
        <v>1540</v>
      </c>
      <c r="B1010" s="569" t="s">
        <v>5229</v>
      </c>
      <c r="C1010" s="557" t="s">
        <v>31</v>
      </c>
      <c r="D1010" s="556" t="s">
        <v>5230</v>
      </c>
      <c r="E1010" s="558" t="n">
        <v>0.625</v>
      </c>
      <c r="F1010" s="558" t="n">
        <v>3.925</v>
      </c>
      <c r="G1010" s="570" t="n">
        <v>33060.13</v>
      </c>
      <c r="H1010" s="571" t="n">
        <v>97558.39</v>
      </c>
    </row>
    <row r="1011" customFormat="false" ht="12.75" hidden="false" customHeight="false" outlineLevel="0" collapsed="false">
      <c r="A1011" s="568" t="s">
        <v>6428</v>
      </c>
      <c r="B1011" s="569" t="s">
        <v>5623</v>
      </c>
      <c r="C1011" s="557" t="s">
        <v>54</v>
      </c>
      <c r="D1011" s="556" t="s">
        <v>5234</v>
      </c>
      <c r="E1011" s="558" t="n">
        <v>0.6</v>
      </c>
      <c r="F1011" s="558" t="n">
        <v>3.768</v>
      </c>
      <c r="G1011" s="570" t="n">
        <v>980</v>
      </c>
      <c r="H1011" s="571" t="n">
        <v>3692.64</v>
      </c>
    </row>
    <row r="1012" customFormat="false" ht="35.25" hidden="false" customHeight="true" outlineLevel="0" collapsed="false">
      <c r="A1012" s="564" t="s">
        <v>1544</v>
      </c>
      <c r="B1012" s="565" t="s">
        <v>5836</v>
      </c>
      <c r="C1012" s="553" t="s">
        <v>5837</v>
      </c>
      <c r="D1012" s="552" t="s">
        <v>59</v>
      </c>
      <c r="E1012" s="554" t="n">
        <v>0.2</v>
      </c>
      <c r="F1012" s="554"/>
      <c r="G1012" s="566" t="n">
        <v>280885.3</v>
      </c>
      <c r="H1012" s="567" t="n">
        <v>56177.06</v>
      </c>
    </row>
    <row r="1013" customFormat="false" ht="12.75" hidden="false" customHeight="false" outlineLevel="0" collapsed="false">
      <c r="A1013" s="568" t="s">
        <v>6429</v>
      </c>
      <c r="B1013" s="569" t="s">
        <v>5229</v>
      </c>
      <c r="C1013" s="557" t="s">
        <v>31</v>
      </c>
      <c r="D1013" s="556" t="s">
        <v>5230</v>
      </c>
      <c r="E1013" s="558" t="n">
        <v>6.93</v>
      </c>
      <c r="F1013" s="558" t="n">
        <v>1.386</v>
      </c>
      <c r="G1013" s="570" t="n">
        <v>33060.13</v>
      </c>
      <c r="H1013" s="571" t="n">
        <v>34449.92</v>
      </c>
    </row>
    <row r="1014" customFormat="false" ht="12.75" hidden="false" customHeight="false" outlineLevel="0" collapsed="false">
      <c r="A1014" s="568" t="s">
        <v>6430</v>
      </c>
      <c r="B1014" s="569" t="s">
        <v>5626</v>
      </c>
      <c r="C1014" s="557" t="s">
        <v>5604</v>
      </c>
      <c r="D1014" s="556" t="s">
        <v>65</v>
      </c>
      <c r="E1014" s="558" t="n">
        <v>9.4</v>
      </c>
      <c r="F1014" s="558" t="n">
        <v>1.88</v>
      </c>
      <c r="G1014" s="570" t="n">
        <v>11556.99</v>
      </c>
      <c r="H1014" s="571" t="n">
        <v>21727.14</v>
      </c>
    </row>
    <row r="1015" customFormat="false" ht="33.75" hidden="false" customHeight="false" outlineLevel="0" collapsed="false">
      <c r="A1015" s="564" t="s">
        <v>1548</v>
      </c>
      <c r="B1015" s="565" t="s">
        <v>6431</v>
      </c>
      <c r="C1015" s="553" t="s">
        <v>6432</v>
      </c>
      <c r="D1015" s="552" t="s">
        <v>80</v>
      </c>
      <c r="E1015" s="554" t="n">
        <v>2</v>
      </c>
      <c r="F1015" s="554"/>
      <c r="G1015" s="566" t="n">
        <v>156901.23</v>
      </c>
      <c r="H1015" s="567" t="n">
        <v>313802.46</v>
      </c>
    </row>
    <row r="1016" customFormat="false" ht="12.75" hidden="false" customHeight="false" outlineLevel="0" collapsed="false">
      <c r="A1016" s="568" t="s">
        <v>1549</v>
      </c>
      <c r="B1016" s="569" t="s">
        <v>5229</v>
      </c>
      <c r="C1016" s="557" t="s">
        <v>31</v>
      </c>
      <c r="D1016" s="556" t="s">
        <v>5230</v>
      </c>
      <c r="E1016" s="558" t="n">
        <v>6.3125</v>
      </c>
      <c r="F1016" s="558" t="n">
        <v>12.625</v>
      </c>
      <c r="G1016" s="570" t="n">
        <v>33060.13</v>
      </c>
      <c r="H1016" s="571" t="n">
        <v>313802.46</v>
      </c>
    </row>
    <row r="1017" customFormat="false" ht="33.75" hidden="false" customHeight="false" outlineLevel="0" collapsed="false">
      <c r="A1017" s="564" t="s">
        <v>1550</v>
      </c>
      <c r="B1017" s="565" t="s">
        <v>6433</v>
      </c>
      <c r="C1017" s="553" t="s">
        <v>6434</v>
      </c>
      <c r="D1017" s="552" t="s">
        <v>80</v>
      </c>
      <c r="E1017" s="554" t="n">
        <v>2</v>
      </c>
      <c r="F1017" s="554"/>
      <c r="G1017" s="566" t="n">
        <v>43497.37</v>
      </c>
      <c r="H1017" s="567" t="n">
        <v>86994.74</v>
      </c>
    </row>
    <row r="1018" customFormat="false" ht="12.75" hidden="false" customHeight="false" outlineLevel="0" collapsed="false">
      <c r="A1018" s="568" t="s">
        <v>6435</v>
      </c>
      <c r="B1018" s="569" t="s">
        <v>5229</v>
      </c>
      <c r="C1018" s="557" t="s">
        <v>31</v>
      </c>
      <c r="D1018" s="556" t="s">
        <v>5230</v>
      </c>
      <c r="E1018" s="558" t="n">
        <v>1.75</v>
      </c>
      <c r="F1018" s="558" t="n">
        <v>3.5</v>
      </c>
      <c r="G1018" s="570" t="n">
        <v>33060.13</v>
      </c>
      <c r="H1018" s="571" t="n">
        <v>86994.74</v>
      </c>
    </row>
    <row r="1019" customFormat="false" ht="33.75" hidden="false" customHeight="false" outlineLevel="0" collapsed="false">
      <c r="A1019" s="564" t="s">
        <v>1553</v>
      </c>
      <c r="B1019" s="565" t="s">
        <v>6436</v>
      </c>
      <c r="C1019" s="553" t="s">
        <v>6437</v>
      </c>
      <c r="D1019" s="552" t="s">
        <v>80</v>
      </c>
      <c r="E1019" s="554" t="n">
        <v>2</v>
      </c>
      <c r="F1019" s="554"/>
      <c r="G1019" s="566" t="n">
        <v>58410.75</v>
      </c>
      <c r="H1019" s="567" t="n">
        <v>116821.51</v>
      </c>
    </row>
    <row r="1020" customFormat="false" ht="12.75" hidden="false" customHeight="false" outlineLevel="0" collapsed="false">
      <c r="A1020" s="568" t="s">
        <v>6438</v>
      </c>
      <c r="B1020" s="569" t="s">
        <v>5229</v>
      </c>
      <c r="C1020" s="557" t="s">
        <v>31</v>
      </c>
      <c r="D1020" s="556" t="s">
        <v>5230</v>
      </c>
      <c r="E1020" s="558" t="n">
        <v>2.35</v>
      </c>
      <c r="F1020" s="558" t="n">
        <v>4.7</v>
      </c>
      <c r="G1020" s="570" t="n">
        <v>33060.13</v>
      </c>
      <c r="H1020" s="571" t="n">
        <v>116821.51</v>
      </c>
    </row>
    <row r="1021" customFormat="false" ht="33.75" hidden="false" customHeight="false" outlineLevel="0" collapsed="false">
      <c r="A1021" s="564" t="s">
        <v>1556</v>
      </c>
      <c r="B1021" s="565" t="s">
        <v>5618</v>
      </c>
      <c r="C1021" s="553" t="s">
        <v>6439</v>
      </c>
      <c r="D1021" s="552" t="s">
        <v>80</v>
      </c>
      <c r="E1021" s="554" t="n">
        <v>2</v>
      </c>
      <c r="F1021" s="554"/>
      <c r="G1021" s="566" t="n">
        <v>70527.88</v>
      </c>
      <c r="H1021" s="567" t="n">
        <v>141055.76</v>
      </c>
    </row>
    <row r="1022" customFormat="false" ht="12.75" hidden="false" customHeight="false" outlineLevel="0" collapsed="false">
      <c r="A1022" s="568" t="s">
        <v>1558</v>
      </c>
      <c r="B1022" s="569" t="s">
        <v>5229</v>
      </c>
      <c r="C1022" s="557" t="s">
        <v>31</v>
      </c>
      <c r="D1022" s="556" t="s">
        <v>5230</v>
      </c>
      <c r="E1022" s="558" t="n">
        <v>2.8375</v>
      </c>
      <c r="F1022" s="558" t="n">
        <v>5.675</v>
      </c>
      <c r="G1022" s="570" t="n">
        <v>33060.13</v>
      </c>
      <c r="H1022" s="571" t="n">
        <v>141055.76</v>
      </c>
    </row>
    <row r="1023" customFormat="false" ht="33.75" hidden="false" customHeight="false" outlineLevel="0" collapsed="false">
      <c r="A1023" s="564" t="s">
        <v>1560</v>
      </c>
      <c r="B1023" s="565" t="s">
        <v>2234</v>
      </c>
      <c r="C1023" s="553" t="s">
        <v>6440</v>
      </c>
      <c r="D1023" s="552" t="s">
        <v>80</v>
      </c>
      <c r="E1023" s="554" t="n">
        <v>2</v>
      </c>
      <c r="F1023" s="554"/>
      <c r="G1023" s="566" t="n">
        <v>782952.66</v>
      </c>
      <c r="H1023" s="567" t="n">
        <v>1565905.32</v>
      </c>
    </row>
    <row r="1024" customFormat="false" ht="12.75" hidden="false" customHeight="false" outlineLevel="0" collapsed="false">
      <c r="A1024" s="568" t="s">
        <v>1562</v>
      </c>
      <c r="B1024" s="569" t="s">
        <v>5229</v>
      </c>
      <c r="C1024" s="557" t="s">
        <v>31</v>
      </c>
      <c r="D1024" s="556" t="s">
        <v>5230</v>
      </c>
      <c r="E1024" s="558" t="n">
        <v>31.5</v>
      </c>
      <c r="F1024" s="558" t="n">
        <v>63</v>
      </c>
      <c r="G1024" s="570" t="n">
        <v>33060.13</v>
      </c>
      <c r="H1024" s="571" t="n">
        <v>1565905.32</v>
      </c>
    </row>
    <row r="1025" customFormat="false" ht="180" hidden="false" customHeight="false" outlineLevel="0" collapsed="false">
      <c r="A1025" s="564" t="s">
        <v>1564</v>
      </c>
      <c r="B1025" s="565" t="s">
        <v>5741</v>
      </c>
      <c r="C1025" s="553" t="s">
        <v>6441</v>
      </c>
      <c r="D1025" s="552" t="s">
        <v>50</v>
      </c>
      <c r="E1025" s="554" t="n">
        <v>6.28</v>
      </c>
      <c r="F1025" s="554"/>
      <c r="G1025" s="566" t="n">
        <v>16122.78</v>
      </c>
      <c r="H1025" s="567" t="n">
        <v>101251.03</v>
      </c>
    </row>
    <row r="1026" customFormat="false" ht="12.75" hidden="false" customHeight="false" outlineLevel="0" collapsed="false">
      <c r="A1026" s="568" t="s">
        <v>6442</v>
      </c>
      <c r="B1026" s="569" t="s">
        <v>5229</v>
      </c>
      <c r="C1026" s="557" t="s">
        <v>31</v>
      </c>
      <c r="D1026" s="556" t="s">
        <v>5230</v>
      </c>
      <c r="E1026" s="558" t="n">
        <v>0.625</v>
      </c>
      <c r="F1026" s="558" t="n">
        <v>3.925</v>
      </c>
      <c r="G1026" s="570" t="n">
        <v>33060.13</v>
      </c>
      <c r="H1026" s="571" t="n">
        <v>97558.39</v>
      </c>
    </row>
    <row r="1027" customFormat="false" ht="12.75" hidden="false" customHeight="false" outlineLevel="0" collapsed="false">
      <c r="A1027" s="568" t="s">
        <v>6443</v>
      </c>
      <c r="B1027" s="569" t="s">
        <v>5623</v>
      </c>
      <c r="C1027" s="557" t="s">
        <v>54</v>
      </c>
      <c r="D1027" s="556" t="s">
        <v>5234</v>
      </c>
      <c r="E1027" s="558" t="n">
        <v>0.6</v>
      </c>
      <c r="F1027" s="558" t="n">
        <v>3.768</v>
      </c>
      <c r="G1027" s="570" t="n">
        <v>980</v>
      </c>
      <c r="H1027" s="571" t="n">
        <v>3692.64</v>
      </c>
    </row>
    <row r="1028" customFormat="false" ht="33.75" hidden="false" customHeight="false" outlineLevel="0" collapsed="false">
      <c r="A1028" s="564" t="s">
        <v>1566</v>
      </c>
      <c r="B1028" s="565" t="s">
        <v>5734</v>
      </c>
      <c r="C1028" s="553" t="s">
        <v>6444</v>
      </c>
      <c r="D1028" s="552" t="s">
        <v>80</v>
      </c>
      <c r="E1028" s="554" t="n">
        <v>2</v>
      </c>
      <c r="F1028" s="554"/>
      <c r="G1028" s="566" t="n">
        <v>587214.5</v>
      </c>
      <c r="H1028" s="567" t="n">
        <v>1174428.99</v>
      </c>
    </row>
    <row r="1029" customFormat="false" ht="12.75" hidden="false" customHeight="false" outlineLevel="0" collapsed="false">
      <c r="A1029" s="568" t="s">
        <v>1568</v>
      </c>
      <c r="B1029" s="569" t="s">
        <v>5229</v>
      </c>
      <c r="C1029" s="557" t="s">
        <v>31</v>
      </c>
      <c r="D1029" s="556" t="s">
        <v>5230</v>
      </c>
      <c r="E1029" s="558" t="n">
        <v>23.625</v>
      </c>
      <c r="F1029" s="558" t="n">
        <v>47.25</v>
      </c>
      <c r="G1029" s="570" t="n">
        <v>33060.13</v>
      </c>
      <c r="H1029" s="571" t="n">
        <v>1174428.99</v>
      </c>
    </row>
    <row r="1030" customFormat="false" ht="180" hidden="false" customHeight="false" outlineLevel="0" collapsed="false">
      <c r="A1030" s="564" t="s">
        <v>1570</v>
      </c>
      <c r="B1030" s="565" t="s">
        <v>5741</v>
      </c>
      <c r="C1030" s="553" t="s">
        <v>6445</v>
      </c>
      <c r="D1030" s="552" t="s">
        <v>50</v>
      </c>
      <c r="E1030" s="554" t="n">
        <v>5.024</v>
      </c>
      <c r="F1030" s="554"/>
      <c r="G1030" s="566" t="n">
        <v>16122.78</v>
      </c>
      <c r="H1030" s="567" t="n">
        <v>81000.82</v>
      </c>
    </row>
    <row r="1031" customFormat="false" ht="12.75" hidden="false" customHeight="false" outlineLevel="0" collapsed="false">
      <c r="A1031" s="568" t="s">
        <v>1572</v>
      </c>
      <c r="B1031" s="569" t="s">
        <v>5229</v>
      </c>
      <c r="C1031" s="557" t="s">
        <v>31</v>
      </c>
      <c r="D1031" s="556" t="s">
        <v>5230</v>
      </c>
      <c r="E1031" s="558" t="n">
        <v>0.625</v>
      </c>
      <c r="F1031" s="558" t="n">
        <v>3.14</v>
      </c>
      <c r="G1031" s="570" t="n">
        <v>33060.13</v>
      </c>
      <c r="H1031" s="571" t="n">
        <v>78046.71</v>
      </c>
    </row>
    <row r="1032" customFormat="false" ht="12.75" hidden="false" customHeight="false" outlineLevel="0" collapsed="false">
      <c r="A1032" s="568" t="s">
        <v>1573</v>
      </c>
      <c r="B1032" s="569" t="s">
        <v>5623</v>
      </c>
      <c r="C1032" s="557" t="s">
        <v>54</v>
      </c>
      <c r="D1032" s="556" t="s">
        <v>5234</v>
      </c>
      <c r="E1032" s="558" t="n">
        <v>0.6</v>
      </c>
      <c r="F1032" s="558" t="n">
        <v>3.0144</v>
      </c>
      <c r="G1032" s="570" t="n">
        <v>980</v>
      </c>
      <c r="H1032" s="571" t="n">
        <v>2954.11</v>
      </c>
    </row>
    <row r="1033" customFormat="false" ht="101.25" hidden="false" customHeight="false" outlineLevel="0" collapsed="false">
      <c r="A1033" s="564" t="s">
        <v>1574</v>
      </c>
      <c r="B1033" s="565" t="s">
        <v>5753</v>
      </c>
      <c r="C1033" s="553" t="s">
        <v>6446</v>
      </c>
      <c r="D1033" s="552" t="s">
        <v>80</v>
      </c>
      <c r="E1033" s="554" t="n">
        <v>2</v>
      </c>
      <c r="F1033" s="554"/>
      <c r="G1033" s="566" t="n">
        <v>142298.54</v>
      </c>
      <c r="H1033" s="567" t="n">
        <v>284597.08</v>
      </c>
    </row>
    <row r="1034" customFormat="false" ht="12.75" hidden="false" customHeight="false" outlineLevel="0" collapsed="false">
      <c r="A1034" s="568" t="s">
        <v>1575</v>
      </c>
      <c r="B1034" s="569" t="s">
        <v>5229</v>
      </c>
      <c r="C1034" s="557" t="s">
        <v>31</v>
      </c>
      <c r="D1034" s="556" t="s">
        <v>5230</v>
      </c>
      <c r="E1034" s="558" t="n">
        <v>5.725</v>
      </c>
      <c r="F1034" s="558" t="n">
        <v>11.45</v>
      </c>
      <c r="G1034" s="570" t="n">
        <v>33060.13</v>
      </c>
      <c r="H1034" s="571" t="n">
        <v>284597.08</v>
      </c>
    </row>
    <row r="1035" customFormat="false" ht="22.5" hidden="false" customHeight="false" outlineLevel="0" collapsed="false">
      <c r="A1035" s="564" t="s">
        <v>1576</v>
      </c>
      <c r="B1035" s="565" t="s">
        <v>5755</v>
      </c>
      <c r="C1035" s="553" t="s">
        <v>6447</v>
      </c>
      <c r="D1035" s="552" t="s">
        <v>80</v>
      </c>
      <c r="E1035" s="554" t="n">
        <v>2</v>
      </c>
      <c r="F1035" s="554"/>
      <c r="G1035" s="566" t="n">
        <v>193873.99</v>
      </c>
      <c r="H1035" s="567" t="n">
        <v>387747.98</v>
      </c>
    </row>
    <row r="1036" customFormat="false" ht="12.75" hidden="false" customHeight="false" outlineLevel="0" collapsed="false">
      <c r="A1036" s="568" t="s">
        <v>6448</v>
      </c>
      <c r="B1036" s="569" t="s">
        <v>5229</v>
      </c>
      <c r="C1036" s="557" t="s">
        <v>31</v>
      </c>
      <c r="D1036" s="556" t="s">
        <v>5230</v>
      </c>
      <c r="E1036" s="558" t="n">
        <v>7.8</v>
      </c>
      <c r="F1036" s="558" t="n">
        <v>15.6</v>
      </c>
      <c r="G1036" s="570" t="n">
        <v>33060.13</v>
      </c>
      <c r="H1036" s="571" t="n">
        <v>387747.98</v>
      </c>
    </row>
    <row r="1037" customFormat="false" ht="56.25" hidden="false" customHeight="false" outlineLevel="0" collapsed="false">
      <c r="A1037" s="564" t="s">
        <v>1584</v>
      </c>
      <c r="B1037" s="565" t="s">
        <v>5757</v>
      </c>
      <c r="C1037" s="553" t="s">
        <v>6449</v>
      </c>
      <c r="D1037" s="552" t="s">
        <v>80</v>
      </c>
      <c r="E1037" s="554" t="n">
        <v>2</v>
      </c>
      <c r="F1037" s="554"/>
      <c r="G1037" s="566" t="n">
        <v>355746.35</v>
      </c>
      <c r="H1037" s="567" t="n">
        <v>711492.7</v>
      </c>
    </row>
    <row r="1038" customFormat="false" ht="12.75" hidden="false" customHeight="false" outlineLevel="0" collapsed="false">
      <c r="A1038" s="568" t="s">
        <v>6450</v>
      </c>
      <c r="B1038" s="569" t="s">
        <v>5229</v>
      </c>
      <c r="C1038" s="557" t="s">
        <v>31</v>
      </c>
      <c r="D1038" s="556" t="s">
        <v>5230</v>
      </c>
      <c r="E1038" s="558" t="n">
        <v>14.3125</v>
      </c>
      <c r="F1038" s="558" t="n">
        <v>28.625</v>
      </c>
      <c r="G1038" s="570" t="n">
        <v>33060.13</v>
      </c>
      <c r="H1038" s="571" t="n">
        <v>711492.7</v>
      </c>
    </row>
    <row r="1039" customFormat="false" ht="180" hidden="false" customHeight="false" outlineLevel="0" collapsed="false">
      <c r="A1039" s="564" t="s">
        <v>1592</v>
      </c>
      <c r="B1039" s="565" t="s">
        <v>5741</v>
      </c>
      <c r="C1039" s="553" t="s">
        <v>6451</v>
      </c>
      <c r="D1039" s="552" t="s">
        <v>50</v>
      </c>
      <c r="E1039" s="554" t="n">
        <v>3.768</v>
      </c>
      <c r="F1039" s="554"/>
      <c r="G1039" s="566" t="n">
        <v>16122.78</v>
      </c>
      <c r="H1039" s="567" t="n">
        <v>60750.61</v>
      </c>
    </row>
    <row r="1040" customFormat="false" ht="12.75" hidden="false" customHeight="false" outlineLevel="0" collapsed="false">
      <c r="A1040" s="568" t="s">
        <v>6452</v>
      </c>
      <c r="B1040" s="569" t="s">
        <v>5229</v>
      </c>
      <c r="C1040" s="557" t="s">
        <v>31</v>
      </c>
      <c r="D1040" s="556" t="s">
        <v>5230</v>
      </c>
      <c r="E1040" s="558" t="n">
        <v>0.625</v>
      </c>
      <c r="F1040" s="558" t="n">
        <v>2.355</v>
      </c>
      <c r="G1040" s="570" t="n">
        <v>33060.13</v>
      </c>
      <c r="H1040" s="571" t="n">
        <v>58535.03</v>
      </c>
    </row>
    <row r="1041" customFormat="false" ht="12.75" hidden="false" customHeight="false" outlineLevel="0" collapsed="false">
      <c r="A1041" s="568" t="s">
        <v>6453</v>
      </c>
      <c r="B1041" s="569" t="s">
        <v>5623</v>
      </c>
      <c r="C1041" s="557" t="s">
        <v>54</v>
      </c>
      <c r="D1041" s="556" t="s">
        <v>5234</v>
      </c>
      <c r="E1041" s="558" t="n">
        <v>0.6</v>
      </c>
      <c r="F1041" s="558" t="n">
        <v>2.2608</v>
      </c>
      <c r="G1041" s="570" t="n">
        <v>980</v>
      </c>
      <c r="H1041" s="571" t="n">
        <v>2215.58</v>
      </c>
    </row>
    <row r="1042" customFormat="false" ht="78.75" hidden="false" customHeight="false" outlineLevel="0" collapsed="false">
      <c r="A1042" s="564" t="s">
        <v>1596</v>
      </c>
      <c r="B1042" s="565" t="s">
        <v>6454</v>
      </c>
      <c r="C1042" s="553" t="s">
        <v>6455</v>
      </c>
      <c r="D1042" s="552" t="s">
        <v>80</v>
      </c>
      <c r="E1042" s="554" t="n">
        <v>4</v>
      </c>
      <c r="F1042" s="554"/>
      <c r="G1042" s="566" t="n">
        <v>247002.92</v>
      </c>
      <c r="H1042" s="567" t="n">
        <v>988011.69</v>
      </c>
    </row>
    <row r="1043" customFormat="false" ht="12.75" hidden="false" customHeight="false" outlineLevel="0" collapsed="false">
      <c r="A1043" s="568" t="s">
        <v>6456</v>
      </c>
      <c r="B1043" s="569" t="s">
        <v>5229</v>
      </c>
      <c r="C1043" s="557" t="s">
        <v>31</v>
      </c>
      <c r="D1043" s="556" t="s">
        <v>5230</v>
      </c>
      <c r="E1043" s="558" t="n">
        <v>9.9375</v>
      </c>
      <c r="F1043" s="558" t="n">
        <v>39.75</v>
      </c>
      <c r="G1043" s="570" t="n">
        <v>33060.13</v>
      </c>
      <c r="H1043" s="571" t="n">
        <v>988011.69</v>
      </c>
    </row>
    <row r="1044" customFormat="false" ht="35.25" hidden="false" customHeight="true" outlineLevel="0" collapsed="false">
      <c r="A1044" s="564" t="s">
        <v>1598</v>
      </c>
      <c r="B1044" s="565" t="s">
        <v>5836</v>
      </c>
      <c r="C1044" s="553" t="s">
        <v>5837</v>
      </c>
      <c r="D1044" s="552" t="s">
        <v>59</v>
      </c>
      <c r="E1044" s="554" t="n">
        <v>0.4</v>
      </c>
      <c r="F1044" s="554"/>
      <c r="G1044" s="566" t="n">
        <v>280885.3</v>
      </c>
      <c r="H1044" s="567" t="n">
        <v>112354.11</v>
      </c>
    </row>
    <row r="1045" customFormat="false" ht="12.75" hidden="false" customHeight="false" outlineLevel="0" collapsed="false">
      <c r="A1045" s="568" t="s">
        <v>6457</v>
      </c>
      <c r="B1045" s="569" t="s">
        <v>5229</v>
      </c>
      <c r="C1045" s="557" t="s">
        <v>31</v>
      </c>
      <c r="D1045" s="556" t="s">
        <v>5230</v>
      </c>
      <c r="E1045" s="558" t="n">
        <v>6.93</v>
      </c>
      <c r="F1045" s="558" t="n">
        <v>2.772</v>
      </c>
      <c r="G1045" s="570" t="n">
        <v>33060.13</v>
      </c>
      <c r="H1045" s="571" t="n">
        <v>68899.83</v>
      </c>
    </row>
    <row r="1046" customFormat="false" ht="12.75" hidden="false" customHeight="false" outlineLevel="0" collapsed="false">
      <c r="A1046" s="568" t="s">
        <v>6458</v>
      </c>
      <c r="B1046" s="569" t="s">
        <v>5626</v>
      </c>
      <c r="C1046" s="557" t="s">
        <v>5604</v>
      </c>
      <c r="D1046" s="556" t="s">
        <v>65</v>
      </c>
      <c r="E1046" s="558" t="n">
        <v>9.4</v>
      </c>
      <c r="F1046" s="558" t="n">
        <v>3.76</v>
      </c>
      <c r="G1046" s="570" t="n">
        <v>11556.99</v>
      </c>
      <c r="H1046" s="571" t="n">
        <v>43454.28</v>
      </c>
    </row>
    <row r="1047" customFormat="false" ht="78.75" hidden="false" customHeight="false" outlineLevel="0" collapsed="false">
      <c r="A1047" s="564" t="s">
        <v>1605</v>
      </c>
      <c r="B1047" s="565" t="s">
        <v>6459</v>
      </c>
      <c r="C1047" s="553" t="s">
        <v>6460</v>
      </c>
      <c r="D1047" s="552" t="s">
        <v>80</v>
      </c>
      <c r="E1047" s="554" t="n">
        <v>4</v>
      </c>
      <c r="F1047" s="554"/>
      <c r="G1047" s="566" t="n">
        <v>210107.83</v>
      </c>
      <c r="H1047" s="567" t="n">
        <v>840431.33</v>
      </c>
    </row>
    <row r="1048" customFormat="false" ht="12.75" hidden="false" customHeight="false" outlineLevel="0" collapsed="false">
      <c r="A1048" s="568" t="s">
        <v>6461</v>
      </c>
      <c r="B1048" s="569" t="s">
        <v>5229</v>
      </c>
      <c r="C1048" s="557" t="s">
        <v>31</v>
      </c>
      <c r="D1048" s="556" t="s">
        <v>5230</v>
      </c>
      <c r="E1048" s="558" t="n">
        <v>8.453125</v>
      </c>
      <c r="F1048" s="558" t="n">
        <v>33.8125</v>
      </c>
      <c r="G1048" s="570" t="n">
        <v>33060.13</v>
      </c>
      <c r="H1048" s="571" t="n">
        <v>840431.33</v>
      </c>
    </row>
    <row r="1049" customFormat="false" ht="36" hidden="false" customHeight="true" outlineLevel="0" collapsed="false">
      <c r="A1049" s="564" t="s">
        <v>1609</v>
      </c>
      <c r="B1049" s="565" t="s">
        <v>5744</v>
      </c>
      <c r="C1049" s="553" t="s">
        <v>5745</v>
      </c>
      <c r="D1049" s="552" t="s">
        <v>59</v>
      </c>
      <c r="E1049" s="554" t="n">
        <v>0.4</v>
      </c>
      <c r="F1049" s="554"/>
      <c r="G1049" s="566" t="n">
        <v>254786.87</v>
      </c>
      <c r="H1049" s="567" t="n">
        <v>101914.75</v>
      </c>
    </row>
    <row r="1050" customFormat="false" ht="12.75" hidden="false" customHeight="false" outlineLevel="0" collapsed="false">
      <c r="A1050" s="568" t="s">
        <v>6462</v>
      </c>
      <c r="B1050" s="569" t="s">
        <v>5229</v>
      </c>
      <c r="C1050" s="557" t="s">
        <v>31</v>
      </c>
      <c r="D1050" s="556" t="s">
        <v>5230</v>
      </c>
      <c r="E1050" s="558" t="n">
        <v>5.88</v>
      </c>
      <c r="F1050" s="558" t="n">
        <v>2.352</v>
      </c>
      <c r="G1050" s="570" t="n">
        <v>33060.13</v>
      </c>
      <c r="H1050" s="571" t="n">
        <v>58460.47</v>
      </c>
    </row>
    <row r="1051" customFormat="false" ht="12.75" hidden="false" customHeight="false" outlineLevel="0" collapsed="false">
      <c r="A1051" s="568" t="s">
        <v>1611</v>
      </c>
      <c r="B1051" s="569" t="s">
        <v>5626</v>
      </c>
      <c r="C1051" s="557" t="s">
        <v>5604</v>
      </c>
      <c r="D1051" s="556" t="s">
        <v>65</v>
      </c>
      <c r="E1051" s="558" t="n">
        <v>9.4</v>
      </c>
      <c r="F1051" s="558" t="n">
        <v>3.76</v>
      </c>
      <c r="G1051" s="570" t="n">
        <v>11556.99</v>
      </c>
      <c r="H1051" s="571" t="n">
        <v>43454.28</v>
      </c>
    </row>
    <row r="1052" customFormat="false" ht="112.5" hidden="false" customHeight="false" outlineLevel="0" collapsed="false">
      <c r="A1052" s="564" t="s">
        <v>1612</v>
      </c>
      <c r="B1052" s="565" t="s">
        <v>6463</v>
      </c>
      <c r="C1052" s="553" t="s">
        <v>6464</v>
      </c>
      <c r="D1052" s="552" t="s">
        <v>5631</v>
      </c>
      <c r="E1052" s="554" t="n">
        <v>1.256</v>
      </c>
      <c r="F1052" s="554"/>
      <c r="G1052" s="566" t="n">
        <v>807323.45</v>
      </c>
      <c r="H1052" s="567" t="n">
        <v>1013998.27</v>
      </c>
    </row>
    <row r="1053" customFormat="false" ht="12.75" hidden="false" customHeight="false" outlineLevel="0" collapsed="false">
      <c r="A1053" s="568" t="s">
        <v>6465</v>
      </c>
      <c r="B1053" s="569" t="s">
        <v>5229</v>
      </c>
      <c r="C1053" s="557" t="s">
        <v>31</v>
      </c>
      <c r="D1053" s="556" t="s">
        <v>5230</v>
      </c>
      <c r="E1053" s="558" t="n">
        <v>30.890625</v>
      </c>
      <c r="F1053" s="558" t="n">
        <v>38.798625</v>
      </c>
      <c r="G1053" s="570" t="n">
        <v>33060.13</v>
      </c>
      <c r="H1053" s="571" t="n">
        <v>964364.66</v>
      </c>
    </row>
    <row r="1054" customFormat="false" ht="22.5" hidden="false" customHeight="false" outlineLevel="0" collapsed="false">
      <c r="A1054" s="568" t="s">
        <v>6466</v>
      </c>
      <c r="B1054" s="569" t="s">
        <v>5632</v>
      </c>
      <c r="C1054" s="557" t="s">
        <v>100</v>
      </c>
      <c r="D1054" s="556" t="s">
        <v>5234</v>
      </c>
      <c r="E1054" s="558" t="n">
        <v>7.4125</v>
      </c>
      <c r="F1054" s="558" t="n">
        <v>9.3101</v>
      </c>
      <c r="G1054" s="570" t="n">
        <v>980</v>
      </c>
      <c r="H1054" s="571" t="n">
        <v>9123.9</v>
      </c>
    </row>
    <row r="1055" customFormat="false" ht="22.5" hidden="false" customHeight="false" outlineLevel="0" collapsed="false">
      <c r="A1055" s="568" t="s">
        <v>6467</v>
      </c>
      <c r="B1055" s="569" t="s">
        <v>5633</v>
      </c>
      <c r="C1055" s="557" t="s">
        <v>103</v>
      </c>
      <c r="D1055" s="556" t="s">
        <v>5234</v>
      </c>
      <c r="E1055" s="558" t="n">
        <v>9.8875</v>
      </c>
      <c r="F1055" s="558" t="n">
        <v>12.4187</v>
      </c>
      <c r="G1055" s="570" t="n">
        <v>3180</v>
      </c>
      <c r="H1055" s="571" t="n">
        <v>39491.47</v>
      </c>
    </row>
    <row r="1056" customFormat="false" ht="12.75" hidden="false" customHeight="false" outlineLevel="0" collapsed="false">
      <c r="A1056" s="568" t="s">
        <v>6468</v>
      </c>
      <c r="B1056" s="569" t="s">
        <v>5637</v>
      </c>
      <c r="C1056" s="557" t="s">
        <v>109</v>
      </c>
      <c r="D1056" s="556" t="s">
        <v>80</v>
      </c>
      <c r="E1056" s="558" t="n">
        <v>0.0528</v>
      </c>
      <c r="F1056" s="558" t="n">
        <v>0.0663168</v>
      </c>
      <c r="G1056" s="570" t="n">
        <v>15354.11</v>
      </c>
      <c r="H1056" s="571" t="n">
        <v>1018.24</v>
      </c>
    </row>
    <row r="1057" customFormat="false" ht="12.75" hidden="false" customHeight="false" outlineLevel="0" collapsed="false">
      <c r="A1057" s="564" t="s">
        <v>1616</v>
      </c>
      <c r="B1057" s="565" t="s">
        <v>6043</v>
      </c>
      <c r="C1057" s="553" t="s">
        <v>5596</v>
      </c>
      <c r="D1057" s="552" t="s">
        <v>65</v>
      </c>
      <c r="E1057" s="554" t="n">
        <v>7.33</v>
      </c>
      <c r="F1057" s="554"/>
      <c r="G1057" s="566" t="n">
        <v>15339.89</v>
      </c>
      <c r="H1057" s="567" t="n">
        <v>112441.39</v>
      </c>
    </row>
    <row r="1058" customFormat="false" ht="258.75" hidden="false" customHeight="false" outlineLevel="0" collapsed="false">
      <c r="A1058" s="564" t="s">
        <v>1618</v>
      </c>
      <c r="B1058" s="565" t="s">
        <v>6469</v>
      </c>
      <c r="C1058" s="553" t="s">
        <v>6470</v>
      </c>
      <c r="D1058" s="552" t="s">
        <v>818</v>
      </c>
      <c r="E1058" s="554" t="n">
        <v>4</v>
      </c>
      <c r="F1058" s="554"/>
      <c r="G1058" s="566" t="n">
        <v>153046.92</v>
      </c>
      <c r="H1058" s="567" t="n">
        <v>612187.7</v>
      </c>
    </row>
    <row r="1059" customFormat="false" ht="12.75" hidden="false" customHeight="false" outlineLevel="0" collapsed="false">
      <c r="A1059" s="568" t="s">
        <v>6471</v>
      </c>
      <c r="B1059" s="569" t="s">
        <v>5229</v>
      </c>
      <c r="C1059" s="557" t="s">
        <v>31</v>
      </c>
      <c r="D1059" s="556" t="s">
        <v>5230</v>
      </c>
      <c r="E1059" s="558" t="n">
        <v>5.9375</v>
      </c>
      <c r="F1059" s="558" t="n">
        <v>23.75</v>
      </c>
      <c r="G1059" s="570" t="n">
        <v>33060.13</v>
      </c>
      <c r="H1059" s="571" t="n">
        <v>590321.45</v>
      </c>
    </row>
    <row r="1060" customFormat="false" ht="12.75" hidden="false" customHeight="false" outlineLevel="0" collapsed="false">
      <c r="A1060" s="568" t="s">
        <v>6472</v>
      </c>
      <c r="B1060" s="569" t="s">
        <v>5623</v>
      </c>
      <c r="C1060" s="557" t="s">
        <v>54</v>
      </c>
      <c r="D1060" s="556" t="s">
        <v>5234</v>
      </c>
      <c r="E1060" s="558" t="n">
        <v>5.578125</v>
      </c>
      <c r="F1060" s="558" t="n">
        <v>22.3125</v>
      </c>
      <c r="G1060" s="570" t="n">
        <v>980</v>
      </c>
      <c r="H1060" s="571" t="n">
        <v>21866.25</v>
      </c>
    </row>
    <row r="1061" customFormat="false" ht="112.5" hidden="false" customHeight="false" outlineLevel="0" collapsed="false">
      <c r="A1061" s="564" t="s">
        <v>1621</v>
      </c>
      <c r="B1061" s="565" t="s">
        <v>6463</v>
      </c>
      <c r="C1061" s="553" t="s">
        <v>6473</v>
      </c>
      <c r="D1061" s="552" t="s">
        <v>5631</v>
      </c>
      <c r="E1061" s="554" t="n">
        <v>0.5024</v>
      </c>
      <c r="F1061" s="554"/>
      <c r="G1061" s="566" t="n">
        <v>865845.33</v>
      </c>
      <c r="H1061" s="567" t="n">
        <v>435000.69</v>
      </c>
    </row>
    <row r="1062" customFormat="false" ht="12.75" hidden="false" customHeight="false" outlineLevel="0" collapsed="false">
      <c r="A1062" s="568" t="s">
        <v>1623</v>
      </c>
      <c r="B1062" s="569" t="s">
        <v>5229</v>
      </c>
      <c r="C1062" s="557" t="s">
        <v>31</v>
      </c>
      <c r="D1062" s="556" t="s">
        <v>5230</v>
      </c>
      <c r="E1062" s="558" t="n">
        <v>30.890625</v>
      </c>
      <c r="F1062" s="558" t="n">
        <v>15.51945</v>
      </c>
      <c r="G1062" s="570" t="n">
        <v>33060.13</v>
      </c>
      <c r="H1062" s="571" t="n">
        <v>385745.86</v>
      </c>
    </row>
    <row r="1063" customFormat="false" ht="22.5" hidden="false" customHeight="false" outlineLevel="0" collapsed="false">
      <c r="A1063" s="568" t="s">
        <v>1624</v>
      </c>
      <c r="B1063" s="569" t="s">
        <v>5632</v>
      </c>
      <c r="C1063" s="557" t="s">
        <v>100</v>
      </c>
      <c r="D1063" s="556" t="s">
        <v>5234</v>
      </c>
      <c r="E1063" s="558" t="n">
        <v>7.4125</v>
      </c>
      <c r="F1063" s="558" t="n">
        <v>3.72404</v>
      </c>
      <c r="G1063" s="570" t="n">
        <v>980</v>
      </c>
      <c r="H1063" s="571" t="n">
        <v>3649.56</v>
      </c>
    </row>
    <row r="1064" customFormat="false" ht="22.5" hidden="false" customHeight="false" outlineLevel="0" collapsed="false">
      <c r="A1064" s="568" t="s">
        <v>6474</v>
      </c>
      <c r="B1064" s="569" t="s">
        <v>5633</v>
      </c>
      <c r="C1064" s="557" t="s">
        <v>103</v>
      </c>
      <c r="D1064" s="556" t="s">
        <v>5234</v>
      </c>
      <c r="E1064" s="558" t="n">
        <v>9.8875</v>
      </c>
      <c r="F1064" s="558" t="n">
        <v>4.96748</v>
      </c>
      <c r="G1064" s="570" t="n">
        <v>3180</v>
      </c>
      <c r="H1064" s="571" t="n">
        <v>15796.59</v>
      </c>
    </row>
    <row r="1065" customFormat="false" ht="12.75" hidden="false" customHeight="false" outlineLevel="0" collapsed="false">
      <c r="A1065" s="568" t="s">
        <v>6475</v>
      </c>
      <c r="B1065" s="569" t="s">
        <v>5635</v>
      </c>
      <c r="C1065" s="557" t="s">
        <v>1411</v>
      </c>
      <c r="D1065" s="556" t="s">
        <v>65</v>
      </c>
      <c r="E1065" s="558" t="n">
        <v>5.84</v>
      </c>
      <c r="F1065" s="558" t="n">
        <v>2.934016</v>
      </c>
      <c r="G1065" s="570" t="n">
        <v>10020.87</v>
      </c>
      <c r="H1065" s="571" t="n">
        <v>29401.39</v>
      </c>
    </row>
    <row r="1066" customFormat="false" ht="12.75" hidden="false" customHeight="false" outlineLevel="0" collapsed="false">
      <c r="A1066" s="568" t="s">
        <v>6476</v>
      </c>
      <c r="B1066" s="569" t="s">
        <v>5637</v>
      </c>
      <c r="C1066" s="557" t="s">
        <v>109</v>
      </c>
      <c r="D1066" s="556" t="s">
        <v>80</v>
      </c>
      <c r="E1066" s="558" t="n">
        <v>0.0528</v>
      </c>
      <c r="F1066" s="558" t="n">
        <v>0.02652672</v>
      </c>
      <c r="G1066" s="570" t="n">
        <v>15354.11</v>
      </c>
      <c r="H1066" s="571" t="n">
        <v>407.29</v>
      </c>
    </row>
    <row r="1067" customFormat="false" ht="258.75" hidden="false" customHeight="false" outlineLevel="0" collapsed="false">
      <c r="A1067" s="564" t="s">
        <v>1625</v>
      </c>
      <c r="B1067" s="565" t="s">
        <v>6477</v>
      </c>
      <c r="C1067" s="553" t="s">
        <v>6478</v>
      </c>
      <c r="D1067" s="552" t="s">
        <v>818</v>
      </c>
      <c r="E1067" s="554" t="n">
        <v>4</v>
      </c>
      <c r="F1067" s="554"/>
      <c r="G1067" s="566" t="n">
        <v>116792.12</v>
      </c>
      <c r="H1067" s="567" t="n">
        <v>467168.48</v>
      </c>
    </row>
    <row r="1068" customFormat="false" ht="12.75" hidden="false" customHeight="false" outlineLevel="0" collapsed="false">
      <c r="A1068" s="568" t="s">
        <v>6479</v>
      </c>
      <c r="B1068" s="569" t="s">
        <v>5229</v>
      </c>
      <c r="C1068" s="557" t="s">
        <v>31</v>
      </c>
      <c r="D1068" s="556" t="s">
        <v>5230</v>
      </c>
      <c r="E1068" s="558" t="n">
        <v>4.53125</v>
      </c>
      <c r="F1068" s="558" t="n">
        <v>18.125</v>
      </c>
      <c r="G1068" s="570" t="n">
        <v>33060.13</v>
      </c>
      <c r="H1068" s="571" t="n">
        <v>450508.48</v>
      </c>
    </row>
    <row r="1069" customFormat="false" ht="12.75" hidden="false" customHeight="false" outlineLevel="0" collapsed="false">
      <c r="A1069" s="568" t="s">
        <v>1627</v>
      </c>
      <c r="B1069" s="569" t="s">
        <v>5623</v>
      </c>
      <c r="C1069" s="557" t="s">
        <v>54</v>
      </c>
      <c r="D1069" s="556" t="s">
        <v>5234</v>
      </c>
      <c r="E1069" s="558" t="n">
        <v>4.25</v>
      </c>
      <c r="F1069" s="558" t="n">
        <v>17</v>
      </c>
      <c r="G1069" s="570" t="n">
        <v>980</v>
      </c>
      <c r="H1069" s="571" t="n">
        <v>16660</v>
      </c>
    </row>
    <row r="1070" customFormat="false" ht="101.25" hidden="false" customHeight="false" outlineLevel="0" collapsed="false">
      <c r="A1070" s="564" t="s">
        <v>1628</v>
      </c>
      <c r="B1070" s="565" t="s">
        <v>5824</v>
      </c>
      <c r="C1070" s="553" t="s">
        <v>6480</v>
      </c>
      <c r="D1070" s="552" t="s">
        <v>80</v>
      </c>
      <c r="E1070" s="554" t="n">
        <v>2</v>
      </c>
      <c r="F1070" s="554"/>
      <c r="G1070" s="566" t="n">
        <v>461072.12</v>
      </c>
      <c r="H1070" s="567" t="n">
        <v>922144.24</v>
      </c>
    </row>
    <row r="1071" customFormat="false" ht="12.75" hidden="false" customHeight="false" outlineLevel="0" collapsed="false">
      <c r="A1071" s="568" t="s">
        <v>1630</v>
      </c>
      <c r="B1071" s="569" t="s">
        <v>5229</v>
      </c>
      <c r="C1071" s="557" t="s">
        <v>31</v>
      </c>
      <c r="D1071" s="556" t="s">
        <v>5230</v>
      </c>
      <c r="E1071" s="558" t="n">
        <v>18.55</v>
      </c>
      <c r="F1071" s="558" t="n">
        <v>37.1</v>
      </c>
      <c r="G1071" s="570" t="n">
        <v>33060.13</v>
      </c>
      <c r="H1071" s="571" t="n">
        <v>922144.24</v>
      </c>
    </row>
    <row r="1072" customFormat="false" ht="22.5" hidden="false" customHeight="false" outlineLevel="0" collapsed="false">
      <c r="A1072" s="564" t="s">
        <v>1633</v>
      </c>
      <c r="B1072" s="565" t="s">
        <v>2234</v>
      </c>
      <c r="C1072" s="553" t="s">
        <v>6481</v>
      </c>
      <c r="D1072" s="552" t="s">
        <v>80</v>
      </c>
      <c r="E1072" s="554" t="n">
        <v>2</v>
      </c>
      <c r="F1072" s="554"/>
      <c r="G1072" s="566" t="n">
        <v>782952.66</v>
      </c>
      <c r="H1072" s="567" t="n">
        <v>1565905.32</v>
      </c>
    </row>
    <row r="1073" customFormat="false" ht="12.75" hidden="false" customHeight="false" outlineLevel="0" collapsed="false">
      <c r="A1073" s="568" t="s">
        <v>6482</v>
      </c>
      <c r="B1073" s="569" t="s">
        <v>5229</v>
      </c>
      <c r="C1073" s="557" t="s">
        <v>31</v>
      </c>
      <c r="D1073" s="556" t="s">
        <v>5230</v>
      </c>
      <c r="E1073" s="558" t="n">
        <v>31.5</v>
      </c>
      <c r="F1073" s="558" t="n">
        <v>63</v>
      </c>
      <c r="G1073" s="570" t="n">
        <v>33060.13</v>
      </c>
      <c r="H1073" s="571" t="n">
        <v>1565905.32</v>
      </c>
    </row>
    <row r="1074" customFormat="false" ht="56.25" hidden="false" customHeight="false" outlineLevel="0" collapsed="false">
      <c r="A1074" s="564" t="s">
        <v>1635</v>
      </c>
      <c r="B1074" s="565" t="s">
        <v>5829</v>
      </c>
      <c r="C1074" s="553" t="s">
        <v>6483</v>
      </c>
      <c r="D1074" s="552" t="s">
        <v>80</v>
      </c>
      <c r="E1074" s="554" t="n">
        <v>2</v>
      </c>
      <c r="F1074" s="554"/>
      <c r="G1074" s="566" t="n">
        <v>1152680.3</v>
      </c>
      <c r="H1074" s="567" t="n">
        <v>2305360.61</v>
      </c>
    </row>
    <row r="1075" customFormat="false" ht="12.75" hidden="false" customHeight="false" outlineLevel="0" collapsed="false">
      <c r="A1075" s="568" t="s">
        <v>6484</v>
      </c>
      <c r="B1075" s="569" t="s">
        <v>5229</v>
      </c>
      <c r="C1075" s="557" t="s">
        <v>31</v>
      </c>
      <c r="D1075" s="556" t="s">
        <v>5230</v>
      </c>
      <c r="E1075" s="558" t="n">
        <v>46.375</v>
      </c>
      <c r="F1075" s="558" t="n">
        <v>92.75</v>
      </c>
      <c r="G1075" s="570" t="n">
        <v>33060.13</v>
      </c>
      <c r="H1075" s="571" t="n">
        <v>2305360.61</v>
      </c>
    </row>
    <row r="1076" customFormat="false" ht="180" hidden="false" customHeight="false" outlineLevel="0" collapsed="false">
      <c r="A1076" s="564" t="s">
        <v>1644</v>
      </c>
      <c r="B1076" s="565" t="s">
        <v>5741</v>
      </c>
      <c r="C1076" s="553" t="s">
        <v>6485</v>
      </c>
      <c r="D1076" s="552" t="s">
        <v>50</v>
      </c>
      <c r="E1076" s="554" t="n">
        <v>6.28</v>
      </c>
      <c r="F1076" s="554"/>
      <c r="G1076" s="566" t="n">
        <v>16122.78</v>
      </c>
      <c r="H1076" s="567" t="n">
        <v>101251.03</v>
      </c>
    </row>
    <row r="1077" customFormat="false" ht="12.75" hidden="false" customHeight="false" outlineLevel="0" collapsed="false">
      <c r="A1077" s="568" t="s">
        <v>1647</v>
      </c>
      <c r="B1077" s="569" t="s">
        <v>5229</v>
      </c>
      <c r="C1077" s="557" t="s">
        <v>31</v>
      </c>
      <c r="D1077" s="556" t="s">
        <v>5230</v>
      </c>
      <c r="E1077" s="558" t="n">
        <v>0.625</v>
      </c>
      <c r="F1077" s="558" t="n">
        <v>3.925</v>
      </c>
      <c r="G1077" s="570" t="n">
        <v>33060.13</v>
      </c>
      <c r="H1077" s="571" t="n">
        <v>97558.39</v>
      </c>
    </row>
    <row r="1078" customFormat="false" ht="12.75" hidden="false" customHeight="false" outlineLevel="0" collapsed="false">
      <c r="A1078" s="568" t="s">
        <v>6486</v>
      </c>
      <c r="B1078" s="569" t="s">
        <v>5623</v>
      </c>
      <c r="C1078" s="557" t="s">
        <v>54</v>
      </c>
      <c r="D1078" s="556" t="s">
        <v>5234</v>
      </c>
      <c r="E1078" s="558" t="n">
        <v>0.6</v>
      </c>
      <c r="F1078" s="558" t="n">
        <v>3.768</v>
      </c>
      <c r="G1078" s="570" t="n">
        <v>980</v>
      </c>
      <c r="H1078" s="571" t="n">
        <v>3692.64</v>
      </c>
    </row>
    <row r="1079" customFormat="false" ht="101.25" hidden="false" customHeight="false" outlineLevel="0" collapsed="false">
      <c r="A1079" s="564" t="s">
        <v>1651</v>
      </c>
      <c r="B1079" s="565" t="s">
        <v>6487</v>
      </c>
      <c r="C1079" s="553" t="s">
        <v>6488</v>
      </c>
      <c r="D1079" s="552" t="s">
        <v>80</v>
      </c>
      <c r="E1079" s="554" t="n">
        <v>2</v>
      </c>
      <c r="F1079" s="554"/>
      <c r="G1079" s="566" t="n">
        <v>365377.91</v>
      </c>
      <c r="H1079" s="567" t="n">
        <v>730755.82</v>
      </c>
    </row>
    <row r="1080" customFormat="false" ht="12.75" hidden="false" customHeight="false" outlineLevel="0" collapsed="false">
      <c r="A1080" s="568" t="s">
        <v>1654</v>
      </c>
      <c r="B1080" s="569" t="s">
        <v>5229</v>
      </c>
      <c r="C1080" s="557" t="s">
        <v>31</v>
      </c>
      <c r="D1080" s="556" t="s">
        <v>5230</v>
      </c>
      <c r="E1080" s="558" t="n">
        <v>14.7</v>
      </c>
      <c r="F1080" s="558" t="n">
        <v>29.4</v>
      </c>
      <c r="G1080" s="570" t="n">
        <v>33060.13</v>
      </c>
      <c r="H1080" s="571" t="n">
        <v>730755.82</v>
      </c>
    </row>
    <row r="1081" customFormat="false" ht="22.5" hidden="false" customHeight="false" outlineLevel="0" collapsed="false">
      <c r="A1081" s="564" t="s">
        <v>1659</v>
      </c>
      <c r="B1081" s="565" t="s">
        <v>5734</v>
      </c>
      <c r="C1081" s="553" t="s">
        <v>6489</v>
      </c>
      <c r="D1081" s="552" t="s">
        <v>80</v>
      </c>
      <c r="E1081" s="554" t="n">
        <v>2</v>
      </c>
      <c r="F1081" s="554"/>
      <c r="G1081" s="566" t="n">
        <v>587214.5</v>
      </c>
      <c r="H1081" s="567" t="n">
        <v>1174428.99</v>
      </c>
    </row>
    <row r="1082" customFormat="false" ht="12.75" hidden="false" customHeight="false" outlineLevel="0" collapsed="false">
      <c r="A1082" s="568" t="s">
        <v>6490</v>
      </c>
      <c r="B1082" s="569" t="s">
        <v>5229</v>
      </c>
      <c r="C1082" s="557" t="s">
        <v>31</v>
      </c>
      <c r="D1082" s="556" t="s">
        <v>5230</v>
      </c>
      <c r="E1082" s="558" t="n">
        <v>23.625</v>
      </c>
      <c r="F1082" s="558" t="n">
        <v>47.25</v>
      </c>
      <c r="G1082" s="570" t="n">
        <v>33060.13</v>
      </c>
      <c r="H1082" s="571" t="n">
        <v>1174428.99</v>
      </c>
    </row>
    <row r="1083" customFormat="false" ht="56.25" hidden="false" customHeight="false" outlineLevel="0" collapsed="false">
      <c r="A1083" s="564" t="s">
        <v>6491</v>
      </c>
      <c r="B1083" s="565" t="s">
        <v>6492</v>
      </c>
      <c r="C1083" s="553" t="s">
        <v>6493</v>
      </c>
      <c r="D1083" s="552" t="s">
        <v>80</v>
      </c>
      <c r="E1083" s="554" t="n">
        <v>2</v>
      </c>
      <c r="F1083" s="554"/>
      <c r="G1083" s="566" t="n">
        <v>913444.77</v>
      </c>
      <c r="H1083" s="567" t="n">
        <v>1826889.54</v>
      </c>
    </row>
    <row r="1084" customFormat="false" ht="12.75" hidden="false" customHeight="false" outlineLevel="0" collapsed="false">
      <c r="A1084" s="568" t="s">
        <v>6494</v>
      </c>
      <c r="B1084" s="569" t="s">
        <v>5229</v>
      </c>
      <c r="C1084" s="557" t="s">
        <v>31</v>
      </c>
      <c r="D1084" s="556" t="s">
        <v>5230</v>
      </c>
      <c r="E1084" s="558" t="n">
        <v>36.75</v>
      </c>
      <c r="F1084" s="558" t="n">
        <v>73.5</v>
      </c>
      <c r="G1084" s="570" t="n">
        <v>33060.13</v>
      </c>
      <c r="H1084" s="571" t="n">
        <v>1826889.54</v>
      </c>
    </row>
    <row r="1085" customFormat="false" ht="180" hidden="false" customHeight="false" outlineLevel="0" collapsed="false">
      <c r="A1085" s="564" t="s">
        <v>6495</v>
      </c>
      <c r="B1085" s="565" t="s">
        <v>5741</v>
      </c>
      <c r="C1085" s="553" t="s">
        <v>6496</v>
      </c>
      <c r="D1085" s="552" t="s">
        <v>50</v>
      </c>
      <c r="E1085" s="554" t="n">
        <v>5.024</v>
      </c>
      <c r="F1085" s="554"/>
      <c r="G1085" s="566" t="n">
        <v>16122.78</v>
      </c>
      <c r="H1085" s="567" t="n">
        <v>81000.82</v>
      </c>
    </row>
    <row r="1086" customFormat="false" ht="12.75" hidden="false" customHeight="false" outlineLevel="0" collapsed="false">
      <c r="A1086" s="568" t="s">
        <v>6497</v>
      </c>
      <c r="B1086" s="569" t="s">
        <v>5229</v>
      </c>
      <c r="C1086" s="557" t="s">
        <v>31</v>
      </c>
      <c r="D1086" s="556" t="s">
        <v>5230</v>
      </c>
      <c r="E1086" s="558" t="n">
        <v>0.625</v>
      </c>
      <c r="F1086" s="558" t="n">
        <v>3.14</v>
      </c>
      <c r="G1086" s="570" t="n">
        <v>33060.13</v>
      </c>
      <c r="H1086" s="571" t="n">
        <v>78046.71</v>
      </c>
    </row>
    <row r="1087" customFormat="false" ht="12.75" hidden="false" customHeight="false" outlineLevel="0" collapsed="false">
      <c r="A1087" s="568" t="s">
        <v>6498</v>
      </c>
      <c r="B1087" s="569" t="s">
        <v>5623</v>
      </c>
      <c r="C1087" s="557" t="s">
        <v>54</v>
      </c>
      <c r="D1087" s="556" t="s">
        <v>5234</v>
      </c>
      <c r="E1087" s="558" t="n">
        <v>0.6</v>
      </c>
      <c r="F1087" s="558" t="n">
        <v>3.0144</v>
      </c>
      <c r="G1087" s="570" t="n">
        <v>980</v>
      </c>
      <c r="H1087" s="571" t="n">
        <v>2954.11</v>
      </c>
    </row>
    <row r="1088" customFormat="false" ht="101.25" hidden="false" customHeight="false" outlineLevel="0" collapsed="false">
      <c r="A1088" s="564" t="s">
        <v>6499</v>
      </c>
      <c r="B1088" s="565" t="s">
        <v>5814</v>
      </c>
      <c r="C1088" s="553" t="s">
        <v>6500</v>
      </c>
      <c r="D1088" s="552" t="s">
        <v>80</v>
      </c>
      <c r="E1088" s="554" t="n">
        <v>8</v>
      </c>
      <c r="F1088" s="554"/>
      <c r="G1088" s="566" t="n">
        <v>82645</v>
      </c>
      <c r="H1088" s="567" t="n">
        <v>661160.02</v>
      </c>
    </row>
    <row r="1089" customFormat="false" ht="12.75" hidden="false" customHeight="false" outlineLevel="0" collapsed="false">
      <c r="A1089" s="568" t="s">
        <v>6501</v>
      </c>
      <c r="B1089" s="569" t="s">
        <v>5229</v>
      </c>
      <c r="C1089" s="557" t="s">
        <v>31</v>
      </c>
      <c r="D1089" s="556" t="s">
        <v>5230</v>
      </c>
      <c r="E1089" s="558" t="n">
        <v>3.325</v>
      </c>
      <c r="F1089" s="558" t="n">
        <v>26.6</v>
      </c>
      <c r="G1089" s="570" t="n">
        <v>33060.13</v>
      </c>
      <c r="H1089" s="571" t="n">
        <v>661160.02</v>
      </c>
    </row>
    <row r="1090" customFormat="false" ht="22.5" hidden="false" customHeight="false" outlineLevel="0" collapsed="false">
      <c r="A1090" s="564" t="s">
        <v>6502</v>
      </c>
      <c r="B1090" s="565" t="s">
        <v>1233</v>
      </c>
      <c r="C1090" s="553" t="s">
        <v>5816</v>
      </c>
      <c r="D1090" s="552" t="s">
        <v>80</v>
      </c>
      <c r="E1090" s="554" t="n">
        <v>8</v>
      </c>
      <c r="F1090" s="554"/>
      <c r="G1090" s="566" t="n">
        <v>36040.68</v>
      </c>
      <c r="H1090" s="567" t="n">
        <v>288325.42</v>
      </c>
    </row>
    <row r="1091" customFormat="false" ht="12.75" hidden="false" customHeight="false" outlineLevel="0" collapsed="false">
      <c r="A1091" s="568" t="s">
        <v>6503</v>
      </c>
      <c r="B1091" s="569" t="s">
        <v>5229</v>
      </c>
      <c r="C1091" s="557" t="s">
        <v>31</v>
      </c>
      <c r="D1091" s="556" t="s">
        <v>5230</v>
      </c>
      <c r="E1091" s="558" t="n">
        <v>1.45</v>
      </c>
      <c r="F1091" s="558" t="n">
        <v>11.6</v>
      </c>
      <c r="G1091" s="570" t="n">
        <v>33060.13</v>
      </c>
      <c r="H1091" s="571" t="n">
        <v>288325.42</v>
      </c>
    </row>
    <row r="1092" customFormat="false" ht="56.25" hidden="false" customHeight="false" outlineLevel="0" collapsed="false">
      <c r="A1092" s="564" t="s">
        <v>6504</v>
      </c>
      <c r="B1092" s="565" t="s">
        <v>5818</v>
      </c>
      <c r="C1092" s="553" t="s">
        <v>6505</v>
      </c>
      <c r="D1092" s="552" t="s">
        <v>80</v>
      </c>
      <c r="E1092" s="554" t="n">
        <v>8</v>
      </c>
      <c r="F1092" s="554"/>
      <c r="G1092" s="566" t="n">
        <v>215826.86</v>
      </c>
      <c r="H1092" s="567" t="n">
        <v>1726614.83</v>
      </c>
    </row>
    <row r="1093" customFormat="false" ht="12.75" hidden="false" customHeight="false" outlineLevel="0" collapsed="false">
      <c r="A1093" s="568" t="s">
        <v>6506</v>
      </c>
      <c r="B1093" s="569" t="s">
        <v>5229</v>
      </c>
      <c r="C1093" s="557" t="s">
        <v>31</v>
      </c>
      <c r="D1093" s="556" t="s">
        <v>5230</v>
      </c>
      <c r="E1093" s="558" t="n">
        <v>8.3125</v>
      </c>
      <c r="F1093" s="558" t="n">
        <v>66.5</v>
      </c>
      <c r="G1093" s="570" t="n">
        <v>33060.13</v>
      </c>
      <c r="H1093" s="571" t="n">
        <v>1652900.06</v>
      </c>
    </row>
    <row r="1094" customFormat="false" ht="22.5" hidden="false" customHeight="false" outlineLevel="0" collapsed="false">
      <c r="A1094" s="568" t="s">
        <v>6507</v>
      </c>
      <c r="B1094" s="569" t="s">
        <v>5767</v>
      </c>
      <c r="C1094" s="557" t="s">
        <v>5601</v>
      </c>
      <c r="D1094" s="556" t="s">
        <v>65</v>
      </c>
      <c r="E1094" s="558" t="n">
        <v>0.56</v>
      </c>
      <c r="F1094" s="558" t="n">
        <v>4.48</v>
      </c>
      <c r="G1094" s="570" t="n">
        <v>16454.19</v>
      </c>
      <c r="H1094" s="571" t="n">
        <v>73714.77</v>
      </c>
    </row>
    <row r="1095" customFormat="false" ht="180" hidden="false" customHeight="false" outlineLevel="0" collapsed="false">
      <c r="A1095" s="564" t="s">
        <v>6508</v>
      </c>
      <c r="B1095" s="565" t="s">
        <v>5741</v>
      </c>
      <c r="C1095" s="553" t="s">
        <v>6509</v>
      </c>
      <c r="D1095" s="552" t="s">
        <v>50</v>
      </c>
      <c r="E1095" s="554" t="n">
        <v>2.512</v>
      </c>
      <c r="F1095" s="554"/>
      <c r="G1095" s="566" t="n">
        <v>16122.78</v>
      </c>
      <c r="H1095" s="567" t="n">
        <v>40500.41</v>
      </c>
    </row>
    <row r="1096" customFormat="false" ht="12.75" hidden="false" customHeight="false" outlineLevel="0" collapsed="false">
      <c r="A1096" s="568" t="s">
        <v>6510</v>
      </c>
      <c r="B1096" s="569" t="s">
        <v>5229</v>
      </c>
      <c r="C1096" s="557" t="s">
        <v>31</v>
      </c>
      <c r="D1096" s="556" t="s">
        <v>5230</v>
      </c>
      <c r="E1096" s="558" t="n">
        <v>0.625</v>
      </c>
      <c r="F1096" s="558" t="n">
        <v>1.57</v>
      </c>
      <c r="G1096" s="570" t="n">
        <v>33060.13</v>
      </c>
      <c r="H1096" s="571" t="n">
        <v>39023.35</v>
      </c>
    </row>
    <row r="1097" customFormat="false" ht="12.75" hidden="false" customHeight="false" outlineLevel="0" collapsed="false">
      <c r="A1097" s="568" t="s">
        <v>6511</v>
      </c>
      <c r="B1097" s="569" t="s">
        <v>5623</v>
      </c>
      <c r="C1097" s="557" t="s">
        <v>54</v>
      </c>
      <c r="D1097" s="556" t="s">
        <v>5234</v>
      </c>
      <c r="E1097" s="558" t="n">
        <v>0.6</v>
      </c>
      <c r="F1097" s="558" t="n">
        <v>1.5072</v>
      </c>
      <c r="G1097" s="570" t="n">
        <v>980</v>
      </c>
      <c r="H1097" s="571" t="n">
        <v>1477.06</v>
      </c>
    </row>
    <row r="1098" customFormat="false" ht="101.25" hidden="false" customHeight="false" outlineLevel="0" collapsed="false">
      <c r="A1098" s="564" t="s">
        <v>6512</v>
      </c>
      <c r="B1098" s="565" t="s">
        <v>6513</v>
      </c>
      <c r="C1098" s="553" t="s">
        <v>6514</v>
      </c>
      <c r="D1098" s="552" t="s">
        <v>80</v>
      </c>
      <c r="E1098" s="554" t="n">
        <v>8</v>
      </c>
      <c r="F1098" s="554"/>
      <c r="G1098" s="566" t="n">
        <v>64997.5</v>
      </c>
      <c r="H1098" s="567" t="n">
        <v>519979.99</v>
      </c>
    </row>
    <row r="1099" customFormat="false" ht="12.75" hidden="false" customHeight="false" outlineLevel="0" collapsed="false">
      <c r="A1099" s="568" t="s">
        <v>6515</v>
      </c>
      <c r="B1099" s="569" t="s">
        <v>5229</v>
      </c>
      <c r="C1099" s="557" t="s">
        <v>31</v>
      </c>
      <c r="D1099" s="556" t="s">
        <v>5230</v>
      </c>
      <c r="E1099" s="558" t="n">
        <v>2.615</v>
      </c>
      <c r="F1099" s="558" t="n">
        <v>20.92</v>
      </c>
      <c r="G1099" s="570" t="n">
        <v>33060.13</v>
      </c>
      <c r="H1099" s="571" t="n">
        <v>519979.99</v>
      </c>
    </row>
    <row r="1100" customFormat="false" ht="22.5" hidden="false" customHeight="false" outlineLevel="0" collapsed="false">
      <c r="A1100" s="564" t="s">
        <v>6516</v>
      </c>
      <c r="B1100" s="565" t="s">
        <v>1233</v>
      </c>
      <c r="C1100" s="553" t="s">
        <v>6517</v>
      </c>
      <c r="D1100" s="552" t="s">
        <v>80</v>
      </c>
      <c r="E1100" s="554" t="n">
        <v>8</v>
      </c>
      <c r="F1100" s="554"/>
      <c r="G1100" s="566" t="n">
        <v>36040.68</v>
      </c>
      <c r="H1100" s="567" t="n">
        <v>288325.42</v>
      </c>
    </row>
    <row r="1101" customFormat="false" ht="12.75" hidden="false" customHeight="false" outlineLevel="0" collapsed="false">
      <c r="A1101" s="568" t="s">
        <v>6518</v>
      </c>
      <c r="B1101" s="569" t="s">
        <v>5229</v>
      </c>
      <c r="C1101" s="557" t="s">
        <v>31</v>
      </c>
      <c r="D1101" s="556" t="s">
        <v>5230</v>
      </c>
      <c r="E1101" s="558" t="n">
        <v>1.45</v>
      </c>
      <c r="F1101" s="558" t="n">
        <v>11.6</v>
      </c>
      <c r="G1101" s="570" t="n">
        <v>33060.13</v>
      </c>
      <c r="H1101" s="571" t="n">
        <v>288325.42</v>
      </c>
    </row>
    <row r="1102" customFormat="false" ht="56.25" hidden="false" customHeight="false" outlineLevel="0" collapsed="false">
      <c r="A1102" s="564" t="s">
        <v>1662</v>
      </c>
      <c r="B1102" s="565" t="s">
        <v>6519</v>
      </c>
      <c r="C1102" s="553" t="s">
        <v>6520</v>
      </c>
      <c r="D1102" s="552" t="s">
        <v>80</v>
      </c>
      <c r="E1102" s="554" t="n">
        <v>8</v>
      </c>
      <c r="F1102" s="554"/>
      <c r="G1102" s="566" t="n">
        <v>165455.5</v>
      </c>
      <c r="H1102" s="567" t="n">
        <v>1323644</v>
      </c>
    </row>
    <row r="1103" customFormat="false" ht="12.75" hidden="false" customHeight="false" outlineLevel="0" collapsed="false">
      <c r="A1103" s="568" t="s">
        <v>1665</v>
      </c>
      <c r="B1103" s="569" t="s">
        <v>5229</v>
      </c>
      <c r="C1103" s="557" t="s">
        <v>31</v>
      </c>
      <c r="D1103" s="556" t="s">
        <v>5230</v>
      </c>
      <c r="E1103" s="558" t="n">
        <v>6.5375</v>
      </c>
      <c r="F1103" s="558" t="n">
        <v>52.3</v>
      </c>
      <c r="G1103" s="570" t="n">
        <v>33060.13</v>
      </c>
      <c r="H1103" s="571" t="n">
        <v>1299949.97</v>
      </c>
    </row>
    <row r="1104" customFormat="false" ht="22.5" hidden="false" customHeight="false" outlineLevel="0" collapsed="false">
      <c r="A1104" s="568" t="s">
        <v>6521</v>
      </c>
      <c r="B1104" s="569" t="s">
        <v>5767</v>
      </c>
      <c r="C1104" s="557" t="s">
        <v>5601</v>
      </c>
      <c r="D1104" s="556" t="s">
        <v>65</v>
      </c>
      <c r="E1104" s="558" t="n">
        <v>0.18</v>
      </c>
      <c r="F1104" s="558" t="n">
        <v>1.44</v>
      </c>
      <c r="G1104" s="570" t="n">
        <v>16454.19</v>
      </c>
      <c r="H1104" s="571" t="n">
        <v>23694.03</v>
      </c>
    </row>
    <row r="1105" customFormat="false" ht="180" hidden="false" customHeight="false" outlineLevel="0" collapsed="false">
      <c r="A1105" s="564" t="s">
        <v>1666</v>
      </c>
      <c r="B1105" s="565" t="s">
        <v>5741</v>
      </c>
      <c r="C1105" s="553" t="s">
        <v>6522</v>
      </c>
      <c r="D1105" s="552" t="s">
        <v>50</v>
      </c>
      <c r="E1105" s="554" t="n">
        <v>1.608</v>
      </c>
      <c r="F1105" s="554"/>
      <c r="G1105" s="566" t="n">
        <v>16122.78</v>
      </c>
      <c r="H1105" s="567" t="n">
        <v>25925.42</v>
      </c>
    </row>
    <row r="1106" customFormat="false" ht="12.75" hidden="false" customHeight="false" outlineLevel="0" collapsed="false">
      <c r="A1106" s="568" t="s">
        <v>6523</v>
      </c>
      <c r="B1106" s="569" t="s">
        <v>5229</v>
      </c>
      <c r="C1106" s="557" t="s">
        <v>31</v>
      </c>
      <c r="D1106" s="556" t="s">
        <v>5230</v>
      </c>
      <c r="E1106" s="558" t="n">
        <v>0.625</v>
      </c>
      <c r="F1106" s="558" t="n">
        <v>1.005</v>
      </c>
      <c r="G1106" s="570" t="n">
        <v>33060.13</v>
      </c>
      <c r="H1106" s="571" t="n">
        <v>24979.92</v>
      </c>
    </row>
    <row r="1107" customFormat="false" ht="12.75" hidden="false" customHeight="false" outlineLevel="0" collapsed="false">
      <c r="A1107" s="568" t="s">
        <v>1670</v>
      </c>
      <c r="B1107" s="569" t="s">
        <v>5623</v>
      </c>
      <c r="C1107" s="557" t="s">
        <v>54</v>
      </c>
      <c r="D1107" s="556" t="s">
        <v>5234</v>
      </c>
      <c r="E1107" s="558" t="n">
        <v>0.6</v>
      </c>
      <c r="F1107" s="558" t="n">
        <v>0.9648</v>
      </c>
      <c r="G1107" s="570" t="n">
        <v>980</v>
      </c>
      <c r="H1107" s="571" t="n">
        <v>945.5</v>
      </c>
    </row>
    <row r="1108" customFormat="false" ht="35.25" hidden="false" customHeight="true" outlineLevel="0" collapsed="false">
      <c r="A1108" s="564" t="s">
        <v>1671</v>
      </c>
      <c r="B1108" s="565" t="s">
        <v>5836</v>
      </c>
      <c r="C1108" s="553" t="s">
        <v>5837</v>
      </c>
      <c r="D1108" s="552" t="s">
        <v>59</v>
      </c>
      <c r="E1108" s="554" t="n">
        <v>0.8</v>
      </c>
      <c r="F1108" s="554"/>
      <c r="G1108" s="566" t="n">
        <v>280885.3</v>
      </c>
      <c r="H1108" s="567" t="n">
        <v>224708.23</v>
      </c>
    </row>
    <row r="1109" customFormat="false" ht="12.75" hidden="false" customHeight="false" outlineLevel="0" collapsed="false">
      <c r="A1109" s="568" t="s">
        <v>1674</v>
      </c>
      <c r="B1109" s="569" t="s">
        <v>5229</v>
      </c>
      <c r="C1109" s="557" t="s">
        <v>31</v>
      </c>
      <c r="D1109" s="556" t="s">
        <v>5230</v>
      </c>
      <c r="E1109" s="558" t="n">
        <v>6.93</v>
      </c>
      <c r="F1109" s="558" t="n">
        <v>5.544</v>
      </c>
      <c r="G1109" s="570" t="n">
        <v>33060.13</v>
      </c>
      <c r="H1109" s="571" t="n">
        <v>137799.67</v>
      </c>
    </row>
    <row r="1110" customFormat="false" ht="12.75" hidden="false" customHeight="false" outlineLevel="0" collapsed="false">
      <c r="A1110" s="568" t="s">
        <v>1675</v>
      </c>
      <c r="B1110" s="569" t="s">
        <v>5626</v>
      </c>
      <c r="C1110" s="557" t="s">
        <v>5604</v>
      </c>
      <c r="D1110" s="556" t="s">
        <v>65</v>
      </c>
      <c r="E1110" s="558" t="n">
        <v>9.4</v>
      </c>
      <c r="F1110" s="558" t="n">
        <v>7.52</v>
      </c>
      <c r="G1110" s="570" t="n">
        <v>11556.99</v>
      </c>
      <c r="H1110" s="571" t="n">
        <v>86908.56</v>
      </c>
    </row>
    <row r="1111" customFormat="false" ht="34.5" hidden="false" customHeight="true" outlineLevel="0" collapsed="false">
      <c r="A1111" s="564" t="s">
        <v>1677</v>
      </c>
      <c r="B1111" s="565" t="s">
        <v>5744</v>
      </c>
      <c r="C1111" s="553" t="s">
        <v>5745</v>
      </c>
      <c r="D1111" s="552" t="s">
        <v>59</v>
      </c>
      <c r="E1111" s="554" t="n">
        <v>0.8</v>
      </c>
      <c r="F1111" s="554"/>
      <c r="G1111" s="566" t="n">
        <v>254786.87</v>
      </c>
      <c r="H1111" s="567" t="n">
        <v>203829.49</v>
      </c>
    </row>
    <row r="1112" customFormat="false" ht="12.75" hidden="false" customHeight="false" outlineLevel="0" collapsed="false">
      <c r="A1112" s="568" t="s">
        <v>1679</v>
      </c>
      <c r="B1112" s="569" t="s">
        <v>5229</v>
      </c>
      <c r="C1112" s="557" t="s">
        <v>31</v>
      </c>
      <c r="D1112" s="556" t="s">
        <v>5230</v>
      </c>
      <c r="E1112" s="558" t="n">
        <v>5.88</v>
      </c>
      <c r="F1112" s="558" t="n">
        <v>4.704</v>
      </c>
      <c r="G1112" s="570" t="n">
        <v>33060.13</v>
      </c>
      <c r="H1112" s="571" t="n">
        <v>116920.93</v>
      </c>
    </row>
    <row r="1113" customFormat="false" ht="12.75" hidden="false" customHeight="false" outlineLevel="0" collapsed="false">
      <c r="A1113" s="568" t="s">
        <v>6524</v>
      </c>
      <c r="B1113" s="569" t="s">
        <v>5626</v>
      </c>
      <c r="C1113" s="557" t="s">
        <v>5604</v>
      </c>
      <c r="D1113" s="556" t="s">
        <v>65</v>
      </c>
      <c r="E1113" s="558" t="n">
        <v>9.4</v>
      </c>
      <c r="F1113" s="558" t="n">
        <v>7.52</v>
      </c>
      <c r="G1113" s="570" t="n">
        <v>11556.99</v>
      </c>
      <c r="H1113" s="571" t="n">
        <v>86908.56</v>
      </c>
    </row>
    <row r="1114" customFormat="false" ht="35.25" hidden="false" customHeight="true" outlineLevel="0" collapsed="false">
      <c r="A1114" s="564" t="s">
        <v>1683</v>
      </c>
      <c r="B1114" s="565" t="s">
        <v>5840</v>
      </c>
      <c r="C1114" s="553" t="s">
        <v>5841</v>
      </c>
      <c r="D1114" s="552" t="s">
        <v>59</v>
      </c>
      <c r="E1114" s="554" t="n">
        <v>0.6</v>
      </c>
      <c r="F1114" s="554"/>
      <c r="G1114" s="566" t="n">
        <v>209079.64</v>
      </c>
      <c r="H1114" s="567" t="n">
        <v>125447.79</v>
      </c>
    </row>
    <row r="1115" customFormat="false" ht="12.75" hidden="false" customHeight="false" outlineLevel="0" collapsed="false">
      <c r="A1115" s="568" t="s">
        <v>1686</v>
      </c>
      <c r="B1115" s="569" t="s">
        <v>5229</v>
      </c>
      <c r="C1115" s="557" t="s">
        <v>31</v>
      </c>
      <c r="D1115" s="556" t="s">
        <v>5230</v>
      </c>
      <c r="E1115" s="558" t="n">
        <v>5.25</v>
      </c>
      <c r="F1115" s="558" t="n">
        <v>3.15</v>
      </c>
      <c r="G1115" s="570" t="n">
        <v>33060.13</v>
      </c>
      <c r="H1115" s="571" t="n">
        <v>78295.27</v>
      </c>
    </row>
    <row r="1116" customFormat="false" ht="12.75" hidden="false" customHeight="false" outlineLevel="0" collapsed="false">
      <c r="A1116" s="568" t="s">
        <v>6525</v>
      </c>
      <c r="B1116" s="569" t="s">
        <v>5626</v>
      </c>
      <c r="C1116" s="557" t="s">
        <v>5604</v>
      </c>
      <c r="D1116" s="556" t="s">
        <v>65</v>
      </c>
      <c r="E1116" s="558" t="n">
        <v>6.8</v>
      </c>
      <c r="F1116" s="558" t="n">
        <v>4.08</v>
      </c>
      <c r="G1116" s="570" t="n">
        <v>11556.99</v>
      </c>
      <c r="H1116" s="571" t="n">
        <v>47152.52</v>
      </c>
    </row>
    <row r="1117" customFormat="false" ht="35.25" hidden="false" customHeight="true" outlineLevel="0" collapsed="false">
      <c r="A1117" s="564" t="s">
        <v>1688</v>
      </c>
      <c r="B1117" s="565" t="s">
        <v>5852</v>
      </c>
      <c r="C1117" s="553" t="s">
        <v>5853</v>
      </c>
      <c r="D1117" s="552" t="s">
        <v>59</v>
      </c>
      <c r="E1117" s="554" t="n">
        <v>1.6</v>
      </c>
      <c r="F1117" s="554"/>
      <c r="G1117" s="566" t="n">
        <v>40563.7</v>
      </c>
      <c r="H1117" s="567" t="n">
        <v>64901.92</v>
      </c>
    </row>
    <row r="1118" customFormat="false" ht="12.75" hidden="false" customHeight="false" outlineLevel="0" collapsed="false">
      <c r="A1118" s="568" t="s">
        <v>6526</v>
      </c>
      <c r="B1118" s="569" t="s">
        <v>5229</v>
      </c>
      <c r="C1118" s="557" t="s">
        <v>31</v>
      </c>
      <c r="D1118" s="556" t="s">
        <v>5230</v>
      </c>
      <c r="E1118" s="558" t="n">
        <v>1.26</v>
      </c>
      <c r="F1118" s="558" t="n">
        <v>2.016</v>
      </c>
      <c r="G1118" s="570" t="n">
        <v>33060.13</v>
      </c>
      <c r="H1118" s="571" t="n">
        <v>50108.97</v>
      </c>
    </row>
    <row r="1119" customFormat="false" ht="12.75" hidden="false" customHeight="false" outlineLevel="0" collapsed="false">
      <c r="A1119" s="568" t="s">
        <v>6527</v>
      </c>
      <c r="B1119" s="569" t="s">
        <v>5626</v>
      </c>
      <c r="C1119" s="557" t="s">
        <v>5604</v>
      </c>
      <c r="D1119" s="556" t="s">
        <v>65</v>
      </c>
      <c r="E1119" s="558" t="n">
        <v>0.8</v>
      </c>
      <c r="F1119" s="558" t="n">
        <v>1.28</v>
      </c>
      <c r="G1119" s="570" t="n">
        <v>11556.99</v>
      </c>
      <c r="H1119" s="571" t="n">
        <v>14792.95</v>
      </c>
    </row>
    <row r="1120" customFormat="false" ht="35.25" hidden="false" customHeight="true" outlineLevel="0" collapsed="false">
      <c r="A1120" s="564" t="s">
        <v>1692</v>
      </c>
      <c r="B1120" s="565" t="s">
        <v>6220</v>
      </c>
      <c r="C1120" s="553" t="s">
        <v>6221</v>
      </c>
      <c r="D1120" s="552" t="s">
        <v>59</v>
      </c>
      <c r="E1120" s="554" t="n">
        <v>1.6</v>
      </c>
      <c r="F1120" s="554"/>
      <c r="G1120" s="566" t="n">
        <v>25501.54</v>
      </c>
      <c r="H1120" s="567" t="n">
        <v>40802.45</v>
      </c>
    </row>
    <row r="1121" customFormat="false" ht="12.75" hidden="false" customHeight="false" outlineLevel="0" collapsed="false">
      <c r="A1121" s="568" t="s">
        <v>1694</v>
      </c>
      <c r="B1121" s="569" t="s">
        <v>5229</v>
      </c>
      <c r="C1121" s="557" t="s">
        <v>31</v>
      </c>
      <c r="D1121" s="556" t="s">
        <v>5230</v>
      </c>
      <c r="E1121" s="558" t="n">
        <v>0.84</v>
      </c>
      <c r="F1121" s="558" t="n">
        <v>1.344</v>
      </c>
      <c r="G1121" s="570" t="n">
        <v>33060.13</v>
      </c>
      <c r="H1121" s="571" t="n">
        <v>33405.98</v>
      </c>
    </row>
    <row r="1122" customFormat="false" ht="12.75" hidden="false" customHeight="false" outlineLevel="0" collapsed="false">
      <c r="A1122" s="568" t="s">
        <v>6528</v>
      </c>
      <c r="B1122" s="569" t="s">
        <v>5626</v>
      </c>
      <c r="C1122" s="557" t="s">
        <v>5604</v>
      </c>
      <c r="D1122" s="556" t="s">
        <v>65</v>
      </c>
      <c r="E1122" s="558" t="n">
        <v>0.4</v>
      </c>
      <c r="F1122" s="558" t="n">
        <v>0.64</v>
      </c>
      <c r="G1122" s="570" t="n">
        <v>11556.99</v>
      </c>
      <c r="H1122" s="571" t="n">
        <v>7396.47</v>
      </c>
    </row>
    <row r="1123" customFormat="false" ht="56.25" hidden="false" customHeight="false" outlineLevel="0" collapsed="false">
      <c r="A1123" s="564" t="s">
        <v>1696</v>
      </c>
      <c r="B1123" s="565" t="s">
        <v>6529</v>
      </c>
      <c r="C1123" s="553" t="s">
        <v>6530</v>
      </c>
      <c r="D1123" s="552" t="s">
        <v>29</v>
      </c>
      <c r="E1123" s="554" t="n">
        <v>0.1</v>
      </c>
      <c r="F1123" s="554"/>
      <c r="G1123" s="566" t="n">
        <v>23462232.82</v>
      </c>
      <c r="H1123" s="567" t="n">
        <v>2346223.28</v>
      </c>
    </row>
    <row r="1124" customFormat="false" ht="12.75" hidden="false" customHeight="false" outlineLevel="0" collapsed="false">
      <c r="A1124" s="568" t="s">
        <v>6531</v>
      </c>
      <c r="B1124" s="569" t="s">
        <v>5229</v>
      </c>
      <c r="C1124" s="557" t="s">
        <v>31</v>
      </c>
      <c r="D1124" s="556" t="s">
        <v>5230</v>
      </c>
      <c r="E1124" s="558" t="n">
        <v>943.94</v>
      </c>
      <c r="F1124" s="558" t="n">
        <v>94.394</v>
      </c>
      <c r="G1124" s="570" t="n">
        <v>33060.13</v>
      </c>
      <c r="H1124" s="571" t="n">
        <v>2346223.28</v>
      </c>
    </row>
    <row r="1125" customFormat="false" ht="12.75" hidden="false" customHeight="true" outlineLevel="0" collapsed="false">
      <c r="A1125" s="547"/>
      <c r="B1125" s="550"/>
      <c r="C1125" s="550"/>
      <c r="D1125" s="550"/>
      <c r="E1125" s="550"/>
      <c r="F1125" s="550"/>
      <c r="G1125" s="550"/>
      <c r="H1125" s="548"/>
    </row>
    <row r="1126" customFormat="false" ht="12.75" hidden="false" customHeight="true" outlineLevel="0" collapsed="false">
      <c r="A1126" s="547"/>
      <c r="B1126" s="550" t="s">
        <v>6532</v>
      </c>
      <c r="C1126" s="550"/>
      <c r="D1126" s="550"/>
      <c r="E1126" s="550"/>
      <c r="F1126" s="550"/>
      <c r="G1126" s="550"/>
      <c r="H1126" s="548"/>
    </row>
    <row r="1127" customFormat="false" ht="33.75" hidden="false" customHeight="false" outlineLevel="0" collapsed="false">
      <c r="A1127" s="564" t="s">
        <v>1703</v>
      </c>
      <c r="B1127" s="565" t="s">
        <v>5618</v>
      </c>
      <c r="C1127" s="553" t="s">
        <v>6425</v>
      </c>
      <c r="D1127" s="552" t="s">
        <v>80</v>
      </c>
      <c r="E1127" s="554" t="n">
        <v>2</v>
      </c>
      <c r="F1127" s="554"/>
      <c r="G1127" s="566" t="n">
        <v>705278.79</v>
      </c>
      <c r="H1127" s="567" t="n">
        <v>1410557.57</v>
      </c>
    </row>
    <row r="1128" customFormat="false" ht="12.75" hidden="false" customHeight="false" outlineLevel="0" collapsed="false">
      <c r="A1128" s="568" t="s">
        <v>1704</v>
      </c>
      <c r="B1128" s="569" t="s">
        <v>5229</v>
      </c>
      <c r="C1128" s="557" t="s">
        <v>31</v>
      </c>
      <c r="D1128" s="556" t="s">
        <v>5230</v>
      </c>
      <c r="E1128" s="558" t="n">
        <v>28.375</v>
      </c>
      <c r="F1128" s="558" t="n">
        <v>56.75</v>
      </c>
      <c r="G1128" s="570" t="n">
        <v>33060.13</v>
      </c>
      <c r="H1128" s="571" t="n">
        <v>1410557.57</v>
      </c>
    </row>
    <row r="1129" customFormat="false" ht="191.25" hidden="false" customHeight="false" outlineLevel="0" collapsed="false">
      <c r="A1129" s="564" t="s">
        <v>1707</v>
      </c>
      <c r="B1129" s="565" t="s">
        <v>5741</v>
      </c>
      <c r="C1129" s="553" t="s">
        <v>6427</v>
      </c>
      <c r="D1129" s="552" t="s">
        <v>50</v>
      </c>
      <c r="E1129" s="554" t="n">
        <v>6.28</v>
      </c>
      <c r="F1129" s="554"/>
      <c r="G1129" s="566" t="n">
        <v>16122.78</v>
      </c>
      <c r="H1129" s="567" t="n">
        <v>101251.03</v>
      </c>
    </row>
    <row r="1130" customFormat="false" ht="12.75" hidden="false" customHeight="false" outlineLevel="0" collapsed="false">
      <c r="A1130" s="568" t="s">
        <v>6533</v>
      </c>
      <c r="B1130" s="569" t="s">
        <v>5229</v>
      </c>
      <c r="C1130" s="557" t="s">
        <v>31</v>
      </c>
      <c r="D1130" s="556" t="s">
        <v>5230</v>
      </c>
      <c r="E1130" s="558" t="n">
        <v>0.625</v>
      </c>
      <c r="F1130" s="558" t="n">
        <v>3.925</v>
      </c>
      <c r="G1130" s="570" t="n">
        <v>33060.13</v>
      </c>
      <c r="H1130" s="571" t="n">
        <v>97558.39</v>
      </c>
    </row>
    <row r="1131" customFormat="false" ht="12.75" hidden="false" customHeight="false" outlineLevel="0" collapsed="false">
      <c r="A1131" s="568" t="s">
        <v>6534</v>
      </c>
      <c r="B1131" s="569" t="s">
        <v>5623</v>
      </c>
      <c r="C1131" s="557" t="s">
        <v>54</v>
      </c>
      <c r="D1131" s="556" t="s">
        <v>5234</v>
      </c>
      <c r="E1131" s="558" t="n">
        <v>0.6</v>
      </c>
      <c r="F1131" s="558" t="n">
        <v>3.768</v>
      </c>
      <c r="G1131" s="570" t="n">
        <v>980</v>
      </c>
      <c r="H1131" s="571" t="n">
        <v>3692.64</v>
      </c>
    </row>
    <row r="1132" customFormat="false" ht="36" hidden="false" customHeight="true" outlineLevel="0" collapsed="false">
      <c r="A1132" s="564" t="s">
        <v>1710</v>
      </c>
      <c r="B1132" s="565" t="s">
        <v>5836</v>
      </c>
      <c r="C1132" s="553" t="s">
        <v>5837</v>
      </c>
      <c r="D1132" s="552" t="s">
        <v>59</v>
      </c>
      <c r="E1132" s="554" t="n">
        <v>0.2</v>
      </c>
      <c r="F1132" s="554"/>
      <c r="G1132" s="566" t="n">
        <v>280885.3</v>
      </c>
      <c r="H1132" s="567" t="n">
        <v>56177.06</v>
      </c>
    </row>
    <row r="1133" customFormat="false" ht="12.75" hidden="false" customHeight="false" outlineLevel="0" collapsed="false">
      <c r="A1133" s="568" t="s">
        <v>1711</v>
      </c>
      <c r="B1133" s="569" t="s">
        <v>5229</v>
      </c>
      <c r="C1133" s="557" t="s">
        <v>31</v>
      </c>
      <c r="D1133" s="556" t="s">
        <v>5230</v>
      </c>
      <c r="E1133" s="558" t="n">
        <v>6.93</v>
      </c>
      <c r="F1133" s="558" t="n">
        <v>1.386</v>
      </c>
      <c r="G1133" s="570" t="n">
        <v>33060.13</v>
      </c>
      <c r="H1133" s="571" t="n">
        <v>34449.92</v>
      </c>
    </row>
    <row r="1134" customFormat="false" ht="12.75" hidden="false" customHeight="false" outlineLevel="0" collapsed="false">
      <c r="A1134" s="568" t="s">
        <v>6535</v>
      </c>
      <c r="B1134" s="569" t="s">
        <v>5626</v>
      </c>
      <c r="C1134" s="557" t="s">
        <v>5604</v>
      </c>
      <c r="D1134" s="556" t="s">
        <v>65</v>
      </c>
      <c r="E1134" s="558" t="n">
        <v>9.4</v>
      </c>
      <c r="F1134" s="558" t="n">
        <v>1.88</v>
      </c>
      <c r="G1134" s="570" t="n">
        <v>11556.99</v>
      </c>
      <c r="H1134" s="571" t="n">
        <v>21727.14</v>
      </c>
    </row>
    <row r="1135" customFormat="false" ht="33.75" hidden="false" customHeight="false" outlineLevel="0" collapsed="false">
      <c r="A1135" s="564" t="s">
        <v>1712</v>
      </c>
      <c r="B1135" s="565" t="s">
        <v>6431</v>
      </c>
      <c r="C1135" s="553" t="s">
        <v>6432</v>
      </c>
      <c r="D1135" s="552" t="s">
        <v>80</v>
      </c>
      <c r="E1135" s="554" t="n">
        <v>2</v>
      </c>
      <c r="F1135" s="554"/>
      <c r="G1135" s="566" t="n">
        <v>156901.23</v>
      </c>
      <c r="H1135" s="567" t="n">
        <v>313802.46</v>
      </c>
    </row>
    <row r="1136" customFormat="false" ht="12.75" hidden="false" customHeight="false" outlineLevel="0" collapsed="false">
      <c r="A1136" s="568" t="s">
        <v>1714</v>
      </c>
      <c r="B1136" s="569" t="s">
        <v>5229</v>
      </c>
      <c r="C1136" s="557" t="s">
        <v>31</v>
      </c>
      <c r="D1136" s="556" t="s">
        <v>5230</v>
      </c>
      <c r="E1136" s="558" t="n">
        <v>6.3125</v>
      </c>
      <c r="F1136" s="558" t="n">
        <v>12.625</v>
      </c>
      <c r="G1136" s="570" t="n">
        <v>33060.13</v>
      </c>
      <c r="H1136" s="571" t="n">
        <v>313802.46</v>
      </c>
    </row>
    <row r="1137" customFormat="false" ht="33.75" hidden="false" customHeight="false" outlineLevel="0" collapsed="false">
      <c r="A1137" s="564" t="s">
        <v>1716</v>
      </c>
      <c r="B1137" s="565" t="s">
        <v>6433</v>
      </c>
      <c r="C1137" s="553" t="s">
        <v>6434</v>
      </c>
      <c r="D1137" s="552" t="s">
        <v>80</v>
      </c>
      <c r="E1137" s="554" t="n">
        <v>2</v>
      </c>
      <c r="F1137" s="554"/>
      <c r="G1137" s="566" t="n">
        <v>43497.37</v>
      </c>
      <c r="H1137" s="567" t="n">
        <v>86994.74</v>
      </c>
    </row>
    <row r="1138" customFormat="false" ht="12.75" hidden="false" customHeight="false" outlineLevel="0" collapsed="false">
      <c r="A1138" s="568" t="s">
        <v>1718</v>
      </c>
      <c r="B1138" s="569" t="s">
        <v>5229</v>
      </c>
      <c r="C1138" s="557" t="s">
        <v>31</v>
      </c>
      <c r="D1138" s="556" t="s">
        <v>5230</v>
      </c>
      <c r="E1138" s="558" t="n">
        <v>1.75</v>
      </c>
      <c r="F1138" s="558" t="n">
        <v>3.5</v>
      </c>
      <c r="G1138" s="570" t="n">
        <v>33060.13</v>
      </c>
      <c r="H1138" s="571" t="n">
        <v>86994.74</v>
      </c>
    </row>
    <row r="1139" customFormat="false" ht="33.75" hidden="false" customHeight="false" outlineLevel="0" collapsed="false">
      <c r="A1139" s="564" t="s">
        <v>1721</v>
      </c>
      <c r="B1139" s="565" t="s">
        <v>6436</v>
      </c>
      <c r="C1139" s="553" t="s">
        <v>6437</v>
      </c>
      <c r="D1139" s="552" t="s">
        <v>80</v>
      </c>
      <c r="E1139" s="554" t="n">
        <v>2</v>
      </c>
      <c r="F1139" s="554"/>
      <c r="G1139" s="566" t="n">
        <v>58410.75</v>
      </c>
      <c r="H1139" s="567" t="n">
        <v>116821.51</v>
      </c>
    </row>
    <row r="1140" customFormat="false" ht="12.75" hidden="false" customHeight="false" outlineLevel="0" collapsed="false">
      <c r="A1140" s="568" t="s">
        <v>1722</v>
      </c>
      <c r="B1140" s="569" t="s">
        <v>5229</v>
      </c>
      <c r="C1140" s="557" t="s">
        <v>31</v>
      </c>
      <c r="D1140" s="556" t="s">
        <v>5230</v>
      </c>
      <c r="E1140" s="558" t="n">
        <v>2.35</v>
      </c>
      <c r="F1140" s="558" t="n">
        <v>4.7</v>
      </c>
      <c r="G1140" s="570" t="n">
        <v>33060.13</v>
      </c>
      <c r="H1140" s="571" t="n">
        <v>116821.51</v>
      </c>
    </row>
    <row r="1141" customFormat="false" ht="33.75" hidden="false" customHeight="false" outlineLevel="0" collapsed="false">
      <c r="A1141" s="564" t="s">
        <v>1725</v>
      </c>
      <c r="B1141" s="565" t="s">
        <v>5618</v>
      </c>
      <c r="C1141" s="553" t="s">
        <v>6439</v>
      </c>
      <c r="D1141" s="552" t="s">
        <v>80</v>
      </c>
      <c r="E1141" s="554" t="n">
        <v>2</v>
      </c>
      <c r="F1141" s="554"/>
      <c r="G1141" s="566" t="n">
        <v>70527.88</v>
      </c>
      <c r="H1141" s="567" t="n">
        <v>141055.76</v>
      </c>
    </row>
    <row r="1142" customFormat="false" ht="12.75" hidden="false" customHeight="false" outlineLevel="0" collapsed="false">
      <c r="A1142" s="568" t="s">
        <v>1727</v>
      </c>
      <c r="B1142" s="569" t="s">
        <v>5229</v>
      </c>
      <c r="C1142" s="557" t="s">
        <v>31</v>
      </c>
      <c r="D1142" s="556" t="s">
        <v>5230</v>
      </c>
      <c r="E1142" s="558" t="n">
        <v>2.8375</v>
      </c>
      <c r="F1142" s="558" t="n">
        <v>5.675</v>
      </c>
      <c r="G1142" s="570" t="n">
        <v>33060.13</v>
      </c>
      <c r="H1142" s="571" t="n">
        <v>141055.76</v>
      </c>
    </row>
    <row r="1143" customFormat="false" ht="33.75" hidden="false" customHeight="false" outlineLevel="0" collapsed="false">
      <c r="A1143" s="564" t="s">
        <v>1730</v>
      </c>
      <c r="B1143" s="565" t="s">
        <v>2234</v>
      </c>
      <c r="C1143" s="553" t="s">
        <v>6440</v>
      </c>
      <c r="D1143" s="552" t="s">
        <v>80</v>
      </c>
      <c r="E1143" s="554" t="n">
        <v>2</v>
      </c>
      <c r="F1143" s="554"/>
      <c r="G1143" s="566" t="n">
        <v>782952.66</v>
      </c>
      <c r="H1143" s="567" t="n">
        <v>1565905.32</v>
      </c>
    </row>
    <row r="1144" customFormat="false" ht="12.75" hidden="false" customHeight="false" outlineLevel="0" collapsed="false">
      <c r="A1144" s="568" t="s">
        <v>1732</v>
      </c>
      <c r="B1144" s="569" t="s">
        <v>5229</v>
      </c>
      <c r="C1144" s="557" t="s">
        <v>31</v>
      </c>
      <c r="D1144" s="556" t="s">
        <v>5230</v>
      </c>
      <c r="E1144" s="558" t="n">
        <v>31.5</v>
      </c>
      <c r="F1144" s="558" t="n">
        <v>63</v>
      </c>
      <c r="G1144" s="570" t="n">
        <v>33060.13</v>
      </c>
      <c r="H1144" s="571" t="n">
        <v>1565905.32</v>
      </c>
    </row>
    <row r="1145" customFormat="false" ht="180" hidden="false" customHeight="false" outlineLevel="0" collapsed="false">
      <c r="A1145" s="564" t="s">
        <v>1733</v>
      </c>
      <c r="B1145" s="565" t="s">
        <v>5741</v>
      </c>
      <c r="C1145" s="553" t="s">
        <v>6441</v>
      </c>
      <c r="D1145" s="552" t="s">
        <v>50</v>
      </c>
      <c r="E1145" s="554" t="n">
        <v>6.28</v>
      </c>
      <c r="F1145" s="554"/>
      <c r="G1145" s="566" t="n">
        <v>16122.78</v>
      </c>
      <c r="H1145" s="567" t="n">
        <v>101251.03</v>
      </c>
    </row>
    <row r="1146" customFormat="false" ht="12.75" hidden="false" customHeight="false" outlineLevel="0" collapsed="false">
      <c r="A1146" s="568" t="s">
        <v>6536</v>
      </c>
      <c r="B1146" s="569" t="s">
        <v>5229</v>
      </c>
      <c r="C1146" s="557" t="s">
        <v>31</v>
      </c>
      <c r="D1146" s="556" t="s">
        <v>5230</v>
      </c>
      <c r="E1146" s="558" t="n">
        <v>0.625</v>
      </c>
      <c r="F1146" s="558" t="n">
        <v>3.925</v>
      </c>
      <c r="G1146" s="570" t="n">
        <v>33060.13</v>
      </c>
      <c r="H1146" s="571" t="n">
        <v>97558.39</v>
      </c>
    </row>
    <row r="1147" customFormat="false" ht="12.75" hidden="false" customHeight="false" outlineLevel="0" collapsed="false">
      <c r="A1147" s="568" t="s">
        <v>1735</v>
      </c>
      <c r="B1147" s="569" t="s">
        <v>5623</v>
      </c>
      <c r="C1147" s="557" t="s">
        <v>54</v>
      </c>
      <c r="D1147" s="556" t="s">
        <v>5234</v>
      </c>
      <c r="E1147" s="558" t="n">
        <v>0.6</v>
      </c>
      <c r="F1147" s="558" t="n">
        <v>3.768</v>
      </c>
      <c r="G1147" s="570" t="n">
        <v>980</v>
      </c>
      <c r="H1147" s="571" t="n">
        <v>3692.64</v>
      </c>
    </row>
    <row r="1148" customFormat="false" ht="33.75" hidden="false" customHeight="false" outlineLevel="0" collapsed="false">
      <c r="A1148" s="564" t="s">
        <v>1737</v>
      </c>
      <c r="B1148" s="565" t="s">
        <v>5734</v>
      </c>
      <c r="C1148" s="553" t="s">
        <v>6444</v>
      </c>
      <c r="D1148" s="552" t="s">
        <v>80</v>
      </c>
      <c r="E1148" s="554" t="n">
        <v>2</v>
      </c>
      <c r="F1148" s="554"/>
      <c r="G1148" s="566" t="n">
        <v>587214.5</v>
      </c>
      <c r="H1148" s="567" t="n">
        <v>1174428.99</v>
      </c>
    </row>
    <row r="1149" customFormat="false" ht="12.75" hidden="false" customHeight="false" outlineLevel="0" collapsed="false">
      <c r="A1149" s="568" t="s">
        <v>6537</v>
      </c>
      <c r="B1149" s="569" t="s">
        <v>5229</v>
      </c>
      <c r="C1149" s="557" t="s">
        <v>31</v>
      </c>
      <c r="D1149" s="556" t="s">
        <v>5230</v>
      </c>
      <c r="E1149" s="558" t="n">
        <v>23.625</v>
      </c>
      <c r="F1149" s="558" t="n">
        <v>47.25</v>
      </c>
      <c r="G1149" s="570" t="n">
        <v>33060.13</v>
      </c>
      <c r="H1149" s="571" t="n">
        <v>1174428.99</v>
      </c>
    </row>
    <row r="1150" customFormat="false" ht="180" hidden="false" customHeight="false" outlineLevel="0" collapsed="false">
      <c r="A1150" s="564" t="s">
        <v>1741</v>
      </c>
      <c r="B1150" s="565" t="s">
        <v>5741</v>
      </c>
      <c r="C1150" s="553" t="s">
        <v>6445</v>
      </c>
      <c r="D1150" s="552" t="s">
        <v>50</v>
      </c>
      <c r="E1150" s="554" t="n">
        <v>5.024</v>
      </c>
      <c r="F1150" s="554"/>
      <c r="G1150" s="566" t="n">
        <v>16122.78</v>
      </c>
      <c r="H1150" s="567" t="n">
        <v>81000.82</v>
      </c>
    </row>
    <row r="1151" customFormat="false" ht="12.75" hidden="false" customHeight="false" outlineLevel="0" collapsed="false">
      <c r="A1151" s="568" t="s">
        <v>1742</v>
      </c>
      <c r="B1151" s="569" t="s">
        <v>5229</v>
      </c>
      <c r="C1151" s="557" t="s">
        <v>31</v>
      </c>
      <c r="D1151" s="556" t="s">
        <v>5230</v>
      </c>
      <c r="E1151" s="558" t="n">
        <v>0.625</v>
      </c>
      <c r="F1151" s="558" t="n">
        <v>3.14</v>
      </c>
      <c r="G1151" s="570" t="n">
        <v>33060.13</v>
      </c>
      <c r="H1151" s="571" t="n">
        <v>78046.71</v>
      </c>
    </row>
    <row r="1152" customFormat="false" ht="12.75" hidden="false" customHeight="false" outlineLevel="0" collapsed="false">
      <c r="A1152" s="568" t="s">
        <v>1744</v>
      </c>
      <c r="B1152" s="569" t="s">
        <v>5623</v>
      </c>
      <c r="C1152" s="557" t="s">
        <v>54</v>
      </c>
      <c r="D1152" s="556" t="s">
        <v>5234</v>
      </c>
      <c r="E1152" s="558" t="n">
        <v>0.6</v>
      </c>
      <c r="F1152" s="558" t="n">
        <v>3.0144</v>
      </c>
      <c r="G1152" s="570" t="n">
        <v>980</v>
      </c>
      <c r="H1152" s="571" t="n">
        <v>2954.11</v>
      </c>
    </row>
    <row r="1153" customFormat="false" ht="101.25" hidden="false" customHeight="false" outlineLevel="0" collapsed="false">
      <c r="A1153" s="564" t="s">
        <v>1745</v>
      </c>
      <c r="B1153" s="565" t="s">
        <v>5753</v>
      </c>
      <c r="C1153" s="553" t="s">
        <v>6446</v>
      </c>
      <c r="D1153" s="552" t="s">
        <v>80</v>
      </c>
      <c r="E1153" s="554" t="n">
        <v>2</v>
      </c>
      <c r="F1153" s="554"/>
      <c r="G1153" s="566" t="n">
        <v>142298.54</v>
      </c>
      <c r="H1153" s="567" t="n">
        <v>284597.08</v>
      </c>
    </row>
    <row r="1154" customFormat="false" ht="12.75" hidden="false" customHeight="false" outlineLevel="0" collapsed="false">
      <c r="A1154" s="568" t="s">
        <v>6538</v>
      </c>
      <c r="B1154" s="569" t="s">
        <v>5229</v>
      </c>
      <c r="C1154" s="557" t="s">
        <v>31</v>
      </c>
      <c r="D1154" s="556" t="s">
        <v>5230</v>
      </c>
      <c r="E1154" s="558" t="n">
        <v>5.725</v>
      </c>
      <c r="F1154" s="558" t="n">
        <v>11.45</v>
      </c>
      <c r="G1154" s="570" t="n">
        <v>33060.13</v>
      </c>
      <c r="H1154" s="571" t="n">
        <v>284597.08</v>
      </c>
    </row>
    <row r="1155" customFormat="false" ht="22.5" hidden="false" customHeight="false" outlineLevel="0" collapsed="false">
      <c r="A1155" s="564" t="s">
        <v>1762</v>
      </c>
      <c r="B1155" s="565" t="s">
        <v>5755</v>
      </c>
      <c r="C1155" s="553" t="s">
        <v>6447</v>
      </c>
      <c r="D1155" s="552" t="s">
        <v>80</v>
      </c>
      <c r="E1155" s="554" t="n">
        <v>2</v>
      </c>
      <c r="F1155" s="554"/>
      <c r="G1155" s="566" t="n">
        <v>193873.99</v>
      </c>
      <c r="H1155" s="567" t="n">
        <v>387747.98</v>
      </c>
    </row>
    <row r="1156" customFormat="false" ht="12.75" hidden="false" customHeight="false" outlineLevel="0" collapsed="false">
      <c r="A1156" s="568" t="s">
        <v>1765</v>
      </c>
      <c r="B1156" s="569" t="s">
        <v>5229</v>
      </c>
      <c r="C1156" s="557" t="s">
        <v>31</v>
      </c>
      <c r="D1156" s="556" t="s">
        <v>5230</v>
      </c>
      <c r="E1156" s="558" t="n">
        <v>7.8</v>
      </c>
      <c r="F1156" s="558" t="n">
        <v>15.6</v>
      </c>
      <c r="G1156" s="570" t="n">
        <v>33060.13</v>
      </c>
      <c r="H1156" s="571" t="n">
        <v>387747.98</v>
      </c>
    </row>
    <row r="1157" customFormat="false" ht="56.25" hidden="false" customHeight="false" outlineLevel="0" collapsed="false">
      <c r="A1157" s="564" t="s">
        <v>1766</v>
      </c>
      <c r="B1157" s="565" t="s">
        <v>5757</v>
      </c>
      <c r="C1157" s="553" t="s">
        <v>6449</v>
      </c>
      <c r="D1157" s="552" t="s">
        <v>80</v>
      </c>
      <c r="E1157" s="554" t="n">
        <v>2</v>
      </c>
      <c r="F1157" s="554"/>
      <c r="G1157" s="566" t="n">
        <v>355746.35</v>
      </c>
      <c r="H1157" s="567" t="n">
        <v>711492.7</v>
      </c>
    </row>
    <row r="1158" customFormat="false" ht="12.75" hidden="false" customHeight="false" outlineLevel="0" collapsed="false">
      <c r="A1158" s="568" t="s">
        <v>1769</v>
      </c>
      <c r="B1158" s="569" t="s">
        <v>5229</v>
      </c>
      <c r="C1158" s="557" t="s">
        <v>31</v>
      </c>
      <c r="D1158" s="556" t="s">
        <v>5230</v>
      </c>
      <c r="E1158" s="558" t="n">
        <v>14.3125</v>
      </c>
      <c r="F1158" s="558" t="n">
        <v>28.625</v>
      </c>
      <c r="G1158" s="570" t="n">
        <v>33060.13</v>
      </c>
      <c r="H1158" s="571" t="n">
        <v>711492.7</v>
      </c>
    </row>
    <row r="1159" customFormat="false" ht="180" hidden="false" customHeight="false" outlineLevel="0" collapsed="false">
      <c r="A1159" s="564" t="s">
        <v>1771</v>
      </c>
      <c r="B1159" s="565" t="s">
        <v>5741</v>
      </c>
      <c r="C1159" s="553" t="s">
        <v>6451</v>
      </c>
      <c r="D1159" s="552" t="s">
        <v>50</v>
      </c>
      <c r="E1159" s="554" t="n">
        <v>3.768</v>
      </c>
      <c r="F1159" s="554"/>
      <c r="G1159" s="566" t="n">
        <v>16122.78</v>
      </c>
      <c r="H1159" s="567" t="n">
        <v>60750.61</v>
      </c>
    </row>
    <row r="1160" customFormat="false" ht="12.75" hidden="false" customHeight="false" outlineLevel="0" collapsed="false">
      <c r="A1160" s="568" t="s">
        <v>1772</v>
      </c>
      <c r="B1160" s="569" t="s">
        <v>5229</v>
      </c>
      <c r="C1160" s="557" t="s">
        <v>31</v>
      </c>
      <c r="D1160" s="556" t="s">
        <v>5230</v>
      </c>
      <c r="E1160" s="558" t="n">
        <v>0.625</v>
      </c>
      <c r="F1160" s="558" t="n">
        <v>2.355</v>
      </c>
      <c r="G1160" s="570" t="n">
        <v>33060.13</v>
      </c>
      <c r="H1160" s="571" t="n">
        <v>58535.03</v>
      </c>
    </row>
    <row r="1161" customFormat="false" ht="12.75" hidden="false" customHeight="false" outlineLevel="0" collapsed="false">
      <c r="A1161" s="568" t="s">
        <v>6539</v>
      </c>
      <c r="B1161" s="569" t="s">
        <v>5623</v>
      </c>
      <c r="C1161" s="557" t="s">
        <v>54</v>
      </c>
      <c r="D1161" s="556" t="s">
        <v>5234</v>
      </c>
      <c r="E1161" s="558" t="n">
        <v>0.6</v>
      </c>
      <c r="F1161" s="558" t="n">
        <v>2.2608</v>
      </c>
      <c r="G1161" s="570" t="n">
        <v>980</v>
      </c>
      <c r="H1161" s="571" t="n">
        <v>2215.58</v>
      </c>
    </row>
    <row r="1162" customFormat="false" ht="78.75" hidden="false" customHeight="false" outlineLevel="0" collapsed="false">
      <c r="A1162" s="564" t="s">
        <v>1773</v>
      </c>
      <c r="B1162" s="565" t="s">
        <v>6540</v>
      </c>
      <c r="C1162" s="553" t="s">
        <v>6455</v>
      </c>
      <c r="D1162" s="552" t="s">
        <v>80</v>
      </c>
      <c r="E1162" s="554" t="n">
        <v>4</v>
      </c>
      <c r="F1162" s="554"/>
      <c r="G1162" s="566" t="n">
        <v>247002.92</v>
      </c>
      <c r="H1162" s="567" t="n">
        <v>988011.69</v>
      </c>
    </row>
    <row r="1163" customFormat="false" ht="12.75" hidden="false" customHeight="false" outlineLevel="0" collapsed="false">
      <c r="A1163" s="568" t="s">
        <v>1777</v>
      </c>
      <c r="B1163" s="569" t="s">
        <v>5229</v>
      </c>
      <c r="C1163" s="557" t="s">
        <v>31</v>
      </c>
      <c r="D1163" s="556" t="s">
        <v>5230</v>
      </c>
      <c r="E1163" s="558" t="n">
        <v>9.9375</v>
      </c>
      <c r="F1163" s="558" t="n">
        <v>39.75</v>
      </c>
      <c r="G1163" s="570" t="n">
        <v>33060.13</v>
      </c>
      <c r="H1163" s="571" t="n">
        <v>988011.69</v>
      </c>
    </row>
    <row r="1164" customFormat="false" ht="35.25" hidden="false" customHeight="true" outlineLevel="0" collapsed="false">
      <c r="A1164" s="564" t="s">
        <v>1787</v>
      </c>
      <c r="B1164" s="565" t="s">
        <v>5836</v>
      </c>
      <c r="C1164" s="553" t="s">
        <v>5837</v>
      </c>
      <c r="D1164" s="552" t="s">
        <v>59</v>
      </c>
      <c r="E1164" s="554" t="n">
        <v>0.4</v>
      </c>
      <c r="F1164" s="554"/>
      <c r="G1164" s="566" t="n">
        <v>280885.3</v>
      </c>
      <c r="H1164" s="567" t="n">
        <v>112354.11</v>
      </c>
    </row>
    <row r="1165" customFormat="false" ht="12.75" hidden="false" customHeight="false" outlineLevel="0" collapsed="false">
      <c r="A1165" s="568" t="s">
        <v>1790</v>
      </c>
      <c r="B1165" s="569" t="s">
        <v>5229</v>
      </c>
      <c r="C1165" s="557" t="s">
        <v>31</v>
      </c>
      <c r="D1165" s="556" t="s">
        <v>5230</v>
      </c>
      <c r="E1165" s="558" t="n">
        <v>6.93</v>
      </c>
      <c r="F1165" s="558" t="n">
        <v>2.772</v>
      </c>
      <c r="G1165" s="570" t="n">
        <v>33060.13</v>
      </c>
      <c r="H1165" s="571" t="n">
        <v>68899.83</v>
      </c>
    </row>
    <row r="1166" customFormat="false" ht="12.75" hidden="false" customHeight="false" outlineLevel="0" collapsed="false">
      <c r="A1166" s="568" t="s">
        <v>1791</v>
      </c>
      <c r="B1166" s="569" t="s">
        <v>5626</v>
      </c>
      <c r="C1166" s="557" t="s">
        <v>5604</v>
      </c>
      <c r="D1166" s="556" t="s">
        <v>65</v>
      </c>
      <c r="E1166" s="558" t="n">
        <v>9.4</v>
      </c>
      <c r="F1166" s="558" t="n">
        <v>3.76</v>
      </c>
      <c r="G1166" s="570" t="n">
        <v>11556.99</v>
      </c>
      <c r="H1166" s="571" t="n">
        <v>43454.28</v>
      </c>
    </row>
    <row r="1167" customFormat="false" ht="78.75" hidden="false" customHeight="false" outlineLevel="0" collapsed="false">
      <c r="A1167" s="564" t="s">
        <v>1797</v>
      </c>
      <c r="B1167" s="565" t="s">
        <v>6541</v>
      </c>
      <c r="C1167" s="553" t="s">
        <v>6460</v>
      </c>
      <c r="D1167" s="552" t="s">
        <v>80</v>
      </c>
      <c r="E1167" s="554" t="n">
        <v>4</v>
      </c>
      <c r="F1167" s="554"/>
      <c r="G1167" s="566" t="n">
        <v>210107.83</v>
      </c>
      <c r="H1167" s="567" t="n">
        <v>840431.33</v>
      </c>
    </row>
    <row r="1168" customFormat="false" ht="12.75" hidden="false" customHeight="false" outlineLevel="0" collapsed="false">
      <c r="A1168" s="568" t="s">
        <v>6542</v>
      </c>
      <c r="B1168" s="569" t="s">
        <v>5229</v>
      </c>
      <c r="C1168" s="557" t="s">
        <v>31</v>
      </c>
      <c r="D1168" s="556" t="s">
        <v>5230</v>
      </c>
      <c r="E1168" s="558" t="n">
        <v>8.453125</v>
      </c>
      <c r="F1168" s="558" t="n">
        <v>33.8125</v>
      </c>
      <c r="G1168" s="570" t="n">
        <v>33060.13</v>
      </c>
      <c r="H1168" s="571" t="n">
        <v>840431.33</v>
      </c>
    </row>
    <row r="1169" customFormat="false" ht="34.5" hidden="false" customHeight="true" outlineLevel="0" collapsed="false">
      <c r="A1169" s="564" t="s">
        <v>1800</v>
      </c>
      <c r="B1169" s="565" t="s">
        <v>5744</v>
      </c>
      <c r="C1169" s="553" t="s">
        <v>5745</v>
      </c>
      <c r="D1169" s="552" t="s">
        <v>59</v>
      </c>
      <c r="E1169" s="554" t="n">
        <v>0.4</v>
      </c>
      <c r="F1169" s="554"/>
      <c r="G1169" s="566" t="n">
        <v>254786.87</v>
      </c>
      <c r="H1169" s="567" t="n">
        <v>101914.75</v>
      </c>
    </row>
    <row r="1170" customFormat="false" ht="12.75" hidden="false" customHeight="false" outlineLevel="0" collapsed="false">
      <c r="A1170" s="568" t="s">
        <v>6543</v>
      </c>
      <c r="B1170" s="569" t="s">
        <v>5229</v>
      </c>
      <c r="C1170" s="557" t="s">
        <v>31</v>
      </c>
      <c r="D1170" s="556" t="s">
        <v>5230</v>
      </c>
      <c r="E1170" s="558" t="n">
        <v>5.88</v>
      </c>
      <c r="F1170" s="558" t="n">
        <v>2.352</v>
      </c>
      <c r="G1170" s="570" t="n">
        <v>33060.13</v>
      </c>
      <c r="H1170" s="571" t="n">
        <v>58460.47</v>
      </c>
    </row>
    <row r="1171" customFormat="false" ht="12.75" hidden="false" customHeight="false" outlineLevel="0" collapsed="false">
      <c r="A1171" s="568" t="s">
        <v>6544</v>
      </c>
      <c r="B1171" s="569" t="s">
        <v>5626</v>
      </c>
      <c r="C1171" s="557" t="s">
        <v>5604</v>
      </c>
      <c r="D1171" s="556" t="s">
        <v>65</v>
      </c>
      <c r="E1171" s="558" t="n">
        <v>9.4</v>
      </c>
      <c r="F1171" s="558" t="n">
        <v>3.76</v>
      </c>
      <c r="G1171" s="570" t="n">
        <v>11556.99</v>
      </c>
      <c r="H1171" s="571" t="n">
        <v>43454.28</v>
      </c>
    </row>
    <row r="1172" customFormat="false" ht="112.5" hidden="false" customHeight="false" outlineLevel="0" collapsed="false">
      <c r="A1172" s="564" t="s">
        <v>1804</v>
      </c>
      <c r="B1172" s="565" t="s">
        <v>6463</v>
      </c>
      <c r="C1172" s="553" t="s">
        <v>6464</v>
      </c>
      <c r="D1172" s="552" t="s">
        <v>5631</v>
      </c>
      <c r="E1172" s="554" t="n">
        <v>1.256</v>
      </c>
      <c r="F1172" s="554"/>
      <c r="G1172" s="566" t="n">
        <v>807323.45</v>
      </c>
      <c r="H1172" s="567" t="n">
        <v>1013998.27</v>
      </c>
    </row>
    <row r="1173" customFormat="false" ht="12.75" hidden="false" customHeight="false" outlineLevel="0" collapsed="false">
      <c r="A1173" s="568" t="s">
        <v>6545</v>
      </c>
      <c r="B1173" s="569" t="s">
        <v>5229</v>
      </c>
      <c r="C1173" s="557" t="s">
        <v>31</v>
      </c>
      <c r="D1173" s="556" t="s">
        <v>5230</v>
      </c>
      <c r="E1173" s="558" t="n">
        <v>30.890625</v>
      </c>
      <c r="F1173" s="558" t="n">
        <v>38.798625</v>
      </c>
      <c r="G1173" s="570" t="n">
        <v>33060.13</v>
      </c>
      <c r="H1173" s="571" t="n">
        <v>964364.66</v>
      </c>
    </row>
    <row r="1174" customFormat="false" ht="22.5" hidden="false" customHeight="false" outlineLevel="0" collapsed="false">
      <c r="A1174" s="568" t="s">
        <v>6546</v>
      </c>
      <c r="B1174" s="569" t="s">
        <v>5632</v>
      </c>
      <c r="C1174" s="557" t="s">
        <v>100</v>
      </c>
      <c r="D1174" s="556" t="s">
        <v>5234</v>
      </c>
      <c r="E1174" s="558" t="n">
        <v>7.4125</v>
      </c>
      <c r="F1174" s="558" t="n">
        <v>9.3101</v>
      </c>
      <c r="G1174" s="570" t="n">
        <v>980</v>
      </c>
      <c r="H1174" s="571" t="n">
        <v>9123.9</v>
      </c>
    </row>
    <row r="1175" customFormat="false" ht="22.5" hidden="false" customHeight="false" outlineLevel="0" collapsed="false">
      <c r="A1175" s="568" t="s">
        <v>6547</v>
      </c>
      <c r="B1175" s="569" t="s">
        <v>5633</v>
      </c>
      <c r="C1175" s="557" t="s">
        <v>103</v>
      </c>
      <c r="D1175" s="556" t="s">
        <v>5234</v>
      </c>
      <c r="E1175" s="558" t="n">
        <v>9.8875</v>
      </c>
      <c r="F1175" s="558" t="n">
        <v>12.4187</v>
      </c>
      <c r="G1175" s="570" t="n">
        <v>3180</v>
      </c>
      <c r="H1175" s="571" t="n">
        <v>39491.47</v>
      </c>
    </row>
    <row r="1176" customFormat="false" ht="12.75" hidden="false" customHeight="false" outlineLevel="0" collapsed="false">
      <c r="A1176" s="568" t="s">
        <v>6548</v>
      </c>
      <c r="B1176" s="569" t="s">
        <v>5637</v>
      </c>
      <c r="C1176" s="557" t="s">
        <v>109</v>
      </c>
      <c r="D1176" s="556" t="s">
        <v>80</v>
      </c>
      <c r="E1176" s="558" t="n">
        <v>0.0528</v>
      </c>
      <c r="F1176" s="558" t="n">
        <v>0.0663168</v>
      </c>
      <c r="G1176" s="570" t="n">
        <v>15354.11</v>
      </c>
      <c r="H1176" s="571" t="n">
        <v>1018.24</v>
      </c>
    </row>
    <row r="1177" customFormat="false" ht="12.75" hidden="false" customHeight="false" outlineLevel="0" collapsed="false">
      <c r="A1177" s="564" t="s">
        <v>1807</v>
      </c>
      <c r="B1177" s="565" t="s">
        <v>6043</v>
      </c>
      <c r="C1177" s="553" t="s">
        <v>5596</v>
      </c>
      <c r="D1177" s="552" t="s">
        <v>65</v>
      </c>
      <c r="E1177" s="554" t="n">
        <v>7.33</v>
      </c>
      <c r="F1177" s="554"/>
      <c r="G1177" s="566" t="n">
        <v>15339.89</v>
      </c>
      <c r="H1177" s="567" t="n">
        <v>112441.39</v>
      </c>
    </row>
    <row r="1178" customFormat="false" ht="258.75" hidden="false" customHeight="false" outlineLevel="0" collapsed="false">
      <c r="A1178" s="564" t="s">
        <v>1810</v>
      </c>
      <c r="B1178" s="565" t="s">
        <v>6469</v>
      </c>
      <c r="C1178" s="553" t="s">
        <v>6470</v>
      </c>
      <c r="D1178" s="552" t="s">
        <v>818</v>
      </c>
      <c r="E1178" s="554" t="n">
        <v>4</v>
      </c>
      <c r="F1178" s="554"/>
      <c r="G1178" s="566" t="n">
        <v>153046.92</v>
      </c>
      <c r="H1178" s="567" t="n">
        <v>612187.7</v>
      </c>
    </row>
    <row r="1179" customFormat="false" ht="12.75" hidden="false" customHeight="false" outlineLevel="0" collapsed="false">
      <c r="A1179" s="568" t="s">
        <v>6549</v>
      </c>
      <c r="B1179" s="569" t="s">
        <v>5229</v>
      </c>
      <c r="C1179" s="557" t="s">
        <v>31</v>
      </c>
      <c r="D1179" s="556" t="s">
        <v>5230</v>
      </c>
      <c r="E1179" s="558" t="n">
        <v>5.9375</v>
      </c>
      <c r="F1179" s="558" t="n">
        <v>23.75</v>
      </c>
      <c r="G1179" s="570" t="n">
        <v>33060.13</v>
      </c>
      <c r="H1179" s="571" t="n">
        <v>590321.45</v>
      </c>
    </row>
    <row r="1180" customFormat="false" ht="12.75" hidden="false" customHeight="false" outlineLevel="0" collapsed="false">
      <c r="A1180" s="568" t="s">
        <v>1813</v>
      </c>
      <c r="B1180" s="569" t="s">
        <v>5623</v>
      </c>
      <c r="C1180" s="557" t="s">
        <v>54</v>
      </c>
      <c r="D1180" s="556" t="s">
        <v>5234</v>
      </c>
      <c r="E1180" s="558" t="n">
        <v>5.578125</v>
      </c>
      <c r="F1180" s="558" t="n">
        <v>22.3125</v>
      </c>
      <c r="G1180" s="570" t="n">
        <v>980</v>
      </c>
      <c r="H1180" s="571" t="n">
        <v>21866.25</v>
      </c>
    </row>
    <row r="1181" customFormat="false" ht="112.5" hidden="false" customHeight="false" outlineLevel="0" collapsed="false">
      <c r="A1181" s="564" t="s">
        <v>1814</v>
      </c>
      <c r="B1181" s="565" t="s">
        <v>6463</v>
      </c>
      <c r="C1181" s="553" t="s">
        <v>6473</v>
      </c>
      <c r="D1181" s="552" t="s">
        <v>5631</v>
      </c>
      <c r="E1181" s="554" t="n">
        <v>0.5024</v>
      </c>
      <c r="F1181" s="554"/>
      <c r="G1181" s="566" t="n">
        <v>865845.33</v>
      </c>
      <c r="H1181" s="567" t="n">
        <v>435000.69</v>
      </c>
    </row>
    <row r="1182" customFormat="false" ht="12.75" hidden="false" customHeight="false" outlineLevel="0" collapsed="false">
      <c r="A1182" s="568" t="s">
        <v>6550</v>
      </c>
      <c r="B1182" s="569" t="s">
        <v>5229</v>
      </c>
      <c r="C1182" s="557" t="s">
        <v>31</v>
      </c>
      <c r="D1182" s="556" t="s">
        <v>5230</v>
      </c>
      <c r="E1182" s="558" t="n">
        <v>30.890625</v>
      </c>
      <c r="F1182" s="558" t="n">
        <v>15.51945</v>
      </c>
      <c r="G1182" s="570" t="n">
        <v>33060.13</v>
      </c>
      <c r="H1182" s="571" t="n">
        <v>385745.86</v>
      </c>
    </row>
    <row r="1183" customFormat="false" ht="22.5" hidden="false" customHeight="false" outlineLevel="0" collapsed="false">
      <c r="A1183" s="568" t="s">
        <v>6551</v>
      </c>
      <c r="B1183" s="569" t="s">
        <v>5632</v>
      </c>
      <c r="C1183" s="557" t="s">
        <v>100</v>
      </c>
      <c r="D1183" s="556" t="s">
        <v>5234</v>
      </c>
      <c r="E1183" s="558" t="n">
        <v>7.4125</v>
      </c>
      <c r="F1183" s="558" t="n">
        <v>3.72404</v>
      </c>
      <c r="G1183" s="570" t="n">
        <v>980</v>
      </c>
      <c r="H1183" s="571" t="n">
        <v>3649.56</v>
      </c>
    </row>
    <row r="1184" customFormat="false" ht="22.5" hidden="false" customHeight="false" outlineLevel="0" collapsed="false">
      <c r="A1184" s="568" t="s">
        <v>6552</v>
      </c>
      <c r="B1184" s="569" t="s">
        <v>5633</v>
      </c>
      <c r="C1184" s="557" t="s">
        <v>103</v>
      </c>
      <c r="D1184" s="556" t="s">
        <v>5234</v>
      </c>
      <c r="E1184" s="558" t="n">
        <v>9.8875</v>
      </c>
      <c r="F1184" s="558" t="n">
        <v>4.96748</v>
      </c>
      <c r="G1184" s="570" t="n">
        <v>3180</v>
      </c>
      <c r="H1184" s="571" t="n">
        <v>15796.59</v>
      </c>
    </row>
    <row r="1185" customFormat="false" ht="12.75" hidden="false" customHeight="false" outlineLevel="0" collapsed="false">
      <c r="A1185" s="568" t="s">
        <v>6553</v>
      </c>
      <c r="B1185" s="569" t="s">
        <v>5635</v>
      </c>
      <c r="C1185" s="557" t="s">
        <v>1411</v>
      </c>
      <c r="D1185" s="556" t="s">
        <v>65</v>
      </c>
      <c r="E1185" s="558" t="n">
        <v>5.84</v>
      </c>
      <c r="F1185" s="558" t="n">
        <v>2.934016</v>
      </c>
      <c r="G1185" s="570" t="n">
        <v>10020.87</v>
      </c>
      <c r="H1185" s="571" t="n">
        <v>29401.39</v>
      </c>
    </row>
    <row r="1186" customFormat="false" ht="12.75" hidden="false" customHeight="false" outlineLevel="0" collapsed="false">
      <c r="A1186" s="568" t="s">
        <v>6554</v>
      </c>
      <c r="B1186" s="569" t="s">
        <v>5637</v>
      </c>
      <c r="C1186" s="557" t="s">
        <v>109</v>
      </c>
      <c r="D1186" s="556" t="s">
        <v>80</v>
      </c>
      <c r="E1186" s="558" t="n">
        <v>0.0528</v>
      </c>
      <c r="F1186" s="558" t="n">
        <v>0.02652672</v>
      </c>
      <c r="G1186" s="570" t="n">
        <v>15354.11</v>
      </c>
      <c r="H1186" s="571" t="n">
        <v>407.29</v>
      </c>
    </row>
    <row r="1187" customFormat="false" ht="258.75" hidden="false" customHeight="false" outlineLevel="0" collapsed="false">
      <c r="A1187" s="564" t="s">
        <v>1819</v>
      </c>
      <c r="B1187" s="565" t="s">
        <v>6477</v>
      </c>
      <c r="C1187" s="553" t="s">
        <v>6478</v>
      </c>
      <c r="D1187" s="552" t="s">
        <v>818</v>
      </c>
      <c r="E1187" s="554" t="n">
        <v>4</v>
      </c>
      <c r="F1187" s="554"/>
      <c r="G1187" s="566" t="n">
        <v>116792.12</v>
      </c>
      <c r="H1187" s="567" t="n">
        <v>467168.48</v>
      </c>
    </row>
    <row r="1188" customFormat="false" ht="12.75" hidden="false" customHeight="false" outlineLevel="0" collapsed="false">
      <c r="A1188" s="568" t="s">
        <v>6555</v>
      </c>
      <c r="B1188" s="569" t="s">
        <v>5229</v>
      </c>
      <c r="C1188" s="557" t="s">
        <v>31</v>
      </c>
      <c r="D1188" s="556" t="s">
        <v>5230</v>
      </c>
      <c r="E1188" s="558" t="n">
        <v>4.53125</v>
      </c>
      <c r="F1188" s="558" t="n">
        <v>18.125</v>
      </c>
      <c r="G1188" s="570" t="n">
        <v>33060.13</v>
      </c>
      <c r="H1188" s="571" t="n">
        <v>450508.48</v>
      </c>
    </row>
    <row r="1189" customFormat="false" ht="12.75" hidden="false" customHeight="false" outlineLevel="0" collapsed="false">
      <c r="A1189" s="568" t="s">
        <v>1822</v>
      </c>
      <c r="B1189" s="569" t="s">
        <v>5623</v>
      </c>
      <c r="C1189" s="557" t="s">
        <v>54</v>
      </c>
      <c r="D1189" s="556" t="s">
        <v>5234</v>
      </c>
      <c r="E1189" s="558" t="n">
        <v>4.25</v>
      </c>
      <c r="F1189" s="558" t="n">
        <v>17</v>
      </c>
      <c r="G1189" s="570" t="n">
        <v>980</v>
      </c>
      <c r="H1189" s="571" t="n">
        <v>16660</v>
      </c>
    </row>
    <row r="1190" customFormat="false" ht="101.25" hidden="false" customHeight="false" outlineLevel="0" collapsed="false">
      <c r="A1190" s="564" t="s">
        <v>1823</v>
      </c>
      <c r="B1190" s="565" t="s">
        <v>5824</v>
      </c>
      <c r="C1190" s="553" t="s">
        <v>6480</v>
      </c>
      <c r="D1190" s="552" t="s">
        <v>80</v>
      </c>
      <c r="E1190" s="554" t="n">
        <v>2</v>
      </c>
      <c r="F1190" s="554"/>
      <c r="G1190" s="566" t="n">
        <v>461072.12</v>
      </c>
      <c r="H1190" s="567" t="n">
        <v>922144.24</v>
      </c>
    </row>
    <row r="1191" customFormat="false" ht="12.75" hidden="false" customHeight="false" outlineLevel="0" collapsed="false">
      <c r="A1191" s="568" t="s">
        <v>6556</v>
      </c>
      <c r="B1191" s="569" t="s">
        <v>5229</v>
      </c>
      <c r="C1191" s="557" t="s">
        <v>31</v>
      </c>
      <c r="D1191" s="556" t="s">
        <v>5230</v>
      </c>
      <c r="E1191" s="558" t="n">
        <v>18.55</v>
      </c>
      <c r="F1191" s="558" t="n">
        <v>37.1</v>
      </c>
      <c r="G1191" s="570" t="n">
        <v>33060.13</v>
      </c>
      <c r="H1191" s="571" t="n">
        <v>922144.24</v>
      </c>
    </row>
    <row r="1192" customFormat="false" ht="22.5" hidden="false" customHeight="false" outlineLevel="0" collapsed="false">
      <c r="A1192" s="564" t="s">
        <v>6557</v>
      </c>
      <c r="B1192" s="565" t="s">
        <v>2234</v>
      </c>
      <c r="C1192" s="553" t="s">
        <v>6481</v>
      </c>
      <c r="D1192" s="552" t="s">
        <v>80</v>
      </c>
      <c r="E1192" s="554" t="n">
        <v>2</v>
      </c>
      <c r="F1192" s="554"/>
      <c r="G1192" s="566" t="n">
        <v>782952.66</v>
      </c>
      <c r="H1192" s="567" t="n">
        <v>1565905.32</v>
      </c>
    </row>
    <row r="1193" customFormat="false" ht="12.75" hidden="false" customHeight="false" outlineLevel="0" collapsed="false">
      <c r="A1193" s="568" t="s">
        <v>6558</v>
      </c>
      <c r="B1193" s="569" t="s">
        <v>5229</v>
      </c>
      <c r="C1193" s="557" t="s">
        <v>31</v>
      </c>
      <c r="D1193" s="556" t="s">
        <v>5230</v>
      </c>
      <c r="E1193" s="558" t="n">
        <v>31.5</v>
      </c>
      <c r="F1193" s="558" t="n">
        <v>63</v>
      </c>
      <c r="G1193" s="570" t="n">
        <v>33060.13</v>
      </c>
      <c r="H1193" s="571" t="n">
        <v>1565905.32</v>
      </c>
    </row>
    <row r="1194" customFormat="false" ht="56.25" hidden="false" customHeight="false" outlineLevel="0" collapsed="false">
      <c r="A1194" s="564" t="s">
        <v>1826</v>
      </c>
      <c r="B1194" s="565" t="s">
        <v>5829</v>
      </c>
      <c r="C1194" s="553" t="s">
        <v>6483</v>
      </c>
      <c r="D1194" s="552" t="s">
        <v>80</v>
      </c>
      <c r="E1194" s="554" t="n">
        <v>2</v>
      </c>
      <c r="F1194" s="554"/>
      <c r="G1194" s="566" t="n">
        <v>1152680.3</v>
      </c>
      <c r="H1194" s="567" t="n">
        <v>2305360.61</v>
      </c>
    </row>
    <row r="1195" customFormat="false" ht="12.75" hidden="false" customHeight="false" outlineLevel="0" collapsed="false">
      <c r="A1195" s="568" t="s">
        <v>1827</v>
      </c>
      <c r="B1195" s="569" t="s">
        <v>5229</v>
      </c>
      <c r="C1195" s="557" t="s">
        <v>31</v>
      </c>
      <c r="D1195" s="556" t="s">
        <v>5230</v>
      </c>
      <c r="E1195" s="558" t="n">
        <v>46.375</v>
      </c>
      <c r="F1195" s="558" t="n">
        <v>92.75</v>
      </c>
      <c r="G1195" s="570" t="n">
        <v>33060.13</v>
      </c>
      <c r="H1195" s="571" t="n">
        <v>2305360.61</v>
      </c>
    </row>
    <row r="1196" customFormat="false" ht="180" hidden="false" customHeight="false" outlineLevel="0" collapsed="false">
      <c r="A1196" s="564" t="s">
        <v>1829</v>
      </c>
      <c r="B1196" s="565" t="s">
        <v>5741</v>
      </c>
      <c r="C1196" s="553" t="s">
        <v>6485</v>
      </c>
      <c r="D1196" s="552" t="s">
        <v>50</v>
      </c>
      <c r="E1196" s="554" t="n">
        <v>6.28</v>
      </c>
      <c r="F1196" s="554"/>
      <c r="G1196" s="566" t="n">
        <v>16122.78</v>
      </c>
      <c r="H1196" s="567" t="n">
        <v>101251.03</v>
      </c>
    </row>
    <row r="1197" customFormat="false" ht="12.75" hidden="false" customHeight="false" outlineLevel="0" collapsed="false">
      <c r="A1197" s="568" t="s">
        <v>1831</v>
      </c>
      <c r="B1197" s="569" t="s">
        <v>5229</v>
      </c>
      <c r="C1197" s="557" t="s">
        <v>31</v>
      </c>
      <c r="D1197" s="556" t="s">
        <v>5230</v>
      </c>
      <c r="E1197" s="558" t="n">
        <v>0.625</v>
      </c>
      <c r="F1197" s="558" t="n">
        <v>3.925</v>
      </c>
      <c r="G1197" s="570" t="n">
        <v>33060.13</v>
      </c>
      <c r="H1197" s="571" t="n">
        <v>97558.39</v>
      </c>
    </row>
    <row r="1198" customFormat="false" ht="12.75" hidden="false" customHeight="false" outlineLevel="0" collapsed="false">
      <c r="A1198" s="568" t="s">
        <v>1832</v>
      </c>
      <c r="B1198" s="569" t="s">
        <v>5623</v>
      </c>
      <c r="C1198" s="557" t="s">
        <v>54</v>
      </c>
      <c r="D1198" s="556" t="s">
        <v>5234</v>
      </c>
      <c r="E1198" s="558" t="n">
        <v>0.6</v>
      </c>
      <c r="F1198" s="558" t="n">
        <v>3.768</v>
      </c>
      <c r="G1198" s="570" t="n">
        <v>980</v>
      </c>
      <c r="H1198" s="571" t="n">
        <v>3692.64</v>
      </c>
    </row>
    <row r="1199" customFormat="false" ht="101.25" hidden="false" customHeight="false" outlineLevel="0" collapsed="false">
      <c r="A1199" s="564" t="s">
        <v>1833</v>
      </c>
      <c r="B1199" s="565" t="s">
        <v>6487</v>
      </c>
      <c r="C1199" s="553" t="s">
        <v>6488</v>
      </c>
      <c r="D1199" s="552" t="s">
        <v>80</v>
      </c>
      <c r="E1199" s="554" t="n">
        <v>2</v>
      </c>
      <c r="F1199" s="554"/>
      <c r="G1199" s="566" t="n">
        <v>365377.91</v>
      </c>
      <c r="H1199" s="567" t="n">
        <v>730755.82</v>
      </c>
    </row>
    <row r="1200" customFormat="false" ht="12.75" hidden="false" customHeight="false" outlineLevel="0" collapsed="false">
      <c r="A1200" s="568" t="s">
        <v>6559</v>
      </c>
      <c r="B1200" s="569" t="s">
        <v>5229</v>
      </c>
      <c r="C1200" s="557" t="s">
        <v>31</v>
      </c>
      <c r="D1200" s="556" t="s">
        <v>5230</v>
      </c>
      <c r="E1200" s="558" t="n">
        <v>14.7</v>
      </c>
      <c r="F1200" s="558" t="n">
        <v>29.4</v>
      </c>
      <c r="G1200" s="570" t="n">
        <v>33060.13</v>
      </c>
      <c r="H1200" s="571" t="n">
        <v>730755.82</v>
      </c>
    </row>
    <row r="1201" customFormat="false" ht="22.5" hidden="false" customHeight="false" outlineLevel="0" collapsed="false">
      <c r="A1201" s="564" t="s">
        <v>1837</v>
      </c>
      <c r="B1201" s="565" t="s">
        <v>5734</v>
      </c>
      <c r="C1201" s="553" t="s">
        <v>6489</v>
      </c>
      <c r="D1201" s="552" t="s">
        <v>80</v>
      </c>
      <c r="E1201" s="554" t="n">
        <v>2</v>
      </c>
      <c r="F1201" s="554"/>
      <c r="G1201" s="566" t="n">
        <v>587214.5</v>
      </c>
      <c r="H1201" s="567" t="n">
        <v>1174428.99</v>
      </c>
    </row>
    <row r="1202" customFormat="false" ht="12.75" hidden="false" customHeight="false" outlineLevel="0" collapsed="false">
      <c r="A1202" s="568" t="s">
        <v>1839</v>
      </c>
      <c r="B1202" s="569" t="s">
        <v>5229</v>
      </c>
      <c r="C1202" s="557" t="s">
        <v>31</v>
      </c>
      <c r="D1202" s="556" t="s">
        <v>5230</v>
      </c>
      <c r="E1202" s="558" t="n">
        <v>23.625</v>
      </c>
      <c r="F1202" s="558" t="n">
        <v>47.25</v>
      </c>
      <c r="G1202" s="570" t="n">
        <v>33060.13</v>
      </c>
      <c r="H1202" s="571" t="n">
        <v>1174428.99</v>
      </c>
    </row>
    <row r="1203" customFormat="false" ht="56.25" hidden="false" customHeight="false" outlineLevel="0" collapsed="false">
      <c r="A1203" s="564" t="s">
        <v>1840</v>
      </c>
      <c r="B1203" s="565" t="s">
        <v>6492</v>
      </c>
      <c r="C1203" s="553" t="s">
        <v>6493</v>
      </c>
      <c r="D1203" s="552" t="s">
        <v>80</v>
      </c>
      <c r="E1203" s="554" t="n">
        <v>2</v>
      </c>
      <c r="F1203" s="554"/>
      <c r="G1203" s="566" t="n">
        <v>913444.77</v>
      </c>
      <c r="H1203" s="567" t="n">
        <v>1826889.54</v>
      </c>
    </row>
    <row r="1204" customFormat="false" ht="12.75" hidden="false" customHeight="false" outlineLevel="0" collapsed="false">
      <c r="A1204" s="568" t="s">
        <v>1841</v>
      </c>
      <c r="B1204" s="569" t="s">
        <v>5229</v>
      </c>
      <c r="C1204" s="557" t="s">
        <v>31</v>
      </c>
      <c r="D1204" s="556" t="s">
        <v>5230</v>
      </c>
      <c r="E1204" s="558" t="n">
        <v>36.75</v>
      </c>
      <c r="F1204" s="558" t="n">
        <v>73.5</v>
      </c>
      <c r="G1204" s="570" t="n">
        <v>33060.13</v>
      </c>
      <c r="H1204" s="571" t="n">
        <v>1826889.54</v>
      </c>
    </row>
    <row r="1205" customFormat="false" ht="180" hidden="false" customHeight="false" outlineLevel="0" collapsed="false">
      <c r="A1205" s="564" t="s">
        <v>1842</v>
      </c>
      <c r="B1205" s="565" t="s">
        <v>5741</v>
      </c>
      <c r="C1205" s="553" t="s">
        <v>6496</v>
      </c>
      <c r="D1205" s="552" t="s">
        <v>50</v>
      </c>
      <c r="E1205" s="554" t="n">
        <v>5.024</v>
      </c>
      <c r="F1205" s="554"/>
      <c r="G1205" s="566" t="n">
        <v>16122.78</v>
      </c>
      <c r="H1205" s="567" t="n">
        <v>81000.82</v>
      </c>
    </row>
    <row r="1206" customFormat="false" ht="12.75" hidden="false" customHeight="false" outlineLevel="0" collapsed="false">
      <c r="A1206" s="568" t="s">
        <v>6560</v>
      </c>
      <c r="B1206" s="569" t="s">
        <v>5229</v>
      </c>
      <c r="C1206" s="557" t="s">
        <v>31</v>
      </c>
      <c r="D1206" s="556" t="s">
        <v>5230</v>
      </c>
      <c r="E1206" s="558" t="n">
        <v>0.625</v>
      </c>
      <c r="F1206" s="558" t="n">
        <v>3.14</v>
      </c>
      <c r="G1206" s="570" t="n">
        <v>33060.13</v>
      </c>
      <c r="H1206" s="571" t="n">
        <v>78046.71</v>
      </c>
    </row>
    <row r="1207" customFormat="false" ht="12.75" hidden="false" customHeight="false" outlineLevel="0" collapsed="false">
      <c r="A1207" s="568" t="s">
        <v>1845</v>
      </c>
      <c r="B1207" s="569" t="s">
        <v>5623</v>
      </c>
      <c r="C1207" s="557" t="s">
        <v>54</v>
      </c>
      <c r="D1207" s="556" t="s">
        <v>5234</v>
      </c>
      <c r="E1207" s="558" t="n">
        <v>0.6</v>
      </c>
      <c r="F1207" s="558" t="n">
        <v>3.0144</v>
      </c>
      <c r="G1207" s="570" t="n">
        <v>980</v>
      </c>
      <c r="H1207" s="571" t="n">
        <v>2954.11</v>
      </c>
    </row>
    <row r="1208" customFormat="false" ht="101.25" hidden="false" customHeight="false" outlineLevel="0" collapsed="false">
      <c r="A1208" s="564" t="s">
        <v>1846</v>
      </c>
      <c r="B1208" s="565" t="s">
        <v>5814</v>
      </c>
      <c r="C1208" s="553" t="s">
        <v>6500</v>
      </c>
      <c r="D1208" s="552" t="s">
        <v>80</v>
      </c>
      <c r="E1208" s="554" t="n">
        <v>8</v>
      </c>
      <c r="F1208" s="554"/>
      <c r="G1208" s="566" t="n">
        <v>82645</v>
      </c>
      <c r="H1208" s="567" t="n">
        <v>661160.02</v>
      </c>
    </row>
    <row r="1209" customFormat="false" ht="12.75" hidden="false" customHeight="false" outlineLevel="0" collapsed="false">
      <c r="A1209" s="568" t="s">
        <v>6561</v>
      </c>
      <c r="B1209" s="569" t="s">
        <v>5229</v>
      </c>
      <c r="C1209" s="557" t="s">
        <v>31</v>
      </c>
      <c r="D1209" s="556" t="s">
        <v>5230</v>
      </c>
      <c r="E1209" s="558" t="n">
        <v>3.325</v>
      </c>
      <c r="F1209" s="558" t="n">
        <v>26.6</v>
      </c>
      <c r="G1209" s="570" t="n">
        <v>33060.13</v>
      </c>
      <c r="H1209" s="571" t="n">
        <v>661160.02</v>
      </c>
    </row>
    <row r="1210" customFormat="false" ht="22.5" hidden="false" customHeight="false" outlineLevel="0" collapsed="false">
      <c r="A1210" s="564" t="s">
        <v>1850</v>
      </c>
      <c r="B1210" s="565" t="s">
        <v>1233</v>
      </c>
      <c r="C1210" s="553" t="s">
        <v>5816</v>
      </c>
      <c r="D1210" s="552" t="s">
        <v>80</v>
      </c>
      <c r="E1210" s="554" t="n">
        <v>8</v>
      </c>
      <c r="F1210" s="554"/>
      <c r="G1210" s="566" t="n">
        <v>36040.68</v>
      </c>
      <c r="H1210" s="567" t="n">
        <v>288325.42</v>
      </c>
    </row>
    <row r="1211" customFormat="false" ht="12.75" hidden="false" customHeight="false" outlineLevel="0" collapsed="false">
      <c r="A1211" s="568" t="s">
        <v>6562</v>
      </c>
      <c r="B1211" s="569" t="s">
        <v>5229</v>
      </c>
      <c r="C1211" s="557" t="s">
        <v>31</v>
      </c>
      <c r="D1211" s="556" t="s">
        <v>5230</v>
      </c>
      <c r="E1211" s="558" t="n">
        <v>1.45</v>
      </c>
      <c r="F1211" s="558" t="n">
        <v>11.6</v>
      </c>
      <c r="G1211" s="570" t="n">
        <v>33060.13</v>
      </c>
      <c r="H1211" s="571" t="n">
        <v>288325.42</v>
      </c>
    </row>
    <row r="1212" customFormat="false" ht="56.25" hidden="false" customHeight="false" outlineLevel="0" collapsed="false">
      <c r="A1212" s="564" t="s">
        <v>1853</v>
      </c>
      <c r="B1212" s="565" t="s">
        <v>5818</v>
      </c>
      <c r="C1212" s="553" t="s">
        <v>6505</v>
      </c>
      <c r="D1212" s="552" t="s">
        <v>80</v>
      </c>
      <c r="E1212" s="554" t="n">
        <v>8</v>
      </c>
      <c r="F1212" s="554"/>
      <c r="G1212" s="566" t="n">
        <v>215826.86</v>
      </c>
      <c r="H1212" s="567" t="n">
        <v>1726614.83</v>
      </c>
    </row>
    <row r="1213" customFormat="false" ht="12.75" hidden="false" customHeight="false" outlineLevel="0" collapsed="false">
      <c r="A1213" s="568" t="s">
        <v>1855</v>
      </c>
      <c r="B1213" s="569" t="s">
        <v>5229</v>
      </c>
      <c r="C1213" s="557" t="s">
        <v>31</v>
      </c>
      <c r="D1213" s="556" t="s">
        <v>5230</v>
      </c>
      <c r="E1213" s="558" t="n">
        <v>8.3125</v>
      </c>
      <c r="F1213" s="558" t="n">
        <v>66.5</v>
      </c>
      <c r="G1213" s="570" t="n">
        <v>33060.13</v>
      </c>
      <c r="H1213" s="571" t="n">
        <v>1652900.06</v>
      </c>
    </row>
    <row r="1214" customFormat="false" ht="22.5" hidden="false" customHeight="false" outlineLevel="0" collapsed="false">
      <c r="A1214" s="568" t="s">
        <v>6563</v>
      </c>
      <c r="B1214" s="569" t="s">
        <v>5767</v>
      </c>
      <c r="C1214" s="557" t="s">
        <v>5601</v>
      </c>
      <c r="D1214" s="556" t="s">
        <v>65</v>
      </c>
      <c r="E1214" s="558" t="n">
        <v>0.56</v>
      </c>
      <c r="F1214" s="558" t="n">
        <v>4.48</v>
      </c>
      <c r="G1214" s="570" t="n">
        <v>16454.19</v>
      </c>
      <c r="H1214" s="571" t="n">
        <v>73714.77</v>
      </c>
    </row>
    <row r="1215" customFormat="false" ht="180" hidden="false" customHeight="false" outlineLevel="0" collapsed="false">
      <c r="A1215" s="564" t="s">
        <v>1858</v>
      </c>
      <c r="B1215" s="565" t="s">
        <v>5741</v>
      </c>
      <c r="C1215" s="553" t="s">
        <v>6509</v>
      </c>
      <c r="D1215" s="552" t="s">
        <v>50</v>
      </c>
      <c r="E1215" s="554" t="n">
        <v>2.512</v>
      </c>
      <c r="F1215" s="554"/>
      <c r="G1215" s="566" t="n">
        <v>16122.78</v>
      </c>
      <c r="H1215" s="567" t="n">
        <v>40500.41</v>
      </c>
    </row>
    <row r="1216" customFormat="false" ht="12.75" hidden="false" customHeight="false" outlineLevel="0" collapsed="false">
      <c r="A1216" s="568" t="s">
        <v>6564</v>
      </c>
      <c r="B1216" s="569" t="s">
        <v>5229</v>
      </c>
      <c r="C1216" s="557" t="s">
        <v>31</v>
      </c>
      <c r="D1216" s="556" t="s">
        <v>5230</v>
      </c>
      <c r="E1216" s="558" t="n">
        <v>0.625</v>
      </c>
      <c r="F1216" s="558" t="n">
        <v>1.57</v>
      </c>
      <c r="G1216" s="570" t="n">
        <v>33060.13</v>
      </c>
      <c r="H1216" s="571" t="n">
        <v>39023.35</v>
      </c>
    </row>
    <row r="1217" customFormat="false" ht="12.75" hidden="false" customHeight="false" outlineLevel="0" collapsed="false">
      <c r="A1217" s="568" t="s">
        <v>6565</v>
      </c>
      <c r="B1217" s="569" t="s">
        <v>5623</v>
      </c>
      <c r="C1217" s="557" t="s">
        <v>54</v>
      </c>
      <c r="D1217" s="556" t="s">
        <v>5234</v>
      </c>
      <c r="E1217" s="558" t="n">
        <v>0.6</v>
      </c>
      <c r="F1217" s="558" t="n">
        <v>1.5072</v>
      </c>
      <c r="G1217" s="570" t="n">
        <v>980</v>
      </c>
      <c r="H1217" s="571" t="n">
        <v>1477.06</v>
      </c>
    </row>
    <row r="1218" customFormat="false" ht="101.25" hidden="false" customHeight="false" outlineLevel="0" collapsed="false">
      <c r="A1218" s="564" t="s">
        <v>1862</v>
      </c>
      <c r="B1218" s="565" t="s">
        <v>6513</v>
      </c>
      <c r="C1218" s="553" t="s">
        <v>6514</v>
      </c>
      <c r="D1218" s="552" t="s">
        <v>80</v>
      </c>
      <c r="E1218" s="554" t="n">
        <v>8</v>
      </c>
      <c r="F1218" s="554"/>
      <c r="G1218" s="566" t="n">
        <v>64997.5</v>
      </c>
      <c r="H1218" s="567" t="n">
        <v>519979.99</v>
      </c>
    </row>
    <row r="1219" customFormat="false" ht="12.75" hidden="false" customHeight="false" outlineLevel="0" collapsed="false">
      <c r="A1219" s="568" t="s">
        <v>6566</v>
      </c>
      <c r="B1219" s="569" t="s">
        <v>5229</v>
      </c>
      <c r="C1219" s="557" t="s">
        <v>31</v>
      </c>
      <c r="D1219" s="556" t="s">
        <v>5230</v>
      </c>
      <c r="E1219" s="558" t="n">
        <v>2.615</v>
      </c>
      <c r="F1219" s="558" t="n">
        <v>20.92</v>
      </c>
      <c r="G1219" s="570" t="n">
        <v>33060.13</v>
      </c>
      <c r="H1219" s="571" t="n">
        <v>519979.99</v>
      </c>
    </row>
    <row r="1220" customFormat="false" ht="22.5" hidden="false" customHeight="false" outlineLevel="0" collapsed="false">
      <c r="A1220" s="564" t="s">
        <v>1866</v>
      </c>
      <c r="B1220" s="565" t="s">
        <v>1233</v>
      </c>
      <c r="C1220" s="553" t="s">
        <v>6517</v>
      </c>
      <c r="D1220" s="552" t="s">
        <v>80</v>
      </c>
      <c r="E1220" s="554" t="n">
        <v>8</v>
      </c>
      <c r="F1220" s="554"/>
      <c r="G1220" s="566" t="n">
        <v>36040.68</v>
      </c>
      <c r="H1220" s="567" t="n">
        <v>288325.42</v>
      </c>
    </row>
    <row r="1221" customFormat="false" ht="12.75" hidden="false" customHeight="false" outlineLevel="0" collapsed="false">
      <c r="A1221" s="568" t="s">
        <v>6567</v>
      </c>
      <c r="B1221" s="569" t="s">
        <v>5229</v>
      </c>
      <c r="C1221" s="557" t="s">
        <v>31</v>
      </c>
      <c r="D1221" s="556" t="s">
        <v>5230</v>
      </c>
      <c r="E1221" s="558" t="n">
        <v>1.45</v>
      </c>
      <c r="F1221" s="558" t="n">
        <v>11.6</v>
      </c>
      <c r="G1221" s="570" t="n">
        <v>33060.13</v>
      </c>
      <c r="H1221" s="571" t="n">
        <v>288325.42</v>
      </c>
    </row>
    <row r="1222" customFormat="false" ht="56.25" hidden="false" customHeight="false" outlineLevel="0" collapsed="false">
      <c r="A1222" s="564" t="s">
        <v>1868</v>
      </c>
      <c r="B1222" s="565" t="s">
        <v>6519</v>
      </c>
      <c r="C1222" s="553" t="s">
        <v>6520</v>
      </c>
      <c r="D1222" s="552" t="s">
        <v>80</v>
      </c>
      <c r="E1222" s="554" t="n">
        <v>8</v>
      </c>
      <c r="F1222" s="554"/>
      <c r="G1222" s="566" t="n">
        <v>165455.5</v>
      </c>
      <c r="H1222" s="567" t="n">
        <v>1323644</v>
      </c>
    </row>
    <row r="1223" customFormat="false" ht="12.75" hidden="false" customHeight="false" outlineLevel="0" collapsed="false">
      <c r="A1223" s="568" t="s">
        <v>1870</v>
      </c>
      <c r="B1223" s="569" t="s">
        <v>5229</v>
      </c>
      <c r="C1223" s="557" t="s">
        <v>31</v>
      </c>
      <c r="D1223" s="556" t="s">
        <v>5230</v>
      </c>
      <c r="E1223" s="558" t="n">
        <v>6.5375</v>
      </c>
      <c r="F1223" s="558" t="n">
        <v>52.3</v>
      </c>
      <c r="G1223" s="570" t="n">
        <v>33060.13</v>
      </c>
      <c r="H1223" s="571" t="n">
        <v>1299949.97</v>
      </c>
    </row>
    <row r="1224" customFormat="false" ht="22.5" hidden="false" customHeight="false" outlineLevel="0" collapsed="false">
      <c r="A1224" s="568" t="s">
        <v>6568</v>
      </c>
      <c r="B1224" s="569" t="s">
        <v>5767</v>
      </c>
      <c r="C1224" s="557" t="s">
        <v>5601</v>
      </c>
      <c r="D1224" s="556" t="s">
        <v>65</v>
      </c>
      <c r="E1224" s="558" t="n">
        <v>0.18</v>
      </c>
      <c r="F1224" s="558" t="n">
        <v>1.44</v>
      </c>
      <c r="G1224" s="570" t="n">
        <v>16454.19</v>
      </c>
      <c r="H1224" s="571" t="n">
        <v>23694.03</v>
      </c>
    </row>
    <row r="1225" customFormat="false" ht="180" hidden="false" customHeight="false" outlineLevel="0" collapsed="false">
      <c r="A1225" s="564" t="s">
        <v>1871</v>
      </c>
      <c r="B1225" s="565" t="s">
        <v>5741</v>
      </c>
      <c r="C1225" s="553" t="s">
        <v>6522</v>
      </c>
      <c r="D1225" s="552" t="s">
        <v>50</v>
      </c>
      <c r="E1225" s="554" t="n">
        <v>1.608</v>
      </c>
      <c r="F1225" s="554"/>
      <c r="G1225" s="566" t="n">
        <v>16122.78</v>
      </c>
      <c r="H1225" s="567" t="n">
        <v>25925.42</v>
      </c>
    </row>
    <row r="1226" customFormat="false" ht="12.75" hidden="false" customHeight="false" outlineLevel="0" collapsed="false">
      <c r="A1226" s="568" t="s">
        <v>1874</v>
      </c>
      <c r="B1226" s="569" t="s">
        <v>5229</v>
      </c>
      <c r="C1226" s="557" t="s">
        <v>31</v>
      </c>
      <c r="D1226" s="556" t="s">
        <v>5230</v>
      </c>
      <c r="E1226" s="558" t="n">
        <v>0.625</v>
      </c>
      <c r="F1226" s="558" t="n">
        <v>1.005</v>
      </c>
      <c r="G1226" s="570" t="n">
        <v>33060.13</v>
      </c>
      <c r="H1226" s="571" t="n">
        <v>24979.92</v>
      </c>
    </row>
    <row r="1227" customFormat="false" ht="12.75" hidden="false" customHeight="false" outlineLevel="0" collapsed="false">
      <c r="A1227" s="568" t="s">
        <v>1876</v>
      </c>
      <c r="B1227" s="569" t="s">
        <v>5623</v>
      </c>
      <c r="C1227" s="557" t="s">
        <v>54</v>
      </c>
      <c r="D1227" s="556" t="s">
        <v>5234</v>
      </c>
      <c r="E1227" s="558" t="n">
        <v>0.6</v>
      </c>
      <c r="F1227" s="558" t="n">
        <v>0.9648</v>
      </c>
      <c r="G1227" s="570" t="n">
        <v>980</v>
      </c>
      <c r="H1227" s="571" t="n">
        <v>945.5</v>
      </c>
    </row>
    <row r="1228" customFormat="false" ht="34.5" hidden="false" customHeight="true" outlineLevel="0" collapsed="false">
      <c r="A1228" s="564" t="s">
        <v>1878</v>
      </c>
      <c r="B1228" s="565" t="s">
        <v>5836</v>
      </c>
      <c r="C1228" s="553" t="s">
        <v>5837</v>
      </c>
      <c r="D1228" s="552" t="s">
        <v>59</v>
      </c>
      <c r="E1228" s="554" t="n">
        <v>0.8</v>
      </c>
      <c r="F1228" s="554"/>
      <c r="G1228" s="566" t="n">
        <v>280885.3</v>
      </c>
      <c r="H1228" s="567" t="n">
        <v>224708.23</v>
      </c>
    </row>
    <row r="1229" customFormat="false" ht="12.75" hidden="false" customHeight="false" outlineLevel="0" collapsed="false">
      <c r="A1229" s="568" t="s">
        <v>1879</v>
      </c>
      <c r="B1229" s="569" t="s">
        <v>5229</v>
      </c>
      <c r="C1229" s="557" t="s">
        <v>31</v>
      </c>
      <c r="D1229" s="556" t="s">
        <v>5230</v>
      </c>
      <c r="E1229" s="558" t="n">
        <v>6.93</v>
      </c>
      <c r="F1229" s="558" t="n">
        <v>5.544</v>
      </c>
      <c r="G1229" s="570" t="n">
        <v>33060.13</v>
      </c>
      <c r="H1229" s="571" t="n">
        <v>137799.67</v>
      </c>
    </row>
    <row r="1230" customFormat="false" ht="12.75" hidden="false" customHeight="false" outlineLevel="0" collapsed="false">
      <c r="A1230" s="568" t="s">
        <v>1881</v>
      </c>
      <c r="B1230" s="569" t="s">
        <v>5626</v>
      </c>
      <c r="C1230" s="557" t="s">
        <v>5604</v>
      </c>
      <c r="D1230" s="556" t="s">
        <v>65</v>
      </c>
      <c r="E1230" s="558" t="n">
        <v>9.4</v>
      </c>
      <c r="F1230" s="558" t="n">
        <v>7.52</v>
      </c>
      <c r="G1230" s="570" t="n">
        <v>11556.99</v>
      </c>
      <c r="H1230" s="571" t="n">
        <v>86908.56</v>
      </c>
    </row>
    <row r="1231" customFormat="false" ht="35.25" hidden="false" customHeight="true" outlineLevel="0" collapsed="false">
      <c r="A1231" s="564" t="s">
        <v>1883</v>
      </c>
      <c r="B1231" s="565" t="s">
        <v>5744</v>
      </c>
      <c r="C1231" s="553" t="s">
        <v>5745</v>
      </c>
      <c r="D1231" s="552" t="s">
        <v>59</v>
      </c>
      <c r="E1231" s="554" t="n">
        <v>0.8</v>
      </c>
      <c r="F1231" s="554"/>
      <c r="G1231" s="566" t="n">
        <v>254786.87</v>
      </c>
      <c r="H1231" s="567" t="n">
        <v>203829.49</v>
      </c>
    </row>
    <row r="1232" customFormat="false" ht="12.75" hidden="false" customHeight="false" outlineLevel="0" collapsed="false">
      <c r="A1232" s="568" t="s">
        <v>1886</v>
      </c>
      <c r="B1232" s="569" t="s">
        <v>5229</v>
      </c>
      <c r="C1232" s="557" t="s">
        <v>31</v>
      </c>
      <c r="D1232" s="556" t="s">
        <v>5230</v>
      </c>
      <c r="E1232" s="558" t="n">
        <v>5.88</v>
      </c>
      <c r="F1232" s="558" t="n">
        <v>4.704</v>
      </c>
      <c r="G1232" s="570" t="n">
        <v>33060.13</v>
      </c>
      <c r="H1232" s="571" t="n">
        <v>116920.93</v>
      </c>
    </row>
    <row r="1233" customFormat="false" ht="12.75" hidden="false" customHeight="false" outlineLevel="0" collapsed="false">
      <c r="A1233" s="568" t="s">
        <v>6569</v>
      </c>
      <c r="B1233" s="569" t="s">
        <v>5626</v>
      </c>
      <c r="C1233" s="557" t="s">
        <v>5604</v>
      </c>
      <c r="D1233" s="556" t="s">
        <v>65</v>
      </c>
      <c r="E1233" s="558" t="n">
        <v>9.4</v>
      </c>
      <c r="F1233" s="558" t="n">
        <v>7.52</v>
      </c>
      <c r="G1233" s="570" t="n">
        <v>11556.99</v>
      </c>
      <c r="H1233" s="571" t="n">
        <v>86908.56</v>
      </c>
    </row>
    <row r="1234" customFormat="false" ht="35.25" hidden="false" customHeight="true" outlineLevel="0" collapsed="false">
      <c r="A1234" s="564" t="s">
        <v>1889</v>
      </c>
      <c r="B1234" s="565" t="s">
        <v>6570</v>
      </c>
      <c r="C1234" s="553" t="s">
        <v>5841</v>
      </c>
      <c r="D1234" s="552" t="s">
        <v>59</v>
      </c>
      <c r="E1234" s="554" t="n">
        <v>0.6</v>
      </c>
      <c r="F1234" s="554"/>
      <c r="G1234" s="566" t="n">
        <v>209079.64</v>
      </c>
      <c r="H1234" s="567" t="n">
        <v>125447.79</v>
      </c>
    </row>
    <row r="1235" customFormat="false" ht="12.75" hidden="false" customHeight="false" outlineLevel="0" collapsed="false">
      <c r="A1235" s="568" t="s">
        <v>1891</v>
      </c>
      <c r="B1235" s="569" t="s">
        <v>5229</v>
      </c>
      <c r="C1235" s="557" t="s">
        <v>31</v>
      </c>
      <c r="D1235" s="556" t="s">
        <v>5230</v>
      </c>
      <c r="E1235" s="558" t="n">
        <v>5.25</v>
      </c>
      <c r="F1235" s="558" t="n">
        <v>3.15</v>
      </c>
      <c r="G1235" s="570" t="n">
        <v>33060.13</v>
      </c>
      <c r="H1235" s="571" t="n">
        <v>78295.27</v>
      </c>
    </row>
    <row r="1236" customFormat="false" ht="12.75" hidden="false" customHeight="false" outlineLevel="0" collapsed="false">
      <c r="A1236" s="568" t="s">
        <v>6571</v>
      </c>
      <c r="B1236" s="569" t="s">
        <v>5626</v>
      </c>
      <c r="C1236" s="557" t="s">
        <v>5604</v>
      </c>
      <c r="D1236" s="556" t="s">
        <v>65</v>
      </c>
      <c r="E1236" s="558" t="n">
        <v>6.8</v>
      </c>
      <c r="F1236" s="558" t="n">
        <v>4.08</v>
      </c>
      <c r="G1236" s="570" t="n">
        <v>11556.99</v>
      </c>
      <c r="H1236" s="571" t="n">
        <v>47152.52</v>
      </c>
    </row>
    <row r="1237" customFormat="false" ht="34.5" hidden="false" customHeight="true" outlineLevel="0" collapsed="false">
      <c r="A1237" s="564" t="s">
        <v>1894</v>
      </c>
      <c r="B1237" s="565" t="s">
        <v>5852</v>
      </c>
      <c r="C1237" s="553" t="s">
        <v>5853</v>
      </c>
      <c r="D1237" s="552" t="s">
        <v>59</v>
      </c>
      <c r="E1237" s="554" t="n">
        <v>1.6</v>
      </c>
      <c r="F1237" s="554"/>
      <c r="G1237" s="566" t="n">
        <v>40563.7</v>
      </c>
      <c r="H1237" s="567" t="n">
        <v>64901.92</v>
      </c>
    </row>
    <row r="1238" customFormat="false" ht="12.75" hidden="false" customHeight="false" outlineLevel="0" collapsed="false">
      <c r="A1238" s="568" t="s">
        <v>1895</v>
      </c>
      <c r="B1238" s="569" t="s">
        <v>5229</v>
      </c>
      <c r="C1238" s="557" t="s">
        <v>31</v>
      </c>
      <c r="D1238" s="556" t="s">
        <v>5230</v>
      </c>
      <c r="E1238" s="558" t="n">
        <v>1.26</v>
      </c>
      <c r="F1238" s="558" t="n">
        <v>2.016</v>
      </c>
      <c r="G1238" s="570" t="n">
        <v>33060.13</v>
      </c>
      <c r="H1238" s="571" t="n">
        <v>50108.97</v>
      </c>
    </row>
    <row r="1239" customFormat="false" ht="12.75" hidden="false" customHeight="false" outlineLevel="0" collapsed="false">
      <c r="A1239" s="568" t="s">
        <v>6572</v>
      </c>
      <c r="B1239" s="569" t="s">
        <v>5626</v>
      </c>
      <c r="C1239" s="557" t="s">
        <v>5604</v>
      </c>
      <c r="D1239" s="556" t="s">
        <v>65</v>
      </c>
      <c r="E1239" s="558" t="n">
        <v>0.8</v>
      </c>
      <c r="F1239" s="558" t="n">
        <v>1.28</v>
      </c>
      <c r="G1239" s="570" t="n">
        <v>11556.99</v>
      </c>
      <c r="H1239" s="571" t="n">
        <v>14792.95</v>
      </c>
    </row>
    <row r="1240" customFormat="false" ht="33.75" hidden="false" customHeight="true" outlineLevel="0" collapsed="false">
      <c r="A1240" s="564" t="s">
        <v>1896</v>
      </c>
      <c r="B1240" s="565" t="s">
        <v>6220</v>
      </c>
      <c r="C1240" s="553" t="s">
        <v>6221</v>
      </c>
      <c r="D1240" s="552" t="s">
        <v>59</v>
      </c>
      <c r="E1240" s="554" t="n">
        <v>1.6</v>
      </c>
      <c r="F1240" s="554"/>
      <c r="G1240" s="566" t="n">
        <v>25501.54</v>
      </c>
      <c r="H1240" s="567" t="n">
        <v>40802.45</v>
      </c>
    </row>
    <row r="1241" customFormat="false" ht="12.75" hidden="false" customHeight="false" outlineLevel="0" collapsed="false">
      <c r="A1241" s="568" t="s">
        <v>6573</v>
      </c>
      <c r="B1241" s="569" t="s">
        <v>5229</v>
      </c>
      <c r="C1241" s="557" t="s">
        <v>31</v>
      </c>
      <c r="D1241" s="556" t="s">
        <v>5230</v>
      </c>
      <c r="E1241" s="558" t="n">
        <v>0.84</v>
      </c>
      <c r="F1241" s="558" t="n">
        <v>1.344</v>
      </c>
      <c r="G1241" s="570" t="n">
        <v>33060.13</v>
      </c>
      <c r="H1241" s="571" t="n">
        <v>33405.98</v>
      </c>
    </row>
    <row r="1242" customFormat="false" ht="12.75" hidden="false" customHeight="false" outlineLevel="0" collapsed="false">
      <c r="A1242" s="568" t="s">
        <v>6574</v>
      </c>
      <c r="B1242" s="569" t="s">
        <v>5626</v>
      </c>
      <c r="C1242" s="557" t="s">
        <v>5604</v>
      </c>
      <c r="D1242" s="556" t="s">
        <v>65</v>
      </c>
      <c r="E1242" s="558" t="n">
        <v>0.4</v>
      </c>
      <c r="F1242" s="558" t="n">
        <v>0.64</v>
      </c>
      <c r="G1242" s="570" t="n">
        <v>11556.99</v>
      </c>
      <c r="H1242" s="571" t="n">
        <v>7396.47</v>
      </c>
    </row>
    <row r="1243" customFormat="false" ht="56.25" hidden="false" customHeight="false" outlineLevel="0" collapsed="false">
      <c r="A1243" s="564" t="s">
        <v>1899</v>
      </c>
      <c r="B1243" s="565" t="s">
        <v>6529</v>
      </c>
      <c r="C1243" s="553" t="s">
        <v>6530</v>
      </c>
      <c r="D1243" s="552" t="s">
        <v>29</v>
      </c>
      <c r="E1243" s="554" t="n">
        <v>0.1</v>
      </c>
      <c r="F1243" s="554"/>
      <c r="G1243" s="566" t="n">
        <v>23462232.82</v>
      </c>
      <c r="H1243" s="567" t="n">
        <v>2346223.28</v>
      </c>
    </row>
    <row r="1244" customFormat="false" ht="12.75" hidden="false" customHeight="false" outlineLevel="0" collapsed="false">
      <c r="A1244" s="568" t="s">
        <v>1901</v>
      </c>
      <c r="B1244" s="569" t="s">
        <v>5229</v>
      </c>
      <c r="C1244" s="557" t="s">
        <v>31</v>
      </c>
      <c r="D1244" s="556" t="s">
        <v>5230</v>
      </c>
      <c r="E1244" s="558" t="n">
        <v>943.94</v>
      </c>
      <c r="F1244" s="558" t="n">
        <v>94.394</v>
      </c>
      <c r="G1244" s="570" t="n">
        <v>33060.13</v>
      </c>
      <c r="H1244" s="571" t="n">
        <v>2346223.28</v>
      </c>
    </row>
    <row r="1245" customFormat="false" ht="12.75" hidden="false" customHeight="true" outlineLevel="0" collapsed="false">
      <c r="A1245" s="547"/>
      <c r="B1245" s="550"/>
      <c r="C1245" s="550"/>
      <c r="D1245" s="550"/>
      <c r="E1245" s="550"/>
      <c r="F1245" s="550"/>
      <c r="G1245" s="550"/>
      <c r="H1245" s="548"/>
    </row>
    <row r="1246" customFormat="false" ht="12.75" hidden="false" customHeight="true" outlineLevel="0" collapsed="false">
      <c r="A1246" s="547"/>
      <c r="B1246" s="550" t="s">
        <v>6575</v>
      </c>
      <c r="C1246" s="550"/>
      <c r="D1246" s="550"/>
      <c r="E1246" s="550"/>
      <c r="F1246" s="550"/>
      <c r="G1246" s="550"/>
      <c r="H1246" s="548"/>
    </row>
    <row r="1247" customFormat="false" ht="12.75" hidden="false" customHeight="true" outlineLevel="0" collapsed="false">
      <c r="A1247" s="547"/>
      <c r="B1247" s="550"/>
      <c r="C1247" s="550"/>
      <c r="D1247" s="550"/>
      <c r="E1247" s="550"/>
      <c r="F1247" s="550"/>
      <c r="G1247" s="550"/>
      <c r="H1247" s="548"/>
    </row>
    <row r="1248" customFormat="false" ht="12.75" hidden="false" customHeight="true" outlineLevel="0" collapsed="false">
      <c r="A1248" s="547"/>
      <c r="B1248" s="550" t="s">
        <v>6576</v>
      </c>
      <c r="C1248" s="550"/>
      <c r="D1248" s="550"/>
      <c r="E1248" s="550"/>
      <c r="F1248" s="550"/>
      <c r="G1248" s="550"/>
      <c r="H1248" s="548"/>
    </row>
    <row r="1249" customFormat="false" ht="101.25" hidden="false" customHeight="false" outlineLevel="0" collapsed="false">
      <c r="A1249" s="564" t="s">
        <v>1903</v>
      </c>
      <c r="B1249" s="565" t="s">
        <v>6019</v>
      </c>
      <c r="C1249" s="553" t="s">
        <v>6577</v>
      </c>
      <c r="D1249" s="552" t="s">
        <v>80</v>
      </c>
      <c r="E1249" s="554" t="n">
        <v>6</v>
      </c>
      <c r="F1249" s="554"/>
      <c r="G1249" s="566" t="n">
        <v>43373.09</v>
      </c>
      <c r="H1249" s="567" t="n">
        <v>260238.55</v>
      </c>
    </row>
    <row r="1250" customFormat="false" ht="12.75" hidden="false" customHeight="false" outlineLevel="0" collapsed="false">
      <c r="A1250" s="568" t="s">
        <v>1905</v>
      </c>
      <c r="B1250" s="569" t="s">
        <v>5229</v>
      </c>
      <c r="C1250" s="557" t="s">
        <v>31</v>
      </c>
      <c r="D1250" s="556" t="s">
        <v>5230</v>
      </c>
      <c r="E1250" s="558" t="n">
        <v>1.745</v>
      </c>
      <c r="F1250" s="558" t="n">
        <v>10.47</v>
      </c>
      <c r="G1250" s="570" t="n">
        <v>33060.13</v>
      </c>
      <c r="H1250" s="571" t="n">
        <v>260238.55</v>
      </c>
    </row>
    <row r="1251" customFormat="false" ht="22.5" hidden="false" customHeight="false" outlineLevel="0" collapsed="false">
      <c r="A1251" s="564" t="s">
        <v>1906</v>
      </c>
      <c r="B1251" s="565" t="s">
        <v>1233</v>
      </c>
      <c r="C1251" s="553" t="s">
        <v>5816</v>
      </c>
      <c r="D1251" s="552" t="s">
        <v>80</v>
      </c>
      <c r="E1251" s="554" t="n">
        <v>6</v>
      </c>
      <c r="F1251" s="554"/>
      <c r="G1251" s="566" t="n">
        <v>36040.68</v>
      </c>
      <c r="H1251" s="567" t="n">
        <v>216244.07</v>
      </c>
    </row>
    <row r="1252" customFormat="false" ht="12.75" hidden="false" customHeight="false" outlineLevel="0" collapsed="false">
      <c r="A1252" s="568" t="s">
        <v>6578</v>
      </c>
      <c r="B1252" s="569" t="s">
        <v>5229</v>
      </c>
      <c r="C1252" s="557" t="s">
        <v>31</v>
      </c>
      <c r="D1252" s="556" t="s">
        <v>5230</v>
      </c>
      <c r="E1252" s="558" t="n">
        <v>1.45</v>
      </c>
      <c r="F1252" s="558" t="n">
        <v>8.7</v>
      </c>
      <c r="G1252" s="570" t="n">
        <v>33060.13</v>
      </c>
      <c r="H1252" s="571" t="n">
        <v>216244.07</v>
      </c>
    </row>
    <row r="1253" customFormat="false" ht="56.25" hidden="false" customHeight="false" outlineLevel="0" collapsed="false">
      <c r="A1253" s="564" t="s">
        <v>1911</v>
      </c>
      <c r="B1253" s="565" t="s">
        <v>6025</v>
      </c>
      <c r="C1253" s="553" t="s">
        <v>6579</v>
      </c>
      <c r="D1253" s="552" t="s">
        <v>80</v>
      </c>
      <c r="E1253" s="554" t="n">
        <v>6</v>
      </c>
      <c r="F1253" s="554"/>
      <c r="G1253" s="566" t="n">
        <v>111229.94</v>
      </c>
      <c r="H1253" s="567" t="n">
        <v>667379.65</v>
      </c>
    </row>
    <row r="1254" customFormat="false" ht="12.75" hidden="false" customHeight="false" outlineLevel="0" collapsed="false">
      <c r="A1254" s="568" t="s">
        <v>6580</v>
      </c>
      <c r="B1254" s="569" t="s">
        <v>5229</v>
      </c>
      <c r="C1254" s="557" t="s">
        <v>31</v>
      </c>
      <c r="D1254" s="556" t="s">
        <v>5230</v>
      </c>
      <c r="E1254" s="558" t="n">
        <v>4.3625</v>
      </c>
      <c r="F1254" s="558" t="n">
        <v>26.175</v>
      </c>
      <c r="G1254" s="570" t="n">
        <v>33060.13</v>
      </c>
      <c r="H1254" s="571" t="n">
        <v>650596.38</v>
      </c>
    </row>
    <row r="1255" customFormat="false" ht="22.5" hidden="false" customHeight="false" outlineLevel="0" collapsed="false">
      <c r="A1255" s="568" t="s">
        <v>6581</v>
      </c>
      <c r="B1255" s="569" t="s">
        <v>5767</v>
      </c>
      <c r="C1255" s="557" t="s">
        <v>5601</v>
      </c>
      <c r="D1255" s="556" t="s">
        <v>65</v>
      </c>
      <c r="E1255" s="558" t="n">
        <v>0.17</v>
      </c>
      <c r="F1255" s="558" t="n">
        <v>1.02</v>
      </c>
      <c r="G1255" s="570" t="n">
        <v>16454.19</v>
      </c>
      <c r="H1255" s="571" t="n">
        <v>16783.27</v>
      </c>
    </row>
    <row r="1256" customFormat="false" ht="180" hidden="false" customHeight="false" outlineLevel="0" collapsed="false">
      <c r="A1256" s="564" t="s">
        <v>1918</v>
      </c>
      <c r="B1256" s="565" t="s">
        <v>5741</v>
      </c>
      <c r="C1256" s="553" t="s">
        <v>6582</v>
      </c>
      <c r="D1256" s="552" t="s">
        <v>50</v>
      </c>
      <c r="E1256" s="554" t="n">
        <v>1.884</v>
      </c>
      <c r="F1256" s="554"/>
      <c r="G1256" s="566" t="n">
        <v>16122.78</v>
      </c>
      <c r="H1256" s="567" t="n">
        <v>30375.31</v>
      </c>
    </row>
    <row r="1257" customFormat="false" ht="12.75" hidden="false" customHeight="false" outlineLevel="0" collapsed="false">
      <c r="A1257" s="568" t="s">
        <v>1920</v>
      </c>
      <c r="B1257" s="569" t="s">
        <v>5229</v>
      </c>
      <c r="C1257" s="557" t="s">
        <v>31</v>
      </c>
      <c r="D1257" s="556" t="s">
        <v>5230</v>
      </c>
      <c r="E1257" s="558" t="n">
        <v>0.625</v>
      </c>
      <c r="F1257" s="558" t="n">
        <v>1.1775</v>
      </c>
      <c r="G1257" s="570" t="n">
        <v>33060.13</v>
      </c>
      <c r="H1257" s="571" t="n">
        <v>29267.52</v>
      </c>
    </row>
    <row r="1258" customFormat="false" ht="12.75" hidden="false" customHeight="false" outlineLevel="0" collapsed="false">
      <c r="A1258" s="568" t="s">
        <v>6583</v>
      </c>
      <c r="B1258" s="569" t="s">
        <v>5623</v>
      </c>
      <c r="C1258" s="557" t="s">
        <v>54</v>
      </c>
      <c r="D1258" s="556" t="s">
        <v>5234</v>
      </c>
      <c r="E1258" s="558" t="n">
        <v>0.6</v>
      </c>
      <c r="F1258" s="558" t="n">
        <v>1.1304</v>
      </c>
      <c r="G1258" s="570" t="n">
        <v>980</v>
      </c>
      <c r="H1258" s="571" t="n">
        <v>1107.79</v>
      </c>
    </row>
    <row r="1259" customFormat="false" ht="101.25" hidden="false" customHeight="false" outlineLevel="0" collapsed="false">
      <c r="A1259" s="564" t="s">
        <v>1922</v>
      </c>
      <c r="B1259" s="565" t="s">
        <v>6210</v>
      </c>
      <c r="C1259" s="553" t="s">
        <v>6584</v>
      </c>
      <c r="D1259" s="552" t="s">
        <v>80</v>
      </c>
      <c r="E1259" s="554" t="n">
        <v>2</v>
      </c>
      <c r="F1259" s="554"/>
      <c r="G1259" s="566" t="n">
        <v>39769.02</v>
      </c>
      <c r="H1259" s="567" t="n">
        <v>79538.05</v>
      </c>
    </row>
    <row r="1260" customFormat="false" ht="12.75" hidden="false" customHeight="false" outlineLevel="0" collapsed="false">
      <c r="A1260" s="568" t="s">
        <v>1924</v>
      </c>
      <c r="B1260" s="569" t="s">
        <v>5229</v>
      </c>
      <c r="C1260" s="557" t="s">
        <v>31</v>
      </c>
      <c r="D1260" s="556" t="s">
        <v>5230</v>
      </c>
      <c r="E1260" s="558" t="n">
        <v>1.6</v>
      </c>
      <c r="F1260" s="558" t="n">
        <v>3.2</v>
      </c>
      <c r="G1260" s="570" t="n">
        <v>33060.13</v>
      </c>
      <c r="H1260" s="571" t="n">
        <v>79538.05</v>
      </c>
    </row>
    <row r="1261" customFormat="false" ht="22.5" hidden="false" customHeight="false" outlineLevel="0" collapsed="false">
      <c r="A1261" s="564" t="s">
        <v>1927</v>
      </c>
      <c r="B1261" s="565" t="s">
        <v>1233</v>
      </c>
      <c r="C1261" s="553" t="s">
        <v>6212</v>
      </c>
      <c r="D1261" s="552" t="s">
        <v>80</v>
      </c>
      <c r="E1261" s="554" t="n">
        <v>2</v>
      </c>
      <c r="F1261" s="554"/>
      <c r="G1261" s="566" t="n">
        <v>36040.68</v>
      </c>
      <c r="H1261" s="567" t="n">
        <v>72081.36</v>
      </c>
    </row>
    <row r="1262" customFormat="false" ht="12.75" hidden="false" customHeight="false" outlineLevel="0" collapsed="false">
      <c r="A1262" s="568" t="s">
        <v>1928</v>
      </c>
      <c r="B1262" s="569" t="s">
        <v>5229</v>
      </c>
      <c r="C1262" s="557" t="s">
        <v>31</v>
      </c>
      <c r="D1262" s="556" t="s">
        <v>5230</v>
      </c>
      <c r="E1262" s="558" t="n">
        <v>1.45</v>
      </c>
      <c r="F1262" s="558" t="n">
        <v>2.9</v>
      </c>
      <c r="G1262" s="570" t="n">
        <v>33060.13</v>
      </c>
      <c r="H1262" s="571" t="n">
        <v>72081.36</v>
      </c>
    </row>
    <row r="1263" customFormat="false" ht="56.25" hidden="false" customHeight="false" outlineLevel="0" collapsed="false">
      <c r="A1263" s="564" t="s">
        <v>1930</v>
      </c>
      <c r="B1263" s="565" t="s">
        <v>6213</v>
      </c>
      <c r="C1263" s="553" t="s">
        <v>6585</v>
      </c>
      <c r="D1263" s="552" t="s">
        <v>80</v>
      </c>
      <c r="E1263" s="554" t="n">
        <v>2</v>
      </c>
      <c r="F1263" s="554"/>
      <c r="G1263" s="566" t="n">
        <v>100804.71</v>
      </c>
      <c r="H1263" s="567" t="n">
        <v>201609.42</v>
      </c>
    </row>
    <row r="1264" customFormat="false" ht="12.75" hidden="false" customHeight="false" outlineLevel="0" collapsed="false">
      <c r="A1264" s="568" t="s">
        <v>1931</v>
      </c>
      <c r="B1264" s="569" t="s">
        <v>5229</v>
      </c>
      <c r="C1264" s="557" t="s">
        <v>31</v>
      </c>
      <c r="D1264" s="556" t="s">
        <v>5230</v>
      </c>
      <c r="E1264" s="558" t="n">
        <v>4</v>
      </c>
      <c r="F1264" s="558" t="n">
        <v>8</v>
      </c>
      <c r="G1264" s="570" t="n">
        <v>33060.13</v>
      </c>
      <c r="H1264" s="571" t="n">
        <v>198845.12</v>
      </c>
    </row>
    <row r="1265" customFormat="false" ht="22.5" hidden="false" customHeight="false" outlineLevel="0" collapsed="false">
      <c r="A1265" s="568" t="s">
        <v>6586</v>
      </c>
      <c r="B1265" s="569" t="s">
        <v>5767</v>
      </c>
      <c r="C1265" s="557" t="s">
        <v>5601</v>
      </c>
      <c r="D1265" s="556" t="s">
        <v>65</v>
      </c>
      <c r="E1265" s="558" t="n">
        <v>0.084</v>
      </c>
      <c r="F1265" s="558" t="n">
        <v>0.168</v>
      </c>
      <c r="G1265" s="570" t="n">
        <v>16454.19</v>
      </c>
      <c r="H1265" s="571" t="n">
        <v>2764.3</v>
      </c>
    </row>
    <row r="1266" customFormat="false" ht="180" hidden="false" customHeight="false" outlineLevel="0" collapsed="false">
      <c r="A1266" s="564" t="s">
        <v>1932</v>
      </c>
      <c r="B1266" s="565" t="s">
        <v>5741</v>
      </c>
      <c r="C1266" s="553" t="s">
        <v>6587</v>
      </c>
      <c r="D1266" s="552" t="s">
        <v>50</v>
      </c>
      <c r="E1266" s="554" t="n">
        <v>0.4</v>
      </c>
      <c r="F1266" s="554"/>
      <c r="G1266" s="566" t="n">
        <v>16122.78</v>
      </c>
      <c r="H1266" s="567" t="n">
        <v>6449.11</v>
      </c>
    </row>
    <row r="1267" customFormat="false" ht="12.75" hidden="false" customHeight="false" outlineLevel="0" collapsed="false">
      <c r="A1267" s="568" t="s">
        <v>1933</v>
      </c>
      <c r="B1267" s="569" t="s">
        <v>5229</v>
      </c>
      <c r="C1267" s="557" t="s">
        <v>31</v>
      </c>
      <c r="D1267" s="556" t="s">
        <v>5230</v>
      </c>
      <c r="E1267" s="558" t="n">
        <v>0.625</v>
      </c>
      <c r="F1267" s="558" t="n">
        <v>0.25</v>
      </c>
      <c r="G1267" s="570" t="n">
        <v>33060.13</v>
      </c>
      <c r="H1267" s="571" t="n">
        <v>6213.91</v>
      </c>
    </row>
    <row r="1268" customFormat="false" ht="12.75" hidden="false" customHeight="false" outlineLevel="0" collapsed="false">
      <c r="A1268" s="568" t="s">
        <v>6588</v>
      </c>
      <c r="B1268" s="569" t="s">
        <v>5623</v>
      </c>
      <c r="C1268" s="557" t="s">
        <v>54</v>
      </c>
      <c r="D1268" s="556" t="s">
        <v>5234</v>
      </c>
      <c r="E1268" s="558" t="n">
        <v>0.6</v>
      </c>
      <c r="F1268" s="558" t="n">
        <v>0.24</v>
      </c>
      <c r="G1268" s="570" t="n">
        <v>980</v>
      </c>
      <c r="H1268" s="571" t="n">
        <v>235.2</v>
      </c>
    </row>
    <row r="1269" customFormat="false" ht="101.25" hidden="false" customHeight="false" outlineLevel="0" collapsed="false">
      <c r="A1269" s="564" t="s">
        <v>1934</v>
      </c>
      <c r="B1269" s="565" t="s">
        <v>6347</v>
      </c>
      <c r="C1269" s="553" t="s">
        <v>6589</v>
      </c>
      <c r="D1269" s="552" t="s">
        <v>80</v>
      </c>
      <c r="E1269" s="554" t="n">
        <v>2</v>
      </c>
      <c r="F1269" s="554"/>
      <c r="G1269" s="566" t="n">
        <v>37283.46</v>
      </c>
      <c r="H1269" s="567" t="n">
        <v>74566.92</v>
      </c>
    </row>
    <row r="1270" customFormat="false" ht="12.75" hidden="false" customHeight="false" outlineLevel="0" collapsed="false">
      <c r="A1270" s="568" t="s">
        <v>6590</v>
      </c>
      <c r="B1270" s="569" t="s">
        <v>5229</v>
      </c>
      <c r="C1270" s="557" t="s">
        <v>31</v>
      </c>
      <c r="D1270" s="556" t="s">
        <v>5230</v>
      </c>
      <c r="E1270" s="558" t="n">
        <v>1.5</v>
      </c>
      <c r="F1270" s="558" t="n">
        <v>3</v>
      </c>
      <c r="G1270" s="570" t="n">
        <v>33060.13</v>
      </c>
      <c r="H1270" s="571" t="n">
        <v>74566.92</v>
      </c>
    </row>
    <row r="1271" customFormat="false" ht="22.5" hidden="false" customHeight="false" outlineLevel="0" collapsed="false">
      <c r="A1271" s="564" t="s">
        <v>1937</v>
      </c>
      <c r="B1271" s="565" t="s">
        <v>539</v>
      </c>
      <c r="C1271" s="553" t="s">
        <v>6350</v>
      </c>
      <c r="D1271" s="552" t="s">
        <v>80</v>
      </c>
      <c r="E1271" s="554" t="n">
        <v>2</v>
      </c>
      <c r="F1271" s="554"/>
      <c r="G1271" s="566" t="n">
        <v>22991.47</v>
      </c>
      <c r="H1271" s="567" t="n">
        <v>45982.93</v>
      </c>
    </row>
    <row r="1272" customFormat="false" ht="12.75" hidden="false" customHeight="false" outlineLevel="0" collapsed="false">
      <c r="A1272" s="568" t="s">
        <v>1939</v>
      </c>
      <c r="B1272" s="569" t="s">
        <v>5229</v>
      </c>
      <c r="C1272" s="557" t="s">
        <v>31</v>
      </c>
      <c r="D1272" s="556" t="s">
        <v>5230</v>
      </c>
      <c r="E1272" s="558" t="n">
        <v>0.925</v>
      </c>
      <c r="F1272" s="558" t="n">
        <v>1.85</v>
      </c>
      <c r="G1272" s="570" t="n">
        <v>33060.13</v>
      </c>
      <c r="H1272" s="571" t="n">
        <v>45982.93</v>
      </c>
    </row>
    <row r="1273" customFormat="false" ht="56.25" hidden="false" customHeight="false" outlineLevel="0" collapsed="false">
      <c r="A1273" s="564" t="s">
        <v>1941</v>
      </c>
      <c r="B1273" s="565" t="s">
        <v>6351</v>
      </c>
      <c r="C1273" s="553" t="s">
        <v>6591</v>
      </c>
      <c r="D1273" s="552" t="s">
        <v>80</v>
      </c>
      <c r="E1273" s="554" t="n">
        <v>2</v>
      </c>
      <c r="F1273" s="554"/>
      <c r="G1273" s="566" t="n">
        <v>94590.8</v>
      </c>
      <c r="H1273" s="567" t="n">
        <v>189181.6</v>
      </c>
    </row>
    <row r="1274" customFormat="false" ht="12.75" hidden="false" customHeight="false" outlineLevel="0" collapsed="false">
      <c r="A1274" s="568" t="s">
        <v>1942</v>
      </c>
      <c r="B1274" s="569" t="s">
        <v>5229</v>
      </c>
      <c r="C1274" s="557" t="s">
        <v>31</v>
      </c>
      <c r="D1274" s="556" t="s">
        <v>5230</v>
      </c>
      <c r="E1274" s="558" t="n">
        <v>3.75</v>
      </c>
      <c r="F1274" s="558" t="n">
        <v>7.5</v>
      </c>
      <c r="G1274" s="570" t="n">
        <v>33060.13</v>
      </c>
      <c r="H1274" s="571" t="n">
        <v>186417.3</v>
      </c>
    </row>
    <row r="1275" customFormat="false" ht="22.5" hidden="false" customHeight="false" outlineLevel="0" collapsed="false">
      <c r="A1275" s="568" t="s">
        <v>6592</v>
      </c>
      <c r="B1275" s="569" t="s">
        <v>5767</v>
      </c>
      <c r="C1275" s="557" t="s">
        <v>5601</v>
      </c>
      <c r="D1275" s="556" t="s">
        <v>65</v>
      </c>
      <c r="E1275" s="558" t="n">
        <v>0.084</v>
      </c>
      <c r="F1275" s="558" t="n">
        <v>0.168</v>
      </c>
      <c r="G1275" s="570" t="n">
        <v>16454.19</v>
      </c>
      <c r="H1275" s="571" t="n">
        <v>2764.3</v>
      </c>
    </row>
    <row r="1276" customFormat="false" ht="180" hidden="false" customHeight="false" outlineLevel="0" collapsed="false">
      <c r="A1276" s="564" t="s">
        <v>1944</v>
      </c>
      <c r="B1276" s="565" t="s">
        <v>5741</v>
      </c>
      <c r="C1276" s="553" t="s">
        <v>6593</v>
      </c>
      <c r="D1276" s="552" t="s">
        <v>50</v>
      </c>
      <c r="E1276" s="554" t="n">
        <v>0.314</v>
      </c>
      <c r="F1276" s="554"/>
      <c r="G1276" s="566" t="n">
        <v>16122.78</v>
      </c>
      <c r="H1276" s="567" t="n">
        <v>5062.55</v>
      </c>
    </row>
    <row r="1277" customFormat="false" ht="12.75" hidden="false" customHeight="false" outlineLevel="0" collapsed="false">
      <c r="A1277" s="568" t="s">
        <v>1945</v>
      </c>
      <c r="B1277" s="569" t="s">
        <v>5229</v>
      </c>
      <c r="C1277" s="557" t="s">
        <v>31</v>
      </c>
      <c r="D1277" s="556" t="s">
        <v>5230</v>
      </c>
      <c r="E1277" s="558" t="n">
        <v>0.625</v>
      </c>
      <c r="F1277" s="558" t="n">
        <v>0.19625</v>
      </c>
      <c r="G1277" s="570" t="n">
        <v>33060.13</v>
      </c>
      <c r="H1277" s="571" t="n">
        <v>4877.92</v>
      </c>
    </row>
    <row r="1278" customFormat="false" ht="12.75" hidden="false" customHeight="false" outlineLevel="0" collapsed="false">
      <c r="A1278" s="568" t="s">
        <v>6594</v>
      </c>
      <c r="B1278" s="569" t="s">
        <v>5623</v>
      </c>
      <c r="C1278" s="557" t="s">
        <v>54</v>
      </c>
      <c r="D1278" s="556" t="s">
        <v>5234</v>
      </c>
      <c r="E1278" s="558" t="n">
        <v>0.6</v>
      </c>
      <c r="F1278" s="558" t="n">
        <v>0.1884</v>
      </c>
      <c r="G1278" s="570" t="n">
        <v>980</v>
      </c>
      <c r="H1278" s="571" t="n">
        <v>184.63</v>
      </c>
    </row>
    <row r="1279" customFormat="false" ht="34.5" hidden="false" customHeight="true" outlineLevel="0" collapsed="false">
      <c r="A1279" s="564" t="s">
        <v>1946</v>
      </c>
      <c r="B1279" s="565" t="s">
        <v>5852</v>
      </c>
      <c r="C1279" s="553" t="s">
        <v>5853</v>
      </c>
      <c r="D1279" s="552" t="s">
        <v>59</v>
      </c>
      <c r="E1279" s="554" t="n">
        <v>1.8</v>
      </c>
      <c r="F1279" s="554"/>
      <c r="G1279" s="566" t="n">
        <v>40563.7</v>
      </c>
      <c r="H1279" s="567" t="n">
        <v>73014.66</v>
      </c>
    </row>
    <row r="1280" customFormat="false" ht="12.75" hidden="false" customHeight="false" outlineLevel="0" collapsed="false">
      <c r="A1280" s="568" t="s">
        <v>1948</v>
      </c>
      <c r="B1280" s="569" t="s">
        <v>5229</v>
      </c>
      <c r="C1280" s="557" t="s">
        <v>31</v>
      </c>
      <c r="D1280" s="556" t="s">
        <v>5230</v>
      </c>
      <c r="E1280" s="558" t="n">
        <v>1.26</v>
      </c>
      <c r="F1280" s="558" t="n">
        <v>2.268</v>
      </c>
      <c r="G1280" s="570" t="n">
        <v>33060.13</v>
      </c>
      <c r="H1280" s="571" t="n">
        <v>56372.59</v>
      </c>
    </row>
    <row r="1281" customFormat="false" ht="12.75" hidden="false" customHeight="false" outlineLevel="0" collapsed="false">
      <c r="A1281" s="568" t="s">
        <v>6595</v>
      </c>
      <c r="B1281" s="569" t="s">
        <v>5626</v>
      </c>
      <c r="C1281" s="557" t="s">
        <v>5604</v>
      </c>
      <c r="D1281" s="556" t="s">
        <v>65</v>
      </c>
      <c r="E1281" s="558" t="n">
        <v>0.8</v>
      </c>
      <c r="F1281" s="558" t="n">
        <v>1.44</v>
      </c>
      <c r="G1281" s="570" t="n">
        <v>11556.99</v>
      </c>
      <c r="H1281" s="571" t="n">
        <v>16642.07</v>
      </c>
    </row>
    <row r="1282" customFormat="false" ht="34.5" hidden="false" customHeight="true" outlineLevel="0" collapsed="false">
      <c r="A1282" s="564" t="s">
        <v>1950</v>
      </c>
      <c r="B1282" s="565" t="s">
        <v>6220</v>
      </c>
      <c r="C1282" s="553" t="s">
        <v>6221</v>
      </c>
      <c r="D1282" s="552" t="s">
        <v>59</v>
      </c>
      <c r="E1282" s="554" t="n">
        <v>0.6</v>
      </c>
      <c r="F1282" s="554"/>
      <c r="G1282" s="566" t="n">
        <v>25501.54</v>
      </c>
      <c r="H1282" s="567" t="n">
        <v>15300.92</v>
      </c>
    </row>
    <row r="1283" customFormat="false" ht="12.75" hidden="false" customHeight="false" outlineLevel="0" collapsed="false">
      <c r="A1283" s="568" t="s">
        <v>1951</v>
      </c>
      <c r="B1283" s="569" t="s">
        <v>5229</v>
      </c>
      <c r="C1283" s="557" t="s">
        <v>31</v>
      </c>
      <c r="D1283" s="556" t="s">
        <v>5230</v>
      </c>
      <c r="E1283" s="558" t="n">
        <v>0.84</v>
      </c>
      <c r="F1283" s="558" t="n">
        <v>0.504</v>
      </c>
      <c r="G1283" s="570" t="n">
        <v>33060.13</v>
      </c>
      <c r="H1283" s="571" t="n">
        <v>12527.24</v>
      </c>
    </row>
    <row r="1284" customFormat="false" ht="12.75" hidden="false" customHeight="false" outlineLevel="0" collapsed="false">
      <c r="A1284" s="568" t="s">
        <v>6596</v>
      </c>
      <c r="B1284" s="569" t="s">
        <v>5626</v>
      </c>
      <c r="C1284" s="557" t="s">
        <v>5604</v>
      </c>
      <c r="D1284" s="556" t="s">
        <v>65</v>
      </c>
      <c r="E1284" s="558" t="n">
        <v>0.4</v>
      </c>
      <c r="F1284" s="558" t="n">
        <v>0.24</v>
      </c>
      <c r="G1284" s="570" t="n">
        <v>11556.99</v>
      </c>
      <c r="H1284" s="571" t="n">
        <v>2773.68</v>
      </c>
    </row>
    <row r="1285" customFormat="false" ht="34.5" hidden="false" customHeight="true" outlineLevel="0" collapsed="false">
      <c r="A1285" s="564" t="s">
        <v>1952</v>
      </c>
      <c r="B1285" s="565" t="s">
        <v>6220</v>
      </c>
      <c r="C1285" s="553" t="s">
        <v>6356</v>
      </c>
      <c r="D1285" s="552" t="s">
        <v>59</v>
      </c>
      <c r="E1285" s="554" t="n">
        <v>0.6</v>
      </c>
      <c r="F1285" s="554"/>
      <c r="G1285" s="566" t="n">
        <v>24345.84</v>
      </c>
      <c r="H1285" s="567" t="n">
        <v>14607.5</v>
      </c>
    </row>
    <row r="1286" customFormat="false" ht="12.75" hidden="false" customHeight="false" outlineLevel="0" collapsed="false">
      <c r="A1286" s="568" t="s">
        <v>6597</v>
      </c>
      <c r="B1286" s="569" t="s">
        <v>5229</v>
      </c>
      <c r="C1286" s="557" t="s">
        <v>31</v>
      </c>
      <c r="D1286" s="556" t="s">
        <v>5230</v>
      </c>
      <c r="E1286" s="558" t="n">
        <v>0.84</v>
      </c>
      <c r="F1286" s="558" t="n">
        <v>0.504</v>
      </c>
      <c r="G1286" s="570" t="n">
        <v>33060.13</v>
      </c>
      <c r="H1286" s="571" t="n">
        <v>12527.24</v>
      </c>
    </row>
    <row r="1287" customFormat="false" ht="12.75" hidden="false" customHeight="false" outlineLevel="0" collapsed="false">
      <c r="A1287" s="568" t="s">
        <v>6598</v>
      </c>
      <c r="B1287" s="569" t="s">
        <v>5626</v>
      </c>
      <c r="C1287" s="557" t="s">
        <v>5604</v>
      </c>
      <c r="D1287" s="556" t="s">
        <v>65</v>
      </c>
      <c r="E1287" s="558" t="n">
        <v>0.3</v>
      </c>
      <c r="F1287" s="558" t="n">
        <v>0.18</v>
      </c>
      <c r="G1287" s="570" t="n">
        <v>11556.99</v>
      </c>
      <c r="H1287" s="571" t="n">
        <v>2080.26</v>
      </c>
    </row>
    <row r="1288" customFormat="false" ht="12.75" hidden="false" customHeight="true" outlineLevel="0" collapsed="false">
      <c r="A1288" s="547"/>
      <c r="B1288" s="550"/>
      <c r="C1288" s="550"/>
      <c r="D1288" s="550"/>
      <c r="E1288" s="550"/>
      <c r="F1288" s="550"/>
      <c r="G1288" s="550"/>
      <c r="H1288" s="548"/>
    </row>
    <row r="1289" customFormat="false" ht="12.75" hidden="false" customHeight="true" outlineLevel="0" collapsed="false">
      <c r="A1289" s="547"/>
      <c r="B1289" s="550" t="s">
        <v>6599</v>
      </c>
      <c r="C1289" s="550"/>
      <c r="D1289" s="550"/>
      <c r="E1289" s="550"/>
      <c r="F1289" s="550"/>
      <c r="G1289" s="550"/>
      <c r="H1289" s="548"/>
    </row>
    <row r="1290" customFormat="false" ht="33.75" hidden="false" customHeight="false" outlineLevel="0" collapsed="false">
      <c r="A1290" s="564" t="s">
        <v>1954</v>
      </c>
      <c r="B1290" s="565" t="s">
        <v>5618</v>
      </c>
      <c r="C1290" s="553" t="s">
        <v>6425</v>
      </c>
      <c r="D1290" s="552" t="s">
        <v>80</v>
      </c>
      <c r="E1290" s="554" t="n">
        <v>2</v>
      </c>
      <c r="F1290" s="554"/>
      <c r="G1290" s="566" t="n">
        <v>705278.79</v>
      </c>
      <c r="H1290" s="567" t="n">
        <v>1410557.57</v>
      </c>
    </row>
    <row r="1291" customFormat="false" ht="12.75" hidden="false" customHeight="false" outlineLevel="0" collapsed="false">
      <c r="A1291" s="568" t="s">
        <v>6600</v>
      </c>
      <c r="B1291" s="569" t="s">
        <v>5229</v>
      </c>
      <c r="C1291" s="557" t="s">
        <v>31</v>
      </c>
      <c r="D1291" s="556" t="s">
        <v>5230</v>
      </c>
      <c r="E1291" s="558" t="n">
        <v>28.375</v>
      </c>
      <c r="F1291" s="558" t="n">
        <v>56.75</v>
      </c>
      <c r="G1291" s="570" t="n">
        <v>33060.13</v>
      </c>
      <c r="H1291" s="571" t="n">
        <v>1410557.57</v>
      </c>
    </row>
    <row r="1292" customFormat="false" ht="191.25" hidden="false" customHeight="false" outlineLevel="0" collapsed="false">
      <c r="A1292" s="564" t="s">
        <v>1956</v>
      </c>
      <c r="B1292" s="565" t="s">
        <v>5741</v>
      </c>
      <c r="C1292" s="553" t="s">
        <v>6427</v>
      </c>
      <c r="D1292" s="552" t="s">
        <v>50</v>
      </c>
      <c r="E1292" s="554" t="n">
        <v>6.28</v>
      </c>
      <c r="F1292" s="554"/>
      <c r="G1292" s="566" t="n">
        <v>16122.78</v>
      </c>
      <c r="H1292" s="567" t="n">
        <v>101251.03</v>
      </c>
    </row>
    <row r="1293" customFormat="false" ht="12.75" hidden="false" customHeight="false" outlineLevel="0" collapsed="false">
      <c r="A1293" s="568" t="s">
        <v>6601</v>
      </c>
      <c r="B1293" s="569" t="s">
        <v>5229</v>
      </c>
      <c r="C1293" s="557" t="s">
        <v>31</v>
      </c>
      <c r="D1293" s="556" t="s">
        <v>5230</v>
      </c>
      <c r="E1293" s="558" t="n">
        <v>0.625</v>
      </c>
      <c r="F1293" s="558" t="n">
        <v>3.925</v>
      </c>
      <c r="G1293" s="570" t="n">
        <v>33060.13</v>
      </c>
      <c r="H1293" s="571" t="n">
        <v>97558.39</v>
      </c>
    </row>
    <row r="1294" customFormat="false" ht="12.75" hidden="false" customHeight="false" outlineLevel="0" collapsed="false">
      <c r="A1294" s="568" t="s">
        <v>6602</v>
      </c>
      <c r="B1294" s="569" t="s">
        <v>5623</v>
      </c>
      <c r="C1294" s="557" t="s">
        <v>54</v>
      </c>
      <c r="D1294" s="556" t="s">
        <v>5234</v>
      </c>
      <c r="E1294" s="558" t="n">
        <v>0.6</v>
      </c>
      <c r="F1294" s="558" t="n">
        <v>3.768</v>
      </c>
      <c r="G1294" s="570" t="n">
        <v>980</v>
      </c>
      <c r="H1294" s="571" t="n">
        <v>3692.64</v>
      </c>
    </row>
    <row r="1295" customFormat="false" ht="35.25" hidden="false" customHeight="true" outlineLevel="0" collapsed="false">
      <c r="A1295" s="564" t="s">
        <v>1959</v>
      </c>
      <c r="B1295" s="565" t="s">
        <v>5836</v>
      </c>
      <c r="C1295" s="553" t="s">
        <v>5837</v>
      </c>
      <c r="D1295" s="552" t="s">
        <v>59</v>
      </c>
      <c r="E1295" s="554" t="n">
        <v>0.2</v>
      </c>
      <c r="F1295" s="554"/>
      <c r="G1295" s="566" t="n">
        <v>280885.3</v>
      </c>
      <c r="H1295" s="567" t="n">
        <v>56177.06</v>
      </c>
    </row>
    <row r="1296" customFormat="false" ht="12.75" hidden="false" customHeight="false" outlineLevel="0" collapsed="false">
      <c r="A1296" s="568" t="s">
        <v>6603</v>
      </c>
      <c r="B1296" s="569" t="s">
        <v>5229</v>
      </c>
      <c r="C1296" s="557" t="s">
        <v>31</v>
      </c>
      <c r="D1296" s="556" t="s">
        <v>5230</v>
      </c>
      <c r="E1296" s="558" t="n">
        <v>6.93</v>
      </c>
      <c r="F1296" s="558" t="n">
        <v>1.386</v>
      </c>
      <c r="G1296" s="570" t="n">
        <v>33060.13</v>
      </c>
      <c r="H1296" s="571" t="n">
        <v>34449.92</v>
      </c>
    </row>
    <row r="1297" customFormat="false" ht="12.75" hidden="false" customHeight="false" outlineLevel="0" collapsed="false">
      <c r="A1297" s="568" t="s">
        <v>6604</v>
      </c>
      <c r="B1297" s="569" t="s">
        <v>5626</v>
      </c>
      <c r="C1297" s="557" t="s">
        <v>5604</v>
      </c>
      <c r="D1297" s="556" t="s">
        <v>65</v>
      </c>
      <c r="E1297" s="558" t="n">
        <v>9.4</v>
      </c>
      <c r="F1297" s="558" t="n">
        <v>1.88</v>
      </c>
      <c r="G1297" s="570" t="n">
        <v>11556.99</v>
      </c>
      <c r="H1297" s="571" t="n">
        <v>21727.14</v>
      </c>
    </row>
    <row r="1298" customFormat="false" ht="33.75" hidden="false" customHeight="false" outlineLevel="0" collapsed="false">
      <c r="A1298" s="564" t="s">
        <v>1963</v>
      </c>
      <c r="B1298" s="565" t="s">
        <v>6431</v>
      </c>
      <c r="C1298" s="553" t="s">
        <v>6432</v>
      </c>
      <c r="D1298" s="552" t="s">
        <v>80</v>
      </c>
      <c r="E1298" s="554" t="n">
        <v>2</v>
      </c>
      <c r="F1298" s="554"/>
      <c r="G1298" s="566" t="n">
        <v>156901.23</v>
      </c>
      <c r="H1298" s="567" t="n">
        <v>313802.46</v>
      </c>
    </row>
    <row r="1299" customFormat="false" ht="12.75" hidden="false" customHeight="false" outlineLevel="0" collapsed="false">
      <c r="A1299" s="568" t="s">
        <v>6605</v>
      </c>
      <c r="B1299" s="569" t="s">
        <v>5229</v>
      </c>
      <c r="C1299" s="557" t="s">
        <v>31</v>
      </c>
      <c r="D1299" s="556" t="s">
        <v>5230</v>
      </c>
      <c r="E1299" s="558" t="n">
        <v>6.3125</v>
      </c>
      <c r="F1299" s="558" t="n">
        <v>12.625</v>
      </c>
      <c r="G1299" s="570" t="n">
        <v>33060.13</v>
      </c>
      <c r="H1299" s="571" t="n">
        <v>313802.46</v>
      </c>
    </row>
    <row r="1300" customFormat="false" ht="33.75" hidden="false" customHeight="false" outlineLevel="0" collapsed="false">
      <c r="A1300" s="564" t="s">
        <v>1966</v>
      </c>
      <c r="B1300" s="565" t="s">
        <v>6433</v>
      </c>
      <c r="C1300" s="553" t="s">
        <v>6434</v>
      </c>
      <c r="D1300" s="552" t="s">
        <v>80</v>
      </c>
      <c r="E1300" s="554" t="n">
        <v>2</v>
      </c>
      <c r="F1300" s="554"/>
      <c r="G1300" s="566" t="n">
        <v>43497.37</v>
      </c>
      <c r="H1300" s="567" t="n">
        <v>86994.74</v>
      </c>
    </row>
    <row r="1301" customFormat="false" ht="12.75" hidden="false" customHeight="false" outlineLevel="0" collapsed="false">
      <c r="A1301" s="568" t="s">
        <v>6606</v>
      </c>
      <c r="B1301" s="569" t="s">
        <v>5229</v>
      </c>
      <c r="C1301" s="557" t="s">
        <v>31</v>
      </c>
      <c r="D1301" s="556" t="s">
        <v>5230</v>
      </c>
      <c r="E1301" s="558" t="n">
        <v>1.75</v>
      </c>
      <c r="F1301" s="558" t="n">
        <v>3.5</v>
      </c>
      <c r="G1301" s="570" t="n">
        <v>33060.13</v>
      </c>
      <c r="H1301" s="571" t="n">
        <v>86994.74</v>
      </c>
    </row>
    <row r="1302" customFormat="false" ht="33.75" hidden="false" customHeight="false" outlineLevel="0" collapsed="false">
      <c r="A1302" s="564" t="s">
        <v>1968</v>
      </c>
      <c r="B1302" s="565" t="s">
        <v>6436</v>
      </c>
      <c r="C1302" s="553" t="s">
        <v>6437</v>
      </c>
      <c r="D1302" s="552" t="s">
        <v>80</v>
      </c>
      <c r="E1302" s="554" t="n">
        <v>2</v>
      </c>
      <c r="F1302" s="554"/>
      <c r="G1302" s="566" t="n">
        <v>58410.75</v>
      </c>
      <c r="H1302" s="567" t="n">
        <v>116821.51</v>
      </c>
    </row>
    <row r="1303" customFormat="false" ht="12.75" hidden="false" customHeight="false" outlineLevel="0" collapsed="false">
      <c r="A1303" s="568" t="s">
        <v>1970</v>
      </c>
      <c r="B1303" s="569" t="s">
        <v>5229</v>
      </c>
      <c r="C1303" s="557" t="s">
        <v>31</v>
      </c>
      <c r="D1303" s="556" t="s">
        <v>5230</v>
      </c>
      <c r="E1303" s="558" t="n">
        <v>2.35</v>
      </c>
      <c r="F1303" s="558" t="n">
        <v>4.7</v>
      </c>
      <c r="G1303" s="570" t="n">
        <v>33060.13</v>
      </c>
      <c r="H1303" s="571" t="n">
        <v>116821.51</v>
      </c>
    </row>
    <row r="1304" customFormat="false" ht="33.75" hidden="false" customHeight="false" outlineLevel="0" collapsed="false">
      <c r="A1304" s="564" t="s">
        <v>1973</v>
      </c>
      <c r="B1304" s="565" t="s">
        <v>5618</v>
      </c>
      <c r="C1304" s="553" t="s">
        <v>6439</v>
      </c>
      <c r="D1304" s="552" t="s">
        <v>80</v>
      </c>
      <c r="E1304" s="554" t="n">
        <v>2</v>
      </c>
      <c r="F1304" s="554"/>
      <c r="G1304" s="566" t="n">
        <v>70527.88</v>
      </c>
      <c r="H1304" s="567" t="n">
        <v>141055.76</v>
      </c>
    </row>
    <row r="1305" customFormat="false" ht="12.75" hidden="false" customHeight="false" outlineLevel="0" collapsed="false">
      <c r="A1305" s="568" t="s">
        <v>1974</v>
      </c>
      <c r="B1305" s="569" t="s">
        <v>5229</v>
      </c>
      <c r="C1305" s="557" t="s">
        <v>31</v>
      </c>
      <c r="D1305" s="556" t="s">
        <v>5230</v>
      </c>
      <c r="E1305" s="558" t="n">
        <v>2.8375</v>
      </c>
      <c r="F1305" s="558" t="n">
        <v>5.675</v>
      </c>
      <c r="G1305" s="570" t="n">
        <v>33060.13</v>
      </c>
      <c r="H1305" s="571" t="n">
        <v>141055.76</v>
      </c>
    </row>
    <row r="1306" customFormat="false" ht="12.75" hidden="false" customHeight="true" outlineLevel="0" collapsed="false">
      <c r="A1306" s="547"/>
      <c r="B1306" s="550"/>
      <c r="C1306" s="550"/>
      <c r="D1306" s="550"/>
      <c r="E1306" s="550"/>
      <c r="F1306" s="550"/>
      <c r="G1306" s="550"/>
      <c r="H1306" s="548"/>
    </row>
    <row r="1307" customFormat="false" ht="12.75" hidden="false" customHeight="true" outlineLevel="0" collapsed="false">
      <c r="A1307" s="547"/>
      <c r="B1307" s="550" t="s">
        <v>6607</v>
      </c>
      <c r="C1307" s="550"/>
      <c r="D1307" s="550"/>
      <c r="E1307" s="550"/>
      <c r="F1307" s="550"/>
      <c r="G1307" s="550"/>
      <c r="H1307" s="548"/>
    </row>
    <row r="1308" customFormat="false" ht="112.5" hidden="false" customHeight="false" outlineLevel="0" collapsed="false">
      <c r="A1308" s="564" t="s">
        <v>1975</v>
      </c>
      <c r="B1308" s="565" t="s">
        <v>5824</v>
      </c>
      <c r="C1308" s="553" t="s">
        <v>6608</v>
      </c>
      <c r="D1308" s="552" t="s">
        <v>80</v>
      </c>
      <c r="E1308" s="554" t="n">
        <v>2</v>
      </c>
      <c r="F1308" s="554"/>
      <c r="G1308" s="566" t="n">
        <v>461072.12</v>
      </c>
      <c r="H1308" s="567" t="n">
        <v>922144.24</v>
      </c>
    </row>
    <row r="1309" customFormat="false" ht="12.75" hidden="false" customHeight="false" outlineLevel="0" collapsed="false">
      <c r="A1309" s="568" t="s">
        <v>1976</v>
      </c>
      <c r="B1309" s="569" t="s">
        <v>5229</v>
      </c>
      <c r="C1309" s="557" t="s">
        <v>31</v>
      </c>
      <c r="D1309" s="556" t="s">
        <v>5230</v>
      </c>
      <c r="E1309" s="558" t="n">
        <v>18.55</v>
      </c>
      <c r="F1309" s="558" t="n">
        <v>37.1</v>
      </c>
      <c r="G1309" s="570" t="n">
        <v>33060.13</v>
      </c>
      <c r="H1309" s="571" t="n">
        <v>922144.24</v>
      </c>
    </row>
    <row r="1310" customFormat="false" ht="22.5" hidden="false" customHeight="false" outlineLevel="0" collapsed="false">
      <c r="A1310" s="564" t="s">
        <v>1977</v>
      </c>
      <c r="B1310" s="565" t="s">
        <v>5827</v>
      </c>
      <c r="C1310" s="553" t="s">
        <v>6609</v>
      </c>
      <c r="D1310" s="552" t="s">
        <v>80</v>
      </c>
      <c r="E1310" s="554" t="n">
        <v>2</v>
      </c>
      <c r="F1310" s="554"/>
      <c r="G1310" s="566" t="n">
        <v>374698.77</v>
      </c>
      <c r="H1310" s="567" t="n">
        <v>749397.55</v>
      </c>
    </row>
    <row r="1311" customFormat="false" ht="12.75" hidden="false" customHeight="false" outlineLevel="0" collapsed="false">
      <c r="A1311" s="568" t="s">
        <v>6610</v>
      </c>
      <c r="B1311" s="569" t="s">
        <v>5229</v>
      </c>
      <c r="C1311" s="557" t="s">
        <v>31</v>
      </c>
      <c r="D1311" s="556" t="s">
        <v>5230</v>
      </c>
      <c r="E1311" s="558" t="n">
        <v>15.075</v>
      </c>
      <c r="F1311" s="558" t="n">
        <v>30.15</v>
      </c>
      <c r="G1311" s="570" t="n">
        <v>33060.13</v>
      </c>
      <c r="H1311" s="571" t="n">
        <v>749397.55</v>
      </c>
    </row>
    <row r="1312" customFormat="false" ht="67.5" hidden="false" customHeight="false" outlineLevel="0" collapsed="false">
      <c r="A1312" s="564" t="s">
        <v>1980</v>
      </c>
      <c r="B1312" s="565" t="s">
        <v>5829</v>
      </c>
      <c r="C1312" s="553" t="s">
        <v>6611</v>
      </c>
      <c r="D1312" s="552" t="s">
        <v>80</v>
      </c>
      <c r="E1312" s="554" t="n">
        <v>2</v>
      </c>
      <c r="F1312" s="554"/>
      <c r="G1312" s="566" t="n">
        <v>1152680.3</v>
      </c>
      <c r="H1312" s="567" t="n">
        <v>2305360.61</v>
      </c>
    </row>
    <row r="1313" customFormat="false" ht="12.75" hidden="false" customHeight="false" outlineLevel="0" collapsed="false">
      <c r="A1313" s="568" t="s">
        <v>6612</v>
      </c>
      <c r="B1313" s="569" t="s">
        <v>5229</v>
      </c>
      <c r="C1313" s="557" t="s">
        <v>31</v>
      </c>
      <c r="D1313" s="556" t="s">
        <v>5230</v>
      </c>
      <c r="E1313" s="558" t="n">
        <v>46.375</v>
      </c>
      <c r="F1313" s="558" t="n">
        <v>92.75</v>
      </c>
      <c r="G1313" s="570" t="n">
        <v>33060.13</v>
      </c>
      <c r="H1313" s="571" t="n">
        <v>2305360.61</v>
      </c>
    </row>
    <row r="1314" customFormat="false" ht="180" hidden="false" customHeight="false" outlineLevel="0" collapsed="false">
      <c r="A1314" s="564" t="s">
        <v>1986</v>
      </c>
      <c r="B1314" s="565" t="s">
        <v>5741</v>
      </c>
      <c r="C1314" s="553" t="s">
        <v>6613</v>
      </c>
      <c r="D1314" s="552" t="s">
        <v>50</v>
      </c>
      <c r="E1314" s="554" t="n">
        <v>6.28</v>
      </c>
      <c r="F1314" s="554"/>
      <c r="G1314" s="566" t="n">
        <v>16122.78</v>
      </c>
      <c r="H1314" s="567" t="n">
        <v>101251.03</v>
      </c>
    </row>
    <row r="1315" customFormat="false" ht="12.75" hidden="false" customHeight="false" outlineLevel="0" collapsed="false">
      <c r="A1315" s="568" t="s">
        <v>6614</v>
      </c>
      <c r="B1315" s="569" t="s">
        <v>5229</v>
      </c>
      <c r="C1315" s="557" t="s">
        <v>31</v>
      </c>
      <c r="D1315" s="556" t="s">
        <v>5230</v>
      </c>
      <c r="E1315" s="558" t="n">
        <v>0.625</v>
      </c>
      <c r="F1315" s="558" t="n">
        <v>3.925</v>
      </c>
      <c r="G1315" s="570" t="n">
        <v>33060.13</v>
      </c>
      <c r="H1315" s="571" t="n">
        <v>97558.39</v>
      </c>
    </row>
    <row r="1316" customFormat="false" ht="12.75" hidden="false" customHeight="false" outlineLevel="0" collapsed="false">
      <c r="A1316" s="568" t="s">
        <v>6615</v>
      </c>
      <c r="B1316" s="569" t="s">
        <v>5623</v>
      </c>
      <c r="C1316" s="557" t="s">
        <v>54</v>
      </c>
      <c r="D1316" s="556" t="s">
        <v>5234</v>
      </c>
      <c r="E1316" s="558" t="n">
        <v>0.6</v>
      </c>
      <c r="F1316" s="558" t="n">
        <v>3.768</v>
      </c>
      <c r="G1316" s="570" t="n">
        <v>980</v>
      </c>
      <c r="H1316" s="571" t="n">
        <v>3692.64</v>
      </c>
    </row>
    <row r="1317" customFormat="false" ht="35.25" hidden="false" customHeight="true" outlineLevel="0" collapsed="false">
      <c r="A1317" s="564" t="s">
        <v>1990</v>
      </c>
      <c r="B1317" s="565" t="s">
        <v>5836</v>
      </c>
      <c r="C1317" s="553" t="s">
        <v>5837</v>
      </c>
      <c r="D1317" s="552" t="s">
        <v>59</v>
      </c>
      <c r="E1317" s="554" t="n">
        <v>0.6</v>
      </c>
      <c r="F1317" s="554"/>
      <c r="G1317" s="566" t="n">
        <v>280885.3</v>
      </c>
      <c r="H1317" s="567" t="n">
        <v>168531.17</v>
      </c>
    </row>
    <row r="1318" customFormat="false" ht="12.75" hidden="false" customHeight="false" outlineLevel="0" collapsed="false">
      <c r="A1318" s="568" t="s">
        <v>6616</v>
      </c>
      <c r="B1318" s="569" t="s">
        <v>5229</v>
      </c>
      <c r="C1318" s="557" t="s">
        <v>31</v>
      </c>
      <c r="D1318" s="556" t="s">
        <v>5230</v>
      </c>
      <c r="E1318" s="558" t="n">
        <v>6.93</v>
      </c>
      <c r="F1318" s="558" t="n">
        <v>4.158</v>
      </c>
      <c r="G1318" s="570" t="n">
        <v>33060.13</v>
      </c>
      <c r="H1318" s="571" t="n">
        <v>103349.75</v>
      </c>
    </row>
    <row r="1319" customFormat="false" ht="12.75" hidden="false" customHeight="false" outlineLevel="0" collapsed="false">
      <c r="A1319" s="568" t="s">
        <v>6617</v>
      </c>
      <c r="B1319" s="569" t="s">
        <v>5626</v>
      </c>
      <c r="C1319" s="557" t="s">
        <v>5604</v>
      </c>
      <c r="D1319" s="556" t="s">
        <v>65</v>
      </c>
      <c r="E1319" s="558" t="n">
        <v>9.4</v>
      </c>
      <c r="F1319" s="558" t="n">
        <v>5.64</v>
      </c>
      <c r="G1319" s="570" t="n">
        <v>11556.99</v>
      </c>
      <c r="H1319" s="571" t="n">
        <v>65181.42</v>
      </c>
    </row>
    <row r="1320" customFormat="false" ht="12.75" hidden="false" customHeight="true" outlineLevel="0" collapsed="false">
      <c r="A1320" s="547"/>
      <c r="B1320" s="550"/>
      <c r="C1320" s="550"/>
      <c r="D1320" s="550"/>
      <c r="E1320" s="550"/>
      <c r="F1320" s="550"/>
      <c r="G1320" s="550"/>
      <c r="H1320" s="548"/>
    </row>
    <row r="1321" customFormat="false" ht="12.75" hidden="false" customHeight="true" outlineLevel="0" collapsed="false">
      <c r="A1321" s="547"/>
      <c r="B1321" s="550" t="s">
        <v>6618</v>
      </c>
      <c r="C1321" s="550"/>
      <c r="D1321" s="550"/>
      <c r="E1321" s="550"/>
      <c r="F1321" s="550"/>
      <c r="G1321" s="550"/>
      <c r="H1321" s="548"/>
    </row>
    <row r="1322" customFormat="false" ht="33.75" hidden="false" customHeight="false" outlineLevel="0" collapsed="false">
      <c r="A1322" s="564" t="s">
        <v>1993</v>
      </c>
      <c r="B1322" s="565" t="s">
        <v>6619</v>
      </c>
      <c r="C1322" s="553" t="s">
        <v>6620</v>
      </c>
      <c r="D1322" s="552" t="s">
        <v>80</v>
      </c>
      <c r="E1322" s="554" t="n">
        <v>4</v>
      </c>
      <c r="F1322" s="554"/>
      <c r="G1322" s="566" t="n">
        <v>1435413.21</v>
      </c>
      <c r="H1322" s="567" t="n">
        <v>5741652.84</v>
      </c>
    </row>
    <row r="1323" customFormat="false" ht="12.75" hidden="false" customHeight="false" outlineLevel="0" collapsed="false">
      <c r="A1323" s="568" t="s">
        <v>1995</v>
      </c>
      <c r="B1323" s="569" t="s">
        <v>5229</v>
      </c>
      <c r="C1323" s="557" t="s">
        <v>31</v>
      </c>
      <c r="D1323" s="556" t="s">
        <v>5230</v>
      </c>
      <c r="E1323" s="558" t="n">
        <v>57.75</v>
      </c>
      <c r="F1323" s="558" t="n">
        <v>231</v>
      </c>
      <c r="G1323" s="570" t="n">
        <v>33060.13</v>
      </c>
      <c r="H1323" s="571" t="n">
        <v>5741652.84</v>
      </c>
    </row>
    <row r="1324" customFormat="false" ht="180" hidden="false" customHeight="false" outlineLevel="0" collapsed="false">
      <c r="A1324" s="564" t="s">
        <v>1997</v>
      </c>
      <c r="B1324" s="565" t="s">
        <v>5741</v>
      </c>
      <c r="C1324" s="553" t="s">
        <v>6621</v>
      </c>
      <c r="D1324" s="552" t="s">
        <v>50</v>
      </c>
      <c r="E1324" s="554" t="n">
        <v>25.12</v>
      </c>
      <c r="F1324" s="554"/>
      <c r="G1324" s="566" t="n">
        <v>16122.78</v>
      </c>
      <c r="H1324" s="567" t="n">
        <v>405004.11</v>
      </c>
    </row>
    <row r="1325" customFormat="false" ht="12.75" hidden="false" customHeight="false" outlineLevel="0" collapsed="false">
      <c r="A1325" s="568" t="s">
        <v>6622</v>
      </c>
      <c r="B1325" s="569" t="s">
        <v>5229</v>
      </c>
      <c r="C1325" s="557" t="s">
        <v>31</v>
      </c>
      <c r="D1325" s="556" t="s">
        <v>5230</v>
      </c>
      <c r="E1325" s="558" t="n">
        <v>0.625</v>
      </c>
      <c r="F1325" s="558" t="n">
        <v>15.7</v>
      </c>
      <c r="G1325" s="570" t="n">
        <v>33060.13</v>
      </c>
      <c r="H1325" s="571" t="n">
        <v>390233.55</v>
      </c>
    </row>
    <row r="1326" customFormat="false" ht="12.75" hidden="false" customHeight="false" outlineLevel="0" collapsed="false">
      <c r="A1326" s="568" t="s">
        <v>6623</v>
      </c>
      <c r="B1326" s="569" t="s">
        <v>5623</v>
      </c>
      <c r="C1326" s="557" t="s">
        <v>54</v>
      </c>
      <c r="D1326" s="556" t="s">
        <v>5234</v>
      </c>
      <c r="E1326" s="558" t="n">
        <v>0.6</v>
      </c>
      <c r="F1326" s="558" t="n">
        <v>15.072</v>
      </c>
      <c r="G1326" s="570" t="n">
        <v>980</v>
      </c>
      <c r="H1326" s="571" t="n">
        <v>14770.56</v>
      </c>
    </row>
    <row r="1327" customFormat="false" ht="34.5" hidden="false" customHeight="true" outlineLevel="0" collapsed="false">
      <c r="A1327" s="564" t="s">
        <v>2002</v>
      </c>
      <c r="B1327" s="565" t="s">
        <v>6624</v>
      </c>
      <c r="C1327" s="553" t="s">
        <v>6625</v>
      </c>
      <c r="D1327" s="552" t="s">
        <v>59</v>
      </c>
      <c r="E1327" s="554" t="n">
        <v>0.4</v>
      </c>
      <c r="F1327" s="554"/>
      <c r="G1327" s="566" t="n">
        <v>623733.75</v>
      </c>
      <c r="H1327" s="567" t="n">
        <v>249493.5</v>
      </c>
    </row>
    <row r="1328" customFormat="false" ht="12.75" hidden="false" customHeight="false" outlineLevel="0" collapsed="false">
      <c r="A1328" s="568" t="s">
        <v>6626</v>
      </c>
      <c r="B1328" s="569" t="s">
        <v>5229</v>
      </c>
      <c r="C1328" s="557" t="s">
        <v>31</v>
      </c>
      <c r="D1328" s="556" t="s">
        <v>5230</v>
      </c>
      <c r="E1328" s="558" t="n">
        <v>15.33</v>
      </c>
      <c r="F1328" s="558" t="n">
        <v>6.132</v>
      </c>
      <c r="G1328" s="570" t="n">
        <v>33060.13</v>
      </c>
      <c r="H1328" s="571" t="n">
        <v>152414.78</v>
      </c>
    </row>
    <row r="1329" customFormat="false" ht="12.75" hidden="false" customHeight="false" outlineLevel="0" collapsed="false">
      <c r="A1329" s="568" t="s">
        <v>6627</v>
      </c>
      <c r="B1329" s="569" t="s">
        <v>5626</v>
      </c>
      <c r="C1329" s="557" t="s">
        <v>5604</v>
      </c>
      <c r="D1329" s="556" t="s">
        <v>65</v>
      </c>
      <c r="E1329" s="558" t="n">
        <v>21</v>
      </c>
      <c r="F1329" s="558" t="n">
        <v>8.4</v>
      </c>
      <c r="G1329" s="570" t="n">
        <v>11556.99</v>
      </c>
      <c r="H1329" s="571" t="n">
        <v>97078.72</v>
      </c>
    </row>
    <row r="1330" customFormat="false" ht="78.75" hidden="false" customHeight="false" outlineLevel="0" collapsed="false">
      <c r="A1330" s="564" t="s">
        <v>2004</v>
      </c>
      <c r="B1330" s="565" t="s">
        <v>6628</v>
      </c>
      <c r="C1330" s="553" t="s">
        <v>6455</v>
      </c>
      <c r="D1330" s="552" t="s">
        <v>80</v>
      </c>
      <c r="E1330" s="554" t="n">
        <v>4</v>
      </c>
      <c r="F1330" s="554"/>
      <c r="G1330" s="566" t="n">
        <v>247002.92</v>
      </c>
      <c r="H1330" s="567" t="n">
        <v>988011.69</v>
      </c>
    </row>
    <row r="1331" customFormat="false" ht="12.75" hidden="false" customHeight="false" outlineLevel="0" collapsed="false">
      <c r="A1331" s="568" t="s">
        <v>6629</v>
      </c>
      <c r="B1331" s="569" t="s">
        <v>5229</v>
      </c>
      <c r="C1331" s="557" t="s">
        <v>31</v>
      </c>
      <c r="D1331" s="556" t="s">
        <v>5230</v>
      </c>
      <c r="E1331" s="558" t="n">
        <v>9.9375</v>
      </c>
      <c r="F1331" s="558" t="n">
        <v>39.75</v>
      </c>
      <c r="G1331" s="570" t="n">
        <v>33060.13</v>
      </c>
      <c r="H1331" s="571" t="n">
        <v>988011.69</v>
      </c>
    </row>
    <row r="1332" customFormat="false" ht="34.5" hidden="false" customHeight="true" outlineLevel="0" collapsed="false">
      <c r="A1332" s="564" t="s">
        <v>2014</v>
      </c>
      <c r="B1332" s="565" t="s">
        <v>5836</v>
      </c>
      <c r="C1332" s="553" t="s">
        <v>5837</v>
      </c>
      <c r="D1332" s="552" t="s">
        <v>59</v>
      </c>
      <c r="E1332" s="554" t="n">
        <v>0.4</v>
      </c>
      <c r="F1332" s="554"/>
      <c r="G1332" s="566" t="n">
        <v>280885.3</v>
      </c>
      <c r="H1332" s="567" t="n">
        <v>112354.11</v>
      </c>
    </row>
    <row r="1333" customFormat="false" ht="12.75" hidden="false" customHeight="false" outlineLevel="0" collapsed="false">
      <c r="A1333" s="568" t="s">
        <v>6630</v>
      </c>
      <c r="B1333" s="569" t="s">
        <v>5229</v>
      </c>
      <c r="C1333" s="557" t="s">
        <v>31</v>
      </c>
      <c r="D1333" s="556" t="s">
        <v>5230</v>
      </c>
      <c r="E1333" s="558" t="n">
        <v>6.93</v>
      </c>
      <c r="F1333" s="558" t="n">
        <v>2.772</v>
      </c>
      <c r="G1333" s="570" t="n">
        <v>33060.13</v>
      </c>
      <c r="H1333" s="571" t="n">
        <v>68899.83</v>
      </c>
    </row>
    <row r="1334" customFormat="false" ht="12.75" hidden="false" customHeight="false" outlineLevel="0" collapsed="false">
      <c r="A1334" s="568" t="s">
        <v>6631</v>
      </c>
      <c r="B1334" s="569" t="s">
        <v>5626</v>
      </c>
      <c r="C1334" s="557" t="s">
        <v>5604</v>
      </c>
      <c r="D1334" s="556" t="s">
        <v>65</v>
      </c>
      <c r="E1334" s="558" t="n">
        <v>9.4</v>
      </c>
      <c r="F1334" s="558" t="n">
        <v>3.76</v>
      </c>
      <c r="G1334" s="570" t="n">
        <v>11556.99</v>
      </c>
      <c r="H1334" s="571" t="n">
        <v>43454.28</v>
      </c>
    </row>
    <row r="1335" customFormat="false" ht="78.75" hidden="false" customHeight="false" outlineLevel="0" collapsed="false">
      <c r="A1335" s="564" t="s">
        <v>2018</v>
      </c>
      <c r="B1335" s="565" t="s">
        <v>6632</v>
      </c>
      <c r="C1335" s="553" t="s">
        <v>6460</v>
      </c>
      <c r="D1335" s="552" t="s">
        <v>80</v>
      </c>
      <c r="E1335" s="554" t="n">
        <v>4</v>
      </c>
      <c r="F1335" s="554"/>
      <c r="G1335" s="566" t="n">
        <v>210107.83</v>
      </c>
      <c r="H1335" s="567" t="n">
        <v>840431.33</v>
      </c>
    </row>
    <row r="1336" customFormat="false" ht="12.75" hidden="false" customHeight="false" outlineLevel="0" collapsed="false">
      <c r="A1336" s="568" t="s">
        <v>2019</v>
      </c>
      <c r="B1336" s="569" t="s">
        <v>5229</v>
      </c>
      <c r="C1336" s="557" t="s">
        <v>31</v>
      </c>
      <c r="D1336" s="556" t="s">
        <v>5230</v>
      </c>
      <c r="E1336" s="558" t="n">
        <v>8.453125</v>
      </c>
      <c r="F1336" s="558" t="n">
        <v>33.8125</v>
      </c>
      <c r="G1336" s="570" t="n">
        <v>33060.13</v>
      </c>
      <c r="H1336" s="571" t="n">
        <v>840431.33</v>
      </c>
    </row>
    <row r="1337" customFormat="false" ht="34.5" hidden="false" customHeight="true" outlineLevel="0" collapsed="false">
      <c r="A1337" s="564" t="s">
        <v>2020</v>
      </c>
      <c r="B1337" s="565" t="s">
        <v>5744</v>
      </c>
      <c r="C1337" s="553" t="s">
        <v>5745</v>
      </c>
      <c r="D1337" s="552" t="s">
        <v>59</v>
      </c>
      <c r="E1337" s="554" t="n">
        <v>0.4</v>
      </c>
      <c r="F1337" s="554"/>
      <c r="G1337" s="566" t="n">
        <v>254786.87</v>
      </c>
      <c r="H1337" s="567" t="n">
        <v>101914.75</v>
      </c>
    </row>
    <row r="1338" customFormat="false" ht="12.75" hidden="false" customHeight="false" outlineLevel="0" collapsed="false">
      <c r="A1338" s="568" t="s">
        <v>2021</v>
      </c>
      <c r="B1338" s="569" t="s">
        <v>5229</v>
      </c>
      <c r="C1338" s="557" t="s">
        <v>31</v>
      </c>
      <c r="D1338" s="556" t="s">
        <v>5230</v>
      </c>
      <c r="E1338" s="558" t="n">
        <v>5.88</v>
      </c>
      <c r="F1338" s="558" t="n">
        <v>2.352</v>
      </c>
      <c r="G1338" s="570" t="n">
        <v>33060.13</v>
      </c>
      <c r="H1338" s="571" t="n">
        <v>58460.47</v>
      </c>
    </row>
    <row r="1339" customFormat="false" ht="12.75" hidden="false" customHeight="false" outlineLevel="0" collapsed="false">
      <c r="A1339" s="568" t="s">
        <v>6633</v>
      </c>
      <c r="B1339" s="569" t="s">
        <v>5626</v>
      </c>
      <c r="C1339" s="557" t="s">
        <v>5604</v>
      </c>
      <c r="D1339" s="556" t="s">
        <v>65</v>
      </c>
      <c r="E1339" s="558" t="n">
        <v>9.4</v>
      </c>
      <c r="F1339" s="558" t="n">
        <v>3.76</v>
      </c>
      <c r="G1339" s="570" t="n">
        <v>11556.99</v>
      </c>
      <c r="H1339" s="571" t="n">
        <v>43454.28</v>
      </c>
    </row>
    <row r="1340" customFormat="false" ht="112.5" hidden="false" customHeight="false" outlineLevel="0" collapsed="false">
      <c r="A1340" s="564" t="s">
        <v>2022</v>
      </c>
      <c r="B1340" s="565" t="s">
        <v>6463</v>
      </c>
      <c r="C1340" s="553" t="s">
        <v>6464</v>
      </c>
      <c r="D1340" s="552" t="s">
        <v>5631</v>
      </c>
      <c r="E1340" s="554" t="n">
        <v>1.256</v>
      </c>
      <c r="F1340" s="554"/>
      <c r="G1340" s="566" t="n">
        <v>807323.45</v>
      </c>
      <c r="H1340" s="567" t="n">
        <v>1013998.27</v>
      </c>
    </row>
    <row r="1341" customFormat="false" ht="12.75" hidden="false" customHeight="false" outlineLevel="0" collapsed="false">
      <c r="A1341" s="568" t="s">
        <v>6634</v>
      </c>
      <c r="B1341" s="569" t="s">
        <v>5229</v>
      </c>
      <c r="C1341" s="557" t="s">
        <v>31</v>
      </c>
      <c r="D1341" s="556" t="s">
        <v>5230</v>
      </c>
      <c r="E1341" s="558" t="n">
        <v>30.890625</v>
      </c>
      <c r="F1341" s="558" t="n">
        <v>38.798625</v>
      </c>
      <c r="G1341" s="570" t="n">
        <v>33060.13</v>
      </c>
      <c r="H1341" s="571" t="n">
        <v>964364.66</v>
      </c>
    </row>
    <row r="1342" customFormat="false" ht="22.5" hidden="false" customHeight="false" outlineLevel="0" collapsed="false">
      <c r="A1342" s="568" t="s">
        <v>6635</v>
      </c>
      <c r="B1342" s="569" t="s">
        <v>5632</v>
      </c>
      <c r="C1342" s="557" t="s">
        <v>100</v>
      </c>
      <c r="D1342" s="556" t="s">
        <v>5234</v>
      </c>
      <c r="E1342" s="558" t="n">
        <v>7.4125</v>
      </c>
      <c r="F1342" s="558" t="n">
        <v>9.3101</v>
      </c>
      <c r="G1342" s="570" t="n">
        <v>980</v>
      </c>
      <c r="H1342" s="571" t="n">
        <v>9123.9</v>
      </c>
    </row>
    <row r="1343" customFormat="false" ht="22.5" hidden="false" customHeight="false" outlineLevel="0" collapsed="false">
      <c r="A1343" s="568" t="s">
        <v>6636</v>
      </c>
      <c r="B1343" s="569" t="s">
        <v>5633</v>
      </c>
      <c r="C1343" s="557" t="s">
        <v>103</v>
      </c>
      <c r="D1343" s="556" t="s">
        <v>5234</v>
      </c>
      <c r="E1343" s="558" t="n">
        <v>9.8875</v>
      </c>
      <c r="F1343" s="558" t="n">
        <v>12.4187</v>
      </c>
      <c r="G1343" s="570" t="n">
        <v>3180</v>
      </c>
      <c r="H1343" s="571" t="n">
        <v>39491.47</v>
      </c>
    </row>
    <row r="1344" customFormat="false" ht="12.75" hidden="false" customHeight="false" outlineLevel="0" collapsed="false">
      <c r="A1344" s="568" t="s">
        <v>6637</v>
      </c>
      <c r="B1344" s="569" t="s">
        <v>5637</v>
      </c>
      <c r="C1344" s="557" t="s">
        <v>109</v>
      </c>
      <c r="D1344" s="556" t="s">
        <v>80</v>
      </c>
      <c r="E1344" s="558" t="n">
        <v>0.0528</v>
      </c>
      <c r="F1344" s="558" t="n">
        <v>0.0663168</v>
      </c>
      <c r="G1344" s="570" t="n">
        <v>15354.11</v>
      </c>
      <c r="H1344" s="571" t="n">
        <v>1018.24</v>
      </c>
    </row>
    <row r="1345" customFormat="false" ht="12.75" hidden="false" customHeight="false" outlineLevel="0" collapsed="false">
      <c r="A1345" s="564" t="s">
        <v>2026</v>
      </c>
      <c r="B1345" s="565" t="s">
        <v>6043</v>
      </c>
      <c r="C1345" s="553" t="s">
        <v>5596</v>
      </c>
      <c r="D1345" s="552" t="s">
        <v>65</v>
      </c>
      <c r="E1345" s="554" t="n">
        <v>7.33</v>
      </c>
      <c r="F1345" s="554"/>
      <c r="G1345" s="566" t="n">
        <v>15339.89</v>
      </c>
      <c r="H1345" s="567" t="n">
        <v>112441.39</v>
      </c>
    </row>
    <row r="1346" customFormat="false" ht="258.75" hidden="false" customHeight="false" outlineLevel="0" collapsed="false">
      <c r="A1346" s="564" t="s">
        <v>2030</v>
      </c>
      <c r="B1346" s="565" t="s">
        <v>6469</v>
      </c>
      <c r="C1346" s="553" t="s">
        <v>6470</v>
      </c>
      <c r="D1346" s="552" t="s">
        <v>818</v>
      </c>
      <c r="E1346" s="554" t="n">
        <v>4</v>
      </c>
      <c r="F1346" s="554"/>
      <c r="G1346" s="566" t="n">
        <v>153046.92</v>
      </c>
      <c r="H1346" s="567" t="n">
        <v>612187.7</v>
      </c>
    </row>
    <row r="1347" customFormat="false" ht="12.75" hidden="false" customHeight="false" outlineLevel="0" collapsed="false">
      <c r="A1347" s="568" t="s">
        <v>2031</v>
      </c>
      <c r="B1347" s="569" t="s">
        <v>5229</v>
      </c>
      <c r="C1347" s="557" t="s">
        <v>31</v>
      </c>
      <c r="D1347" s="556" t="s">
        <v>5230</v>
      </c>
      <c r="E1347" s="558" t="n">
        <v>5.9375</v>
      </c>
      <c r="F1347" s="558" t="n">
        <v>23.75</v>
      </c>
      <c r="G1347" s="570" t="n">
        <v>33060.13</v>
      </c>
      <c r="H1347" s="571" t="n">
        <v>590321.45</v>
      </c>
    </row>
    <row r="1348" customFormat="false" ht="12.75" hidden="false" customHeight="false" outlineLevel="0" collapsed="false">
      <c r="A1348" s="568" t="s">
        <v>2032</v>
      </c>
      <c r="B1348" s="569" t="s">
        <v>5623</v>
      </c>
      <c r="C1348" s="557" t="s">
        <v>54</v>
      </c>
      <c r="D1348" s="556" t="s">
        <v>5234</v>
      </c>
      <c r="E1348" s="558" t="n">
        <v>5.578125</v>
      </c>
      <c r="F1348" s="558" t="n">
        <v>22.3125</v>
      </c>
      <c r="G1348" s="570" t="n">
        <v>980</v>
      </c>
      <c r="H1348" s="571" t="n">
        <v>21866.25</v>
      </c>
    </row>
    <row r="1349" customFormat="false" ht="112.5" hidden="false" customHeight="false" outlineLevel="0" collapsed="false">
      <c r="A1349" s="564" t="s">
        <v>2033</v>
      </c>
      <c r="B1349" s="565" t="s">
        <v>6463</v>
      </c>
      <c r="C1349" s="553" t="s">
        <v>6473</v>
      </c>
      <c r="D1349" s="552" t="s">
        <v>5631</v>
      </c>
      <c r="E1349" s="554" t="n">
        <v>0.5024</v>
      </c>
      <c r="F1349" s="554"/>
      <c r="G1349" s="566" t="n">
        <v>865845.33</v>
      </c>
      <c r="H1349" s="567" t="n">
        <v>435000.69</v>
      </c>
    </row>
    <row r="1350" customFormat="false" ht="12.75" hidden="false" customHeight="false" outlineLevel="0" collapsed="false">
      <c r="A1350" s="568" t="s">
        <v>6638</v>
      </c>
      <c r="B1350" s="569" t="s">
        <v>5229</v>
      </c>
      <c r="C1350" s="557" t="s">
        <v>31</v>
      </c>
      <c r="D1350" s="556" t="s">
        <v>5230</v>
      </c>
      <c r="E1350" s="558" t="n">
        <v>30.890625</v>
      </c>
      <c r="F1350" s="558" t="n">
        <v>15.51945</v>
      </c>
      <c r="G1350" s="570" t="n">
        <v>33060.13</v>
      </c>
      <c r="H1350" s="571" t="n">
        <v>385745.86</v>
      </c>
    </row>
    <row r="1351" customFormat="false" ht="22.5" hidden="false" customHeight="false" outlineLevel="0" collapsed="false">
      <c r="A1351" s="568" t="s">
        <v>6639</v>
      </c>
      <c r="B1351" s="569" t="s">
        <v>5632</v>
      </c>
      <c r="C1351" s="557" t="s">
        <v>100</v>
      </c>
      <c r="D1351" s="556" t="s">
        <v>5234</v>
      </c>
      <c r="E1351" s="558" t="n">
        <v>7.4125</v>
      </c>
      <c r="F1351" s="558" t="n">
        <v>3.72404</v>
      </c>
      <c r="G1351" s="570" t="n">
        <v>980</v>
      </c>
      <c r="H1351" s="571" t="n">
        <v>3649.56</v>
      </c>
    </row>
    <row r="1352" customFormat="false" ht="22.5" hidden="false" customHeight="false" outlineLevel="0" collapsed="false">
      <c r="A1352" s="568" t="s">
        <v>6640</v>
      </c>
      <c r="B1352" s="569" t="s">
        <v>5633</v>
      </c>
      <c r="C1352" s="557" t="s">
        <v>103</v>
      </c>
      <c r="D1352" s="556" t="s">
        <v>5234</v>
      </c>
      <c r="E1352" s="558" t="n">
        <v>9.8875</v>
      </c>
      <c r="F1352" s="558" t="n">
        <v>4.96748</v>
      </c>
      <c r="G1352" s="570" t="n">
        <v>3180</v>
      </c>
      <c r="H1352" s="571" t="n">
        <v>15796.59</v>
      </c>
    </row>
    <row r="1353" customFormat="false" ht="12.75" hidden="false" customHeight="false" outlineLevel="0" collapsed="false">
      <c r="A1353" s="568" t="s">
        <v>6641</v>
      </c>
      <c r="B1353" s="569" t="s">
        <v>5635</v>
      </c>
      <c r="C1353" s="557" t="s">
        <v>1411</v>
      </c>
      <c r="D1353" s="556" t="s">
        <v>65</v>
      </c>
      <c r="E1353" s="558" t="n">
        <v>5.84</v>
      </c>
      <c r="F1353" s="558" t="n">
        <v>2.934016</v>
      </c>
      <c r="G1353" s="570" t="n">
        <v>10020.87</v>
      </c>
      <c r="H1353" s="571" t="n">
        <v>29401.39</v>
      </c>
    </row>
    <row r="1354" customFormat="false" ht="12.75" hidden="false" customHeight="false" outlineLevel="0" collapsed="false">
      <c r="A1354" s="568" t="s">
        <v>6642</v>
      </c>
      <c r="B1354" s="569" t="s">
        <v>5637</v>
      </c>
      <c r="C1354" s="557" t="s">
        <v>109</v>
      </c>
      <c r="D1354" s="556" t="s">
        <v>80</v>
      </c>
      <c r="E1354" s="558" t="n">
        <v>0.0528</v>
      </c>
      <c r="F1354" s="558" t="n">
        <v>0.02652672</v>
      </c>
      <c r="G1354" s="570" t="n">
        <v>15354.11</v>
      </c>
      <c r="H1354" s="571" t="n">
        <v>407.29</v>
      </c>
    </row>
    <row r="1355" customFormat="false" ht="258.75" hidden="false" customHeight="false" outlineLevel="0" collapsed="false">
      <c r="A1355" s="564" t="s">
        <v>2036</v>
      </c>
      <c r="B1355" s="565" t="s">
        <v>6477</v>
      </c>
      <c r="C1355" s="553" t="s">
        <v>6478</v>
      </c>
      <c r="D1355" s="552" t="s">
        <v>818</v>
      </c>
      <c r="E1355" s="554" t="n">
        <v>4</v>
      </c>
      <c r="F1355" s="554"/>
      <c r="G1355" s="566" t="n">
        <v>116792.12</v>
      </c>
      <c r="H1355" s="567" t="n">
        <v>467168.48</v>
      </c>
    </row>
    <row r="1356" customFormat="false" ht="12.75" hidden="false" customHeight="false" outlineLevel="0" collapsed="false">
      <c r="A1356" s="568" t="s">
        <v>6643</v>
      </c>
      <c r="B1356" s="569" t="s">
        <v>5229</v>
      </c>
      <c r="C1356" s="557" t="s">
        <v>31</v>
      </c>
      <c r="D1356" s="556" t="s">
        <v>5230</v>
      </c>
      <c r="E1356" s="558" t="n">
        <v>4.53125</v>
      </c>
      <c r="F1356" s="558" t="n">
        <v>18.125</v>
      </c>
      <c r="G1356" s="570" t="n">
        <v>33060.13</v>
      </c>
      <c r="H1356" s="571" t="n">
        <v>450508.48</v>
      </c>
    </row>
    <row r="1357" customFormat="false" ht="12.75" hidden="false" customHeight="false" outlineLevel="0" collapsed="false">
      <c r="A1357" s="568" t="s">
        <v>2039</v>
      </c>
      <c r="B1357" s="569" t="s">
        <v>5623</v>
      </c>
      <c r="C1357" s="557" t="s">
        <v>54</v>
      </c>
      <c r="D1357" s="556" t="s">
        <v>5234</v>
      </c>
      <c r="E1357" s="558" t="n">
        <v>4.25</v>
      </c>
      <c r="F1357" s="558" t="n">
        <v>17</v>
      </c>
      <c r="G1357" s="570" t="n">
        <v>980</v>
      </c>
      <c r="H1357" s="571" t="n">
        <v>16660</v>
      </c>
    </row>
    <row r="1358" customFormat="false" ht="12.75" hidden="false" customHeight="true" outlineLevel="0" collapsed="false">
      <c r="A1358" s="547"/>
      <c r="B1358" s="550"/>
      <c r="C1358" s="550"/>
      <c r="D1358" s="550"/>
      <c r="E1358" s="550"/>
      <c r="F1358" s="550"/>
      <c r="G1358" s="550"/>
      <c r="H1358" s="548"/>
    </row>
    <row r="1359" customFormat="false" ht="12.75" hidden="false" customHeight="true" outlineLevel="0" collapsed="false">
      <c r="A1359" s="547"/>
      <c r="B1359" s="550" t="s">
        <v>6644</v>
      </c>
      <c r="C1359" s="550"/>
      <c r="D1359" s="550"/>
      <c r="E1359" s="550"/>
      <c r="F1359" s="550"/>
      <c r="G1359" s="550"/>
      <c r="H1359" s="548"/>
    </row>
    <row r="1360" customFormat="false" ht="12.75" hidden="false" customHeight="true" outlineLevel="0" collapsed="false">
      <c r="A1360" s="547"/>
      <c r="B1360" s="550"/>
      <c r="C1360" s="550"/>
      <c r="D1360" s="550"/>
      <c r="E1360" s="550"/>
      <c r="F1360" s="550"/>
      <c r="G1360" s="550"/>
      <c r="H1360" s="548"/>
    </row>
    <row r="1361" customFormat="false" ht="12.75" hidden="false" customHeight="true" outlineLevel="0" collapsed="false">
      <c r="A1361" s="547"/>
      <c r="B1361" s="550" t="s">
        <v>6645</v>
      </c>
      <c r="C1361" s="550"/>
      <c r="D1361" s="550"/>
      <c r="E1361" s="550"/>
      <c r="F1361" s="550"/>
      <c r="G1361" s="550"/>
      <c r="H1361" s="548"/>
    </row>
    <row r="1362" customFormat="false" ht="101.25" hidden="false" customHeight="false" outlineLevel="0" collapsed="false">
      <c r="A1362" s="564" t="s">
        <v>2040</v>
      </c>
      <c r="B1362" s="565" t="s">
        <v>6019</v>
      </c>
      <c r="C1362" s="553" t="s">
        <v>6577</v>
      </c>
      <c r="D1362" s="552" t="s">
        <v>80</v>
      </c>
      <c r="E1362" s="554" t="n">
        <v>6</v>
      </c>
      <c r="F1362" s="554"/>
      <c r="G1362" s="566" t="n">
        <v>43373.09</v>
      </c>
      <c r="H1362" s="567" t="n">
        <v>260238.55</v>
      </c>
    </row>
    <row r="1363" customFormat="false" ht="12.75" hidden="false" customHeight="false" outlineLevel="0" collapsed="false">
      <c r="A1363" s="568" t="s">
        <v>2041</v>
      </c>
      <c r="B1363" s="569" t="s">
        <v>5229</v>
      </c>
      <c r="C1363" s="557" t="s">
        <v>31</v>
      </c>
      <c r="D1363" s="556" t="s">
        <v>5230</v>
      </c>
      <c r="E1363" s="558" t="n">
        <v>1.745</v>
      </c>
      <c r="F1363" s="558" t="n">
        <v>10.47</v>
      </c>
      <c r="G1363" s="570" t="n">
        <v>33060.13</v>
      </c>
      <c r="H1363" s="571" t="n">
        <v>260238.55</v>
      </c>
    </row>
    <row r="1364" customFormat="false" ht="22.5" hidden="false" customHeight="false" outlineLevel="0" collapsed="false">
      <c r="A1364" s="564" t="s">
        <v>2043</v>
      </c>
      <c r="B1364" s="565" t="s">
        <v>1233</v>
      </c>
      <c r="C1364" s="553" t="s">
        <v>5816</v>
      </c>
      <c r="D1364" s="552" t="s">
        <v>80</v>
      </c>
      <c r="E1364" s="554" t="n">
        <v>6</v>
      </c>
      <c r="F1364" s="554"/>
      <c r="G1364" s="566" t="n">
        <v>36040.68</v>
      </c>
      <c r="H1364" s="567" t="n">
        <v>216244.07</v>
      </c>
    </row>
    <row r="1365" customFormat="false" ht="12.75" hidden="false" customHeight="false" outlineLevel="0" collapsed="false">
      <c r="A1365" s="568" t="s">
        <v>2044</v>
      </c>
      <c r="B1365" s="569" t="s">
        <v>5229</v>
      </c>
      <c r="C1365" s="557" t="s">
        <v>31</v>
      </c>
      <c r="D1365" s="556" t="s">
        <v>5230</v>
      </c>
      <c r="E1365" s="558" t="n">
        <v>1.45</v>
      </c>
      <c r="F1365" s="558" t="n">
        <v>8.7</v>
      </c>
      <c r="G1365" s="570" t="n">
        <v>33060.13</v>
      </c>
      <c r="H1365" s="571" t="n">
        <v>216244.07</v>
      </c>
    </row>
    <row r="1366" customFormat="false" ht="56.25" hidden="false" customHeight="false" outlineLevel="0" collapsed="false">
      <c r="A1366" s="564" t="s">
        <v>2045</v>
      </c>
      <c r="B1366" s="565" t="s">
        <v>6025</v>
      </c>
      <c r="C1366" s="553" t="s">
        <v>6579</v>
      </c>
      <c r="D1366" s="552" t="s">
        <v>80</v>
      </c>
      <c r="E1366" s="554" t="n">
        <v>6</v>
      </c>
      <c r="F1366" s="554"/>
      <c r="G1366" s="566" t="n">
        <v>111229.94</v>
      </c>
      <c r="H1366" s="567" t="n">
        <v>667379.65</v>
      </c>
    </row>
    <row r="1367" customFormat="false" ht="12.75" hidden="false" customHeight="false" outlineLevel="0" collapsed="false">
      <c r="A1367" s="568" t="s">
        <v>6646</v>
      </c>
      <c r="B1367" s="569" t="s">
        <v>5229</v>
      </c>
      <c r="C1367" s="557" t="s">
        <v>31</v>
      </c>
      <c r="D1367" s="556" t="s">
        <v>5230</v>
      </c>
      <c r="E1367" s="558" t="n">
        <v>4.3625</v>
      </c>
      <c r="F1367" s="558" t="n">
        <v>26.175</v>
      </c>
      <c r="G1367" s="570" t="n">
        <v>33060.13</v>
      </c>
      <c r="H1367" s="571" t="n">
        <v>650596.38</v>
      </c>
    </row>
    <row r="1368" customFormat="false" ht="22.5" hidden="false" customHeight="false" outlineLevel="0" collapsed="false">
      <c r="A1368" s="568" t="s">
        <v>2048</v>
      </c>
      <c r="B1368" s="569" t="s">
        <v>5767</v>
      </c>
      <c r="C1368" s="557" t="s">
        <v>5601</v>
      </c>
      <c r="D1368" s="556" t="s">
        <v>65</v>
      </c>
      <c r="E1368" s="558" t="n">
        <v>0.17</v>
      </c>
      <c r="F1368" s="558" t="n">
        <v>1.02</v>
      </c>
      <c r="G1368" s="570" t="n">
        <v>16454.19</v>
      </c>
      <c r="H1368" s="571" t="n">
        <v>16783.27</v>
      </c>
    </row>
    <row r="1369" customFormat="false" ht="180" hidden="false" customHeight="false" outlineLevel="0" collapsed="false">
      <c r="A1369" s="564" t="s">
        <v>2054</v>
      </c>
      <c r="B1369" s="565" t="s">
        <v>5741</v>
      </c>
      <c r="C1369" s="553" t="s">
        <v>6582</v>
      </c>
      <c r="D1369" s="552" t="s">
        <v>50</v>
      </c>
      <c r="E1369" s="554" t="n">
        <v>1.884</v>
      </c>
      <c r="F1369" s="554"/>
      <c r="G1369" s="566" t="n">
        <v>16122.78</v>
      </c>
      <c r="H1369" s="567" t="n">
        <v>30375.31</v>
      </c>
    </row>
    <row r="1370" customFormat="false" ht="12.75" hidden="false" customHeight="false" outlineLevel="0" collapsed="false">
      <c r="A1370" s="568" t="s">
        <v>2057</v>
      </c>
      <c r="B1370" s="569" t="s">
        <v>5229</v>
      </c>
      <c r="C1370" s="557" t="s">
        <v>31</v>
      </c>
      <c r="D1370" s="556" t="s">
        <v>5230</v>
      </c>
      <c r="E1370" s="558" t="n">
        <v>0.625</v>
      </c>
      <c r="F1370" s="558" t="n">
        <v>1.1775</v>
      </c>
      <c r="G1370" s="570" t="n">
        <v>33060.13</v>
      </c>
      <c r="H1370" s="571" t="n">
        <v>29267.52</v>
      </c>
    </row>
    <row r="1371" customFormat="false" ht="12.75" hidden="false" customHeight="false" outlineLevel="0" collapsed="false">
      <c r="A1371" s="568" t="s">
        <v>6647</v>
      </c>
      <c r="B1371" s="569" t="s">
        <v>5623</v>
      </c>
      <c r="C1371" s="557" t="s">
        <v>54</v>
      </c>
      <c r="D1371" s="556" t="s">
        <v>5234</v>
      </c>
      <c r="E1371" s="558" t="n">
        <v>0.6</v>
      </c>
      <c r="F1371" s="558" t="n">
        <v>1.1304</v>
      </c>
      <c r="G1371" s="570" t="n">
        <v>980</v>
      </c>
      <c r="H1371" s="571" t="n">
        <v>1107.79</v>
      </c>
    </row>
    <row r="1372" customFormat="false" ht="101.25" hidden="false" customHeight="false" outlineLevel="0" collapsed="false">
      <c r="A1372" s="564" t="s">
        <v>2059</v>
      </c>
      <c r="B1372" s="565" t="s">
        <v>6210</v>
      </c>
      <c r="C1372" s="553" t="s">
        <v>6584</v>
      </c>
      <c r="D1372" s="552" t="s">
        <v>80</v>
      </c>
      <c r="E1372" s="554" t="n">
        <v>2</v>
      </c>
      <c r="F1372" s="554"/>
      <c r="G1372" s="566" t="n">
        <v>39769.02</v>
      </c>
      <c r="H1372" s="567" t="n">
        <v>79538.05</v>
      </c>
    </row>
    <row r="1373" customFormat="false" ht="12.75" hidden="false" customHeight="false" outlineLevel="0" collapsed="false">
      <c r="A1373" s="568" t="s">
        <v>2060</v>
      </c>
      <c r="B1373" s="569" t="s">
        <v>5229</v>
      </c>
      <c r="C1373" s="557" t="s">
        <v>31</v>
      </c>
      <c r="D1373" s="556" t="s">
        <v>5230</v>
      </c>
      <c r="E1373" s="558" t="n">
        <v>1.6</v>
      </c>
      <c r="F1373" s="558" t="n">
        <v>3.2</v>
      </c>
      <c r="G1373" s="570" t="n">
        <v>33060.13</v>
      </c>
      <c r="H1373" s="571" t="n">
        <v>79538.05</v>
      </c>
    </row>
    <row r="1374" customFormat="false" ht="22.5" hidden="false" customHeight="false" outlineLevel="0" collapsed="false">
      <c r="A1374" s="564" t="s">
        <v>2061</v>
      </c>
      <c r="B1374" s="565" t="s">
        <v>1233</v>
      </c>
      <c r="C1374" s="553" t="s">
        <v>6212</v>
      </c>
      <c r="D1374" s="552" t="s">
        <v>80</v>
      </c>
      <c r="E1374" s="554" t="n">
        <v>2</v>
      </c>
      <c r="F1374" s="554"/>
      <c r="G1374" s="566" t="n">
        <v>36040.68</v>
      </c>
      <c r="H1374" s="567" t="n">
        <v>72081.36</v>
      </c>
    </row>
    <row r="1375" customFormat="false" ht="12.75" hidden="false" customHeight="false" outlineLevel="0" collapsed="false">
      <c r="A1375" s="568" t="s">
        <v>2062</v>
      </c>
      <c r="B1375" s="569" t="s">
        <v>5229</v>
      </c>
      <c r="C1375" s="557" t="s">
        <v>31</v>
      </c>
      <c r="D1375" s="556" t="s">
        <v>5230</v>
      </c>
      <c r="E1375" s="558" t="n">
        <v>1.45</v>
      </c>
      <c r="F1375" s="558" t="n">
        <v>2.9</v>
      </c>
      <c r="G1375" s="570" t="n">
        <v>33060.13</v>
      </c>
      <c r="H1375" s="571" t="n">
        <v>72081.36</v>
      </c>
    </row>
    <row r="1376" customFormat="false" ht="56.25" hidden="false" customHeight="false" outlineLevel="0" collapsed="false">
      <c r="A1376" s="564" t="s">
        <v>2063</v>
      </c>
      <c r="B1376" s="565" t="s">
        <v>6213</v>
      </c>
      <c r="C1376" s="553" t="s">
        <v>6585</v>
      </c>
      <c r="D1376" s="552" t="s">
        <v>80</v>
      </c>
      <c r="E1376" s="554" t="n">
        <v>2</v>
      </c>
      <c r="F1376" s="554"/>
      <c r="G1376" s="566" t="n">
        <v>100804.71</v>
      </c>
      <c r="H1376" s="567" t="n">
        <v>201609.42</v>
      </c>
    </row>
    <row r="1377" customFormat="false" ht="12.75" hidden="false" customHeight="false" outlineLevel="0" collapsed="false">
      <c r="A1377" s="568" t="s">
        <v>6648</v>
      </c>
      <c r="B1377" s="569" t="s">
        <v>5229</v>
      </c>
      <c r="C1377" s="557" t="s">
        <v>31</v>
      </c>
      <c r="D1377" s="556" t="s">
        <v>5230</v>
      </c>
      <c r="E1377" s="558" t="n">
        <v>4</v>
      </c>
      <c r="F1377" s="558" t="n">
        <v>8</v>
      </c>
      <c r="G1377" s="570" t="n">
        <v>33060.13</v>
      </c>
      <c r="H1377" s="571" t="n">
        <v>198845.12</v>
      </c>
    </row>
    <row r="1378" customFormat="false" ht="22.5" hidden="false" customHeight="false" outlineLevel="0" collapsed="false">
      <c r="A1378" s="568" t="s">
        <v>6649</v>
      </c>
      <c r="B1378" s="569" t="s">
        <v>5767</v>
      </c>
      <c r="C1378" s="557" t="s">
        <v>5601</v>
      </c>
      <c r="D1378" s="556" t="s">
        <v>65</v>
      </c>
      <c r="E1378" s="558" t="n">
        <v>0.084</v>
      </c>
      <c r="F1378" s="558" t="n">
        <v>0.168</v>
      </c>
      <c r="G1378" s="570" t="n">
        <v>16454.19</v>
      </c>
      <c r="H1378" s="571" t="n">
        <v>2764.3</v>
      </c>
    </row>
    <row r="1379" customFormat="false" ht="180" hidden="false" customHeight="false" outlineLevel="0" collapsed="false">
      <c r="A1379" s="564" t="s">
        <v>2065</v>
      </c>
      <c r="B1379" s="565" t="s">
        <v>5741</v>
      </c>
      <c r="C1379" s="553" t="s">
        <v>6587</v>
      </c>
      <c r="D1379" s="552" t="s">
        <v>50</v>
      </c>
      <c r="E1379" s="554" t="n">
        <v>0.4</v>
      </c>
      <c r="F1379" s="554"/>
      <c r="G1379" s="566" t="n">
        <v>16122.78</v>
      </c>
      <c r="H1379" s="567" t="n">
        <v>6449.11</v>
      </c>
    </row>
    <row r="1380" customFormat="false" ht="12.75" hidden="false" customHeight="false" outlineLevel="0" collapsed="false">
      <c r="A1380" s="568" t="s">
        <v>6650</v>
      </c>
      <c r="B1380" s="569" t="s">
        <v>5229</v>
      </c>
      <c r="C1380" s="557" t="s">
        <v>31</v>
      </c>
      <c r="D1380" s="556" t="s">
        <v>5230</v>
      </c>
      <c r="E1380" s="558" t="n">
        <v>0.625</v>
      </c>
      <c r="F1380" s="558" t="n">
        <v>0.25</v>
      </c>
      <c r="G1380" s="570" t="n">
        <v>33060.13</v>
      </c>
      <c r="H1380" s="571" t="n">
        <v>6213.91</v>
      </c>
    </row>
    <row r="1381" customFormat="false" ht="12.75" hidden="false" customHeight="false" outlineLevel="0" collapsed="false">
      <c r="A1381" s="568" t="s">
        <v>6651</v>
      </c>
      <c r="B1381" s="569" t="s">
        <v>5623</v>
      </c>
      <c r="C1381" s="557" t="s">
        <v>54</v>
      </c>
      <c r="D1381" s="556" t="s">
        <v>5234</v>
      </c>
      <c r="E1381" s="558" t="n">
        <v>0.6</v>
      </c>
      <c r="F1381" s="558" t="n">
        <v>0.24</v>
      </c>
      <c r="G1381" s="570" t="n">
        <v>980</v>
      </c>
      <c r="H1381" s="571" t="n">
        <v>235.2</v>
      </c>
    </row>
    <row r="1382" customFormat="false" ht="101.25" hidden="false" customHeight="false" outlineLevel="0" collapsed="false">
      <c r="A1382" s="564" t="s">
        <v>2069</v>
      </c>
      <c r="B1382" s="565" t="s">
        <v>6347</v>
      </c>
      <c r="C1382" s="553" t="s">
        <v>6589</v>
      </c>
      <c r="D1382" s="552" t="s">
        <v>80</v>
      </c>
      <c r="E1382" s="554" t="n">
        <v>2</v>
      </c>
      <c r="F1382" s="554"/>
      <c r="G1382" s="566" t="n">
        <v>37283.46</v>
      </c>
      <c r="H1382" s="567" t="n">
        <v>74566.92</v>
      </c>
    </row>
    <row r="1383" customFormat="false" ht="12.75" hidden="false" customHeight="false" outlineLevel="0" collapsed="false">
      <c r="A1383" s="568" t="s">
        <v>2070</v>
      </c>
      <c r="B1383" s="569" t="s">
        <v>5229</v>
      </c>
      <c r="C1383" s="557" t="s">
        <v>31</v>
      </c>
      <c r="D1383" s="556" t="s">
        <v>5230</v>
      </c>
      <c r="E1383" s="558" t="n">
        <v>1.5</v>
      </c>
      <c r="F1383" s="558" t="n">
        <v>3</v>
      </c>
      <c r="G1383" s="570" t="n">
        <v>33060.13</v>
      </c>
      <c r="H1383" s="571" t="n">
        <v>74566.92</v>
      </c>
    </row>
    <row r="1384" customFormat="false" ht="22.5" hidden="false" customHeight="false" outlineLevel="0" collapsed="false">
      <c r="A1384" s="564" t="s">
        <v>2073</v>
      </c>
      <c r="B1384" s="565" t="s">
        <v>539</v>
      </c>
      <c r="C1384" s="553" t="s">
        <v>6350</v>
      </c>
      <c r="D1384" s="552" t="s">
        <v>80</v>
      </c>
      <c r="E1384" s="554" t="n">
        <v>2</v>
      </c>
      <c r="F1384" s="554"/>
      <c r="G1384" s="566" t="n">
        <v>22991.47</v>
      </c>
      <c r="H1384" s="567" t="n">
        <v>45982.93</v>
      </c>
    </row>
    <row r="1385" customFormat="false" ht="12.75" hidden="false" customHeight="false" outlineLevel="0" collapsed="false">
      <c r="A1385" s="568" t="s">
        <v>2075</v>
      </c>
      <c r="B1385" s="569" t="s">
        <v>5229</v>
      </c>
      <c r="C1385" s="557" t="s">
        <v>31</v>
      </c>
      <c r="D1385" s="556" t="s">
        <v>5230</v>
      </c>
      <c r="E1385" s="558" t="n">
        <v>0.925</v>
      </c>
      <c r="F1385" s="558" t="n">
        <v>1.85</v>
      </c>
      <c r="G1385" s="570" t="n">
        <v>33060.13</v>
      </c>
      <c r="H1385" s="571" t="n">
        <v>45982.93</v>
      </c>
    </row>
    <row r="1386" customFormat="false" ht="56.25" hidden="false" customHeight="false" outlineLevel="0" collapsed="false">
      <c r="A1386" s="564" t="s">
        <v>2076</v>
      </c>
      <c r="B1386" s="565" t="s">
        <v>6351</v>
      </c>
      <c r="C1386" s="553" t="s">
        <v>6591</v>
      </c>
      <c r="D1386" s="552" t="s">
        <v>80</v>
      </c>
      <c r="E1386" s="554" t="n">
        <v>2</v>
      </c>
      <c r="F1386" s="554"/>
      <c r="G1386" s="566" t="n">
        <v>94590.8</v>
      </c>
      <c r="H1386" s="567" t="n">
        <v>189181.6</v>
      </c>
    </row>
    <row r="1387" customFormat="false" ht="12.75" hidden="false" customHeight="false" outlineLevel="0" collapsed="false">
      <c r="A1387" s="568" t="s">
        <v>6652</v>
      </c>
      <c r="B1387" s="569" t="s">
        <v>5229</v>
      </c>
      <c r="C1387" s="557" t="s">
        <v>31</v>
      </c>
      <c r="D1387" s="556" t="s">
        <v>5230</v>
      </c>
      <c r="E1387" s="558" t="n">
        <v>3.75</v>
      </c>
      <c r="F1387" s="558" t="n">
        <v>7.5</v>
      </c>
      <c r="G1387" s="570" t="n">
        <v>33060.13</v>
      </c>
      <c r="H1387" s="571" t="n">
        <v>186417.3</v>
      </c>
    </row>
    <row r="1388" customFormat="false" ht="22.5" hidden="false" customHeight="false" outlineLevel="0" collapsed="false">
      <c r="A1388" s="568" t="s">
        <v>2078</v>
      </c>
      <c r="B1388" s="569" t="s">
        <v>5767</v>
      </c>
      <c r="C1388" s="557" t="s">
        <v>5601</v>
      </c>
      <c r="D1388" s="556" t="s">
        <v>65</v>
      </c>
      <c r="E1388" s="558" t="n">
        <v>0.084</v>
      </c>
      <c r="F1388" s="558" t="n">
        <v>0.168</v>
      </c>
      <c r="G1388" s="570" t="n">
        <v>16454.19</v>
      </c>
      <c r="H1388" s="571" t="n">
        <v>2764.3</v>
      </c>
    </row>
    <row r="1389" customFormat="false" ht="180" hidden="false" customHeight="false" outlineLevel="0" collapsed="false">
      <c r="A1389" s="564" t="s">
        <v>2079</v>
      </c>
      <c r="B1389" s="565" t="s">
        <v>5741</v>
      </c>
      <c r="C1389" s="553" t="s">
        <v>6593</v>
      </c>
      <c r="D1389" s="552" t="s">
        <v>50</v>
      </c>
      <c r="E1389" s="554" t="n">
        <v>0.314</v>
      </c>
      <c r="F1389" s="554"/>
      <c r="G1389" s="566" t="n">
        <v>16122.78</v>
      </c>
      <c r="H1389" s="567" t="n">
        <v>5062.55</v>
      </c>
    </row>
    <row r="1390" customFormat="false" ht="12.75" hidden="false" customHeight="false" outlineLevel="0" collapsed="false">
      <c r="A1390" s="568" t="s">
        <v>2080</v>
      </c>
      <c r="B1390" s="569" t="s">
        <v>5229</v>
      </c>
      <c r="C1390" s="557" t="s">
        <v>31</v>
      </c>
      <c r="D1390" s="556" t="s">
        <v>5230</v>
      </c>
      <c r="E1390" s="558" t="n">
        <v>0.625</v>
      </c>
      <c r="F1390" s="558" t="n">
        <v>0.19625</v>
      </c>
      <c r="G1390" s="570" t="n">
        <v>33060.13</v>
      </c>
      <c r="H1390" s="571" t="n">
        <v>4877.92</v>
      </c>
    </row>
    <row r="1391" customFormat="false" ht="12.75" hidden="false" customHeight="false" outlineLevel="0" collapsed="false">
      <c r="A1391" s="568" t="s">
        <v>2081</v>
      </c>
      <c r="B1391" s="569" t="s">
        <v>5623</v>
      </c>
      <c r="C1391" s="557" t="s">
        <v>54</v>
      </c>
      <c r="D1391" s="556" t="s">
        <v>5234</v>
      </c>
      <c r="E1391" s="558" t="n">
        <v>0.6</v>
      </c>
      <c r="F1391" s="558" t="n">
        <v>0.1884</v>
      </c>
      <c r="G1391" s="570" t="n">
        <v>980</v>
      </c>
      <c r="H1391" s="571" t="n">
        <v>184.63</v>
      </c>
    </row>
    <row r="1392" customFormat="false" ht="34.5" hidden="false" customHeight="true" outlineLevel="0" collapsed="false">
      <c r="A1392" s="564" t="s">
        <v>2082</v>
      </c>
      <c r="B1392" s="565" t="s">
        <v>5852</v>
      </c>
      <c r="C1392" s="553" t="s">
        <v>5853</v>
      </c>
      <c r="D1392" s="552" t="s">
        <v>59</v>
      </c>
      <c r="E1392" s="554" t="n">
        <v>1.8</v>
      </c>
      <c r="F1392" s="554"/>
      <c r="G1392" s="566" t="n">
        <v>40563.7</v>
      </c>
      <c r="H1392" s="567" t="n">
        <v>73014.66</v>
      </c>
    </row>
    <row r="1393" customFormat="false" ht="12.75" hidden="false" customHeight="false" outlineLevel="0" collapsed="false">
      <c r="A1393" s="568" t="s">
        <v>2083</v>
      </c>
      <c r="B1393" s="569" t="s">
        <v>5229</v>
      </c>
      <c r="C1393" s="557" t="s">
        <v>31</v>
      </c>
      <c r="D1393" s="556" t="s">
        <v>5230</v>
      </c>
      <c r="E1393" s="558" t="n">
        <v>1.26</v>
      </c>
      <c r="F1393" s="558" t="n">
        <v>2.268</v>
      </c>
      <c r="G1393" s="570" t="n">
        <v>33060.13</v>
      </c>
      <c r="H1393" s="571" t="n">
        <v>56372.59</v>
      </c>
    </row>
    <row r="1394" customFormat="false" ht="12.75" hidden="false" customHeight="false" outlineLevel="0" collapsed="false">
      <c r="A1394" s="568" t="s">
        <v>6653</v>
      </c>
      <c r="B1394" s="569" t="s">
        <v>5626</v>
      </c>
      <c r="C1394" s="557" t="s">
        <v>5604</v>
      </c>
      <c r="D1394" s="556" t="s">
        <v>65</v>
      </c>
      <c r="E1394" s="558" t="n">
        <v>0.8</v>
      </c>
      <c r="F1394" s="558" t="n">
        <v>1.44</v>
      </c>
      <c r="G1394" s="570" t="n">
        <v>11556.99</v>
      </c>
      <c r="H1394" s="571" t="n">
        <v>16642.07</v>
      </c>
    </row>
    <row r="1395" customFormat="false" ht="34.5" hidden="false" customHeight="true" outlineLevel="0" collapsed="false">
      <c r="A1395" s="564" t="s">
        <v>2084</v>
      </c>
      <c r="B1395" s="565" t="s">
        <v>6220</v>
      </c>
      <c r="C1395" s="553" t="s">
        <v>6221</v>
      </c>
      <c r="D1395" s="552" t="s">
        <v>59</v>
      </c>
      <c r="E1395" s="554" t="n">
        <v>0.6</v>
      </c>
      <c r="F1395" s="554"/>
      <c r="G1395" s="566" t="n">
        <v>25501.54</v>
      </c>
      <c r="H1395" s="567" t="n">
        <v>15300.92</v>
      </c>
    </row>
    <row r="1396" customFormat="false" ht="12.75" hidden="false" customHeight="false" outlineLevel="0" collapsed="false">
      <c r="A1396" s="568" t="s">
        <v>2086</v>
      </c>
      <c r="B1396" s="569" t="s">
        <v>5229</v>
      </c>
      <c r="C1396" s="557" t="s">
        <v>31</v>
      </c>
      <c r="D1396" s="556" t="s">
        <v>5230</v>
      </c>
      <c r="E1396" s="558" t="n">
        <v>0.84</v>
      </c>
      <c r="F1396" s="558" t="n">
        <v>0.504</v>
      </c>
      <c r="G1396" s="570" t="n">
        <v>33060.13</v>
      </c>
      <c r="H1396" s="571" t="n">
        <v>12527.24</v>
      </c>
    </row>
    <row r="1397" customFormat="false" ht="12.75" hidden="false" customHeight="false" outlineLevel="0" collapsed="false">
      <c r="A1397" s="568" t="s">
        <v>6654</v>
      </c>
      <c r="B1397" s="569" t="s">
        <v>5626</v>
      </c>
      <c r="C1397" s="557" t="s">
        <v>5604</v>
      </c>
      <c r="D1397" s="556" t="s">
        <v>65</v>
      </c>
      <c r="E1397" s="558" t="n">
        <v>0.4</v>
      </c>
      <c r="F1397" s="558" t="n">
        <v>0.24</v>
      </c>
      <c r="G1397" s="570" t="n">
        <v>11556.99</v>
      </c>
      <c r="H1397" s="571" t="n">
        <v>2773.68</v>
      </c>
    </row>
    <row r="1398" customFormat="false" ht="34.5" hidden="false" customHeight="true" outlineLevel="0" collapsed="false">
      <c r="A1398" s="564" t="s">
        <v>2092</v>
      </c>
      <c r="B1398" s="565" t="s">
        <v>6220</v>
      </c>
      <c r="C1398" s="553" t="s">
        <v>6356</v>
      </c>
      <c r="D1398" s="552" t="s">
        <v>59</v>
      </c>
      <c r="E1398" s="554" t="n">
        <v>0.6</v>
      </c>
      <c r="F1398" s="554"/>
      <c r="G1398" s="566" t="n">
        <v>24345.84</v>
      </c>
      <c r="H1398" s="567" t="n">
        <v>14607.5</v>
      </c>
    </row>
    <row r="1399" customFormat="false" ht="12.75" hidden="false" customHeight="false" outlineLevel="0" collapsed="false">
      <c r="A1399" s="568" t="s">
        <v>6655</v>
      </c>
      <c r="B1399" s="569" t="s">
        <v>5229</v>
      </c>
      <c r="C1399" s="557" t="s">
        <v>31</v>
      </c>
      <c r="D1399" s="556" t="s">
        <v>5230</v>
      </c>
      <c r="E1399" s="558" t="n">
        <v>0.84</v>
      </c>
      <c r="F1399" s="558" t="n">
        <v>0.504</v>
      </c>
      <c r="G1399" s="570" t="n">
        <v>33060.13</v>
      </c>
      <c r="H1399" s="571" t="n">
        <v>12527.24</v>
      </c>
    </row>
    <row r="1400" customFormat="false" ht="12.75" hidden="false" customHeight="false" outlineLevel="0" collapsed="false">
      <c r="A1400" s="568" t="s">
        <v>6656</v>
      </c>
      <c r="B1400" s="569" t="s">
        <v>5626</v>
      </c>
      <c r="C1400" s="557" t="s">
        <v>5604</v>
      </c>
      <c r="D1400" s="556" t="s">
        <v>65</v>
      </c>
      <c r="E1400" s="558" t="n">
        <v>0.3</v>
      </c>
      <c r="F1400" s="558" t="n">
        <v>0.18</v>
      </c>
      <c r="G1400" s="570" t="n">
        <v>11556.99</v>
      </c>
      <c r="H1400" s="571" t="n">
        <v>2080.26</v>
      </c>
    </row>
    <row r="1401" customFormat="false" ht="12.75" hidden="false" customHeight="true" outlineLevel="0" collapsed="false">
      <c r="A1401" s="547"/>
      <c r="B1401" s="550"/>
      <c r="C1401" s="550"/>
      <c r="D1401" s="550"/>
      <c r="E1401" s="550"/>
      <c r="F1401" s="550"/>
      <c r="G1401" s="550"/>
      <c r="H1401" s="548"/>
    </row>
    <row r="1402" customFormat="false" ht="12.75" hidden="false" customHeight="true" outlineLevel="0" collapsed="false">
      <c r="A1402" s="547"/>
      <c r="B1402" s="550" t="s">
        <v>6657</v>
      </c>
      <c r="C1402" s="550"/>
      <c r="D1402" s="550"/>
      <c r="E1402" s="550"/>
      <c r="F1402" s="550"/>
      <c r="G1402" s="550"/>
      <c r="H1402" s="548"/>
    </row>
    <row r="1403" customFormat="false" ht="33.75" hidden="false" customHeight="false" outlineLevel="0" collapsed="false">
      <c r="A1403" s="564" t="s">
        <v>2096</v>
      </c>
      <c r="B1403" s="565" t="s">
        <v>5618</v>
      </c>
      <c r="C1403" s="553" t="s">
        <v>6425</v>
      </c>
      <c r="D1403" s="552" t="s">
        <v>80</v>
      </c>
      <c r="E1403" s="554" t="n">
        <v>2</v>
      </c>
      <c r="F1403" s="554"/>
      <c r="G1403" s="566" t="n">
        <v>705278.79</v>
      </c>
      <c r="H1403" s="567" t="n">
        <v>1410557.57</v>
      </c>
    </row>
    <row r="1404" customFormat="false" ht="12.75" hidden="false" customHeight="false" outlineLevel="0" collapsed="false">
      <c r="A1404" s="568" t="s">
        <v>6658</v>
      </c>
      <c r="B1404" s="569" t="s">
        <v>5229</v>
      </c>
      <c r="C1404" s="557" t="s">
        <v>31</v>
      </c>
      <c r="D1404" s="556" t="s">
        <v>5230</v>
      </c>
      <c r="E1404" s="558" t="n">
        <v>28.375</v>
      </c>
      <c r="F1404" s="558" t="n">
        <v>56.75</v>
      </c>
      <c r="G1404" s="570" t="n">
        <v>33060.13</v>
      </c>
      <c r="H1404" s="571" t="n">
        <v>1410557.57</v>
      </c>
    </row>
    <row r="1405" customFormat="false" ht="191.25" hidden="false" customHeight="false" outlineLevel="0" collapsed="false">
      <c r="A1405" s="564" t="s">
        <v>2098</v>
      </c>
      <c r="B1405" s="565" t="s">
        <v>5741</v>
      </c>
      <c r="C1405" s="553" t="s">
        <v>6427</v>
      </c>
      <c r="D1405" s="552" t="s">
        <v>50</v>
      </c>
      <c r="E1405" s="554" t="n">
        <v>6.28</v>
      </c>
      <c r="F1405" s="554"/>
      <c r="G1405" s="566" t="n">
        <v>16122.78</v>
      </c>
      <c r="H1405" s="567" t="n">
        <v>101251.03</v>
      </c>
    </row>
    <row r="1406" customFormat="false" ht="12.75" hidden="false" customHeight="false" outlineLevel="0" collapsed="false">
      <c r="A1406" s="568" t="s">
        <v>6659</v>
      </c>
      <c r="B1406" s="569" t="s">
        <v>5229</v>
      </c>
      <c r="C1406" s="557" t="s">
        <v>31</v>
      </c>
      <c r="D1406" s="556" t="s">
        <v>5230</v>
      </c>
      <c r="E1406" s="558" t="n">
        <v>0.625</v>
      </c>
      <c r="F1406" s="558" t="n">
        <v>3.925</v>
      </c>
      <c r="G1406" s="570" t="n">
        <v>33060.13</v>
      </c>
      <c r="H1406" s="571" t="n">
        <v>97558.39</v>
      </c>
    </row>
    <row r="1407" customFormat="false" ht="12.75" hidden="false" customHeight="false" outlineLevel="0" collapsed="false">
      <c r="A1407" s="568" t="s">
        <v>6660</v>
      </c>
      <c r="B1407" s="569" t="s">
        <v>5623</v>
      </c>
      <c r="C1407" s="557" t="s">
        <v>54</v>
      </c>
      <c r="D1407" s="556" t="s">
        <v>5234</v>
      </c>
      <c r="E1407" s="558" t="n">
        <v>0.6</v>
      </c>
      <c r="F1407" s="558" t="n">
        <v>3.768</v>
      </c>
      <c r="G1407" s="570" t="n">
        <v>980</v>
      </c>
      <c r="H1407" s="571" t="n">
        <v>3692.64</v>
      </c>
    </row>
    <row r="1408" customFormat="false" ht="36" hidden="false" customHeight="true" outlineLevel="0" collapsed="false">
      <c r="A1408" s="564" t="s">
        <v>2100</v>
      </c>
      <c r="B1408" s="565" t="s">
        <v>5836</v>
      </c>
      <c r="C1408" s="553" t="s">
        <v>5837</v>
      </c>
      <c r="D1408" s="552" t="s">
        <v>59</v>
      </c>
      <c r="E1408" s="554" t="n">
        <v>0.2</v>
      </c>
      <c r="F1408" s="554"/>
      <c r="G1408" s="566" t="n">
        <v>280885.3</v>
      </c>
      <c r="H1408" s="567" t="n">
        <v>56177.06</v>
      </c>
    </row>
    <row r="1409" customFormat="false" ht="12.75" hidden="false" customHeight="false" outlineLevel="0" collapsed="false">
      <c r="A1409" s="568" t="s">
        <v>6661</v>
      </c>
      <c r="B1409" s="569" t="s">
        <v>5229</v>
      </c>
      <c r="C1409" s="557" t="s">
        <v>31</v>
      </c>
      <c r="D1409" s="556" t="s">
        <v>5230</v>
      </c>
      <c r="E1409" s="558" t="n">
        <v>6.93</v>
      </c>
      <c r="F1409" s="558" t="n">
        <v>1.386</v>
      </c>
      <c r="G1409" s="570" t="n">
        <v>33060.13</v>
      </c>
      <c r="H1409" s="571" t="n">
        <v>34449.92</v>
      </c>
    </row>
    <row r="1410" customFormat="false" ht="12.75" hidden="false" customHeight="false" outlineLevel="0" collapsed="false">
      <c r="A1410" s="568" t="s">
        <v>6662</v>
      </c>
      <c r="B1410" s="569" t="s">
        <v>5626</v>
      </c>
      <c r="C1410" s="557" t="s">
        <v>5604</v>
      </c>
      <c r="D1410" s="556" t="s">
        <v>65</v>
      </c>
      <c r="E1410" s="558" t="n">
        <v>9.4</v>
      </c>
      <c r="F1410" s="558" t="n">
        <v>1.88</v>
      </c>
      <c r="G1410" s="570" t="n">
        <v>11556.99</v>
      </c>
      <c r="H1410" s="571" t="n">
        <v>21727.14</v>
      </c>
    </row>
    <row r="1411" customFormat="false" ht="33.75" hidden="false" customHeight="false" outlineLevel="0" collapsed="false">
      <c r="A1411" s="564" t="s">
        <v>2102</v>
      </c>
      <c r="B1411" s="565" t="s">
        <v>6431</v>
      </c>
      <c r="C1411" s="553" t="s">
        <v>6432</v>
      </c>
      <c r="D1411" s="552" t="s">
        <v>80</v>
      </c>
      <c r="E1411" s="554" t="n">
        <v>2</v>
      </c>
      <c r="F1411" s="554"/>
      <c r="G1411" s="566" t="n">
        <v>156901.23</v>
      </c>
      <c r="H1411" s="567" t="n">
        <v>313802.46</v>
      </c>
    </row>
    <row r="1412" customFormat="false" ht="12.75" hidden="false" customHeight="false" outlineLevel="0" collapsed="false">
      <c r="A1412" s="568" t="s">
        <v>6663</v>
      </c>
      <c r="B1412" s="569" t="s">
        <v>5229</v>
      </c>
      <c r="C1412" s="557" t="s">
        <v>31</v>
      </c>
      <c r="D1412" s="556" t="s">
        <v>5230</v>
      </c>
      <c r="E1412" s="558" t="n">
        <v>6.3125</v>
      </c>
      <c r="F1412" s="558" t="n">
        <v>12.625</v>
      </c>
      <c r="G1412" s="570" t="n">
        <v>33060.13</v>
      </c>
      <c r="H1412" s="571" t="n">
        <v>313802.46</v>
      </c>
    </row>
    <row r="1413" customFormat="false" ht="33.75" hidden="false" customHeight="false" outlineLevel="0" collapsed="false">
      <c r="A1413" s="564" t="s">
        <v>2107</v>
      </c>
      <c r="B1413" s="565" t="s">
        <v>6433</v>
      </c>
      <c r="C1413" s="553" t="s">
        <v>6434</v>
      </c>
      <c r="D1413" s="552" t="s">
        <v>80</v>
      </c>
      <c r="E1413" s="554" t="n">
        <v>2</v>
      </c>
      <c r="F1413" s="554"/>
      <c r="G1413" s="566" t="n">
        <v>43497.37</v>
      </c>
      <c r="H1413" s="567" t="n">
        <v>86994.74</v>
      </c>
    </row>
    <row r="1414" customFormat="false" ht="12.75" hidden="false" customHeight="false" outlineLevel="0" collapsed="false">
      <c r="A1414" s="568" t="s">
        <v>6664</v>
      </c>
      <c r="B1414" s="569" t="s">
        <v>5229</v>
      </c>
      <c r="C1414" s="557" t="s">
        <v>31</v>
      </c>
      <c r="D1414" s="556" t="s">
        <v>5230</v>
      </c>
      <c r="E1414" s="558" t="n">
        <v>1.75</v>
      </c>
      <c r="F1414" s="558" t="n">
        <v>3.5</v>
      </c>
      <c r="G1414" s="570" t="n">
        <v>33060.13</v>
      </c>
      <c r="H1414" s="571" t="n">
        <v>86994.74</v>
      </c>
    </row>
    <row r="1415" customFormat="false" ht="33.75" hidden="false" customHeight="false" outlineLevel="0" collapsed="false">
      <c r="A1415" s="564" t="s">
        <v>2111</v>
      </c>
      <c r="B1415" s="565" t="s">
        <v>6436</v>
      </c>
      <c r="C1415" s="553" t="s">
        <v>6437</v>
      </c>
      <c r="D1415" s="552" t="s">
        <v>80</v>
      </c>
      <c r="E1415" s="554" t="n">
        <v>2</v>
      </c>
      <c r="F1415" s="554"/>
      <c r="G1415" s="566" t="n">
        <v>58410.75</v>
      </c>
      <c r="H1415" s="567" t="n">
        <v>116821.51</v>
      </c>
    </row>
    <row r="1416" customFormat="false" ht="12.75" hidden="false" customHeight="false" outlineLevel="0" collapsed="false">
      <c r="A1416" s="568" t="s">
        <v>6665</v>
      </c>
      <c r="B1416" s="569" t="s">
        <v>5229</v>
      </c>
      <c r="C1416" s="557" t="s">
        <v>31</v>
      </c>
      <c r="D1416" s="556" t="s">
        <v>5230</v>
      </c>
      <c r="E1416" s="558" t="n">
        <v>2.35</v>
      </c>
      <c r="F1416" s="558" t="n">
        <v>4.7</v>
      </c>
      <c r="G1416" s="570" t="n">
        <v>33060.13</v>
      </c>
      <c r="H1416" s="571" t="n">
        <v>116821.51</v>
      </c>
    </row>
    <row r="1417" customFormat="false" ht="33.75" hidden="false" customHeight="false" outlineLevel="0" collapsed="false">
      <c r="A1417" s="564" t="s">
        <v>2114</v>
      </c>
      <c r="B1417" s="565" t="s">
        <v>5618</v>
      </c>
      <c r="C1417" s="553" t="s">
        <v>6439</v>
      </c>
      <c r="D1417" s="552" t="s">
        <v>80</v>
      </c>
      <c r="E1417" s="554" t="n">
        <v>2</v>
      </c>
      <c r="F1417" s="554"/>
      <c r="G1417" s="566" t="n">
        <v>70527.88</v>
      </c>
      <c r="H1417" s="567" t="n">
        <v>141055.76</v>
      </c>
    </row>
    <row r="1418" customFormat="false" ht="12.75" hidden="false" customHeight="false" outlineLevel="0" collapsed="false">
      <c r="A1418" s="568" t="s">
        <v>6666</v>
      </c>
      <c r="B1418" s="569" t="s">
        <v>5229</v>
      </c>
      <c r="C1418" s="557" t="s">
        <v>31</v>
      </c>
      <c r="D1418" s="556" t="s">
        <v>5230</v>
      </c>
      <c r="E1418" s="558" t="n">
        <v>2.8375</v>
      </c>
      <c r="F1418" s="558" t="n">
        <v>5.675</v>
      </c>
      <c r="G1418" s="570" t="n">
        <v>33060.13</v>
      </c>
      <c r="H1418" s="571" t="n">
        <v>141055.76</v>
      </c>
    </row>
    <row r="1419" customFormat="false" ht="12.75" hidden="false" customHeight="false" outlineLevel="0" collapsed="false">
      <c r="A1419" s="547"/>
      <c r="B1419" s="550"/>
      <c r="C1419" s="550"/>
      <c r="D1419" s="550"/>
      <c r="E1419" s="550"/>
      <c r="F1419" s="550"/>
      <c r="G1419" s="550"/>
      <c r="H1419" s="548"/>
    </row>
    <row r="1420" customFormat="false" ht="12.75" hidden="false" customHeight="true" outlineLevel="0" collapsed="false">
      <c r="A1420" s="547"/>
      <c r="B1420" s="550" t="s">
        <v>6667</v>
      </c>
      <c r="C1420" s="550"/>
      <c r="D1420" s="550"/>
      <c r="E1420" s="550"/>
      <c r="F1420" s="550"/>
      <c r="G1420" s="550"/>
      <c r="H1420" s="548"/>
    </row>
    <row r="1421" customFormat="false" ht="112.5" hidden="false" customHeight="false" outlineLevel="0" collapsed="false">
      <c r="A1421" s="564" t="s">
        <v>2119</v>
      </c>
      <c r="B1421" s="565" t="s">
        <v>5824</v>
      </c>
      <c r="C1421" s="553" t="s">
        <v>6608</v>
      </c>
      <c r="D1421" s="552" t="s">
        <v>80</v>
      </c>
      <c r="E1421" s="554" t="n">
        <v>2</v>
      </c>
      <c r="F1421" s="554"/>
      <c r="G1421" s="566" t="n">
        <v>461072.12</v>
      </c>
      <c r="H1421" s="567" t="n">
        <v>922144.24</v>
      </c>
    </row>
    <row r="1422" customFormat="false" ht="12.75" hidden="false" customHeight="false" outlineLevel="0" collapsed="false">
      <c r="A1422" s="568" t="s">
        <v>2121</v>
      </c>
      <c r="B1422" s="569" t="s">
        <v>5229</v>
      </c>
      <c r="C1422" s="557" t="s">
        <v>31</v>
      </c>
      <c r="D1422" s="556" t="s">
        <v>5230</v>
      </c>
      <c r="E1422" s="558" t="n">
        <v>18.55</v>
      </c>
      <c r="F1422" s="558" t="n">
        <v>37.1</v>
      </c>
      <c r="G1422" s="570" t="n">
        <v>33060.13</v>
      </c>
      <c r="H1422" s="571" t="n">
        <v>922144.24</v>
      </c>
    </row>
    <row r="1423" customFormat="false" ht="22.5" hidden="false" customHeight="false" outlineLevel="0" collapsed="false">
      <c r="A1423" s="564" t="s">
        <v>2123</v>
      </c>
      <c r="B1423" s="565" t="s">
        <v>5827</v>
      </c>
      <c r="C1423" s="553" t="s">
        <v>6609</v>
      </c>
      <c r="D1423" s="552" t="s">
        <v>80</v>
      </c>
      <c r="E1423" s="554" t="n">
        <v>2</v>
      </c>
      <c r="F1423" s="554"/>
      <c r="G1423" s="566" t="n">
        <v>374698.77</v>
      </c>
      <c r="H1423" s="567" t="n">
        <v>749397.55</v>
      </c>
    </row>
    <row r="1424" customFormat="false" ht="12.75" hidden="false" customHeight="false" outlineLevel="0" collapsed="false">
      <c r="A1424" s="568" t="s">
        <v>6668</v>
      </c>
      <c r="B1424" s="569" t="s">
        <v>5229</v>
      </c>
      <c r="C1424" s="557" t="s">
        <v>31</v>
      </c>
      <c r="D1424" s="556" t="s">
        <v>5230</v>
      </c>
      <c r="E1424" s="558" t="n">
        <v>15.075</v>
      </c>
      <c r="F1424" s="558" t="n">
        <v>30.15</v>
      </c>
      <c r="G1424" s="570" t="n">
        <v>33060.13</v>
      </c>
      <c r="H1424" s="571" t="n">
        <v>749397.55</v>
      </c>
    </row>
    <row r="1425" customFormat="false" ht="67.5" hidden="false" customHeight="false" outlineLevel="0" collapsed="false">
      <c r="A1425" s="564" t="s">
        <v>2126</v>
      </c>
      <c r="B1425" s="565" t="s">
        <v>5829</v>
      </c>
      <c r="C1425" s="553" t="s">
        <v>6611</v>
      </c>
      <c r="D1425" s="552" t="s">
        <v>80</v>
      </c>
      <c r="E1425" s="554" t="n">
        <v>2</v>
      </c>
      <c r="F1425" s="554"/>
      <c r="G1425" s="566" t="n">
        <v>1152680.3</v>
      </c>
      <c r="H1425" s="567" t="n">
        <v>2305360.61</v>
      </c>
    </row>
    <row r="1426" customFormat="false" ht="12.75" hidden="false" customHeight="false" outlineLevel="0" collapsed="false">
      <c r="A1426" s="568" t="s">
        <v>6669</v>
      </c>
      <c r="B1426" s="569" t="s">
        <v>5229</v>
      </c>
      <c r="C1426" s="557" t="s">
        <v>31</v>
      </c>
      <c r="D1426" s="556" t="s">
        <v>5230</v>
      </c>
      <c r="E1426" s="558" t="n">
        <v>46.375</v>
      </c>
      <c r="F1426" s="558" t="n">
        <v>92.75</v>
      </c>
      <c r="G1426" s="570" t="n">
        <v>33060.13</v>
      </c>
      <c r="H1426" s="571" t="n">
        <v>2305360.61</v>
      </c>
    </row>
    <row r="1427" customFormat="false" ht="180" hidden="false" customHeight="false" outlineLevel="0" collapsed="false">
      <c r="A1427" s="564" t="s">
        <v>2133</v>
      </c>
      <c r="B1427" s="565" t="s">
        <v>5741</v>
      </c>
      <c r="C1427" s="553" t="s">
        <v>6613</v>
      </c>
      <c r="D1427" s="552" t="s">
        <v>50</v>
      </c>
      <c r="E1427" s="554" t="n">
        <v>6.28</v>
      </c>
      <c r="F1427" s="554"/>
      <c r="G1427" s="566" t="n">
        <v>16122.78</v>
      </c>
      <c r="H1427" s="567" t="n">
        <v>101251.03</v>
      </c>
    </row>
    <row r="1428" customFormat="false" ht="12.75" hidden="false" customHeight="false" outlineLevel="0" collapsed="false">
      <c r="A1428" s="568" t="s">
        <v>2134</v>
      </c>
      <c r="B1428" s="569" t="s">
        <v>5229</v>
      </c>
      <c r="C1428" s="557" t="s">
        <v>31</v>
      </c>
      <c r="D1428" s="556" t="s">
        <v>5230</v>
      </c>
      <c r="E1428" s="558" t="n">
        <v>0.625</v>
      </c>
      <c r="F1428" s="558" t="n">
        <v>3.925</v>
      </c>
      <c r="G1428" s="570" t="n">
        <v>33060.13</v>
      </c>
      <c r="H1428" s="571" t="n">
        <v>97558.39</v>
      </c>
    </row>
    <row r="1429" customFormat="false" ht="12.75" hidden="false" customHeight="false" outlineLevel="0" collapsed="false">
      <c r="A1429" s="568" t="s">
        <v>6670</v>
      </c>
      <c r="B1429" s="569" t="s">
        <v>5623</v>
      </c>
      <c r="C1429" s="557" t="s">
        <v>54</v>
      </c>
      <c r="D1429" s="556" t="s">
        <v>5234</v>
      </c>
      <c r="E1429" s="558" t="n">
        <v>0.6</v>
      </c>
      <c r="F1429" s="558" t="n">
        <v>3.768</v>
      </c>
      <c r="G1429" s="570" t="n">
        <v>980</v>
      </c>
      <c r="H1429" s="571" t="n">
        <v>3692.64</v>
      </c>
    </row>
    <row r="1430" customFormat="false" ht="34.5" hidden="false" customHeight="true" outlineLevel="0" collapsed="false">
      <c r="A1430" s="564" t="s">
        <v>2137</v>
      </c>
      <c r="B1430" s="565" t="s">
        <v>5836</v>
      </c>
      <c r="C1430" s="553" t="s">
        <v>5837</v>
      </c>
      <c r="D1430" s="552" t="s">
        <v>59</v>
      </c>
      <c r="E1430" s="554" t="n">
        <v>0.6</v>
      </c>
      <c r="F1430" s="554"/>
      <c r="G1430" s="566" t="n">
        <v>280885.3</v>
      </c>
      <c r="H1430" s="567" t="n">
        <v>168531.17</v>
      </c>
    </row>
    <row r="1431" customFormat="false" ht="12.75" hidden="false" customHeight="false" outlineLevel="0" collapsed="false">
      <c r="A1431" s="568" t="s">
        <v>6671</v>
      </c>
      <c r="B1431" s="569" t="s">
        <v>5229</v>
      </c>
      <c r="C1431" s="557" t="s">
        <v>31</v>
      </c>
      <c r="D1431" s="556" t="s">
        <v>5230</v>
      </c>
      <c r="E1431" s="558" t="n">
        <v>6.93</v>
      </c>
      <c r="F1431" s="558" t="n">
        <v>4.158</v>
      </c>
      <c r="G1431" s="570" t="n">
        <v>33060.13</v>
      </c>
      <c r="H1431" s="571" t="n">
        <v>103349.75</v>
      </c>
    </row>
    <row r="1432" customFormat="false" ht="12.75" hidden="false" customHeight="false" outlineLevel="0" collapsed="false">
      <c r="A1432" s="568" t="s">
        <v>6672</v>
      </c>
      <c r="B1432" s="569" t="s">
        <v>5626</v>
      </c>
      <c r="C1432" s="557" t="s">
        <v>5604</v>
      </c>
      <c r="D1432" s="556" t="s">
        <v>65</v>
      </c>
      <c r="E1432" s="558" t="n">
        <v>9.4</v>
      </c>
      <c r="F1432" s="558" t="n">
        <v>5.64</v>
      </c>
      <c r="G1432" s="570" t="n">
        <v>11556.99</v>
      </c>
      <c r="H1432" s="571" t="n">
        <v>65181.42</v>
      </c>
    </row>
    <row r="1433" customFormat="false" ht="12.75" hidden="false" customHeight="true" outlineLevel="0" collapsed="false">
      <c r="A1433" s="547"/>
      <c r="B1433" s="550"/>
      <c r="C1433" s="550"/>
      <c r="D1433" s="550"/>
      <c r="E1433" s="550"/>
      <c r="F1433" s="550"/>
      <c r="G1433" s="550"/>
      <c r="H1433" s="548"/>
    </row>
    <row r="1434" customFormat="false" ht="12.75" hidden="false" customHeight="true" outlineLevel="0" collapsed="false">
      <c r="A1434" s="547"/>
      <c r="B1434" s="550" t="s">
        <v>6673</v>
      </c>
      <c r="C1434" s="550"/>
      <c r="D1434" s="550"/>
      <c r="E1434" s="550"/>
      <c r="F1434" s="550"/>
      <c r="G1434" s="550"/>
      <c r="H1434" s="548"/>
    </row>
    <row r="1435" customFormat="false" ht="33.75" hidden="false" customHeight="false" outlineLevel="0" collapsed="false">
      <c r="A1435" s="564" t="s">
        <v>2139</v>
      </c>
      <c r="B1435" s="565" t="s">
        <v>6619</v>
      </c>
      <c r="C1435" s="553" t="s">
        <v>6620</v>
      </c>
      <c r="D1435" s="552" t="s">
        <v>80</v>
      </c>
      <c r="E1435" s="554" t="n">
        <v>4</v>
      </c>
      <c r="F1435" s="554"/>
      <c r="G1435" s="566" t="n">
        <v>1435413.21</v>
      </c>
      <c r="H1435" s="567" t="n">
        <v>5741652.84</v>
      </c>
    </row>
    <row r="1436" customFormat="false" ht="12.75" hidden="false" customHeight="false" outlineLevel="0" collapsed="false">
      <c r="A1436" s="568" t="s">
        <v>6674</v>
      </c>
      <c r="B1436" s="569" t="s">
        <v>5229</v>
      </c>
      <c r="C1436" s="557" t="s">
        <v>31</v>
      </c>
      <c r="D1436" s="556" t="s">
        <v>5230</v>
      </c>
      <c r="E1436" s="558" t="n">
        <v>57.75</v>
      </c>
      <c r="F1436" s="558" t="n">
        <v>231</v>
      </c>
      <c r="G1436" s="570" t="n">
        <v>33060.13</v>
      </c>
      <c r="H1436" s="571" t="n">
        <v>5741652.84</v>
      </c>
    </row>
    <row r="1437" customFormat="false" ht="180" hidden="false" customHeight="false" outlineLevel="0" collapsed="false">
      <c r="A1437" s="564" t="s">
        <v>2145</v>
      </c>
      <c r="B1437" s="565" t="s">
        <v>5741</v>
      </c>
      <c r="C1437" s="553" t="s">
        <v>6621</v>
      </c>
      <c r="D1437" s="552" t="s">
        <v>50</v>
      </c>
      <c r="E1437" s="554" t="n">
        <v>25.12</v>
      </c>
      <c r="F1437" s="554"/>
      <c r="G1437" s="566" t="n">
        <v>16122.78</v>
      </c>
      <c r="H1437" s="567" t="n">
        <v>405004.11</v>
      </c>
    </row>
    <row r="1438" customFormat="false" ht="12.75" hidden="false" customHeight="false" outlineLevel="0" collapsed="false">
      <c r="A1438" s="568" t="s">
        <v>2148</v>
      </c>
      <c r="B1438" s="569" t="s">
        <v>5229</v>
      </c>
      <c r="C1438" s="557" t="s">
        <v>31</v>
      </c>
      <c r="D1438" s="556" t="s">
        <v>5230</v>
      </c>
      <c r="E1438" s="558" t="n">
        <v>0.625</v>
      </c>
      <c r="F1438" s="558" t="n">
        <v>15.7</v>
      </c>
      <c r="G1438" s="570" t="n">
        <v>33060.13</v>
      </c>
      <c r="H1438" s="571" t="n">
        <v>390233.55</v>
      </c>
    </row>
    <row r="1439" customFormat="false" ht="12.75" hidden="false" customHeight="false" outlineLevel="0" collapsed="false">
      <c r="A1439" s="568" t="s">
        <v>6675</v>
      </c>
      <c r="B1439" s="569" t="s">
        <v>5623</v>
      </c>
      <c r="C1439" s="557" t="s">
        <v>54</v>
      </c>
      <c r="D1439" s="556" t="s">
        <v>5234</v>
      </c>
      <c r="E1439" s="558" t="n">
        <v>0.6</v>
      </c>
      <c r="F1439" s="558" t="n">
        <v>15.072</v>
      </c>
      <c r="G1439" s="570" t="n">
        <v>980</v>
      </c>
      <c r="H1439" s="571" t="n">
        <v>14770.56</v>
      </c>
    </row>
    <row r="1440" customFormat="false" ht="35.25" hidden="false" customHeight="true" outlineLevel="0" collapsed="false">
      <c r="A1440" s="564" t="s">
        <v>2151</v>
      </c>
      <c r="B1440" s="565" t="s">
        <v>6624</v>
      </c>
      <c r="C1440" s="553" t="s">
        <v>6625</v>
      </c>
      <c r="D1440" s="552" t="s">
        <v>59</v>
      </c>
      <c r="E1440" s="554" t="n">
        <v>0.4</v>
      </c>
      <c r="F1440" s="554"/>
      <c r="G1440" s="566" t="n">
        <v>623733.75</v>
      </c>
      <c r="H1440" s="567" t="n">
        <v>249493.5</v>
      </c>
    </row>
    <row r="1441" customFormat="false" ht="12.75" hidden="false" customHeight="false" outlineLevel="0" collapsed="false">
      <c r="A1441" s="568" t="s">
        <v>6676</v>
      </c>
      <c r="B1441" s="569" t="s">
        <v>5229</v>
      </c>
      <c r="C1441" s="557" t="s">
        <v>31</v>
      </c>
      <c r="D1441" s="556" t="s">
        <v>5230</v>
      </c>
      <c r="E1441" s="558" t="n">
        <v>15.33</v>
      </c>
      <c r="F1441" s="558" t="n">
        <v>6.132</v>
      </c>
      <c r="G1441" s="570" t="n">
        <v>33060.13</v>
      </c>
      <c r="H1441" s="571" t="n">
        <v>152414.78</v>
      </c>
    </row>
    <row r="1442" customFormat="false" ht="12.75" hidden="false" customHeight="false" outlineLevel="0" collapsed="false">
      <c r="A1442" s="568" t="s">
        <v>6677</v>
      </c>
      <c r="B1442" s="569" t="s">
        <v>5626</v>
      </c>
      <c r="C1442" s="557" t="s">
        <v>5604</v>
      </c>
      <c r="D1442" s="556" t="s">
        <v>65</v>
      </c>
      <c r="E1442" s="558" t="n">
        <v>21</v>
      </c>
      <c r="F1442" s="558" t="n">
        <v>8.4</v>
      </c>
      <c r="G1442" s="570" t="n">
        <v>11556.99</v>
      </c>
      <c r="H1442" s="571" t="n">
        <v>97078.72</v>
      </c>
    </row>
    <row r="1443" customFormat="false" ht="78.75" hidden="false" customHeight="false" outlineLevel="0" collapsed="false">
      <c r="A1443" s="564" t="s">
        <v>2154</v>
      </c>
      <c r="B1443" s="565" t="s">
        <v>6678</v>
      </c>
      <c r="C1443" s="553" t="s">
        <v>6455</v>
      </c>
      <c r="D1443" s="552" t="s">
        <v>80</v>
      </c>
      <c r="E1443" s="554" t="n">
        <v>4</v>
      </c>
      <c r="F1443" s="554"/>
      <c r="G1443" s="566" t="n">
        <v>247002.92</v>
      </c>
      <c r="H1443" s="567" t="n">
        <v>988011.69</v>
      </c>
    </row>
    <row r="1444" customFormat="false" ht="12.75" hidden="false" customHeight="false" outlineLevel="0" collapsed="false">
      <c r="A1444" s="568" t="s">
        <v>6679</v>
      </c>
      <c r="B1444" s="569" t="s">
        <v>5229</v>
      </c>
      <c r="C1444" s="557" t="s">
        <v>31</v>
      </c>
      <c r="D1444" s="556" t="s">
        <v>5230</v>
      </c>
      <c r="E1444" s="558" t="n">
        <v>9.9375</v>
      </c>
      <c r="F1444" s="558" t="n">
        <v>39.75</v>
      </c>
      <c r="G1444" s="570" t="n">
        <v>33060.13</v>
      </c>
      <c r="H1444" s="571" t="n">
        <v>988011.69</v>
      </c>
    </row>
    <row r="1445" customFormat="false" ht="35.25" hidden="false" customHeight="true" outlineLevel="0" collapsed="false">
      <c r="A1445" s="564" t="s">
        <v>2161</v>
      </c>
      <c r="B1445" s="565" t="s">
        <v>6680</v>
      </c>
      <c r="C1445" s="553" t="s">
        <v>5837</v>
      </c>
      <c r="D1445" s="552" t="s">
        <v>59</v>
      </c>
      <c r="E1445" s="554" t="n">
        <v>0.4</v>
      </c>
      <c r="F1445" s="554"/>
      <c r="G1445" s="566" t="n">
        <v>280885.3</v>
      </c>
      <c r="H1445" s="567" t="n">
        <v>112354.11</v>
      </c>
    </row>
    <row r="1446" customFormat="false" ht="12.75" hidden="false" customHeight="false" outlineLevel="0" collapsed="false">
      <c r="A1446" s="568" t="s">
        <v>6681</v>
      </c>
      <c r="B1446" s="569" t="s">
        <v>5229</v>
      </c>
      <c r="C1446" s="557" t="s">
        <v>31</v>
      </c>
      <c r="D1446" s="556" t="s">
        <v>5230</v>
      </c>
      <c r="E1446" s="558" t="n">
        <v>6.93</v>
      </c>
      <c r="F1446" s="558" t="n">
        <v>2.772</v>
      </c>
      <c r="G1446" s="570" t="n">
        <v>33060.13</v>
      </c>
      <c r="H1446" s="571" t="n">
        <v>68899.83</v>
      </c>
    </row>
    <row r="1447" customFormat="false" ht="12.75" hidden="false" customHeight="false" outlineLevel="0" collapsed="false">
      <c r="A1447" s="568" t="s">
        <v>2167</v>
      </c>
      <c r="B1447" s="569" t="s">
        <v>5626</v>
      </c>
      <c r="C1447" s="557" t="s">
        <v>5604</v>
      </c>
      <c r="D1447" s="556" t="s">
        <v>65</v>
      </c>
      <c r="E1447" s="558" t="n">
        <v>9.4</v>
      </c>
      <c r="F1447" s="558" t="n">
        <v>3.76</v>
      </c>
      <c r="G1447" s="570" t="n">
        <v>11556.99</v>
      </c>
      <c r="H1447" s="571" t="n">
        <v>43454.28</v>
      </c>
    </row>
    <row r="1448" customFormat="false" ht="78.75" hidden="false" customHeight="false" outlineLevel="0" collapsed="false">
      <c r="A1448" s="564" t="s">
        <v>2169</v>
      </c>
      <c r="B1448" s="565" t="s">
        <v>6682</v>
      </c>
      <c r="C1448" s="553" t="s">
        <v>6460</v>
      </c>
      <c r="D1448" s="552" t="s">
        <v>80</v>
      </c>
      <c r="E1448" s="554" t="n">
        <v>4</v>
      </c>
      <c r="F1448" s="554"/>
      <c r="G1448" s="566" t="n">
        <v>210107.83</v>
      </c>
      <c r="H1448" s="567" t="n">
        <v>840431.33</v>
      </c>
    </row>
    <row r="1449" customFormat="false" ht="12.75" hidden="false" customHeight="false" outlineLevel="0" collapsed="false">
      <c r="A1449" s="568" t="s">
        <v>2171</v>
      </c>
      <c r="B1449" s="569" t="s">
        <v>5229</v>
      </c>
      <c r="C1449" s="557" t="s">
        <v>31</v>
      </c>
      <c r="D1449" s="556" t="s">
        <v>5230</v>
      </c>
      <c r="E1449" s="558" t="n">
        <v>8.453125</v>
      </c>
      <c r="F1449" s="558" t="n">
        <v>33.8125</v>
      </c>
      <c r="G1449" s="570" t="n">
        <v>33060.13</v>
      </c>
      <c r="H1449" s="571" t="n">
        <v>840431.33</v>
      </c>
    </row>
    <row r="1450" customFormat="false" ht="36" hidden="false" customHeight="true" outlineLevel="0" collapsed="false">
      <c r="A1450" s="564" t="s">
        <v>2172</v>
      </c>
      <c r="B1450" s="565" t="s">
        <v>5744</v>
      </c>
      <c r="C1450" s="553" t="s">
        <v>5745</v>
      </c>
      <c r="D1450" s="552" t="s">
        <v>59</v>
      </c>
      <c r="E1450" s="554" t="n">
        <v>0.4</v>
      </c>
      <c r="F1450" s="554"/>
      <c r="G1450" s="566" t="n">
        <v>254786.87</v>
      </c>
      <c r="H1450" s="567" t="n">
        <v>101914.75</v>
      </c>
    </row>
    <row r="1451" customFormat="false" ht="12.75" hidden="false" customHeight="false" outlineLevel="0" collapsed="false">
      <c r="A1451" s="568" t="s">
        <v>2175</v>
      </c>
      <c r="B1451" s="569" t="s">
        <v>5229</v>
      </c>
      <c r="C1451" s="557" t="s">
        <v>31</v>
      </c>
      <c r="D1451" s="556" t="s">
        <v>5230</v>
      </c>
      <c r="E1451" s="558" t="n">
        <v>5.88</v>
      </c>
      <c r="F1451" s="558" t="n">
        <v>2.352</v>
      </c>
      <c r="G1451" s="570" t="n">
        <v>33060.13</v>
      </c>
      <c r="H1451" s="571" t="n">
        <v>58460.47</v>
      </c>
    </row>
    <row r="1452" customFormat="false" ht="12.75" hidden="false" customHeight="false" outlineLevel="0" collapsed="false">
      <c r="A1452" s="568" t="s">
        <v>2176</v>
      </c>
      <c r="B1452" s="569" t="s">
        <v>5626</v>
      </c>
      <c r="C1452" s="557" t="s">
        <v>5604</v>
      </c>
      <c r="D1452" s="556" t="s">
        <v>65</v>
      </c>
      <c r="E1452" s="558" t="n">
        <v>9.4</v>
      </c>
      <c r="F1452" s="558" t="n">
        <v>3.76</v>
      </c>
      <c r="G1452" s="570" t="n">
        <v>11556.99</v>
      </c>
      <c r="H1452" s="571" t="n">
        <v>43454.28</v>
      </c>
    </row>
    <row r="1453" customFormat="false" ht="112.5" hidden="false" customHeight="false" outlineLevel="0" collapsed="false">
      <c r="A1453" s="564" t="s">
        <v>2177</v>
      </c>
      <c r="B1453" s="565" t="s">
        <v>6463</v>
      </c>
      <c r="C1453" s="553" t="s">
        <v>6464</v>
      </c>
      <c r="D1453" s="552" t="s">
        <v>5631</v>
      </c>
      <c r="E1453" s="554" t="n">
        <v>1.256</v>
      </c>
      <c r="F1453" s="554"/>
      <c r="G1453" s="566" t="n">
        <v>807323.45</v>
      </c>
      <c r="H1453" s="567" t="n">
        <v>1013998.27</v>
      </c>
    </row>
    <row r="1454" customFormat="false" ht="12.75" hidden="false" customHeight="false" outlineLevel="0" collapsed="false">
      <c r="A1454" s="568" t="s">
        <v>6683</v>
      </c>
      <c r="B1454" s="569" t="s">
        <v>5229</v>
      </c>
      <c r="C1454" s="557" t="s">
        <v>31</v>
      </c>
      <c r="D1454" s="556" t="s">
        <v>5230</v>
      </c>
      <c r="E1454" s="558" t="n">
        <v>30.890625</v>
      </c>
      <c r="F1454" s="558" t="n">
        <v>38.798625</v>
      </c>
      <c r="G1454" s="570" t="n">
        <v>33060.13</v>
      </c>
      <c r="H1454" s="571" t="n">
        <v>964364.66</v>
      </c>
    </row>
    <row r="1455" customFormat="false" ht="22.5" hidden="false" customHeight="false" outlineLevel="0" collapsed="false">
      <c r="A1455" s="568" t="s">
        <v>2180</v>
      </c>
      <c r="B1455" s="569" t="s">
        <v>5632</v>
      </c>
      <c r="C1455" s="557" t="s">
        <v>100</v>
      </c>
      <c r="D1455" s="556" t="s">
        <v>5234</v>
      </c>
      <c r="E1455" s="558" t="n">
        <v>7.4125</v>
      </c>
      <c r="F1455" s="558" t="n">
        <v>9.3101</v>
      </c>
      <c r="G1455" s="570" t="n">
        <v>980</v>
      </c>
      <c r="H1455" s="571" t="n">
        <v>9123.9</v>
      </c>
    </row>
    <row r="1456" customFormat="false" ht="22.5" hidden="false" customHeight="false" outlineLevel="0" collapsed="false">
      <c r="A1456" s="568" t="s">
        <v>6684</v>
      </c>
      <c r="B1456" s="569" t="s">
        <v>5633</v>
      </c>
      <c r="C1456" s="557" t="s">
        <v>103</v>
      </c>
      <c r="D1456" s="556" t="s">
        <v>5234</v>
      </c>
      <c r="E1456" s="558" t="n">
        <v>9.8875</v>
      </c>
      <c r="F1456" s="558" t="n">
        <v>12.4187</v>
      </c>
      <c r="G1456" s="570" t="n">
        <v>3180</v>
      </c>
      <c r="H1456" s="571" t="n">
        <v>39491.47</v>
      </c>
    </row>
    <row r="1457" customFormat="false" ht="12.75" hidden="false" customHeight="false" outlineLevel="0" collapsed="false">
      <c r="A1457" s="568" t="s">
        <v>6685</v>
      </c>
      <c r="B1457" s="569" t="s">
        <v>5637</v>
      </c>
      <c r="C1457" s="557" t="s">
        <v>109</v>
      </c>
      <c r="D1457" s="556" t="s">
        <v>80</v>
      </c>
      <c r="E1457" s="558" t="n">
        <v>0.0528</v>
      </c>
      <c r="F1457" s="558" t="n">
        <v>0.0663168</v>
      </c>
      <c r="G1457" s="570" t="n">
        <v>15354.11</v>
      </c>
      <c r="H1457" s="571" t="n">
        <v>1018.24</v>
      </c>
    </row>
    <row r="1458" customFormat="false" ht="12.75" hidden="false" customHeight="false" outlineLevel="0" collapsed="false">
      <c r="A1458" s="564" t="s">
        <v>2182</v>
      </c>
      <c r="B1458" s="565" t="s">
        <v>6043</v>
      </c>
      <c r="C1458" s="553" t="s">
        <v>5596</v>
      </c>
      <c r="D1458" s="552" t="s">
        <v>65</v>
      </c>
      <c r="E1458" s="554" t="n">
        <v>7.33</v>
      </c>
      <c r="F1458" s="554"/>
      <c r="G1458" s="566" t="n">
        <v>15339.89</v>
      </c>
      <c r="H1458" s="567" t="n">
        <v>112441.39</v>
      </c>
    </row>
    <row r="1459" customFormat="false" ht="258.75" hidden="false" customHeight="false" outlineLevel="0" collapsed="false">
      <c r="A1459" s="564" t="s">
        <v>2185</v>
      </c>
      <c r="B1459" s="565" t="s">
        <v>6469</v>
      </c>
      <c r="C1459" s="553" t="s">
        <v>6470</v>
      </c>
      <c r="D1459" s="552" t="s">
        <v>818</v>
      </c>
      <c r="E1459" s="554" t="n">
        <v>4</v>
      </c>
      <c r="F1459" s="554"/>
      <c r="G1459" s="566" t="n">
        <v>153046.92</v>
      </c>
      <c r="H1459" s="567" t="n">
        <v>612187.7</v>
      </c>
    </row>
    <row r="1460" customFormat="false" ht="12.75" hidden="false" customHeight="false" outlineLevel="0" collapsed="false">
      <c r="A1460" s="568" t="s">
        <v>6686</v>
      </c>
      <c r="B1460" s="569" t="s">
        <v>5229</v>
      </c>
      <c r="C1460" s="557" t="s">
        <v>31</v>
      </c>
      <c r="D1460" s="556" t="s">
        <v>5230</v>
      </c>
      <c r="E1460" s="558" t="n">
        <v>5.9375</v>
      </c>
      <c r="F1460" s="558" t="n">
        <v>23.75</v>
      </c>
      <c r="G1460" s="570" t="n">
        <v>33060.13</v>
      </c>
      <c r="H1460" s="571" t="n">
        <v>590321.45</v>
      </c>
    </row>
    <row r="1461" customFormat="false" ht="12.75" hidden="false" customHeight="false" outlineLevel="0" collapsed="false">
      <c r="A1461" s="568" t="s">
        <v>6687</v>
      </c>
      <c r="B1461" s="569" t="s">
        <v>5623</v>
      </c>
      <c r="C1461" s="557" t="s">
        <v>54</v>
      </c>
      <c r="D1461" s="556" t="s">
        <v>5234</v>
      </c>
      <c r="E1461" s="558" t="n">
        <v>5.578125</v>
      </c>
      <c r="F1461" s="558" t="n">
        <v>22.3125</v>
      </c>
      <c r="G1461" s="570" t="n">
        <v>980</v>
      </c>
      <c r="H1461" s="571" t="n">
        <v>21866.25</v>
      </c>
    </row>
    <row r="1462" customFormat="false" ht="112.5" hidden="false" customHeight="false" outlineLevel="0" collapsed="false">
      <c r="A1462" s="564" t="s">
        <v>2193</v>
      </c>
      <c r="B1462" s="565" t="s">
        <v>6463</v>
      </c>
      <c r="C1462" s="553" t="s">
        <v>6688</v>
      </c>
      <c r="D1462" s="552" t="s">
        <v>5631</v>
      </c>
      <c r="E1462" s="554" t="n">
        <v>1.0048</v>
      </c>
      <c r="F1462" s="554"/>
      <c r="G1462" s="566" t="n">
        <v>807323.45</v>
      </c>
      <c r="H1462" s="567" t="n">
        <v>811198.6</v>
      </c>
    </row>
    <row r="1463" customFormat="false" ht="12.75" hidden="false" customHeight="false" outlineLevel="0" collapsed="false">
      <c r="A1463" s="568" t="s">
        <v>2196</v>
      </c>
      <c r="B1463" s="569" t="s">
        <v>5229</v>
      </c>
      <c r="C1463" s="557" t="s">
        <v>31</v>
      </c>
      <c r="D1463" s="556" t="s">
        <v>5230</v>
      </c>
      <c r="E1463" s="558" t="n">
        <v>30.890625</v>
      </c>
      <c r="F1463" s="558" t="n">
        <v>31.0389</v>
      </c>
      <c r="G1463" s="570" t="n">
        <v>33060.13</v>
      </c>
      <c r="H1463" s="571" t="n">
        <v>771491.72</v>
      </c>
    </row>
    <row r="1464" customFormat="false" ht="22.5" hidden="false" customHeight="false" outlineLevel="0" collapsed="false">
      <c r="A1464" s="568" t="s">
        <v>2197</v>
      </c>
      <c r="B1464" s="569" t="s">
        <v>5632</v>
      </c>
      <c r="C1464" s="557" t="s">
        <v>100</v>
      </c>
      <c r="D1464" s="556" t="s">
        <v>5234</v>
      </c>
      <c r="E1464" s="558" t="n">
        <v>7.4125</v>
      </c>
      <c r="F1464" s="558" t="n">
        <v>7.44808</v>
      </c>
      <c r="G1464" s="570" t="n">
        <v>980</v>
      </c>
      <c r="H1464" s="571" t="n">
        <v>7299.12</v>
      </c>
    </row>
    <row r="1465" customFormat="false" ht="22.5" hidden="false" customHeight="false" outlineLevel="0" collapsed="false">
      <c r="A1465" s="568" t="s">
        <v>6689</v>
      </c>
      <c r="B1465" s="569" t="s">
        <v>5633</v>
      </c>
      <c r="C1465" s="557" t="s">
        <v>103</v>
      </c>
      <c r="D1465" s="556" t="s">
        <v>5234</v>
      </c>
      <c r="E1465" s="558" t="n">
        <v>9.8875</v>
      </c>
      <c r="F1465" s="558" t="n">
        <v>9.93496</v>
      </c>
      <c r="G1465" s="570" t="n">
        <v>3180</v>
      </c>
      <c r="H1465" s="571" t="n">
        <v>31593.17</v>
      </c>
    </row>
    <row r="1466" customFormat="false" ht="12.75" hidden="false" customHeight="false" outlineLevel="0" collapsed="false">
      <c r="A1466" s="568" t="s">
        <v>2199</v>
      </c>
      <c r="B1466" s="569" t="s">
        <v>5637</v>
      </c>
      <c r="C1466" s="557" t="s">
        <v>109</v>
      </c>
      <c r="D1466" s="556" t="s">
        <v>80</v>
      </c>
      <c r="E1466" s="558" t="n">
        <v>0.0528</v>
      </c>
      <c r="F1466" s="558" t="n">
        <v>0.05305344</v>
      </c>
      <c r="G1466" s="570" t="n">
        <v>15354.11</v>
      </c>
      <c r="H1466" s="571" t="n">
        <v>814.59</v>
      </c>
    </row>
    <row r="1467" customFormat="false" ht="12.75" hidden="false" customHeight="false" outlineLevel="0" collapsed="false">
      <c r="A1467" s="564" t="s">
        <v>2201</v>
      </c>
      <c r="B1467" s="565" t="s">
        <v>6043</v>
      </c>
      <c r="C1467" s="553" t="s">
        <v>5596</v>
      </c>
      <c r="D1467" s="552" t="s">
        <v>65</v>
      </c>
      <c r="E1467" s="554" t="n">
        <v>5.87</v>
      </c>
      <c r="F1467" s="554"/>
      <c r="G1467" s="566" t="n">
        <v>15339.89</v>
      </c>
      <c r="H1467" s="567" t="n">
        <v>90045.15</v>
      </c>
    </row>
    <row r="1468" customFormat="false" ht="258.75" hidden="false" customHeight="false" outlineLevel="0" collapsed="false">
      <c r="A1468" s="564" t="s">
        <v>2212</v>
      </c>
      <c r="B1468" s="565" t="s">
        <v>6477</v>
      </c>
      <c r="C1468" s="553" t="s">
        <v>6478</v>
      </c>
      <c r="D1468" s="552" t="s">
        <v>818</v>
      </c>
      <c r="E1468" s="554" t="n">
        <v>4</v>
      </c>
      <c r="F1468" s="554"/>
      <c r="G1468" s="566" t="n">
        <v>116792.12</v>
      </c>
      <c r="H1468" s="567" t="n">
        <v>467168.48</v>
      </c>
    </row>
    <row r="1469" customFormat="false" ht="12.75" hidden="false" customHeight="false" outlineLevel="0" collapsed="false">
      <c r="A1469" s="568" t="s">
        <v>6690</v>
      </c>
      <c r="B1469" s="569" t="s">
        <v>5229</v>
      </c>
      <c r="C1469" s="557" t="s">
        <v>31</v>
      </c>
      <c r="D1469" s="556" t="s">
        <v>5230</v>
      </c>
      <c r="E1469" s="558" t="n">
        <v>4.53125</v>
      </c>
      <c r="F1469" s="558" t="n">
        <v>18.125</v>
      </c>
      <c r="G1469" s="570" t="n">
        <v>33060.13</v>
      </c>
      <c r="H1469" s="571" t="n">
        <v>450508.48</v>
      </c>
    </row>
    <row r="1470" customFormat="false" ht="12.75" hidden="false" customHeight="false" outlineLevel="0" collapsed="false">
      <c r="A1470" s="568" t="s">
        <v>2216</v>
      </c>
      <c r="B1470" s="569" t="s">
        <v>5623</v>
      </c>
      <c r="C1470" s="557" t="s">
        <v>54</v>
      </c>
      <c r="D1470" s="556" t="s">
        <v>5234</v>
      </c>
      <c r="E1470" s="558" t="n">
        <v>4.25</v>
      </c>
      <c r="F1470" s="558" t="n">
        <v>17</v>
      </c>
      <c r="G1470" s="570" t="n">
        <v>980</v>
      </c>
      <c r="H1470" s="571" t="n">
        <v>16660</v>
      </c>
    </row>
    <row r="1471" customFormat="false" ht="12.75" hidden="false" customHeight="true" outlineLevel="0" collapsed="false">
      <c r="A1471" s="547"/>
      <c r="B1471" s="550"/>
      <c r="C1471" s="550"/>
      <c r="D1471" s="550"/>
      <c r="E1471" s="550"/>
      <c r="F1471" s="550"/>
      <c r="G1471" s="550"/>
      <c r="H1471" s="548"/>
    </row>
    <row r="1472" customFormat="false" ht="12.75" hidden="false" customHeight="true" outlineLevel="0" collapsed="false">
      <c r="A1472" s="547"/>
      <c r="B1472" s="550" t="s">
        <v>6691</v>
      </c>
      <c r="C1472" s="550"/>
      <c r="D1472" s="550"/>
      <c r="E1472" s="550"/>
      <c r="F1472" s="550"/>
      <c r="G1472" s="550"/>
      <c r="H1472" s="548"/>
    </row>
    <row r="1473" customFormat="false" ht="12.75" hidden="false" customHeight="true" outlineLevel="0" collapsed="false">
      <c r="A1473" s="547"/>
      <c r="B1473" s="550"/>
      <c r="C1473" s="550"/>
      <c r="D1473" s="550"/>
      <c r="E1473" s="550"/>
      <c r="F1473" s="550"/>
      <c r="G1473" s="550"/>
      <c r="H1473" s="548"/>
    </row>
    <row r="1474" customFormat="false" ht="12.75" hidden="false" customHeight="true" outlineLevel="0" collapsed="false">
      <c r="A1474" s="547"/>
      <c r="B1474" s="550" t="s">
        <v>6692</v>
      </c>
      <c r="C1474" s="550"/>
      <c r="D1474" s="550"/>
      <c r="E1474" s="550"/>
      <c r="F1474" s="550"/>
      <c r="G1474" s="550"/>
      <c r="H1474" s="548"/>
    </row>
    <row r="1475" customFormat="false" ht="101.25" hidden="false" customHeight="false" outlineLevel="0" collapsed="false">
      <c r="A1475" s="564" t="s">
        <v>2223</v>
      </c>
      <c r="B1475" s="565" t="s">
        <v>5780</v>
      </c>
      <c r="C1475" s="553" t="s">
        <v>6693</v>
      </c>
      <c r="D1475" s="552" t="s">
        <v>80</v>
      </c>
      <c r="E1475" s="554" t="n">
        <v>5</v>
      </c>
      <c r="F1475" s="554"/>
      <c r="G1475" s="566" t="n">
        <v>54185.3</v>
      </c>
      <c r="H1475" s="567" t="n">
        <v>270926.48</v>
      </c>
    </row>
    <row r="1476" customFormat="false" ht="12.75" hidden="false" customHeight="false" outlineLevel="0" collapsed="false">
      <c r="A1476" s="568" t="s">
        <v>2224</v>
      </c>
      <c r="B1476" s="569" t="s">
        <v>5229</v>
      </c>
      <c r="C1476" s="557" t="s">
        <v>31</v>
      </c>
      <c r="D1476" s="556" t="s">
        <v>5230</v>
      </c>
      <c r="E1476" s="558" t="n">
        <v>2.18</v>
      </c>
      <c r="F1476" s="558" t="n">
        <v>10.9</v>
      </c>
      <c r="G1476" s="570" t="n">
        <v>33060.13</v>
      </c>
      <c r="H1476" s="571" t="n">
        <v>270926.48</v>
      </c>
    </row>
    <row r="1477" customFormat="false" ht="22.5" hidden="false" customHeight="false" outlineLevel="0" collapsed="false">
      <c r="A1477" s="564" t="s">
        <v>2226</v>
      </c>
      <c r="B1477" s="565" t="s">
        <v>4224</v>
      </c>
      <c r="C1477" s="553" t="s">
        <v>6694</v>
      </c>
      <c r="D1477" s="552" t="s">
        <v>80</v>
      </c>
      <c r="E1477" s="554" t="n">
        <v>5</v>
      </c>
      <c r="F1477" s="554"/>
      <c r="G1477" s="566" t="n">
        <v>58721.45</v>
      </c>
      <c r="H1477" s="567" t="n">
        <v>293607.25</v>
      </c>
    </row>
    <row r="1478" customFormat="false" ht="12.75" hidden="false" customHeight="false" outlineLevel="0" collapsed="false">
      <c r="A1478" s="568" t="s">
        <v>2227</v>
      </c>
      <c r="B1478" s="569" t="s">
        <v>5229</v>
      </c>
      <c r="C1478" s="557" t="s">
        <v>31</v>
      </c>
      <c r="D1478" s="556" t="s">
        <v>5230</v>
      </c>
      <c r="E1478" s="558" t="n">
        <v>2.3625</v>
      </c>
      <c r="F1478" s="558" t="n">
        <v>11.8125</v>
      </c>
      <c r="G1478" s="570" t="n">
        <v>33060.13</v>
      </c>
      <c r="H1478" s="571" t="n">
        <v>293607.25</v>
      </c>
    </row>
    <row r="1479" customFormat="false" ht="56.25" hidden="false" customHeight="false" outlineLevel="0" collapsed="false">
      <c r="A1479" s="564" t="s">
        <v>2228</v>
      </c>
      <c r="B1479" s="565" t="s">
        <v>5783</v>
      </c>
      <c r="C1479" s="553" t="s">
        <v>6695</v>
      </c>
      <c r="D1479" s="552" t="s">
        <v>80</v>
      </c>
      <c r="E1479" s="554" t="n">
        <v>5</v>
      </c>
      <c r="F1479" s="554"/>
      <c r="G1479" s="566" t="n">
        <v>141386.75</v>
      </c>
      <c r="H1479" s="567" t="n">
        <v>706933.73</v>
      </c>
    </row>
    <row r="1480" customFormat="false" ht="12.75" hidden="false" customHeight="false" outlineLevel="0" collapsed="false">
      <c r="A1480" s="568" t="s">
        <v>6696</v>
      </c>
      <c r="B1480" s="569" t="s">
        <v>5229</v>
      </c>
      <c r="C1480" s="557" t="s">
        <v>31</v>
      </c>
      <c r="D1480" s="556" t="s">
        <v>5230</v>
      </c>
      <c r="E1480" s="558" t="n">
        <v>5.45</v>
      </c>
      <c r="F1480" s="558" t="n">
        <v>27.25</v>
      </c>
      <c r="G1480" s="570" t="n">
        <v>33060.13</v>
      </c>
      <c r="H1480" s="571" t="n">
        <v>677316.19</v>
      </c>
    </row>
    <row r="1481" customFormat="false" ht="22.5" hidden="false" customHeight="false" outlineLevel="0" collapsed="false">
      <c r="A1481" s="568" t="s">
        <v>6697</v>
      </c>
      <c r="B1481" s="569" t="s">
        <v>5767</v>
      </c>
      <c r="C1481" s="557" t="s">
        <v>5601</v>
      </c>
      <c r="D1481" s="556" t="s">
        <v>65</v>
      </c>
      <c r="E1481" s="558" t="n">
        <v>0.36</v>
      </c>
      <c r="F1481" s="558" t="n">
        <v>1.8</v>
      </c>
      <c r="G1481" s="570" t="n">
        <v>16454.19</v>
      </c>
      <c r="H1481" s="571" t="n">
        <v>29617.54</v>
      </c>
    </row>
    <row r="1482" customFormat="false" ht="180" hidden="false" customHeight="false" outlineLevel="0" collapsed="false">
      <c r="A1482" s="564" t="s">
        <v>2233</v>
      </c>
      <c r="B1482" s="565" t="s">
        <v>5741</v>
      </c>
      <c r="C1482" s="553" t="s">
        <v>6698</v>
      </c>
      <c r="D1482" s="552" t="s">
        <v>50</v>
      </c>
      <c r="E1482" s="554" t="n">
        <v>2.512</v>
      </c>
      <c r="F1482" s="554"/>
      <c r="G1482" s="566" t="n">
        <v>16122.78</v>
      </c>
      <c r="H1482" s="567" t="n">
        <v>40500.41</v>
      </c>
    </row>
    <row r="1483" customFormat="false" ht="12.75" hidden="false" customHeight="false" outlineLevel="0" collapsed="false">
      <c r="A1483" s="568" t="s">
        <v>2236</v>
      </c>
      <c r="B1483" s="569" t="s">
        <v>5229</v>
      </c>
      <c r="C1483" s="557" t="s">
        <v>31</v>
      </c>
      <c r="D1483" s="556" t="s">
        <v>5230</v>
      </c>
      <c r="E1483" s="558" t="n">
        <v>0.625</v>
      </c>
      <c r="F1483" s="558" t="n">
        <v>1.57</v>
      </c>
      <c r="G1483" s="570" t="n">
        <v>33060.13</v>
      </c>
      <c r="H1483" s="571" t="n">
        <v>39023.35</v>
      </c>
    </row>
    <row r="1484" customFormat="false" ht="12.75" hidden="false" customHeight="false" outlineLevel="0" collapsed="false">
      <c r="A1484" s="568" t="s">
        <v>6699</v>
      </c>
      <c r="B1484" s="569" t="s">
        <v>5623</v>
      </c>
      <c r="C1484" s="557" t="s">
        <v>54</v>
      </c>
      <c r="D1484" s="556" t="s">
        <v>5234</v>
      </c>
      <c r="E1484" s="558" t="n">
        <v>0.6</v>
      </c>
      <c r="F1484" s="558" t="n">
        <v>1.5072</v>
      </c>
      <c r="G1484" s="570" t="n">
        <v>980</v>
      </c>
      <c r="H1484" s="571" t="n">
        <v>1477.06</v>
      </c>
    </row>
    <row r="1485" customFormat="false" ht="101.25" hidden="false" customHeight="false" outlineLevel="0" collapsed="false">
      <c r="A1485" s="564" t="s">
        <v>2237</v>
      </c>
      <c r="B1485" s="565" t="s">
        <v>6019</v>
      </c>
      <c r="C1485" s="553" t="s">
        <v>6700</v>
      </c>
      <c r="D1485" s="552" t="s">
        <v>80</v>
      </c>
      <c r="E1485" s="554" t="n">
        <v>2</v>
      </c>
      <c r="F1485" s="554"/>
      <c r="G1485" s="566" t="n">
        <v>43373.09</v>
      </c>
      <c r="H1485" s="567" t="n">
        <v>86746.18</v>
      </c>
    </row>
    <row r="1486" customFormat="false" ht="12.75" hidden="false" customHeight="false" outlineLevel="0" collapsed="false">
      <c r="A1486" s="568" t="s">
        <v>6701</v>
      </c>
      <c r="B1486" s="569" t="s">
        <v>5229</v>
      </c>
      <c r="C1486" s="557" t="s">
        <v>31</v>
      </c>
      <c r="D1486" s="556" t="s">
        <v>5230</v>
      </c>
      <c r="E1486" s="558" t="n">
        <v>1.745</v>
      </c>
      <c r="F1486" s="558" t="n">
        <v>3.49</v>
      </c>
      <c r="G1486" s="570" t="n">
        <v>33060.13</v>
      </c>
      <c r="H1486" s="571" t="n">
        <v>86746.18</v>
      </c>
    </row>
    <row r="1487" customFormat="false" ht="22.5" hidden="false" customHeight="false" outlineLevel="0" collapsed="false">
      <c r="A1487" s="564" t="s">
        <v>2244</v>
      </c>
      <c r="B1487" s="565" t="s">
        <v>1233</v>
      </c>
      <c r="C1487" s="553" t="s">
        <v>6702</v>
      </c>
      <c r="D1487" s="552" t="s">
        <v>80</v>
      </c>
      <c r="E1487" s="554" t="n">
        <v>2</v>
      </c>
      <c r="F1487" s="554"/>
      <c r="G1487" s="566" t="n">
        <v>36040.68</v>
      </c>
      <c r="H1487" s="567" t="n">
        <v>72081.36</v>
      </c>
    </row>
    <row r="1488" customFormat="false" ht="12.75" hidden="false" customHeight="false" outlineLevel="0" collapsed="false">
      <c r="A1488" s="568" t="s">
        <v>6703</v>
      </c>
      <c r="B1488" s="569" t="s">
        <v>5229</v>
      </c>
      <c r="C1488" s="557" t="s">
        <v>31</v>
      </c>
      <c r="D1488" s="556" t="s">
        <v>5230</v>
      </c>
      <c r="E1488" s="558" t="n">
        <v>1.45</v>
      </c>
      <c r="F1488" s="558" t="n">
        <v>2.9</v>
      </c>
      <c r="G1488" s="570" t="n">
        <v>33060.13</v>
      </c>
      <c r="H1488" s="571" t="n">
        <v>72081.36</v>
      </c>
    </row>
    <row r="1489" customFormat="false" ht="56.25" hidden="false" customHeight="false" outlineLevel="0" collapsed="false">
      <c r="A1489" s="564" t="s">
        <v>2248</v>
      </c>
      <c r="B1489" s="565" t="s">
        <v>6025</v>
      </c>
      <c r="C1489" s="553" t="s">
        <v>6704</v>
      </c>
      <c r="D1489" s="552" t="s">
        <v>80</v>
      </c>
      <c r="E1489" s="554" t="n">
        <v>2</v>
      </c>
      <c r="F1489" s="554"/>
      <c r="G1489" s="566" t="n">
        <v>111229.94</v>
      </c>
      <c r="H1489" s="567" t="n">
        <v>222459.88</v>
      </c>
    </row>
    <row r="1490" customFormat="false" ht="12.75" hidden="false" customHeight="false" outlineLevel="0" collapsed="false">
      <c r="A1490" s="568" t="s">
        <v>2249</v>
      </c>
      <c r="B1490" s="569" t="s">
        <v>5229</v>
      </c>
      <c r="C1490" s="557" t="s">
        <v>31</v>
      </c>
      <c r="D1490" s="556" t="s">
        <v>5230</v>
      </c>
      <c r="E1490" s="558" t="n">
        <v>4.3625</v>
      </c>
      <c r="F1490" s="558" t="n">
        <v>8.725</v>
      </c>
      <c r="G1490" s="570" t="n">
        <v>33060.13</v>
      </c>
      <c r="H1490" s="571" t="n">
        <v>216865.46</v>
      </c>
    </row>
    <row r="1491" customFormat="false" ht="22.5" hidden="false" customHeight="false" outlineLevel="0" collapsed="false">
      <c r="A1491" s="568" t="s">
        <v>2251</v>
      </c>
      <c r="B1491" s="569" t="s">
        <v>5767</v>
      </c>
      <c r="C1491" s="557" t="s">
        <v>5601</v>
      </c>
      <c r="D1491" s="556" t="s">
        <v>65</v>
      </c>
      <c r="E1491" s="558" t="n">
        <v>0.17</v>
      </c>
      <c r="F1491" s="558" t="n">
        <v>0.34</v>
      </c>
      <c r="G1491" s="570" t="n">
        <v>16454.19</v>
      </c>
      <c r="H1491" s="571" t="n">
        <v>5594.42</v>
      </c>
    </row>
    <row r="1492" customFormat="false" ht="180" hidden="false" customHeight="false" outlineLevel="0" collapsed="false">
      <c r="A1492" s="564" t="s">
        <v>2253</v>
      </c>
      <c r="B1492" s="565" t="s">
        <v>5741</v>
      </c>
      <c r="C1492" s="553" t="s">
        <v>6705</v>
      </c>
      <c r="D1492" s="552" t="s">
        <v>50</v>
      </c>
      <c r="E1492" s="554" t="n">
        <v>0.628</v>
      </c>
      <c r="F1492" s="554"/>
      <c r="G1492" s="566" t="n">
        <v>16122.78</v>
      </c>
      <c r="H1492" s="567" t="n">
        <v>10125.1</v>
      </c>
    </row>
    <row r="1493" customFormat="false" ht="12.75" hidden="false" customHeight="false" outlineLevel="0" collapsed="false">
      <c r="A1493" s="568" t="s">
        <v>6706</v>
      </c>
      <c r="B1493" s="569" t="s">
        <v>5229</v>
      </c>
      <c r="C1493" s="557" t="s">
        <v>31</v>
      </c>
      <c r="D1493" s="556" t="s">
        <v>5230</v>
      </c>
      <c r="E1493" s="558" t="n">
        <v>0.625</v>
      </c>
      <c r="F1493" s="558" t="n">
        <v>0.3925</v>
      </c>
      <c r="G1493" s="570" t="n">
        <v>33060.13</v>
      </c>
      <c r="H1493" s="571" t="n">
        <v>9755.84</v>
      </c>
    </row>
    <row r="1494" customFormat="false" ht="12.75" hidden="false" customHeight="false" outlineLevel="0" collapsed="false">
      <c r="A1494" s="568" t="s">
        <v>6707</v>
      </c>
      <c r="B1494" s="569" t="s">
        <v>5623</v>
      </c>
      <c r="C1494" s="557" t="s">
        <v>54</v>
      </c>
      <c r="D1494" s="556" t="s">
        <v>5234</v>
      </c>
      <c r="E1494" s="558" t="n">
        <v>0.6</v>
      </c>
      <c r="F1494" s="558" t="n">
        <v>0.3768</v>
      </c>
      <c r="G1494" s="570" t="n">
        <v>980</v>
      </c>
      <c r="H1494" s="571" t="n">
        <v>369.26</v>
      </c>
    </row>
    <row r="1495" customFormat="false" ht="101.25" hidden="false" customHeight="false" outlineLevel="0" collapsed="false">
      <c r="A1495" s="564" t="s">
        <v>2257</v>
      </c>
      <c r="B1495" s="565" t="s">
        <v>5780</v>
      </c>
      <c r="C1495" s="553" t="s">
        <v>6708</v>
      </c>
      <c r="D1495" s="552" t="s">
        <v>80</v>
      </c>
      <c r="E1495" s="554" t="n">
        <v>2</v>
      </c>
      <c r="F1495" s="554"/>
      <c r="G1495" s="566" t="n">
        <v>54185.3</v>
      </c>
      <c r="H1495" s="567" t="n">
        <v>108370.59</v>
      </c>
    </row>
    <row r="1496" customFormat="false" ht="12.75" hidden="false" customHeight="false" outlineLevel="0" collapsed="false">
      <c r="A1496" s="568" t="s">
        <v>2260</v>
      </c>
      <c r="B1496" s="569" t="s">
        <v>5229</v>
      </c>
      <c r="C1496" s="557" t="s">
        <v>31</v>
      </c>
      <c r="D1496" s="556" t="s">
        <v>5230</v>
      </c>
      <c r="E1496" s="558" t="n">
        <v>2.18</v>
      </c>
      <c r="F1496" s="558" t="n">
        <v>4.36</v>
      </c>
      <c r="G1496" s="570" t="n">
        <v>33060.13</v>
      </c>
      <c r="H1496" s="571" t="n">
        <v>108370.59</v>
      </c>
    </row>
    <row r="1497" customFormat="false" ht="22.5" hidden="false" customHeight="false" outlineLevel="0" collapsed="false">
      <c r="A1497" s="564" t="s">
        <v>2261</v>
      </c>
      <c r="B1497" s="565" t="s">
        <v>4224</v>
      </c>
      <c r="C1497" s="553" t="s">
        <v>6709</v>
      </c>
      <c r="D1497" s="552" t="s">
        <v>80</v>
      </c>
      <c r="E1497" s="554" t="n">
        <v>2</v>
      </c>
      <c r="F1497" s="554"/>
      <c r="G1497" s="566" t="n">
        <v>58721.45</v>
      </c>
      <c r="H1497" s="567" t="n">
        <v>117442.9</v>
      </c>
    </row>
    <row r="1498" customFormat="false" ht="12.75" hidden="false" customHeight="false" outlineLevel="0" collapsed="false">
      <c r="A1498" s="568" t="s">
        <v>2264</v>
      </c>
      <c r="B1498" s="569" t="s">
        <v>5229</v>
      </c>
      <c r="C1498" s="557" t="s">
        <v>31</v>
      </c>
      <c r="D1498" s="556" t="s">
        <v>5230</v>
      </c>
      <c r="E1498" s="558" t="n">
        <v>2.3625</v>
      </c>
      <c r="F1498" s="558" t="n">
        <v>4.725</v>
      </c>
      <c r="G1498" s="570" t="n">
        <v>33060.13</v>
      </c>
      <c r="H1498" s="571" t="n">
        <v>117442.9</v>
      </c>
    </row>
    <row r="1499" customFormat="false" ht="56.25" hidden="false" customHeight="false" outlineLevel="0" collapsed="false">
      <c r="A1499" s="564" t="s">
        <v>2266</v>
      </c>
      <c r="B1499" s="565" t="s">
        <v>5783</v>
      </c>
      <c r="C1499" s="553" t="s">
        <v>6710</v>
      </c>
      <c r="D1499" s="552" t="s">
        <v>80</v>
      </c>
      <c r="E1499" s="554" t="n">
        <v>2</v>
      </c>
      <c r="F1499" s="554"/>
      <c r="G1499" s="566" t="n">
        <v>141386.75</v>
      </c>
      <c r="H1499" s="567" t="n">
        <v>282773.5</v>
      </c>
    </row>
    <row r="1500" customFormat="false" ht="12.75" hidden="false" customHeight="false" outlineLevel="0" collapsed="false">
      <c r="A1500" s="568" t="s">
        <v>2268</v>
      </c>
      <c r="B1500" s="569" t="s">
        <v>5229</v>
      </c>
      <c r="C1500" s="557" t="s">
        <v>31</v>
      </c>
      <c r="D1500" s="556" t="s">
        <v>5230</v>
      </c>
      <c r="E1500" s="558" t="n">
        <v>5.45</v>
      </c>
      <c r="F1500" s="558" t="n">
        <v>10.9</v>
      </c>
      <c r="G1500" s="570" t="n">
        <v>33060.13</v>
      </c>
      <c r="H1500" s="571" t="n">
        <v>270926.48</v>
      </c>
    </row>
    <row r="1501" customFormat="false" ht="22.5" hidden="false" customHeight="false" outlineLevel="0" collapsed="false">
      <c r="A1501" s="568" t="s">
        <v>2270</v>
      </c>
      <c r="B1501" s="569" t="s">
        <v>5767</v>
      </c>
      <c r="C1501" s="557" t="s">
        <v>5601</v>
      </c>
      <c r="D1501" s="556" t="s">
        <v>65</v>
      </c>
      <c r="E1501" s="558" t="n">
        <v>0.36</v>
      </c>
      <c r="F1501" s="558" t="n">
        <v>0.72</v>
      </c>
      <c r="G1501" s="570" t="n">
        <v>16454.19</v>
      </c>
      <c r="H1501" s="571" t="n">
        <v>11847.02</v>
      </c>
    </row>
    <row r="1502" customFormat="false" ht="180" hidden="false" customHeight="false" outlineLevel="0" collapsed="false">
      <c r="A1502" s="564" t="s">
        <v>2272</v>
      </c>
      <c r="B1502" s="565" t="s">
        <v>5741</v>
      </c>
      <c r="C1502" s="553" t="s">
        <v>6711</v>
      </c>
      <c r="D1502" s="552" t="s">
        <v>50</v>
      </c>
      <c r="E1502" s="554" t="n">
        <v>1</v>
      </c>
      <c r="F1502" s="554"/>
      <c r="G1502" s="566" t="n">
        <v>16122.78</v>
      </c>
      <c r="H1502" s="567" t="n">
        <v>16122.78</v>
      </c>
    </row>
    <row r="1503" customFormat="false" ht="12.75" hidden="false" customHeight="false" outlineLevel="0" collapsed="false">
      <c r="A1503" s="568" t="s">
        <v>2275</v>
      </c>
      <c r="B1503" s="569" t="s">
        <v>5229</v>
      </c>
      <c r="C1503" s="557" t="s">
        <v>31</v>
      </c>
      <c r="D1503" s="556" t="s">
        <v>5230</v>
      </c>
      <c r="E1503" s="558" t="n">
        <v>0.625</v>
      </c>
      <c r="F1503" s="558" t="n">
        <v>0.625</v>
      </c>
      <c r="G1503" s="570" t="n">
        <v>33060.13</v>
      </c>
      <c r="H1503" s="571" t="n">
        <v>15534.78</v>
      </c>
    </row>
    <row r="1504" customFormat="false" ht="12.75" hidden="false" customHeight="false" outlineLevel="0" collapsed="false">
      <c r="A1504" s="568" t="s">
        <v>2278</v>
      </c>
      <c r="B1504" s="569" t="s">
        <v>5623</v>
      </c>
      <c r="C1504" s="557" t="s">
        <v>54</v>
      </c>
      <c r="D1504" s="556" t="s">
        <v>5234</v>
      </c>
      <c r="E1504" s="558" t="n">
        <v>0.6</v>
      </c>
      <c r="F1504" s="558" t="n">
        <v>0.6</v>
      </c>
      <c r="G1504" s="570" t="n">
        <v>980</v>
      </c>
      <c r="H1504" s="571" t="n">
        <v>588</v>
      </c>
    </row>
    <row r="1505" customFormat="false" ht="35.25" hidden="false" customHeight="true" outlineLevel="0" collapsed="false">
      <c r="A1505" s="564" t="s">
        <v>2279</v>
      </c>
      <c r="B1505" s="565" t="s">
        <v>5849</v>
      </c>
      <c r="C1505" s="553" t="s">
        <v>5850</v>
      </c>
      <c r="D1505" s="552" t="s">
        <v>59</v>
      </c>
      <c r="E1505" s="554" t="n">
        <v>1.4</v>
      </c>
      <c r="F1505" s="554"/>
      <c r="G1505" s="566" t="n">
        <v>55625.87</v>
      </c>
      <c r="H1505" s="567" t="n">
        <v>77876.21</v>
      </c>
    </row>
    <row r="1506" customFormat="false" ht="12.75" hidden="false" customHeight="false" outlineLevel="0" collapsed="false">
      <c r="A1506" s="568" t="s">
        <v>6712</v>
      </c>
      <c r="B1506" s="569" t="s">
        <v>5229</v>
      </c>
      <c r="C1506" s="557" t="s">
        <v>31</v>
      </c>
      <c r="D1506" s="556" t="s">
        <v>5230</v>
      </c>
      <c r="E1506" s="558" t="n">
        <v>1.68</v>
      </c>
      <c r="F1506" s="558" t="n">
        <v>2.352</v>
      </c>
      <c r="G1506" s="570" t="n">
        <v>33060.13</v>
      </c>
      <c r="H1506" s="571" t="n">
        <v>58460.47</v>
      </c>
    </row>
    <row r="1507" customFormat="false" ht="12.75" hidden="false" customHeight="false" outlineLevel="0" collapsed="false">
      <c r="A1507" s="568" t="s">
        <v>6713</v>
      </c>
      <c r="B1507" s="569" t="s">
        <v>5626</v>
      </c>
      <c r="C1507" s="557" t="s">
        <v>5604</v>
      </c>
      <c r="D1507" s="556" t="s">
        <v>65</v>
      </c>
      <c r="E1507" s="558" t="n">
        <v>1.2</v>
      </c>
      <c r="F1507" s="558" t="n">
        <v>1.68</v>
      </c>
      <c r="G1507" s="570" t="n">
        <v>11556.99</v>
      </c>
      <c r="H1507" s="571" t="n">
        <v>19415.74</v>
      </c>
    </row>
    <row r="1508" customFormat="false" ht="35.25" hidden="false" customHeight="true" outlineLevel="0" collapsed="false">
      <c r="A1508" s="564" t="s">
        <v>2285</v>
      </c>
      <c r="B1508" s="565" t="s">
        <v>5852</v>
      </c>
      <c r="C1508" s="553" t="s">
        <v>5853</v>
      </c>
      <c r="D1508" s="552" t="s">
        <v>59</v>
      </c>
      <c r="E1508" s="554" t="n">
        <v>0.4</v>
      </c>
      <c r="F1508" s="554"/>
      <c r="G1508" s="566" t="n">
        <v>40563.7</v>
      </c>
      <c r="H1508" s="567" t="n">
        <v>16225.48</v>
      </c>
    </row>
    <row r="1509" customFormat="false" ht="12.75" hidden="false" customHeight="false" outlineLevel="0" collapsed="false">
      <c r="A1509" s="568" t="s">
        <v>2287</v>
      </c>
      <c r="B1509" s="569" t="s">
        <v>5229</v>
      </c>
      <c r="C1509" s="557" t="s">
        <v>31</v>
      </c>
      <c r="D1509" s="556" t="s">
        <v>5230</v>
      </c>
      <c r="E1509" s="558" t="n">
        <v>1.26</v>
      </c>
      <c r="F1509" s="558" t="n">
        <v>0.504</v>
      </c>
      <c r="G1509" s="570" t="n">
        <v>33060.13</v>
      </c>
      <c r="H1509" s="571" t="n">
        <v>12527.24</v>
      </c>
    </row>
    <row r="1510" customFormat="false" ht="12.75" hidden="false" customHeight="false" outlineLevel="0" collapsed="false">
      <c r="A1510" s="568" t="s">
        <v>6714</v>
      </c>
      <c r="B1510" s="569" t="s">
        <v>5626</v>
      </c>
      <c r="C1510" s="557" t="s">
        <v>5604</v>
      </c>
      <c r="D1510" s="556" t="s">
        <v>65</v>
      </c>
      <c r="E1510" s="558" t="n">
        <v>0.8</v>
      </c>
      <c r="F1510" s="558" t="n">
        <v>0.32</v>
      </c>
      <c r="G1510" s="570" t="n">
        <v>11556.99</v>
      </c>
      <c r="H1510" s="571" t="n">
        <v>3698.24</v>
      </c>
    </row>
    <row r="1511" customFormat="false" ht="12.75" hidden="false" customHeight="false" outlineLevel="0" collapsed="false">
      <c r="A1511" s="547"/>
      <c r="B1511" s="550"/>
      <c r="C1511" s="550"/>
      <c r="D1511" s="550"/>
      <c r="E1511" s="550"/>
      <c r="F1511" s="550"/>
      <c r="G1511" s="550"/>
      <c r="H1511" s="548"/>
    </row>
    <row r="1512" customFormat="false" ht="12.75" hidden="false" customHeight="true" outlineLevel="0" collapsed="false">
      <c r="A1512" s="547"/>
      <c r="B1512" s="550" t="s">
        <v>6715</v>
      </c>
      <c r="C1512" s="550"/>
      <c r="D1512" s="550"/>
      <c r="E1512" s="550"/>
      <c r="F1512" s="550"/>
      <c r="G1512" s="550"/>
      <c r="H1512" s="548"/>
    </row>
    <row r="1513" customFormat="false" ht="22.5" hidden="false" customHeight="false" outlineLevel="0" collapsed="false">
      <c r="A1513" s="564" t="s">
        <v>2289</v>
      </c>
      <c r="B1513" s="565" t="s">
        <v>5618</v>
      </c>
      <c r="C1513" s="553" t="s">
        <v>6716</v>
      </c>
      <c r="D1513" s="552" t="s">
        <v>80</v>
      </c>
      <c r="E1513" s="554" t="n">
        <v>2</v>
      </c>
      <c r="F1513" s="554"/>
      <c r="G1513" s="566" t="n">
        <v>705278.79</v>
      </c>
      <c r="H1513" s="567" t="n">
        <v>1410557.57</v>
      </c>
    </row>
    <row r="1514" customFormat="false" ht="12.75" hidden="false" customHeight="false" outlineLevel="0" collapsed="false">
      <c r="A1514" s="568" t="s">
        <v>6717</v>
      </c>
      <c r="B1514" s="569" t="s">
        <v>5229</v>
      </c>
      <c r="C1514" s="557" t="s">
        <v>31</v>
      </c>
      <c r="D1514" s="556" t="s">
        <v>5230</v>
      </c>
      <c r="E1514" s="558" t="n">
        <v>28.375</v>
      </c>
      <c r="F1514" s="558" t="n">
        <v>56.75</v>
      </c>
      <c r="G1514" s="570" t="n">
        <v>33060.13</v>
      </c>
      <c r="H1514" s="571" t="n">
        <v>1410557.57</v>
      </c>
    </row>
    <row r="1515" customFormat="false" ht="191.25" hidden="false" customHeight="false" outlineLevel="0" collapsed="false">
      <c r="A1515" s="564" t="s">
        <v>2296</v>
      </c>
      <c r="B1515" s="565" t="s">
        <v>5741</v>
      </c>
      <c r="C1515" s="553" t="s">
        <v>6718</v>
      </c>
      <c r="D1515" s="552" t="s">
        <v>50</v>
      </c>
      <c r="E1515" s="554" t="n">
        <v>1</v>
      </c>
      <c r="F1515" s="554"/>
      <c r="G1515" s="566" t="n">
        <v>16122.78</v>
      </c>
      <c r="H1515" s="567" t="n">
        <v>16122.78</v>
      </c>
    </row>
    <row r="1516" customFormat="false" ht="12.75" hidden="false" customHeight="false" outlineLevel="0" collapsed="false">
      <c r="A1516" s="568" t="s">
        <v>6719</v>
      </c>
      <c r="B1516" s="569" t="s">
        <v>5229</v>
      </c>
      <c r="C1516" s="557" t="s">
        <v>31</v>
      </c>
      <c r="D1516" s="556" t="s">
        <v>5230</v>
      </c>
      <c r="E1516" s="558" t="n">
        <v>0.625</v>
      </c>
      <c r="F1516" s="558" t="n">
        <v>0.625</v>
      </c>
      <c r="G1516" s="570" t="n">
        <v>33060.13</v>
      </c>
      <c r="H1516" s="571" t="n">
        <v>15534.78</v>
      </c>
    </row>
    <row r="1517" customFormat="false" ht="12.75" hidden="false" customHeight="false" outlineLevel="0" collapsed="false">
      <c r="A1517" s="568" t="s">
        <v>6720</v>
      </c>
      <c r="B1517" s="569" t="s">
        <v>5623</v>
      </c>
      <c r="C1517" s="557" t="s">
        <v>54</v>
      </c>
      <c r="D1517" s="556" t="s">
        <v>5234</v>
      </c>
      <c r="E1517" s="558" t="n">
        <v>0.6</v>
      </c>
      <c r="F1517" s="558" t="n">
        <v>0.6</v>
      </c>
      <c r="G1517" s="570" t="n">
        <v>980</v>
      </c>
      <c r="H1517" s="571" t="n">
        <v>588</v>
      </c>
    </row>
    <row r="1518" customFormat="false" ht="35.25" hidden="false" customHeight="true" outlineLevel="0" collapsed="false">
      <c r="A1518" s="564" t="s">
        <v>2300</v>
      </c>
      <c r="B1518" s="565" t="s">
        <v>5849</v>
      </c>
      <c r="C1518" s="553" t="s">
        <v>5850</v>
      </c>
      <c r="D1518" s="552" t="s">
        <v>59</v>
      </c>
      <c r="E1518" s="554" t="n">
        <v>0.2</v>
      </c>
      <c r="F1518" s="554"/>
      <c r="G1518" s="566" t="n">
        <v>55625.87</v>
      </c>
      <c r="H1518" s="567" t="n">
        <v>11125.18</v>
      </c>
    </row>
    <row r="1519" customFormat="false" ht="12.75" hidden="false" customHeight="false" outlineLevel="0" collapsed="false">
      <c r="A1519" s="568" t="s">
        <v>2303</v>
      </c>
      <c r="B1519" s="569" t="s">
        <v>5229</v>
      </c>
      <c r="C1519" s="557" t="s">
        <v>31</v>
      </c>
      <c r="D1519" s="556" t="s">
        <v>5230</v>
      </c>
      <c r="E1519" s="558" t="n">
        <v>1.68</v>
      </c>
      <c r="F1519" s="558" t="n">
        <v>0.336</v>
      </c>
      <c r="G1519" s="570" t="n">
        <v>33060.13</v>
      </c>
      <c r="H1519" s="571" t="n">
        <v>8351.5</v>
      </c>
    </row>
    <row r="1520" customFormat="false" ht="12.75" hidden="false" customHeight="false" outlineLevel="0" collapsed="false">
      <c r="A1520" s="568" t="s">
        <v>6721</v>
      </c>
      <c r="B1520" s="569" t="s">
        <v>5626</v>
      </c>
      <c r="C1520" s="557" t="s">
        <v>5604</v>
      </c>
      <c r="D1520" s="556" t="s">
        <v>65</v>
      </c>
      <c r="E1520" s="558" t="n">
        <v>1.2</v>
      </c>
      <c r="F1520" s="558" t="n">
        <v>0.24</v>
      </c>
      <c r="G1520" s="570" t="n">
        <v>11556.99</v>
      </c>
      <c r="H1520" s="571" t="n">
        <v>2773.68</v>
      </c>
    </row>
    <row r="1521" customFormat="false" ht="33.75" hidden="false" customHeight="false" outlineLevel="0" collapsed="false">
      <c r="A1521" s="564" t="s">
        <v>2305</v>
      </c>
      <c r="B1521" s="565" t="s">
        <v>6722</v>
      </c>
      <c r="C1521" s="553" t="s">
        <v>6723</v>
      </c>
      <c r="D1521" s="552" t="s">
        <v>80</v>
      </c>
      <c r="E1521" s="554" t="n">
        <v>2</v>
      </c>
      <c r="F1521" s="554"/>
      <c r="G1521" s="566" t="n">
        <v>152240.8</v>
      </c>
      <c r="H1521" s="567" t="n">
        <v>304481.59</v>
      </c>
    </row>
    <row r="1522" customFormat="false" ht="12.75" hidden="false" customHeight="false" outlineLevel="0" collapsed="false">
      <c r="A1522" s="568" t="s">
        <v>2307</v>
      </c>
      <c r="B1522" s="569" t="s">
        <v>5229</v>
      </c>
      <c r="C1522" s="557" t="s">
        <v>31</v>
      </c>
      <c r="D1522" s="556" t="s">
        <v>5230</v>
      </c>
      <c r="E1522" s="558" t="n">
        <v>6.125</v>
      </c>
      <c r="F1522" s="558" t="n">
        <v>12.25</v>
      </c>
      <c r="G1522" s="570" t="n">
        <v>33060.13</v>
      </c>
      <c r="H1522" s="571" t="n">
        <v>304481.59</v>
      </c>
    </row>
    <row r="1523" customFormat="false" ht="33.75" hidden="false" customHeight="false" outlineLevel="0" collapsed="false">
      <c r="A1523" s="564" t="s">
        <v>2310</v>
      </c>
      <c r="B1523" s="565" t="s">
        <v>6724</v>
      </c>
      <c r="C1523" s="553" t="s">
        <v>6725</v>
      </c>
      <c r="D1523" s="552" t="s">
        <v>80</v>
      </c>
      <c r="E1523" s="554" t="n">
        <v>2</v>
      </c>
      <c r="F1523" s="554"/>
      <c r="G1523" s="566" t="n">
        <v>28583.99</v>
      </c>
      <c r="H1523" s="567" t="n">
        <v>57167.97</v>
      </c>
    </row>
    <row r="1524" customFormat="false" ht="12.75" hidden="false" customHeight="false" outlineLevel="0" collapsed="false">
      <c r="A1524" s="568" t="s">
        <v>2311</v>
      </c>
      <c r="B1524" s="569" t="s">
        <v>5229</v>
      </c>
      <c r="C1524" s="557" t="s">
        <v>31</v>
      </c>
      <c r="D1524" s="556" t="s">
        <v>5230</v>
      </c>
      <c r="E1524" s="558" t="n">
        <v>1.15</v>
      </c>
      <c r="F1524" s="558" t="n">
        <v>2.3</v>
      </c>
      <c r="G1524" s="570" t="n">
        <v>33060.13</v>
      </c>
      <c r="H1524" s="571" t="n">
        <v>57167.97</v>
      </c>
    </row>
    <row r="1525" customFormat="false" ht="33.75" hidden="false" customHeight="false" outlineLevel="0" collapsed="false">
      <c r="A1525" s="564" t="s">
        <v>2312</v>
      </c>
      <c r="B1525" s="565" t="s">
        <v>6726</v>
      </c>
      <c r="C1525" s="553" t="s">
        <v>6727</v>
      </c>
      <c r="D1525" s="552" t="s">
        <v>80</v>
      </c>
      <c r="E1525" s="554" t="n">
        <v>2</v>
      </c>
      <c r="F1525" s="554"/>
      <c r="G1525" s="566" t="n">
        <v>53750.32</v>
      </c>
      <c r="H1525" s="567" t="n">
        <v>107500.64</v>
      </c>
    </row>
    <row r="1526" customFormat="false" ht="12.75" hidden="false" customHeight="false" outlineLevel="0" collapsed="false">
      <c r="A1526" s="568" t="s">
        <v>6728</v>
      </c>
      <c r="B1526" s="569" t="s">
        <v>5229</v>
      </c>
      <c r="C1526" s="557" t="s">
        <v>31</v>
      </c>
      <c r="D1526" s="556" t="s">
        <v>5230</v>
      </c>
      <c r="E1526" s="558" t="n">
        <v>2.1625</v>
      </c>
      <c r="F1526" s="558" t="n">
        <v>4.325</v>
      </c>
      <c r="G1526" s="570" t="n">
        <v>33060.13</v>
      </c>
      <c r="H1526" s="571" t="n">
        <v>107500.64</v>
      </c>
    </row>
    <row r="1527" customFormat="false" ht="22.5" hidden="false" customHeight="false" outlineLevel="0" collapsed="false">
      <c r="A1527" s="564" t="s">
        <v>2317</v>
      </c>
      <c r="B1527" s="565" t="s">
        <v>5618</v>
      </c>
      <c r="C1527" s="553" t="s">
        <v>6729</v>
      </c>
      <c r="D1527" s="552" t="s">
        <v>80</v>
      </c>
      <c r="E1527" s="554" t="n">
        <v>2</v>
      </c>
      <c r="F1527" s="554"/>
      <c r="G1527" s="566" t="n">
        <v>70527.88</v>
      </c>
      <c r="H1527" s="567" t="n">
        <v>141055.76</v>
      </c>
    </row>
    <row r="1528" customFormat="false" ht="12.75" hidden="false" customHeight="false" outlineLevel="0" collapsed="false">
      <c r="A1528" s="568" t="s">
        <v>2320</v>
      </c>
      <c r="B1528" s="569" t="s">
        <v>5229</v>
      </c>
      <c r="C1528" s="557" t="s">
        <v>31</v>
      </c>
      <c r="D1528" s="556" t="s">
        <v>5230</v>
      </c>
      <c r="E1528" s="558" t="n">
        <v>2.8375</v>
      </c>
      <c r="F1528" s="558" t="n">
        <v>5.675</v>
      </c>
      <c r="G1528" s="570" t="n">
        <v>33060.13</v>
      </c>
      <c r="H1528" s="571" t="n">
        <v>141055.76</v>
      </c>
    </row>
    <row r="1529" customFormat="false" ht="12.75" hidden="false" customHeight="true" outlineLevel="0" collapsed="false">
      <c r="A1529" s="547"/>
      <c r="B1529" s="550"/>
      <c r="C1529" s="550"/>
      <c r="D1529" s="550"/>
      <c r="E1529" s="550"/>
      <c r="F1529" s="550"/>
      <c r="G1529" s="550"/>
      <c r="H1529" s="548"/>
    </row>
    <row r="1530" customFormat="false" ht="12.75" hidden="false" customHeight="true" outlineLevel="0" collapsed="false">
      <c r="A1530" s="547"/>
      <c r="B1530" s="550" t="s">
        <v>6730</v>
      </c>
      <c r="C1530" s="550"/>
      <c r="D1530" s="550"/>
      <c r="E1530" s="550"/>
      <c r="F1530" s="550"/>
      <c r="G1530" s="550"/>
      <c r="H1530" s="548"/>
    </row>
    <row r="1531" customFormat="false" ht="12.75" hidden="false" customHeight="true" outlineLevel="0" collapsed="false">
      <c r="A1531" s="547"/>
      <c r="B1531" s="550"/>
      <c r="C1531" s="550"/>
      <c r="D1531" s="550"/>
      <c r="E1531" s="550"/>
      <c r="F1531" s="550"/>
      <c r="G1531" s="550"/>
      <c r="H1531" s="548"/>
    </row>
    <row r="1532" customFormat="false" ht="12.75" hidden="false" customHeight="true" outlineLevel="0" collapsed="false">
      <c r="A1532" s="547"/>
      <c r="B1532" s="550" t="s">
        <v>6731</v>
      </c>
      <c r="C1532" s="550"/>
      <c r="D1532" s="550"/>
      <c r="E1532" s="550"/>
      <c r="F1532" s="550"/>
      <c r="G1532" s="550"/>
      <c r="H1532" s="548"/>
    </row>
    <row r="1533" customFormat="false" ht="101.25" hidden="false" customHeight="false" outlineLevel="0" collapsed="false">
      <c r="A1533" s="564" t="s">
        <v>2322</v>
      </c>
      <c r="B1533" s="565" t="s">
        <v>6235</v>
      </c>
      <c r="C1533" s="553" t="s">
        <v>6732</v>
      </c>
      <c r="D1533" s="552" t="s">
        <v>80</v>
      </c>
      <c r="E1533" s="554" t="n">
        <v>4</v>
      </c>
      <c r="F1533" s="554"/>
      <c r="G1533" s="566" t="n">
        <v>73199.86</v>
      </c>
      <c r="H1533" s="567" t="n">
        <v>292799.44</v>
      </c>
    </row>
    <row r="1534" customFormat="false" ht="12.75" hidden="false" customHeight="false" outlineLevel="0" collapsed="false">
      <c r="A1534" s="568" t="s">
        <v>6733</v>
      </c>
      <c r="B1534" s="569" t="s">
        <v>5229</v>
      </c>
      <c r="C1534" s="557" t="s">
        <v>31</v>
      </c>
      <c r="D1534" s="556" t="s">
        <v>5230</v>
      </c>
      <c r="E1534" s="558" t="n">
        <v>2.945</v>
      </c>
      <c r="F1534" s="558" t="n">
        <v>11.78</v>
      </c>
      <c r="G1534" s="570" t="n">
        <v>33060.13</v>
      </c>
      <c r="H1534" s="571" t="n">
        <v>292799.44</v>
      </c>
    </row>
    <row r="1535" customFormat="false" ht="22.5" hidden="false" customHeight="false" outlineLevel="0" collapsed="false">
      <c r="A1535" s="564" t="s">
        <v>2327</v>
      </c>
      <c r="B1535" s="565" t="s">
        <v>6288</v>
      </c>
      <c r="C1535" s="553" t="s">
        <v>6734</v>
      </c>
      <c r="D1535" s="552" t="s">
        <v>80</v>
      </c>
      <c r="E1535" s="554" t="n">
        <v>4</v>
      </c>
      <c r="F1535" s="554"/>
      <c r="G1535" s="566" t="n">
        <v>167775.57</v>
      </c>
      <c r="H1535" s="567" t="n">
        <v>671102.28</v>
      </c>
    </row>
    <row r="1536" customFormat="false" ht="12.75" hidden="false" customHeight="false" outlineLevel="0" collapsed="false">
      <c r="A1536" s="568" t="s">
        <v>2330</v>
      </c>
      <c r="B1536" s="569" t="s">
        <v>5229</v>
      </c>
      <c r="C1536" s="557" t="s">
        <v>31</v>
      </c>
      <c r="D1536" s="556" t="s">
        <v>5230</v>
      </c>
      <c r="E1536" s="558" t="n">
        <v>6.75</v>
      </c>
      <c r="F1536" s="558" t="n">
        <v>27</v>
      </c>
      <c r="G1536" s="570" t="n">
        <v>33060.13</v>
      </c>
      <c r="H1536" s="571" t="n">
        <v>671102.28</v>
      </c>
    </row>
    <row r="1537" customFormat="false" ht="56.25" hidden="false" customHeight="false" outlineLevel="0" collapsed="false">
      <c r="A1537" s="564" t="s">
        <v>2334</v>
      </c>
      <c r="B1537" s="565" t="s">
        <v>6238</v>
      </c>
      <c r="C1537" s="553" t="s">
        <v>6735</v>
      </c>
      <c r="D1537" s="552" t="s">
        <v>80</v>
      </c>
      <c r="E1537" s="554" t="n">
        <v>4</v>
      </c>
      <c r="F1537" s="554"/>
      <c r="G1537" s="566" t="n">
        <v>201099.26</v>
      </c>
      <c r="H1537" s="567" t="n">
        <v>804397.04</v>
      </c>
    </row>
    <row r="1538" customFormat="false" ht="12.75" hidden="false" customHeight="false" outlineLevel="0" collapsed="false">
      <c r="A1538" s="568" t="s">
        <v>2337</v>
      </c>
      <c r="B1538" s="569" t="s">
        <v>5229</v>
      </c>
      <c r="C1538" s="557" t="s">
        <v>31</v>
      </c>
      <c r="D1538" s="556" t="s">
        <v>5230</v>
      </c>
      <c r="E1538" s="558" t="n">
        <v>7.3625</v>
      </c>
      <c r="F1538" s="558" t="n">
        <v>29.45</v>
      </c>
      <c r="G1538" s="570" t="n">
        <v>33060.13</v>
      </c>
      <c r="H1538" s="571" t="n">
        <v>731998.6</v>
      </c>
    </row>
    <row r="1539" customFormat="false" ht="22.5" hidden="false" customHeight="false" outlineLevel="0" collapsed="false">
      <c r="A1539" s="568" t="s">
        <v>2338</v>
      </c>
      <c r="B1539" s="569" t="s">
        <v>5767</v>
      </c>
      <c r="C1539" s="557" t="s">
        <v>5601</v>
      </c>
      <c r="D1539" s="556" t="s">
        <v>65</v>
      </c>
      <c r="E1539" s="558" t="n">
        <v>1.1</v>
      </c>
      <c r="F1539" s="558" t="n">
        <v>4.4</v>
      </c>
      <c r="G1539" s="570" t="n">
        <v>16454.19</v>
      </c>
      <c r="H1539" s="571" t="n">
        <v>72398.44</v>
      </c>
    </row>
    <row r="1540" customFormat="false" ht="180" hidden="false" customHeight="false" outlineLevel="0" collapsed="false">
      <c r="A1540" s="564" t="s">
        <v>2339</v>
      </c>
      <c r="B1540" s="565" t="s">
        <v>5741</v>
      </c>
      <c r="C1540" s="553" t="s">
        <v>6736</v>
      </c>
      <c r="D1540" s="552" t="s">
        <v>50</v>
      </c>
      <c r="E1540" s="554" t="n">
        <v>3.768</v>
      </c>
      <c r="F1540" s="554"/>
      <c r="G1540" s="566" t="n">
        <v>16122.78</v>
      </c>
      <c r="H1540" s="567" t="n">
        <v>60750.61</v>
      </c>
    </row>
    <row r="1541" customFormat="false" ht="12.75" hidden="false" customHeight="false" outlineLevel="0" collapsed="false">
      <c r="A1541" s="568" t="s">
        <v>2341</v>
      </c>
      <c r="B1541" s="569" t="s">
        <v>5229</v>
      </c>
      <c r="C1541" s="557" t="s">
        <v>31</v>
      </c>
      <c r="D1541" s="556" t="s">
        <v>5230</v>
      </c>
      <c r="E1541" s="558" t="n">
        <v>0.625</v>
      </c>
      <c r="F1541" s="558" t="n">
        <v>2.355</v>
      </c>
      <c r="G1541" s="570" t="n">
        <v>33060.13</v>
      </c>
      <c r="H1541" s="571" t="n">
        <v>58535.03</v>
      </c>
    </row>
    <row r="1542" customFormat="false" ht="12.75" hidden="false" customHeight="false" outlineLevel="0" collapsed="false">
      <c r="A1542" s="568" t="s">
        <v>6737</v>
      </c>
      <c r="B1542" s="569" t="s">
        <v>5623</v>
      </c>
      <c r="C1542" s="557" t="s">
        <v>54</v>
      </c>
      <c r="D1542" s="556" t="s">
        <v>5234</v>
      </c>
      <c r="E1542" s="558" t="n">
        <v>0.6</v>
      </c>
      <c r="F1542" s="558" t="n">
        <v>2.2608</v>
      </c>
      <c r="G1542" s="570" t="n">
        <v>980</v>
      </c>
      <c r="H1542" s="571" t="n">
        <v>2215.58</v>
      </c>
    </row>
    <row r="1543" customFormat="false" ht="101.25" hidden="false" customHeight="false" outlineLevel="0" collapsed="false">
      <c r="A1543" s="564" t="s">
        <v>2342</v>
      </c>
      <c r="B1543" s="565" t="s">
        <v>5786</v>
      </c>
      <c r="C1543" s="553" t="s">
        <v>6738</v>
      </c>
      <c r="D1543" s="552" t="s">
        <v>80</v>
      </c>
      <c r="E1543" s="554" t="n">
        <v>4</v>
      </c>
      <c r="F1543" s="554"/>
      <c r="G1543" s="566" t="n">
        <v>55552.36</v>
      </c>
      <c r="H1543" s="567" t="n">
        <v>222209.42</v>
      </c>
    </row>
    <row r="1544" customFormat="false" ht="12.75" hidden="false" customHeight="false" outlineLevel="0" collapsed="false">
      <c r="A1544" s="568" t="s">
        <v>2345</v>
      </c>
      <c r="B1544" s="569" t="s">
        <v>5229</v>
      </c>
      <c r="C1544" s="557" t="s">
        <v>31</v>
      </c>
      <c r="D1544" s="556" t="s">
        <v>5230</v>
      </c>
      <c r="E1544" s="558" t="n">
        <v>2.235</v>
      </c>
      <c r="F1544" s="558" t="n">
        <v>8.94</v>
      </c>
      <c r="G1544" s="570" t="n">
        <v>33060.13</v>
      </c>
      <c r="H1544" s="571" t="n">
        <v>222209.42</v>
      </c>
    </row>
    <row r="1545" customFormat="false" ht="22.5" hidden="false" customHeight="false" outlineLevel="0" collapsed="false">
      <c r="A1545" s="564" t="s">
        <v>2349</v>
      </c>
      <c r="B1545" s="565" t="s">
        <v>4165</v>
      </c>
      <c r="C1545" s="553" t="s">
        <v>6011</v>
      </c>
      <c r="D1545" s="552" t="s">
        <v>80</v>
      </c>
      <c r="E1545" s="554" t="n">
        <v>4</v>
      </c>
      <c r="F1545" s="554"/>
      <c r="G1545" s="566" t="n">
        <v>114957.34</v>
      </c>
      <c r="H1545" s="567" t="n">
        <v>459829.34</v>
      </c>
    </row>
    <row r="1546" customFormat="false" ht="12.75" hidden="false" customHeight="false" outlineLevel="0" collapsed="false">
      <c r="A1546" s="568" t="s">
        <v>6739</v>
      </c>
      <c r="B1546" s="569" t="s">
        <v>5229</v>
      </c>
      <c r="C1546" s="557" t="s">
        <v>31</v>
      </c>
      <c r="D1546" s="556" t="s">
        <v>5230</v>
      </c>
      <c r="E1546" s="558" t="n">
        <v>4.625</v>
      </c>
      <c r="F1546" s="558" t="n">
        <v>18.5</v>
      </c>
      <c r="G1546" s="570" t="n">
        <v>33060.13</v>
      </c>
      <c r="H1546" s="571" t="n">
        <v>459829.34</v>
      </c>
    </row>
    <row r="1547" customFormat="false" ht="56.25" hidden="false" customHeight="false" outlineLevel="0" collapsed="false">
      <c r="A1547" s="564" t="s">
        <v>2353</v>
      </c>
      <c r="B1547" s="565" t="s">
        <v>5789</v>
      </c>
      <c r="C1547" s="553" t="s">
        <v>6740</v>
      </c>
      <c r="D1547" s="552" t="s">
        <v>80</v>
      </c>
      <c r="E1547" s="554" t="n">
        <v>4</v>
      </c>
      <c r="F1547" s="554"/>
      <c r="G1547" s="566" t="n">
        <v>150563.36</v>
      </c>
      <c r="H1547" s="567" t="n">
        <v>602253.45</v>
      </c>
    </row>
    <row r="1548" customFormat="false" ht="12.75" hidden="false" customHeight="false" outlineLevel="0" collapsed="false">
      <c r="A1548" s="568" t="s">
        <v>2356</v>
      </c>
      <c r="B1548" s="569" t="s">
        <v>5229</v>
      </c>
      <c r="C1548" s="557" t="s">
        <v>31</v>
      </c>
      <c r="D1548" s="556" t="s">
        <v>5230</v>
      </c>
      <c r="E1548" s="558" t="n">
        <v>5.5875</v>
      </c>
      <c r="F1548" s="558" t="n">
        <v>22.35</v>
      </c>
      <c r="G1548" s="570" t="n">
        <v>33060.13</v>
      </c>
      <c r="H1548" s="571" t="n">
        <v>555523.55</v>
      </c>
    </row>
    <row r="1549" customFormat="false" ht="22.5" hidden="false" customHeight="false" outlineLevel="0" collapsed="false">
      <c r="A1549" s="568" t="s">
        <v>6741</v>
      </c>
      <c r="B1549" s="569" t="s">
        <v>5767</v>
      </c>
      <c r="C1549" s="557" t="s">
        <v>5601</v>
      </c>
      <c r="D1549" s="556" t="s">
        <v>65</v>
      </c>
      <c r="E1549" s="558" t="n">
        <v>0.71</v>
      </c>
      <c r="F1549" s="558" t="n">
        <v>2.84</v>
      </c>
      <c r="G1549" s="570" t="n">
        <v>16454.19</v>
      </c>
      <c r="H1549" s="571" t="n">
        <v>46729.9</v>
      </c>
    </row>
    <row r="1550" customFormat="false" ht="180" hidden="false" customHeight="false" outlineLevel="0" collapsed="false">
      <c r="A1550" s="564" t="s">
        <v>2357</v>
      </c>
      <c r="B1550" s="565" t="s">
        <v>5741</v>
      </c>
      <c r="C1550" s="553" t="s">
        <v>6742</v>
      </c>
      <c r="D1550" s="552" t="s">
        <v>50</v>
      </c>
      <c r="E1550" s="554" t="n">
        <v>2.512</v>
      </c>
      <c r="F1550" s="554"/>
      <c r="G1550" s="566" t="n">
        <v>16122.78</v>
      </c>
      <c r="H1550" s="567" t="n">
        <v>40500.41</v>
      </c>
    </row>
    <row r="1551" customFormat="false" ht="12.75" hidden="false" customHeight="false" outlineLevel="0" collapsed="false">
      <c r="A1551" s="568" t="s">
        <v>6743</v>
      </c>
      <c r="B1551" s="569" t="s">
        <v>5229</v>
      </c>
      <c r="C1551" s="557" t="s">
        <v>31</v>
      </c>
      <c r="D1551" s="556" t="s">
        <v>5230</v>
      </c>
      <c r="E1551" s="558" t="n">
        <v>0.625</v>
      </c>
      <c r="F1551" s="558" t="n">
        <v>1.57</v>
      </c>
      <c r="G1551" s="570" t="n">
        <v>33060.13</v>
      </c>
      <c r="H1551" s="571" t="n">
        <v>39023.35</v>
      </c>
    </row>
    <row r="1552" customFormat="false" ht="12.75" hidden="false" customHeight="false" outlineLevel="0" collapsed="false">
      <c r="A1552" s="568" t="s">
        <v>6744</v>
      </c>
      <c r="B1552" s="569" t="s">
        <v>5623</v>
      </c>
      <c r="C1552" s="557" t="s">
        <v>54</v>
      </c>
      <c r="D1552" s="556" t="s">
        <v>5234</v>
      </c>
      <c r="E1552" s="558" t="n">
        <v>0.6</v>
      </c>
      <c r="F1552" s="558" t="n">
        <v>1.5072</v>
      </c>
      <c r="G1552" s="570" t="n">
        <v>980</v>
      </c>
      <c r="H1552" s="571" t="n">
        <v>1477.06</v>
      </c>
    </row>
    <row r="1553" customFormat="false" ht="35.25" hidden="false" customHeight="true" outlineLevel="0" collapsed="false">
      <c r="A1553" s="564" t="s">
        <v>2367</v>
      </c>
      <c r="B1553" s="565" t="s">
        <v>6249</v>
      </c>
      <c r="C1553" s="553" t="s">
        <v>6250</v>
      </c>
      <c r="D1553" s="552" t="s">
        <v>59</v>
      </c>
      <c r="E1553" s="554" t="n">
        <v>0.8</v>
      </c>
      <c r="F1553" s="554"/>
      <c r="G1553" s="566" t="n">
        <v>104876.35</v>
      </c>
      <c r="H1553" s="567" t="n">
        <v>83901.07</v>
      </c>
    </row>
    <row r="1554" customFormat="false" ht="12.75" hidden="false" customHeight="false" outlineLevel="0" collapsed="false">
      <c r="A1554" s="568" t="s">
        <v>6745</v>
      </c>
      <c r="B1554" s="569" t="s">
        <v>5229</v>
      </c>
      <c r="C1554" s="557" t="s">
        <v>31</v>
      </c>
      <c r="D1554" s="556" t="s">
        <v>5230</v>
      </c>
      <c r="E1554" s="558" t="n">
        <v>3.15</v>
      </c>
      <c r="F1554" s="558" t="n">
        <v>2.52</v>
      </c>
      <c r="G1554" s="570" t="n">
        <v>33060.13</v>
      </c>
      <c r="H1554" s="571" t="n">
        <v>62636.21</v>
      </c>
    </row>
    <row r="1555" customFormat="false" ht="12.75" hidden="false" customHeight="false" outlineLevel="0" collapsed="false">
      <c r="A1555" s="568" t="s">
        <v>2371</v>
      </c>
      <c r="B1555" s="569" t="s">
        <v>5626</v>
      </c>
      <c r="C1555" s="557" t="s">
        <v>5604</v>
      </c>
      <c r="D1555" s="556" t="s">
        <v>65</v>
      </c>
      <c r="E1555" s="558" t="n">
        <v>2.3</v>
      </c>
      <c r="F1555" s="558" t="n">
        <v>1.84</v>
      </c>
      <c r="G1555" s="570" t="n">
        <v>11556.99</v>
      </c>
      <c r="H1555" s="571" t="n">
        <v>21264.86</v>
      </c>
    </row>
    <row r="1556" customFormat="false" ht="22.5" hidden="false" customHeight="false" outlineLevel="0" collapsed="false">
      <c r="A1556" s="564" t="s">
        <v>2378</v>
      </c>
      <c r="B1556" s="565" t="s">
        <v>5846</v>
      </c>
      <c r="C1556" s="553" t="s">
        <v>5847</v>
      </c>
      <c r="D1556" s="552" t="s">
        <v>59</v>
      </c>
      <c r="E1556" s="554" t="n">
        <v>0.8</v>
      </c>
      <c r="F1556" s="554"/>
      <c r="G1556" s="566" t="n">
        <v>71843.72</v>
      </c>
      <c r="H1556" s="567" t="n">
        <v>57474.99</v>
      </c>
    </row>
    <row r="1557" customFormat="false" ht="12.75" hidden="false" customHeight="false" outlineLevel="0" collapsed="false">
      <c r="A1557" s="568" t="s">
        <v>2381</v>
      </c>
      <c r="B1557" s="569" t="s">
        <v>5229</v>
      </c>
      <c r="C1557" s="557" t="s">
        <v>31</v>
      </c>
      <c r="D1557" s="556" t="s">
        <v>5230</v>
      </c>
      <c r="E1557" s="558" t="n">
        <v>2.1</v>
      </c>
      <c r="F1557" s="558" t="n">
        <v>1.68</v>
      </c>
      <c r="G1557" s="570" t="n">
        <v>33060.13</v>
      </c>
      <c r="H1557" s="571" t="n">
        <v>41757.48</v>
      </c>
    </row>
    <row r="1558" customFormat="false" ht="12.75" hidden="false" customHeight="false" outlineLevel="0" collapsed="false">
      <c r="A1558" s="568" t="s">
        <v>6746</v>
      </c>
      <c r="B1558" s="569" t="s">
        <v>5626</v>
      </c>
      <c r="C1558" s="557" t="s">
        <v>5604</v>
      </c>
      <c r="D1558" s="556" t="s">
        <v>65</v>
      </c>
      <c r="E1558" s="558" t="n">
        <v>1.7</v>
      </c>
      <c r="F1558" s="558" t="n">
        <v>1.36</v>
      </c>
      <c r="G1558" s="570" t="n">
        <v>11556.99</v>
      </c>
      <c r="H1558" s="571" t="n">
        <v>15717.51</v>
      </c>
    </row>
    <row r="1559" customFormat="false" ht="12.75" hidden="false" customHeight="true" outlineLevel="0" collapsed="false">
      <c r="A1559" s="547"/>
      <c r="B1559" s="550"/>
      <c r="C1559" s="550"/>
      <c r="D1559" s="550"/>
      <c r="E1559" s="550"/>
      <c r="F1559" s="550"/>
      <c r="G1559" s="550"/>
      <c r="H1559" s="548"/>
    </row>
    <row r="1560" customFormat="false" ht="12.75" hidden="false" customHeight="true" outlineLevel="0" collapsed="false">
      <c r="A1560" s="547"/>
      <c r="B1560" s="550" t="s">
        <v>6747</v>
      </c>
      <c r="C1560" s="550"/>
      <c r="D1560" s="550"/>
      <c r="E1560" s="550"/>
      <c r="F1560" s="550"/>
      <c r="G1560" s="550"/>
      <c r="H1560" s="548"/>
    </row>
    <row r="1561" customFormat="false" ht="12.75" hidden="false" customHeight="true" outlineLevel="0" collapsed="false">
      <c r="A1561" s="547"/>
      <c r="B1561" s="550"/>
      <c r="C1561" s="550"/>
      <c r="D1561" s="550"/>
      <c r="E1561" s="550"/>
      <c r="F1561" s="550"/>
      <c r="G1561" s="550"/>
      <c r="H1561" s="548"/>
    </row>
    <row r="1562" customFormat="false" ht="12.75" hidden="false" customHeight="true" outlineLevel="0" collapsed="false">
      <c r="A1562" s="547"/>
      <c r="B1562" s="550" t="s">
        <v>6748</v>
      </c>
      <c r="C1562" s="550"/>
      <c r="D1562" s="550"/>
      <c r="E1562" s="550"/>
      <c r="F1562" s="550"/>
      <c r="G1562" s="550"/>
      <c r="H1562" s="548"/>
    </row>
    <row r="1563" customFormat="false" ht="33.75" hidden="false" customHeight="false" outlineLevel="0" collapsed="false">
      <c r="A1563" s="564" t="s">
        <v>2393</v>
      </c>
      <c r="B1563" s="565" t="s">
        <v>5614</v>
      </c>
      <c r="C1563" s="553" t="s">
        <v>5615</v>
      </c>
      <c r="D1563" s="552" t="s">
        <v>36</v>
      </c>
      <c r="E1563" s="554" t="n">
        <v>1</v>
      </c>
      <c r="F1563" s="554"/>
      <c r="G1563" s="566" t="n">
        <v>759029.11</v>
      </c>
      <c r="H1563" s="567" t="n">
        <v>759029.11</v>
      </c>
    </row>
    <row r="1564" customFormat="false" ht="12.75" hidden="false" customHeight="false" outlineLevel="0" collapsed="false">
      <c r="A1564" s="568" t="s">
        <v>2395</v>
      </c>
      <c r="B1564" s="569" t="s">
        <v>5229</v>
      </c>
      <c r="C1564" s="557" t="s">
        <v>31</v>
      </c>
      <c r="D1564" s="556" t="s">
        <v>5230</v>
      </c>
      <c r="E1564" s="558" t="n">
        <v>30.5375</v>
      </c>
      <c r="F1564" s="558" t="n">
        <v>30.5375</v>
      </c>
      <c r="G1564" s="570" t="n">
        <v>33060.13</v>
      </c>
      <c r="H1564" s="571" t="n">
        <v>759029.11</v>
      </c>
    </row>
    <row r="1565" customFormat="false" ht="33.75" hidden="false" customHeight="false" outlineLevel="0" collapsed="false">
      <c r="A1565" s="564" t="s">
        <v>2406</v>
      </c>
      <c r="B1565" s="565" t="s">
        <v>5616</v>
      </c>
      <c r="C1565" s="553" t="s">
        <v>5617</v>
      </c>
      <c r="D1565" s="552" t="s">
        <v>36</v>
      </c>
      <c r="E1565" s="554" t="n">
        <v>1</v>
      </c>
      <c r="F1565" s="554"/>
      <c r="G1565" s="566" t="n">
        <v>450197.78</v>
      </c>
      <c r="H1565" s="567" t="n">
        <v>450197.78</v>
      </c>
    </row>
    <row r="1566" customFormat="false" ht="12.75" hidden="false" customHeight="false" outlineLevel="0" collapsed="false">
      <c r="A1566" s="568" t="s">
        <v>2409</v>
      </c>
      <c r="B1566" s="569" t="s">
        <v>5229</v>
      </c>
      <c r="C1566" s="557" t="s">
        <v>31</v>
      </c>
      <c r="D1566" s="556" t="s">
        <v>5230</v>
      </c>
      <c r="E1566" s="558" t="n">
        <v>18.1125</v>
      </c>
      <c r="F1566" s="558" t="n">
        <v>18.1125</v>
      </c>
      <c r="G1566" s="570" t="n">
        <v>33060.13</v>
      </c>
      <c r="H1566" s="571" t="n">
        <v>450197.78</v>
      </c>
    </row>
    <row r="1567" customFormat="false" ht="22.5" hidden="false" customHeight="false" outlineLevel="0" collapsed="false">
      <c r="A1567" s="564" t="s">
        <v>2411</v>
      </c>
      <c r="B1567" s="565" t="s">
        <v>5618</v>
      </c>
      <c r="C1567" s="553" t="s">
        <v>6749</v>
      </c>
      <c r="D1567" s="552" t="s">
        <v>80</v>
      </c>
      <c r="E1567" s="554" t="n">
        <v>7</v>
      </c>
      <c r="F1567" s="554"/>
      <c r="G1567" s="566" t="n">
        <v>705278.79</v>
      </c>
      <c r="H1567" s="567" t="n">
        <v>4936951.5</v>
      </c>
    </row>
    <row r="1568" customFormat="false" ht="12.75" hidden="false" customHeight="false" outlineLevel="0" collapsed="false">
      <c r="A1568" s="568" t="s">
        <v>6750</v>
      </c>
      <c r="B1568" s="569" t="s">
        <v>5229</v>
      </c>
      <c r="C1568" s="557" t="s">
        <v>31</v>
      </c>
      <c r="D1568" s="556" t="s">
        <v>5230</v>
      </c>
      <c r="E1568" s="558" t="n">
        <v>28.375</v>
      </c>
      <c r="F1568" s="558" t="n">
        <v>198.625</v>
      </c>
      <c r="G1568" s="570" t="n">
        <v>33060.13</v>
      </c>
      <c r="H1568" s="571" t="n">
        <v>4936951.5</v>
      </c>
    </row>
    <row r="1569" customFormat="false" ht="292.5" hidden="false" customHeight="false" outlineLevel="0" collapsed="false">
      <c r="A1569" s="564" t="s">
        <v>2415</v>
      </c>
      <c r="B1569" s="565" t="s">
        <v>5620</v>
      </c>
      <c r="C1569" s="553" t="s">
        <v>6751</v>
      </c>
      <c r="D1569" s="552" t="s">
        <v>50</v>
      </c>
      <c r="E1569" s="554" t="n">
        <v>22</v>
      </c>
      <c r="F1569" s="554"/>
      <c r="G1569" s="566" t="n">
        <v>24184.16</v>
      </c>
      <c r="H1569" s="567" t="n">
        <v>532051.58</v>
      </c>
    </row>
    <row r="1570" customFormat="false" ht="12.75" hidden="false" customHeight="false" outlineLevel="0" collapsed="false">
      <c r="A1570" s="568" t="s">
        <v>6752</v>
      </c>
      <c r="B1570" s="569" t="s">
        <v>5229</v>
      </c>
      <c r="C1570" s="557" t="s">
        <v>31</v>
      </c>
      <c r="D1570" s="556" t="s">
        <v>5230</v>
      </c>
      <c r="E1570" s="558" t="n">
        <v>0.9375</v>
      </c>
      <c r="F1570" s="558" t="n">
        <v>20.625</v>
      </c>
      <c r="G1570" s="570" t="n">
        <v>33060.13</v>
      </c>
      <c r="H1570" s="571" t="n">
        <v>512647.58</v>
      </c>
    </row>
    <row r="1571" customFormat="false" ht="12.75" hidden="false" customHeight="false" outlineLevel="0" collapsed="false">
      <c r="A1571" s="568" t="s">
        <v>6753</v>
      </c>
      <c r="B1571" s="569" t="s">
        <v>5623</v>
      </c>
      <c r="C1571" s="557" t="s">
        <v>54</v>
      </c>
      <c r="D1571" s="556" t="s">
        <v>5234</v>
      </c>
      <c r="E1571" s="558" t="n">
        <v>0.9</v>
      </c>
      <c r="F1571" s="558" t="n">
        <v>19.8</v>
      </c>
      <c r="G1571" s="570" t="n">
        <v>980</v>
      </c>
      <c r="H1571" s="571" t="n">
        <v>19404</v>
      </c>
    </row>
    <row r="1572" customFormat="false" ht="34.5" hidden="false" customHeight="true" outlineLevel="0" collapsed="false">
      <c r="A1572" s="564" t="s">
        <v>2417</v>
      </c>
      <c r="B1572" s="565" t="s">
        <v>5836</v>
      </c>
      <c r="C1572" s="553" t="s">
        <v>5837</v>
      </c>
      <c r="D1572" s="552" t="s">
        <v>59</v>
      </c>
      <c r="E1572" s="554" t="n">
        <v>0.7</v>
      </c>
      <c r="F1572" s="554"/>
      <c r="G1572" s="566" t="n">
        <v>280885.3</v>
      </c>
      <c r="H1572" s="567" t="n">
        <v>196619.7</v>
      </c>
    </row>
    <row r="1573" customFormat="false" ht="12.75" hidden="false" customHeight="false" outlineLevel="0" collapsed="false">
      <c r="A1573" s="568" t="s">
        <v>6754</v>
      </c>
      <c r="B1573" s="569" t="s">
        <v>5229</v>
      </c>
      <c r="C1573" s="557" t="s">
        <v>31</v>
      </c>
      <c r="D1573" s="556" t="s">
        <v>5230</v>
      </c>
      <c r="E1573" s="558" t="n">
        <v>6.93</v>
      </c>
      <c r="F1573" s="558" t="n">
        <v>4.851</v>
      </c>
      <c r="G1573" s="570" t="n">
        <v>33060.13</v>
      </c>
      <c r="H1573" s="571" t="n">
        <v>120574.71</v>
      </c>
    </row>
    <row r="1574" customFormat="false" ht="12.75" hidden="false" customHeight="false" outlineLevel="0" collapsed="false">
      <c r="A1574" s="568" t="s">
        <v>6755</v>
      </c>
      <c r="B1574" s="569" t="s">
        <v>5626</v>
      </c>
      <c r="C1574" s="557" t="s">
        <v>5604</v>
      </c>
      <c r="D1574" s="556" t="s">
        <v>65</v>
      </c>
      <c r="E1574" s="558" t="n">
        <v>9.4</v>
      </c>
      <c r="F1574" s="558" t="n">
        <v>6.58</v>
      </c>
      <c r="G1574" s="570" t="n">
        <v>11556.99</v>
      </c>
      <c r="H1574" s="571" t="n">
        <v>76044.99</v>
      </c>
    </row>
    <row r="1575" customFormat="false" ht="33.75" hidden="false" customHeight="false" outlineLevel="0" collapsed="false">
      <c r="A1575" s="564" t="s">
        <v>2421</v>
      </c>
      <c r="B1575" s="565" t="s">
        <v>5618</v>
      </c>
      <c r="C1575" s="553" t="s">
        <v>6756</v>
      </c>
      <c r="D1575" s="552" t="s">
        <v>80</v>
      </c>
      <c r="E1575" s="554" t="n">
        <v>7</v>
      </c>
      <c r="F1575" s="554"/>
      <c r="G1575" s="566" t="n">
        <v>70527.88</v>
      </c>
      <c r="H1575" s="567" t="n">
        <v>493695.15</v>
      </c>
    </row>
    <row r="1576" customFormat="false" ht="12.75" hidden="false" customHeight="false" outlineLevel="0" collapsed="false">
      <c r="A1576" s="568" t="s">
        <v>2422</v>
      </c>
      <c r="B1576" s="569" t="s">
        <v>5229</v>
      </c>
      <c r="C1576" s="557" t="s">
        <v>31</v>
      </c>
      <c r="D1576" s="556" t="s">
        <v>5230</v>
      </c>
      <c r="E1576" s="558" t="n">
        <v>2.8375</v>
      </c>
      <c r="F1576" s="558" t="n">
        <v>19.8625</v>
      </c>
      <c r="G1576" s="570" t="n">
        <v>33060.13</v>
      </c>
      <c r="H1576" s="571" t="n">
        <v>493695.15</v>
      </c>
    </row>
    <row r="1577" customFormat="false" ht="67.5" hidden="false" customHeight="false" outlineLevel="0" collapsed="false">
      <c r="A1577" s="564" t="s">
        <v>2424</v>
      </c>
      <c r="B1577" s="565" t="s">
        <v>6757</v>
      </c>
      <c r="C1577" s="553" t="s">
        <v>6758</v>
      </c>
      <c r="D1577" s="552" t="s">
        <v>77</v>
      </c>
      <c r="E1577" s="554" t="n">
        <v>0.021</v>
      </c>
      <c r="F1577" s="554"/>
      <c r="G1577" s="566" t="n">
        <v>1398129.75</v>
      </c>
      <c r="H1577" s="567" t="n">
        <v>29360.72</v>
      </c>
    </row>
    <row r="1578" customFormat="false" ht="12.75" hidden="false" customHeight="false" outlineLevel="0" collapsed="false">
      <c r="A1578" s="568" t="s">
        <v>6759</v>
      </c>
      <c r="B1578" s="569" t="s">
        <v>5229</v>
      </c>
      <c r="C1578" s="557" t="s">
        <v>31</v>
      </c>
      <c r="D1578" s="556" t="s">
        <v>5230</v>
      </c>
      <c r="E1578" s="558" t="n">
        <v>56.25</v>
      </c>
      <c r="F1578" s="558" t="n">
        <v>1.18125</v>
      </c>
      <c r="G1578" s="570" t="n">
        <v>33060.13</v>
      </c>
      <c r="H1578" s="571" t="n">
        <v>29360.72</v>
      </c>
    </row>
    <row r="1579" customFormat="false" ht="180" hidden="false" customHeight="false" outlineLevel="0" collapsed="false">
      <c r="A1579" s="564" t="s">
        <v>2428</v>
      </c>
      <c r="B1579" s="565" t="s">
        <v>6760</v>
      </c>
      <c r="C1579" s="553" t="s">
        <v>6761</v>
      </c>
      <c r="D1579" s="552" t="s">
        <v>5631</v>
      </c>
      <c r="E1579" s="554" t="n">
        <v>0.39</v>
      </c>
      <c r="F1579" s="554"/>
      <c r="G1579" s="566" t="n">
        <v>4795976.31</v>
      </c>
      <c r="H1579" s="567" t="n">
        <v>1870430.75</v>
      </c>
    </row>
    <row r="1580" customFormat="false" ht="12.75" hidden="false" customHeight="false" outlineLevel="0" collapsed="false">
      <c r="A1580" s="568" t="s">
        <v>2430</v>
      </c>
      <c r="B1580" s="569" t="s">
        <v>5229</v>
      </c>
      <c r="C1580" s="557" t="s">
        <v>31</v>
      </c>
      <c r="D1580" s="556" t="s">
        <v>5230</v>
      </c>
      <c r="E1580" s="558" t="n">
        <v>173.203125</v>
      </c>
      <c r="F1580" s="558" t="n">
        <v>67.54921875</v>
      </c>
      <c r="G1580" s="570" t="n">
        <v>33060.13</v>
      </c>
      <c r="H1580" s="571" t="n">
        <v>1678979.06</v>
      </c>
    </row>
    <row r="1581" customFormat="false" ht="22.5" hidden="false" customHeight="false" outlineLevel="0" collapsed="false">
      <c r="A1581" s="568" t="s">
        <v>2432</v>
      </c>
      <c r="B1581" s="569" t="s">
        <v>5632</v>
      </c>
      <c r="C1581" s="557" t="s">
        <v>100</v>
      </c>
      <c r="D1581" s="556" t="s">
        <v>5234</v>
      </c>
      <c r="E1581" s="558" t="n">
        <v>46.1875</v>
      </c>
      <c r="F1581" s="558" t="n">
        <v>18.013125</v>
      </c>
      <c r="G1581" s="570" t="n">
        <v>980</v>
      </c>
      <c r="H1581" s="571" t="n">
        <v>17652.86</v>
      </c>
    </row>
    <row r="1582" customFormat="false" ht="22.5" hidden="false" customHeight="false" outlineLevel="0" collapsed="false">
      <c r="A1582" s="568" t="s">
        <v>6762</v>
      </c>
      <c r="B1582" s="569" t="s">
        <v>5633</v>
      </c>
      <c r="C1582" s="557" t="s">
        <v>103</v>
      </c>
      <c r="D1582" s="556" t="s">
        <v>5234</v>
      </c>
      <c r="E1582" s="558" t="n">
        <v>44.35</v>
      </c>
      <c r="F1582" s="558" t="n">
        <v>17.2965</v>
      </c>
      <c r="G1582" s="570" t="n">
        <v>3180</v>
      </c>
      <c r="H1582" s="571" t="n">
        <v>55002.87</v>
      </c>
    </row>
    <row r="1583" customFormat="false" ht="12.75" hidden="false" customHeight="false" outlineLevel="0" collapsed="false">
      <c r="A1583" s="568" t="s">
        <v>6763</v>
      </c>
      <c r="B1583" s="569" t="s">
        <v>5721</v>
      </c>
      <c r="C1583" s="557" t="s">
        <v>5602</v>
      </c>
      <c r="D1583" s="556" t="s">
        <v>65</v>
      </c>
      <c r="E1583" s="558" t="n">
        <v>7.3</v>
      </c>
      <c r="F1583" s="558" t="n">
        <v>2.847</v>
      </c>
      <c r="G1583" s="570" t="n">
        <v>41587.9</v>
      </c>
      <c r="H1583" s="571" t="n">
        <v>118400.75</v>
      </c>
    </row>
    <row r="1584" customFormat="false" ht="12.75" hidden="false" customHeight="false" outlineLevel="0" collapsed="false">
      <c r="A1584" s="568" t="s">
        <v>6764</v>
      </c>
      <c r="B1584" s="569" t="s">
        <v>5637</v>
      </c>
      <c r="C1584" s="557" t="s">
        <v>109</v>
      </c>
      <c r="D1584" s="556" t="s">
        <v>80</v>
      </c>
      <c r="E1584" s="558" t="n">
        <v>0.066</v>
      </c>
      <c r="F1584" s="558" t="n">
        <v>0.02574</v>
      </c>
      <c r="G1584" s="570" t="n">
        <v>15354.11</v>
      </c>
      <c r="H1584" s="571" t="n">
        <v>395.21</v>
      </c>
    </row>
    <row r="1585" customFormat="false" ht="180" hidden="false" customHeight="false" outlineLevel="0" collapsed="false">
      <c r="A1585" s="564" t="s">
        <v>2433</v>
      </c>
      <c r="B1585" s="565" t="s">
        <v>6765</v>
      </c>
      <c r="C1585" s="553" t="s">
        <v>6766</v>
      </c>
      <c r="D1585" s="552" t="s">
        <v>5631</v>
      </c>
      <c r="E1585" s="554" t="n">
        <v>0.5</v>
      </c>
      <c r="F1585" s="554"/>
      <c r="G1585" s="566" t="n">
        <v>9039253.12</v>
      </c>
      <c r="H1585" s="567" t="n">
        <v>4519626.56</v>
      </c>
    </row>
    <row r="1586" customFormat="false" ht="12.75" hidden="false" customHeight="false" outlineLevel="0" collapsed="false">
      <c r="A1586" s="568" t="s">
        <v>2436</v>
      </c>
      <c r="B1586" s="569" t="s">
        <v>5229</v>
      </c>
      <c r="C1586" s="557" t="s">
        <v>31</v>
      </c>
      <c r="D1586" s="556" t="s">
        <v>5230</v>
      </c>
      <c r="E1586" s="558" t="n">
        <v>324.140625</v>
      </c>
      <c r="F1586" s="558" t="n">
        <v>162.0703125</v>
      </c>
      <c r="G1586" s="570" t="n">
        <v>33060.13</v>
      </c>
      <c r="H1586" s="571" t="n">
        <v>4028361.34</v>
      </c>
    </row>
    <row r="1587" customFormat="false" ht="22.5" hidden="false" customHeight="false" outlineLevel="0" collapsed="false">
      <c r="A1587" s="568" t="s">
        <v>6767</v>
      </c>
      <c r="B1587" s="569" t="s">
        <v>5632</v>
      </c>
      <c r="C1587" s="557" t="s">
        <v>100</v>
      </c>
      <c r="D1587" s="556" t="s">
        <v>5234</v>
      </c>
      <c r="E1587" s="558" t="n">
        <v>86.4375</v>
      </c>
      <c r="F1587" s="558" t="n">
        <v>43.21875</v>
      </c>
      <c r="G1587" s="570" t="n">
        <v>980</v>
      </c>
      <c r="H1587" s="571" t="n">
        <v>42354.38</v>
      </c>
    </row>
    <row r="1588" customFormat="false" ht="22.5" hidden="false" customHeight="false" outlineLevel="0" collapsed="false">
      <c r="A1588" s="568" t="s">
        <v>6768</v>
      </c>
      <c r="B1588" s="569" t="s">
        <v>5633</v>
      </c>
      <c r="C1588" s="557" t="s">
        <v>103</v>
      </c>
      <c r="D1588" s="556" t="s">
        <v>5234</v>
      </c>
      <c r="E1588" s="558" t="n">
        <v>69.15</v>
      </c>
      <c r="F1588" s="558" t="n">
        <v>34.575</v>
      </c>
      <c r="G1588" s="570" t="n">
        <v>3180</v>
      </c>
      <c r="H1588" s="571" t="n">
        <v>109948.5</v>
      </c>
    </row>
    <row r="1589" customFormat="false" ht="12.75" hidden="false" customHeight="false" outlineLevel="0" collapsed="false">
      <c r="A1589" s="568" t="s">
        <v>6769</v>
      </c>
      <c r="B1589" s="569" t="s">
        <v>5676</v>
      </c>
      <c r="C1589" s="557" t="s">
        <v>5603</v>
      </c>
      <c r="D1589" s="556" t="s">
        <v>65</v>
      </c>
      <c r="E1589" s="558" t="n">
        <v>14.6</v>
      </c>
      <c r="F1589" s="558" t="n">
        <v>7.3</v>
      </c>
      <c r="G1589" s="570" t="n">
        <v>46294.38</v>
      </c>
      <c r="H1589" s="571" t="n">
        <v>337948.97</v>
      </c>
    </row>
    <row r="1590" customFormat="false" ht="12.75" hidden="false" customHeight="false" outlineLevel="0" collapsed="false">
      <c r="A1590" s="568" t="s">
        <v>6770</v>
      </c>
      <c r="B1590" s="569" t="s">
        <v>5637</v>
      </c>
      <c r="C1590" s="557" t="s">
        <v>109</v>
      </c>
      <c r="D1590" s="556" t="s">
        <v>80</v>
      </c>
      <c r="E1590" s="558" t="n">
        <v>0.132</v>
      </c>
      <c r="F1590" s="558" t="n">
        <v>0.066</v>
      </c>
      <c r="G1590" s="570" t="n">
        <v>15354.11</v>
      </c>
      <c r="H1590" s="571" t="n">
        <v>1013.37</v>
      </c>
    </row>
    <row r="1591" customFormat="false" ht="281.25" hidden="false" customHeight="false" outlineLevel="0" collapsed="false">
      <c r="A1591" s="564" t="s">
        <v>2437</v>
      </c>
      <c r="B1591" s="565" t="s">
        <v>5620</v>
      </c>
      <c r="C1591" s="553" t="s">
        <v>6771</v>
      </c>
      <c r="D1591" s="552" t="s">
        <v>50</v>
      </c>
      <c r="E1591" s="554" t="n">
        <v>5</v>
      </c>
      <c r="F1591" s="554"/>
      <c r="G1591" s="566" t="n">
        <v>24184.16</v>
      </c>
      <c r="H1591" s="567" t="n">
        <v>120920.81</v>
      </c>
    </row>
    <row r="1592" customFormat="false" ht="12.75" hidden="false" customHeight="false" outlineLevel="0" collapsed="false">
      <c r="A1592" s="568" t="s">
        <v>2440</v>
      </c>
      <c r="B1592" s="569" t="s">
        <v>5229</v>
      </c>
      <c r="C1592" s="557" t="s">
        <v>31</v>
      </c>
      <c r="D1592" s="556" t="s">
        <v>5230</v>
      </c>
      <c r="E1592" s="558" t="n">
        <v>0.9375</v>
      </c>
      <c r="F1592" s="558" t="n">
        <v>4.6875</v>
      </c>
      <c r="G1592" s="570" t="n">
        <v>33060.13</v>
      </c>
      <c r="H1592" s="571" t="n">
        <v>116510.81</v>
      </c>
    </row>
    <row r="1593" customFormat="false" ht="12.75" hidden="false" customHeight="false" outlineLevel="0" collapsed="false">
      <c r="A1593" s="568" t="s">
        <v>6772</v>
      </c>
      <c r="B1593" s="569" t="s">
        <v>5623</v>
      </c>
      <c r="C1593" s="557" t="s">
        <v>54</v>
      </c>
      <c r="D1593" s="556" t="s">
        <v>5234</v>
      </c>
      <c r="E1593" s="558" t="n">
        <v>0.9</v>
      </c>
      <c r="F1593" s="558" t="n">
        <v>4.5</v>
      </c>
      <c r="G1593" s="570" t="n">
        <v>980</v>
      </c>
      <c r="H1593" s="571" t="n">
        <v>4410</v>
      </c>
    </row>
    <row r="1594" customFormat="false" ht="12.75" hidden="false" customHeight="true" outlineLevel="0" collapsed="false">
      <c r="A1594" s="547"/>
      <c r="B1594" s="550"/>
      <c r="C1594" s="550"/>
      <c r="D1594" s="550"/>
      <c r="E1594" s="550"/>
      <c r="F1594" s="550"/>
      <c r="G1594" s="550"/>
      <c r="H1594" s="548"/>
    </row>
    <row r="1595" customFormat="false" ht="12.75" hidden="false" customHeight="true" outlineLevel="0" collapsed="false">
      <c r="A1595" s="547"/>
      <c r="B1595" s="550" t="s">
        <v>6773</v>
      </c>
      <c r="C1595" s="550"/>
      <c r="D1595" s="550"/>
      <c r="E1595" s="550"/>
      <c r="F1595" s="550"/>
      <c r="G1595" s="550"/>
      <c r="H1595" s="548"/>
    </row>
    <row r="1596" customFormat="false" ht="101.25" hidden="false" customHeight="false" outlineLevel="0" collapsed="false">
      <c r="A1596" s="564" t="s">
        <v>2441</v>
      </c>
      <c r="B1596" s="565" t="s">
        <v>6235</v>
      </c>
      <c r="C1596" s="553" t="s">
        <v>6732</v>
      </c>
      <c r="D1596" s="552" t="s">
        <v>80</v>
      </c>
      <c r="E1596" s="554" t="n">
        <v>4</v>
      </c>
      <c r="F1596" s="554"/>
      <c r="G1596" s="566" t="n">
        <v>73199.86</v>
      </c>
      <c r="H1596" s="567" t="n">
        <v>292799.44</v>
      </c>
    </row>
    <row r="1597" customFormat="false" ht="12.75" hidden="false" customHeight="false" outlineLevel="0" collapsed="false">
      <c r="A1597" s="568" t="s">
        <v>6774</v>
      </c>
      <c r="B1597" s="569" t="s">
        <v>5229</v>
      </c>
      <c r="C1597" s="557" t="s">
        <v>31</v>
      </c>
      <c r="D1597" s="556" t="s">
        <v>5230</v>
      </c>
      <c r="E1597" s="558" t="n">
        <v>2.945</v>
      </c>
      <c r="F1597" s="558" t="n">
        <v>11.78</v>
      </c>
      <c r="G1597" s="570" t="n">
        <v>33060.13</v>
      </c>
      <c r="H1597" s="571" t="n">
        <v>292799.44</v>
      </c>
    </row>
    <row r="1598" customFormat="false" ht="22.5" hidden="false" customHeight="false" outlineLevel="0" collapsed="false">
      <c r="A1598" s="564" t="s">
        <v>2446</v>
      </c>
      <c r="B1598" s="565" t="s">
        <v>6288</v>
      </c>
      <c r="C1598" s="553" t="s">
        <v>6734</v>
      </c>
      <c r="D1598" s="552" t="s">
        <v>80</v>
      </c>
      <c r="E1598" s="554" t="n">
        <v>4</v>
      </c>
      <c r="F1598" s="554"/>
      <c r="G1598" s="566" t="n">
        <v>167775.57</v>
      </c>
      <c r="H1598" s="567" t="n">
        <v>671102.28</v>
      </c>
    </row>
    <row r="1599" customFormat="false" ht="12.75" hidden="false" customHeight="false" outlineLevel="0" collapsed="false">
      <c r="A1599" s="568" t="s">
        <v>2448</v>
      </c>
      <c r="B1599" s="569" t="s">
        <v>5229</v>
      </c>
      <c r="C1599" s="557" t="s">
        <v>31</v>
      </c>
      <c r="D1599" s="556" t="s">
        <v>5230</v>
      </c>
      <c r="E1599" s="558" t="n">
        <v>6.75</v>
      </c>
      <c r="F1599" s="558" t="n">
        <v>27</v>
      </c>
      <c r="G1599" s="570" t="n">
        <v>33060.13</v>
      </c>
      <c r="H1599" s="571" t="n">
        <v>671102.28</v>
      </c>
    </row>
    <row r="1600" customFormat="false" ht="56.25" hidden="false" customHeight="false" outlineLevel="0" collapsed="false">
      <c r="A1600" s="564" t="s">
        <v>2451</v>
      </c>
      <c r="B1600" s="565" t="s">
        <v>6238</v>
      </c>
      <c r="C1600" s="553" t="s">
        <v>6735</v>
      </c>
      <c r="D1600" s="552" t="s">
        <v>80</v>
      </c>
      <c r="E1600" s="554" t="n">
        <v>4</v>
      </c>
      <c r="F1600" s="554"/>
      <c r="G1600" s="566" t="n">
        <v>201099.26</v>
      </c>
      <c r="H1600" s="567" t="n">
        <v>804397.04</v>
      </c>
    </row>
    <row r="1601" customFormat="false" ht="12.75" hidden="false" customHeight="false" outlineLevel="0" collapsed="false">
      <c r="A1601" s="568" t="s">
        <v>6775</v>
      </c>
      <c r="B1601" s="569" t="s">
        <v>5229</v>
      </c>
      <c r="C1601" s="557" t="s">
        <v>31</v>
      </c>
      <c r="D1601" s="556" t="s">
        <v>5230</v>
      </c>
      <c r="E1601" s="558" t="n">
        <v>7.3625</v>
      </c>
      <c r="F1601" s="558" t="n">
        <v>29.45</v>
      </c>
      <c r="G1601" s="570" t="n">
        <v>33060.13</v>
      </c>
      <c r="H1601" s="571" t="n">
        <v>731998.6</v>
      </c>
    </row>
    <row r="1602" customFormat="false" ht="22.5" hidden="false" customHeight="false" outlineLevel="0" collapsed="false">
      <c r="A1602" s="568" t="s">
        <v>2453</v>
      </c>
      <c r="B1602" s="569" t="s">
        <v>5767</v>
      </c>
      <c r="C1602" s="557" t="s">
        <v>5601</v>
      </c>
      <c r="D1602" s="556" t="s">
        <v>65</v>
      </c>
      <c r="E1602" s="558" t="n">
        <v>1.1</v>
      </c>
      <c r="F1602" s="558" t="n">
        <v>4.4</v>
      </c>
      <c r="G1602" s="570" t="n">
        <v>16454.19</v>
      </c>
      <c r="H1602" s="571" t="n">
        <v>72398.44</v>
      </c>
    </row>
    <row r="1603" customFormat="false" ht="180" hidden="false" customHeight="false" outlineLevel="0" collapsed="false">
      <c r="A1603" s="564" t="s">
        <v>2454</v>
      </c>
      <c r="B1603" s="565" t="s">
        <v>5741</v>
      </c>
      <c r="C1603" s="553" t="s">
        <v>6736</v>
      </c>
      <c r="D1603" s="552" t="s">
        <v>50</v>
      </c>
      <c r="E1603" s="554" t="n">
        <v>3.768</v>
      </c>
      <c r="F1603" s="554"/>
      <c r="G1603" s="566" t="n">
        <v>16122.78</v>
      </c>
      <c r="H1603" s="567" t="n">
        <v>60750.61</v>
      </c>
    </row>
    <row r="1604" customFormat="false" ht="12.75" hidden="false" customHeight="false" outlineLevel="0" collapsed="false">
      <c r="A1604" s="568" t="s">
        <v>6776</v>
      </c>
      <c r="B1604" s="569" t="s">
        <v>5229</v>
      </c>
      <c r="C1604" s="557" t="s">
        <v>31</v>
      </c>
      <c r="D1604" s="556" t="s">
        <v>5230</v>
      </c>
      <c r="E1604" s="558" t="n">
        <v>0.625</v>
      </c>
      <c r="F1604" s="558" t="n">
        <v>2.355</v>
      </c>
      <c r="G1604" s="570" t="n">
        <v>33060.13</v>
      </c>
      <c r="H1604" s="571" t="n">
        <v>58535.03</v>
      </c>
    </row>
    <row r="1605" customFormat="false" ht="12.75" hidden="false" customHeight="false" outlineLevel="0" collapsed="false">
      <c r="A1605" s="568" t="s">
        <v>6777</v>
      </c>
      <c r="B1605" s="569" t="s">
        <v>5623</v>
      </c>
      <c r="C1605" s="557" t="s">
        <v>54</v>
      </c>
      <c r="D1605" s="556" t="s">
        <v>5234</v>
      </c>
      <c r="E1605" s="558" t="n">
        <v>0.6</v>
      </c>
      <c r="F1605" s="558" t="n">
        <v>2.2608</v>
      </c>
      <c r="G1605" s="570" t="n">
        <v>980</v>
      </c>
      <c r="H1605" s="571" t="n">
        <v>2215.58</v>
      </c>
    </row>
    <row r="1606" customFormat="false" ht="101.25" hidden="false" customHeight="false" outlineLevel="0" collapsed="false">
      <c r="A1606" s="564" t="s">
        <v>2456</v>
      </c>
      <c r="B1606" s="565" t="s">
        <v>6019</v>
      </c>
      <c r="C1606" s="553" t="s">
        <v>6577</v>
      </c>
      <c r="D1606" s="552" t="s">
        <v>80</v>
      </c>
      <c r="E1606" s="554" t="n">
        <v>8</v>
      </c>
      <c r="F1606" s="554"/>
      <c r="G1606" s="566" t="n">
        <v>43373.09</v>
      </c>
      <c r="H1606" s="567" t="n">
        <v>346984.73</v>
      </c>
    </row>
    <row r="1607" customFormat="false" ht="12.75" hidden="false" customHeight="false" outlineLevel="0" collapsed="false">
      <c r="A1607" s="568" t="s">
        <v>6778</v>
      </c>
      <c r="B1607" s="569" t="s">
        <v>5229</v>
      </c>
      <c r="C1607" s="557" t="s">
        <v>31</v>
      </c>
      <c r="D1607" s="556" t="s">
        <v>5230</v>
      </c>
      <c r="E1607" s="558" t="n">
        <v>1.745</v>
      </c>
      <c r="F1607" s="558" t="n">
        <v>13.96</v>
      </c>
      <c r="G1607" s="570" t="n">
        <v>33060.13</v>
      </c>
      <c r="H1607" s="571" t="n">
        <v>346984.73</v>
      </c>
    </row>
    <row r="1608" customFormat="false" ht="22.5" hidden="false" customHeight="false" outlineLevel="0" collapsed="false">
      <c r="A1608" s="564" t="s">
        <v>2459</v>
      </c>
      <c r="B1608" s="565" t="s">
        <v>1233</v>
      </c>
      <c r="C1608" s="553" t="s">
        <v>5816</v>
      </c>
      <c r="D1608" s="552" t="s">
        <v>80</v>
      </c>
      <c r="E1608" s="554" t="n">
        <v>8</v>
      </c>
      <c r="F1608" s="554"/>
      <c r="G1608" s="566" t="n">
        <v>36040.68</v>
      </c>
      <c r="H1608" s="567" t="n">
        <v>288325.42</v>
      </c>
    </row>
    <row r="1609" customFormat="false" ht="12.75" hidden="false" customHeight="false" outlineLevel="0" collapsed="false">
      <c r="A1609" s="568" t="s">
        <v>6779</v>
      </c>
      <c r="B1609" s="569" t="s">
        <v>5229</v>
      </c>
      <c r="C1609" s="557" t="s">
        <v>31</v>
      </c>
      <c r="D1609" s="556" t="s">
        <v>5230</v>
      </c>
      <c r="E1609" s="558" t="n">
        <v>1.45</v>
      </c>
      <c r="F1609" s="558" t="n">
        <v>11.6</v>
      </c>
      <c r="G1609" s="570" t="n">
        <v>33060.13</v>
      </c>
      <c r="H1609" s="571" t="n">
        <v>288325.42</v>
      </c>
    </row>
    <row r="1610" customFormat="false" ht="56.25" hidden="false" customHeight="false" outlineLevel="0" collapsed="false">
      <c r="A1610" s="564" t="s">
        <v>2462</v>
      </c>
      <c r="B1610" s="565" t="s">
        <v>6025</v>
      </c>
      <c r="C1610" s="553" t="s">
        <v>6579</v>
      </c>
      <c r="D1610" s="552" t="s">
        <v>80</v>
      </c>
      <c r="E1610" s="554" t="n">
        <v>8</v>
      </c>
      <c r="F1610" s="554"/>
      <c r="G1610" s="566" t="n">
        <v>111229.94</v>
      </c>
      <c r="H1610" s="567" t="n">
        <v>889839.54</v>
      </c>
    </row>
    <row r="1611" customFormat="false" ht="12.75" hidden="false" customHeight="false" outlineLevel="0" collapsed="false">
      <c r="A1611" s="568" t="s">
        <v>6780</v>
      </c>
      <c r="B1611" s="569" t="s">
        <v>5229</v>
      </c>
      <c r="C1611" s="557" t="s">
        <v>31</v>
      </c>
      <c r="D1611" s="556" t="s">
        <v>5230</v>
      </c>
      <c r="E1611" s="558" t="n">
        <v>4.3625</v>
      </c>
      <c r="F1611" s="558" t="n">
        <v>34.9</v>
      </c>
      <c r="G1611" s="570" t="n">
        <v>33060.13</v>
      </c>
      <c r="H1611" s="571" t="n">
        <v>867461.84</v>
      </c>
    </row>
    <row r="1612" customFormat="false" ht="22.5" hidden="false" customHeight="false" outlineLevel="0" collapsed="false">
      <c r="A1612" s="568" t="s">
        <v>6781</v>
      </c>
      <c r="B1612" s="569" t="s">
        <v>5767</v>
      </c>
      <c r="C1612" s="557" t="s">
        <v>5601</v>
      </c>
      <c r="D1612" s="556" t="s">
        <v>65</v>
      </c>
      <c r="E1612" s="558" t="n">
        <v>0.17</v>
      </c>
      <c r="F1612" s="558" t="n">
        <v>1.36</v>
      </c>
      <c r="G1612" s="570" t="n">
        <v>16454.19</v>
      </c>
      <c r="H1612" s="571" t="n">
        <v>22377.7</v>
      </c>
    </row>
    <row r="1613" customFormat="false" ht="180" hidden="false" customHeight="false" outlineLevel="0" collapsed="false">
      <c r="A1613" s="564" t="s">
        <v>2466</v>
      </c>
      <c r="B1613" s="565" t="s">
        <v>5741</v>
      </c>
      <c r="C1613" s="553" t="s">
        <v>6509</v>
      </c>
      <c r="D1613" s="552" t="s">
        <v>50</v>
      </c>
      <c r="E1613" s="554" t="n">
        <v>2.512</v>
      </c>
      <c r="F1613" s="554"/>
      <c r="G1613" s="566" t="n">
        <v>16122.78</v>
      </c>
      <c r="H1613" s="567" t="n">
        <v>40500.41</v>
      </c>
    </row>
    <row r="1614" customFormat="false" ht="12.75" hidden="false" customHeight="false" outlineLevel="0" collapsed="false">
      <c r="A1614" s="568" t="s">
        <v>2469</v>
      </c>
      <c r="B1614" s="569" t="s">
        <v>5229</v>
      </c>
      <c r="C1614" s="557" t="s">
        <v>31</v>
      </c>
      <c r="D1614" s="556" t="s">
        <v>5230</v>
      </c>
      <c r="E1614" s="558" t="n">
        <v>0.625</v>
      </c>
      <c r="F1614" s="558" t="n">
        <v>1.57</v>
      </c>
      <c r="G1614" s="570" t="n">
        <v>33060.13</v>
      </c>
      <c r="H1614" s="571" t="n">
        <v>39023.35</v>
      </c>
    </row>
    <row r="1615" customFormat="false" ht="12.75" hidden="false" customHeight="false" outlineLevel="0" collapsed="false">
      <c r="A1615" s="568" t="s">
        <v>6782</v>
      </c>
      <c r="B1615" s="569" t="s">
        <v>5623</v>
      </c>
      <c r="C1615" s="557" t="s">
        <v>54</v>
      </c>
      <c r="D1615" s="556" t="s">
        <v>5234</v>
      </c>
      <c r="E1615" s="558" t="n">
        <v>0.6</v>
      </c>
      <c r="F1615" s="558" t="n">
        <v>1.5072</v>
      </c>
      <c r="G1615" s="570" t="n">
        <v>980</v>
      </c>
      <c r="H1615" s="571" t="n">
        <v>1477.06</v>
      </c>
    </row>
    <row r="1616" customFormat="false" ht="36" hidden="false" customHeight="true" outlineLevel="0" collapsed="false">
      <c r="A1616" s="564" t="s">
        <v>2471</v>
      </c>
      <c r="B1616" s="565" t="s">
        <v>6249</v>
      </c>
      <c r="C1616" s="553" t="s">
        <v>6250</v>
      </c>
      <c r="D1616" s="552" t="s">
        <v>59</v>
      </c>
      <c r="E1616" s="554" t="n">
        <v>0.8</v>
      </c>
      <c r="F1616" s="554"/>
      <c r="G1616" s="566" t="n">
        <v>104876.35</v>
      </c>
      <c r="H1616" s="567" t="n">
        <v>83901.07</v>
      </c>
    </row>
    <row r="1617" customFormat="false" ht="12.75" hidden="false" customHeight="false" outlineLevel="0" collapsed="false">
      <c r="A1617" s="568" t="s">
        <v>2474</v>
      </c>
      <c r="B1617" s="569" t="s">
        <v>5229</v>
      </c>
      <c r="C1617" s="557" t="s">
        <v>31</v>
      </c>
      <c r="D1617" s="556" t="s">
        <v>5230</v>
      </c>
      <c r="E1617" s="558" t="n">
        <v>3.15</v>
      </c>
      <c r="F1617" s="558" t="n">
        <v>2.52</v>
      </c>
      <c r="G1617" s="570" t="n">
        <v>33060.13</v>
      </c>
      <c r="H1617" s="571" t="n">
        <v>62636.21</v>
      </c>
    </row>
    <row r="1618" customFormat="false" ht="12.75" hidden="false" customHeight="false" outlineLevel="0" collapsed="false">
      <c r="A1618" s="568" t="s">
        <v>6783</v>
      </c>
      <c r="B1618" s="569" t="s">
        <v>5626</v>
      </c>
      <c r="C1618" s="557" t="s">
        <v>5604</v>
      </c>
      <c r="D1618" s="556" t="s">
        <v>65</v>
      </c>
      <c r="E1618" s="558" t="n">
        <v>2.3</v>
      </c>
      <c r="F1618" s="558" t="n">
        <v>1.84</v>
      </c>
      <c r="G1618" s="570" t="n">
        <v>11556.99</v>
      </c>
      <c r="H1618" s="571" t="n">
        <v>21264.86</v>
      </c>
    </row>
    <row r="1619" customFormat="false" ht="34.5" hidden="false" customHeight="true" outlineLevel="0" collapsed="false">
      <c r="A1619" s="564" t="s">
        <v>2476</v>
      </c>
      <c r="B1619" s="565" t="s">
        <v>5852</v>
      </c>
      <c r="C1619" s="553" t="s">
        <v>5853</v>
      </c>
      <c r="D1619" s="552" t="s">
        <v>59</v>
      </c>
      <c r="E1619" s="554" t="n">
        <v>1.6</v>
      </c>
      <c r="F1619" s="554"/>
      <c r="G1619" s="566" t="n">
        <v>40563.7</v>
      </c>
      <c r="H1619" s="567" t="n">
        <v>64901.92</v>
      </c>
    </row>
    <row r="1620" customFormat="false" ht="12.75" hidden="false" customHeight="false" outlineLevel="0" collapsed="false">
      <c r="A1620" s="568" t="s">
        <v>6784</v>
      </c>
      <c r="B1620" s="569" t="s">
        <v>5229</v>
      </c>
      <c r="C1620" s="557" t="s">
        <v>31</v>
      </c>
      <c r="D1620" s="556" t="s">
        <v>5230</v>
      </c>
      <c r="E1620" s="558" t="n">
        <v>1.26</v>
      </c>
      <c r="F1620" s="558" t="n">
        <v>2.016</v>
      </c>
      <c r="G1620" s="570" t="n">
        <v>33060.13</v>
      </c>
      <c r="H1620" s="571" t="n">
        <v>50108.97</v>
      </c>
    </row>
    <row r="1621" customFormat="false" ht="12.75" hidden="false" customHeight="false" outlineLevel="0" collapsed="false">
      <c r="A1621" s="568" t="s">
        <v>6785</v>
      </c>
      <c r="B1621" s="569" t="s">
        <v>5626</v>
      </c>
      <c r="C1621" s="557" t="s">
        <v>5604</v>
      </c>
      <c r="D1621" s="556" t="s">
        <v>65</v>
      </c>
      <c r="E1621" s="558" t="n">
        <v>0.8</v>
      </c>
      <c r="F1621" s="558" t="n">
        <v>1.28</v>
      </c>
      <c r="G1621" s="570" t="n">
        <v>11556.99</v>
      </c>
      <c r="H1621" s="571" t="n">
        <v>14792.95</v>
      </c>
    </row>
    <row r="1622" customFormat="false" ht="12.75" hidden="false" customHeight="false" outlineLevel="0" collapsed="false">
      <c r="A1622" s="547"/>
      <c r="B1622" s="550"/>
      <c r="C1622" s="550"/>
      <c r="D1622" s="550"/>
      <c r="E1622" s="550"/>
      <c r="F1622" s="550"/>
      <c r="G1622" s="550"/>
      <c r="H1622" s="548"/>
    </row>
    <row r="1623" customFormat="false" ht="12.75" hidden="false" customHeight="true" outlineLevel="0" collapsed="false">
      <c r="A1623" s="547"/>
      <c r="B1623" s="550" t="s">
        <v>6786</v>
      </c>
      <c r="C1623" s="550"/>
      <c r="D1623" s="550"/>
      <c r="E1623" s="550"/>
      <c r="F1623" s="550"/>
      <c r="G1623" s="550"/>
      <c r="H1623" s="548"/>
    </row>
    <row r="1624" customFormat="false" ht="45" hidden="false" customHeight="false" outlineLevel="0" collapsed="false">
      <c r="A1624" s="564" t="s">
        <v>2478</v>
      </c>
      <c r="B1624" s="565" t="s">
        <v>6787</v>
      </c>
      <c r="C1624" s="553" t="s">
        <v>6788</v>
      </c>
      <c r="D1624" s="552" t="s">
        <v>29</v>
      </c>
      <c r="E1624" s="554" t="n">
        <v>0.06</v>
      </c>
      <c r="F1624" s="554"/>
      <c r="G1624" s="566" t="n">
        <v>10812203.4</v>
      </c>
      <c r="H1624" s="567" t="n">
        <v>648732.2</v>
      </c>
    </row>
    <row r="1625" customFormat="false" ht="12.75" hidden="false" customHeight="false" outlineLevel="0" collapsed="false">
      <c r="A1625" s="568" t="s">
        <v>2479</v>
      </c>
      <c r="B1625" s="569" t="s">
        <v>5229</v>
      </c>
      <c r="C1625" s="557" t="s">
        <v>31</v>
      </c>
      <c r="D1625" s="556" t="s">
        <v>5230</v>
      </c>
      <c r="E1625" s="558" t="n">
        <v>435</v>
      </c>
      <c r="F1625" s="558" t="n">
        <v>26.1</v>
      </c>
      <c r="G1625" s="570" t="n">
        <v>33060.13</v>
      </c>
      <c r="H1625" s="571" t="n">
        <v>648732.2</v>
      </c>
    </row>
    <row r="1626" customFormat="false" ht="45" hidden="false" customHeight="false" outlineLevel="0" collapsed="false">
      <c r="A1626" s="564" t="s">
        <v>2481</v>
      </c>
      <c r="B1626" s="565" t="s">
        <v>6130</v>
      </c>
      <c r="C1626" s="553" t="s">
        <v>6789</v>
      </c>
      <c r="D1626" s="552" t="s">
        <v>92</v>
      </c>
      <c r="E1626" s="554" t="n">
        <v>0.5</v>
      </c>
      <c r="F1626" s="554"/>
      <c r="G1626" s="566" t="n">
        <v>27962.6</v>
      </c>
      <c r="H1626" s="567" t="n">
        <v>13981.3</v>
      </c>
    </row>
    <row r="1627" customFormat="false" ht="12.75" hidden="false" customHeight="false" outlineLevel="0" collapsed="false">
      <c r="A1627" s="568" t="s">
        <v>2483</v>
      </c>
      <c r="B1627" s="569" t="s">
        <v>5229</v>
      </c>
      <c r="C1627" s="557" t="s">
        <v>31</v>
      </c>
      <c r="D1627" s="556" t="s">
        <v>5230</v>
      </c>
      <c r="E1627" s="558" t="n">
        <v>1.125</v>
      </c>
      <c r="F1627" s="558" t="n">
        <v>0.5625</v>
      </c>
      <c r="G1627" s="570" t="n">
        <v>33060.13</v>
      </c>
      <c r="H1627" s="571" t="n">
        <v>13981.3</v>
      </c>
    </row>
    <row r="1628" customFormat="false" ht="12.75" hidden="false" customHeight="true" outlineLevel="0" collapsed="false">
      <c r="A1628" s="547"/>
      <c r="B1628" s="550"/>
      <c r="C1628" s="550"/>
      <c r="D1628" s="550"/>
      <c r="E1628" s="550"/>
      <c r="F1628" s="550"/>
      <c r="G1628" s="550"/>
      <c r="H1628" s="548"/>
    </row>
    <row r="1629" customFormat="false" ht="12.75" hidden="false" customHeight="true" outlineLevel="0" collapsed="false">
      <c r="A1629" s="547"/>
      <c r="B1629" s="550" t="s">
        <v>6790</v>
      </c>
      <c r="C1629" s="550"/>
      <c r="D1629" s="550"/>
      <c r="E1629" s="550"/>
      <c r="F1629" s="550"/>
      <c r="G1629" s="550"/>
      <c r="H1629" s="548"/>
    </row>
    <row r="1630" customFormat="false" ht="12.75" hidden="false" customHeight="false" outlineLevel="0" collapsed="false">
      <c r="A1630" s="547"/>
      <c r="B1630" s="550"/>
      <c r="C1630" s="550"/>
      <c r="D1630" s="550"/>
      <c r="E1630" s="550"/>
      <c r="F1630" s="550"/>
      <c r="G1630" s="550"/>
      <c r="H1630" s="548"/>
    </row>
    <row r="1631" customFormat="false" ht="12.75" hidden="false" customHeight="true" outlineLevel="0" collapsed="false">
      <c r="A1631" s="547"/>
      <c r="B1631" s="550" t="s">
        <v>6791</v>
      </c>
      <c r="C1631" s="550"/>
      <c r="D1631" s="550"/>
      <c r="E1631" s="550"/>
      <c r="F1631" s="550"/>
      <c r="G1631" s="550"/>
      <c r="H1631" s="548"/>
    </row>
    <row r="1632" customFormat="false" ht="101.25" hidden="false" customHeight="false" outlineLevel="0" collapsed="false">
      <c r="A1632" s="564" t="s">
        <v>2485</v>
      </c>
      <c r="B1632" s="565" t="s">
        <v>6792</v>
      </c>
      <c r="C1632" s="553" t="s">
        <v>6793</v>
      </c>
      <c r="D1632" s="552" t="s">
        <v>80</v>
      </c>
      <c r="E1632" s="554" t="n">
        <v>1</v>
      </c>
      <c r="F1632" s="554"/>
      <c r="G1632" s="566" t="n">
        <v>96191.33</v>
      </c>
      <c r="H1632" s="567" t="n">
        <v>96191.33</v>
      </c>
    </row>
    <row r="1633" customFormat="false" ht="12.75" hidden="false" customHeight="false" outlineLevel="0" collapsed="false">
      <c r="A1633" s="568" t="s">
        <v>6794</v>
      </c>
      <c r="B1633" s="569" t="s">
        <v>5229</v>
      </c>
      <c r="C1633" s="557" t="s">
        <v>31</v>
      </c>
      <c r="D1633" s="556" t="s">
        <v>5230</v>
      </c>
      <c r="E1633" s="558" t="n">
        <v>3.87</v>
      </c>
      <c r="F1633" s="558" t="n">
        <v>3.87</v>
      </c>
      <c r="G1633" s="570" t="n">
        <v>33060.13</v>
      </c>
      <c r="H1633" s="571" t="n">
        <v>96191.33</v>
      </c>
    </row>
    <row r="1634" customFormat="false" ht="22.5" hidden="false" customHeight="false" outlineLevel="0" collapsed="false">
      <c r="A1634" s="564" t="s">
        <v>2489</v>
      </c>
      <c r="B1634" s="565" t="s">
        <v>3448</v>
      </c>
      <c r="C1634" s="553" t="s">
        <v>6795</v>
      </c>
      <c r="D1634" s="552" t="s">
        <v>80</v>
      </c>
      <c r="E1634" s="554" t="n">
        <v>1</v>
      </c>
      <c r="F1634" s="554"/>
      <c r="G1634" s="566" t="n">
        <v>239235.54</v>
      </c>
      <c r="H1634" s="567" t="n">
        <v>239235.54</v>
      </c>
    </row>
    <row r="1635" customFormat="false" ht="12.75" hidden="false" customHeight="false" outlineLevel="0" collapsed="false">
      <c r="A1635" s="568" t="s">
        <v>2491</v>
      </c>
      <c r="B1635" s="569" t="s">
        <v>5229</v>
      </c>
      <c r="C1635" s="557" t="s">
        <v>31</v>
      </c>
      <c r="D1635" s="556" t="s">
        <v>5230</v>
      </c>
      <c r="E1635" s="558" t="n">
        <v>9.625</v>
      </c>
      <c r="F1635" s="558" t="n">
        <v>9.625</v>
      </c>
      <c r="G1635" s="570" t="n">
        <v>33060.13</v>
      </c>
      <c r="H1635" s="571" t="n">
        <v>239235.54</v>
      </c>
    </row>
    <row r="1636" customFormat="false" ht="56.25" hidden="false" customHeight="false" outlineLevel="0" collapsed="false">
      <c r="A1636" s="564" t="s">
        <v>2493</v>
      </c>
      <c r="B1636" s="565" t="s">
        <v>6796</v>
      </c>
      <c r="C1636" s="553" t="s">
        <v>6797</v>
      </c>
      <c r="D1636" s="552" t="s">
        <v>80</v>
      </c>
      <c r="E1636" s="554" t="n">
        <v>1</v>
      </c>
      <c r="F1636" s="554"/>
      <c r="G1636" s="566" t="n">
        <v>283259.21</v>
      </c>
      <c r="H1636" s="567" t="n">
        <v>283259.21</v>
      </c>
    </row>
    <row r="1637" customFormat="false" ht="12.75" hidden="false" customHeight="false" outlineLevel="0" collapsed="false">
      <c r="A1637" s="568" t="s">
        <v>2495</v>
      </c>
      <c r="B1637" s="569" t="s">
        <v>5229</v>
      </c>
      <c r="C1637" s="557" t="s">
        <v>31</v>
      </c>
      <c r="D1637" s="556" t="s">
        <v>5230</v>
      </c>
      <c r="E1637" s="558" t="n">
        <v>9.675</v>
      </c>
      <c r="F1637" s="558" t="n">
        <v>9.675</v>
      </c>
      <c r="G1637" s="570" t="n">
        <v>33060.13</v>
      </c>
      <c r="H1637" s="571" t="n">
        <v>240478.32</v>
      </c>
    </row>
    <row r="1638" customFormat="false" ht="22.5" hidden="false" customHeight="false" outlineLevel="0" collapsed="false">
      <c r="A1638" s="568" t="s">
        <v>6798</v>
      </c>
      <c r="B1638" s="569" t="s">
        <v>5767</v>
      </c>
      <c r="C1638" s="557" t="s">
        <v>5601</v>
      </c>
      <c r="D1638" s="556" t="s">
        <v>65</v>
      </c>
      <c r="E1638" s="558" t="n">
        <v>2.6</v>
      </c>
      <c r="F1638" s="558" t="n">
        <v>2.6</v>
      </c>
      <c r="G1638" s="570" t="n">
        <v>16454.19</v>
      </c>
      <c r="H1638" s="571" t="n">
        <v>42780.89</v>
      </c>
    </row>
    <row r="1639" customFormat="false" ht="180" hidden="false" customHeight="false" outlineLevel="0" collapsed="false">
      <c r="A1639" s="564" t="s">
        <v>2496</v>
      </c>
      <c r="B1639" s="565" t="s">
        <v>5741</v>
      </c>
      <c r="C1639" s="553" t="s">
        <v>6799</v>
      </c>
      <c r="D1639" s="552" t="s">
        <v>50</v>
      </c>
      <c r="E1639" s="554" t="n">
        <v>1.256</v>
      </c>
      <c r="F1639" s="554"/>
      <c r="G1639" s="566" t="n">
        <v>16122.78</v>
      </c>
      <c r="H1639" s="567" t="n">
        <v>20250.21</v>
      </c>
    </row>
    <row r="1640" customFormat="false" ht="12.75" hidden="false" customHeight="false" outlineLevel="0" collapsed="false">
      <c r="A1640" s="568" t="s">
        <v>2499</v>
      </c>
      <c r="B1640" s="569" t="s">
        <v>5229</v>
      </c>
      <c r="C1640" s="557" t="s">
        <v>31</v>
      </c>
      <c r="D1640" s="556" t="s">
        <v>5230</v>
      </c>
      <c r="E1640" s="558" t="n">
        <v>0.625</v>
      </c>
      <c r="F1640" s="558" t="n">
        <v>0.785</v>
      </c>
      <c r="G1640" s="570" t="n">
        <v>33060.13</v>
      </c>
      <c r="H1640" s="571" t="n">
        <v>19511.68</v>
      </c>
    </row>
    <row r="1641" customFormat="false" ht="12.75" hidden="false" customHeight="false" outlineLevel="0" collapsed="false">
      <c r="A1641" s="568" t="s">
        <v>6800</v>
      </c>
      <c r="B1641" s="569" t="s">
        <v>5623</v>
      </c>
      <c r="C1641" s="557" t="s">
        <v>54</v>
      </c>
      <c r="D1641" s="556" t="s">
        <v>5234</v>
      </c>
      <c r="E1641" s="558" t="n">
        <v>0.6</v>
      </c>
      <c r="F1641" s="558" t="n">
        <v>0.7536</v>
      </c>
      <c r="G1641" s="570" t="n">
        <v>980</v>
      </c>
      <c r="H1641" s="571" t="n">
        <v>738.53</v>
      </c>
    </row>
    <row r="1642" customFormat="false" ht="101.25" hidden="false" customHeight="false" outlineLevel="0" collapsed="false">
      <c r="A1642" s="564" t="s">
        <v>2500</v>
      </c>
      <c r="B1642" s="565" t="s">
        <v>5786</v>
      </c>
      <c r="C1642" s="553" t="s">
        <v>6801</v>
      </c>
      <c r="D1642" s="552" t="s">
        <v>80</v>
      </c>
      <c r="E1642" s="554" t="n">
        <v>2</v>
      </c>
      <c r="F1642" s="554"/>
      <c r="G1642" s="566" t="n">
        <v>55552.36</v>
      </c>
      <c r="H1642" s="567" t="n">
        <v>111104.71</v>
      </c>
    </row>
    <row r="1643" customFormat="false" ht="12.75" hidden="false" customHeight="false" outlineLevel="0" collapsed="false">
      <c r="A1643" s="568" t="s">
        <v>2501</v>
      </c>
      <c r="B1643" s="569" t="s">
        <v>5229</v>
      </c>
      <c r="C1643" s="557" t="s">
        <v>31</v>
      </c>
      <c r="D1643" s="556" t="s">
        <v>5230</v>
      </c>
      <c r="E1643" s="558" t="n">
        <v>2.235</v>
      </c>
      <c r="F1643" s="558" t="n">
        <v>4.47</v>
      </c>
      <c r="G1643" s="570" t="n">
        <v>33060.13</v>
      </c>
      <c r="H1643" s="571" t="n">
        <v>111104.71</v>
      </c>
    </row>
    <row r="1644" customFormat="false" ht="22.5" hidden="false" customHeight="false" outlineLevel="0" collapsed="false">
      <c r="A1644" s="564" t="s">
        <v>2502</v>
      </c>
      <c r="B1644" s="565" t="s">
        <v>1430</v>
      </c>
      <c r="C1644" s="553" t="s">
        <v>6802</v>
      </c>
      <c r="D1644" s="552" t="s">
        <v>80</v>
      </c>
      <c r="E1644" s="554" t="n">
        <v>2</v>
      </c>
      <c r="F1644" s="554"/>
      <c r="G1644" s="566" t="n">
        <v>62139.1</v>
      </c>
      <c r="H1644" s="567" t="n">
        <v>124278.2</v>
      </c>
    </row>
    <row r="1645" customFormat="false" ht="12.75" hidden="false" customHeight="false" outlineLevel="0" collapsed="false">
      <c r="A1645" s="568" t="s">
        <v>2504</v>
      </c>
      <c r="B1645" s="569" t="s">
        <v>5229</v>
      </c>
      <c r="C1645" s="557" t="s">
        <v>31</v>
      </c>
      <c r="D1645" s="556" t="s">
        <v>5230</v>
      </c>
      <c r="E1645" s="558" t="n">
        <v>2.5</v>
      </c>
      <c r="F1645" s="558" t="n">
        <v>5</v>
      </c>
      <c r="G1645" s="570" t="n">
        <v>33060.13</v>
      </c>
      <c r="H1645" s="571" t="n">
        <v>124278.2</v>
      </c>
    </row>
    <row r="1646" customFormat="false" ht="56.25" hidden="false" customHeight="false" outlineLevel="0" collapsed="false">
      <c r="A1646" s="564" t="s">
        <v>2506</v>
      </c>
      <c r="B1646" s="565" t="s">
        <v>5789</v>
      </c>
      <c r="C1646" s="553" t="s">
        <v>6803</v>
      </c>
      <c r="D1646" s="552" t="s">
        <v>80</v>
      </c>
      <c r="E1646" s="554" t="n">
        <v>2</v>
      </c>
      <c r="F1646" s="554"/>
      <c r="G1646" s="566" t="n">
        <v>150563.36</v>
      </c>
      <c r="H1646" s="567" t="n">
        <v>301126.73</v>
      </c>
    </row>
    <row r="1647" customFormat="false" ht="12.75" hidden="false" customHeight="false" outlineLevel="0" collapsed="false">
      <c r="A1647" s="568" t="s">
        <v>2508</v>
      </c>
      <c r="B1647" s="569" t="s">
        <v>5229</v>
      </c>
      <c r="C1647" s="557" t="s">
        <v>31</v>
      </c>
      <c r="D1647" s="556" t="s">
        <v>5230</v>
      </c>
      <c r="E1647" s="558" t="n">
        <v>5.5875</v>
      </c>
      <c r="F1647" s="558" t="n">
        <v>11.175</v>
      </c>
      <c r="G1647" s="570" t="n">
        <v>33060.13</v>
      </c>
      <c r="H1647" s="571" t="n">
        <v>277761.78</v>
      </c>
    </row>
    <row r="1648" customFormat="false" ht="22.5" hidden="false" customHeight="false" outlineLevel="0" collapsed="false">
      <c r="A1648" s="568" t="s">
        <v>2509</v>
      </c>
      <c r="B1648" s="569" t="s">
        <v>5767</v>
      </c>
      <c r="C1648" s="557" t="s">
        <v>5601</v>
      </c>
      <c r="D1648" s="556" t="s">
        <v>65</v>
      </c>
      <c r="E1648" s="558" t="n">
        <v>0.71</v>
      </c>
      <c r="F1648" s="558" t="n">
        <v>1.42</v>
      </c>
      <c r="G1648" s="570" t="n">
        <v>16454.19</v>
      </c>
      <c r="H1648" s="571" t="n">
        <v>23364.95</v>
      </c>
    </row>
    <row r="1649" customFormat="false" ht="180" hidden="false" customHeight="false" outlineLevel="0" collapsed="false">
      <c r="A1649" s="564" t="s">
        <v>2511</v>
      </c>
      <c r="B1649" s="565" t="s">
        <v>5741</v>
      </c>
      <c r="C1649" s="553" t="s">
        <v>6804</v>
      </c>
      <c r="D1649" s="552" t="s">
        <v>50</v>
      </c>
      <c r="E1649" s="554" t="n">
        <v>1.256</v>
      </c>
      <c r="F1649" s="554"/>
      <c r="G1649" s="566" t="n">
        <v>16122.78</v>
      </c>
      <c r="H1649" s="567" t="n">
        <v>20250.21</v>
      </c>
    </row>
    <row r="1650" customFormat="false" ht="12.75" hidden="false" customHeight="false" outlineLevel="0" collapsed="false">
      <c r="A1650" s="568" t="s">
        <v>2513</v>
      </c>
      <c r="B1650" s="569" t="s">
        <v>5229</v>
      </c>
      <c r="C1650" s="557" t="s">
        <v>31</v>
      </c>
      <c r="D1650" s="556" t="s">
        <v>5230</v>
      </c>
      <c r="E1650" s="558" t="n">
        <v>0.625</v>
      </c>
      <c r="F1650" s="558" t="n">
        <v>0.785</v>
      </c>
      <c r="G1650" s="570" t="n">
        <v>33060.13</v>
      </c>
      <c r="H1650" s="571" t="n">
        <v>19511.68</v>
      </c>
    </row>
    <row r="1651" customFormat="false" ht="12.75" hidden="false" customHeight="false" outlineLevel="0" collapsed="false">
      <c r="A1651" s="568" t="s">
        <v>2514</v>
      </c>
      <c r="B1651" s="569" t="s">
        <v>5623</v>
      </c>
      <c r="C1651" s="557" t="s">
        <v>54</v>
      </c>
      <c r="D1651" s="556" t="s">
        <v>5234</v>
      </c>
      <c r="E1651" s="558" t="n">
        <v>0.6</v>
      </c>
      <c r="F1651" s="558" t="n">
        <v>0.7536</v>
      </c>
      <c r="G1651" s="570" t="n">
        <v>980</v>
      </c>
      <c r="H1651" s="571" t="n">
        <v>738.53</v>
      </c>
    </row>
    <row r="1652" customFormat="false" ht="36" hidden="false" customHeight="true" outlineLevel="0" collapsed="false">
      <c r="A1652" s="564" t="s">
        <v>2515</v>
      </c>
      <c r="B1652" s="565" t="s">
        <v>6249</v>
      </c>
      <c r="C1652" s="553" t="s">
        <v>6805</v>
      </c>
      <c r="D1652" s="552" t="s">
        <v>59</v>
      </c>
      <c r="E1652" s="554" t="n">
        <v>0.3</v>
      </c>
      <c r="F1652" s="554"/>
      <c r="G1652" s="566" t="n">
        <v>118744.73</v>
      </c>
      <c r="H1652" s="567" t="n">
        <v>35623.42</v>
      </c>
    </row>
    <row r="1653" customFormat="false" ht="12.75" hidden="false" customHeight="false" outlineLevel="0" collapsed="false">
      <c r="A1653" s="568" t="s">
        <v>6806</v>
      </c>
      <c r="B1653" s="569" t="s">
        <v>5229</v>
      </c>
      <c r="C1653" s="557" t="s">
        <v>31</v>
      </c>
      <c r="D1653" s="556" t="s">
        <v>5230</v>
      </c>
      <c r="E1653" s="558" t="n">
        <v>3.15</v>
      </c>
      <c r="F1653" s="558" t="n">
        <v>0.945</v>
      </c>
      <c r="G1653" s="570" t="n">
        <v>33060.13</v>
      </c>
      <c r="H1653" s="571" t="n">
        <v>23488.58</v>
      </c>
    </row>
    <row r="1654" customFormat="false" ht="12.75" hidden="false" customHeight="false" outlineLevel="0" collapsed="false">
      <c r="A1654" s="568" t="s">
        <v>6807</v>
      </c>
      <c r="B1654" s="569" t="s">
        <v>5626</v>
      </c>
      <c r="C1654" s="557" t="s">
        <v>5604</v>
      </c>
      <c r="D1654" s="556" t="s">
        <v>65</v>
      </c>
      <c r="E1654" s="558" t="n">
        <v>3.5</v>
      </c>
      <c r="F1654" s="558" t="n">
        <v>1.05</v>
      </c>
      <c r="G1654" s="570" t="n">
        <v>11556.99</v>
      </c>
      <c r="H1654" s="571" t="n">
        <v>12134.84</v>
      </c>
    </row>
    <row r="1655" customFormat="false" ht="22.5" hidden="false" customHeight="false" outlineLevel="0" collapsed="false">
      <c r="A1655" s="564" t="s">
        <v>2518</v>
      </c>
      <c r="B1655" s="565" t="s">
        <v>5846</v>
      </c>
      <c r="C1655" s="553" t="s">
        <v>5847</v>
      </c>
      <c r="D1655" s="552" t="s">
        <v>59</v>
      </c>
      <c r="E1655" s="554" t="n">
        <v>0.6</v>
      </c>
      <c r="F1655" s="554"/>
      <c r="G1655" s="566" t="n">
        <v>71843.72</v>
      </c>
      <c r="H1655" s="567" t="n">
        <v>43106.24</v>
      </c>
    </row>
    <row r="1656" customFormat="false" ht="12.75" hidden="false" customHeight="false" outlineLevel="0" collapsed="false">
      <c r="A1656" s="568" t="s">
        <v>2520</v>
      </c>
      <c r="B1656" s="569" t="s">
        <v>5229</v>
      </c>
      <c r="C1656" s="557" t="s">
        <v>31</v>
      </c>
      <c r="D1656" s="556" t="s">
        <v>5230</v>
      </c>
      <c r="E1656" s="558" t="n">
        <v>2.1</v>
      </c>
      <c r="F1656" s="558" t="n">
        <v>1.26</v>
      </c>
      <c r="G1656" s="570" t="n">
        <v>33060.13</v>
      </c>
      <c r="H1656" s="571" t="n">
        <v>31318.11</v>
      </c>
    </row>
    <row r="1657" customFormat="false" ht="12.75" hidden="false" customHeight="false" outlineLevel="0" collapsed="false">
      <c r="A1657" s="568" t="s">
        <v>2521</v>
      </c>
      <c r="B1657" s="569" t="s">
        <v>5626</v>
      </c>
      <c r="C1657" s="557" t="s">
        <v>5604</v>
      </c>
      <c r="D1657" s="556" t="s">
        <v>65</v>
      </c>
      <c r="E1657" s="558" t="n">
        <v>1.7</v>
      </c>
      <c r="F1657" s="558" t="n">
        <v>1.02</v>
      </c>
      <c r="G1657" s="570" t="n">
        <v>11556.99</v>
      </c>
      <c r="H1657" s="571" t="n">
        <v>11788.13</v>
      </c>
    </row>
    <row r="1658" customFormat="false" ht="12.75" hidden="false" customHeight="true" outlineLevel="0" collapsed="false">
      <c r="A1658" s="547"/>
      <c r="B1658" s="550"/>
      <c r="C1658" s="550"/>
      <c r="D1658" s="550"/>
      <c r="E1658" s="550"/>
      <c r="F1658" s="550"/>
      <c r="G1658" s="550"/>
      <c r="H1658" s="548"/>
    </row>
    <row r="1659" customFormat="false" ht="12.75" hidden="false" customHeight="true" outlineLevel="0" collapsed="false">
      <c r="A1659" s="547"/>
      <c r="B1659" s="550" t="s">
        <v>6808</v>
      </c>
      <c r="C1659" s="550"/>
      <c r="D1659" s="550"/>
      <c r="E1659" s="550"/>
      <c r="F1659" s="550"/>
      <c r="G1659" s="550"/>
      <c r="H1659" s="548"/>
    </row>
    <row r="1660" customFormat="false" ht="33.75" hidden="false" customHeight="false" outlineLevel="0" collapsed="false">
      <c r="A1660" s="564" t="s">
        <v>2523</v>
      </c>
      <c r="B1660" s="565" t="s">
        <v>6153</v>
      </c>
      <c r="C1660" s="553" t="s">
        <v>6154</v>
      </c>
      <c r="D1660" s="552" t="s">
        <v>29</v>
      </c>
      <c r="E1660" s="554" t="n">
        <v>0.2</v>
      </c>
      <c r="F1660" s="554"/>
      <c r="G1660" s="566" t="n">
        <v>1351525.43</v>
      </c>
      <c r="H1660" s="567" t="n">
        <v>270305.09</v>
      </c>
    </row>
    <row r="1661" customFormat="false" ht="12.75" hidden="false" customHeight="false" outlineLevel="0" collapsed="false">
      <c r="A1661" s="568" t="s">
        <v>2524</v>
      </c>
      <c r="B1661" s="569" t="s">
        <v>5229</v>
      </c>
      <c r="C1661" s="557" t="s">
        <v>31</v>
      </c>
      <c r="D1661" s="556" t="s">
        <v>5230</v>
      </c>
      <c r="E1661" s="558" t="n">
        <v>54.375</v>
      </c>
      <c r="F1661" s="558" t="n">
        <v>10.875</v>
      </c>
      <c r="G1661" s="570" t="n">
        <v>33060.13</v>
      </c>
      <c r="H1661" s="571" t="n">
        <v>270305.09</v>
      </c>
    </row>
    <row r="1662" customFormat="false" ht="33.75" hidden="false" customHeight="false" outlineLevel="0" collapsed="false">
      <c r="A1662" s="564" t="s">
        <v>2526</v>
      </c>
      <c r="B1662" s="565" t="s">
        <v>6809</v>
      </c>
      <c r="C1662" s="553" t="s">
        <v>6810</v>
      </c>
      <c r="D1662" s="552" t="s">
        <v>36</v>
      </c>
      <c r="E1662" s="554" t="n">
        <v>1</v>
      </c>
      <c r="F1662" s="554"/>
      <c r="G1662" s="566" t="n">
        <v>325298.19</v>
      </c>
      <c r="H1662" s="567" t="n">
        <v>325298.19</v>
      </c>
    </row>
    <row r="1663" customFormat="false" ht="12.75" hidden="false" customHeight="false" outlineLevel="0" collapsed="false">
      <c r="A1663" s="568" t="s">
        <v>6811</v>
      </c>
      <c r="B1663" s="569" t="s">
        <v>5229</v>
      </c>
      <c r="C1663" s="557" t="s">
        <v>31</v>
      </c>
      <c r="D1663" s="556" t="s">
        <v>5230</v>
      </c>
      <c r="E1663" s="558" t="n">
        <v>13.0875</v>
      </c>
      <c r="F1663" s="558" t="n">
        <v>13.0875</v>
      </c>
      <c r="G1663" s="570" t="n">
        <v>33060.13</v>
      </c>
      <c r="H1663" s="571" t="n">
        <v>325298.19</v>
      </c>
    </row>
    <row r="1664" customFormat="false" ht="33.75" hidden="false" customHeight="false" outlineLevel="0" collapsed="false">
      <c r="A1664" s="564" t="s">
        <v>2528</v>
      </c>
      <c r="B1664" s="565" t="s">
        <v>6812</v>
      </c>
      <c r="C1664" s="553" t="s">
        <v>6813</v>
      </c>
      <c r="D1664" s="552" t="s">
        <v>36</v>
      </c>
      <c r="E1664" s="554" t="n">
        <v>1</v>
      </c>
      <c r="F1664" s="554"/>
      <c r="G1664" s="566" t="n">
        <v>192941.91</v>
      </c>
      <c r="H1664" s="567" t="n">
        <v>192941.91</v>
      </c>
    </row>
    <row r="1665" customFormat="false" ht="12.75" hidden="false" customHeight="false" outlineLevel="0" collapsed="false">
      <c r="A1665" s="568" t="s">
        <v>6814</v>
      </c>
      <c r="B1665" s="569" t="s">
        <v>5229</v>
      </c>
      <c r="C1665" s="557" t="s">
        <v>31</v>
      </c>
      <c r="D1665" s="556" t="s">
        <v>5230</v>
      </c>
      <c r="E1665" s="558" t="n">
        <v>7.7625</v>
      </c>
      <c r="F1665" s="558" t="n">
        <v>7.7625</v>
      </c>
      <c r="G1665" s="570" t="n">
        <v>33060.13</v>
      </c>
      <c r="H1665" s="571" t="n">
        <v>192941.91</v>
      </c>
    </row>
    <row r="1666" customFormat="false" ht="56.25" hidden="false" customHeight="false" outlineLevel="0" collapsed="false">
      <c r="A1666" s="564" t="s">
        <v>2534</v>
      </c>
      <c r="B1666" s="565" t="s">
        <v>6815</v>
      </c>
      <c r="C1666" s="553" t="s">
        <v>6816</v>
      </c>
      <c r="D1666" s="552" t="s">
        <v>80</v>
      </c>
      <c r="E1666" s="554" t="n">
        <v>3</v>
      </c>
      <c r="F1666" s="554"/>
      <c r="G1666" s="566" t="n">
        <v>736348.34</v>
      </c>
      <c r="H1666" s="567" t="n">
        <v>2209045</v>
      </c>
    </row>
    <row r="1667" customFormat="false" ht="12.75" hidden="false" customHeight="false" outlineLevel="0" collapsed="false">
      <c r="A1667" s="568" t="s">
        <v>6817</v>
      </c>
      <c r="B1667" s="569" t="s">
        <v>5229</v>
      </c>
      <c r="C1667" s="557" t="s">
        <v>31</v>
      </c>
      <c r="D1667" s="556" t="s">
        <v>5230</v>
      </c>
      <c r="E1667" s="558" t="n">
        <v>29.625</v>
      </c>
      <c r="F1667" s="558" t="n">
        <v>88.875</v>
      </c>
      <c r="G1667" s="570" t="n">
        <v>33060.13</v>
      </c>
      <c r="H1667" s="571" t="n">
        <v>2209045</v>
      </c>
    </row>
    <row r="1668" customFormat="false" ht="281.25" hidden="false" customHeight="false" outlineLevel="0" collapsed="false">
      <c r="A1668" s="564" t="s">
        <v>2541</v>
      </c>
      <c r="B1668" s="565" t="s">
        <v>5620</v>
      </c>
      <c r="C1668" s="553" t="s">
        <v>6818</v>
      </c>
      <c r="D1668" s="552" t="s">
        <v>50</v>
      </c>
      <c r="E1668" s="554" t="n">
        <v>17.9</v>
      </c>
      <c r="F1668" s="554"/>
      <c r="G1668" s="566" t="n">
        <v>24184.16</v>
      </c>
      <c r="H1668" s="567" t="n">
        <v>432896.51</v>
      </c>
    </row>
    <row r="1669" customFormat="false" ht="12.75" hidden="false" customHeight="false" outlineLevel="0" collapsed="false">
      <c r="A1669" s="568" t="s">
        <v>2543</v>
      </c>
      <c r="B1669" s="569" t="s">
        <v>5229</v>
      </c>
      <c r="C1669" s="557" t="s">
        <v>31</v>
      </c>
      <c r="D1669" s="556" t="s">
        <v>5230</v>
      </c>
      <c r="E1669" s="558" t="n">
        <v>0.9375</v>
      </c>
      <c r="F1669" s="558" t="n">
        <v>16.78125</v>
      </c>
      <c r="G1669" s="570" t="n">
        <v>33060.13</v>
      </c>
      <c r="H1669" s="571" t="n">
        <v>417108.71</v>
      </c>
    </row>
    <row r="1670" customFormat="false" ht="12.75" hidden="false" customHeight="false" outlineLevel="0" collapsed="false">
      <c r="A1670" s="568" t="s">
        <v>6819</v>
      </c>
      <c r="B1670" s="569" t="s">
        <v>5623</v>
      </c>
      <c r="C1670" s="557" t="s">
        <v>54</v>
      </c>
      <c r="D1670" s="556" t="s">
        <v>5234</v>
      </c>
      <c r="E1670" s="558" t="n">
        <v>0.9</v>
      </c>
      <c r="F1670" s="558" t="n">
        <v>16.11</v>
      </c>
      <c r="G1670" s="570" t="n">
        <v>980</v>
      </c>
      <c r="H1670" s="571" t="n">
        <v>15787.8</v>
      </c>
    </row>
    <row r="1671" customFormat="false" ht="36.75" hidden="false" customHeight="true" outlineLevel="0" collapsed="false">
      <c r="A1671" s="564" t="s">
        <v>2544</v>
      </c>
      <c r="B1671" s="565" t="s">
        <v>6820</v>
      </c>
      <c r="C1671" s="553" t="s">
        <v>6821</v>
      </c>
      <c r="D1671" s="552" t="s">
        <v>59</v>
      </c>
      <c r="E1671" s="554" t="n">
        <v>0.3</v>
      </c>
      <c r="F1671" s="554"/>
      <c r="G1671" s="566" t="n">
        <v>581976.28</v>
      </c>
      <c r="H1671" s="567" t="n">
        <v>174592.89</v>
      </c>
    </row>
    <row r="1672" customFormat="false" ht="12.75" hidden="false" customHeight="false" outlineLevel="0" collapsed="false">
      <c r="A1672" s="568" t="s">
        <v>6822</v>
      </c>
      <c r="B1672" s="569" t="s">
        <v>5229</v>
      </c>
      <c r="C1672" s="557" t="s">
        <v>31</v>
      </c>
      <c r="D1672" s="556" t="s">
        <v>5230</v>
      </c>
      <c r="E1672" s="558" t="n">
        <v>13.65</v>
      </c>
      <c r="F1672" s="558" t="n">
        <v>4.095</v>
      </c>
      <c r="G1672" s="570" t="n">
        <v>33060.13</v>
      </c>
      <c r="H1672" s="571" t="n">
        <v>101783.85</v>
      </c>
    </row>
    <row r="1673" customFormat="false" ht="12.75" hidden="false" customHeight="false" outlineLevel="0" collapsed="false">
      <c r="A1673" s="568" t="s">
        <v>6823</v>
      </c>
      <c r="B1673" s="569" t="s">
        <v>5626</v>
      </c>
      <c r="C1673" s="557" t="s">
        <v>5604</v>
      </c>
      <c r="D1673" s="556" t="s">
        <v>65</v>
      </c>
      <c r="E1673" s="558" t="n">
        <v>21</v>
      </c>
      <c r="F1673" s="558" t="n">
        <v>6.3</v>
      </c>
      <c r="G1673" s="570" t="n">
        <v>11556.99</v>
      </c>
      <c r="H1673" s="571" t="n">
        <v>72809.04</v>
      </c>
    </row>
    <row r="1674" customFormat="false" ht="56.25" hidden="false" customHeight="false" outlineLevel="0" collapsed="false">
      <c r="A1674" s="564" t="s">
        <v>2546</v>
      </c>
      <c r="B1674" s="565" t="s">
        <v>6815</v>
      </c>
      <c r="C1674" s="553" t="s">
        <v>6824</v>
      </c>
      <c r="D1674" s="552" t="s">
        <v>80</v>
      </c>
      <c r="E1674" s="554" t="n">
        <v>3</v>
      </c>
      <c r="F1674" s="554"/>
      <c r="G1674" s="566" t="n">
        <v>73634.83</v>
      </c>
      <c r="H1674" s="567" t="n">
        <v>220904.5</v>
      </c>
    </row>
    <row r="1675" customFormat="false" ht="12.75" hidden="false" customHeight="false" outlineLevel="0" collapsed="false">
      <c r="A1675" s="568" t="s">
        <v>6825</v>
      </c>
      <c r="B1675" s="569" t="s">
        <v>5229</v>
      </c>
      <c r="C1675" s="557" t="s">
        <v>31</v>
      </c>
      <c r="D1675" s="556" t="s">
        <v>5230</v>
      </c>
      <c r="E1675" s="558" t="n">
        <v>2.9625</v>
      </c>
      <c r="F1675" s="558" t="n">
        <v>8.8875</v>
      </c>
      <c r="G1675" s="570" t="n">
        <v>33060.13</v>
      </c>
      <c r="H1675" s="571" t="n">
        <v>220904.5</v>
      </c>
    </row>
    <row r="1676" customFormat="false" ht="12.75" hidden="false" customHeight="false" outlineLevel="0" collapsed="false">
      <c r="A1676" s="547"/>
      <c r="B1676" s="550"/>
      <c r="C1676" s="550"/>
      <c r="D1676" s="550"/>
      <c r="E1676" s="550"/>
      <c r="F1676" s="550"/>
      <c r="G1676" s="550"/>
      <c r="H1676" s="548"/>
    </row>
    <row r="1677" customFormat="false" ht="12.75" hidden="false" customHeight="true" outlineLevel="0" collapsed="false">
      <c r="A1677" s="547"/>
      <c r="B1677" s="550" t="s">
        <v>6826</v>
      </c>
      <c r="C1677" s="550"/>
      <c r="D1677" s="550"/>
      <c r="E1677" s="550"/>
      <c r="F1677" s="550"/>
      <c r="G1677" s="550"/>
      <c r="H1677" s="548"/>
    </row>
    <row r="1678" customFormat="false" ht="45" hidden="false" customHeight="false" outlineLevel="0" collapsed="false">
      <c r="A1678" s="564" t="s">
        <v>2550</v>
      </c>
      <c r="B1678" s="565" t="s">
        <v>6130</v>
      </c>
      <c r="C1678" s="553" t="s">
        <v>6827</v>
      </c>
      <c r="D1678" s="552" t="s">
        <v>92</v>
      </c>
      <c r="E1678" s="554" t="n">
        <v>0.125</v>
      </c>
      <c r="F1678" s="554"/>
      <c r="G1678" s="566" t="n">
        <v>27962.6</v>
      </c>
      <c r="H1678" s="567" t="n">
        <v>3495.32</v>
      </c>
    </row>
    <row r="1679" customFormat="false" ht="12.75" hidden="false" customHeight="false" outlineLevel="0" collapsed="false">
      <c r="A1679" s="568" t="s">
        <v>2551</v>
      </c>
      <c r="B1679" s="569" t="s">
        <v>5229</v>
      </c>
      <c r="C1679" s="557" t="s">
        <v>31</v>
      </c>
      <c r="D1679" s="556" t="s">
        <v>5230</v>
      </c>
      <c r="E1679" s="558" t="n">
        <v>1.125</v>
      </c>
      <c r="F1679" s="558" t="n">
        <v>0.140625</v>
      </c>
      <c r="G1679" s="570" t="n">
        <v>33060.13</v>
      </c>
      <c r="H1679" s="571" t="n">
        <v>3495.32</v>
      </c>
    </row>
    <row r="1680" customFormat="false" ht="12.75" hidden="false" customHeight="false" outlineLevel="0" collapsed="false">
      <c r="A1680" s="547"/>
      <c r="B1680" s="550"/>
      <c r="C1680" s="550"/>
      <c r="D1680" s="550"/>
      <c r="E1680" s="550"/>
      <c r="F1680" s="550"/>
      <c r="G1680" s="550"/>
      <c r="H1680" s="548"/>
    </row>
    <row r="1681" customFormat="false" ht="12.75" hidden="false" customHeight="true" outlineLevel="0" collapsed="false">
      <c r="A1681" s="547"/>
      <c r="B1681" s="550" t="s">
        <v>6828</v>
      </c>
      <c r="C1681" s="550"/>
      <c r="D1681" s="550"/>
      <c r="E1681" s="550"/>
      <c r="F1681" s="550"/>
      <c r="G1681" s="550"/>
      <c r="H1681" s="548"/>
    </row>
    <row r="1682" customFormat="false" ht="12.75" hidden="false" customHeight="true" outlineLevel="0" collapsed="false">
      <c r="A1682" s="547"/>
      <c r="B1682" s="550"/>
      <c r="C1682" s="550"/>
      <c r="D1682" s="550"/>
      <c r="E1682" s="550"/>
      <c r="F1682" s="550"/>
      <c r="G1682" s="550"/>
      <c r="H1682" s="548"/>
    </row>
    <row r="1683" customFormat="false" ht="12.75" hidden="false" customHeight="true" outlineLevel="0" collapsed="false">
      <c r="A1683" s="547"/>
      <c r="B1683" s="550" t="s">
        <v>6829</v>
      </c>
      <c r="C1683" s="550"/>
      <c r="D1683" s="550"/>
      <c r="E1683" s="550"/>
      <c r="F1683" s="550"/>
      <c r="G1683" s="550"/>
      <c r="H1683" s="548"/>
    </row>
    <row r="1684" customFormat="false" ht="101.25" hidden="false" customHeight="false" outlineLevel="0" collapsed="false">
      <c r="A1684" s="564" t="s">
        <v>2552</v>
      </c>
      <c r="B1684" s="565" t="s">
        <v>6830</v>
      </c>
      <c r="C1684" s="553" t="s">
        <v>6831</v>
      </c>
      <c r="D1684" s="552" t="s">
        <v>5631</v>
      </c>
      <c r="E1684" s="554" t="n">
        <v>0.1</v>
      </c>
      <c r="F1684" s="554"/>
      <c r="G1684" s="566" t="n">
        <v>1726839.09</v>
      </c>
      <c r="H1684" s="567" t="n">
        <v>172683.91</v>
      </c>
    </row>
    <row r="1685" customFormat="false" ht="12.75" hidden="false" customHeight="false" outlineLevel="0" collapsed="false">
      <c r="A1685" s="568" t="s">
        <v>6832</v>
      </c>
      <c r="B1685" s="569" t="s">
        <v>5229</v>
      </c>
      <c r="C1685" s="557" t="s">
        <v>31</v>
      </c>
      <c r="D1685" s="556" t="s">
        <v>5230</v>
      </c>
      <c r="E1685" s="558" t="n">
        <v>63.4375</v>
      </c>
      <c r="F1685" s="558" t="n">
        <v>6.34375</v>
      </c>
      <c r="G1685" s="570" t="n">
        <v>33060.13</v>
      </c>
      <c r="H1685" s="571" t="n">
        <v>157677.97</v>
      </c>
    </row>
    <row r="1686" customFormat="false" ht="22.5" hidden="false" customHeight="false" outlineLevel="0" collapsed="false">
      <c r="A1686" s="568" t="s">
        <v>2555</v>
      </c>
      <c r="B1686" s="569" t="s">
        <v>5632</v>
      </c>
      <c r="C1686" s="557" t="s">
        <v>100</v>
      </c>
      <c r="D1686" s="556" t="s">
        <v>5234</v>
      </c>
      <c r="E1686" s="558" t="n">
        <v>25.375</v>
      </c>
      <c r="F1686" s="558" t="n">
        <v>2.5375</v>
      </c>
      <c r="G1686" s="570" t="n">
        <v>980</v>
      </c>
      <c r="H1686" s="571" t="n">
        <v>2486.75</v>
      </c>
    </row>
    <row r="1687" customFormat="false" ht="22.5" hidden="false" customHeight="false" outlineLevel="0" collapsed="false">
      <c r="A1687" s="568" t="s">
        <v>6833</v>
      </c>
      <c r="B1687" s="569" t="s">
        <v>5633</v>
      </c>
      <c r="C1687" s="557" t="s">
        <v>103</v>
      </c>
      <c r="D1687" s="556" t="s">
        <v>5234</v>
      </c>
      <c r="E1687" s="558" t="n">
        <v>25.375</v>
      </c>
      <c r="F1687" s="558" t="n">
        <v>2.5375</v>
      </c>
      <c r="G1687" s="570" t="n">
        <v>3180</v>
      </c>
      <c r="H1687" s="571" t="n">
        <v>8069.25</v>
      </c>
    </row>
    <row r="1688" customFormat="false" ht="12.75" hidden="false" customHeight="false" outlineLevel="0" collapsed="false">
      <c r="A1688" s="568" t="s">
        <v>6834</v>
      </c>
      <c r="B1688" s="569" t="s">
        <v>5635</v>
      </c>
      <c r="C1688" s="557" t="s">
        <v>1411</v>
      </c>
      <c r="D1688" s="556" t="s">
        <v>65</v>
      </c>
      <c r="E1688" s="558" t="n">
        <v>4.38</v>
      </c>
      <c r="F1688" s="558" t="n">
        <v>0.438</v>
      </c>
      <c r="G1688" s="570" t="n">
        <v>10020.87</v>
      </c>
      <c r="H1688" s="571" t="n">
        <v>4389.14</v>
      </c>
    </row>
    <row r="1689" customFormat="false" ht="12.75" hidden="false" customHeight="false" outlineLevel="0" collapsed="false">
      <c r="A1689" s="568" t="s">
        <v>6835</v>
      </c>
      <c r="B1689" s="569" t="s">
        <v>5637</v>
      </c>
      <c r="C1689" s="557" t="s">
        <v>109</v>
      </c>
      <c r="D1689" s="556" t="s">
        <v>80</v>
      </c>
      <c r="E1689" s="558" t="n">
        <v>0.0396</v>
      </c>
      <c r="F1689" s="558" t="n">
        <v>0.00396</v>
      </c>
      <c r="G1689" s="570" t="n">
        <v>15354.11</v>
      </c>
      <c r="H1689" s="571" t="n">
        <v>60.8</v>
      </c>
    </row>
    <row r="1690" customFormat="false" ht="180" hidden="false" customHeight="false" outlineLevel="0" collapsed="false">
      <c r="A1690" s="564" t="s">
        <v>2557</v>
      </c>
      <c r="B1690" s="565" t="s">
        <v>5741</v>
      </c>
      <c r="C1690" s="553" t="s">
        <v>6836</v>
      </c>
      <c r="D1690" s="552" t="s">
        <v>50</v>
      </c>
      <c r="E1690" s="554" t="n">
        <v>1</v>
      </c>
      <c r="F1690" s="554"/>
      <c r="G1690" s="566" t="n">
        <v>16122.78</v>
      </c>
      <c r="H1690" s="567" t="n">
        <v>16122.78</v>
      </c>
    </row>
    <row r="1691" customFormat="false" ht="12.75" hidden="false" customHeight="false" outlineLevel="0" collapsed="false">
      <c r="A1691" s="568" t="s">
        <v>6837</v>
      </c>
      <c r="B1691" s="569" t="s">
        <v>5229</v>
      </c>
      <c r="C1691" s="557" t="s">
        <v>31</v>
      </c>
      <c r="D1691" s="556" t="s">
        <v>5230</v>
      </c>
      <c r="E1691" s="558" t="n">
        <v>0.625</v>
      </c>
      <c r="F1691" s="558" t="n">
        <v>0.625</v>
      </c>
      <c r="G1691" s="570" t="n">
        <v>33060.13</v>
      </c>
      <c r="H1691" s="571" t="n">
        <v>15534.78</v>
      </c>
    </row>
    <row r="1692" customFormat="false" ht="12.75" hidden="false" customHeight="false" outlineLevel="0" collapsed="false">
      <c r="A1692" s="568" t="s">
        <v>6838</v>
      </c>
      <c r="B1692" s="569" t="s">
        <v>5623</v>
      </c>
      <c r="C1692" s="557" t="s">
        <v>54</v>
      </c>
      <c r="D1692" s="556" t="s">
        <v>5234</v>
      </c>
      <c r="E1692" s="558" t="n">
        <v>0.6</v>
      </c>
      <c r="F1692" s="558" t="n">
        <v>0.6</v>
      </c>
      <c r="G1692" s="570" t="n">
        <v>980</v>
      </c>
      <c r="H1692" s="571" t="n">
        <v>588</v>
      </c>
    </row>
    <row r="1693" customFormat="false" ht="12.75" hidden="false" customHeight="false" outlineLevel="0" collapsed="false">
      <c r="A1693" s="547"/>
      <c r="B1693" s="550"/>
      <c r="C1693" s="550"/>
      <c r="D1693" s="550"/>
      <c r="E1693" s="550"/>
      <c r="F1693" s="550"/>
      <c r="G1693" s="550"/>
      <c r="H1693" s="548"/>
    </row>
    <row r="1694" customFormat="false" ht="12.75" hidden="false" customHeight="true" outlineLevel="0" collapsed="false">
      <c r="A1694" s="547"/>
      <c r="B1694" s="550" t="s">
        <v>6839</v>
      </c>
      <c r="C1694" s="550"/>
      <c r="D1694" s="550"/>
      <c r="E1694" s="550"/>
      <c r="F1694" s="550"/>
      <c r="G1694" s="550"/>
      <c r="H1694" s="548"/>
    </row>
    <row r="1695" customFormat="false" ht="45" hidden="false" customHeight="false" outlineLevel="0" collapsed="false">
      <c r="A1695" s="564" t="s">
        <v>2561</v>
      </c>
      <c r="B1695" s="565" t="s">
        <v>6391</v>
      </c>
      <c r="C1695" s="553" t="s">
        <v>6392</v>
      </c>
      <c r="D1695" s="552" t="s">
        <v>29</v>
      </c>
      <c r="E1695" s="554" t="n">
        <v>0.2</v>
      </c>
      <c r="F1695" s="554"/>
      <c r="G1695" s="566" t="n">
        <v>2703050.85</v>
      </c>
      <c r="H1695" s="567" t="n">
        <v>540610.17</v>
      </c>
    </row>
    <row r="1696" customFormat="false" ht="12.75" hidden="false" customHeight="false" outlineLevel="0" collapsed="false">
      <c r="A1696" s="568" t="s">
        <v>6840</v>
      </c>
      <c r="B1696" s="569" t="s">
        <v>5229</v>
      </c>
      <c r="C1696" s="557" t="s">
        <v>31</v>
      </c>
      <c r="D1696" s="556" t="s">
        <v>5230</v>
      </c>
      <c r="E1696" s="558" t="n">
        <v>108.75</v>
      </c>
      <c r="F1696" s="558" t="n">
        <v>21.75</v>
      </c>
      <c r="G1696" s="570" t="n">
        <v>33060.13</v>
      </c>
      <c r="H1696" s="571" t="n">
        <v>540610.17</v>
      </c>
    </row>
    <row r="1697" customFormat="false" ht="33.75" hidden="false" customHeight="false" outlineLevel="0" collapsed="false">
      <c r="A1697" s="564" t="s">
        <v>2565</v>
      </c>
      <c r="B1697" s="565" t="s">
        <v>6841</v>
      </c>
      <c r="C1697" s="553" t="s">
        <v>6842</v>
      </c>
      <c r="D1697" s="552" t="s">
        <v>36</v>
      </c>
      <c r="E1697" s="554" t="n">
        <v>1</v>
      </c>
      <c r="F1697" s="554"/>
      <c r="G1697" s="566" t="n">
        <v>650596.38</v>
      </c>
      <c r="H1697" s="567" t="n">
        <v>650596.38</v>
      </c>
    </row>
    <row r="1698" customFormat="false" ht="12.75" hidden="false" customHeight="false" outlineLevel="0" collapsed="false">
      <c r="A1698" s="568" t="s">
        <v>6843</v>
      </c>
      <c r="B1698" s="569" t="s">
        <v>5229</v>
      </c>
      <c r="C1698" s="557" t="s">
        <v>31</v>
      </c>
      <c r="D1698" s="556" t="s">
        <v>5230</v>
      </c>
      <c r="E1698" s="558" t="n">
        <v>26.175</v>
      </c>
      <c r="F1698" s="558" t="n">
        <v>26.175</v>
      </c>
      <c r="G1698" s="570" t="n">
        <v>33060.13</v>
      </c>
      <c r="H1698" s="571" t="n">
        <v>650596.38</v>
      </c>
    </row>
    <row r="1699" customFormat="false" ht="33.75" hidden="false" customHeight="false" outlineLevel="0" collapsed="false">
      <c r="A1699" s="564" t="s">
        <v>2569</v>
      </c>
      <c r="B1699" s="565" t="s">
        <v>6844</v>
      </c>
      <c r="C1699" s="553" t="s">
        <v>6845</v>
      </c>
      <c r="D1699" s="552" t="s">
        <v>36</v>
      </c>
      <c r="E1699" s="554" t="n">
        <v>1</v>
      </c>
      <c r="F1699" s="554"/>
      <c r="G1699" s="566" t="n">
        <v>385883.81</v>
      </c>
      <c r="H1699" s="567" t="n">
        <v>385883.81</v>
      </c>
    </row>
    <row r="1700" customFormat="false" ht="12.75" hidden="false" customHeight="false" outlineLevel="0" collapsed="false">
      <c r="A1700" s="568" t="s">
        <v>2570</v>
      </c>
      <c r="B1700" s="569" t="s">
        <v>5229</v>
      </c>
      <c r="C1700" s="557" t="s">
        <v>31</v>
      </c>
      <c r="D1700" s="556" t="s">
        <v>5230</v>
      </c>
      <c r="E1700" s="558" t="n">
        <v>15.525</v>
      </c>
      <c r="F1700" s="558" t="n">
        <v>15.525</v>
      </c>
      <c r="G1700" s="570" t="n">
        <v>33060.13</v>
      </c>
      <c r="H1700" s="571" t="n">
        <v>385883.81</v>
      </c>
    </row>
    <row r="1701" customFormat="false" ht="45" hidden="false" customHeight="false" outlineLevel="0" collapsed="false">
      <c r="A1701" s="564" t="s">
        <v>2572</v>
      </c>
      <c r="B1701" s="565" t="s">
        <v>5618</v>
      </c>
      <c r="C1701" s="553" t="s">
        <v>6846</v>
      </c>
      <c r="D1701" s="552" t="s">
        <v>80</v>
      </c>
      <c r="E1701" s="554" t="n">
        <v>6</v>
      </c>
      <c r="F1701" s="554"/>
      <c r="G1701" s="566" t="n">
        <v>705278.79</v>
      </c>
      <c r="H1701" s="567" t="n">
        <v>4231672.71</v>
      </c>
    </row>
    <row r="1702" customFormat="false" ht="12.75" hidden="false" customHeight="false" outlineLevel="0" collapsed="false">
      <c r="A1702" s="568" t="s">
        <v>6847</v>
      </c>
      <c r="B1702" s="569" t="s">
        <v>5229</v>
      </c>
      <c r="C1702" s="557" t="s">
        <v>31</v>
      </c>
      <c r="D1702" s="556" t="s">
        <v>5230</v>
      </c>
      <c r="E1702" s="558" t="n">
        <v>28.375</v>
      </c>
      <c r="F1702" s="558" t="n">
        <v>170.25</v>
      </c>
      <c r="G1702" s="570" t="n">
        <v>33060.13</v>
      </c>
      <c r="H1702" s="571" t="n">
        <v>4231672.71</v>
      </c>
    </row>
    <row r="1703" customFormat="false" ht="292.5" hidden="false" customHeight="false" outlineLevel="0" collapsed="false">
      <c r="A1703" s="564" t="s">
        <v>2577</v>
      </c>
      <c r="B1703" s="565" t="s">
        <v>5620</v>
      </c>
      <c r="C1703" s="553" t="s">
        <v>6848</v>
      </c>
      <c r="D1703" s="552" t="s">
        <v>50</v>
      </c>
      <c r="E1703" s="554" t="n">
        <v>27.88</v>
      </c>
      <c r="F1703" s="554"/>
      <c r="G1703" s="566" t="n">
        <v>24184.16</v>
      </c>
      <c r="H1703" s="567" t="n">
        <v>674254.45</v>
      </c>
    </row>
    <row r="1704" customFormat="false" ht="12.75" hidden="false" customHeight="false" outlineLevel="0" collapsed="false">
      <c r="A1704" s="568" t="s">
        <v>6849</v>
      </c>
      <c r="B1704" s="569" t="s">
        <v>5229</v>
      </c>
      <c r="C1704" s="557" t="s">
        <v>31</v>
      </c>
      <c r="D1704" s="556" t="s">
        <v>5230</v>
      </c>
      <c r="E1704" s="558" t="n">
        <v>0.9375</v>
      </c>
      <c r="F1704" s="558" t="n">
        <v>26.1375</v>
      </c>
      <c r="G1704" s="570" t="n">
        <v>33060.13</v>
      </c>
      <c r="H1704" s="571" t="n">
        <v>649664.29</v>
      </c>
    </row>
    <row r="1705" customFormat="false" ht="12.75" hidden="false" customHeight="false" outlineLevel="0" collapsed="false">
      <c r="A1705" s="568" t="s">
        <v>6850</v>
      </c>
      <c r="B1705" s="569" t="s">
        <v>5623</v>
      </c>
      <c r="C1705" s="557" t="s">
        <v>54</v>
      </c>
      <c r="D1705" s="556" t="s">
        <v>5234</v>
      </c>
      <c r="E1705" s="558" t="n">
        <v>0.9</v>
      </c>
      <c r="F1705" s="558" t="n">
        <v>25.092</v>
      </c>
      <c r="G1705" s="570" t="n">
        <v>980</v>
      </c>
      <c r="H1705" s="571" t="n">
        <v>24590.16</v>
      </c>
    </row>
    <row r="1706" customFormat="false" ht="35.25" hidden="false" customHeight="true" outlineLevel="0" collapsed="false">
      <c r="A1706" s="564" t="s">
        <v>2581</v>
      </c>
      <c r="B1706" s="565" t="s">
        <v>5624</v>
      </c>
      <c r="C1706" s="553" t="s">
        <v>6851</v>
      </c>
      <c r="D1706" s="552" t="s">
        <v>59</v>
      </c>
      <c r="E1706" s="554" t="n">
        <v>0.6</v>
      </c>
      <c r="F1706" s="554"/>
      <c r="G1706" s="566" t="n">
        <v>391463.97</v>
      </c>
      <c r="H1706" s="567" t="n">
        <v>234878.39</v>
      </c>
    </row>
    <row r="1707" customFormat="false" ht="12.75" hidden="false" customHeight="false" outlineLevel="0" collapsed="false">
      <c r="A1707" s="568" t="s">
        <v>6852</v>
      </c>
      <c r="B1707" s="569" t="s">
        <v>5229</v>
      </c>
      <c r="C1707" s="557" t="s">
        <v>31</v>
      </c>
      <c r="D1707" s="556" t="s">
        <v>5230</v>
      </c>
      <c r="E1707" s="558" t="n">
        <v>9.24</v>
      </c>
      <c r="F1707" s="558" t="n">
        <v>5.544</v>
      </c>
      <c r="G1707" s="570" t="n">
        <v>33060.13</v>
      </c>
      <c r="H1707" s="571" t="n">
        <v>137799.67</v>
      </c>
    </row>
    <row r="1708" customFormat="false" ht="12.75" hidden="false" customHeight="false" outlineLevel="0" collapsed="false">
      <c r="A1708" s="568" t="s">
        <v>6853</v>
      </c>
      <c r="B1708" s="569" t="s">
        <v>5626</v>
      </c>
      <c r="C1708" s="557" t="s">
        <v>5604</v>
      </c>
      <c r="D1708" s="556" t="s">
        <v>65</v>
      </c>
      <c r="E1708" s="558" t="n">
        <v>14</v>
      </c>
      <c r="F1708" s="558" t="n">
        <v>8.4</v>
      </c>
      <c r="G1708" s="570" t="n">
        <v>11556.99</v>
      </c>
      <c r="H1708" s="571" t="n">
        <v>97078.72</v>
      </c>
    </row>
    <row r="1709" customFormat="false" ht="45" hidden="false" customHeight="false" outlineLevel="0" collapsed="false">
      <c r="A1709" s="564" t="s">
        <v>2588</v>
      </c>
      <c r="B1709" s="565" t="s">
        <v>5618</v>
      </c>
      <c r="C1709" s="553" t="s">
        <v>6854</v>
      </c>
      <c r="D1709" s="552" t="s">
        <v>80</v>
      </c>
      <c r="E1709" s="554" t="n">
        <v>6</v>
      </c>
      <c r="F1709" s="554"/>
      <c r="G1709" s="566" t="n">
        <v>70527.88</v>
      </c>
      <c r="H1709" s="567" t="n">
        <v>423167.27</v>
      </c>
    </row>
    <row r="1710" customFormat="false" ht="12.75" hidden="false" customHeight="false" outlineLevel="0" collapsed="false">
      <c r="A1710" s="568" t="s">
        <v>6855</v>
      </c>
      <c r="B1710" s="569" t="s">
        <v>5229</v>
      </c>
      <c r="C1710" s="557" t="s">
        <v>31</v>
      </c>
      <c r="D1710" s="556" t="s">
        <v>5230</v>
      </c>
      <c r="E1710" s="558" t="n">
        <v>2.8375</v>
      </c>
      <c r="F1710" s="558" t="n">
        <v>17.025</v>
      </c>
      <c r="G1710" s="570" t="n">
        <v>33060.13</v>
      </c>
      <c r="H1710" s="571" t="n">
        <v>423167.27</v>
      </c>
    </row>
    <row r="1711" customFormat="false" ht="12.75" hidden="false" customHeight="true" outlineLevel="0" collapsed="false">
      <c r="A1711" s="547"/>
      <c r="B1711" s="550"/>
      <c r="C1711" s="550"/>
      <c r="D1711" s="550"/>
      <c r="E1711" s="550"/>
      <c r="F1711" s="550"/>
      <c r="G1711" s="550"/>
      <c r="H1711" s="548"/>
    </row>
    <row r="1712" customFormat="false" ht="12.75" hidden="false" customHeight="true" outlineLevel="0" collapsed="false">
      <c r="A1712" s="547"/>
      <c r="B1712" s="550" t="s">
        <v>6856</v>
      </c>
      <c r="C1712" s="550"/>
      <c r="D1712" s="550"/>
      <c r="E1712" s="550"/>
      <c r="F1712" s="550"/>
      <c r="G1712" s="550"/>
      <c r="H1712" s="548"/>
    </row>
    <row r="1713" customFormat="false" ht="101.25" hidden="false" customHeight="false" outlineLevel="0" collapsed="false">
      <c r="A1713" s="564" t="s">
        <v>2590</v>
      </c>
      <c r="B1713" s="565" t="s">
        <v>6792</v>
      </c>
      <c r="C1713" s="553" t="s">
        <v>6793</v>
      </c>
      <c r="D1713" s="552" t="s">
        <v>80</v>
      </c>
      <c r="E1713" s="554" t="n">
        <v>1</v>
      </c>
      <c r="F1713" s="554"/>
      <c r="G1713" s="566" t="n">
        <v>96191.33</v>
      </c>
      <c r="H1713" s="567" t="n">
        <v>96191.33</v>
      </c>
    </row>
    <row r="1714" customFormat="false" ht="12.75" hidden="false" customHeight="false" outlineLevel="0" collapsed="false">
      <c r="A1714" s="568" t="s">
        <v>6857</v>
      </c>
      <c r="B1714" s="569" t="s">
        <v>5229</v>
      </c>
      <c r="C1714" s="557" t="s">
        <v>31</v>
      </c>
      <c r="D1714" s="556" t="s">
        <v>5230</v>
      </c>
      <c r="E1714" s="558" t="n">
        <v>3.87</v>
      </c>
      <c r="F1714" s="558" t="n">
        <v>3.87</v>
      </c>
      <c r="G1714" s="570" t="n">
        <v>33060.13</v>
      </c>
      <c r="H1714" s="571" t="n">
        <v>96191.33</v>
      </c>
    </row>
    <row r="1715" customFormat="false" ht="22.5" hidden="false" customHeight="false" outlineLevel="0" collapsed="false">
      <c r="A1715" s="564" t="s">
        <v>2593</v>
      </c>
      <c r="B1715" s="565" t="s">
        <v>3448</v>
      </c>
      <c r="C1715" s="553" t="s">
        <v>6795</v>
      </c>
      <c r="D1715" s="552" t="s">
        <v>80</v>
      </c>
      <c r="E1715" s="554" t="n">
        <v>1</v>
      </c>
      <c r="F1715" s="554"/>
      <c r="G1715" s="566" t="n">
        <v>239235.54</v>
      </c>
      <c r="H1715" s="567" t="n">
        <v>239235.54</v>
      </c>
    </row>
    <row r="1716" customFormat="false" ht="12.75" hidden="false" customHeight="false" outlineLevel="0" collapsed="false">
      <c r="A1716" s="568" t="s">
        <v>2594</v>
      </c>
      <c r="B1716" s="569" t="s">
        <v>5229</v>
      </c>
      <c r="C1716" s="557" t="s">
        <v>31</v>
      </c>
      <c r="D1716" s="556" t="s">
        <v>5230</v>
      </c>
      <c r="E1716" s="558" t="n">
        <v>9.625</v>
      </c>
      <c r="F1716" s="558" t="n">
        <v>9.625</v>
      </c>
      <c r="G1716" s="570" t="n">
        <v>33060.13</v>
      </c>
      <c r="H1716" s="571" t="n">
        <v>239235.54</v>
      </c>
    </row>
    <row r="1717" customFormat="false" ht="56.25" hidden="false" customHeight="false" outlineLevel="0" collapsed="false">
      <c r="A1717" s="564" t="s">
        <v>2596</v>
      </c>
      <c r="B1717" s="565" t="s">
        <v>6796</v>
      </c>
      <c r="C1717" s="553" t="s">
        <v>6797</v>
      </c>
      <c r="D1717" s="552" t="s">
        <v>80</v>
      </c>
      <c r="E1717" s="554" t="n">
        <v>1</v>
      </c>
      <c r="F1717" s="554"/>
      <c r="G1717" s="566" t="n">
        <v>283259.21</v>
      </c>
      <c r="H1717" s="567" t="n">
        <v>283259.21</v>
      </c>
    </row>
    <row r="1718" customFormat="false" ht="12.75" hidden="false" customHeight="false" outlineLevel="0" collapsed="false">
      <c r="A1718" s="568" t="s">
        <v>6858</v>
      </c>
      <c r="B1718" s="569" t="s">
        <v>5229</v>
      </c>
      <c r="C1718" s="557" t="s">
        <v>31</v>
      </c>
      <c r="D1718" s="556" t="s">
        <v>5230</v>
      </c>
      <c r="E1718" s="558" t="n">
        <v>9.675</v>
      </c>
      <c r="F1718" s="558" t="n">
        <v>9.675</v>
      </c>
      <c r="G1718" s="570" t="n">
        <v>33060.13</v>
      </c>
      <c r="H1718" s="571" t="n">
        <v>240478.32</v>
      </c>
    </row>
    <row r="1719" customFormat="false" ht="22.5" hidden="false" customHeight="false" outlineLevel="0" collapsed="false">
      <c r="A1719" s="568" t="s">
        <v>2599</v>
      </c>
      <c r="B1719" s="569" t="s">
        <v>5767</v>
      </c>
      <c r="C1719" s="557" t="s">
        <v>5601</v>
      </c>
      <c r="D1719" s="556" t="s">
        <v>65</v>
      </c>
      <c r="E1719" s="558" t="n">
        <v>2.6</v>
      </c>
      <c r="F1719" s="558" t="n">
        <v>2.6</v>
      </c>
      <c r="G1719" s="570" t="n">
        <v>16454.19</v>
      </c>
      <c r="H1719" s="571" t="n">
        <v>42780.89</v>
      </c>
    </row>
    <row r="1720" customFormat="false" ht="180" hidden="false" customHeight="false" outlineLevel="0" collapsed="false">
      <c r="A1720" s="564" t="s">
        <v>2600</v>
      </c>
      <c r="B1720" s="565" t="s">
        <v>5741</v>
      </c>
      <c r="C1720" s="553" t="s">
        <v>6799</v>
      </c>
      <c r="D1720" s="552" t="s">
        <v>50</v>
      </c>
      <c r="E1720" s="554" t="n">
        <v>1.256</v>
      </c>
      <c r="F1720" s="554"/>
      <c r="G1720" s="566" t="n">
        <v>16122.78</v>
      </c>
      <c r="H1720" s="567" t="n">
        <v>20250.21</v>
      </c>
    </row>
    <row r="1721" customFormat="false" ht="12.75" hidden="false" customHeight="false" outlineLevel="0" collapsed="false">
      <c r="A1721" s="568" t="s">
        <v>2602</v>
      </c>
      <c r="B1721" s="569" t="s">
        <v>5229</v>
      </c>
      <c r="C1721" s="557" t="s">
        <v>31</v>
      </c>
      <c r="D1721" s="556" t="s">
        <v>5230</v>
      </c>
      <c r="E1721" s="558" t="n">
        <v>0.625</v>
      </c>
      <c r="F1721" s="558" t="n">
        <v>0.785</v>
      </c>
      <c r="G1721" s="570" t="n">
        <v>33060.13</v>
      </c>
      <c r="H1721" s="571" t="n">
        <v>19511.68</v>
      </c>
    </row>
    <row r="1722" customFormat="false" ht="12.75" hidden="false" customHeight="false" outlineLevel="0" collapsed="false">
      <c r="A1722" s="568" t="s">
        <v>2603</v>
      </c>
      <c r="B1722" s="569" t="s">
        <v>5623</v>
      </c>
      <c r="C1722" s="557" t="s">
        <v>54</v>
      </c>
      <c r="D1722" s="556" t="s">
        <v>5234</v>
      </c>
      <c r="E1722" s="558" t="n">
        <v>0.6</v>
      </c>
      <c r="F1722" s="558" t="n">
        <v>0.7536</v>
      </c>
      <c r="G1722" s="570" t="n">
        <v>980</v>
      </c>
      <c r="H1722" s="571" t="n">
        <v>738.53</v>
      </c>
    </row>
    <row r="1723" customFormat="false" ht="101.25" hidden="false" customHeight="false" outlineLevel="0" collapsed="false">
      <c r="A1723" s="564" t="s">
        <v>2604</v>
      </c>
      <c r="B1723" s="565" t="s">
        <v>5786</v>
      </c>
      <c r="C1723" s="553" t="s">
        <v>6801</v>
      </c>
      <c r="D1723" s="552" t="s">
        <v>80</v>
      </c>
      <c r="E1723" s="554" t="n">
        <v>2</v>
      </c>
      <c r="F1723" s="554"/>
      <c r="G1723" s="566" t="n">
        <v>55552.36</v>
      </c>
      <c r="H1723" s="567" t="n">
        <v>111104.71</v>
      </c>
    </row>
    <row r="1724" customFormat="false" ht="12.75" hidden="false" customHeight="false" outlineLevel="0" collapsed="false">
      <c r="A1724" s="568" t="s">
        <v>6859</v>
      </c>
      <c r="B1724" s="569" t="s">
        <v>5229</v>
      </c>
      <c r="C1724" s="557" t="s">
        <v>31</v>
      </c>
      <c r="D1724" s="556" t="s">
        <v>5230</v>
      </c>
      <c r="E1724" s="558" t="n">
        <v>2.235</v>
      </c>
      <c r="F1724" s="558" t="n">
        <v>4.47</v>
      </c>
      <c r="G1724" s="570" t="n">
        <v>33060.13</v>
      </c>
      <c r="H1724" s="571" t="n">
        <v>111104.71</v>
      </c>
    </row>
    <row r="1725" customFormat="false" ht="22.5" hidden="false" customHeight="false" outlineLevel="0" collapsed="false">
      <c r="A1725" s="564" t="s">
        <v>2606</v>
      </c>
      <c r="B1725" s="565" t="s">
        <v>1430</v>
      </c>
      <c r="C1725" s="553" t="s">
        <v>6802</v>
      </c>
      <c r="D1725" s="552" t="s">
        <v>80</v>
      </c>
      <c r="E1725" s="554" t="n">
        <v>2</v>
      </c>
      <c r="F1725" s="554"/>
      <c r="G1725" s="566" t="n">
        <v>62139.1</v>
      </c>
      <c r="H1725" s="567" t="n">
        <v>124278.2</v>
      </c>
    </row>
    <row r="1726" customFormat="false" ht="12.75" hidden="false" customHeight="false" outlineLevel="0" collapsed="false">
      <c r="A1726" s="568" t="s">
        <v>2607</v>
      </c>
      <c r="B1726" s="569" t="s">
        <v>5229</v>
      </c>
      <c r="C1726" s="557" t="s">
        <v>31</v>
      </c>
      <c r="D1726" s="556" t="s">
        <v>5230</v>
      </c>
      <c r="E1726" s="558" t="n">
        <v>2.5</v>
      </c>
      <c r="F1726" s="558" t="n">
        <v>5</v>
      </c>
      <c r="G1726" s="570" t="n">
        <v>33060.13</v>
      </c>
      <c r="H1726" s="571" t="n">
        <v>124278.2</v>
      </c>
    </row>
    <row r="1727" customFormat="false" ht="56.25" hidden="false" customHeight="false" outlineLevel="0" collapsed="false">
      <c r="A1727" s="564" t="s">
        <v>2609</v>
      </c>
      <c r="B1727" s="565" t="s">
        <v>5789</v>
      </c>
      <c r="C1727" s="553" t="s">
        <v>6803</v>
      </c>
      <c r="D1727" s="552" t="s">
        <v>80</v>
      </c>
      <c r="E1727" s="554" t="n">
        <v>2</v>
      </c>
      <c r="F1727" s="554"/>
      <c r="G1727" s="566" t="n">
        <v>150563.36</v>
      </c>
      <c r="H1727" s="567" t="n">
        <v>301126.73</v>
      </c>
    </row>
    <row r="1728" customFormat="false" ht="12.75" hidden="false" customHeight="false" outlineLevel="0" collapsed="false">
      <c r="A1728" s="568" t="s">
        <v>6860</v>
      </c>
      <c r="B1728" s="569" t="s">
        <v>5229</v>
      </c>
      <c r="C1728" s="557" t="s">
        <v>31</v>
      </c>
      <c r="D1728" s="556" t="s">
        <v>5230</v>
      </c>
      <c r="E1728" s="558" t="n">
        <v>5.5875</v>
      </c>
      <c r="F1728" s="558" t="n">
        <v>11.175</v>
      </c>
      <c r="G1728" s="570" t="n">
        <v>33060.13</v>
      </c>
      <c r="H1728" s="571" t="n">
        <v>277761.78</v>
      </c>
    </row>
    <row r="1729" customFormat="false" ht="22.5" hidden="false" customHeight="false" outlineLevel="0" collapsed="false">
      <c r="A1729" s="568" t="s">
        <v>6861</v>
      </c>
      <c r="B1729" s="569" t="s">
        <v>5767</v>
      </c>
      <c r="C1729" s="557" t="s">
        <v>5601</v>
      </c>
      <c r="D1729" s="556" t="s">
        <v>65</v>
      </c>
      <c r="E1729" s="558" t="n">
        <v>0.71</v>
      </c>
      <c r="F1729" s="558" t="n">
        <v>1.42</v>
      </c>
      <c r="G1729" s="570" t="n">
        <v>16454.19</v>
      </c>
      <c r="H1729" s="571" t="n">
        <v>23364.95</v>
      </c>
    </row>
    <row r="1730" customFormat="false" ht="180" hidden="false" customHeight="false" outlineLevel="0" collapsed="false">
      <c r="A1730" s="564" t="s">
        <v>2613</v>
      </c>
      <c r="B1730" s="565" t="s">
        <v>5741</v>
      </c>
      <c r="C1730" s="553" t="s">
        <v>6804</v>
      </c>
      <c r="D1730" s="552" t="s">
        <v>50</v>
      </c>
      <c r="E1730" s="554" t="n">
        <v>1.256</v>
      </c>
      <c r="F1730" s="554"/>
      <c r="G1730" s="566" t="n">
        <v>16122.78</v>
      </c>
      <c r="H1730" s="567" t="n">
        <v>20250.21</v>
      </c>
    </row>
    <row r="1731" customFormat="false" ht="12.75" hidden="false" customHeight="false" outlineLevel="0" collapsed="false">
      <c r="A1731" s="568" t="s">
        <v>6862</v>
      </c>
      <c r="B1731" s="569" t="s">
        <v>5229</v>
      </c>
      <c r="C1731" s="557" t="s">
        <v>31</v>
      </c>
      <c r="D1731" s="556" t="s">
        <v>5230</v>
      </c>
      <c r="E1731" s="558" t="n">
        <v>0.625</v>
      </c>
      <c r="F1731" s="558" t="n">
        <v>0.785</v>
      </c>
      <c r="G1731" s="570" t="n">
        <v>33060.13</v>
      </c>
      <c r="H1731" s="571" t="n">
        <v>19511.68</v>
      </c>
    </row>
    <row r="1732" customFormat="false" ht="12.75" hidden="false" customHeight="false" outlineLevel="0" collapsed="false">
      <c r="A1732" s="568" t="s">
        <v>6863</v>
      </c>
      <c r="B1732" s="569" t="s">
        <v>5623</v>
      </c>
      <c r="C1732" s="557" t="s">
        <v>54</v>
      </c>
      <c r="D1732" s="556" t="s">
        <v>5234</v>
      </c>
      <c r="E1732" s="558" t="n">
        <v>0.6</v>
      </c>
      <c r="F1732" s="558" t="n">
        <v>0.7536</v>
      </c>
      <c r="G1732" s="570" t="n">
        <v>980</v>
      </c>
      <c r="H1732" s="571" t="n">
        <v>738.53</v>
      </c>
    </row>
    <row r="1733" customFormat="false" ht="33.75" hidden="false" customHeight="true" outlineLevel="0" collapsed="false">
      <c r="A1733" s="564" t="s">
        <v>2618</v>
      </c>
      <c r="B1733" s="565" t="s">
        <v>6249</v>
      </c>
      <c r="C1733" s="553" t="s">
        <v>6805</v>
      </c>
      <c r="D1733" s="552" t="s">
        <v>59</v>
      </c>
      <c r="E1733" s="554" t="n">
        <v>0.3</v>
      </c>
      <c r="F1733" s="554"/>
      <c r="G1733" s="566" t="n">
        <v>118744.73</v>
      </c>
      <c r="H1733" s="567" t="n">
        <v>35623.42</v>
      </c>
    </row>
    <row r="1734" customFormat="false" ht="12.75" hidden="false" customHeight="false" outlineLevel="0" collapsed="false">
      <c r="A1734" s="568" t="s">
        <v>6864</v>
      </c>
      <c r="B1734" s="569" t="s">
        <v>5229</v>
      </c>
      <c r="C1734" s="557" t="s">
        <v>31</v>
      </c>
      <c r="D1734" s="556" t="s">
        <v>5230</v>
      </c>
      <c r="E1734" s="558" t="n">
        <v>3.15</v>
      </c>
      <c r="F1734" s="558" t="n">
        <v>0.945</v>
      </c>
      <c r="G1734" s="570" t="n">
        <v>33060.13</v>
      </c>
      <c r="H1734" s="571" t="n">
        <v>23488.58</v>
      </c>
    </row>
    <row r="1735" customFormat="false" ht="12.75" hidden="false" customHeight="false" outlineLevel="0" collapsed="false">
      <c r="A1735" s="568" t="s">
        <v>2621</v>
      </c>
      <c r="B1735" s="569" t="s">
        <v>5626</v>
      </c>
      <c r="C1735" s="557" t="s">
        <v>5604</v>
      </c>
      <c r="D1735" s="556" t="s">
        <v>65</v>
      </c>
      <c r="E1735" s="558" t="n">
        <v>3.5</v>
      </c>
      <c r="F1735" s="558" t="n">
        <v>1.05</v>
      </c>
      <c r="G1735" s="570" t="n">
        <v>11556.99</v>
      </c>
      <c r="H1735" s="571" t="n">
        <v>12134.84</v>
      </c>
    </row>
    <row r="1736" customFormat="false" ht="22.5" hidden="false" customHeight="false" outlineLevel="0" collapsed="false">
      <c r="A1736" s="564" t="s">
        <v>2622</v>
      </c>
      <c r="B1736" s="565" t="s">
        <v>5846</v>
      </c>
      <c r="C1736" s="553" t="s">
        <v>5847</v>
      </c>
      <c r="D1736" s="552" t="s">
        <v>59</v>
      </c>
      <c r="E1736" s="554" t="n">
        <v>0.6</v>
      </c>
      <c r="F1736" s="554"/>
      <c r="G1736" s="566" t="n">
        <v>71843.72</v>
      </c>
      <c r="H1736" s="567" t="n">
        <v>43106.24</v>
      </c>
    </row>
    <row r="1737" customFormat="false" ht="12.75" hidden="false" customHeight="false" outlineLevel="0" collapsed="false">
      <c r="A1737" s="568" t="s">
        <v>6865</v>
      </c>
      <c r="B1737" s="569" t="s">
        <v>5229</v>
      </c>
      <c r="C1737" s="557" t="s">
        <v>31</v>
      </c>
      <c r="D1737" s="556" t="s">
        <v>5230</v>
      </c>
      <c r="E1737" s="558" t="n">
        <v>2.1</v>
      </c>
      <c r="F1737" s="558" t="n">
        <v>1.26</v>
      </c>
      <c r="G1737" s="570" t="n">
        <v>33060.13</v>
      </c>
      <c r="H1737" s="571" t="n">
        <v>31318.11</v>
      </c>
    </row>
    <row r="1738" customFormat="false" ht="12.75" hidden="false" customHeight="false" outlineLevel="0" collapsed="false">
      <c r="A1738" s="568" t="s">
        <v>6866</v>
      </c>
      <c r="B1738" s="569" t="s">
        <v>5626</v>
      </c>
      <c r="C1738" s="557" t="s">
        <v>5604</v>
      </c>
      <c r="D1738" s="556" t="s">
        <v>65</v>
      </c>
      <c r="E1738" s="558" t="n">
        <v>1.7</v>
      </c>
      <c r="F1738" s="558" t="n">
        <v>1.02</v>
      </c>
      <c r="G1738" s="570" t="n">
        <v>11556.99</v>
      </c>
      <c r="H1738" s="571" t="n">
        <v>11788.13</v>
      </c>
    </row>
    <row r="1739" customFormat="false" ht="12.75" hidden="false" customHeight="false" outlineLevel="0" collapsed="false">
      <c r="A1739" s="547"/>
      <c r="B1739" s="550"/>
      <c r="C1739" s="550"/>
      <c r="D1739" s="550"/>
      <c r="E1739" s="550"/>
      <c r="F1739" s="550"/>
      <c r="G1739" s="550"/>
      <c r="H1739" s="548"/>
    </row>
    <row r="1740" customFormat="false" ht="12.75" hidden="false" customHeight="true" outlineLevel="0" collapsed="false">
      <c r="A1740" s="547"/>
      <c r="B1740" s="550" t="s">
        <v>6867</v>
      </c>
      <c r="C1740" s="550"/>
      <c r="D1740" s="550"/>
      <c r="E1740" s="550"/>
      <c r="F1740" s="550"/>
      <c r="G1740" s="550"/>
      <c r="H1740" s="548"/>
    </row>
    <row r="1741" customFormat="false" ht="45" hidden="false" customHeight="false" outlineLevel="0" collapsed="false">
      <c r="A1741" s="564" t="s">
        <v>2625</v>
      </c>
      <c r="B1741" s="565" t="s">
        <v>6130</v>
      </c>
      <c r="C1741" s="553" t="s">
        <v>6827</v>
      </c>
      <c r="D1741" s="552" t="s">
        <v>92</v>
      </c>
      <c r="E1741" s="554" t="n">
        <v>0.125</v>
      </c>
      <c r="F1741" s="554"/>
      <c r="G1741" s="566" t="n">
        <v>27962.6</v>
      </c>
      <c r="H1741" s="567" t="n">
        <v>3495.32</v>
      </c>
    </row>
    <row r="1742" customFormat="false" ht="12.75" hidden="false" customHeight="false" outlineLevel="0" collapsed="false">
      <c r="A1742" s="568" t="s">
        <v>6868</v>
      </c>
      <c r="B1742" s="569" t="s">
        <v>5229</v>
      </c>
      <c r="C1742" s="557" t="s">
        <v>31</v>
      </c>
      <c r="D1742" s="556" t="s">
        <v>5230</v>
      </c>
      <c r="E1742" s="558" t="n">
        <v>1.125</v>
      </c>
      <c r="F1742" s="558" t="n">
        <v>0.140625</v>
      </c>
      <c r="G1742" s="570" t="n">
        <v>33060.13</v>
      </c>
      <c r="H1742" s="571" t="n">
        <v>3495.32</v>
      </c>
    </row>
    <row r="1743" customFormat="false" ht="12.75" hidden="false" customHeight="true" outlineLevel="0" collapsed="false">
      <c r="A1743" s="547"/>
      <c r="B1743" s="550"/>
      <c r="C1743" s="550"/>
      <c r="D1743" s="550"/>
      <c r="E1743" s="550"/>
      <c r="F1743" s="550"/>
      <c r="G1743" s="550"/>
      <c r="H1743" s="548"/>
    </row>
    <row r="1744" customFormat="false" ht="12.75" hidden="false" customHeight="true" outlineLevel="0" collapsed="false">
      <c r="A1744" s="547"/>
      <c r="B1744" s="550" t="s">
        <v>6869</v>
      </c>
      <c r="C1744" s="550"/>
      <c r="D1744" s="550"/>
      <c r="E1744" s="550"/>
      <c r="F1744" s="550"/>
      <c r="G1744" s="550"/>
      <c r="H1744" s="548"/>
    </row>
    <row r="1745" customFormat="false" ht="12.75" hidden="false" customHeight="true" outlineLevel="0" collapsed="false">
      <c r="A1745" s="547"/>
      <c r="B1745" s="550"/>
      <c r="C1745" s="550"/>
      <c r="D1745" s="550"/>
      <c r="E1745" s="550"/>
      <c r="F1745" s="550"/>
      <c r="G1745" s="550"/>
      <c r="H1745" s="548"/>
    </row>
    <row r="1746" customFormat="false" ht="12.75" hidden="false" customHeight="true" outlineLevel="0" collapsed="false">
      <c r="A1746" s="547"/>
      <c r="B1746" s="550" t="s">
        <v>6870</v>
      </c>
      <c r="C1746" s="550"/>
      <c r="D1746" s="550"/>
      <c r="E1746" s="550"/>
      <c r="F1746" s="550"/>
      <c r="G1746" s="550"/>
      <c r="H1746" s="548"/>
    </row>
    <row r="1747" customFormat="false" ht="33.75" hidden="false" customHeight="false" outlineLevel="0" collapsed="false">
      <c r="A1747" s="564" t="s">
        <v>2637</v>
      </c>
      <c r="B1747" s="565" t="s">
        <v>5749</v>
      </c>
      <c r="C1747" s="553" t="s">
        <v>5750</v>
      </c>
      <c r="D1747" s="552" t="s">
        <v>36</v>
      </c>
      <c r="E1747" s="554" t="n">
        <v>1</v>
      </c>
      <c r="F1747" s="554"/>
      <c r="G1747" s="566" t="n">
        <v>542163.65</v>
      </c>
      <c r="H1747" s="567" t="n">
        <v>542163.65</v>
      </c>
    </row>
    <row r="1748" customFormat="false" ht="12.75" hidden="false" customHeight="false" outlineLevel="0" collapsed="false">
      <c r="A1748" s="568" t="s">
        <v>6871</v>
      </c>
      <c r="B1748" s="569" t="s">
        <v>5229</v>
      </c>
      <c r="C1748" s="557" t="s">
        <v>31</v>
      </c>
      <c r="D1748" s="556" t="s">
        <v>5230</v>
      </c>
      <c r="E1748" s="558" t="n">
        <v>21.8125</v>
      </c>
      <c r="F1748" s="558" t="n">
        <v>21.8125</v>
      </c>
      <c r="G1748" s="570" t="n">
        <v>33060.13</v>
      </c>
      <c r="H1748" s="571" t="n">
        <v>542163.65</v>
      </c>
    </row>
    <row r="1749" customFormat="false" ht="33.75" hidden="false" customHeight="false" outlineLevel="0" collapsed="false">
      <c r="A1749" s="564" t="s">
        <v>2642</v>
      </c>
      <c r="B1749" s="565" t="s">
        <v>5751</v>
      </c>
      <c r="C1749" s="553" t="s">
        <v>5752</v>
      </c>
      <c r="D1749" s="552" t="s">
        <v>36</v>
      </c>
      <c r="E1749" s="554" t="n">
        <v>1</v>
      </c>
      <c r="F1749" s="554"/>
      <c r="G1749" s="566" t="n">
        <v>321569.84</v>
      </c>
      <c r="H1749" s="567" t="n">
        <v>321569.84</v>
      </c>
    </row>
    <row r="1750" customFormat="false" ht="12.75" hidden="false" customHeight="false" outlineLevel="0" collapsed="false">
      <c r="A1750" s="568" t="s">
        <v>6872</v>
      </c>
      <c r="B1750" s="569" t="s">
        <v>5229</v>
      </c>
      <c r="C1750" s="557" t="s">
        <v>31</v>
      </c>
      <c r="D1750" s="556" t="s">
        <v>5230</v>
      </c>
      <c r="E1750" s="558" t="n">
        <v>12.9375</v>
      </c>
      <c r="F1750" s="558" t="n">
        <v>12.9375</v>
      </c>
      <c r="G1750" s="570" t="n">
        <v>33060.13</v>
      </c>
      <c r="H1750" s="571" t="n">
        <v>321569.84</v>
      </c>
    </row>
    <row r="1751" customFormat="false" ht="191.25" hidden="false" customHeight="false" outlineLevel="0" collapsed="false">
      <c r="A1751" s="564" t="s">
        <v>2652</v>
      </c>
      <c r="B1751" s="565" t="s">
        <v>5641</v>
      </c>
      <c r="C1751" s="553" t="s">
        <v>6873</v>
      </c>
      <c r="D1751" s="552" t="s">
        <v>5631</v>
      </c>
      <c r="E1751" s="554" t="n">
        <v>0.45</v>
      </c>
      <c r="F1751" s="554"/>
      <c r="G1751" s="566" t="n">
        <v>2651885.59</v>
      </c>
      <c r="H1751" s="567" t="n">
        <v>1193348.53</v>
      </c>
    </row>
    <row r="1752" customFormat="false" ht="12.75" hidden="false" customHeight="false" outlineLevel="0" collapsed="false">
      <c r="A1752" s="568" t="s">
        <v>6874</v>
      </c>
      <c r="B1752" s="569" t="s">
        <v>5229</v>
      </c>
      <c r="C1752" s="557" t="s">
        <v>31</v>
      </c>
      <c r="D1752" s="556" t="s">
        <v>5230</v>
      </c>
      <c r="E1752" s="558" t="n">
        <v>95.15625</v>
      </c>
      <c r="F1752" s="558" t="n">
        <v>42.8203125</v>
      </c>
      <c r="G1752" s="570" t="n">
        <v>33060.13</v>
      </c>
      <c r="H1752" s="571" t="n">
        <v>1064326.27</v>
      </c>
    </row>
    <row r="1753" customFormat="false" ht="22.5" hidden="false" customHeight="false" outlineLevel="0" collapsed="false">
      <c r="A1753" s="568" t="s">
        <v>6875</v>
      </c>
      <c r="B1753" s="569" t="s">
        <v>5632</v>
      </c>
      <c r="C1753" s="557" t="s">
        <v>100</v>
      </c>
      <c r="D1753" s="556" t="s">
        <v>5234</v>
      </c>
      <c r="E1753" s="558" t="n">
        <v>25.375</v>
      </c>
      <c r="F1753" s="558" t="n">
        <v>11.41875</v>
      </c>
      <c r="G1753" s="570" t="n">
        <v>980</v>
      </c>
      <c r="H1753" s="571" t="n">
        <v>11190.38</v>
      </c>
    </row>
    <row r="1754" customFormat="false" ht="22.5" hidden="false" customHeight="false" outlineLevel="0" collapsed="false">
      <c r="A1754" s="568" t="s">
        <v>6876</v>
      </c>
      <c r="B1754" s="569" t="s">
        <v>5633</v>
      </c>
      <c r="C1754" s="557" t="s">
        <v>103</v>
      </c>
      <c r="D1754" s="556" t="s">
        <v>5234</v>
      </c>
      <c r="E1754" s="558" t="n">
        <v>25.375</v>
      </c>
      <c r="F1754" s="558" t="n">
        <v>11.41875</v>
      </c>
      <c r="G1754" s="570" t="n">
        <v>3180</v>
      </c>
      <c r="H1754" s="571" t="n">
        <v>36311.63</v>
      </c>
    </row>
    <row r="1755" customFormat="false" ht="12.75" hidden="false" customHeight="false" outlineLevel="0" collapsed="false">
      <c r="A1755" s="568" t="s">
        <v>6877</v>
      </c>
      <c r="B1755" s="569" t="s">
        <v>5676</v>
      </c>
      <c r="C1755" s="557" t="s">
        <v>5603</v>
      </c>
      <c r="D1755" s="556" t="s">
        <v>65</v>
      </c>
      <c r="E1755" s="558" t="n">
        <v>3.9</v>
      </c>
      <c r="F1755" s="558" t="n">
        <v>1.755</v>
      </c>
      <c r="G1755" s="570" t="n">
        <v>46294.38</v>
      </c>
      <c r="H1755" s="571" t="n">
        <v>81246.64</v>
      </c>
    </row>
    <row r="1756" customFormat="false" ht="12.75" hidden="false" customHeight="false" outlineLevel="0" collapsed="false">
      <c r="A1756" s="568" t="s">
        <v>6878</v>
      </c>
      <c r="B1756" s="569" t="s">
        <v>5637</v>
      </c>
      <c r="C1756" s="557" t="s">
        <v>109</v>
      </c>
      <c r="D1756" s="556" t="s">
        <v>80</v>
      </c>
      <c r="E1756" s="558" t="n">
        <v>0.0396</v>
      </c>
      <c r="F1756" s="558" t="n">
        <v>0.01782</v>
      </c>
      <c r="G1756" s="570" t="n">
        <v>15354.11</v>
      </c>
      <c r="H1756" s="571" t="n">
        <v>273.61</v>
      </c>
    </row>
    <row r="1757" customFormat="false" ht="202.5" hidden="false" customHeight="false" outlineLevel="0" collapsed="false">
      <c r="A1757" s="564" t="s">
        <v>2655</v>
      </c>
      <c r="B1757" s="565" t="s">
        <v>6879</v>
      </c>
      <c r="C1757" s="553" t="s">
        <v>6880</v>
      </c>
      <c r="D1757" s="552" t="s">
        <v>6881</v>
      </c>
      <c r="E1757" s="554" t="n">
        <v>0.5</v>
      </c>
      <c r="F1757" s="554"/>
      <c r="G1757" s="566" t="n">
        <v>60804.3</v>
      </c>
      <c r="H1757" s="567" t="n">
        <v>30402.16</v>
      </c>
    </row>
    <row r="1758" customFormat="false" ht="12.75" hidden="false" customHeight="false" outlineLevel="0" collapsed="false">
      <c r="A1758" s="568" t="s">
        <v>6882</v>
      </c>
      <c r="B1758" s="569" t="s">
        <v>5229</v>
      </c>
      <c r="C1758" s="557" t="s">
        <v>31</v>
      </c>
      <c r="D1758" s="556" t="s">
        <v>5230</v>
      </c>
      <c r="E1758" s="558" t="n">
        <v>2.296875</v>
      </c>
      <c r="F1758" s="558" t="n">
        <v>1.1484375</v>
      </c>
      <c r="G1758" s="570" t="n">
        <v>33060.13</v>
      </c>
      <c r="H1758" s="571" t="n">
        <v>28545.15</v>
      </c>
    </row>
    <row r="1759" customFormat="false" ht="22.5" hidden="false" customHeight="false" outlineLevel="0" collapsed="false">
      <c r="A1759" s="568" t="s">
        <v>6883</v>
      </c>
      <c r="B1759" s="569" t="s">
        <v>5632</v>
      </c>
      <c r="C1759" s="557" t="s">
        <v>100</v>
      </c>
      <c r="D1759" s="556" t="s">
        <v>5234</v>
      </c>
      <c r="E1759" s="558" t="n">
        <v>0.5375</v>
      </c>
      <c r="F1759" s="558" t="n">
        <v>0.26875</v>
      </c>
      <c r="G1759" s="570" t="n">
        <v>980</v>
      </c>
      <c r="H1759" s="571" t="n">
        <v>263.38</v>
      </c>
    </row>
    <row r="1760" customFormat="false" ht="22.5" hidden="false" customHeight="false" outlineLevel="0" collapsed="false">
      <c r="A1760" s="568" t="s">
        <v>6884</v>
      </c>
      <c r="B1760" s="569" t="s">
        <v>5648</v>
      </c>
      <c r="C1760" s="557" t="s">
        <v>5591</v>
      </c>
      <c r="D1760" s="556" t="s">
        <v>5234</v>
      </c>
      <c r="E1760" s="558" t="n">
        <v>0.4875</v>
      </c>
      <c r="F1760" s="558" t="n">
        <v>0.24375</v>
      </c>
      <c r="G1760" s="570" t="n">
        <v>780</v>
      </c>
      <c r="H1760" s="571" t="n">
        <v>190.13</v>
      </c>
    </row>
    <row r="1761" customFormat="false" ht="22.5" hidden="false" customHeight="false" outlineLevel="0" collapsed="false">
      <c r="A1761" s="568" t="s">
        <v>6885</v>
      </c>
      <c r="B1761" s="569" t="s">
        <v>5649</v>
      </c>
      <c r="C1761" s="557" t="s">
        <v>431</v>
      </c>
      <c r="D1761" s="556" t="s">
        <v>134</v>
      </c>
      <c r="E1761" s="558" t="n">
        <v>0.34</v>
      </c>
      <c r="F1761" s="558" t="n">
        <v>0.17</v>
      </c>
      <c r="G1761" s="570" t="n">
        <v>6000</v>
      </c>
      <c r="H1761" s="571" t="n">
        <v>1020</v>
      </c>
    </row>
    <row r="1762" customFormat="false" ht="12.75" hidden="false" customHeight="false" outlineLevel="0" collapsed="false">
      <c r="A1762" s="568" t="s">
        <v>6886</v>
      </c>
      <c r="B1762" s="569" t="s">
        <v>5650</v>
      </c>
      <c r="C1762" s="557" t="s">
        <v>1067</v>
      </c>
      <c r="D1762" s="556" t="s">
        <v>65</v>
      </c>
      <c r="E1762" s="558" t="n">
        <v>0.059</v>
      </c>
      <c r="F1762" s="558" t="n">
        <v>0.0295</v>
      </c>
      <c r="G1762" s="570" t="n">
        <v>13000</v>
      </c>
      <c r="H1762" s="571" t="n">
        <v>383.5</v>
      </c>
    </row>
    <row r="1763" customFormat="false" ht="12.75" hidden="false" customHeight="false" outlineLevel="0" collapsed="false">
      <c r="A1763" s="564" t="s">
        <v>2667</v>
      </c>
      <c r="B1763" s="565" t="s">
        <v>5694</v>
      </c>
      <c r="C1763" s="553" t="s">
        <v>109</v>
      </c>
      <c r="D1763" s="552" t="s">
        <v>80</v>
      </c>
      <c r="E1763" s="554" t="n">
        <v>2</v>
      </c>
      <c r="F1763" s="554"/>
      <c r="G1763" s="566" t="n">
        <v>15354.11</v>
      </c>
      <c r="H1763" s="567" t="n">
        <v>30708.22</v>
      </c>
    </row>
    <row r="1764" customFormat="false" ht="12.75" hidden="false" customHeight="false" outlineLevel="0" collapsed="false">
      <c r="A1764" s="564" t="s">
        <v>2673</v>
      </c>
      <c r="B1764" s="565" t="s">
        <v>5652</v>
      </c>
      <c r="C1764" s="553" t="s">
        <v>5593</v>
      </c>
      <c r="D1764" s="552" t="s">
        <v>80</v>
      </c>
      <c r="E1764" s="554" t="n">
        <v>5</v>
      </c>
      <c r="F1764" s="554"/>
      <c r="G1764" s="566" t="n">
        <v>6972.14</v>
      </c>
      <c r="H1764" s="567" t="n">
        <v>34860.7</v>
      </c>
    </row>
    <row r="1765" customFormat="false" ht="90" hidden="false" customHeight="false" outlineLevel="0" collapsed="false">
      <c r="A1765" s="564" t="s">
        <v>2686</v>
      </c>
      <c r="B1765" s="565" t="s">
        <v>6887</v>
      </c>
      <c r="C1765" s="553" t="s">
        <v>6888</v>
      </c>
      <c r="D1765" s="552" t="s">
        <v>6881</v>
      </c>
      <c r="E1765" s="554" t="n">
        <v>0.5</v>
      </c>
      <c r="F1765" s="554"/>
      <c r="G1765" s="566" t="n">
        <v>34162.16</v>
      </c>
      <c r="H1765" s="567" t="n">
        <v>17081.09</v>
      </c>
    </row>
    <row r="1766" customFormat="false" ht="12.75" hidden="false" customHeight="false" outlineLevel="0" collapsed="false">
      <c r="A1766" s="568" t="s">
        <v>6889</v>
      </c>
      <c r="B1766" s="569" t="s">
        <v>5229</v>
      </c>
      <c r="C1766" s="557" t="s">
        <v>31</v>
      </c>
      <c r="D1766" s="556" t="s">
        <v>5230</v>
      </c>
      <c r="E1766" s="558" t="n">
        <v>1.225</v>
      </c>
      <c r="F1766" s="558" t="n">
        <v>0.6125</v>
      </c>
      <c r="G1766" s="570" t="n">
        <v>33060.13</v>
      </c>
      <c r="H1766" s="571" t="n">
        <v>15224.08</v>
      </c>
    </row>
    <row r="1767" customFormat="false" ht="22.5" hidden="false" customHeight="false" outlineLevel="0" collapsed="false">
      <c r="A1767" s="568" t="s">
        <v>6890</v>
      </c>
      <c r="B1767" s="569" t="s">
        <v>5632</v>
      </c>
      <c r="C1767" s="557" t="s">
        <v>100</v>
      </c>
      <c r="D1767" s="556" t="s">
        <v>5234</v>
      </c>
      <c r="E1767" s="558" t="n">
        <v>0.5375</v>
      </c>
      <c r="F1767" s="558" t="n">
        <v>0.26875</v>
      </c>
      <c r="G1767" s="570" t="n">
        <v>980</v>
      </c>
      <c r="H1767" s="571" t="n">
        <v>263.38</v>
      </c>
    </row>
    <row r="1768" customFormat="false" ht="22.5" hidden="false" customHeight="false" outlineLevel="0" collapsed="false">
      <c r="A1768" s="568" t="s">
        <v>6891</v>
      </c>
      <c r="B1768" s="569" t="s">
        <v>5648</v>
      </c>
      <c r="C1768" s="557" t="s">
        <v>5591</v>
      </c>
      <c r="D1768" s="556" t="s">
        <v>5234</v>
      </c>
      <c r="E1768" s="558" t="n">
        <v>0.4875</v>
      </c>
      <c r="F1768" s="558" t="n">
        <v>0.24375</v>
      </c>
      <c r="G1768" s="570" t="n">
        <v>780</v>
      </c>
      <c r="H1768" s="571" t="n">
        <v>190.13</v>
      </c>
    </row>
    <row r="1769" customFormat="false" ht="22.5" hidden="false" customHeight="false" outlineLevel="0" collapsed="false">
      <c r="A1769" s="568" t="s">
        <v>6892</v>
      </c>
      <c r="B1769" s="569" t="s">
        <v>5649</v>
      </c>
      <c r="C1769" s="557" t="s">
        <v>431</v>
      </c>
      <c r="D1769" s="556" t="s">
        <v>134</v>
      </c>
      <c r="E1769" s="558" t="n">
        <v>0.34</v>
      </c>
      <c r="F1769" s="558" t="n">
        <v>0.17</v>
      </c>
      <c r="G1769" s="570" t="n">
        <v>6000</v>
      </c>
      <c r="H1769" s="571" t="n">
        <v>1020</v>
      </c>
    </row>
    <row r="1770" customFormat="false" ht="12.75" hidden="false" customHeight="false" outlineLevel="0" collapsed="false">
      <c r="A1770" s="568" t="s">
        <v>6893</v>
      </c>
      <c r="B1770" s="569" t="s">
        <v>5650</v>
      </c>
      <c r="C1770" s="557" t="s">
        <v>1067</v>
      </c>
      <c r="D1770" s="556" t="s">
        <v>65</v>
      </c>
      <c r="E1770" s="558" t="n">
        <v>0.059</v>
      </c>
      <c r="F1770" s="558" t="n">
        <v>0.0295</v>
      </c>
      <c r="G1770" s="570" t="n">
        <v>13000</v>
      </c>
      <c r="H1770" s="571" t="n">
        <v>383.5</v>
      </c>
    </row>
    <row r="1771" customFormat="false" ht="12.75" hidden="false" customHeight="false" outlineLevel="0" collapsed="false">
      <c r="A1771" s="564" t="s">
        <v>2690</v>
      </c>
      <c r="B1771" s="565" t="s">
        <v>5694</v>
      </c>
      <c r="C1771" s="553" t="s">
        <v>109</v>
      </c>
      <c r="D1771" s="552" t="s">
        <v>80</v>
      </c>
      <c r="E1771" s="554" t="n">
        <v>2</v>
      </c>
      <c r="F1771" s="554"/>
      <c r="G1771" s="566" t="n">
        <v>15354.11</v>
      </c>
      <c r="H1771" s="567" t="n">
        <v>30708.22</v>
      </c>
    </row>
    <row r="1772" customFormat="false" ht="12.75" hidden="false" customHeight="false" outlineLevel="0" collapsed="false">
      <c r="A1772" s="564" t="s">
        <v>2693</v>
      </c>
      <c r="B1772" s="565" t="s">
        <v>5652</v>
      </c>
      <c r="C1772" s="553" t="s">
        <v>5593</v>
      </c>
      <c r="D1772" s="552" t="s">
        <v>80</v>
      </c>
      <c r="E1772" s="554" t="n">
        <v>5</v>
      </c>
      <c r="F1772" s="554"/>
      <c r="G1772" s="566" t="n">
        <v>6972.14</v>
      </c>
      <c r="H1772" s="567" t="n">
        <v>34860.7</v>
      </c>
    </row>
    <row r="1773" customFormat="false" ht="191.25" hidden="false" customHeight="false" outlineLevel="0" collapsed="false">
      <c r="A1773" s="564" t="s">
        <v>2698</v>
      </c>
      <c r="B1773" s="565" t="s">
        <v>6894</v>
      </c>
      <c r="C1773" s="553" t="s">
        <v>6895</v>
      </c>
      <c r="D1773" s="552" t="s">
        <v>80</v>
      </c>
      <c r="E1773" s="554" t="n">
        <v>10</v>
      </c>
      <c r="F1773" s="554"/>
      <c r="G1773" s="566" t="n">
        <v>33817.41</v>
      </c>
      <c r="H1773" s="567" t="n">
        <v>338174.03</v>
      </c>
    </row>
    <row r="1774" customFormat="false" ht="12.75" hidden="false" customHeight="false" outlineLevel="0" collapsed="false">
      <c r="A1774" s="568" t="s">
        <v>6896</v>
      </c>
      <c r="B1774" s="569" t="s">
        <v>5229</v>
      </c>
      <c r="C1774" s="557" t="s">
        <v>31</v>
      </c>
      <c r="D1774" s="556" t="s">
        <v>5230</v>
      </c>
      <c r="E1774" s="558" t="n">
        <v>1.3125</v>
      </c>
      <c r="F1774" s="558" t="n">
        <v>13.125</v>
      </c>
      <c r="G1774" s="570" t="n">
        <v>33060.13</v>
      </c>
      <c r="H1774" s="571" t="n">
        <v>326230.27</v>
      </c>
    </row>
    <row r="1775" customFormat="false" ht="12.75" hidden="false" customHeight="false" outlineLevel="0" collapsed="false">
      <c r="A1775" s="568" t="s">
        <v>6897</v>
      </c>
      <c r="B1775" s="569" t="s">
        <v>5623</v>
      </c>
      <c r="C1775" s="557" t="s">
        <v>54</v>
      </c>
      <c r="D1775" s="556" t="s">
        <v>5234</v>
      </c>
      <c r="E1775" s="558" t="n">
        <v>1.21875</v>
      </c>
      <c r="F1775" s="558" t="n">
        <v>12.1875</v>
      </c>
      <c r="G1775" s="570" t="n">
        <v>980</v>
      </c>
      <c r="H1775" s="571" t="n">
        <v>11943.75</v>
      </c>
    </row>
    <row r="1776" customFormat="false" ht="281.25" hidden="false" customHeight="false" outlineLevel="0" collapsed="false">
      <c r="A1776" s="564" t="s">
        <v>2703</v>
      </c>
      <c r="B1776" s="565" t="s">
        <v>6898</v>
      </c>
      <c r="C1776" s="553" t="s">
        <v>6899</v>
      </c>
      <c r="D1776" s="552" t="s">
        <v>80</v>
      </c>
      <c r="E1776" s="554" t="n">
        <v>2</v>
      </c>
      <c r="F1776" s="554"/>
      <c r="G1776" s="566" t="n">
        <v>50726.1</v>
      </c>
      <c r="H1776" s="567" t="n">
        <v>101452.21</v>
      </c>
    </row>
    <row r="1777" customFormat="false" ht="12.75" hidden="false" customHeight="false" outlineLevel="0" collapsed="false">
      <c r="A1777" s="568" t="s">
        <v>2704</v>
      </c>
      <c r="B1777" s="569" t="s">
        <v>5229</v>
      </c>
      <c r="C1777" s="557" t="s">
        <v>31</v>
      </c>
      <c r="D1777" s="556" t="s">
        <v>5230</v>
      </c>
      <c r="E1777" s="558" t="n">
        <v>1.96875</v>
      </c>
      <c r="F1777" s="558" t="n">
        <v>3.9375</v>
      </c>
      <c r="G1777" s="570" t="n">
        <v>33060.13</v>
      </c>
      <c r="H1777" s="571" t="n">
        <v>97869.08</v>
      </c>
    </row>
    <row r="1778" customFormat="false" ht="12.75" hidden="false" customHeight="false" outlineLevel="0" collapsed="false">
      <c r="A1778" s="568" t="s">
        <v>6900</v>
      </c>
      <c r="B1778" s="569" t="s">
        <v>5623</v>
      </c>
      <c r="C1778" s="557" t="s">
        <v>54</v>
      </c>
      <c r="D1778" s="556" t="s">
        <v>5234</v>
      </c>
      <c r="E1778" s="558" t="n">
        <v>1.828125</v>
      </c>
      <c r="F1778" s="558" t="n">
        <v>3.65625</v>
      </c>
      <c r="G1778" s="570" t="n">
        <v>980</v>
      </c>
      <c r="H1778" s="571" t="n">
        <v>3583.13</v>
      </c>
    </row>
    <row r="1779" customFormat="false" ht="191.25" hidden="false" customHeight="false" outlineLevel="0" collapsed="false">
      <c r="A1779" s="564" t="s">
        <v>2705</v>
      </c>
      <c r="B1779" s="565" t="s">
        <v>6901</v>
      </c>
      <c r="C1779" s="553" t="s">
        <v>6902</v>
      </c>
      <c r="D1779" s="552" t="s">
        <v>5631</v>
      </c>
      <c r="E1779" s="554" t="n">
        <v>0.4</v>
      </c>
      <c r="F1779" s="554"/>
      <c r="G1779" s="566" t="n">
        <v>880015.62</v>
      </c>
      <c r="H1779" s="567" t="n">
        <v>352006.25</v>
      </c>
    </row>
    <row r="1780" customFormat="false" ht="12.75" hidden="false" customHeight="false" outlineLevel="0" collapsed="false">
      <c r="A1780" s="568" t="s">
        <v>2707</v>
      </c>
      <c r="B1780" s="569" t="s">
        <v>5229</v>
      </c>
      <c r="C1780" s="557" t="s">
        <v>31</v>
      </c>
      <c r="D1780" s="556" t="s">
        <v>5230</v>
      </c>
      <c r="E1780" s="558" t="n">
        <v>27.140625</v>
      </c>
      <c r="F1780" s="558" t="n">
        <v>10.85625</v>
      </c>
      <c r="G1780" s="570" t="n">
        <v>33060.13</v>
      </c>
      <c r="H1780" s="571" t="n">
        <v>269839.04</v>
      </c>
    </row>
    <row r="1781" customFormat="false" ht="22.5" hidden="false" customHeight="false" outlineLevel="0" collapsed="false">
      <c r="A1781" s="568" t="s">
        <v>6903</v>
      </c>
      <c r="B1781" s="569" t="s">
        <v>5632</v>
      </c>
      <c r="C1781" s="557" t="s">
        <v>100</v>
      </c>
      <c r="D1781" s="556" t="s">
        <v>5234</v>
      </c>
      <c r="E1781" s="558" t="n">
        <v>4.3375</v>
      </c>
      <c r="F1781" s="558" t="n">
        <v>1.735</v>
      </c>
      <c r="G1781" s="570" t="n">
        <v>980</v>
      </c>
      <c r="H1781" s="571" t="n">
        <v>1700.3</v>
      </c>
    </row>
    <row r="1782" customFormat="false" ht="22.5" hidden="false" customHeight="false" outlineLevel="0" collapsed="false">
      <c r="A1782" s="568" t="s">
        <v>6904</v>
      </c>
      <c r="B1782" s="569" t="s">
        <v>5633</v>
      </c>
      <c r="C1782" s="557" t="s">
        <v>103</v>
      </c>
      <c r="D1782" s="556" t="s">
        <v>5234</v>
      </c>
      <c r="E1782" s="558" t="n">
        <v>5.7875</v>
      </c>
      <c r="F1782" s="558" t="n">
        <v>2.315</v>
      </c>
      <c r="G1782" s="570" t="n">
        <v>3180</v>
      </c>
      <c r="H1782" s="571" t="n">
        <v>7361.7</v>
      </c>
    </row>
    <row r="1783" customFormat="false" ht="12.75" hidden="false" customHeight="false" outlineLevel="0" collapsed="false">
      <c r="A1783" s="568" t="s">
        <v>6905</v>
      </c>
      <c r="B1783" s="569" t="s">
        <v>5721</v>
      </c>
      <c r="C1783" s="557" t="s">
        <v>5602</v>
      </c>
      <c r="D1783" s="556" t="s">
        <v>65</v>
      </c>
      <c r="E1783" s="558" t="n">
        <v>4.38</v>
      </c>
      <c r="F1783" s="558" t="n">
        <v>1.752</v>
      </c>
      <c r="G1783" s="570" t="n">
        <v>41587.9</v>
      </c>
      <c r="H1783" s="571" t="n">
        <v>72862</v>
      </c>
    </row>
    <row r="1784" customFormat="false" ht="12.75" hidden="false" customHeight="false" outlineLevel="0" collapsed="false">
      <c r="A1784" s="568" t="s">
        <v>6906</v>
      </c>
      <c r="B1784" s="569" t="s">
        <v>5637</v>
      </c>
      <c r="C1784" s="557" t="s">
        <v>109</v>
      </c>
      <c r="D1784" s="556" t="s">
        <v>80</v>
      </c>
      <c r="E1784" s="558" t="n">
        <v>0.0396</v>
      </c>
      <c r="F1784" s="558" t="n">
        <v>0.01584</v>
      </c>
      <c r="G1784" s="570" t="n">
        <v>15354.11</v>
      </c>
      <c r="H1784" s="571" t="n">
        <v>243.21</v>
      </c>
    </row>
    <row r="1785" customFormat="false" ht="270" hidden="false" customHeight="false" outlineLevel="0" collapsed="false">
      <c r="A1785" s="564" t="s">
        <v>2711</v>
      </c>
      <c r="B1785" s="565" t="s">
        <v>6907</v>
      </c>
      <c r="C1785" s="553" t="s">
        <v>6908</v>
      </c>
      <c r="D1785" s="552" t="s">
        <v>818</v>
      </c>
      <c r="E1785" s="554" t="n">
        <v>12</v>
      </c>
      <c r="F1785" s="554"/>
      <c r="G1785" s="566" t="n">
        <v>62864.12</v>
      </c>
      <c r="H1785" s="567" t="n">
        <v>754369.47</v>
      </c>
    </row>
    <row r="1786" customFormat="false" ht="12.75" hidden="false" customHeight="false" outlineLevel="0" collapsed="false">
      <c r="A1786" s="568" t="s">
        <v>2713</v>
      </c>
      <c r="B1786" s="569" t="s">
        <v>5229</v>
      </c>
      <c r="C1786" s="557" t="s">
        <v>31</v>
      </c>
      <c r="D1786" s="556" t="s">
        <v>5230</v>
      </c>
      <c r="E1786" s="558" t="n">
        <v>2.4375</v>
      </c>
      <c r="F1786" s="558" t="n">
        <v>29.25</v>
      </c>
      <c r="G1786" s="570" t="n">
        <v>33060.13</v>
      </c>
      <c r="H1786" s="571" t="n">
        <v>727027.47</v>
      </c>
    </row>
    <row r="1787" customFormat="false" ht="12.75" hidden="false" customHeight="false" outlineLevel="0" collapsed="false">
      <c r="A1787" s="568" t="s">
        <v>2714</v>
      </c>
      <c r="B1787" s="569" t="s">
        <v>5623</v>
      </c>
      <c r="C1787" s="557" t="s">
        <v>54</v>
      </c>
      <c r="D1787" s="556" t="s">
        <v>5234</v>
      </c>
      <c r="E1787" s="558" t="n">
        <v>2.325</v>
      </c>
      <c r="F1787" s="558" t="n">
        <v>27.9</v>
      </c>
      <c r="G1787" s="570" t="n">
        <v>980</v>
      </c>
      <c r="H1787" s="571" t="n">
        <v>27342</v>
      </c>
    </row>
    <row r="1788" customFormat="false" ht="45" hidden="false" customHeight="false" outlineLevel="0" collapsed="false">
      <c r="A1788" s="564" t="s">
        <v>2715</v>
      </c>
      <c r="B1788" s="565" t="s">
        <v>6909</v>
      </c>
      <c r="C1788" s="553" t="s">
        <v>6910</v>
      </c>
      <c r="D1788" s="552" t="s">
        <v>50</v>
      </c>
      <c r="E1788" s="554" t="n">
        <v>25</v>
      </c>
      <c r="F1788" s="554"/>
      <c r="G1788" s="566" t="n">
        <v>16987.5</v>
      </c>
      <c r="H1788" s="567" t="n">
        <v>424687.5</v>
      </c>
    </row>
    <row r="1789" customFormat="false" ht="12.75" hidden="false" customHeight="true" outlineLevel="0" collapsed="false">
      <c r="A1789" s="547"/>
      <c r="B1789" s="550"/>
      <c r="C1789" s="550"/>
      <c r="D1789" s="550"/>
      <c r="E1789" s="550"/>
      <c r="F1789" s="550"/>
      <c r="G1789" s="550"/>
      <c r="H1789" s="548"/>
    </row>
    <row r="1790" customFormat="false" ht="12.75" hidden="false" customHeight="true" outlineLevel="0" collapsed="false">
      <c r="A1790" s="547"/>
      <c r="B1790" s="550" t="s">
        <v>6911</v>
      </c>
      <c r="C1790" s="550"/>
      <c r="D1790" s="550"/>
      <c r="E1790" s="550"/>
      <c r="F1790" s="550"/>
      <c r="G1790" s="550"/>
      <c r="H1790" s="548"/>
    </row>
    <row r="1791" customFormat="false" ht="101.25" hidden="false" customHeight="false" outlineLevel="0" collapsed="false">
      <c r="A1791" s="564" t="s">
        <v>2718</v>
      </c>
      <c r="B1791" s="565" t="s">
        <v>5786</v>
      </c>
      <c r="C1791" s="553" t="s">
        <v>6009</v>
      </c>
      <c r="D1791" s="552" t="s">
        <v>80</v>
      </c>
      <c r="E1791" s="554" t="n">
        <v>2</v>
      </c>
      <c r="F1791" s="554"/>
      <c r="G1791" s="566" t="n">
        <v>55552.36</v>
      </c>
      <c r="H1791" s="567" t="n">
        <v>111104.71</v>
      </c>
    </row>
    <row r="1792" customFormat="false" ht="12.75" hidden="false" customHeight="false" outlineLevel="0" collapsed="false">
      <c r="A1792" s="568" t="s">
        <v>6912</v>
      </c>
      <c r="B1792" s="569" t="s">
        <v>5229</v>
      </c>
      <c r="C1792" s="557" t="s">
        <v>31</v>
      </c>
      <c r="D1792" s="556" t="s">
        <v>5230</v>
      </c>
      <c r="E1792" s="558" t="n">
        <v>2.235</v>
      </c>
      <c r="F1792" s="558" t="n">
        <v>4.47</v>
      </c>
      <c r="G1792" s="570" t="n">
        <v>33060.13</v>
      </c>
      <c r="H1792" s="571" t="n">
        <v>111104.71</v>
      </c>
    </row>
    <row r="1793" customFormat="false" ht="22.5" hidden="false" customHeight="false" outlineLevel="0" collapsed="false">
      <c r="A1793" s="564" t="s">
        <v>2724</v>
      </c>
      <c r="B1793" s="565" t="s">
        <v>4165</v>
      </c>
      <c r="C1793" s="553" t="s">
        <v>6011</v>
      </c>
      <c r="D1793" s="552" t="s">
        <v>80</v>
      </c>
      <c r="E1793" s="554" t="n">
        <v>2</v>
      </c>
      <c r="F1793" s="554"/>
      <c r="G1793" s="566" t="n">
        <v>114957.34</v>
      </c>
      <c r="H1793" s="567" t="n">
        <v>229914.67</v>
      </c>
    </row>
    <row r="1794" customFormat="false" ht="12.75" hidden="false" customHeight="false" outlineLevel="0" collapsed="false">
      <c r="A1794" s="568" t="s">
        <v>2725</v>
      </c>
      <c r="B1794" s="569" t="s">
        <v>5229</v>
      </c>
      <c r="C1794" s="557" t="s">
        <v>31</v>
      </c>
      <c r="D1794" s="556" t="s">
        <v>5230</v>
      </c>
      <c r="E1794" s="558" t="n">
        <v>4.625</v>
      </c>
      <c r="F1794" s="558" t="n">
        <v>9.25</v>
      </c>
      <c r="G1794" s="570" t="n">
        <v>33060.13</v>
      </c>
      <c r="H1794" s="571" t="n">
        <v>229914.67</v>
      </c>
    </row>
    <row r="1795" customFormat="false" ht="56.25" hidden="false" customHeight="false" outlineLevel="0" collapsed="false">
      <c r="A1795" s="564" t="s">
        <v>2729</v>
      </c>
      <c r="B1795" s="565" t="s">
        <v>5789</v>
      </c>
      <c r="C1795" s="553" t="s">
        <v>6013</v>
      </c>
      <c r="D1795" s="552" t="s">
        <v>80</v>
      </c>
      <c r="E1795" s="554" t="n">
        <v>2</v>
      </c>
      <c r="F1795" s="554"/>
      <c r="G1795" s="566" t="n">
        <v>150563.36</v>
      </c>
      <c r="H1795" s="567" t="n">
        <v>301126.73</v>
      </c>
    </row>
    <row r="1796" customFormat="false" ht="12.75" hidden="false" customHeight="false" outlineLevel="0" collapsed="false">
      <c r="A1796" s="568" t="s">
        <v>2730</v>
      </c>
      <c r="B1796" s="569" t="s">
        <v>5229</v>
      </c>
      <c r="C1796" s="557" t="s">
        <v>31</v>
      </c>
      <c r="D1796" s="556" t="s">
        <v>5230</v>
      </c>
      <c r="E1796" s="558" t="n">
        <v>5.5875</v>
      </c>
      <c r="F1796" s="558" t="n">
        <v>11.175</v>
      </c>
      <c r="G1796" s="570" t="n">
        <v>33060.13</v>
      </c>
      <c r="H1796" s="571" t="n">
        <v>277761.78</v>
      </c>
    </row>
    <row r="1797" customFormat="false" ht="22.5" hidden="false" customHeight="false" outlineLevel="0" collapsed="false">
      <c r="A1797" s="568" t="s">
        <v>6913</v>
      </c>
      <c r="B1797" s="569" t="s">
        <v>5767</v>
      </c>
      <c r="C1797" s="557" t="s">
        <v>5601</v>
      </c>
      <c r="D1797" s="556" t="s">
        <v>65</v>
      </c>
      <c r="E1797" s="558" t="n">
        <v>0.71</v>
      </c>
      <c r="F1797" s="558" t="n">
        <v>1.42</v>
      </c>
      <c r="G1797" s="570" t="n">
        <v>16454.19</v>
      </c>
      <c r="H1797" s="571" t="n">
        <v>23364.95</v>
      </c>
    </row>
    <row r="1798" customFormat="false" ht="180" hidden="false" customHeight="false" outlineLevel="0" collapsed="false">
      <c r="A1798" s="564" t="s">
        <v>2731</v>
      </c>
      <c r="B1798" s="565" t="s">
        <v>5741</v>
      </c>
      <c r="C1798" s="553" t="s">
        <v>6914</v>
      </c>
      <c r="D1798" s="552" t="s">
        <v>50</v>
      </c>
      <c r="E1798" s="554" t="n">
        <v>1.256</v>
      </c>
      <c r="F1798" s="554"/>
      <c r="G1798" s="566" t="n">
        <v>16122.78</v>
      </c>
      <c r="H1798" s="567" t="n">
        <v>20250.21</v>
      </c>
    </row>
    <row r="1799" customFormat="false" ht="12.75" hidden="false" customHeight="false" outlineLevel="0" collapsed="false">
      <c r="A1799" s="568" t="s">
        <v>2732</v>
      </c>
      <c r="B1799" s="569" t="s">
        <v>5229</v>
      </c>
      <c r="C1799" s="557" t="s">
        <v>31</v>
      </c>
      <c r="D1799" s="556" t="s">
        <v>5230</v>
      </c>
      <c r="E1799" s="558" t="n">
        <v>0.625</v>
      </c>
      <c r="F1799" s="558" t="n">
        <v>0.785</v>
      </c>
      <c r="G1799" s="570" t="n">
        <v>33060.13</v>
      </c>
      <c r="H1799" s="571" t="n">
        <v>19511.68</v>
      </c>
    </row>
    <row r="1800" customFormat="false" ht="12.75" hidden="false" customHeight="false" outlineLevel="0" collapsed="false">
      <c r="A1800" s="568" t="s">
        <v>6915</v>
      </c>
      <c r="B1800" s="569" t="s">
        <v>5623</v>
      </c>
      <c r="C1800" s="557" t="s">
        <v>54</v>
      </c>
      <c r="D1800" s="556" t="s">
        <v>5234</v>
      </c>
      <c r="E1800" s="558" t="n">
        <v>0.6</v>
      </c>
      <c r="F1800" s="558" t="n">
        <v>0.7536</v>
      </c>
      <c r="G1800" s="570" t="n">
        <v>980</v>
      </c>
      <c r="H1800" s="571" t="n">
        <v>738.53</v>
      </c>
    </row>
    <row r="1801" customFormat="false" ht="101.25" hidden="false" customHeight="false" outlineLevel="0" collapsed="false">
      <c r="A1801" s="564" t="s">
        <v>2737</v>
      </c>
      <c r="B1801" s="565" t="s">
        <v>5780</v>
      </c>
      <c r="C1801" s="553" t="s">
        <v>6916</v>
      </c>
      <c r="D1801" s="552" t="s">
        <v>80</v>
      </c>
      <c r="E1801" s="554" t="n">
        <v>2</v>
      </c>
      <c r="F1801" s="554"/>
      <c r="G1801" s="566" t="n">
        <v>54185.3</v>
      </c>
      <c r="H1801" s="567" t="n">
        <v>108370.59</v>
      </c>
    </row>
    <row r="1802" customFormat="false" ht="12.75" hidden="false" customHeight="false" outlineLevel="0" collapsed="false">
      <c r="A1802" s="568" t="s">
        <v>6917</v>
      </c>
      <c r="B1802" s="569" t="s">
        <v>5229</v>
      </c>
      <c r="C1802" s="557" t="s">
        <v>31</v>
      </c>
      <c r="D1802" s="556" t="s">
        <v>5230</v>
      </c>
      <c r="E1802" s="558" t="n">
        <v>2.18</v>
      </c>
      <c r="F1802" s="558" t="n">
        <v>4.36</v>
      </c>
      <c r="G1802" s="570" t="n">
        <v>33060.13</v>
      </c>
      <c r="H1802" s="571" t="n">
        <v>108370.59</v>
      </c>
    </row>
    <row r="1803" customFormat="false" ht="22.5" hidden="false" customHeight="false" outlineLevel="0" collapsed="false">
      <c r="A1803" s="564" t="s">
        <v>2744</v>
      </c>
      <c r="B1803" s="565" t="s">
        <v>4224</v>
      </c>
      <c r="C1803" s="553" t="s">
        <v>6694</v>
      </c>
      <c r="D1803" s="552" t="s">
        <v>80</v>
      </c>
      <c r="E1803" s="554" t="n">
        <v>2</v>
      </c>
      <c r="F1803" s="554"/>
      <c r="G1803" s="566" t="n">
        <v>58721.45</v>
      </c>
      <c r="H1803" s="567" t="n">
        <v>117442.9</v>
      </c>
    </row>
    <row r="1804" customFormat="false" ht="12.75" hidden="false" customHeight="false" outlineLevel="0" collapsed="false">
      <c r="A1804" s="568" t="s">
        <v>6918</v>
      </c>
      <c r="B1804" s="569" t="s">
        <v>5229</v>
      </c>
      <c r="C1804" s="557" t="s">
        <v>31</v>
      </c>
      <c r="D1804" s="556" t="s">
        <v>5230</v>
      </c>
      <c r="E1804" s="558" t="n">
        <v>2.3625</v>
      </c>
      <c r="F1804" s="558" t="n">
        <v>4.725</v>
      </c>
      <c r="G1804" s="570" t="n">
        <v>33060.13</v>
      </c>
      <c r="H1804" s="571" t="n">
        <v>117442.9</v>
      </c>
    </row>
    <row r="1805" customFormat="false" ht="56.25" hidden="false" customHeight="false" outlineLevel="0" collapsed="false">
      <c r="A1805" s="564" t="s">
        <v>2748</v>
      </c>
      <c r="B1805" s="565" t="s">
        <v>5783</v>
      </c>
      <c r="C1805" s="553" t="s">
        <v>6919</v>
      </c>
      <c r="D1805" s="552" t="s">
        <v>80</v>
      </c>
      <c r="E1805" s="554" t="n">
        <v>2</v>
      </c>
      <c r="F1805" s="554"/>
      <c r="G1805" s="566" t="n">
        <v>141386.75</v>
      </c>
      <c r="H1805" s="567" t="n">
        <v>282773.5</v>
      </c>
    </row>
    <row r="1806" customFormat="false" ht="12.75" hidden="false" customHeight="false" outlineLevel="0" collapsed="false">
      <c r="A1806" s="568" t="s">
        <v>6920</v>
      </c>
      <c r="B1806" s="569" t="s">
        <v>5229</v>
      </c>
      <c r="C1806" s="557" t="s">
        <v>31</v>
      </c>
      <c r="D1806" s="556" t="s">
        <v>5230</v>
      </c>
      <c r="E1806" s="558" t="n">
        <v>5.45</v>
      </c>
      <c r="F1806" s="558" t="n">
        <v>10.9</v>
      </c>
      <c r="G1806" s="570" t="n">
        <v>33060.13</v>
      </c>
      <c r="H1806" s="571" t="n">
        <v>270926.48</v>
      </c>
    </row>
    <row r="1807" customFormat="false" ht="22.5" hidden="false" customHeight="false" outlineLevel="0" collapsed="false">
      <c r="A1807" s="568" t="s">
        <v>6921</v>
      </c>
      <c r="B1807" s="569" t="s">
        <v>5767</v>
      </c>
      <c r="C1807" s="557" t="s">
        <v>5601</v>
      </c>
      <c r="D1807" s="556" t="s">
        <v>65</v>
      </c>
      <c r="E1807" s="558" t="n">
        <v>0.36</v>
      </c>
      <c r="F1807" s="558" t="n">
        <v>0.72</v>
      </c>
      <c r="G1807" s="570" t="n">
        <v>16454.19</v>
      </c>
      <c r="H1807" s="571" t="n">
        <v>11847.02</v>
      </c>
    </row>
    <row r="1808" customFormat="false" ht="180" hidden="false" customHeight="false" outlineLevel="0" collapsed="false">
      <c r="A1808" s="564" t="s">
        <v>2753</v>
      </c>
      <c r="B1808" s="565" t="s">
        <v>5741</v>
      </c>
      <c r="C1808" s="553" t="s">
        <v>6922</v>
      </c>
      <c r="D1808" s="552" t="s">
        <v>50</v>
      </c>
      <c r="E1808" s="554" t="n">
        <v>1</v>
      </c>
      <c r="F1808" s="554"/>
      <c r="G1808" s="566" t="n">
        <v>16122.78</v>
      </c>
      <c r="H1808" s="567" t="n">
        <v>16122.78</v>
      </c>
    </row>
    <row r="1809" customFormat="false" ht="12.75" hidden="false" customHeight="false" outlineLevel="0" collapsed="false">
      <c r="A1809" s="568" t="s">
        <v>6923</v>
      </c>
      <c r="B1809" s="569" t="s">
        <v>5229</v>
      </c>
      <c r="C1809" s="557" t="s">
        <v>31</v>
      </c>
      <c r="D1809" s="556" t="s">
        <v>5230</v>
      </c>
      <c r="E1809" s="558" t="n">
        <v>0.625</v>
      </c>
      <c r="F1809" s="558" t="n">
        <v>0.625</v>
      </c>
      <c r="G1809" s="570" t="n">
        <v>33060.13</v>
      </c>
      <c r="H1809" s="571" t="n">
        <v>15534.78</v>
      </c>
    </row>
    <row r="1810" customFormat="false" ht="12.75" hidden="false" customHeight="false" outlineLevel="0" collapsed="false">
      <c r="A1810" s="568" t="s">
        <v>6924</v>
      </c>
      <c r="B1810" s="569" t="s">
        <v>5623</v>
      </c>
      <c r="C1810" s="557" t="s">
        <v>54</v>
      </c>
      <c r="D1810" s="556" t="s">
        <v>5234</v>
      </c>
      <c r="E1810" s="558" t="n">
        <v>0.6</v>
      </c>
      <c r="F1810" s="558" t="n">
        <v>0.6</v>
      </c>
      <c r="G1810" s="570" t="n">
        <v>980</v>
      </c>
      <c r="H1810" s="571" t="n">
        <v>588</v>
      </c>
    </row>
    <row r="1811" customFormat="false" ht="22.5" hidden="false" customHeight="false" outlineLevel="0" collapsed="false">
      <c r="A1811" s="564" t="s">
        <v>2756</v>
      </c>
      <c r="B1811" s="565" t="s">
        <v>5846</v>
      </c>
      <c r="C1811" s="553" t="s">
        <v>5847</v>
      </c>
      <c r="D1811" s="552" t="s">
        <v>59</v>
      </c>
      <c r="E1811" s="554" t="n">
        <v>0.6</v>
      </c>
      <c r="F1811" s="554"/>
      <c r="G1811" s="566" t="n">
        <v>71843.72</v>
      </c>
      <c r="H1811" s="567" t="n">
        <v>43106.24</v>
      </c>
    </row>
    <row r="1812" customFormat="false" ht="12.75" hidden="false" customHeight="false" outlineLevel="0" collapsed="false">
      <c r="A1812" s="568" t="s">
        <v>2758</v>
      </c>
      <c r="B1812" s="569" t="s">
        <v>5229</v>
      </c>
      <c r="C1812" s="557" t="s">
        <v>31</v>
      </c>
      <c r="D1812" s="556" t="s">
        <v>5230</v>
      </c>
      <c r="E1812" s="558" t="n">
        <v>2.1</v>
      </c>
      <c r="F1812" s="558" t="n">
        <v>1.26</v>
      </c>
      <c r="G1812" s="570" t="n">
        <v>33060.13</v>
      </c>
      <c r="H1812" s="571" t="n">
        <v>31318.11</v>
      </c>
    </row>
    <row r="1813" customFormat="false" ht="12.75" hidden="false" customHeight="false" outlineLevel="0" collapsed="false">
      <c r="A1813" s="568" t="s">
        <v>6925</v>
      </c>
      <c r="B1813" s="569" t="s">
        <v>5626</v>
      </c>
      <c r="C1813" s="557" t="s">
        <v>5604</v>
      </c>
      <c r="D1813" s="556" t="s">
        <v>65</v>
      </c>
      <c r="E1813" s="558" t="n">
        <v>1.7</v>
      </c>
      <c r="F1813" s="558" t="n">
        <v>1.02</v>
      </c>
      <c r="G1813" s="570" t="n">
        <v>11556.99</v>
      </c>
      <c r="H1813" s="571" t="n">
        <v>11788.13</v>
      </c>
    </row>
    <row r="1814" customFormat="false" ht="33.75" hidden="false" customHeight="true" outlineLevel="0" collapsed="false">
      <c r="A1814" s="564" t="s">
        <v>2759</v>
      </c>
      <c r="B1814" s="565" t="s">
        <v>5849</v>
      </c>
      <c r="C1814" s="553" t="s">
        <v>5850</v>
      </c>
      <c r="D1814" s="552" t="s">
        <v>59</v>
      </c>
      <c r="E1814" s="554" t="n">
        <v>0.6</v>
      </c>
      <c r="F1814" s="554"/>
      <c r="G1814" s="566" t="n">
        <v>55625.87</v>
      </c>
      <c r="H1814" s="567" t="n">
        <v>33375.52</v>
      </c>
    </row>
    <row r="1815" customFormat="false" ht="12.75" hidden="false" customHeight="false" outlineLevel="0" collapsed="false">
      <c r="A1815" s="568" t="s">
        <v>2761</v>
      </c>
      <c r="B1815" s="569" t="s">
        <v>5229</v>
      </c>
      <c r="C1815" s="557" t="s">
        <v>31</v>
      </c>
      <c r="D1815" s="556" t="s">
        <v>5230</v>
      </c>
      <c r="E1815" s="558" t="n">
        <v>1.68</v>
      </c>
      <c r="F1815" s="558" t="n">
        <v>1.008</v>
      </c>
      <c r="G1815" s="570" t="n">
        <v>33060.13</v>
      </c>
      <c r="H1815" s="571" t="n">
        <v>25054.49</v>
      </c>
    </row>
    <row r="1816" customFormat="false" ht="12.75" hidden="false" customHeight="false" outlineLevel="0" collapsed="false">
      <c r="A1816" s="568" t="s">
        <v>6926</v>
      </c>
      <c r="B1816" s="569" t="s">
        <v>5626</v>
      </c>
      <c r="C1816" s="557" t="s">
        <v>5604</v>
      </c>
      <c r="D1816" s="556" t="s">
        <v>65</v>
      </c>
      <c r="E1816" s="558" t="n">
        <v>1.2</v>
      </c>
      <c r="F1816" s="558" t="n">
        <v>0.72</v>
      </c>
      <c r="G1816" s="570" t="n">
        <v>11556.99</v>
      </c>
      <c r="H1816" s="571" t="n">
        <v>8321.03</v>
      </c>
    </row>
    <row r="1817" customFormat="false" ht="12.75" hidden="false" customHeight="true" outlineLevel="0" collapsed="false">
      <c r="A1817" s="547"/>
      <c r="B1817" s="550"/>
      <c r="C1817" s="550"/>
      <c r="D1817" s="550"/>
      <c r="E1817" s="550"/>
      <c r="F1817" s="550"/>
      <c r="G1817" s="550"/>
      <c r="H1817" s="548"/>
    </row>
    <row r="1818" customFormat="false" ht="12.75" hidden="false" customHeight="true" outlineLevel="0" collapsed="false">
      <c r="A1818" s="547"/>
      <c r="B1818" s="550" t="s">
        <v>6927</v>
      </c>
      <c r="C1818" s="550"/>
      <c r="D1818" s="550"/>
      <c r="E1818" s="550"/>
      <c r="F1818" s="550"/>
      <c r="G1818" s="550"/>
      <c r="H1818" s="548"/>
    </row>
    <row r="1819" customFormat="false" ht="45" hidden="false" customHeight="false" outlineLevel="0" collapsed="false">
      <c r="A1819" s="564" t="s">
        <v>2765</v>
      </c>
      <c r="B1819" s="565" t="s">
        <v>6130</v>
      </c>
      <c r="C1819" s="553" t="s">
        <v>6827</v>
      </c>
      <c r="D1819" s="552" t="s">
        <v>92</v>
      </c>
      <c r="E1819" s="554" t="n">
        <v>0.125</v>
      </c>
      <c r="F1819" s="554"/>
      <c r="G1819" s="566" t="n">
        <v>27962.6</v>
      </c>
      <c r="H1819" s="567" t="n">
        <v>3495.32</v>
      </c>
    </row>
    <row r="1820" customFormat="false" ht="12.75" hidden="false" customHeight="false" outlineLevel="0" collapsed="false">
      <c r="A1820" s="568" t="s">
        <v>2768</v>
      </c>
      <c r="B1820" s="569" t="s">
        <v>5229</v>
      </c>
      <c r="C1820" s="557" t="s">
        <v>31</v>
      </c>
      <c r="D1820" s="556" t="s">
        <v>5230</v>
      </c>
      <c r="E1820" s="558" t="n">
        <v>1.125</v>
      </c>
      <c r="F1820" s="558" t="n">
        <v>0.140625</v>
      </c>
      <c r="G1820" s="570" t="n">
        <v>33060.13</v>
      </c>
      <c r="H1820" s="571" t="n">
        <v>3495.32</v>
      </c>
    </row>
    <row r="1821" customFormat="false" ht="12.75" hidden="false" customHeight="true" outlineLevel="0" collapsed="false">
      <c r="A1821" s="547"/>
      <c r="B1821" s="550"/>
      <c r="C1821" s="550"/>
      <c r="D1821" s="550"/>
      <c r="E1821" s="550"/>
      <c r="F1821" s="550"/>
      <c r="G1821" s="550"/>
      <c r="H1821" s="548"/>
    </row>
    <row r="1822" customFormat="false" ht="12.75" hidden="false" customHeight="true" outlineLevel="0" collapsed="false">
      <c r="A1822" s="547"/>
      <c r="B1822" s="550" t="s">
        <v>6928</v>
      </c>
      <c r="C1822" s="550"/>
      <c r="D1822" s="550"/>
      <c r="E1822" s="550"/>
      <c r="F1822" s="550"/>
      <c r="G1822" s="550"/>
      <c r="H1822" s="548"/>
    </row>
    <row r="1823" customFormat="false" ht="12.75" hidden="false" customHeight="true" outlineLevel="0" collapsed="false">
      <c r="A1823" s="547"/>
      <c r="B1823" s="550"/>
      <c r="C1823" s="550"/>
      <c r="D1823" s="550"/>
      <c r="E1823" s="550"/>
      <c r="F1823" s="550"/>
      <c r="G1823" s="550"/>
      <c r="H1823" s="548"/>
    </row>
    <row r="1824" customFormat="false" ht="12.75" hidden="false" customHeight="true" outlineLevel="0" collapsed="false">
      <c r="A1824" s="547"/>
      <c r="B1824" s="550" t="s">
        <v>6929</v>
      </c>
      <c r="C1824" s="550"/>
      <c r="D1824" s="550"/>
      <c r="E1824" s="550"/>
      <c r="F1824" s="550"/>
      <c r="G1824" s="550"/>
      <c r="H1824" s="548"/>
    </row>
    <row r="1825" customFormat="false" ht="33.75" hidden="false" customHeight="false" outlineLevel="0" collapsed="false">
      <c r="A1825" s="564" t="s">
        <v>2771</v>
      </c>
      <c r="B1825" s="565" t="s">
        <v>6361</v>
      </c>
      <c r="C1825" s="553" t="s">
        <v>35</v>
      </c>
      <c r="D1825" s="552" t="s">
        <v>36</v>
      </c>
      <c r="E1825" s="554" t="n">
        <v>1</v>
      </c>
      <c r="F1825" s="554"/>
      <c r="G1825" s="566" t="n">
        <v>108432.73</v>
      </c>
      <c r="H1825" s="567" t="n">
        <v>108432.73</v>
      </c>
    </row>
    <row r="1826" customFormat="false" ht="12.75" hidden="false" customHeight="false" outlineLevel="0" collapsed="false">
      <c r="A1826" s="568" t="s">
        <v>6930</v>
      </c>
      <c r="B1826" s="569" t="s">
        <v>5229</v>
      </c>
      <c r="C1826" s="557" t="s">
        <v>31</v>
      </c>
      <c r="D1826" s="556" t="s">
        <v>5230</v>
      </c>
      <c r="E1826" s="558" t="n">
        <v>4.3625</v>
      </c>
      <c r="F1826" s="558" t="n">
        <v>4.3625</v>
      </c>
      <c r="G1826" s="570" t="n">
        <v>33060.13</v>
      </c>
      <c r="H1826" s="571" t="n">
        <v>108432.73</v>
      </c>
    </row>
    <row r="1827" customFormat="false" ht="22.5" hidden="false" customHeight="false" outlineLevel="0" collapsed="false">
      <c r="A1827" s="564" t="s">
        <v>2775</v>
      </c>
      <c r="B1827" s="565" t="s">
        <v>6362</v>
      </c>
      <c r="C1827" s="553" t="s">
        <v>40</v>
      </c>
      <c r="D1827" s="552" t="s">
        <v>36</v>
      </c>
      <c r="E1827" s="554" t="n">
        <v>1</v>
      </c>
      <c r="F1827" s="554"/>
      <c r="G1827" s="566" t="n">
        <v>64313.97</v>
      </c>
      <c r="H1827" s="567" t="n">
        <v>64313.97</v>
      </c>
    </row>
    <row r="1828" customFormat="false" ht="12.75" hidden="false" customHeight="false" outlineLevel="0" collapsed="false">
      <c r="A1828" s="568" t="s">
        <v>2778</v>
      </c>
      <c r="B1828" s="569" t="s">
        <v>5229</v>
      </c>
      <c r="C1828" s="557" t="s">
        <v>31</v>
      </c>
      <c r="D1828" s="556" t="s">
        <v>5230</v>
      </c>
      <c r="E1828" s="558" t="n">
        <v>2.5875</v>
      </c>
      <c r="F1828" s="558" t="n">
        <v>2.5875</v>
      </c>
      <c r="G1828" s="570" t="n">
        <v>33060.13</v>
      </c>
      <c r="H1828" s="571" t="n">
        <v>64313.97</v>
      </c>
    </row>
    <row r="1829" customFormat="false" ht="22.5" hidden="false" customHeight="false" outlineLevel="0" collapsed="false">
      <c r="A1829" s="564" t="s">
        <v>2780</v>
      </c>
      <c r="B1829" s="565" t="s">
        <v>5618</v>
      </c>
      <c r="C1829" s="553" t="s">
        <v>6931</v>
      </c>
      <c r="D1829" s="552" t="s">
        <v>80</v>
      </c>
      <c r="E1829" s="554" t="n">
        <v>1</v>
      </c>
      <c r="F1829" s="554"/>
      <c r="G1829" s="566" t="n">
        <v>705278.79</v>
      </c>
      <c r="H1829" s="567" t="n">
        <v>705278.79</v>
      </c>
    </row>
    <row r="1830" customFormat="false" ht="12.75" hidden="false" customHeight="false" outlineLevel="0" collapsed="false">
      <c r="A1830" s="568" t="s">
        <v>2782</v>
      </c>
      <c r="B1830" s="569" t="s">
        <v>5229</v>
      </c>
      <c r="C1830" s="557" t="s">
        <v>31</v>
      </c>
      <c r="D1830" s="556" t="s">
        <v>5230</v>
      </c>
      <c r="E1830" s="558" t="n">
        <v>28.375</v>
      </c>
      <c r="F1830" s="558" t="n">
        <v>28.375</v>
      </c>
      <c r="G1830" s="570" t="n">
        <v>33060.13</v>
      </c>
      <c r="H1830" s="571" t="n">
        <v>705278.79</v>
      </c>
    </row>
    <row r="1831" customFormat="false" ht="33.75" hidden="false" customHeight="false" outlineLevel="0" collapsed="false">
      <c r="A1831" s="564" t="s">
        <v>2783</v>
      </c>
      <c r="B1831" s="565" t="s">
        <v>6130</v>
      </c>
      <c r="C1831" s="553" t="s">
        <v>6932</v>
      </c>
      <c r="D1831" s="552" t="s">
        <v>92</v>
      </c>
      <c r="E1831" s="554" t="n">
        <v>1.13</v>
      </c>
      <c r="F1831" s="554"/>
      <c r="G1831" s="566" t="n">
        <v>27962.6</v>
      </c>
      <c r="H1831" s="567" t="n">
        <v>31597.73</v>
      </c>
    </row>
    <row r="1832" customFormat="false" ht="12.75" hidden="false" customHeight="false" outlineLevel="0" collapsed="false">
      <c r="A1832" s="568" t="s">
        <v>2785</v>
      </c>
      <c r="B1832" s="569" t="s">
        <v>5229</v>
      </c>
      <c r="C1832" s="557" t="s">
        <v>31</v>
      </c>
      <c r="D1832" s="556" t="s">
        <v>5230</v>
      </c>
      <c r="E1832" s="558" t="n">
        <v>1.125</v>
      </c>
      <c r="F1832" s="558" t="n">
        <v>1.27125</v>
      </c>
      <c r="G1832" s="570" t="n">
        <v>33060.13</v>
      </c>
      <c r="H1832" s="571" t="n">
        <v>31597.73</v>
      </c>
    </row>
    <row r="1833" customFormat="false" ht="180" hidden="false" customHeight="false" outlineLevel="0" collapsed="false">
      <c r="A1833" s="564" t="s">
        <v>2787</v>
      </c>
      <c r="B1833" s="565" t="s">
        <v>5741</v>
      </c>
      <c r="C1833" s="553" t="s">
        <v>6933</v>
      </c>
      <c r="D1833" s="552" t="s">
        <v>50</v>
      </c>
      <c r="E1833" s="554" t="n">
        <v>2.512</v>
      </c>
      <c r="F1833" s="554"/>
      <c r="G1833" s="566" t="n">
        <v>16122.78</v>
      </c>
      <c r="H1833" s="567" t="n">
        <v>40500.41</v>
      </c>
    </row>
    <row r="1834" customFormat="false" ht="12.75" hidden="false" customHeight="false" outlineLevel="0" collapsed="false">
      <c r="A1834" s="568" t="s">
        <v>6934</v>
      </c>
      <c r="B1834" s="569" t="s">
        <v>5229</v>
      </c>
      <c r="C1834" s="557" t="s">
        <v>31</v>
      </c>
      <c r="D1834" s="556" t="s">
        <v>5230</v>
      </c>
      <c r="E1834" s="558" t="n">
        <v>0.625</v>
      </c>
      <c r="F1834" s="558" t="n">
        <v>1.57</v>
      </c>
      <c r="G1834" s="570" t="n">
        <v>33060.13</v>
      </c>
      <c r="H1834" s="571" t="n">
        <v>39023.35</v>
      </c>
    </row>
    <row r="1835" customFormat="false" ht="12.75" hidden="false" customHeight="false" outlineLevel="0" collapsed="false">
      <c r="A1835" s="568" t="s">
        <v>6935</v>
      </c>
      <c r="B1835" s="569" t="s">
        <v>5623</v>
      </c>
      <c r="C1835" s="557" t="s">
        <v>54</v>
      </c>
      <c r="D1835" s="556" t="s">
        <v>5234</v>
      </c>
      <c r="E1835" s="558" t="n">
        <v>0.6</v>
      </c>
      <c r="F1835" s="558" t="n">
        <v>1.5072</v>
      </c>
      <c r="G1835" s="570" t="n">
        <v>980</v>
      </c>
      <c r="H1835" s="571" t="n">
        <v>1477.06</v>
      </c>
    </row>
    <row r="1836" customFormat="false" ht="36" hidden="false" customHeight="true" outlineLevel="0" collapsed="false">
      <c r="A1836" s="564" t="s">
        <v>2791</v>
      </c>
      <c r="B1836" s="565" t="s">
        <v>5744</v>
      </c>
      <c r="C1836" s="553" t="s">
        <v>5745</v>
      </c>
      <c r="D1836" s="552" t="s">
        <v>59</v>
      </c>
      <c r="E1836" s="554" t="n">
        <v>0.1</v>
      </c>
      <c r="F1836" s="554"/>
      <c r="G1836" s="566" t="n">
        <v>254786.87</v>
      </c>
      <c r="H1836" s="567" t="n">
        <v>25478.69</v>
      </c>
    </row>
    <row r="1837" customFormat="false" ht="12.75" hidden="false" customHeight="false" outlineLevel="0" collapsed="false">
      <c r="A1837" s="568" t="s">
        <v>6936</v>
      </c>
      <c r="B1837" s="569" t="s">
        <v>5229</v>
      </c>
      <c r="C1837" s="557" t="s">
        <v>31</v>
      </c>
      <c r="D1837" s="556" t="s">
        <v>5230</v>
      </c>
      <c r="E1837" s="558" t="n">
        <v>5.88</v>
      </c>
      <c r="F1837" s="558" t="n">
        <v>0.588</v>
      </c>
      <c r="G1837" s="570" t="n">
        <v>33060.13</v>
      </c>
      <c r="H1837" s="571" t="n">
        <v>14615.12</v>
      </c>
    </row>
    <row r="1838" customFormat="false" ht="12.75" hidden="false" customHeight="false" outlineLevel="0" collapsed="false">
      <c r="A1838" s="568" t="s">
        <v>2795</v>
      </c>
      <c r="B1838" s="569" t="s">
        <v>5626</v>
      </c>
      <c r="C1838" s="557" t="s">
        <v>5604</v>
      </c>
      <c r="D1838" s="556" t="s">
        <v>65</v>
      </c>
      <c r="E1838" s="558" t="n">
        <v>9.4</v>
      </c>
      <c r="F1838" s="558" t="n">
        <v>0.94</v>
      </c>
      <c r="G1838" s="570" t="n">
        <v>11556.99</v>
      </c>
      <c r="H1838" s="571" t="n">
        <v>10863.57</v>
      </c>
    </row>
    <row r="1839" customFormat="false" ht="33.75" hidden="false" customHeight="false" outlineLevel="0" collapsed="false">
      <c r="A1839" s="564" t="s">
        <v>2796</v>
      </c>
      <c r="B1839" s="565" t="s">
        <v>5618</v>
      </c>
      <c r="C1839" s="553" t="s">
        <v>6937</v>
      </c>
      <c r="D1839" s="552" t="s">
        <v>80</v>
      </c>
      <c r="E1839" s="554" t="n">
        <v>1</v>
      </c>
      <c r="F1839" s="554"/>
      <c r="G1839" s="566" t="n">
        <v>70527.88</v>
      </c>
      <c r="H1839" s="567" t="n">
        <v>70527.88</v>
      </c>
    </row>
    <row r="1840" customFormat="false" ht="12.75" hidden="false" customHeight="false" outlineLevel="0" collapsed="false">
      <c r="A1840" s="568" t="s">
        <v>2798</v>
      </c>
      <c r="B1840" s="569" t="s">
        <v>5229</v>
      </c>
      <c r="C1840" s="557" t="s">
        <v>31</v>
      </c>
      <c r="D1840" s="556" t="s">
        <v>5230</v>
      </c>
      <c r="E1840" s="558" t="n">
        <v>2.8375</v>
      </c>
      <c r="F1840" s="558" t="n">
        <v>2.8375</v>
      </c>
      <c r="G1840" s="570" t="n">
        <v>33060.13</v>
      </c>
      <c r="H1840" s="571" t="n">
        <v>70527.88</v>
      </c>
    </row>
    <row r="1841" customFormat="false" ht="12.75" hidden="false" customHeight="false" outlineLevel="0" collapsed="false">
      <c r="A1841" s="547"/>
      <c r="B1841" s="550"/>
      <c r="C1841" s="550"/>
      <c r="D1841" s="550"/>
      <c r="E1841" s="550"/>
      <c r="F1841" s="550"/>
      <c r="G1841" s="550"/>
      <c r="H1841" s="548"/>
    </row>
    <row r="1842" customFormat="false" ht="12.75" hidden="false" customHeight="true" outlineLevel="0" collapsed="false">
      <c r="A1842" s="547"/>
      <c r="B1842" s="550" t="s">
        <v>6938</v>
      </c>
      <c r="C1842" s="550"/>
      <c r="D1842" s="550"/>
      <c r="E1842" s="550"/>
      <c r="F1842" s="550"/>
      <c r="G1842" s="550"/>
      <c r="H1842" s="548"/>
    </row>
    <row r="1843" customFormat="false" ht="101.25" hidden="false" customHeight="false" outlineLevel="0" collapsed="false">
      <c r="A1843" s="564" t="s">
        <v>2799</v>
      </c>
      <c r="B1843" s="565" t="s">
        <v>6210</v>
      </c>
      <c r="C1843" s="553" t="s">
        <v>6584</v>
      </c>
      <c r="D1843" s="552" t="s">
        <v>80</v>
      </c>
      <c r="E1843" s="554" t="n">
        <v>2</v>
      </c>
      <c r="F1843" s="554"/>
      <c r="G1843" s="566" t="n">
        <v>39769.02</v>
      </c>
      <c r="H1843" s="567" t="n">
        <v>79538.05</v>
      </c>
    </row>
    <row r="1844" customFormat="false" ht="12.75" hidden="false" customHeight="false" outlineLevel="0" collapsed="false">
      <c r="A1844" s="568" t="s">
        <v>2800</v>
      </c>
      <c r="B1844" s="569" t="s">
        <v>5229</v>
      </c>
      <c r="C1844" s="557" t="s">
        <v>31</v>
      </c>
      <c r="D1844" s="556" t="s">
        <v>5230</v>
      </c>
      <c r="E1844" s="558" t="n">
        <v>1.6</v>
      </c>
      <c r="F1844" s="558" t="n">
        <v>3.2</v>
      </c>
      <c r="G1844" s="570" t="n">
        <v>33060.13</v>
      </c>
      <c r="H1844" s="571" t="n">
        <v>79538.05</v>
      </c>
    </row>
    <row r="1845" customFormat="false" ht="22.5" hidden="false" customHeight="false" outlineLevel="0" collapsed="false">
      <c r="A1845" s="564" t="s">
        <v>2801</v>
      </c>
      <c r="B1845" s="565" t="s">
        <v>1233</v>
      </c>
      <c r="C1845" s="553" t="s">
        <v>6212</v>
      </c>
      <c r="D1845" s="552" t="s">
        <v>80</v>
      </c>
      <c r="E1845" s="554" t="n">
        <v>2</v>
      </c>
      <c r="F1845" s="554"/>
      <c r="G1845" s="566" t="n">
        <v>36040.68</v>
      </c>
      <c r="H1845" s="567" t="n">
        <v>72081.36</v>
      </c>
    </row>
    <row r="1846" customFormat="false" ht="12.75" hidden="false" customHeight="false" outlineLevel="0" collapsed="false">
      <c r="A1846" s="568" t="s">
        <v>6939</v>
      </c>
      <c r="B1846" s="569" t="s">
        <v>5229</v>
      </c>
      <c r="C1846" s="557" t="s">
        <v>31</v>
      </c>
      <c r="D1846" s="556" t="s">
        <v>5230</v>
      </c>
      <c r="E1846" s="558" t="n">
        <v>1.45</v>
      </c>
      <c r="F1846" s="558" t="n">
        <v>2.9</v>
      </c>
      <c r="G1846" s="570" t="n">
        <v>33060.13</v>
      </c>
      <c r="H1846" s="571" t="n">
        <v>72081.36</v>
      </c>
    </row>
    <row r="1847" customFormat="false" ht="56.25" hidden="false" customHeight="false" outlineLevel="0" collapsed="false">
      <c r="A1847" s="564" t="s">
        <v>2805</v>
      </c>
      <c r="B1847" s="565" t="s">
        <v>6213</v>
      </c>
      <c r="C1847" s="553" t="s">
        <v>6585</v>
      </c>
      <c r="D1847" s="552" t="s">
        <v>80</v>
      </c>
      <c r="E1847" s="554" t="n">
        <v>2</v>
      </c>
      <c r="F1847" s="554"/>
      <c r="G1847" s="566" t="n">
        <v>100804.71</v>
      </c>
      <c r="H1847" s="567" t="n">
        <v>201609.42</v>
      </c>
    </row>
    <row r="1848" customFormat="false" ht="12.75" hidden="false" customHeight="false" outlineLevel="0" collapsed="false">
      <c r="A1848" s="568" t="s">
        <v>2807</v>
      </c>
      <c r="B1848" s="569" t="s">
        <v>5229</v>
      </c>
      <c r="C1848" s="557" t="s">
        <v>31</v>
      </c>
      <c r="D1848" s="556" t="s">
        <v>5230</v>
      </c>
      <c r="E1848" s="558" t="n">
        <v>4</v>
      </c>
      <c r="F1848" s="558" t="n">
        <v>8</v>
      </c>
      <c r="G1848" s="570" t="n">
        <v>33060.13</v>
      </c>
      <c r="H1848" s="571" t="n">
        <v>198845.12</v>
      </c>
    </row>
    <row r="1849" customFormat="false" ht="22.5" hidden="false" customHeight="false" outlineLevel="0" collapsed="false">
      <c r="A1849" s="568" t="s">
        <v>2808</v>
      </c>
      <c r="B1849" s="569" t="s">
        <v>5767</v>
      </c>
      <c r="C1849" s="557" t="s">
        <v>5601</v>
      </c>
      <c r="D1849" s="556" t="s">
        <v>65</v>
      </c>
      <c r="E1849" s="558" t="n">
        <v>0.084</v>
      </c>
      <c r="F1849" s="558" t="n">
        <v>0.168</v>
      </c>
      <c r="G1849" s="570" t="n">
        <v>16454.19</v>
      </c>
      <c r="H1849" s="571" t="n">
        <v>2764.3</v>
      </c>
    </row>
    <row r="1850" customFormat="false" ht="180" hidden="false" customHeight="false" outlineLevel="0" collapsed="false">
      <c r="A1850" s="564" t="s">
        <v>2809</v>
      </c>
      <c r="B1850" s="565" t="s">
        <v>5741</v>
      </c>
      <c r="C1850" s="553" t="s">
        <v>6587</v>
      </c>
      <c r="D1850" s="552" t="s">
        <v>50</v>
      </c>
      <c r="E1850" s="554" t="n">
        <v>0.4</v>
      </c>
      <c r="F1850" s="554"/>
      <c r="G1850" s="566" t="n">
        <v>16122.78</v>
      </c>
      <c r="H1850" s="567" t="n">
        <v>6449.11</v>
      </c>
    </row>
    <row r="1851" customFormat="false" ht="12.75" hidden="false" customHeight="false" outlineLevel="0" collapsed="false">
      <c r="A1851" s="568" t="s">
        <v>6940</v>
      </c>
      <c r="B1851" s="569" t="s">
        <v>5229</v>
      </c>
      <c r="C1851" s="557" t="s">
        <v>31</v>
      </c>
      <c r="D1851" s="556" t="s">
        <v>5230</v>
      </c>
      <c r="E1851" s="558" t="n">
        <v>0.625</v>
      </c>
      <c r="F1851" s="558" t="n">
        <v>0.25</v>
      </c>
      <c r="G1851" s="570" t="n">
        <v>33060.13</v>
      </c>
      <c r="H1851" s="571" t="n">
        <v>6213.91</v>
      </c>
    </row>
    <row r="1852" customFormat="false" ht="12.75" hidden="false" customHeight="false" outlineLevel="0" collapsed="false">
      <c r="A1852" s="568" t="s">
        <v>2812</v>
      </c>
      <c r="B1852" s="569" t="s">
        <v>5623</v>
      </c>
      <c r="C1852" s="557" t="s">
        <v>54</v>
      </c>
      <c r="D1852" s="556" t="s">
        <v>5234</v>
      </c>
      <c r="E1852" s="558" t="n">
        <v>0.6</v>
      </c>
      <c r="F1852" s="558" t="n">
        <v>0.24</v>
      </c>
      <c r="G1852" s="570" t="n">
        <v>980</v>
      </c>
      <c r="H1852" s="571" t="n">
        <v>235.2</v>
      </c>
    </row>
    <row r="1853" customFormat="false" ht="101.25" hidden="false" customHeight="false" outlineLevel="0" collapsed="false">
      <c r="A1853" s="564" t="s">
        <v>2813</v>
      </c>
      <c r="B1853" s="565" t="s">
        <v>6347</v>
      </c>
      <c r="C1853" s="553" t="s">
        <v>6589</v>
      </c>
      <c r="D1853" s="552" t="s">
        <v>80</v>
      </c>
      <c r="E1853" s="554" t="n">
        <v>2</v>
      </c>
      <c r="F1853" s="554"/>
      <c r="G1853" s="566" t="n">
        <v>37283.46</v>
      </c>
      <c r="H1853" s="567" t="n">
        <v>74566.92</v>
      </c>
    </row>
    <row r="1854" customFormat="false" ht="12.75" hidden="false" customHeight="false" outlineLevel="0" collapsed="false">
      <c r="A1854" s="568" t="s">
        <v>2814</v>
      </c>
      <c r="B1854" s="569" t="s">
        <v>5229</v>
      </c>
      <c r="C1854" s="557" t="s">
        <v>31</v>
      </c>
      <c r="D1854" s="556" t="s">
        <v>5230</v>
      </c>
      <c r="E1854" s="558" t="n">
        <v>1.5</v>
      </c>
      <c r="F1854" s="558" t="n">
        <v>3</v>
      </c>
      <c r="G1854" s="570" t="n">
        <v>33060.13</v>
      </c>
      <c r="H1854" s="571" t="n">
        <v>74566.92</v>
      </c>
    </row>
    <row r="1855" customFormat="false" ht="22.5" hidden="false" customHeight="false" outlineLevel="0" collapsed="false">
      <c r="A1855" s="564" t="s">
        <v>2815</v>
      </c>
      <c r="B1855" s="565" t="s">
        <v>539</v>
      </c>
      <c r="C1855" s="553" t="s">
        <v>6350</v>
      </c>
      <c r="D1855" s="552" t="s">
        <v>80</v>
      </c>
      <c r="E1855" s="554" t="n">
        <v>2</v>
      </c>
      <c r="F1855" s="554"/>
      <c r="G1855" s="566" t="n">
        <v>22991.47</v>
      </c>
      <c r="H1855" s="567" t="n">
        <v>45982.93</v>
      </c>
    </row>
    <row r="1856" customFormat="false" ht="12.75" hidden="false" customHeight="false" outlineLevel="0" collapsed="false">
      <c r="A1856" s="568" t="s">
        <v>2818</v>
      </c>
      <c r="B1856" s="569" t="s">
        <v>5229</v>
      </c>
      <c r="C1856" s="557" t="s">
        <v>31</v>
      </c>
      <c r="D1856" s="556" t="s">
        <v>5230</v>
      </c>
      <c r="E1856" s="558" t="n">
        <v>0.925</v>
      </c>
      <c r="F1856" s="558" t="n">
        <v>1.85</v>
      </c>
      <c r="G1856" s="570" t="n">
        <v>33060.13</v>
      </c>
      <c r="H1856" s="571" t="n">
        <v>45982.93</v>
      </c>
    </row>
    <row r="1857" customFormat="false" ht="56.25" hidden="false" customHeight="false" outlineLevel="0" collapsed="false">
      <c r="A1857" s="564" t="s">
        <v>2830</v>
      </c>
      <c r="B1857" s="565" t="s">
        <v>6351</v>
      </c>
      <c r="C1857" s="553" t="s">
        <v>6591</v>
      </c>
      <c r="D1857" s="552" t="s">
        <v>80</v>
      </c>
      <c r="E1857" s="554" t="n">
        <v>2</v>
      </c>
      <c r="F1857" s="554"/>
      <c r="G1857" s="566" t="n">
        <v>94590.8</v>
      </c>
      <c r="H1857" s="567" t="n">
        <v>189181.6</v>
      </c>
    </row>
    <row r="1858" customFormat="false" ht="12.75" hidden="false" customHeight="false" outlineLevel="0" collapsed="false">
      <c r="A1858" s="568" t="s">
        <v>2832</v>
      </c>
      <c r="B1858" s="569" t="s">
        <v>5229</v>
      </c>
      <c r="C1858" s="557" t="s">
        <v>31</v>
      </c>
      <c r="D1858" s="556" t="s">
        <v>5230</v>
      </c>
      <c r="E1858" s="558" t="n">
        <v>3.75</v>
      </c>
      <c r="F1858" s="558" t="n">
        <v>7.5</v>
      </c>
      <c r="G1858" s="570" t="n">
        <v>33060.13</v>
      </c>
      <c r="H1858" s="571" t="n">
        <v>186417.3</v>
      </c>
    </row>
    <row r="1859" customFormat="false" ht="22.5" hidden="false" customHeight="false" outlineLevel="0" collapsed="false">
      <c r="A1859" s="568" t="s">
        <v>2834</v>
      </c>
      <c r="B1859" s="569" t="s">
        <v>5767</v>
      </c>
      <c r="C1859" s="557" t="s">
        <v>5601</v>
      </c>
      <c r="D1859" s="556" t="s">
        <v>65</v>
      </c>
      <c r="E1859" s="558" t="n">
        <v>0.084</v>
      </c>
      <c r="F1859" s="558" t="n">
        <v>0.168</v>
      </c>
      <c r="G1859" s="570" t="n">
        <v>16454.19</v>
      </c>
      <c r="H1859" s="571" t="n">
        <v>2764.3</v>
      </c>
    </row>
    <row r="1860" customFormat="false" ht="180" hidden="false" customHeight="false" outlineLevel="0" collapsed="false">
      <c r="A1860" s="564" t="s">
        <v>2835</v>
      </c>
      <c r="B1860" s="565" t="s">
        <v>5741</v>
      </c>
      <c r="C1860" s="553" t="s">
        <v>6593</v>
      </c>
      <c r="D1860" s="552" t="s">
        <v>50</v>
      </c>
      <c r="E1860" s="554" t="n">
        <v>0.314</v>
      </c>
      <c r="F1860" s="554"/>
      <c r="G1860" s="566" t="n">
        <v>16122.78</v>
      </c>
      <c r="H1860" s="567" t="n">
        <v>5062.55</v>
      </c>
    </row>
    <row r="1861" customFormat="false" ht="12.75" hidden="false" customHeight="false" outlineLevel="0" collapsed="false">
      <c r="A1861" s="568" t="s">
        <v>6941</v>
      </c>
      <c r="B1861" s="569" t="s">
        <v>5229</v>
      </c>
      <c r="C1861" s="557" t="s">
        <v>31</v>
      </c>
      <c r="D1861" s="556" t="s">
        <v>5230</v>
      </c>
      <c r="E1861" s="558" t="n">
        <v>0.625</v>
      </c>
      <c r="F1861" s="558" t="n">
        <v>0.19625</v>
      </c>
      <c r="G1861" s="570" t="n">
        <v>33060.13</v>
      </c>
      <c r="H1861" s="571" t="n">
        <v>4877.92</v>
      </c>
    </row>
    <row r="1862" customFormat="false" ht="12.75" hidden="false" customHeight="false" outlineLevel="0" collapsed="false">
      <c r="A1862" s="568" t="s">
        <v>6942</v>
      </c>
      <c r="B1862" s="569" t="s">
        <v>5623</v>
      </c>
      <c r="C1862" s="557" t="s">
        <v>54</v>
      </c>
      <c r="D1862" s="556" t="s">
        <v>5234</v>
      </c>
      <c r="E1862" s="558" t="n">
        <v>0.6</v>
      </c>
      <c r="F1862" s="558" t="n">
        <v>0.1884</v>
      </c>
      <c r="G1862" s="570" t="n">
        <v>980</v>
      </c>
      <c r="H1862" s="571" t="n">
        <v>184.63</v>
      </c>
    </row>
    <row r="1863" customFormat="false" ht="33.75" hidden="false" customHeight="true" outlineLevel="0" collapsed="false">
      <c r="A1863" s="564" t="s">
        <v>2844</v>
      </c>
      <c r="B1863" s="565" t="s">
        <v>6943</v>
      </c>
      <c r="C1863" s="553" t="s">
        <v>6221</v>
      </c>
      <c r="D1863" s="552" t="s">
        <v>59</v>
      </c>
      <c r="E1863" s="554" t="n">
        <v>0.6</v>
      </c>
      <c r="F1863" s="554"/>
      <c r="G1863" s="566" t="n">
        <v>25501.54</v>
      </c>
      <c r="H1863" s="567" t="n">
        <v>15300.92</v>
      </c>
    </row>
    <row r="1864" customFormat="false" ht="12.75" hidden="false" customHeight="false" outlineLevel="0" collapsed="false">
      <c r="A1864" s="568" t="s">
        <v>6944</v>
      </c>
      <c r="B1864" s="569" t="s">
        <v>5229</v>
      </c>
      <c r="C1864" s="557" t="s">
        <v>31</v>
      </c>
      <c r="D1864" s="556" t="s">
        <v>5230</v>
      </c>
      <c r="E1864" s="558" t="n">
        <v>0.84</v>
      </c>
      <c r="F1864" s="558" t="n">
        <v>0.504</v>
      </c>
      <c r="G1864" s="570" t="n">
        <v>33060.13</v>
      </c>
      <c r="H1864" s="571" t="n">
        <v>12527.24</v>
      </c>
    </row>
    <row r="1865" customFormat="false" ht="12.75" hidden="false" customHeight="false" outlineLevel="0" collapsed="false">
      <c r="A1865" s="568" t="s">
        <v>6945</v>
      </c>
      <c r="B1865" s="569" t="s">
        <v>5626</v>
      </c>
      <c r="C1865" s="557" t="s">
        <v>5604</v>
      </c>
      <c r="D1865" s="556" t="s">
        <v>65</v>
      </c>
      <c r="E1865" s="558" t="n">
        <v>0.4</v>
      </c>
      <c r="F1865" s="558" t="n">
        <v>0.24</v>
      </c>
      <c r="G1865" s="570" t="n">
        <v>11556.99</v>
      </c>
      <c r="H1865" s="571" t="n">
        <v>2773.68</v>
      </c>
    </row>
    <row r="1866" customFormat="false" ht="35.25" hidden="false" customHeight="true" outlineLevel="0" collapsed="false">
      <c r="A1866" s="564" t="s">
        <v>2846</v>
      </c>
      <c r="B1866" s="565" t="s">
        <v>6943</v>
      </c>
      <c r="C1866" s="553" t="s">
        <v>6356</v>
      </c>
      <c r="D1866" s="552" t="s">
        <v>59</v>
      </c>
      <c r="E1866" s="554" t="n">
        <v>0.6</v>
      </c>
      <c r="F1866" s="554"/>
      <c r="G1866" s="566" t="n">
        <v>24345.84</v>
      </c>
      <c r="H1866" s="567" t="n">
        <v>14607.5</v>
      </c>
    </row>
    <row r="1867" customFormat="false" ht="12.75" hidden="false" customHeight="false" outlineLevel="0" collapsed="false">
      <c r="A1867" s="568" t="s">
        <v>2850</v>
      </c>
      <c r="B1867" s="569" t="s">
        <v>5229</v>
      </c>
      <c r="C1867" s="557" t="s">
        <v>31</v>
      </c>
      <c r="D1867" s="556" t="s">
        <v>5230</v>
      </c>
      <c r="E1867" s="558" t="n">
        <v>0.84</v>
      </c>
      <c r="F1867" s="558" t="n">
        <v>0.504</v>
      </c>
      <c r="G1867" s="570" t="n">
        <v>33060.13</v>
      </c>
      <c r="H1867" s="571" t="n">
        <v>12527.24</v>
      </c>
    </row>
    <row r="1868" customFormat="false" ht="12.75" hidden="false" customHeight="false" outlineLevel="0" collapsed="false">
      <c r="A1868" s="568" t="s">
        <v>2851</v>
      </c>
      <c r="B1868" s="569" t="s">
        <v>5626</v>
      </c>
      <c r="C1868" s="557" t="s">
        <v>5604</v>
      </c>
      <c r="D1868" s="556" t="s">
        <v>65</v>
      </c>
      <c r="E1868" s="558" t="n">
        <v>0.3</v>
      </c>
      <c r="F1868" s="558" t="n">
        <v>0.18</v>
      </c>
      <c r="G1868" s="570" t="n">
        <v>11556.99</v>
      </c>
      <c r="H1868" s="571" t="n">
        <v>2080.26</v>
      </c>
    </row>
    <row r="1869" customFormat="false" ht="12.75" hidden="false" customHeight="true" outlineLevel="0" collapsed="false">
      <c r="A1869" s="547"/>
      <c r="B1869" s="550"/>
      <c r="C1869" s="550"/>
      <c r="D1869" s="550"/>
      <c r="E1869" s="550"/>
      <c r="F1869" s="550"/>
      <c r="G1869" s="550"/>
      <c r="H1869" s="548"/>
    </row>
    <row r="1870" customFormat="false" ht="12.75" hidden="false" customHeight="true" outlineLevel="0" collapsed="false">
      <c r="A1870" s="547"/>
      <c r="B1870" s="550" t="s">
        <v>6946</v>
      </c>
      <c r="C1870" s="550"/>
      <c r="D1870" s="550"/>
      <c r="E1870" s="550"/>
      <c r="F1870" s="550"/>
      <c r="G1870" s="550"/>
      <c r="H1870" s="548"/>
    </row>
    <row r="1871" customFormat="false" ht="45" hidden="false" customHeight="false" outlineLevel="0" collapsed="false">
      <c r="A1871" s="564" t="s">
        <v>2857</v>
      </c>
      <c r="B1871" s="565" t="s">
        <v>6947</v>
      </c>
      <c r="C1871" s="553" t="s">
        <v>6948</v>
      </c>
      <c r="D1871" s="552" t="s">
        <v>29</v>
      </c>
      <c r="E1871" s="554" t="n">
        <v>0.08</v>
      </c>
      <c r="F1871" s="554"/>
      <c r="G1871" s="566" t="n">
        <v>13515254.25</v>
      </c>
      <c r="H1871" s="567" t="n">
        <v>1081220.34</v>
      </c>
    </row>
    <row r="1872" customFormat="false" ht="12.75" hidden="false" customHeight="false" outlineLevel="0" collapsed="false">
      <c r="A1872" s="568" t="s">
        <v>6949</v>
      </c>
      <c r="B1872" s="569" t="s">
        <v>5229</v>
      </c>
      <c r="C1872" s="557" t="s">
        <v>31</v>
      </c>
      <c r="D1872" s="556" t="s">
        <v>5230</v>
      </c>
      <c r="E1872" s="558" t="n">
        <v>543.75</v>
      </c>
      <c r="F1872" s="558" t="n">
        <v>43.5</v>
      </c>
      <c r="G1872" s="570" t="n">
        <v>33060.13</v>
      </c>
      <c r="H1872" s="571" t="n">
        <v>1081220.34</v>
      </c>
    </row>
    <row r="1873" customFormat="false" ht="78.75" hidden="false" customHeight="false" outlineLevel="0" collapsed="false">
      <c r="A1873" s="564" t="s">
        <v>2861</v>
      </c>
      <c r="B1873" s="565" t="s">
        <v>6130</v>
      </c>
      <c r="C1873" s="553" t="s">
        <v>6950</v>
      </c>
      <c r="D1873" s="552" t="s">
        <v>92</v>
      </c>
      <c r="E1873" s="554" t="n">
        <v>0.25</v>
      </c>
      <c r="F1873" s="554"/>
      <c r="G1873" s="566" t="n">
        <v>27962.6</v>
      </c>
      <c r="H1873" s="567" t="n">
        <v>6990.65</v>
      </c>
    </row>
    <row r="1874" customFormat="false" ht="12.75" hidden="false" customHeight="false" outlineLevel="0" collapsed="false">
      <c r="A1874" s="568" t="s">
        <v>6951</v>
      </c>
      <c r="B1874" s="569" t="s">
        <v>5229</v>
      </c>
      <c r="C1874" s="557" t="s">
        <v>31</v>
      </c>
      <c r="D1874" s="556" t="s">
        <v>5230</v>
      </c>
      <c r="E1874" s="558" t="n">
        <v>1.125</v>
      </c>
      <c r="F1874" s="558" t="n">
        <v>0.28125</v>
      </c>
      <c r="G1874" s="570" t="n">
        <v>33060.13</v>
      </c>
      <c r="H1874" s="571" t="n">
        <v>6990.65</v>
      </c>
    </row>
    <row r="1875" customFormat="false" ht="292.5" hidden="false" customHeight="false" outlineLevel="0" collapsed="false">
      <c r="A1875" s="564" t="s">
        <v>2872</v>
      </c>
      <c r="B1875" s="565" t="s">
        <v>5620</v>
      </c>
      <c r="C1875" s="553" t="s">
        <v>6952</v>
      </c>
      <c r="D1875" s="552" t="s">
        <v>50</v>
      </c>
      <c r="E1875" s="554" t="n">
        <v>250</v>
      </c>
      <c r="F1875" s="554"/>
      <c r="G1875" s="566" t="n">
        <v>24184.16</v>
      </c>
      <c r="H1875" s="567" t="n">
        <v>6046040.63</v>
      </c>
    </row>
    <row r="1876" customFormat="false" ht="12.75" hidden="false" customHeight="false" outlineLevel="0" collapsed="false">
      <c r="A1876" s="568" t="s">
        <v>6953</v>
      </c>
      <c r="B1876" s="569" t="s">
        <v>5229</v>
      </c>
      <c r="C1876" s="557" t="s">
        <v>31</v>
      </c>
      <c r="D1876" s="556" t="s">
        <v>5230</v>
      </c>
      <c r="E1876" s="558" t="n">
        <v>0.9375</v>
      </c>
      <c r="F1876" s="558" t="n">
        <v>234.375</v>
      </c>
      <c r="G1876" s="570" t="n">
        <v>33060.13</v>
      </c>
      <c r="H1876" s="571" t="n">
        <v>5825540.63</v>
      </c>
    </row>
    <row r="1877" customFormat="false" ht="12.75" hidden="false" customHeight="false" outlineLevel="0" collapsed="false">
      <c r="A1877" s="568" t="s">
        <v>6954</v>
      </c>
      <c r="B1877" s="569" t="s">
        <v>5623</v>
      </c>
      <c r="C1877" s="557" t="s">
        <v>54</v>
      </c>
      <c r="D1877" s="556" t="s">
        <v>5234</v>
      </c>
      <c r="E1877" s="558" t="n">
        <v>0.9</v>
      </c>
      <c r="F1877" s="558" t="n">
        <v>225</v>
      </c>
      <c r="G1877" s="570" t="n">
        <v>980</v>
      </c>
      <c r="H1877" s="571" t="n">
        <v>220500</v>
      </c>
    </row>
    <row r="1878" customFormat="false" ht="101.25" hidden="false" customHeight="false" outlineLevel="0" collapsed="false">
      <c r="A1878" s="564" t="s">
        <v>2876</v>
      </c>
      <c r="B1878" s="565" t="s">
        <v>6955</v>
      </c>
      <c r="C1878" s="553" t="s">
        <v>6956</v>
      </c>
      <c r="D1878" s="552" t="s">
        <v>50</v>
      </c>
      <c r="E1878" s="554" t="n">
        <v>250</v>
      </c>
      <c r="F1878" s="554"/>
      <c r="G1878" s="566" t="n">
        <v>5592.52</v>
      </c>
      <c r="H1878" s="567" t="n">
        <v>1398129.75</v>
      </c>
    </row>
    <row r="1879" customFormat="false" ht="12.75" hidden="false" customHeight="false" outlineLevel="0" collapsed="false">
      <c r="A1879" s="568" t="s">
        <v>6957</v>
      </c>
      <c r="B1879" s="569" t="s">
        <v>5229</v>
      </c>
      <c r="C1879" s="557" t="s">
        <v>31</v>
      </c>
      <c r="D1879" s="556" t="s">
        <v>5230</v>
      </c>
      <c r="E1879" s="558" t="n">
        <v>0.225</v>
      </c>
      <c r="F1879" s="558" t="n">
        <v>56.25</v>
      </c>
      <c r="G1879" s="570" t="n">
        <v>33060.13</v>
      </c>
      <c r="H1879" s="571" t="n">
        <v>1398129.75</v>
      </c>
    </row>
    <row r="1880" customFormat="false" ht="12.75" hidden="false" customHeight="true" outlineLevel="0" collapsed="false">
      <c r="A1880" s="547"/>
      <c r="B1880" s="550"/>
      <c r="C1880" s="550"/>
      <c r="D1880" s="550"/>
      <c r="E1880" s="550"/>
      <c r="F1880" s="550"/>
      <c r="G1880" s="550"/>
      <c r="H1880" s="548"/>
    </row>
    <row r="1881" customFormat="false" ht="12.75" hidden="false" customHeight="true" outlineLevel="0" collapsed="false">
      <c r="A1881" s="547"/>
      <c r="B1881" s="550" t="s">
        <v>6958</v>
      </c>
      <c r="C1881" s="550"/>
      <c r="D1881" s="550"/>
      <c r="E1881" s="550"/>
      <c r="F1881" s="550"/>
      <c r="G1881" s="550"/>
      <c r="H1881" s="548"/>
    </row>
    <row r="1882" customFormat="false" ht="101.25" hidden="false" customHeight="false" outlineLevel="0" collapsed="false">
      <c r="A1882" s="564" t="s">
        <v>2878</v>
      </c>
      <c r="B1882" s="565" t="s">
        <v>6792</v>
      </c>
      <c r="C1882" s="553" t="s">
        <v>6959</v>
      </c>
      <c r="D1882" s="552" t="s">
        <v>80</v>
      </c>
      <c r="E1882" s="554" t="n">
        <v>13</v>
      </c>
      <c r="F1882" s="554"/>
      <c r="G1882" s="566" t="n">
        <v>96191.33</v>
      </c>
      <c r="H1882" s="567" t="n">
        <v>1250487.25</v>
      </c>
    </row>
    <row r="1883" customFormat="false" ht="12.75" hidden="false" customHeight="false" outlineLevel="0" collapsed="false">
      <c r="A1883" s="568" t="s">
        <v>6960</v>
      </c>
      <c r="B1883" s="569" t="s">
        <v>5229</v>
      </c>
      <c r="C1883" s="557" t="s">
        <v>31</v>
      </c>
      <c r="D1883" s="556" t="s">
        <v>5230</v>
      </c>
      <c r="E1883" s="558" t="n">
        <v>3.87</v>
      </c>
      <c r="F1883" s="558" t="n">
        <v>50.31</v>
      </c>
      <c r="G1883" s="570" t="n">
        <v>33060.13</v>
      </c>
      <c r="H1883" s="571" t="n">
        <v>1250487.25</v>
      </c>
    </row>
    <row r="1884" customFormat="false" ht="12.75" hidden="false" customHeight="false" outlineLevel="0" collapsed="false">
      <c r="A1884" s="568" t="s">
        <v>6961</v>
      </c>
      <c r="B1884" s="569" t="s">
        <v>5660</v>
      </c>
      <c r="C1884" s="557" t="s">
        <v>4968</v>
      </c>
      <c r="D1884" s="556" t="s">
        <v>5230</v>
      </c>
      <c r="E1884" s="558" t="n">
        <v>0.9375</v>
      </c>
      <c r="F1884" s="558" t="n">
        <v>12.1875</v>
      </c>
      <c r="G1884" s="570" t="n">
        <v>0</v>
      </c>
      <c r="H1884" s="571" t="n">
        <v>0</v>
      </c>
    </row>
    <row r="1885" customFormat="false" ht="12.75" hidden="false" customHeight="false" outlineLevel="0" collapsed="false">
      <c r="A1885" s="568" t="s">
        <v>6962</v>
      </c>
      <c r="B1885" s="569" t="s">
        <v>5662</v>
      </c>
      <c r="C1885" s="557" t="s">
        <v>4146</v>
      </c>
      <c r="D1885" s="556" t="s">
        <v>5234</v>
      </c>
      <c r="E1885" s="558" t="n">
        <v>0.75</v>
      </c>
      <c r="F1885" s="558" t="n">
        <v>9.75</v>
      </c>
      <c r="G1885" s="570" t="n">
        <v>0</v>
      </c>
      <c r="H1885" s="571" t="n">
        <v>0</v>
      </c>
    </row>
    <row r="1886" customFormat="false" ht="22.5" hidden="false" customHeight="false" outlineLevel="0" collapsed="false">
      <c r="A1886" s="564" t="s">
        <v>2880</v>
      </c>
      <c r="B1886" s="565" t="s">
        <v>565</v>
      </c>
      <c r="C1886" s="553" t="s">
        <v>6963</v>
      </c>
      <c r="D1886" s="552" t="s">
        <v>80</v>
      </c>
      <c r="E1886" s="554" t="n">
        <v>13</v>
      </c>
      <c r="F1886" s="554"/>
      <c r="G1886" s="566" t="n">
        <v>114957.34</v>
      </c>
      <c r="H1886" s="567" t="n">
        <v>1494445.36</v>
      </c>
    </row>
    <row r="1887" customFormat="false" ht="12.75" hidden="false" customHeight="false" outlineLevel="0" collapsed="false">
      <c r="A1887" s="568" t="s">
        <v>2882</v>
      </c>
      <c r="B1887" s="569" t="s">
        <v>5229</v>
      </c>
      <c r="C1887" s="557" t="s">
        <v>31</v>
      </c>
      <c r="D1887" s="556" t="s">
        <v>5230</v>
      </c>
      <c r="E1887" s="558" t="n">
        <v>4.625</v>
      </c>
      <c r="F1887" s="558" t="n">
        <v>60.125</v>
      </c>
      <c r="G1887" s="570" t="n">
        <v>33060.13</v>
      </c>
      <c r="H1887" s="571" t="n">
        <v>1494445.36</v>
      </c>
    </row>
    <row r="1888" customFormat="false" ht="56.25" hidden="false" customHeight="false" outlineLevel="0" collapsed="false">
      <c r="A1888" s="564" t="s">
        <v>2883</v>
      </c>
      <c r="B1888" s="565" t="s">
        <v>6796</v>
      </c>
      <c r="C1888" s="553" t="s">
        <v>6964</v>
      </c>
      <c r="D1888" s="552" t="s">
        <v>80</v>
      </c>
      <c r="E1888" s="554" t="n">
        <v>13</v>
      </c>
      <c r="F1888" s="554"/>
      <c r="G1888" s="566" t="n">
        <v>240478.32</v>
      </c>
      <c r="H1888" s="567" t="n">
        <v>3126218.12</v>
      </c>
    </row>
    <row r="1889" customFormat="false" ht="12.75" hidden="false" customHeight="false" outlineLevel="0" collapsed="false">
      <c r="A1889" s="568" t="s">
        <v>2885</v>
      </c>
      <c r="B1889" s="569" t="s">
        <v>5229</v>
      </c>
      <c r="C1889" s="557" t="s">
        <v>31</v>
      </c>
      <c r="D1889" s="556" t="s">
        <v>5230</v>
      </c>
      <c r="E1889" s="558" t="n">
        <v>9.675</v>
      </c>
      <c r="F1889" s="558" t="n">
        <v>125.775</v>
      </c>
      <c r="G1889" s="570" t="n">
        <v>33060.13</v>
      </c>
      <c r="H1889" s="571" t="n">
        <v>3126218.12</v>
      </c>
    </row>
    <row r="1890" customFormat="false" ht="12.75" hidden="false" customHeight="false" outlineLevel="0" collapsed="false">
      <c r="A1890" s="568" t="s">
        <v>6965</v>
      </c>
      <c r="B1890" s="569" t="s">
        <v>5660</v>
      </c>
      <c r="C1890" s="557" t="s">
        <v>4968</v>
      </c>
      <c r="D1890" s="556" t="s">
        <v>5230</v>
      </c>
      <c r="E1890" s="558" t="n">
        <v>2.34375</v>
      </c>
      <c r="F1890" s="558" t="n">
        <v>30.46875</v>
      </c>
      <c r="G1890" s="570" t="n">
        <v>0</v>
      </c>
      <c r="H1890" s="571" t="n">
        <v>0</v>
      </c>
    </row>
    <row r="1891" customFormat="false" ht="12.75" hidden="false" customHeight="false" outlineLevel="0" collapsed="false">
      <c r="A1891" s="568" t="s">
        <v>6966</v>
      </c>
      <c r="B1891" s="569" t="s">
        <v>5662</v>
      </c>
      <c r="C1891" s="557" t="s">
        <v>4146</v>
      </c>
      <c r="D1891" s="556" t="s">
        <v>5234</v>
      </c>
      <c r="E1891" s="558" t="n">
        <v>1.875</v>
      </c>
      <c r="F1891" s="558" t="n">
        <v>24.375</v>
      </c>
      <c r="G1891" s="570" t="n">
        <v>0</v>
      </c>
      <c r="H1891" s="571" t="n">
        <v>0</v>
      </c>
    </row>
    <row r="1892" customFormat="false" ht="180" hidden="false" customHeight="false" outlineLevel="0" collapsed="false">
      <c r="A1892" s="564" t="s">
        <v>2886</v>
      </c>
      <c r="B1892" s="565" t="s">
        <v>5741</v>
      </c>
      <c r="C1892" s="553" t="s">
        <v>6967</v>
      </c>
      <c r="D1892" s="552" t="s">
        <v>50</v>
      </c>
      <c r="E1892" s="554" t="n">
        <v>16.328</v>
      </c>
      <c r="F1892" s="554"/>
      <c r="G1892" s="566" t="n">
        <v>16122.78</v>
      </c>
      <c r="H1892" s="567" t="n">
        <v>263252.67</v>
      </c>
    </row>
    <row r="1893" customFormat="false" ht="12.75" hidden="false" customHeight="false" outlineLevel="0" collapsed="false">
      <c r="A1893" s="568" t="s">
        <v>6968</v>
      </c>
      <c r="B1893" s="569" t="s">
        <v>5229</v>
      </c>
      <c r="C1893" s="557" t="s">
        <v>31</v>
      </c>
      <c r="D1893" s="556" t="s">
        <v>5230</v>
      </c>
      <c r="E1893" s="558" t="n">
        <v>0.625</v>
      </c>
      <c r="F1893" s="558" t="n">
        <v>10.205</v>
      </c>
      <c r="G1893" s="570" t="n">
        <v>33060.13</v>
      </c>
      <c r="H1893" s="571" t="n">
        <v>253651.81</v>
      </c>
    </row>
    <row r="1894" customFormat="false" ht="12.75" hidden="false" customHeight="false" outlineLevel="0" collapsed="false">
      <c r="A1894" s="568" t="s">
        <v>6969</v>
      </c>
      <c r="B1894" s="569" t="s">
        <v>5623</v>
      </c>
      <c r="C1894" s="557" t="s">
        <v>54</v>
      </c>
      <c r="D1894" s="556" t="s">
        <v>5234</v>
      </c>
      <c r="E1894" s="558" t="n">
        <v>0.6</v>
      </c>
      <c r="F1894" s="558" t="n">
        <v>9.7968</v>
      </c>
      <c r="G1894" s="570" t="n">
        <v>980</v>
      </c>
      <c r="H1894" s="571" t="n">
        <v>9600.86</v>
      </c>
    </row>
    <row r="1895" customFormat="false" ht="101.25" hidden="false" customHeight="false" outlineLevel="0" collapsed="false">
      <c r="A1895" s="564" t="s">
        <v>2889</v>
      </c>
      <c r="B1895" s="565" t="s">
        <v>6792</v>
      </c>
      <c r="C1895" s="553" t="s">
        <v>6970</v>
      </c>
      <c r="D1895" s="552" t="s">
        <v>80</v>
      </c>
      <c r="E1895" s="554" t="n">
        <v>1</v>
      </c>
      <c r="F1895" s="554"/>
      <c r="G1895" s="566" t="n">
        <v>96191.33</v>
      </c>
      <c r="H1895" s="567" t="n">
        <v>96191.33</v>
      </c>
    </row>
    <row r="1896" customFormat="false" ht="12.75" hidden="false" customHeight="false" outlineLevel="0" collapsed="false">
      <c r="A1896" s="568" t="s">
        <v>2891</v>
      </c>
      <c r="B1896" s="569" t="s">
        <v>5229</v>
      </c>
      <c r="C1896" s="557" t="s">
        <v>31</v>
      </c>
      <c r="D1896" s="556" t="s">
        <v>5230</v>
      </c>
      <c r="E1896" s="558" t="n">
        <v>3.87</v>
      </c>
      <c r="F1896" s="558" t="n">
        <v>3.87</v>
      </c>
      <c r="G1896" s="570" t="n">
        <v>33060.13</v>
      </c>
      <c r="H1896" s="571" t="n">
        <v>96191.33</v>
      </c>
    </row>
    <row r="1897" customFormat="false" ht="12.75" hidden="false" customHeight="false" outlineLevel="0" collapsed="false">
      <c r="A1897" s="568" t="s">
        <v>2892</v>
      </c>
      <c r="B1897" s="569" t="s">
        <v>5660</v>
      </c>
      <c r="C1897" s="557" t="s">
        <v>4968</v>
      </c>
      <c r="D1897" s="556" t="s">
        <v>5230</v>
      </c>
      <c r="E1897" s="558" t="n">
        <v>0.9375</v>
      </c>
      <c r="F1897" s="558" t="n">
        <v>0.9375</v>
      </c>
      <c r="G1897" s="570" t="n">
        <v>0</v>
      </c>
      <c r="H1897" s="571" t="n">
        <v>0</v>
      </c>
    </row>
    <row r="1898" customFormat="false" ht="12.75" hidden="false" customHeight="false" outlineLevel="0" collapsed="false">
      <c r="A1898" s="568" t="s">
        <v>6971</v>
      </c>
      <c r="B1898" s="569" t="s">
        <v>5662</v>
      </c>
      <c r="C1898" s="557" t="s">
        <v>4146</v>
      </c>
      <c r="D1898" s="556" t="s">
        <v>5234</v>
      </c>
      <c r="E1898" s="558" t="n">
        <v>0.75</v>
      </c>
      <c r="F1898" s="558" t="n">
        <v>0.75</v>
      </c>
      <c r="G1898" s="570" t="n">
        <v>0</v>
      </c>
      <c r="H1898" s="571" t="n">
        <v>0</v>
      </c>
    </row>
    <row r="1899" customFormat="false" ht="22.5" hidden="false" customHeight="false" outlineLevel="0" collapsed="false">
      <c r="A1899" s="564" t="s">
        <v>2893</v>
      </c>
      <c r="B1899" s="565" t="s">
        <v>565</v>
      </c>
      <c r="C1899" s="553" t="s">
        <v>6963</v>
      </c>
      <c r="D1899" s="552" t="s">
        <v>80</v>
      </c>
      <c r="E1899" s="554" t="n">
        <v>1</v>
      </c>
      <c r="F1899" s="554"/>
      <c r="G1899" s="566" t="n">
        <v>114957.34</v>
      </c>
      <c r="H1899" s="567" t="n">
        <v>114957.34</v>
      </c>
    </row>
    <row r="1900" customFormat="false" ht="12.75" hidden="false" customHeight="false" outlineLevel="0" collapsed="false">
      <c r="A1900" s="568" t="s">
        <v>2895</v>
      </c>
      <c r="B1900" s="569" t="s">
        <v>5229</v>
      </c>
      <c r="C1900" s="557" t="s">
        <v>31</v>
      </c>
      <c r="D1900" s="556" t="s">
        <v>5230</v>
      </c>
      <c r="E1900" s="558" t="n">
        <v>4.625</v>
      </c>
      <c r="F1900" s="558" t="n">
        <v>4.625</v>
      </c>
      <c r="G1900" s="570" t="n">
        <v>33060.13</v>
      </c>
      <c r="H1900" s="571" t="n">
        <v>114957.33</v>
      </c>
    </row>
    <row r="1901" customFormat="false" ht="56.25" hidden="false" customHeight="false" outlineLevel="0" collapsed="false">
      <c r="A1901" s="564" t="s">
        <v>2897</v>
      </c>
      <c r="B1901" s="565" t="s">
        <v>6796</v>
      </c>
      <c r="C1901" s="553" t="s">
        <v>6972</v>
      </c>
      <c r="D1901" s="552" t="s">
        <v>80</v>
      </c>
      <c r="E1901" s="554" t="n">
        <v>1</v>
      </c>
      <c r="F1901" s="554"/>
      <c r="G1901" s="566" t="n">
        <v>283259.21</v>
      </c>
      <c r="H1901" s="567" t="n">
        <v>283259.21</v>
      </c>
    </row>
    <row r="1902" customFormat="false" ht="12.75" hidden="false" customHeight="false" outlineLevel="0" collapsed="false">
      <c r="A1902" s="568" t="s">
        <v>6973</v>
      </c>
      <c r="B1902" s="569" t="s">
        <v>5229</v>
      </c>
      <c r="C1902" s="557" t="s">
        <v>31</v>
      </c>
      <c r="D1902" s="556" t="s">
        <v>5230</v>
      </c>
      <c r="E1902" s="558" t="n">
        <v>9.675</v>
      </c>
      <c r="F1902" s="558" t="n">
        <v>9.675</v>
      </c>
      <c r="G1902" s="570" t="n">
        <v>33060.13</v>
      </c>
      <c r="H1902" s="571" t="n">
        <v>240478.32</v>
      </c>
    </row>
    <row r="1903" customFormat="false" ht="12.75" hidden="false" customHeight="false" outlineLevel="0" collapsed="false">
      <c r="A1903" s="568" t="s">
        <v>6974</v>
      </c>
      <c r="B1903" s="569" t="s">
        <v>5660</v>
      </c>
      <c r="C1903" s="557" t="s">
        <v>4968</v>
      </c>
      <c r="D1903" s="556" t="s">
        <v>5230</v>
      </c>
      <c r="E1903" s="558" t="n">
        <v>2.34375</v>
      </c>
      <c r="F1903" s="558" t="n">
        <v>2.34375</v>
      </c>
      <c r="G1903" s="570" t="n">
        <v>0</v>
      </c>
      <c r="H1903" s="571" t="n">
        <v>0</v>
      </c>
    </row>
    <row r="1904" customFormat="false" ht="12.75" hidden="false" customHeight="false" outlineLevel="0" collapsed="false">
      <c r="A1904" s="568" t="s">
        <v>6975</v>
      </c>
      <c r="B1904" s="569" t="s">
        <v>5662</v>
      </c>
      <c r="C1904" s="557" t="s">
        <v>4146</v>
      </c>
      <c r="D1904" s="556" t="s">
        <v>5234</v>
      </c>
      <c r="E1904" s="558" t="n">
        <v>1.875</v>
      </c>
      <c r="F1904" s="558" t="n">
        <v>1.875</v>
      </c>
      <c r="G1904" s="570" t="n">
        <v>0</v>
      </c>
      <c r="H1904" s="571" t="n">
        <v>0</v>
      </c>
    </row>
    <row r="1905" customFormat="false" ht="22.5" hidden="false" customHeight="false" outlineLevel="0" collapsed="false">
      <c r="A1905" s="568" t="s">
        <v>6976</v>
      </c>
      <c r="B1905" s="569" t="s">
        <v>5767</v>
      </c>
      <c r="C1905" s="557" t="s">
        <v>5601</v>
      </c>
      <c r="D1905" s="556" t="s">
        <v>65</v>
      </c>
      <c r="E1905" s="558" t="n">
        <v>2.6</v>
      </c>
      <c r="F1905" s="558" t="n">
        <v>2.6</v>
      </c>
      <c r="G1905" s="570" t="n">
        <v>16454.19</v>
      </c>
      <c r="H1905" s="571" t="n">
        <v>42780.89</v>
      </c>
    </row>
    <row r="1906" customFormat="false" ht="180" hidden="false" customHeight="false" outlineLevel="0" collapsed="false">
      <c r="A1906" s="564" t="s">
        <v>2900</v>
      </c>
      <c r="B1906" s="565" t="s">
        <v>5741</v>
      </c>
      <c r="C1906" s="553" t="s">
        <v>6977</v>
      </c>
      <c r="D1906" s="552" t="s">
        <v>50</v>
      </c>
      <c r="E1906" s="554" t="n">
        <v>1.256</v>
      </c>
      <c r="F1906" s="554"/>
      <c r="G1906" s="566" t="n">
        <v>16122.78</v>
      </c>
      <c r="H1906" s="567" t="n">
        <v>20250.21</v>
      </c>
    </row>
    <row r="1907" customFormat="false" ht="12.75" hidden="false" customHeight="false" outlineLevel="0" collapsed="false">
      <c r="A1907" s="568" t="s">
        <v>6978</v>
      </c>
      <c r="B1907" s="569" t="s">
        <v>5229</v>
      </c>
      <c r="C1907" s="557" t="s">
        <v>31</v>
      </c>
      <c r="D1907" s="556" t="s">
        <v>5230</v>
      </c>
      <c r="E1907" s="558" t="n">
        <v>0.625</v>
      </c>
      <c r="F1907" s="558" t="n">
        <v>0.785</v>
      </c>
      <c r="G1907" s="570" t="n">
        <v>33060.13</v>
      </c>
      <c r="H1907" s="571" t="n">
        <v>19511.68</v>
      </c>
    </row>
    <row r="1908" customFormat="false" ht="12.75" hidden="false" customHeight="false" outlineLevel="0" collapsed="false">
      <c r="A1908" s="568" t="s">
        <v>6979</v>
      </c>
      <c r="B1908" s="569" t="s">
        <v>5623</v>
      </c>
      <c r="C1908" s="557" t="s">
        <v>54</v>
      </c>
      <c r="D1908" s="556" t="s">
        <v>5234</v>
      </c>
      <c r="E1908" s="558" t="n">
        <v>0.6</v>
      </c>
      <c r="F1908" s="558" t="n">
        <v>0.7536</v>
      </c>
      <c r="G1908" s="570" t="n">
        <v>980</v>
      </c>
      <c r="H1908" s="571" t="n">
        <v>738.53</v>
      </c>
    </row>
    <row r="1909" customFormat="false" ht="101.25" hidden="false" customHeight="false" outlineLevel="0" collapsed="false">
      <c r="A1909" s="564" t="s">
        <v>2902</v>
      </c>
      <c r="B1909" s="565" t="s">
        <v>6235</v>
      </c>
      <c r="C1909" s="553" t="s">
        <v>6980</v>
      </c>
      <c r="D1909" s="552" t="s">
        <v>80</v>
      </c>
      <c r="E1909" s="554" t="n">
        <v>9</v>
      </c>
      <c r="F1909" s="554"/>
      <c r="G1909" s="566" t="n">
        <v>73199.86</v>
      </c>
      <c r="H1909" s="567" t="n">
        <v>658798.74</v>
      </c>
    </row>
    <row r="1910" customFormat="false" ht="12.75" hidden="false" customHeight="false" outlineLevel="0" collapsed="false">
      <c r="A1910" s="568" t="s">
        <v>6981</v>
      </c>
      <c r="B1910" s="569" t="s">
        <v>5229</v>
      </c>
      <c r="C1910" s="557" t="s">
        <v>31</v>
      </c>
      <c r="D1910" s="556" t="s">
        <v>5230</v>
      </c>
      <c r="E1910" s="558" t="n">
        <v>2.945</v>
      </c>
      <c r="F1910" s="558" t="n">
        <v>26.505</v>
      </c>
      <c r="G1910" s="570" t="n">
        <v>33060.13</v>
      </c>
      <c r="H1910" s="571" t="n">
        <v>658798.74</v>
      </c>
    </row>
    <row r="1911" customFormat="false" ht="12.75" hidden="false" customHeight="false" outlineLevel="0" collapsed="false">
      <c r="A1911" s="568" t="s">
        <v>6982</v>
      </c>
      <c r="B1911" s="569" t="s">
        <v>5660</v>
      </c>
      <c r="C1911" s="557" t="s">
        <v>4968</v>
      </c>
      <c r="D1911" s="556" t="s">
        <v>5230</v>
      </c>
      <c r="E1911" s="558" t="n">
        <v>0.675</v>
      </c>
      <c r="F1911" s="558" t="n">
        <v>6.075</v>
      </c>
      <c r="G1911" s="570" t="n">
        <v>0</v>
      </c>
      <c r="H1911" s="571" t="n">
        <v>0</v>
      </c>
    </row>
    <row r="1912" customFormat="false" ht="12.75" hidden="false" customHeight="false" outlineLevel="0" collapsed="false">
      <c r="A1912" s="568" t="s">
        <v>6983</v>
      </c>
      <c r="B1912" s="569" t="s">
        <v>5662</v>
      </c>
      <c r="C1912" s="557" t="s">
        <v>4146</v>
      </c>
      <c r="D1912" s="556" t="s">
        <v>5234</v>
      </c>
      <c r="E1912" s="558" t="n">
        <v>0.54</v>
      </c>
      <c r="F1912" s="558" t="n">
        <v>4.86</v>
      </c>
      <c r="G1912" s="570" t="n">
        <v>0</v>
      </c>
      <c r="H1912" s="571" t="n">
        <v>0</v>
      </c>
    </row>
    <row r="1913" customFormat="false" ht="22.5" hidden="false" customHeight="false" outlineLevel="0" collapsed="false">
      <c r="A1913" s="564" t="s">
        <v>2904</v>
      </c>
      <c r="B1913" s="565" t="s">
        <v>295</v>
      </c>
      <c r="C1913" s="553" t="s">
        <v>6984</v>
      </c>
      <c r="D1913" s="552" t="s">
        <v>80</v>
      </c>
      <c r="E1913" s="554" t="n">
        <v>9</v>
      </c>
      <c r="F1913" s="554"/>
      <c r="G1913" s="566" t="n">
        <v>83887.79</v>
      </c>
      <c r="H1913" s="567" t="n">
        <v>754990.07</v>
      </c>
    </row>
    <row r="1914" customFormat="false" ht="12.75" hidden="false" customHeight="false" outlineLevel="0" collapsed="false">
      <c r="A1914" s="568" t="s">
        <v>2906</v>
      </c>
      <c r="B1914" s="569" t="s">
        <v>5229</v>
      </c>
      <c r="C1914" s="557" t="s">
        <v>31</v>
      </c>
      <c r="D1914" s="556" t="s">
        <v>5230</v>
      </c>
      <c r="E1914" s="558" t="n">
        <v>3.375</v>
      </c>
      <c r="F1914" s="558" t="n">
        <v>30.375</v>
      </c>
      <c r="G1914" s="570" t="n">
        <v>33060.13</v>
      </c>
      <c r="H1914" s="571" t="n">
        <v>754990.07</v>
      </c>
    </row>
    <row r="1915" customFormat="false" ht="56.25" hidden="false" customHeight="false" outlineLevel="0" collapsed="false">
      <c r="A1915" s="564" t="s">
        <v>2907</v>
      </c>
      <c r="B1915" s="565" t="s">
        <v>6238</v>
      </c>
      <c r="C1915" s="553" t="s">
        <v>6985</v>
      </c>
      <c r="D1915" s="552" t="s">
        <v>80</v>
      </c>
      <c r="E1915" s="554" t="n">
        <v>9</v>
      </c>
      <c r="F1915" s="554"/>
      <c r="G1915" s="566" t="n">
        <v>201099.26</v>
      </c>
      <c r="H1915" s="567" t="n">
        <v>1809893.33</v>
      </c>
    </row>
    <row r="1916" customFormat="false" ht="12.75" hidden="false" customHeight="false" outlineLevel="0" collapsed="false">
      <c r="A1916" s="568" t="s">
        <v>2909</v>
      </c>
      <c r="B1916" s="569" t="s">
        <v>5229</v>
      </c>
      <c r="C1916" s="557" t="s">
        <v>31</v>
      </c>
      <c r="D1916" s="556" t="s">
        <v>5230</v>
      </c>
      <c r="E1916" s="558" t="n">
        <v>7.3625</v>
      </c>
      <c r="F1916" s="558" t="n">
        <v>66.2625</v>
      </c>
      <c r="G1916" s="570" t="n">
        <v>33060.13</v>
      </c>
      <c r="H1916" s="571" t="n">
        <v>1646996.85</v>
      </c>
    </row>
    <row r="1917" customFormat="false" ht="12.75" hidden="false" customHeight="false" outlineLevel="0" collapsed="false">
      <c r="A1917" s="568" t="s">
        <v>2910</v>
      </c>
      <c r="B1917" s="569" t="s">
        <v>5660</v>
      </c>
      <c r="C1917" s="557" t="s">
        <v>4968</v>
      </c>
      <c r="D1917" s="556" t="s">
        <v>5230</v>
      </c>
      <c r="E1917" s="558" t="n">
        <v>1.6875</v>
      </c>
      <c r="F1917" s="558" t="n">
        <v>15.1875</v>
      </c>
      <c r="G1917" s="570" t="n">
        <v>0</v>
      </c>
      <c r="H1917" s="571" t="n">
        <v>0</v>
      </c>
    </row>
    <row r="1918" customFormat="false" ht="12.75" hidden="false" customHeight="false" outlineLevel="0" collapsed="false">
      <c r="A1918" s="568" t="s">
        <v>6986</v>
      </c>
      <c r="B1918" s="569" t="s">
        <v>5662</v>
      </c>
      <c r="C1918" s="557" t="s">
        <v>4146</v>
      </c>
      <c r="D1918" s="556" t="s">
        <v>5234</v>
      </c>
      <c r="E1918" s="558" t="n">
        <v>1.35</v>
      </c>
      <c r="F1918" s="558" t="n">
        <v>12.15</v>
      </c>
      <c r="G1918" s="570" t="n">
        <v>0</v>
      </c>
      <c r="H1918" s="571" t="n">
        <v>0</v>
      </c>
    </row>
    <row r="1919" customFormat="false" ht="22.5" hidden="false" customHeight="false" outlineLevel="0" collapsed="false">
      <c r="A1919" s="568" t="s">
        <v>6987</v>
      </c>
      <c r="B1919" s="569" t="s">
        <v>5767</v>
      </c>
      <c r="C1919" s="557" t="s">
        <v>5601</v>
      </c>
      <c r="D1919" s="556" t="s">
        <v>65</v>
      </c>
      <c r="E1919" s="558" t="n">
        <v>1.1</v>
      </c>
      <c r="F1919" s="558" t="n">
        <v>9.9</v>
      </c>
      <c r="G1919" s="570" t="n">
        <v>16454.19</v>
      </c>
      <c r="H1919" s="571" t="n">
        <v>162896.48</v>
      </c>
    </row>
    <row r="1920" customFormat="false" ht="180" hidden="false" customHeight="false" outlineLevel="0" collapsed="false">
      <c r="A1920" s="564" t="s">
        <v>2911</v>
      </c>
      <c r="B1920" s="565" t="s">
        <v>5741</v>
      </c>
      <c r="C1920" s="553" t="s">
        <v>6988</v>
      </c>
      <c r="D1920" s="552" t="s">
        <v>50</v>
      </c>
      <c r="E1920" s="554" t="n">
        <v>8.478</v>
      </c>
      <c r="F1920" s="554"/>
      <c r="G1920" s="566" t="n">
        <v>16122.78</v>
      </c>
      <c r="H1920" s="567" t="n">
        <v>136688.88</v>
      </c>
    </row>
    <row r="1921" customFormat="false" ht="12.75" hidden="false" customHeight="false" outlineLevel="0" collapsed="false">
      <c r="A1921" s="568" t="s">
        <v>6989</v>
      </c>
      <c r="B1921" s="569" t="s">
        <v>5229</v>
      </c>
      <c r="C1921" s="557" t="s">
        <v>31</v>
      </c>
      <c r="D1921" s="556" t="s">
        <v>5230</v>
      </c>
      <c r="E1921" s="558" t="n">
        <v>0.625</v>
      </c>
      <c r="F1921" s="558" t="n">
        <v>5.29875</v>
      </c>
      <c r="G1921" s="570" t="n">
        <v>33060.13</v>
      </c>
      <c r="H1921" s="571" t="n">
        <v>131703.82</v>
      </c>
    </row>
    <row r="1922" customFormat="false" ht="12.75" hidden="false" customHeight="false" outlineLevel="0" collapsed="false">
      <c r="A1922" s="568" t="s">
        <v>6990</v>
      </c>
      <c r="B1922" s="569" t="s">
        <v>5623</v>
      </c>
      <c r="C1922" s="557" t="s">
        <v>54</v>
      </c>
      <c r="D1922" s="556" t="s">
        <v>5234</v>
      </c>
      <c r="E1922" s="558" t="n">
        <v>0.6</v>
      </c>
      <c r="F1922" s="558" t="n">
        <v>5.0868</v>
      </c>
      <c r="G1922" s="570" t="n">
        <v>980</v>
      </c>
      <c r="H1922" s="571" t="n">
        <v>4985.06</v>
      </c>
    </row>
    <row r="1923" customFormat="false" ht="101.25" hidden="false" customHeight="false" outlineLevel="0" collapsed="false">
      <c r="A1923" s="564" t="s">
        <v>2914</v>
      </c>
      <c r="B1923" s="565" t="s">
        <v>6991</v>
      </c>
      <c r="C1923" s="553" t="s">
        <v>6992</v>
      </c>
      <c r="D1923" s="552" t="s">
        <v>80</v>
      </c>
      <c r="E1923" s="554" t="n">
        <v>1</v>
      </c>
      <c r="F1923" s="554"/>
      <c r="G1923" s="566" t="n">
        <v>73199.86</v>
      </c>
      <c r="H1923" s="567" t="n">
        <v>73199.86</v>
      </c>
    </row>
    <row r="1924" customFormat="false" ht="12.75" hidden="false" customHeight="false" outlineLevel="0" collapsed="false">
      <c r="A1924" s="568" t="s">
        <v>6993</v>
      </c>
      <c r="B1924" s="569" t="s">
        <v>5229</v>
      </c>
      <c r="C1924" s="557" t="s">
        <v>31</v>
      </c>
      <c r="D1924" s="556" t="s">
        <v>5230</v>
      </c>
      <c r="E1924" s="558" t="n">
        <v>2.945</v>
      </c>
      <c r="F1924" s="558" t="n">
        <v>2.945</v>
      </c>
      <c r="G1924" s="570" t="n">
        <v>33060.13</v>
      </c>
      <c r="H1924" s="571" t="n">
        <v>73199.86</v>
      </c>
    </row>
    <row r="1925" customFormat="false" ht="12.75" hidden="false" customHeight="false" outlineLevel="0" collapsed="false">
      <c r="A1925" s="568" t="s">
        <v>6994</v>
      </c>
      <c r="B1925" s="569" t="s">
        <v>5660</v>
      </c>
      <c r="C1925" s="557" t="s">
        <v>4968</v>
      </c>
      <c r="D1925" s="556" t="s">
        <v>5230</v>
      </c>
      <c r="E1925" s="558" t="n">
        <v>0.6625</v>
      </c>
      <c r="F1925" s="558" t="n">
        <v>0.6625</v>
      </c>
      <c r="G1925" s="570" t="n">
        <v>0</v>
      </c>
      <c r="H1925" s="571" t="n">
        <v>0</v>
      </c>
    </row>
    <row r="1926" customFormat="false" ht="12.75" hidden="false" customHeight="false" outlineLevel="0" collapsed="false">
      <c r="A1926" s="568" t="s">
        <v>6995</v>
      </c>
      <c r="B1926" s="569" t="s">
        <v>5662</v>
      </c>
      <c r="C1926" s="557" t="s">
        <v>4146</v>
      </c>
      <c r="D1926" s="556" t="s">
        <v>5234</v>
      </c>
      <c r="E1926" s="558" t="n">
        <v>0.53</v>
      </c>
      <c r="F1926" s="558" t="n">
        <v>0.53</v>
      </c>
      <c r="G1926" s="570" t="n">
        <v>0</v>
      </c>
      <c r="H1926" s="571" t="n">
        <v>0</v>
      </c>
    </row>
    <row r="1927" customFormat="false" ht="22.5" hidden="false" customHeight="false" outlineLevel="0" collapsed="false">
      <c r="A1927" s="564" t="s">
        <v>2917</v>
      </c>
      <c r="B1927" s="565" t="s">
        <v>6996</v>
      </c>
      <c r="C1927" s="553" t="s">
        <v>6997</v>
      </c>
      <c r="D1927" s="552" t="s">
        <v>80</v>
      </c>
      <c r="E1927" s="554" t="n">
        <v>1</v>
      </c>
      <c r="F1927" s="554"/>
      <c r="G1927" s="566" t="n">
        <v>80780.83</v>
      </c>
      <c r="H1927" s="567" t="n">
        <v>80780.83</v>
      </c>
    </row>
    <row r="1928" customFormat="false" ht="12.75" hidden="false" customHeight="false" outlineLevel="0" collapsed="false">
      <c r="A1928" s="568" t="s">
        <v>2918</v>
      </c>
      <c r="B1928" s="569" t="s">
        <v>5229</v>
      </c>
      <c r="C1928" s="557" t="s">
        <v>31</v>
      </c>
      <c r="D1928" s="556" t="s">
        <v>5230</v>
      </c>
      <c r="E1928" s="558" t="n">
        <v>3.25</v>
      </c>
      <c r="F1928" s="558" t="n">
        <v>3.25</v>
      </c>
      <c r="G1928" s="570" t="n">
        <v>33060.13</v>
      </c>
      <c r="H1928" s="571" t="n">
        <v>80780.83</v>
      </c>
    </row>
    <row r="1929" customFormat="false" ht="56.25" hidden="false" customHeight="false" outlineLevel="0" collapsed="false">
      <c r="A1929" s="564" t="s">
        <v>2919</v>
      </c>
      <c r="B1929" s="565" t="s">
        <v>6998</v>
      </c>
      <c r="C1929" s="553" t="s">
        <v>6999</v>
      </c>
      <c r="D1929" s="552" t="s">
        <v>80</v>
      </c>
      <c r="E1929" s="554" t="n">
        <v>1</v>
      </c>
      <c r="F1929" s="554"/>
      <c r="G1929" s="566" t="n">
        <v>201099.26</v>
      </c>
      <c r="H1929" s="567" t="n">
        <v>201099.26</v>
      </c>
    </row>
    <row r="1930" customFormat="false" ht="12.75" hidden="false" customHeight="false" outlineLevel="0" collapsed="false">
      <c r="A1930" s="568" t="s">
        <v>2921</v>
      </c>
      <c r="B1930" s="569" t="s">
        <v>5229</v>
      </c>
      <c r="C1930" s="557" t="s">
        <v>31</v>
      </c>
      <c r="D1930" s="556" t="s">
        <v>5230</v>
      </c>
      <c r="E1930" s="558" t="n">
        <v>7.3625</v>
      </c>
      <c r="F1930" s="558" t="n">
        <v>7.3625</v>
      </c>
      <c r="G1930" s="570" t="n">
        <v>33060.13</v>
      </c>
      <c r="H1930" s="571" t="n">
        <v>182999.65</v>
      </c>
    </row>
    <row r="1931" customFormat="false" ht="12.75" hidden="false" customHeight="false" outlineLevel="0" collapsed="false">
      <c r="A1931" s="568" t="s">
        <v>7000</v>
      </c>
      <c r="B1931" s="569" t="s">
        <v>5660</v>
      </c>
      <c r="C1931" s="557" t="s">
        <v>4968</v>
      </c>
      <c r="D1931" s="556" t="s">
        <v>5230</v>
      </c>
      <c r="E1931" s="558" t="n">
        <v>1.65625</v>
      </c>
      <c r="F1931" s="558" t="n">
        <v>1.65625</v>
      </c>
      <c r="G1931" s="570" t="n">
        <v>0</v>
      </c>
      <c r="H1931" s="571" t="n">
        <v>0</v>
      </c>
    </row>
    <row r="1932" customFormat="false" ht="12.75" hidden="false" customHeight="false" outlineLevel="0" collapsed="false">
      <c r="A1932" s="568" t="s">
        <v>7001</v>
      </c>
      <c r="B1932" s="569" t="s">
        <v>5662</v>
      </c>
      <c r="C1932" s="557" t="s">
        <v>4146</v>
      </c>
      <c r="D1932" s="556" t="s">
        <v>5234</v>
      </c>
      <c r="E1932" s="558" t="n">
        <v>1.325</v>
      </c>
      <c r="F1932" s="558" t="n">
        <v>1.325</v>
      </c>
      <c r="G1932" s="570" t="n">
        <v>0</v>
      </c>
      <c r="H1932" s="571" t="n">
        <v>0</v>
      </c>
    </row>
    <row r="1933" customFormat="false" ht="22.5" hidden="false" customHeight="false" outlineLevel="0" collapsed="false">
      <c r="A1933" s="568" t="s">
        <v>7002</v>
      </c>
      <c r="B1933" s="569" t="s">
        <v>5767</v>
      </c>
      <c r="C1933" s="557" t="s">
        <v>5601</v>
      </c>
      <c r="D1933" s="556" t="s">
        <v>65</v>
      </c>
      <c r="E1933" s="558" t="n">
        <v>1.1</v>
      </c>
      <c r="F1933" s="558" t="n">
        <v>1.1</v>
      </c>
      <c r="G1933" s="570" t="n">
        <v>16454.19</v>
      </c>
      <c r="H1933" s="571" t="n">
        <v>18099.61</v>
      </c>
    </row>
    <row r="1934" customFormat="false" ht="180" hidden="false" customHeight="false" outlineLevel="0" collapsed="false">
      <c r="A1934" s="564" t="s">
        <v>2922</v>
      </c>
      <c r="B1934" s="565" t="s">
        <v>5741</v>
      </c>
      <c r="C1934" s="553" t="s">
        <v>7003</v>
      </c>
      <c r="D1934" s="552" t="s">
        <v>50</v>
      </c>
      <c r="E1934" s="554" t="n">
        <v>0.785</v>
      </c>
      <c r="F1934" s="554"/>
      <c r="G1934" s="566" t="n">
        <v>16122.78</v>
      </c>
      <c r="H1934" s="567" t="n">
        <v>12656.38</v>
      </c>
    </row>
    <row r="1935" customFormat="false" ht="12.75" hidden="false" customHeight="false" outlineLevel="0" collapsed="false">
      <c r="A1935" s="568" t="s">
        <v>7004</v>
      </c>
      <c r="B1935" s="569" t="s">
        <v>5229</v>
      </c>
      <c r="C1935" s="557" t="s">
        <v>31</v>
      </c>
      <c r="D1935" s="556" t="s">
        <v>5230</v>
      </c>
      <c r="E1935" s="558" t="n">
        <v>0.625</v>
      </c>
      <c r="F1935" s="558" t="n">
        <v>0.490625</v>
      </c>
      <c r="G1935" s="570" t="n">
        <v>33060.13</v>
      </c>
      <c r="H1935" s="571" t="n">
        <v>12194.8</v>
      </c>
    </row>
    <row r="1936" customFormat="false" ht="12.75" hidden="false" customHeight="false" outlineLevel="0" collapsed="false">
      <c r="A1936" s="568" t="s">
        <v>7005</v>
      </c>
      <c r="B1936" s="569" t="s">
        <v>5623</v>
      </c>
      <c r="C1936" s="557" t="s">
        <v>54</v>
      </c>
      <c r="D1936" s="556" t="s">
        <v>5234</v>
      </c>
      <c r="E1936" s="558" t="n">
        <v>0.6</v>
      </c>
      <c r="F1936" s="558" t="n">
        <v>0.471</v>
      </c>
      <c r="G1936" s="570" t="n">
        <v>980</v>
      </c>
      <c r="H1936" s="571" t="n">
        <v>461.58</v>
      </c>
    </row>
    <row r="1937" customFormat="false" ht="101.25" hidden="false" customHeight="false" outlineLevel="0" collapsed="false">
      <c r="A1937" s="564" t="s">
        <v>2924</v>
      </c>
      <c r="B1937" s="565" t="s">
        <v>5786</v>
      </c>
      <c r="C1937" s="553" t="s">
        <v>7006</v>
      </c>
      <c r="D1937" s="552" t="s">
        <v>80</v>
      </c>
      <c r="E1937" s="554" t="n">
        <v>1</v>
      </c>
      <c r="F1937" s="554"/>
      <c r="G1937" s="566" t="n">
        <v>55552.36</v>
      </c>
      <c r="H1937" s="567" t="n">
        <v>55552.36</v>
      </c>
    </row>
    <row r="1938" customFormat="false" ht="12.75" hidden="false" customHeight="false" outlineLevel="0" collapsed="false">
      <c r="A1938" s="568" t="s">
        <v>7007</v>
      </c>
      <c r="B1938" s="569" t="s">
        <v>5229</v>
      </c>
      <c r="C1938" s="557" t="s">
        <v>31</v>
      </c>
      <c r="D1938" s="556" t="s">
        <v>5230</v>
      </c>
      <c r="E1938" s="558" t="n">
        <v>2.235</v>
      </c>
      <c r="F1938" s="558" t="n">
        <v>2.235</v>
      </c>
      <c r="G1938" s="570" t="n">
        <v>33060.13</v>
      </c>
      <c r="H1938" s="571" t="n">
        <v>55552.36</v>
      </c>
    </row>
    <row r="1939" customFormat="false" ht="12.75" hidden="false" customHeight="false" outlineLevel="0" collapsed="false">
      <c r="A1939" s="568" t="s">
        <v>7008</v>
      </c>
      <c r="B1939" s="569" t="s">
        <v>5660</v>
      </c>
      <c r="C1939" s="557" t="s">
        <v>4968</v>
      </c>
      <c r="D1939" s="556" t="s">
        <v>5230</v>
      </c>
      <c r="E1939" s="558" t="n">
        <v>0.41875</v>
      </c>
      <c r="F1939" s="558" t="n">
        <v>0.41875</v>
      </c>
      <c r="G1939" s="570" t="n">
        <v>0</v>
      </c>
      <c r="H1939" s="571" t="n">
        <v>0</v>
      </c>
    </row>
    <row r="1940" customFormat="false" ht="12.75" hidden="false" customHeight="false" outlineLevel="0" collapsed="false">
      <c r="A1940" s="568" t="s">
        <v>7009</v>
      </c>
      <c r="B1940" s="569" t="s">
        <v>5662</v>
      </c>
      <c r="C1940" s="557" t="s">
        <v>4146</v>
      </c>
      <c r="D1940" s="556" t="s">
        <v>5234</v>
      </c>
      <c r="E1940" s="558" t="n">
        <v>0.335</v>
      </c>
      <c r="F1940" s="558" t="n">
        <v>0.335</v>
      </c>
      <c r="G1940" s="570" t="n">
        <v>0</v>
      </c>
      <c r="H1940" s="571" t="n">
        <v>0</v>
      </c>
    </row>
    <row r="1941" customFormat="false" ht="22.5" hidden="false" customHeight="false" outlineLevel="0" collapsed="false">
      <c r="A1941" s="564" t="s">
        <v>2927</v>
      </c>
      <c r="B1941" s="565" t="s">
        <v>1430</v>
      </c>
      <c r="C1941" s="553" t="s">
        <v>7010</v>
      </c>
      <c r="D1941" s="552" t="s">
        <v>80</v>
      </c>
      <c r="E1941" s="554" t="n">
        <v>1</v>
      </c>
      <c r="F1941" s="554"/>
      <c r="G1941" s="566" t="n">
        <v>62139.1</v>
      </c>
      <c r="H1941" s="567" t="n">
        <v>62139.1</v>
      </c>
    </row>
    <row r="1942" customFormat="false" ht="12.75" hidden="false" customHeight="false" outlineLevel="0" collapsed="false">
      <c r="A1942" s="568" t="s">
        <v>7011</v>
      </c>
      <c r="B1942" s="569" t="s">
        <v>5229</v>
      </c>
      <c r="C1942" s="557" t="s">
        <v>31</v>
      </c>
      <c r="D1942" s="556" t="s">
        <v>5230</v>
      </c>
      <c r="E1942" s="558" t="n">
        <v>2.5</v>
      </c>
      <c r="F1942" s="558" t="n">
        <v>2.5</v>
      </c>
      <c r="G1942" s="570" t="n">
        <v>33060.13</v>
      </c>
      <c r="H1942" s="571" t="n">
        <v>62139.1</v>
      </c>
    </row>
    <row r="1943" customFormat="false" ht="56.25" hidden="false" customHeight="false" outlineLevel="0" collapsed="false">
      <c r="A1943" s="564" t="s">
        <v>2931</v>
      </c>
      <c r="B1943" s="565" t="s">
        <v>5789</v>
      </c>
      <c r="C1943" s="553" t="s">
        <v>7012</v>
      </c>
      <c r="D1943" s="552" t="s">
        <v>80</v>
      </c>
      <c r="E1943" s="554" t="n">
        <v>1</v>
      </c>
      <c r="F1943" s="554"/>
      <c r="G1943" s="566" t="n">
        <v>150563.36</v>
      </c>
      <c r="H1943" s="567" t="n">
        <v>150563.36</v>
      </c>
    </row>
    <row r="1944" customFormat="false" ht="12.75" hidden="false" customHeight="false" outlineLevel="0" collapsed="false">
      <c r="A1944" s="568" t="s">
        <v>7013</v>
      </c>
      <c r="B1944" s="569" t="s">
        <v>5229</v>
      </c>
      <c r="C1944" s="557" t="s">
        <v>31</v>
      </c>
      <c r="D1944" s="556" t="s">
        <v>5230</v>
      </c>
      <c r="E1944" s="558" t="n">
        <v>5.5875</v>
      </c>
      <c r="F1944" s="558" t="n">
        <v>5.5875</v>
      </c>
      <c r="G1944" s="570" t="n">
        <v>33060.13</v>
      </c>
      <c r="H1944" s="571" t="n">
        <v>138880.89</v>
      </c>
    </row>
    <row r="1945" customFormat="false" ht="12.75" hidden="false" customHeight="false" outlineLevel="0" collapsed="false">
      <c r="A1945" s="568" t="s">
        <v>2933</v>
      </c>
      <c r="B1945" s="569" t="s">
        <v>5660</v>
      </c>
      <c r="C1945" s="557" t="s">
        <v>4968</v>
      </c>
      <c r="D1945" s="556" t="s">
        <v>5230</v>
      </c>
      <c r="E1945" s="558" t="n">
        <v>1.046875</v>
      </c>
      <c r="F1945" s="558" t="n">
        <v>1.046875</v>
      </c>
      <c r="G1945" s="570" t="n">
        <v>0</v>
      </c>
      <c r="H1945" s="571" t="n">
        <v>0</v>
      </c>
    </row>
    <row r="1946" customFormat="false" ht="12.75" hidden="false" customHeight="false" outlineLevel="0" collapsed="false">
      <c r="A1946" s="568" t="s">
        <v>7014</v>
      </c>
      <c r="B1946" s="569" t="s">
        <v>5662</v>
      </c>
      <c r="C1946" s="557" t="s">
        <v>4146</v>
      </c>
      <c r="D1946" s="556" t="s">
        <v>5234</v>
      </c>
      <c r="E1946" s="558" t="n">
        <v>0.8375</v>
      </c>
      <c r="F1946" s="558" t="n">
        <v>0.8375</v>
      </c>
      <c r="G1946" s="570" t="n">
        <v>0</v>
      </c>
      <c r="H1946" s="571" t="n">
        <v>0</v>
      </c>
    </row>
    <row r="1947" customFormat="false" ht="22.5" hidden="false" customHeight="false" outlineLevel="0" collapsed="false">
      <c r="A1947" s="568" t="s">
        <v>7015</v>
      </c>
      <c r="B1947" s="569" t="s">
        <v>5767</v>
      </c>
      <c r="C1947" s="557" t="s">
        <v>5601</v>
      </c>
      <c r="D1947" s="556" t="s">
        <v>65</v>
      </c>
      <c r="E1947" s="558" t="n">
        <v>0.71</v>
      </c>
      <c r="F1947" s="558" t="n">
        <v>0.71</v>
      </c>
      <c r="G1947" s="570" t="n">
        <v>16454.19</v>
      </c>
      <c r="H1947" s="571" t="n">
        <v>11682.47</v>
      </c>
    </row>
    <row r="1948" customFormat="false" ht="180" hidden="false" customHeight="false" outlineLevel="0" collapsed="false">
      <c r="A1948" s="564" t="s">
        <v>2934</v>
      </c>
      <c r="B1948" s="565" t="s">
        <v>5741</v>
      </c>
      <c r="C1948" s="553" t="s">
        <v>7016</v>
      </c>
      <c r="D1948" s="552" t="s">
        <v>50</v>
      </c>
      <c r="E1948" s="554" t="n">
        <v>0.628</v>
      </c>
      <c r="F1948" s="554"/>
      <c r="G1948" s="566" t="n">
        <v>16122.78</v>
      </c>
      <c r="H1948" s="567" t="n">
        <v>10125.1</v>
      </c>
    </row>
    <row r="1949" customFormat="false" ht="12.75" hidden="false" customHeight="false" outlineLevel="0" collapsed="false">
      <c r="A1949" s="568" t="s">
        <v>7017</v>
      </c>
      <c r="B1949" s="569" t="s">
        <v>5229</v>
      </c>
      <c r="C1949" s="557" t="s">
        <v>31</v>
      </c>
      <c r="D1949" s="556" t="s">
        <v>5230</v>
      </c>
      <c r="E1949" s="558" t="n">
        <v>0.625</v>
      </c>
      <c r="F1949" s="558" t="n">
        <v>0.3925</v>
      </c>
      <c r="G1949" s="570" t="n">
        <v>33060.13</v>
      </c>
      <c r="H1949" s="571" t="n">
        <v>9755.84</v>
      </c>
    </row>
    <row r="1950" customFormat="false" ht="12.75" hidden="false" customHeight="false" outlineLevel="0" collapsed="false">
      <c r="A1950" s="568" t="s">
        <v>7018</v>
      </c>
      <c r="B1950" s="569" t="s">
        <v>5623</v>
      </c>
      <c r="C1950" s="557" t="s">
        <v>54</v>
      </c>
      <c r="D1950" s="556" t="s">
        <v>5234</v>
      </c>
      <c r="E1950" s="558" t="n">
        <v>0.6</v>
      </c>
      <c r="F1950" s="558" t="n">
        <v>0.3768</v>
      </c>
      <c r="G1950" s="570" t="n">
        <v>980</v>
      </c>
      <c r="H1950" s="571" t="n">
        <v>369.26</v>
      </c>
    </row>
    <row r="1951" customFormat="false" ht="101.25" hidden="false" customHeight="false" outlineLevel="0" collapsed="false">
      <c r="A1951" s="564" t="s">
        <v>2938</v>
      </c>
      <c r="B1951" s="565" t="s">
        <v>6019</v>
      </c>
      <c r="C1951" s="553" t="s">
        <v>7019</v>
      </c>
      <c r="D1951" s="552" t="s">
        <v>80</v>
      </c>
      <c r="E1951" s="554" t="n">
        <v>1</v>
      </c>
      <c r="F1951" s="554"/>
      <c r="G1951" s="566" t="n">
        <v>43373.09</v>
      </c>
      <c r="H1951" s="567" t="n">
        <v>43373.09</v>
      </c>
    </row>
    <row r="1952" customFormat="false" ht="12.75" hidden="false" customHeight="false" outlineLevel="0" collapsed="false">
      <c r="A1952" s="568" t="s">
        <v>2939</v>
      </c>
      <c r="B1952" s="569" t="s">
        <v>5229</v>
      </c>
      <c r="C1952" s="557" t="s">
        <v>31</v>
      </c>
      <c r="D1952" s="556" t="s">
        <v>5230</v>
      </c>
      <c r="E1952" s="558" t="n">
        <v>1.745</v>
      </c>
      <c r="F1952" s="558" t="n">
        <v>1.745</v>
      </c>
      <c r="G1952" s="570" t="n">
        <v>33060.13</v>
      </c>
      <c r="H1952" s="571" t="n">
        <v>43373.09</v>
      </c>
    </row>
    <row r="1953" customFormat="false" ht="12.75" hidden="false" customHeight="false" outlineLevel="0" collapsed="false">
      <c r="A1953" s="568" t="s">
        <v>7020</v>
      </c>
      <c r="B1953" s="569" t="s">
        <v>5660</v>
      </c>
      <c r="C1953" s="557" t="s">
        <v>4968</v>
      </c>
      <c r="D1953" s="556" t="s">
        <v>5230</v>
      </c>
      <c r="E1953" s="558" t="n">
        <v>0.21875</v>
      </c>
      <c r="F1953" s="558" t="n">
        <v>0.21875</v>
      </c>
      <c r="G1953" s="570" t="n">
        <v>0</v>
      </c>
      <c r="H1953" s="571" t="n">
        <v>0</v>
      </c>
    </row>
    <row r="1954" customFormat="false" ht="12.75" hidden="false" customHeight="false" outlineLevel="0" collapsed="false">
      <c r="A1954" s="568" t="s">
        <v>7021</v>
      </c>
      <c r="B1954" s="569" t="s">
        <v>5662</v>
      </c>
      <c r="C1954" s="557" t="s">
        <v>4146</v>
      </c>
      <c r="D1954" s="556" t="s">
        <v>5234</v>
      </c>
      <c r="E1954" s="558" t="n">
        <v>0.175</v>
      </c>
      <c r="F1954" s="558" t="n">
        <v>0.175</v>
      </c>
      <c r="G1954" s="570" t="n">
        <v>0</v>
      </c>
      <c r="H1954" s="571" t="n">
        <v>0</v>
      </c>
    </row>
    <row r="1955" customFormat="false" ht="22.5" hidden="false" customHeight="false" outlineLevel="0" collapsed="false">
      <c r="A1955" s="564" t="s">
        <v>2940</v>
      </c>
      <c r="B1955" s="565" t="s">
        <v>1233</v>
      </c>
      <c r="C1955" s="553" t="s">
        <v>7022</v>
      </c>
      <c r="D1955" s="552" t="s">
        <v>80</v>
      </c>
      <c r="E1955" s="554" t="n">
        <v>1</v>
      </c>
      <c r="F1955" s="554"/>
      <c r="G1955" s="566" t="n">
        <v>36040.68</v>
      </c>
      <c r="H1955" s="567" t="n">
        <v>36040.68</v>
      </c>
    </row>
    <row r="1956" customFormat="false" ht="12.75" hidden="false" customHeight="false" outlineLevel="0" collapsed="false">
      <c r="A1956" s="568" t="s">
        <v>7023</v>
      </c>
      <c r="B1956" s="569" t="s">
        <v>5229</v>
      </c>
      <c r="C1956" s="557" t="s">
        <v>31</v>
      </c>
      <c r="D1956" s="556" t="s">
        <v>5230</v>
      </c>
      <c r="E1956" s="558" t="n">
        <v>1.45</v>
      </c>
      <c r="F1956" s="558" t="n">
        <v>1.45</v>
      </c>
      <c r="G1956" s="570" t="n">
        <v>33060.13</v>
      </c>
      <c r="H1956" s="571" t="n">
        <v>36040.68</v>
      </c>
    </row>
    <row r="1957" customFormat="false" ht="56.25" hidden="false" customHeight="false" outlineLevel="0" collapsed="false">
      <c r="A1957" s="564" t="s">
        <v>2943</v>
      </c>
      <c r="B1957" s="565" t="s">
        <v>6025</v>
      </c>
      <c r="C1957" s="553" t="s">
        <v>7024</v>
      </c>
      <c r="D1957" s="552" t="s">
        <v>80</v>
      </c>
      <c r="E1957" s="554" t="n">
        <v>1</v>
      </c>
      <c r="F1957" s="554"/>
      <c r="G1957" s="566" t="n">
        <v>111229.94</v>
      </c>
      <c r="H1957" s="567" t="n">
        <v>111229.94</v>
      </c>
    </row>
    <row r="1958" customFormat="false" ht="12.75" hidden="false" customHeight="false" outlineLevel="0" collapsed="false">
      <c r="A1958" s="568" t="s">
        <v>2944</v>
      </c>
      <c r="B1958" s="569" t="s">
        <v>5229</v>
      </c>
      <c r="C1958" s="557" t="s">
        <v>31</v>
      </c>
      <c r="D1958" s="556" t="s">
        <v>5230</v>
      </c>
      <c r="E1958" s="558" t="n">
        <v>4.3625</v>
      </c>
      <c r="F1958" s="558" t="n">
        <v>4.3625</v>
      </c>
      <c r="G1958" s="570" t="n">
        <v>33060.13</v>
      </c>
      <c r="H1958" s="571" t="n">
        <v>108432.73</v>
      </c>
    </row>
    <row r="1959" customFormat="false" ht="12.75" hidden="false" customHeight="false" outlineLevel="0" collapsed="false">
      <c r="A1959" s="568" t="s">
        <v>7025</v>
      </c>
      <c r="B1959" s="569" t="s">
        <v>5660</v>
      </c>
      <c r="C1959" s="557" t="s">
        <v>4968</v>
      </c>
      <c r="D1959" s="556" t="s">
        <v>5230</v>
      </c>
      <c r="E1959" s="558" t="n">
        <v>0.546875</v>
      </c>
      <c r="F1959" s="558" t="n">
        <v>0.546875</v>
      </c>
      <c r="G1959" s="570" t="n">
        <v>0</v>
      </c>
      <c r="H1959" s="571" t="n">
        <v>0</v>
      </c>
    </row>
    <row r="1960" customFormat="false" ht="12.75" hidden="false" customHeight="false" outlineLevel="0" collapsed="false">
      <c r="A1960" s="568" t="s">
        <v>7026</v>
      </c>
      <c r="B1960" s="569" t="s">
        <v>5662</v>
      </c>
      <c r="C1960" s="557" t="s">
        <v>4146</v>
      </c>
      <c r="D1960" s="556" t="s">
        <v>5234</v>
      </c>
      <c r="E1960" s="558" t="n">
        <v>0.4375</v>
      </c>
      <c r="F1960" s="558" t="n">
        <v>0.4375</v>
      </c>
      <c r="G1960" s="570" t="n">
        <v>0</v>
      </c>
      <c r="H1960" s="571" t="n">
        <v>0</v>
      </c>
    </row>
    <row r="1961" customFormat="false" ht="22.5" hidden="false" customHeight="false" outlineLevel="0" collapsed="false">
      <c r="A1961" s="568" t="s">
        <v>7027</v>
      </c>
      <c r="B1961" s="569" t="s">
        <v>5767</v>
      </c>
      <c r="C1961" s="557" t="s">
        <v>5601</v>
      </c>
      <c r="D1961" s="556" t="s">
        <v>65</v>
      </c>
      <c r="E1961" s="558" t="n">
        <v>0.17</v>
      </c>
      <c r="F1961" s="558" t="n">
        <v>0.17</v>
      </c>
      <c r="G1961" s="570" t="n">
        <v>16454.19</v>
      </c>
      <c r="H1961" s="571" t="n">
        <v>2797.21</v>
      </c>
    </row>
    <row r="1962" customFormat="false" ht="180" hidden="false" customHeight="false" outlineLevel="0" collapsed="false">
      <c r="A1962" s="564" t="s">
        <v>2945</v>
      </c>
      <c r="B1962" s="565" t="s">
        <v>5741</v>
      </c>
      <c r="C1962" s="553" t="s">
        <v>7028</v>
      </c>
      <c r="D1962" s="552" t="s">
        <v>50</v>
      </c>
      <c r="E1962" s="554" t="n">
        <v>0.314</v>
      </c>
      <c r="F1962" s="554"/>
      <c r="G1962" s="566" t="n">
        <v>16122.78</v>
      </c>
      <c r="H1962" s="567" t="n">
        <v>5062.55</v>
      </c>
    </row>
    <row r="1963" customFormat="false" ht="12.75" hidden="false" customHeight="false" outlineLevel="0" collapsed="false">
      <c r="A1963" s="568" t="s">
        <v>2947</v>
      </c>
      <c r="B1963" s="569" t="s">
        <v>5229</v>
      </c>
      <c r="C1963" s="557" t="s">
        <v>31</v>
      </c>
      <c r="D1963" s="556" t="s">
        <v>5230</v>
      </c>
      <c r="E1963" s="558" t="n">
        <v>0.625</v>
      </c>
      <c r="F1963" s="558" t="n">
        <v>0.19625</v>
      </c>
      <c r="G1963" s="570" t="n">
        <v>33060.13</v>
      </c>
      <c r="H1963" s="571" t="n">
        <v>4877.92</v>
      </c>
    </row>
    <row r="1964" customFormat="false" ht="12.75" hidden="false" customHeight="false" outlineLevel="0" collapsed="false">
      <c r="A1964" s="568" t="s">
        <v>7029</v>
      </c>
      <c r="B1964" s="569" t="s">
        <v>5623</v>
      </c>
      <c r="C1964" s="557" t="s">
        <v>54</v>
      </c>
      <c r="D1964" s="556" t="s">
        <v>5234</v>
      </c>
      <c r="E1964" s="558" t="n">
        <v>0.6</v>
      </c>
      <c r="F1964" s="558" t="n">
        <v>0.1884</v>
      </c>
      <c r="G1964" s="570" t="n">
        <v>980</v>
      </c>
      <c r="H1964" s="571" t="n">
        <v>184.63</v>
      </c>
    </row>
    <row r="1965" customFormat="false" ht="101.25" hidden="false" customHeight="false" outlineLevel="0" collapsed="false">
      <c r="A1965" s="564" t="s">
        <v>2948</v>
      </c>
      <c r="B1965" s="565" t="s">
        <v>5814</v>
      </c>
      <c r="C1965" s="553" t="s">
        <v>7030</v>
      </c>
      <c r="D1965" s="552" t="s">
        <v>80</v>
      </c>
      <c r="E1965" s="554" t="n">
        <v>2</v>
      </c>
      <c r="F1965" s="554"/>
      <c r="G1965" s="566" t="n">
        <v>82645</v>
      </c>
      <c r="H1965" s="567" t="n">
        <v>165290.01</v>
      </c>
    </row>
    <row r="1966" customFormat="false" ht="12.75" hidden="false" customHeight="false" outlineLevel="0" collapsed="false">
      <c r="A1966" s="568" t="s">
        <v>2949</v>
      </c>
      <c r="B1966" s="569" t="s">
        <v>5229</v>
      </c>
      <c r="C1966" s="557" t="s">
        <v>31</v>
      </c>
      <c r="D1966" s="556" t="s">
        <v>5230</v>
      </c>
      <c r="E1966" s="558" t="n">
        <v>3.325</v>
      </c>
      <c r="F1966" s="558" t="n">
        <v>6.65</v>
      </c>
      <c r="G1966" s="570" t="n">
        <v>33060.13</v>
      </c>
      <c r="H1966" s="571" t="n">
        <v>165290.01</v>
      </c>
    </row>
    <row r="1967" customFormat="false" ht="12.75" hidden="false" customHeight="false" outlineLevel="0" collapsed="false">
      <c r="A1967" s="568" t="s">
        <v>2950</v>
      </c>
      <c r="B1967" s="569" t="s">
        <v>5660</v>
      </c>
      <c r="C1967" s="557" t="s">
        <v>4968</v>
      </c>
      <c r="D1967" s="556" t="s">
        <v>5230</v>
      </c>
      <c r="E1967" s="558" t="n">
        <v>0.83125</v>
      </c>
      <c r="F1967" s="558" t="n">
        <v>1.6625</v>
      </c>
      <c r="G1967" s="570" t="n">
        <v>0</v>
      </c>
      <c r="H1967" s="571" t="n">
        <v>0</v>
      </c>
    </row>
    <row r="1968" customFormat="false" ht="12.75" hidden="false" customHeight="false" outlineLevel="0" collapsed="false">
      <c r="A1968" s="568" t="s">
        <v>7031</v>
      </c>
      <c r="B1968" s="569" t="s">
        <v>5662</v>
      </c>
      <c r="C1968" s="557" t="s">
        <v>4146</v>
      </c>
      <c r="D1968" s="556" t="s">
        <v>5234</v>
      </c>
      <c r="E1968" s="558" t="n">
        <v>0.665</v>
      </c>
      <c r="F1968" s="558" t="n">
        <v>1.33</v>
      </c>
      <c r="G1968" s="570" t="n">
        <v>0</v>
      </c>
      <c r="H1968" s="571" t="n">
        <v>0</v>
      </c>
    </row>
    <row r="1969" customFormat="false" ht="22.5" hidden="false" customHeight="false" outlineLevel="0" collapsed="false">
      <c r="A1969" s="564" t="s">
        <v>2951</v>
      </c>
      <c r="B1969" s="565" t="s">
        <v>1233</v>
      </c>
      <c r="C1969" s="553" t="s">
        <v>7022</v>
      </c>
      <c r="D1969" s="552" t="s">
        <v>80</v>
      </c>
      <c r="E1969" s="554" t="n">
        <v>2</v>
      </c>
      <c r="F1969" s="554"/>
      <c r="G1969" s="566" t="n">
        <v>36040.68</v>
      </c>
      <c r="H1969" s="567" t="n">
        <v>72081.36</v>
      </c>
    </row>
    <row r="1970" customFormat="false" ht="12.75" hidden="false" customHeight="false" outlineLevel="0" collapsed="false">
      <c r="A1970" s="568" t="s">
        <v>2952</v>
      </c>
      <c r="B1970" s="569" t="s">
        <v>5229</v>
      </c>
      <c r="C1970" s="557" t="s">
        <v>31</v>
      </c>
      <c r="D1970" s="556" t="s">
        <v>5230</v>
      </c>
      <c r="E1970" s="558" t="n">
        <v>1.45</v>
      </c>
      <c r="F1970" s="558" t="n">
        <v>2.9</v>
      </c>
      <c r="G1970" s="570" t="n">
        <v>33060.13</v>
      </c>
      <c r="H1970" s="571" t="n">
        <v>72081.36</v>
      </c>
    </row>
    <row r="1971" customFormat="false" ht="56.25" hidden="false" customHeight="false" outlineLevel="0" collapsed="false">
      <c r="A1971" s="564" t="s">
        <v>2954</v>
      </c>
      <c r="B1971" s="565" t="s">
        <v>5818</v>
      </c>
      <c r="C1971" s="553" t="s">
        <v>7032</v>
      </c>
      <c r="D1971" s="552" t="s">
        <v>80</v>
      </c>
      <c r="E1971" s="554" t="n">
        <v>2</v>
      </c>
      <c r="F1971" s="554"/>
      <c r="G1971" s="566" t="n">
        <v>215826.86</v>
      </c>
      <c r="H1971" s="567" t="n">
        <v>431653.71</v>
      </c>
    </row>
    <row r="1972" customFormat="false" ht="12.75" hidden="false" customHeight="false" outlineLevel="0" collapsed="false">
      <c r="A1972" s="568" t="s">
        <v>2955</v>
      </c>
      <c r="B1972" s="569" t="s">
        <v>5229</v>
      </c>
      <c r="C1972" s="557" t="s">
        <v>31</v>
      </c>
      <c r="D1972" s="556" t="s">
        <v>5230</v>
      </c>
      <c r="E1972" s="558" t="n">
        <v>8.3125</v>
      </c>
      <c r="F1972" s="558" t="n">
        <v>16.625</v>
      </c>
      <c r="G1972" s="570" t="n">
        <v>33060.13</v>
      </c>
      <c r="H1972" s="571" t="n">
        <v>413225.02</v>
      </c>
    </row>
    <row r="1973" customFormat="false" ht="12.75" hidden="false" customHeight="false" outlineLevel="0" collapsed="false">
      <c r="A1973" s="568" t="s">
        <v>7033</v>
      </c>
      <c r="B1973" s="569" t="s">
        <v>5660</v>
      </c>
      <c r="C1973" s="557" t="s">
        <v>4968</v>
      </c>
      <c r="D1973" s="556" t="s">
        <v>5230</v>
      </c>
      <c r="E1973" s="558" t="n">
        <v>2.078125</v>
      </c>
      <c r="F1973" s="558" t="n">
        <v>4.15625</v>
      </c>
      <c r="G1973" s="570" t="n">
        <v>0</v>
      </c>
      <c r="H1973" s="571" t="n">
        <v>0</v>
      </c>
    </row>
    <row r="1974" customFormat="false" ht="12.75" hidden="false" customHeight="false" outlineLevel="0" collapsed="false">
      <c r="A1974" s="568" t="s">
        <v>7034</v>
      </c>
      <c r="B1974" s="569" t="s">
        <v>5662</v>
      </c>
      <c r="C1974" s="557" t="s">
        <v>4146</v>
      </c>
      <c r="D1974" s="556" t="s">
        <v>5234</v>
      </c>
      <c r="E1974" s="558" t="n">
        <v>1.6625</v>
      </c>
      <c r="F1974" s="558" t="n">
        <v>3.325</v>
      </c>
      <c r="G1974" s="570" t="n">
        <v>0</v>
      </c>
      <c r="H1974" s="571" t="n">
        <v>0</v>
      </c>
    </row>
    <row r="1975" customFormat="false" ht="22.5" hidden="false" customHeight="false" outlineLevel="0" collapsed="false">
      <c r="A1975" s="568" t="s">
        <v>7035</v>
      </c>
      <c r="B1975" s="569" t="s">
        <v>5767</v>
      </c>
      <c r="C1975" s="557" t="s">
        <v>5601</v>
      </c>
      <c r="D1975" s="556" t="s">
        <v>65</v>
      </c>
      <c r="E1975" s="558" t="n">
        <v>0.56</v>
      </c>
      <c r="F1975" s="558" t="n">
        <v>1.12</v>
      </c>
      <c r="G1975" s="570" t="n">
        <v>16454.19</v>
      </c>
      <c r="H1975" s="571" t="n">
        <v>18428.69</v>
      </c>
    </row>
    <row r="1976" customFormat="false" ht="180" hidden="false" customHeight="false" outlineLevel="0" collapsed="false">
      <c r="A1976" s="564" t="s">
        <v>2958</v>
      </c>
      <c r="B1976" s="565" t="s">
        <v>5741</v>
      </c>
      <c r="C1976" s="553" t="s">
        <v>7036</v>
      </c>
      <c r="D1976" s="552" t="s">
        <v>50</v>
      </c>
      <c r="E1976" s="554" t="n">
        <v>0.628</v>
      </c>
      <c r="F1976" s="554"/>
      <c r="G1976" s="566" t="n">
        <v>16122.78</v>
      </c>
      <c r="H1976" s="567" t="n">
        <v>10125.1</v>
      </c>
    </row>
    <row r="1977" customFormat="false" ht="12.75" hidden="false" customHeight="false" outlineLevel="0" collapsed="false">
      <c r="A1977" s="568" t="s">
        <v>7037</v>
      </c>
      <c r="B1977" s="569" t="s">
        <v>5229</v>
      </c>
      <c r="C1977" s="557" t="s">
        <v>31</v>
      </c>
      <c r="D1977" s="556" t="s">
        <v>5230</v>
      </c>
      <c r="E1977" s="558" t="n">
        <v>0.625</v>
      </c>
      <c r="F1977" s="558" t="n">
        <v>0.3925</v>
      </c>
      <c r="G1977" s="570" t="n">
        <v>33060.13</v>
      </c>
      <c r="H1977" s="571" t="n">
        <v>9755.84</v>
      </c>
    </row>
    <row r="1978" customFormat="false" ht="12.75" hidden="false" customHeight="false" outlineLevel="0" collapsed="false">
      <c r="A1978" s="568" t="s">
        <v>7038</v>
      </c>
      <c r="B1978" s="569" t="s">
        <v>5623</v>
      </c>
      <c r="C1978" s="557" t="s">
        <v>54</v>
      </c>
      <c r="D1978" s="556" t="s">
        <v>5234</v>
      </c>
      <c r="E1978" s="558" t="n">
        <v>0.6</v>
      </c>
      <c r="F1978" s="558" t="n">
        <v>0.3768</v>
      </c>
      <c r="G1978" s="570" t="n">
        <v>980</v>
      </c>
      <c r="H1978" s="571" t="n">
        <v>369.26</v>
      </c>
    </row>
    <row r="1979" customFormat="false" ht="35.25" hidden="false" customHeight="true" outlineLevel="0" collapsed="false">
      <c r="A1979" s="564" t="s">
        <v>2960</v>
      </c>
      <c r="B1979" s="565" t="s">
        <v>6249</v>
      </c>
      <c r="C1979" s="553" t="s">
        <v>6805</v>
      </c>
      <c r="D1979" s="552" t="s">
        <v>59</v>
      </c>
      <c r="E1979" s="554" t="n">
        <v>2.8</v>
      </c>
      <c r="F1979" s="554"/>
      <c r="G1979" s="566" t="n">
        <v>118744.73</v>
      </c>
      <c r="H1979" s="567" t="n">
        <v>332485.24</v>
      </c>
    </row>
    <row r="1980" customFormat="false" ht="12.75" hidden="false" customHeight="false" outlineLevel="0" collapsed="false">
      <c r="A1980" s="568" t="s">
        <v>2963</v>
      </c>
      <c r="B1980" s="569" t="s">
        <v>5229</v>
      </c>
      <c r="C1980" s="557" t="s">
        <v>31</v>
      </c>
      <c r="D1980" s="556" t="s">
        <v>5230</v>
      </c>
      <c r="E1980" s="558" t="n">
        <v>3.15</v>
      </c>
      <c r="F1980" s="558" t="n">
        <v>8.82</v>
      </c>
      <c r="G1980" s="570" t="n">
        <v>33060.13</v>
      </c>
      <c r="H1980" s="571" t="n">
        <v>219226.74</v>
      </c>
    </row>
    <row r="1981" customFormat="false" ht="12.75" hidden="false" customHeight="false" outlineLevel="0" collapsed="false">
      <c r="A1981" s="568" t="s">
        <v>7039</v>
      </c>
      <c r="B1981" s="569" t="s">
        <v>5626</v>
      </c>
      <c r="C1981" s="557" t="s">
        <v>5604</v>
      </c>
      <c r="D1981" s="556" t="s">
        <v>65</v>
      </c>
      <c r="E1981" s="558" t="n">
        <v>3.5</v>
      </c>
      <c r="F1981" s="558" t="n">
        <v>9.8</v>
      </c>
      <c r="G1981" s="570" t="n">
        <v>11556.99</v>
      </c>
      <c r="H1981" s="571" t="n">
        <v>113258.5</v>
      </c>
    </row>
    <row r="1982" customFormat="false" ht="36" hidden="false" customHeight="true" outlineLevel="0" collapsed="false">
      <c r="A1982" s="564" t="s">
        <v>2965</v>
      </c>
      <c r="B1982" s="565" t="s">
        <v>6249</v>
      </c>
      <c r="C1982" s="553" t="s">
        <v>6250</v>
      </c>
      <c r="D1982" s="552" t="s">
        <v>59</v>
      </c>
      <c r="E1982" s="554" t="n">
        <v>1.8</v>
      </c>
      <c r="F1982" s="554"/>
      <c r="G1982" s="566" t="n">
        <v>104876.35</v>
      </c>
      <c r="H1982" s="567" t="n">
        <v>188777.42</v>
      </c>
    </row>
    <row r="1983" customFormat="false" ht="12.75" hidden="false" customHeight="false" outlineLevel="0" collapsed="false">
      <c r="A1983" s="568" t="s">
        <v>7040</v>
      </c>
      <c r="B1983" s="569" t="s">
        <v>5229</v>
      </c>
      <c r="C1983" s="557" t="s">
        <v>31</v>
      </c>
      <c r="D1983" s="556" t="s">
        <v>5230</v>
      </c>
      <c r="E1983" s="558" t="n">
        <v>3.15</v>
      </c>
      <c r="F1983" s="558" t="n">
        <v>5.67</v>
      </c>
      <c r="G1983" s="570" t="n">
        <v>33060.13</v>
      </c>
      <c r="H1983" s="571" t="n">
        <v>140931.48</v>
      </c>
    </row>
    <row r="1984" customFormat="false" ht="12.75" hidden="false" customHeight="false" outlineLevel="0" collapsed="false">
      <c r="A1984" s="568" t="s">
        <v>7041</v>
      </c>
      <c r="B1984" s="569" t="s">
        <v>5626</v>
      </c>
      <c r="C1984" s="557" t="s">
        <v>5604</v>
      </c>
      <c r="D1984" s="556" t="s">
        <v>65</v>
      </c>
      <c r="E1984" s="558" t="n">
        <v>2.3</v>
      </c>
      <c r="F1984" s="558" t="n">
        <v>4.14</v>
      </c>
      <c r="G1984" s="570" t="n">
        <v>11556.99</v>
      </c>
      <c r="H1984" s="571" t="n">
        <v>47845.94</v>
      </c>
    </row>
    <row r="1985" customFormat="false" ht="22.5" hidden="false" customHeight="false" outlineLevel="0" collapsed="false">
      <c r="A1985" s="564" t="s">
        <v>2972</v>
      </c>
      <c r="B1985" s="565" t="s">
        <v>5846</v>
      </c>
      <c r="C1985" s="553" t="s">
        <v>7042</v>
      </c>
      <c r="D1985" s="552" t="s">
        <v>59</v>
      </c>
      <c r="E1985" s="554" t="n">
        <v>0.2</v>
      </c>
      <c r="F1985" s="554"/>
      <c r="G1985" s="566" t="n">
        <v>71843.72</v>
      </c>
      <c r="H1985" s="567" t="n">
        <v>14368.75</v>
      </c>
    </row>
    <row r="1986" customFormat="false" ht="12.75" hidden="false" customHeight="false" outlineLevel="0" collapsed="false">
      <c r="A1986" s="568" t="s">
        <v>7043</v>
      </c>
      <c r="B1986" s="569" t="s">
        <v>5229</v>
      </c>
      <c r="C1986" s="557" t="s">
        <v>31</v>
      </c>
      <c r="D1986" s="556" t="s">
        <v>5230</v>
      </c>
      <c r="E1986" s="558" t="n">
        <v>2.1</v>
      </c>
      <c r="F1986" s="558" t="n">
        <v>0.42</v>
      </c>
      <c r="G1986" s="570" t="n">
        <v>33060.13</v>
      </c>
      <c r="H1986" s="571" t="n">
        <v>10439.37</v>
      </c>
    </row>
    <row r="1987" customFormat="false" ht="12.75" hidden="false" customHeight="false" outlineLevel="0" collapsed="false">
      <c r="A1987" s="568" t="s">
        <v>7044</v>
      </c>
      <c r="B1987" s="569" t="s">
        <v>5626</v>
      </c>
      <c r="C1987" s="557" t="s">
        <v>5604</v>
      </c>
      <c r="D1987" s="556" t="s">
        <v>65</v>
      </c>
      <c r="E1987" s="558" t="n">
        <v>1.7</v>
      </c>
      <c r="F1987" s="558" t="n">
        <v>0.34</v>
      </c>
      <c r="G1987" s="570" t="n">
        <v>11556.99</v>
      </c>
      <c r="H1987" s="571" t="n">
        <v>3929.38</v>
      </c>
    </row>
    <row r="1988" customFormat="false" ht="22.5" hidden="false" customHeight="false" outlineLevel="0" collapsed="false">
      <c r="A1988" s="564" t="s">
        <v>2977</v>
      </c>
      <c r="B1988" s="565" t="s">
        <v>5846</v>
      </c>
      <c r="C1988" s="553" t="s">
        <v>5847</v>
      </c>
      <c r="D1988" s="552" t="s">
        <v>59</v>
      </c>
      <c r="E1988" s="554" t="n">
        <v>0.2</v>
      </c>
      <c r="F1988" s="554"/>
      <c r="G1988" s="566" t="n">
        <v>71843.72</v>
      </c>
      <c r="H1988" s="567" t="n">
        <v>14368.75</v>
      </c>
    </row>
    <row r="1989" customFormat="false" ht="12.75" hidden="false" customHeight="false" outlineLevel="0" collapsed="false">
      <c r="A1989" s="568" t="s">
        <v>2980</v>
      </c>
      <c r="B1989" s="569" t="s">
        <v>5229</v>
      </c>
      <c r="C1989" s="557" t="s">
        <v>31</v>
      </c>
      <c r="D1989" s="556" t="s">
        <v>5230</v>
      </c>
      <c r="E1989" s="558" t="n">
        <v>2.1</v>
      </c>
      <c r="F1989" s="558" t="n">
        <v>0.42</v>
      </c>
      <c r="G1989" s="570" t="n">
        <v>33060.13</v>
      </c>
      <c r="H1989" s="571" t="n">
        <v>10439.37</v>
      </c>
    </row>
    <row r="1990" customFormat="false" ht="12.75" hidden="false" customHeight="false" outlineLevel="0" collapsed="false">
      <c r="A1990" s="568" t="s">
        <v>7045</v>
      </c>
      <c r="B1990" s="569" t="s">
        <v>5626</v>
      </c>
      <c r="C1990" s="557" t="s">
        <v>5604</v>
      </c>
      <c r="D1990" s="556" t="s">
        <v>65</v>
      </c>
      <c r="E1990" s="558" t="n">
        <v>1.7</v>
      </c>
      <c r="F1990" s="558" t="n">
        <v>0.34</v>
      </c>
      <c r="G1990" s="570" t="n">
        <v>11556.99</v>
      </c>
      <c r="H1990" s="571" t="n">
        <v>3929.38</v>
      </c>
    </row>
    <row r="1991" customFormat="false" ht="35.25" hidden="false" customHeight="true" outlineLevel="0" collapsed="false">
      <c r="A1991" s="564" t="s">
        <v>2982</v>
      </c>
      <c r="B1991" s="565" t="s">
        <v>5852</v>
      </c>
      <c r="C1991" s="553" t="s">
        <v>5853</v>
      </c>
      <c r="D1991" s="552" t="s">
        <v>59</v>
      </c>
      <c r="E1991" s="554" t="n">
        <v>0.6</v>
      </c>
      <c r="F1991" s="554"/>
      <c r="G1991" s="566" t="n">
        <v>40563.7</v>
      </c>
      <c r="H1991" s="567" t="n">
        <v>24338.22</v>
      </c>
    </row>
    <row r="1992" customFormat="false" ht="12.75" hidden="false" customHeight="false" outlineLevel="0" collapsed="false">
      <c r="A1992" s="568" t="s">
        <v>7046</v>
      </c>
      <c r="B1992" s="569" t="s">
        <v>5229</v>
      </c>
      <c r="C1992" s="557" t="s">
        <v>31</v>
      </c>
      <c r="D1992" s="556" t="s">
        <v>5230</v>
      </c>
      <c r="E1992" s="558" t="n">
        <v>1.26</v>
      </c>
      <c r="F1992" s="558" t="n">
        <v>0.756</v>
      </c>
      <c r="G1992" s="570" t="n">
        <v>33060.13</v>
      </c>
      <c r="H1992" s="571" t="n">
        <v>18790.86</v>
      </c>
    </row>
    <row r="1993" customFormat="false" ht="12.75" hidden="false" customHeight="false" outlineLevel="0" collapsed="false">
      <c r="A1993" s="568" t="s">
        <v>7047</v>
      </c>
      <c r="B1993" s="569" t="s">
        <v>5626</v>
      </c>
      <c r="C1993" s="557" t="s">
        <v>5604</v>
      </c>
      <c r="D1993" s="556" t="s">
        <v>65</v>
      </c>
      <c r="E1993" s="558" t="n">
        <v>0.8</v>
      </c>
      <c r="F1993" s="558" t="n">
        <v>0.48</v>
      </c>
      <c r="G1993" s="570" t="n">
        <v>11556.99</v>
      </c>
      <c r="H1993" s="571" t="n">
        <v>5547.36</v>
      </c>
    </row>
    <row r="1994" customFormat="false" ht="12.75" hidden="false" customHeight="false" outlineLevel="0" collapsed="false">
      <c r="A1994" s="547"/>
      <c r="B1994" s="550"/>
      <c r="C1994" s="550"/>
      <c r="D1994" s="550"/>
      <c r="E1994" s="550"/>
      <c r="F1994" s="550"/>
      <c r="G1994" s="550"/>
      <c r="H1994" s="548"/>
    </row>
    <row r="1995" customFormat="false" ht="12.75" hidden="false" customHeight="true" outlineLevel="0" collapsed="false">
      <c r="A1995" s="547"/>
      <c r="B1995" s="550" t="s">
        <v>7048</v>
      </c>
      <c r="C1995" s="550"/>
      <c r="D1995" s="550"/>
      <c r="E1995" s="550"/>
      <c r="F1995" s="550"/>
      <c r="G1995" s="550"/>
      <c r="H1995" s="548"/>
    </row>
    <row r="1996" customFormat="false" ht="12.75" hidden="false" customHeight="true" outlineLevel="0" collapsed="false">
      <c r="A1996" s="547"/>
      <c r="B1996" s="550"/>
      <c r="C1996" s="550"/>
      <c r="D1996" s="550"/>
      <c r="E1996" s="550"/>
      <c r="F1996" s="550"/>
      <c r="G1996" s="550"/>
      <c r="H1996" s="548"/>
    </row>
    <row r="1997" customFormat="false" ht="12.75" hidden="false" customHeight="true" outlineLevel="0" collapsed="false">
      <c r="A1997" s="547"/>
      <c r="B1997" s="550" t="s">
        <v>7049</v>
      </c>
      <c r="C1997" s="550"/>
      <c r="D1997" s="550"/>
      <c r="E1997" s="550"/>
      <c r="F1997" s="550"/>
      <c r="G1997" s="550"/>
      <c r="H1997" s="548"/>
    </row>
    <row r="1998" customFormat="false" ht="33.75" hidden="false" customHeight="false" outlineLevel="0" collapsed="false">
      <c r="A1998" s="564" t="s">
        <v>2986</v>
      </c>
      <c r="B1998" s="565" t="s">
        <v>5725</v>
      </c>
      <c r="C1998" s="553" t="s">
        <v>5726</v>
      </c>
      <c r="D1998" s="552" t="s">
        <v>36</v>
      </c>
      <c r="E1998" s="554" t="n">
        <v>1</v>
      </c>
      <c r="F1998" s="554"/>
      <c r="G1998" s="566" t="n">
        <v>216865.46</v>
      </c>
      <c r="H1998" s="567" t="n">
        <v>216865.46</v>
      </c>
    </row>
    <row r="1999" customFormat="false" ht="12.75" hidden="false" customHeight="false" outlineLevel="0" collapsed="false">
      <c r="A1999" s="568" t="s">
        <v>7050</v>
      </c>
      <c r="B1999" s="569" t="s">
        <v>5229</v>
      </c>
      <c r="C1999" s="557" t="s">
        <v>31</v>
      </c>
      <c r="D1999" s="556" t="s">
        <v>5230</v>
      </c>
      <c r="E1999" s="558" t="n">
        <v>8.725</v>
      </c>
      <c r="F1999" s="558" t="n">
        <v>8.725</v>
      </c>
      <c r="G1999" s="570" t="n">
        <v>33060.13</v>
      </c>
      <c r="H1999" s="571" t="n">
        <v>216865.46</v>
      </c>
    </row>
    <row r="2000" customFormat="false" ht="33.75" hidden="false" customHeight="false" outlineLevel="0" collapsed="false">
      <c r="A2000" s="564" t="s">
        <v>2993</v>
      </c>
      <c r="B2000" s="565" t="s">
        <v>5727</v>
      </c>
      <c r="C2000" s="553" t="s">
        <v>5728</v>
      </c>
      <c r="D2000" s="552" t="s">
        <v>36</v>
      </c>
      <c r="E2000" s="554" t="n">
        <v>1</v>
      </c>
      <c r="F2000" s="554"/>
      <c r="G2000" s="566" t="n">
        <v>128627.94</v>
      </c>
      <c r="H2000" s="567" t="n">
        <v>128627.94</v>
      </c>
    </row>
    <row r="2001" customFormat="false" ht="12.75" hidden="false" customHeight="false" outlineLevel="0" collapsed="false">
      <c r="A2001" s="568" t="s">
        <v>7051</v>
      </c>
      <c r="B2001" s="569" t="s">
        <v>5229</v>
      </c>
      <c r="C2001" s="557" t="s">
        <v>31</v>
      </c>
      <c r="D2001" s="556" t="s">
        <v>5230</v>
      </c>
      <c r="E2001" s="558" t="n">
        <v>5.175</v>
      </c>
      <c r="F2001" s="558" t="n">
        <v>5.175</v>
      </c>
      <c r="G2001" s="570" t="n">
        <v>33060.13</v>
      </c>
      <c r="H2001" s="571" t="n">
        <v>128627.94</v>
      </c>
    </row>
    <row r="2002" customFormat="false" ht="22.5" hidden="false" customHeight="false" outlineLevel="0" collapsed="false">
      <c r="A2002" s="564" t="s">
        <v>2998</v>
      </c>
      <c r="B2002" s="565" t="s">
        <v>5618</v>
      </c>
      <c r="C2002" s="553" t="s">
        <v>6931</v>
      </c>
      <c r="D2002" s="552" t="s">
        <v>80</v>
      </c>
      <c r="E2002" s="554" t="n">
        <v>2</v>
      </c>
      <c r="F2002" s="554"/>
      <c r="G2002" s="566" t="n">
        <v>705278.79</v>
      </c>
      <c r="H2002" s="567" t="n">
        <v>1410557.57</v>
      </c>
    </row>
    <row r="2003" customFormat="false" ht="12.75" hidden="false" customHeight="false" outlineLevel="0" collapsed="false">
      <c r="A2003" s="568" t="s">
        <v>3000</v>
      </c>
      <c r="B2003" s="569" t="s">
        <v>5229</v>
      </c>
      <c r="C2003" s="557" t="s">
        <v>31</v>
      </c>
      <c r="D2003" s="556" t="s">
        <v>5230</v>
      </c>
      <c r="E2003" s="558" t="n">
        <v>28.375</v>
      </c>
      <c r="F2003" s="558" t="n">
        <v>56.75</v>
      </c>
      <c r="G2003" s="570" t="n">
        <v>33060.13</v>
      </c>
      <c r="H2003" s="571" t="n">
        <v>1410557.57</v>
      </c>
    </row>
    <row r="2004" customFormat="false" ht="191.25" hidden="false" customHeight="false" outlineLevel="0" collapsed="false">
      <c r="A2004" s="564" t="s">
        <v>3004</v>
      </c>
      <c r="B2004" s="565" t="s">
        <v>5741</v>
      </c>
      <c r="C2004" s="553" t="s">
        <v>7052</v>
      </c>
      <c r="D2004" s="552" t="s">
        <v>50</v>
      </c>
      <c r="E2004" s="554" t="n">
        <v>5.024</v>
      </c>
      <c r="F2004" s="554"/>
      <c r="G2004" s="566" t="n">
        <v>16122.78</v>
      </c>
      <c r="H2004" s="567" t="n">
        <v>81000.82</v>
      </c>
    </row>
    <row r="2005" customFormat="false" ht="12.75" hidden="false" customHeight="false" outlineLevel="0" collapsed="false">
      <c r="A2005" s="568" t="s">
        <v>7053</v>
      </c>
      <c r="B2005" s="569" t="s">
        <v>5229</v>
      </c>
      <c r="C2005" s="557" t="s">
        <v>31</v>
      </c>
      <c r="D2005" s="556" t="s">
        <v>5230</v>
      </c>
      <c r="E2005" s="558" t="n">
        <v>0.625</v>
      </c>
      <c r="F2005" s="558" t="n">
        <v>3.14</v>
      </c>
      <c r="G2005" s="570" t="n">
        <v>33060.13</v>
      </c>
      <c r="H2005" s="571" t="n">
        <v>78046.71</v>
      </c>
    </row>
    <row r="2006" customFormat="false" ht="12.75" hidden="false" customHeight="false" outlineLevel="0" collapsed="false">
      <c r="A2006" s="568" t="s">
        <v>3007</v>
      </c>
      <c r="B2006" s="569" t="s">
        <v>5623</v>
      </c>
      <c r="C2006" s="557" t="s">
        <v>54</v>
      </c>
      <c r="D2006" s="556" t="s">
        <v>5234</v>
      </c>
      <c r="E2006" s="558" t="n">
        <v>0.6</v>
      </c>
      <c r="F2006" s="558" t="n">
        <v>3.0144</v>
      </c>
      <c r="G2006" s="570" t="n">
        <v>980</v>
      </c>
      <c r="H2006" s="571" t="n">
        <v>2954.11</v>
      </c>
    </row>
    <row r="2007" customFormat="false" ht="35.25" hidden="false" customHeight="true" outlineLevel="0" collapsed="false">
      <c r="A2007" s="564" t="s">
        <v>3011</v>
      </c>
      <c r="B2007" s="565" t="s">
        <v>5744</v>
      </c>
      <c r="C2007" s="553" t="s">
        <v>5745</v>
      </c>
      <c r="D2007" s="552" t="s">
        <v>59</v>
      </c>
      <c r="E2007" s="554" t="n">
        <v>0.2</v>
      </c>
      <c r="F2007" s="554"/>
      <c r="G2007" s="566" t="n">
        <v>254786.87</v>
      </c>
      <c r="H2007" s="567" t="n">
        <v>50957.37</v>
      </c>
    </row>
    <row r="2008" customFormat="false" ht="12.75" hidden="false" customHeight="false" outlineLevel="0" collapsed="false">
      <c r="A2008" s="568" t="s">
        <v>7054</v>
      </c>
      <c r="B2008" s="569" t="s">
        <v>5229</v>
      </c>
      <c r="C2008" s="557" t="s">
        <v>31</v>
      </c>
      <c r="D2008" s="556" t="s">
        <v>5230</v>
      </c>
      <c r="E2008" s="558" t="n">
        <v>5.88</v>
      </c>
      <c r="F2008" s="558" t="n">
        <v>1.176</v>
      </c>
      <c r="G2008" s="570" t="n">
        <v>33060.13</v>
      </c>
      <c r="H2008" s="571" t="n">
        <v>29230.23</v>
      </c>
    </row>
    <row r="2009" customFormat="false" ht="12.75" hidden="false" customHeight="false" outlineLevel="0" collapsed="false">
      <c r="A2009" s="568" t="s">
        <v>7055</v>
      </c>
      <c r="B2009" s="569" t="s">
        <v>5626</v>
      </c>
      <c r="C2009" s="557" t="s">
        <v>5604</v>
      </c>
      <c r="D2009" s="556" t="s">
        <v>65</v>
      </c>
      <c r="E2009" s="558" t="n">
        <v>9.4</v>
      </c>
      <c r="F2009" s="558" t="n">
        <v>1.88</v>
      </c>
      <c r="G2009" s="570" t="n">
        <v>11556.99</v>
      </c>
      <c r="H2009" s="571" t="n">
        <v>21727.14</v>
      </c>
    </row>
    <row r="2010" customFormat="false" ht="33.75" hidden="false" customHeight="false" outlineLevel="0" collapsed="false">
      <c r="A2010" s="564" t="s">
        <v>3015</v>
      </c>
      <c r="B2010" s="565" t="s">
        <v>5618</v>
      </c>
      <c r="C2010" s="553" t="s">
        <v>6937</v>
      </c>
      <c r="D2010" s="552" t="s">
        <v>80</v>
      </c>
      <c r="E2010" s="554" t="n">
        <v>2</v>
      </c>
      <c r="F2010" s="554"/>
      <c r="G2010" s="566" t="n">
        <v>70527.88</v>
      </c>
      <c r="H2010" s="567" t="n">
        <v>141055.76</v>
      </c>
    </row>
    <row r="2011" customFormat="false" ht="12.75" hidden="false" customHeight="false" outlineLevel="0" collapsed="false">
      <c r="A2011" s="568" t="s">
        <v>3016</v>
      </c>
      <c r="B2011" s="569" t="s">
        <v>5229</v>
      </c>
      <c r="C2011" s="557" t="s">
        <v>31</v>
      </c>
      <c r="D2011" s="556" t="s">
        <v>5230</v>
      </c>
      <c r="E2011" s="558" t="n">
        <v>2.8375</v>
      </c>
      <c r="F2011" s="558" t="n">
        <v>5.675</v>
      </c>
      <c r="G2011" s="570" t="n">
        <v>33060.13</v>
      </c>
      <c r="H2011" s="571" t="n">
        <v>141055.76</v>
      </c>
    </row>
    <row r="2012" customFormat="false" ht="12.75" hidden="false" customHeight="false" outlineLevel="0" collapsed="false">
      <c r="A2012" s="547"/>
      <c r="B2012" s="550"/>
      <c r="C2012" s="550"/>
      <c r="D2012" s="550"/>
      <c r="E2012" s="550"/>
      <c r="F2012" s="550"/>
      <c r="G2012" s="550"/>
      <c r="H2012" s="548"/>
    </row>
    <row r="2013" customFormat="false" ht="12.75" hidden="false" customHeight="true" outlineLevel="0" collapsed="false">
      <c r="A2013" s="547"/>
      <c r="B2013" s="550" t="s">
        <v>7056</v>
      </c>
      <c r="C2013" s="550"/>
      <c r="D2013" s="550"/>
      <c r="E2013" s="550"/>
      <c r="F2013" s="550"/>
      <c r="G2013" s="550"/>
      <c r="H2013" s="548"/>
    </row>
    <row r="2014" customFormat="false" ht="101.25" hidden="false" customHeight="false" outlineLevel="0" collapsed="false">
      <c r="A2014" s="564" t="s">
        <v>3017</v>
      </c>
      <c r="B2014" s="565" t="s">
        <v>6019</v>
      </c>
      <c r="C2014" s="553" t="s">
        <v>7057</v>
      </c>
      <c r="D2014" s="552" t="s">
        <v>80</v>
      </c>
      <c r="E2014" s="554" t="n">
        <v>2</v>
      </c>
      <c r="F2014" s="554"/>
      <c r="G2014" s="566" t="n">
        <v>43373.09</v>
      </c>
      <c r="H2014" s="567" t="n">
        <v>86746.18</v>
      </c>
    </row>
    <row r="2015" customFormat="false" ht="12.75" hidden="false" customHeight="false" outlineLevel="0" collapsed="false">
      <c r="A2015" s="568" t="s">
        <v>7058</v>
      </c>
      <c r="B2015" s="569" t="s">
        <v>5229</v>
      </c>
      <c r="C2015" s="557" t="s">
        <v>31</v>
      </c>
      <c r="D2015" s="556" t="s">
        <v>5230</v>
      </c>
      <c r="E2015" s="558" t="n">
        <v>1.745</v>
      </c>
      <c r="F2015" s="558" t="n">
        <v>3.49</v>
      </c>
      <c r="G2015" s="570" t="n">
        <v>33060.13</v>
      </c>
      <c r="H2015" s="571" t="n">
        <v>86746.18</v>
      </c>
    </row>
    <row r="2016" customFormat="false" ht="22.5" hidden="false" customHeight="false" outlineLevel="0" collapsed="false">
      <c r="A2016" s="564" t="s">
        <v>3021</v>
      </c>
      <c r="B2016" s="565" t="s">
        <v>1233</v>
      </c>
      <c r="C2016" s="553" t="s">
        <v>5816</v>
      </c>
      <c r="D2016" s="552" t="s">
        <v>80</v>
      </c>
      <c r="E2016" s="554" t="n">
        <v>2</v>
      </c>
      <c r="F2016" s="554"/>
      <c r="G2016" s="566" t="n">
        <v>36040.68</v>
      </c>
      <c r="H2016" s="567" t="n">
        <v>72081.36</v>
      </c>
    </row>
    <row r="2017" customFormat="false" ht="12.75" hidden="false" customHeight="false" outlineLevel="0" collapsed="false">
      <c r="A2017" s="568" t="s">
        <v>3023</v>
      </c>
      <c r="B2017" s="569" t="s">
        <v>5229</v>
      </c>
      <c r="C2017" s="557" t="s">
        <v>31</v>
      </c>
      <c r="D2017" s="556" t="s">
        <v>5230</v>
      </c>
      <c r="E2017" s="558" t="n">
        <v>1.45</v>
      </c>
      <c r="F2017" s="558" t="n">
        <v>2.9</v>
      </c>
      <c r="G2017" s="570" t="n">
        <v>33060.13</v>
      </c>
      <c r="H2017" s="571" t="n">
        <v>72081.36</v>
      </c>
    </row>
    <row r="2018" customFormat="false" ht="56.25" hidden="false" customHeight="false" outlineLevel="0" collapsed="false">
      <c r="A2018" s="564" t="s">
        <v>3025</v>
      </c>
      <c r="B2018" s="565" t="s">
        <v>6025</v>
      </c>
      <c r="C2018" s="553" t="s">
        <v>7059</v>
      </c>
      <c r="D2018" s="552" t="s">
        <v>80</v>
      </c>
      <c r="E2018" s="554" t="n">
        <v>2</v>
      </c>
      <c r="F2018" s="554"/>
      <c r="G2018" s="566" t="n">
        <v>111229.94</v>
      </c>
      <c r="H2018" s="567" t="n">
        <v>222459.88</v>
      </c>
    </row>
    <row r="2019" customFormat="false" ht="12.75" hidden="false" customHeight="false" outlineLevel="0" collapsed="false">
      <c r="A2019" s="568" t="s">
        <v>3028</v>
      </c>
      <c r="B2019" s="569" t="s">
        <v>5229</v>
      </c>
      <c r="C2019" s="557" t="s">
        <v>31</v>
      </c>
      <c r="D2019" s="556" t="s">
        <v>5230</v>
      </c>
      <c r="E2019" s="558" t="n">
        <v>4.3625</v>
      </c>
      <c r="F2019" s="558" t="n">
        <v>8.725</v>
      </c>
      <c r="G2019" s="570" t="n">
        <v>33060.13</v>
      </c>
      <c r="H2019" s="571" t="n">
        <v>216865.46</v>
      </c>
    </row>
    <row r="2020" customFormat="false" ht="22.5" hidden="false" customHeight="false" outlineLevel="0" collapsed="false">
      <c r="A2020" s="568" t="s">
        <v>3029</v>
      </c>
      <c r="B2020" s="569" t="s">
        <v>5767</v>
      </c>
      <c r="C2020" s="557" t="s">
        <v>5601</v>
      </c>
      <c r="D2020" s="556" t="s">
        <v>65</v>
      </c>
      <c r="E2020" s="558" t="n">
        <v>0.17</v>
      </c>
      <c r="F2020" s="558" t="n">
        <v>0.34</v>
      </c>
      <c r="G2020" s="570" t="n">
        <v>16454.19</v>
      </c>
      <c r="H2020" s="571" t="n">
        <v>5594.42</v>
      </c>
    </row>
    <row r="2021" customFormat="false" ht="180" hidden="false" customHeight="false" outlineLevel="0" collapsed="false">
      <c r="A2021" s="564" t="s">
        <v>3030</v>
      </c>
      <c r="B2021" s="565" t="s">
        <v>5741</v>
      </c>
      <c r="C2021" s="553" t="s">
        <v>6705</v>
      </c>
      <c r="D2021" s="552" t="s">
        <v>50</v>
      </c>
      <c r="E2021" s="554" t="n">
        <v>0.628</v>
      </c>
      <c r="F2021" s="554"/>
      <c r="G2021" s="566" t="n">
        <v>16122.78</v>
      </c>
      <c r="H2021" s="567" t="n">
        <v>10125.1</v>
      </c>
    </row>
    <row r="2022" customFormat="false" ht="12.75" hidden="false" customHeight="false" outlineLevel="0" collapsed="false">
      <c r="A2022" s="568" t="s">
        <v>3032</v>
      </c>
      <c r="B2022" s="569" t="s">
        <v>5229</v>
      </c>
      <c r="C2022" s="557" t="s">
        <v>31</v>
      </c>
      <c r="D2022" s="556" t="s">
        <v>5230</v>
      </c>
      <c r="E2022" s="558" t="n">
        <v>0.625</v>
      </c>
      <c r="F2022" s="558" t="n">
        <v>0.3925</v>
      </c>
      <c r="G2022" s="570" t="n">
        <v>33060.13</v>
      </c>
      <c r="H2022" s="571" t="n">
        <v>9755.84</v>
      </c>
    </row>
    <row r="2023" customFormat="false" ht="12.75" hidden="false" customHeight="false" outlineLevel="0" collapsed="false">
      <c r="A2023" s="568" t="s">
        <v>7060</v>
      </c>
      <c r="B2023" s="569" t="s">
        <v>5623</v>
      </c>
      <c r="C2023" s="557" t="s">
        <v>54</v>
      </c>
      <c r="D2023" s="556" t="s">
        <v>5234</v>
      </c>
      <c r="E2023" s="558" t="n">
        <v>0.6</v>
      </c>
      <c r="F2023" s="558" t="n">
        <v>0.3768</v>
      </c>
      <c r="G2023" s="570" t="n">
        <v>980</v>
      </c>
      <c r="H2023" s="571" t="n">
        <v>369.26</v>
      </c>
    </row>
    <row r="2024" customFormat="false" ht="101.25" hidden="false" customHeight="false" outlineLevel="0" collapsed="false">
      <c r="A2024" s="564" t="s">
        <v>3034</v>
      </c>
      <c r="B2024" s="565" t="s">
        <v>6210</v>
      </c>
      <c r="C2024" s="553" t="s">
        <v>6584</v>
      </c>
      <c r="D2024" s="552" t="s">
        <v>80</v>
      </c>
      <c r="E2024" s="554" t="n">
        <v>2</v>
      </c>
      <c r="F2024" s="554"/>
      <c r="G2024" s="566" t="n">
        <v>39769.02</v>
      </c>
      <c r="H2024" s="567" t="n">
        <v>79538.05</v>
      </c>
    </row>
    <row r="2025" customFormat="false" ht="12.75" hidden="false" customHeight="false" outlineLevel="0" collapsed="false">
      <c r="A2025" s="568" t="s">
        <v>3035</v>
      </c>
      <c r="B2025" s="569" t="s">
        <v>5229</v>
      </c>
      <c r="C2025" s="557" t="s">
        <v>31</v>
      </c>
      <c r="D2025" s="556" t="s">
        <v>5230</v>
      </c>
      <c r="E2025" s="558" t="n">
        <v>1.6</v>
      </c>
      <c r="F2025" s="558" t="n">
        <v>3.2</v>
      </c>
      <c r="G2025" s="570" t="n">
        <v>33060.13</v>
      </c>
      <c r="H2025" s="571" t="n">
        <v>79538.05</v>
      </c>
    </row>
    <row r="2026" customFormat="false" ht="22.5" hidden="false" customHeight="false" outlineLevel="0" collapsed="false">
      <c r="A2026" s="564" t="s">
        <v>3036</v>
      </c>
      <c r="B2026" s="565" t="s">
        <v>1233</v>
      </c>
      <c r="C2026" s="553" t="s">
        <v>6212</v>
      </c>
      <c r="D2026" s="552" t="s">
        <v>80</v>
      </c>
      <c r="E2026" s="554" t="n">
        <v>2</v>
      </c>
      <c r="F2026" s="554"/>
      <c r="G2026" s="566" t="n">
        <v>36040.68</v>
      </c>
      <c r="H2026" s="567" t="n">
        <v>72081.36</v>
      </c>
    </row>
    <row r="2027" customFormat="false" ht="12.75" hidden="false" customHeight="false" outlineLevel="0" collapsed="false">
      <c r="A2027" s="568" t="s">
        <v>3039</v>
      </c>
      <c r="B2027" s="569" t="s">
        <v>5229</v>
      </c>
      <c r="C2027" s="557" t="s">
        <v>31</v>
      </c>
      <c r="D2027" s="556" t="s">
        <v>5230</v>
      </c>
      <c r="E2027" s="558" t="n">
        <v>1.45</v>
      </c>
      <c r="F2027" s="558" t="n">
        <v>2.9</v>
      </c>
      <c r="G2027" s="570" t="n">
        <v>33060.13</v>
      </c>
      <c r="H2027" s="571" t="n">
        <v>72081.36</v>
      </c>
    </row>
    <row r="2028" customFormat="false" ht="56.25" hidden="false" customHeight="false" outlineLevel="0" collapsed="false">
      <c r="A2028" s="564" t="s">
        <v>3040</v>
      </c>
      <c r="B2028" s="565" t="s">
        <v>6213</v>
      </c>
      <c r="C2028" s="553" t="s">
        <v>6585</v>
      </c>
      <c r="D2028" s="552" t="s">
        <v>80</v>
      </c>
      <c r="E2028" s="554" t="n">
        <v>2</v>
      </c>
      <c r="F2028" s="554"/>
      <c r="G2028" s="566" t="n">
        <v>100804.71</v>
      </c>
      <c r="H2028" s="567" t="n">
        <v>201609.42</v>
      </c>
    </row>
    <row r="2029" customFormat="false" ht="12.75" hidden="false" customHeight="false" outlineLevel="0" collapsed="false">
      <c r="A2029" s="568" t="s">
        <v>3043</v>
      </c>
      <c r="B2029" s="569" t="s">
        <v>5229</v>
      </c>
      <c r="C2029" s="557" t="s">
        <v>31</v>
      </c>
      <c r="D2029" s="556" t="s">
        <v>5230</v>
      </c>
      <c r="E2029" s="558" t="n">
        <v>4</v>
      </c>
      <c r="F2029" s="558" t="n">
        <v>8</v>
      </c>
      <c r="G2029" s="570" t="n">
        <v>33060.13</v>
      </c>
      <c r="H2029" s="571" t="n">
        <v>198845.12</v>
      </c>
    </row>
    <row r="2030" customFormat="false" ht="22.5" hidden="false" customHeight="false" outlineLevel="0" collapsed="false">
      <c r="A2030" s="568" t="s">
        <v>3044</v>
      </c>
      <c r="B2030" s="569" t="s">
        <v>5767</v>
      </c>
      <c r="C2030" s="557" t="s">
        <v>5601</v>
      </c>
      <c r="D2030" s="556" t="s">
        <v>65</v>
      </c>
      <c r="E2030" s="558" t="n">
        <v>0.084</v>
      </c>
      <c r="F2030" s="558" t="n">
        <v>0.168</v>
      </c>
      <c r="G2030" s="570" t="n">
        <v>16454.19</v>
      </c>
      <c r="H2030" s="571" t="n">
        <v>2764.3</v>
      </c>
    </row>
    <row r="2031" customFormat="false" ht="180" hidden="false" customHeight="false" outlineLevel="0" collapsed="false">
      <c r="A2031" s="564" t="s">
        <v>3045</v>
      </c>
      <c r="B2031" s="565" t="s">
        <v>5741</v>
      </c>
      <c r="C2031" s="553" t="s">
        <v>6587</v>
      </c>
      <c r="D2031" s="552" t="s">
        <v>50</v>
      </c>
      <c r="E2031" s="554" t="n">
        <v>0.4</v>
      </c>
      <c r="F2031" s="554"/>
      <c r="G2031" s="566" t="n">
        <v>16122.78</v>
      </c>
      <c r="H2031" s="567" t="n">
        <v>6449.11</v>
      </c>
    </row>
    <row r="2032" customFormat="false" ht="12.75" hidden="false" customHeight="false" outlineLevel="0" collapsed="false">
      <c r="A2032" s="568" t="s">
        <v>3048</v>
      </c>
      <c r="B2032" s="569" t="s">
        <v>5229</v>
      </c>
      <c r="C2032" s="557" t="s">
        <v>31</v>
      </c>
      <c r="D2032" s="556" t="s">
        <v>5230</v>
      </c>
      <c r="E2032" s="558" t="n">
        <v>0.625</v>
      </c>
      <c r="F2032" s="558" t="n">
        <v>0.25</v>
      </c>
      <c r="G2032" s="570" t="n">
        <v>33060.13</v>
      </c>
      <c r="H2032" s="571" t="n">
        <v>6213.91</v>
      </c>
    </row>
    <row r="2033" customFormat="false" ht="12.75" hidden="false" customHeight="false" outlineLevel="0" collapsed="false">
      <c r="A2033" s="568" t="s">
        <v>7061</v>
      </c>
      <c r="B2033" s="569" t="s">
        <v>5623</v>
      </c>
      <c r="C2033" s="557" t="s">
        <v>54</v>
      </c>
      <c r="D2033" s="556" t="s">
        <v>5234</v>
      </c>
      <c r="E2033" s="558" t="n">
        <v>0.6</v>
      </c>
      <c r="F2033" s="558" t="n">
        <v>0.24</v>
      </c>
      <c r="G2033" s="570" t="n">
        <v>980</v>
      </c>
      <c r="H2033" s="571" t="n">
        <v>235.2</v>
      </c>
    </row>
    <row r="2034" customFormat="false" ht="34.5" hidden="false" customHeight="true" outlineLevel="0" collapsed="false">
      <c r="A2034" s="564" t="s">
        <v>2985</v>
      </c>
      <c r="B2034" s="565" t="s">
        <v>5852</v>
      </c>
      <c r="C2034" s="553" t="s">
        <v>5853</v>
      </c>
      <c r="D2034" s="552" t="s">
        <v>59</v>
      </c>
      <c r="E2034" s="554" t="n">
        <v>0.6</v>
      </c>
      <c r="F2034" s="554"/>
      <c r="G2034" s="566" t="n">
        <v>40563.7</v>
      </c>
      <c r="H2034" s="567" t="n">
        <v>24338.22</v>
      </c>
    </row>
    <row r="2035" customFormat="false" ht="12.75" hidden="false" customHeight="false" outlineLevel="0" collapsed="false">
      <c r="A2035" s="568" t="s">
        <v>3052</v>
      </c>
      <c r="B2035" s="569" t="s">
        <v>5229</v>
      </c>
      <c r="C2035" s="557" t="s">
        <v>31</v>
      </c>
      <c r="D2035" s="556" t="s">
        <v>5230</v>
      </c>
      <c r="E2035" s="558" t="n">
        <v>1.26</v>
      </c>
      <c r="F2035" s="558" t="n">
        <v>0.756</v>
      </c>
      <c r="G2035" s="570" t="n">
        <v>33060.13</v>
      </c>
      <c r="H2035" s="571" t="n">
        <v>18790.86</v>
      </c>
    </row>
    <row r="2036" customFormat="false" ht="12.75" hidden="false" customHeight="false" outlineLevel="0" collapsed="false">
      <c r="A2036" s="568" t="s">
        <v>7062</v>
      </c>
      <c r="B2036" s="569" t="s">
        <v>5626</v>
      </c>
      <c r="C2036" s="557" t="s">
        <v>5604</v>
      </c>
      <c r="D2036" s="556" t="s">
        <v>65</v>
      </c>
      <c r="E2036" s="558" t="n">
        <v>0.8</v>
      </c>
      <c r="F2036" s="558" t="n">
        <v>0.48</v>
      </c>
      <c r="G2036" s="570" t="n">
        <v>11556.99</v>
      </c>
      <c r="H2036" s="571" t="n">
        <v>5547.36</v>
      </c>
    </row>
    <row r="2037" customFormat="false" ht="36.75" hidden="false" customHeight="true" outlineLevel="0" collapsed="false">
      <c r="A2037" s="564" t="s">
        <v>3055</v>
      </c>
      <c r="B2037" s="565" t="s">
        <v>6220</v>
      </c>
      <c r="C2037" s="553" t="s">
        <v>6221</v>
      </c>
      <c r="D2037" s="552" t="s">
        <v>59</v>
      </c>
      <c r="E2037" s="554" t="n">
        <v>0.6</v>
      </c>
      <c r="F2037" s="554"/>
      <c r="G2037" s="566" t="n">
        <v>25501.54</v>
      </c>
      <c r="H2037" s="567" t="n">
        <v>15300.92</v>
      </c>
    </row>
    <row r="2038" customFormat="false" ht="12.75" hidden="false" customHeight="false" outlineLevel="0" collapsed="false">
      <c r="A2038" s="568" t="s">
        <v>3057</v>
      </c>
      <c r="B2038" s="569" t="s">
        <v>5229</v>
      </c>
      <c r="C2038" s="557" t="s">
        <v>31</v>
      </c>
      <c r="D2038" s="556" t="s">
        <v>5230</v>
      </c>
      <c r="E2038" s="558" t="n">
        <v>0.84</v>
      </c>
      <c r="F2038" s="558" t="n">
        <v>0.504</v>
      </c>
      <c r="G2038" s="570" t="n">
        <v>33060.13</v>
      </c>
      <c r="H2038" s="571" t="n">
        <v>12527.24</v>
      </c>
    </row>
    <row r="2039" customFormat="false" ht="12.75" hidden="false" customHeight="false" outlineLevel="0" collapsed="false">
      <c r="A2039" s="568" t="s">
        <v>7063</v>
      </c>
      <c r="B2039" s="569" t="s">
        <v>5626</v>
      </c>
      <c r="C2039" s="557" t="s">
        <v>5604</v>
      </c>
      <c r="D2039" s="556" t="s">
        <v>65</v>
      </c>
      <c r="E2039" s="558" t="n">
        <v>0.4</v>
      </c>
      <c r="F2039" s="558" t="n">
        <v>0.24</v>
      </c>
      <c r="G2039" s="570" t="n">
        <v>11556.99</v>
      </c>
      <c r="H2039" s="571" t="n">
        <v>2773.68</v>
      </c>
    </row>
    <row r="2040" customFormat="false" ht="12.75" hidden="false" customHeight="false" outlineLevel="0" collapsed="false">
      <c r="A2040" s="547"/>
      <c r="B2040" s="550"/>
      <c r="C2040" s="550"/>
      <c r="D2040" s="550"/>
      <c r="E2040" s="550"/>
      <c r="F2040" s="550"/>
      <c r="G2040" s="550"/>
      <c r="H2040" s="548"/>
    </row>
    <row r="2041" customFormat="false" ht="12.75" hidden="false" customHeight="false" outlineLevel="0" collapsed="false">
      <c r="A2041" s="564"/>
      <c r="B2041" s="565"/>
      <c r="C2041" s="572" t="s">
        <v>7064</v>
      </c>
      <c r="D2041" s="552"/>
      <c r="E2041" s="552"/>
      <c r="F2041" s="552"/>
      <c r="G2041" s="552"/>
      <c r="H2041" s="567"/>
    </row>
    <row r="2042" customFormat="false" ht="12.75" hidden="false" customHeight="false" outlineLevel="0" collapsed="false">
      <c r="A2042" s="564"/>
      <c r="B2042" s="565"/>
      <c r="C2042" s="572" t="s">
        <v>5075</v>
      </c>
      <c r="D2042" s="552" t="s">
        <v>4994</v>
      </c>
      <c r="E2042" s="552"/>
      <c r="F2042" s="552"/>
      <c r="G2042" s="552"/>
      <c r="H2042" s="567" t="n">
        <v>18011.27</v>
      </c>
    </row>
    <row r="2043" customFormat="false" ht="12.75" hidden="false" customHeight="false" outlineLevel="0" collapsed="false">
      <c r="A2043" s="564"/>
      <c r="B2043" s="565"/>
      <c r="C2043" s="572" t="s">
        <v>7065</v>
      </c>
      <c r="D2043" s="552" t="s">
        <v>5077</v>
      </c>
      <c r="E2043" s="552"/>
      <c r="F2043" s="552"/>
      <c r="G2043" s="552"/>
      <c r="H2043" s="567" t="n">
        <v>447666098.58</v>
      </c>
    </row>
    <row r="2044" customFormat="false" ht="12.75" hidden="false" customHeight="false" outlineLevel="0" collapsed="false">
      <c r="A2044" s="564"/>
      <c r="B2044" s="565"/>
      <c r="C2044" s="572" t="s">
        <v>7066</v>
      </c>
      <c r="D2044" s="552" t="s">
        <v>5077</v>
      </c>
      <c r="E2044" s="552"/>
      <c r="F2044" s="552"/>
      <c r="G2044" s="552"/>
      <c r="H2044" s="567" t="n">
        <v>3934053.95</v>
      </c>
    </row>
    <row r="2045" customFormat="false" ht="12.75" hidden="false" customHeight="false" outlineLevel="0" collapsed="false">
      <c r="A2045" s="564"/>
      <c r="B2045" s="565"/>
      <c r="C2045" s="572" t="s">
        <v>7067</v>
      </c>
      <c r="D2045" s="552" t="s">
        <v>5077</v>
      </c>
      <c r="E2045" s="552"/>
      <c r="F2045" s="552"/>
      <c r="G2045" s="552"/>
      <c r="H2045" s="567" t="n">
        <v>14190010.92</v>
      </c>
    </row>
    <row r="2046" customFormat="false" ht="12.75" hidden="false" customHeight="false" outlineLevel="0" collapsed="false">
      <c r="A2046" s="564"/>
      <c r="B2046" s="565"/>
      <c r="C2046" s="572" t="s">
        <v>5312</v>
      </c>
      <c r="D2046" s="552" t="s">
        <v>5077</v>
      </c>
      <c r="E2046" s="552"/>
      <c r="F2046" s="552"/>
      <c r="G2046" s="552"/>
      <c r="H2046" s="567" t="n">
        <v>465790163.45</v>
      </c>
    </row>
    <row r="2047" customFormat="false" ht="12.75" hidden="false" customHeight="true" outlineLevel="0" collapsed="false">
      <c r="A2047" s="547"/>
      <c r="B2047" s="550"/>
      <c r="C2047" s="550"/>
      <c r="D2047" s="550"/>
      <c r="E2047" s="550"/>
      <c r="F2047" s="550"/>
      <c r="G2047" s="550"/>
      <c r="H2047" s="548"/>
    </row>
    <row r="2048" customFormat="false" ht="12.75" hidden="false" customHeight="true" outlineLevel="0" collapsed="false">
      <c r="A2048" s="547"/>
      <c r="B2048" s="550" t="s">
        <v>7068</v>
      </c>
      <c r="C2048" s="550"/>
      <c r="D2048" s="550"/>
      <c r="E2048" s="550"/>
      <c r="F2048" s="550"/>
      <c r="G2048" s="550"/>
      <c r="H2048" s="548"/>
    </row>
    <row r="2049" customFormat="false" ht="12.75" hidden="false" customHeight="true" outlineLevel="0" collapsed="false">
      <c r="A2049" s="547"/>
      <c r="B2049" s="550"/>
      <c r="C2049" s="550"/>
      <c r="D2049" s="550"/>
      <c r="E2049" s="550"/>
      <c r="F2049" s="550"/>
      <c r="G2049" s="550"/>
      <c r="H2049" s="548"/>
    </row>
    <row r="2050" customFormat="false" ht="12.75" hidden="false" customHeight="true" outlineLevel="0" collapsed="false">
      <c r="A2050" s="547"/>
      <c r="B2050" s="550" t="s">
        <v>7069</v>
      </c>
      <c r="C2050" s="550"/>
      <c r="D2050" s="550"/>
      <c r="E2050" s="550"/>
      <c r="F2050" s="550"/>
      <c r="G2050" s="550"/>
      <c r="H2050" s="548"/>
    </row>
    <row r="2051" customFormat="false" ht="12.75" hidden="false" customHeight="true" outlineLevel="0" collapsed="false">
      <c r="A2051" s="547"/>
      <c r="B2051" s="550"/>
      <c r="C2051" s="550"/>
      <c r="D2051" s="550"/>
      <c r="E2051" s="550"/>
      <c r="F2051" s="550"/>
      <c r="G2051" s="550"/>
      <c r="H2051" s="548"/>
    </row>
    <row r="2052" customFormat="false" ht="12.75" hidden="false" customHeight="true" outlineLevel="0" collapsed="false">
      <c r="A2052" s="547"/>
      <c r="B2052" s="550" t="s">
        <v>7070</v>
      </c>
      <c r="C2052" s="550"/>
      <c r="D2052" s="550"/>
      <c r="E2052" s="550"/>
      <c r="F2052" s="550"/>
      <c r="G2052" s="550"/>
      <c r="H2052" s="548"/>
    </row>
    <row r="2053" customFormat="false" ht="112.5" hidden="false" customHeight="false" outlineLevel="0" collapsed="false">
      <c r="A2053" s="564" t="s">
        <v>3058</v>
      </c>
      <c r="B2053" s="565" t="s">
        <v>7071</v>
      </c>
      <c r="C2053" s="553" t="s">
        <v>7072</v>
      </c>
      <c r="D2053" s="552" t="s">
        <v>80</v>
      </c>
      <c r="E2053" s="554" t="n">
        <v>2</v>
      </c>
      <c r="F2053" s="554"/>
      <c r="G2053" s="566" t="n">
        <v>176102.21</v>
      </c>
      <c r="H2053" s="567" t="n">
        <v>352204.42</v>
      </c>
    </row>
    <row r="2054" customFormat="false" ht="12.75" hidden="false" customHeight="false" outlineLevel="0" collapsed="false">
      <c r="A2054" s="568" t="s">
        <v>7073</v>
      </c>
      <c r="B2054" s="569" t="s">
        <v>5229</v>
      </c>
      <c r="C2054" s="557" t="s">
        <v>31</v>
      </c>
      <c r="D2054" s="556" t="s">
        <v>5230</v>
      </c>
      <c r="E2054" s="558" t="n">
        <v>7.085</v>
      </c>
      <c r="F2054" s="558" t="n">
        <v>14.17</v>
      </c>
      <c r="G2054" s="570" t="n">
        <v>33060.13</v>
      </c>
      <c r="H2054" s="571" t="n">
        <v>352204.42</v>
      </c>
    </row>
    <row r="2055" customFormat="false" ht="12.75" hidden="false" customHeight="false" outlineLevel="0" collapsed="false">
      <c r="A2055" s="568" t="s">
        <v>7074</v>
      </c>
      <c r="B2055" s="569" t="s">
        <v>5660</v>
      </c>
      <c r="C2055" s="557" t="s">
        <v>4968</v>
      </c>
      <c r="D2055" s="556" t="s">
        <v>5230</v>
      </c>
      <c r="E2055" s="558" t="n">
        <v>2.075</v>
      </c>
      <c r="F2055" s="558" t="n">
        <v>4.15</v>
      </c>
      <c r="G2055" s="570" t="n">
        <v>0</v>
      </c>
      <c r="H2055" s="571" t="n">
        <v>0</v>
      </c>
    </row>
    <row r="2056" customFormat="false" ht="12.75" hidden="false" customHeight="false" outlineLevel="0" collapsed="false">
      <c r="A2056" s="568" t="s">
        <v>7075</v>
      </c>
      <c r="B2056" s="569" t="s">
        <v>5662</v>
      </c>
      <c r="C2056" s="557" t="s">
        <v>4146</v>
      </c>
      <c r="D2056" s="556" t="s">
        <v>5234</v>
      </c>
      <c r="E2056" s="558" t="n">
        <v>1.66</v>
      </c>
      <c r="F2056" s="558" t="n">
        <v>3.32</v>
      </c>
      <c r="G2056" s="570" t="n">
        <v>0</v>
      </c>
      <c r="H2056" s="571" t="n">
        <v>0</v>
      </c>
    </row>
    <row r="2057" customFormat="false" ht="22.5" hidden="false" customHeight="false" outlineLevel="0" collapsed="false">
      <c r="A2057" s="564" t="s">
        <v>3065</v>
      </c>
      <c r="B2057" s="565" t="s">
        <v>4400</v>
      </c>
      <c r="C2057" s="553" t="s">
        <v>7076</v>
      </c>
      <c r="D2057" s="552" t="s">
        <v>80</v>
      </c>
      <c r="E2057" s="554" t="n">
        <v>2</v>
      </c>
      <c r="F2057" s="554"/>
      <c r="G2057" s="566" t="n">
        <v>281179.43</v>
      </c>
      <c r="H2057" s="567" t="n">
        <v>562358.86</v>
      </c>
    </row>
    <row r="2058" customFormat="false" ht="12.75" hidden="false" customHeight="false" outlineLevel="0" collapsed="false">
      <c r="A2058" s="568" t="s">
        <v>3066</v>
      </c>
      <c r="B2058" s="569" t="s">
        <v>5229</v>
      </c>
      <c r="C2058" s="557" t="s">
        <v>31</v>
      </c>
      <c r="D2058" s="556" t="s">
        <v>5230</v>
      </c>
      <c r="E2058" s="558" t="n">
        <v>11.3125</v>
      </c>
      <c r="F2058" s="558" t="n">
        <v>22.625</v>
      </c>
      <c r="G2058" s="570" t="n">
        <v>33060.13</v>
      </c>
      <c r="H2058" s="571" t="n">
        <v>562358.86</v>
      </c>
    </row>
    <row r="2059" customFormat="false" ht="67.5" hidden="false" customHeight="false" outlineLevel="0" collapsed="false">
      <c r="A2059" s="564" t="s">
        <v>3068</v>
      </c>
      <c r="B2059" s="565" t="s">
        <v>7077</v>
      </c>
      <c r="C2059" s="553" t="s">
        <v>7078</v>
      </c>
      <c r="D2059" s="552" t="s">
        <v>80</v>
      </c>
      <c r="E2059" s="554" t="n">
        <v>2</v>
      </c>
      <c r="F2059" s="554"/>
      <c r="G2059" s="566" t="n">
        <v>440255.52</v>
      </c>
      <c r="H2059" s="567" t="n">
        <v>880511.05</v>
      </c>
    </row>
    <row r="2060" customFormat="false" ht="12.75" hidden="false" customHeight="false" outlineLevel="0" collapsed="false">
      <c r="A2060" s="568" t="s">
        <v>3069</v>
      </c>
      <c r="B2060" s="569" t="s">
        <v>5229</v>
      </c>
      <c r="C2060" s="557" t="s">
        <v>31</v>
      </c>
      <c r="D2060" s="556" t="s">
        <v>5230</v>
      </c>
      <c r="E2060" s="558" t="n">
        <v>17.7125</v>
      </c>
      <c r="F2060" s="558" t="n">
        <v>35.425</v>
      </c>
      <c r="G2060" s="570" t="n">
        <v>33060.13</v>
      </c>
      <c r="H2060" s="571" t="n">
        <v>880511.05</v>
      </c>
    </row>
    <row r="2061" customFormat="false" ht="12.75" hidden="false" customHeight="false" outlineLevel="0" collapsed="false">
      <c r="A2061" s="568" t="s">
        <v>7079</v>
      </c>
      <c r="B2061" s="569" t="s">
        <v>5660</v>
      </c>
      <c r="C2061" s="557" t="s">
        <v>4968</v>
      </c>
      <c r="D2061" s="556" t="s">
        <v>5230</v>
      </c>
      <c r="E2061" s="558" t="n">
        <v>5.1875</v>
      </c>
      <c r="F2061" s="558" t="n">
        <v>10.375</v>
      </c>
      <c r="G2061" s="570" t="n">
        <v>0</v>
      </c>
      <c r="H2061" s="571" t="n">
        <v>0</v>
      </c>
    </row>
    <row r="2062" customFormat="false" ht="12.75" hidden="false" customHeight="false" outlineLevel="0" collapsed="false">
      <c r="A2062" s="568" t="s">
        <v>7080</v>
      </c>
      <c r="B2062" s="569" t="s">
        <v>5662</v>
      </c>
      <c r="C2062" s="557" t="s">
        <v>4146</v>
      </c>
      <c r="D2062" s="556" t="s">
        <v>5234</v>
      </c>
      <c r="E2062" s="558" t="n">
        <v>4.15</v>
      </c>
      <c r="F2062" s="558" t="n">
        <v>8.3</v>
      </c>
      <c r="G2062" s="570" t="n">
        <v>0</v>
      </c>
      <c r="H2062" s="571" t="n">
        <v>0</v>
      </c>
    </row>
    <row r="2063" customFormat="false" ht="281.25" hidden="false" customHeight="false" outlineLevel="0" collapsed="false">
      <c r="A2063" s="564" t="s">
        <v>3070</v>
      </c>
      <c r="B2063" s="565" t="s">
        <v>5620</v>
      </c>
      <c r="C2063" s="553" t="s">
        <v>7081</v>
      </c>
      <c r="D2063" s="552" t="s">
        <v>50</v>
      </c>
      <c r="E2063" s="554" t="n">
        <v>4.4</v>
      </c>
      <c r="F2063" s="554"/>
      <c r="G2063" s="566" t="n">
        <v>24184.16</v>
      </c>
      <c r="H2063" s="567" t="n">
        <v>106410.32</v>
      </c>
    </row>
    <row r="2064" customFormat="false" ht="12.75" hidden="false" customHeight="false" outlineLevel="0" collapsed="false">
      <c r="A2064" s="568" t="s">
        <v>3071</v>
      </c>
      <c r="B2064" s="569" t="s">
        <v>5229</v>
      </c>
      <c r="C2064" s="557" t="s">
        <v>31</v>
      </c>
      <c r="D2064" s="556" t="s">
        <v>5230</v>
      </c>
      <c r="E2064" s="558" t="n">
        <v>0.9375</v>
      </c>
      <c r="F2064" s="558" t="n">
        <v>4.125</v>
      </c>
      <c r="G2064" s="570" t="n">
        <v>33060.13</v>
      </c>
      <c r="H2064" s="571" t="n">
        <v>102529.52</v>
      </c>
    </row>
    <row r="2065" customFormat="false" ht="12.75" hidden="false" customHeight="false" outlineLevel="0" collapsed="false">
      <c r="A2065" s="568" t="s">
        <v>3072</v>
      </c>
      <c r="B2065" s="569" t="s">
        <v>5623</v>
      </c>
      <c r="C2065" s="557" t="s">
        <v>54</v>
      </c>
      <c r="D2065" s="556" t="s">
        <v>5234</v>
      </c>
      <c r="E2065" s="558" t="n">
        <v>0.9</v>
      </c>
      <c r="F2065" s="558" t="n">
        <v>3.96</v>
      </c>
      <c r="G2065" s="570" t="n">
        <v>980</v>
      </c>
      <c r="H2065" s="571" t="n">
        <v>3880.8</v>
      </c>
    </row>
    <row r="2066" customFormat="false" ht="112.5" hidden="false" customHeight="false" outlineLevel="0" collapsed="false">
      <c r="A2066" s="564" t="s">
        <v>3076</v>
      </c>
      <c r="B2066" s="565" t="s">
        <v>5760</v>
      </c>
      <c r="C2066" s="553" t="s">
        <v>7082</v>
      </c>
      <c r="D2066" s="552" t="s">
        <v>80</v>
      </c>
      <c r="E2066" s="554" t="n">
        <v>1</v>
      </c>
      <c r="F2066" s="554"/>
      <c r="G2066" s="566" t="n">
        <v>117815.73</v>
      </c>
      <c r="H2066" s="567" t="n">
        <v>117815.73</v>
      </c>
    </row>
    <row r="2067" customFormat="false" ht="12.75" hidden="false" customHeight="false" outlineLevel="0" collapsed="false">
      <c r="A2067" s="568" t="s">
        <v>3079</v>
      </c>
      <c r="B2067" s="569" t="s">
        <v>5229</v>
      </c>
      <c r="C2067" s="557" t="s">
        <v>31</v>
      </c>
      <c r="D2067" s="556" t="s">
        <v>5230</v>
      </c>
      <c r="E2067" s="558" t="n">
        <v>4.74</v>
      </c>
      <c r="F2067" s="558" t="n">
        <v>4.74</v>
      </c>
      <c r="G2067" s="570" t="n">
        <v>33060.13</v>
      </c>
      <c r="H2067" s="571" t="n">
        <v>117815.73</v>
      </c>
    </row>
    <row r="2068" customFormat="false" ht="12.75" hidden="false" customHeight="false" outlineLevel="0" collapsed="false">
      <c r="A2068" s="568" t="s">
        <v>7083</v>
      </c>
      <c r="B2068" s="569" t="s">
        <v>5660</v>
      </c>
      <c r="C2068" s="557" t="s">
        <v>4968</v>
      </c>
      <c r="D2068" s="556" t="s">
        <v>5230</v>
      </c>
      <c r="E2068" s="558" t="n">
        <v>1.31875</v>
      </c>
      <c r="F2068" s="558" t="n">
        <v>1.31875</v>
      </c>
      <c r="G2068" s="570" t="n">
        <v>0</v>
      </c>
      <c r="H2068" s="571" t="n">
        <v>0</v>
      </c>
    </row>
    <row r="2069" customFormat="false" ht="12.75" hidden="false" customHeight="false" outlineLevel="0" collapsed="false">
      <c r="A2069" s="568" t="s">
        <v>7084</v>
      </c>
      <c r="B2069" s="569" t="s">
        <v>5662</v>
      </c>
      <c r="C2069" s="557" t="s">
        <v>4146</v>
      </c>
      <c r="D2069" s="556" t="s">
        <v>5234</v>
      </c>
      <c r="E2069" s="558" t="n">
        <v>1.055</v>
      </c>
      <c r="F2069" s="558" t="n">
        <v>1.055</v>
      </c>
      <c r="G2069" s="570" t="n">
        <v>0</v>
      </c>
      <c r="H2069" s="571" t="n">
        <v>0</v>
      </c>
    </row>
    <row r="2070" customFormat="false" ht="22.5" hidden="false" customHeight="false" outlineLevel="0" collapsed="false">
      <c r="A2070" s="564" t="s">
        <v>3080</v>
      </c>
      <c r="B2070" s="565" t="s">
        <v>5762</v>
      </c>
      <c r="C2070" s="553" t="s">
        <v>5763</v>
      </c>
      <c r="D2070" s="552" t="s">
        <v>80</v>
      </c>
      <c r="E2070" s="554" t="n">
        <v>1</v>
      </c>
      <c r="F2070" s="554"/>
      <c r="G2070" s="566" t="n">
        <v>156590.53</v>
      </c>
      <c r="H2070" s="567" t="n">
        <v>156590.53</v>
      </c>
    </row>
    <row r="2071" customFormat="false" ht="12.75" hidden="false" customHeight="false" outlineLevel="0" collapsed="false">
      <c r="A2071" s="568" t="s">
        <v>3081</v>
      </c>
      <c r="B2071" s="569" t="s">
        <v>5229</v>
      </c>
      <c r="C2071" s="557" t="s">
        <v>31</v>
      </c>
      <c r="D2071" s="556" t="s">
        <v>5230</v>
      </c>
      <c r="E2071" s="558" t="n">
        <v>6.3</v>
      </c>
      <c r="F2071" s="558" t="n">
        <v>6.3</v>
      </c>
      <c r="G2071" s="570" t="n">
        <v>33060.13</v>
      </c>
      <c r="H2071" s="571" t="n">
        <v>156590.53</v>
      </c>
    </row>
    <row r="2072" customFormat="false" ht="67.5" hidden="false" customHeight="false" outlineLevel="0" collapsed="false">
      <c r="A2072" s="564" t="s">
        <v>3082</v>
      </c>
      <c r="B2072" s="565" t="s">
        <v>5765</v>
      </c>
      <c r="C2072" s="553" t="s">
        <v>7085</v>
      </c>
      <c r="D2072" s="552" t="s">
        <v>80</v>
      </c>
      <c r="E2072" s="554" t="n">
        <v>1</v>
      </c>
      <c r="F2072" s="554"/>
      <c r="G2072" s="566" t="n">
        <v>352129</v>
      </c>
      <c r="H2072" s="567" t="n">
        <v>352129</v>
      </c>
    </row>
    <row r="2073" customFormat="false" ht="12.75" hidden="false" customHeight="false" outlineLevel="0" collapsed="false">
      <c r="A2073" s="568" t="s">
        <v>3084</v>
      </c>
      <c r="B2073" s="569" t="s">
        <v>5229</v>
      </c>
      <c r="C2073" s="557" t="s">
        <v>31</v>
      </c>
      <c r="D2073" s="556" t="s">
        <v>5230</v>
      </c>
      <c r="E2073" s="558" t="n">
        <v>11.85</v>
      </c>
      <c r="F2073" s="558" t="n">
        <v>11.85</v>
      </c>
      <c r="G2073" s="570" t="n">
        <v>33060.13</v>
      </c>
      <c r="H2073" s="571" t="n">
        <v>294539.33</v>
      </c>
    </row>
    <row r="2074" customFormat="false" ht="12.75" hidden="false" customHeight="false" outlineLevel="0" collapsed="false">
      <c r="A2074" s="568" t="s">
        <v>3085</v>
      </c>
      <c r="B2074" s="569" t="s">
        <v>5660</v>
      </c>
      <c r="C2074" s="557" t="s">
        <v>4968</v>
      </c>
      <c r="D2074" s="556" t="s">
        <v>5230</v>
      </c>
      <c r="E2074" s="558" t="n">
        <v>3.296875</v>
      </c>
      <c r="F2074" s="558" t="n">
        <v>3.296875</v>
      </c>
      <c r="G2074" s="570" t="n">
        <v>0</v>
      </c>
      <c r="H2074" s="571" t="n">
        <v>0</v>
      </c>
    </row>
    <row r="2075" customFormat="false" ht="12.75" hidden="false" customHeight="false" outlineLevel="0" collapsed="false">
      <c r="A2075" s="568" t="s">
        <v>7086</v>
      </c>
      <c r="B2075" s="569" t="s">
        <v>5662</v>
      </c>
      <c r="C2075" s="557" t="s">
        <v>4146</v>
      </c>
      <c r="D2075" s="556" t="s">
        <v>5234</v>
      </c>
      <c r="E2075" s="558" t="n">
        <v>2.6375</v>
      </c>
      <c r="F2075" s="558" t="n">
        <v>2.6375</v>
      </c>
      <c r="G2075" s="570" t="n">
        <v>0</v>
      </c>
      <c r="H2075" s="571" t="n">
        <v>0</v>
      </c>
    </row>
    <row r="2076" customFormat="false" ht="22.5" hidden="false" customHeight="false" outlineLevel="0" collapsed="false">
      <c r="A2076" s="568" t="s">
        <v>7087</v>
      </c>
      <c r="B2076" s="569" t="s">
        <v>5767</v>
      </c>
      <c r="C2076" s="557" t="s">
        <v>5601</v>
      </c>
      <c r="D2076" s="556" t="s">
        <v>65</v>
      </c>
      <c r="E2076" s="558" t="n">
        <v>3.5</v>
      </c>
      <c r="F2076" s="558" t="n">
        <v>3.5</v>
      </c>
      <c r="G2076" s="570" t="n">
        <v>16454.19</v>
      </c>
      <c r="H2076" s="571" t="n">
        <v>57589.66</v>
      </c>
    </row>
    <row r="2077" customFormat="false" ht="281.25" hidden="false" customHeight="false" outlineLevel="0" collapsed="false">
      <c r="A2077" s="564" t="s">
        <v>3087</v>
      </c>
      <c r="B2077" s="565" t="s">
        <v>5620</v>
      </c>
      <c r="C2077" s="553" t="s">
        <v>5768</v>
      </c>
      <c r="D2077" s="552" t="s">
        <v>50</v>
      </c>
      <c r="E2077" s="554" t="n">
        <v>1.57</v>
      </c>
      <c r="F2077" s="554"/>
      <c r="G2077" s="566" t="n">
        <v>24184.16</v>
      </c>
      <c r="H2077" s="567" t="n">
        <v>37969.14</v>
      </c>
    </row>
    <row r="2078" customFormat="false" ht="12.75" hidden="false" customHeight="false" outlineLevel="0" collapsed="false">
      <c r="A2078" s="568" t="s">
        <v>3089</v>
      </c>
      <c r="B2078" s="569" t="s">
        <v>5229</v>
      </c>
      <c r="C2078" s="557" t="s">
        <v>31</v>
      </c>
      <c r="D2078" s="556" t="s">
        <v>5230</v>
      </c>
      <c r="E2078" s="558" t="n">
        <v>0.9375</v>
      </c>
      <c r="F2078" s="558" t="n">
        <v>1.471875</v>
      </c>
      <c r="G2078" s="570" t="n">
        <v>33060.13</v>
      </c>
      <c r="H2078" s="571" t="n">
        <v>36584.4</v>
      </c>
    </row>
    <row r="2079" customFormat="false" ht="12.75" hidden="false" customHeight="false" outlineLevel="0" collapsed="false">
      <c r="A2079" s="568" t="s">
        <v>3090</v>
      </c>
      <c r="B2079" s="569" t="s">
        <v>5623</v>
      </c>
      <c r="C2079" s="557" t="s">
        <v>54</v>
      </c>
      <c r="D2079" s="556" t="s">
        <v>5234</v>
      </c>
      <c r="E2079" s="558" t="n">
        <v>0.9</v>
      </c>
      <c r="F2079" s="558" t="n">
        <v>1.413</v>
      </c>
      <c r="G2079" s="570" t="n">
        <v>980</v>
      </c>
      <c r="H2079" s="571" t="n">
        <v>1384.74</v>
      </c>
    </row>
    <row r="2080" customFormat="false" ht="34.5" hidden="false" customHeight="true" outlineLevel="0" collapsed="false">
      <c r="A2080" s="564" t="s">
        <v>3091</v>
      </c>
      <c r="B2080" s="565" t="s">
        <v>5840</v>
      </c>
      <c r="C2080" s="553" t="s">
        <v>7088</v>
      </c>
      <c r="D2080" s="552" t="s">
        <v>59</v>
      </c>
      <c r="E2080" s="554" t="n">
        <v>0.6</v>
      </c>
      <c r="F2080" s="554"/>
      <c r="G2080" s="566" t="n">
        <v>239127.82</v>
      </c>
      <c r="H2080" s="567" t="n">
        <v>143476.69</v>
      </c>
    </row>
    <row r="2081" customFormat="false" ht="12.75" hidden="false" customHeight="false" outlineLevel="0" collapsed="false">
      <c r="A2081" s="568" t="s">
        <v>7089</v>
      </c>
      <c r="B2081" s="569" t="s">
        <v>5229</v>
      </c>
      <c r="C2081" s="557" t="s">
        <v>31</v>
      </c>
      <c r="D2081" s="556" t="s">
        <v>5230</v>
      </c>
      <c r="E2081" s="558" t="n">
        <v>5.25</v>
      </c>
      <c r="F2081" s="558" t="n">
        <v>3.15</v>
      </c>
      <c r="G2081" s="570" t="n">
        <v>33060.13</v>
      </c>
      <c r="H2081" s="571" t="n">
        <v>78295.27</v>
      </c>
    </row>
    <row r="2082" customFormat="false" ht="12.75" hidden="false" customHeight="false" outlineLevel="0" collapsed="false">
      <c r="A2082" s="568" t="s">
        <v>7090</v>
      </c>
      <c r="B2082" s="569" t="s">
        <v>5626</v>
      </c>
      <c r="C2082" s="557" t="s">
        <v>5604</v>
      </c>
      <c r="D2082" s="556" t="s">
        <v>65</v>
      </c>
      <c r="E2082" s="558" t="n">
        <v>9.4</v>
      </c>
      <c r="F2082" s="558" t="n">
        <v>5.64</v>
      </c>
      <c r="G2082" s="570" t="n">
        <v>11556.99</v>
      </c>
      <c r="H2082" s="571" t="n">
        <v>65181.42</v>
      </c>
    </row>
    <row r="2083" customFormat="false" ht="35.25" hidden="false" customHeight="true" outlineLevel="0" collapsed="false">
      <c r="A2083" s="564" t="s">
        <v>3094</v>
      </c>
      <c r="B2083" s="565" t="s">
        <v>5843</v>
      </c>
      <c r="C2083" s="553" t="s">
        <v>5844</v>
      </c>
      <c r="D2083" s="552" t="s">
        <v>59</v>
      </c>
      <c r="E2083" s="554" t="n">
        <v>0.3</v>
      </c>
      <c r="F2083" s="554"/>
      <c r="G2083" s="566" t="n">
        <v>152894.97</v>
      </c>
      <c r="H2083" s="567" t="n">
        <v>45868.49</v>
      </c>
    </row>
    <row r="2084" customFormat="false" ht="12.75" hidden="false" customHeight="false" outlineLevel="0" collapsed="false">
      <c r="A2084" s="568" t="s">
        <v>7091</v>
      </c>
      <c r="B2084" s="569" t="s">
        <v>5229</v>
      </c>
      <c r="C2084" s="557" t="s">
        <v>31</v>
      </c>
      <c r="D2084" s="556" t="s">
        <v>5230</v>
      </c>
      <c r="E2084" s="558" t="n">
        <v>3.78</v>
      </c>
      <c r="F2084" s="558" t="n">
        <v>1.134</v>
      </c>
      <c r="G2084" s="570" t="n">
        <v>33060.13</v>
      </c>
      <c r="H2084" s="571" t="n">
        <v>28186.3</v>
      </c>
    </row>
    <row r="2085" customFormat="false" ht="12.75" hidden="false" customHeight="false" outlineLevel="0" collapsed="false">
      <c r="A2085" s="568" t="s">
        <v>7092</v>
      </c>
      <c r="B2085" s="569" t="s">
        <v>5626</v>
      </c>
      <c r="C2085" s="557" t="s">
        <v>5604</v>
      </c>
      <c r="D2085" s="556" t="s">
        <v>65</v>
      </c>
      <c r="E2085" s="558" t="n">
        <v>5.1</v>
      </c>
      <c r="F2085" s="558" t="n">
        <v>1.53</v>
      </c>
      <c r="G2085" s="570" t="n">
        <v>11556.99</v>
      </c>
      <c r="H2085" s="571" t="n">
        <v>17682.19</v>
      </c>
    </row>
    <row r="2086" customFormat="false" ht="12.75" hidden="false" customHeight="true" outlineLevel="0" collapsed="false">
      <c r="A2086" s="547"/>
      <c r="B2086" s="550"/>
      <c r="C2086" s="550"/>
      <c r="D2086" s="550"/>
      <c r="E2086" s="550"/>
      <c r="F2086" s="550"/>
      <c r="G2086" s="550"/>
      <c r="H2086" s="548"/>
    </row>
    <row r="2087" customFormat="false" ht="12.75" hidden="false" customHeight="true" outlineLevel="0" collapsed="false">
      <c r="A2087" s="547"/>
      <c r="B2087" s="550" t="s">
        <v>7093</v>
      </c>
      <c r="C2087" s="550"/>
      <c r="D2087" s="550"/>
      <c r="E2087" s="550"/>
      <c r="F2087" s="550"/>
      <c r="G2087" s="550"/>
      <c r="H2087" s="548"/>
    </row>
    <row r="2088" customFormat="false" ht="101.25" hidden="false" customHeight="false" outlineLevel="0" collapsed="false">
      <c r="A2088" s="564" t="s">
        <v>3098</v>
      </c>
      <c r="B2088" s="565" t="s">
        <v>5760</v>
      </c>
      <c r="C2088" s="553" t="s">
        <v>6001</v>
      </c>
      <c r="D2088" s="552" t="s">
        <v>80</v>
      </c>
      <c r="E2088" s="554" t="n">
        <v>2</v>
      </c>
      <c r="F2088" s="554"/>
      <c r="G2088" s="566" t="n">
        <v>117815.73</v>
      </c>
      <c r="H2088" s="567" t="n">
        <v>235631.47</v>
      </c>
    </row>
    <row r="2089" customFormat="false" ht="12.75" hidden="false" customHeight="false" outlineLevel="0" collapsed="false">
      <c r="A2089" s="568" t="s">
        <v>7094</v>
      </c>
      <c r="B2089" s="569" t="s">
        <v>5229</v>
      </c>
      <c r="C2089" s="557" t="s">
        <v>31</v>
      </c>
      <c r="D2089" s="556" t="s">
        <v>5230</v>
      </c>
      <c r="E2089" s="558" t="n">
        <v>4.74</v>
      </c>
      <c r="F2089" s="558" t="n">
        <v>9.48</v>
      </c>
      <c r="G2089" s="570" t="n">
        <v>33060.13</v>
      </c>
      <c r="H2089" s="571" t="n">
        <v>235631.47</v>
      </c>
    </row>
    <row r="2090" customFormat="false" ht="12.75" hidden="false" customHeight="false" outlineLevel="0" collapsed="false">
      <c r="A2090" s="568" t="s">
        <v>7095</v>
      </c>
      <c r="B2090" s="569" t="s">
        <v>5660</v>
      </c>
      <c r="C2090" s="557" t="s">
        <v>4968</v>
      </c>
      <c r="D2090" s="556" t="s">
        <v>5230</v>
      </c>
      <c r="E2090" s="558" t="n">
        <v>1.31875</v>
      </c>
      <c r="F2090" s="558" t="n">
        <v>2.6375</v>
      </c>
      <c r="G2090" s="570" t="n">
        <v>0</v>
      </c>
      <c r="H2090" s="571" t="n">
        <v>0</v>
      </c>
    </row>
    <row r="2091" customFormat="false" ht="12.75" hidden="false" customHeight="false" outlineLevel="0" collapsed="false">
      <c r="A2091" s="568" t="s">
        <v>7096</v>
      </c>
      <c r="B2091" s="569" t="s">
        <v>5662</v>
      </c>
      <c r="C2091" s="557" t="s">
        <v>4146</v>
      </c>
      <c r="D2091" s="556" t="s">
        <v>5234</v>
      </c>
      <c r="E2091" s="558" t="n">
        <v>1.055</v>
      </c>
      <c r="F2091" s="558" t="n">
        <v>2.11</v>
      </c>
      <c r="G2091" s="570" t="n">
        <v>0</v>
      </c>
      <c r="H2091" s="571" t="n">
        <v>0</v>
      </c>
    </row>
    <row r="2092" customFormat="false" ht="22.5" hidden="false" customHeight="false" outlineLevel="0" collapsed="false">
      <c r="A2092" s="564" t="s">
        <v>3100</v>
      </c>
      <c r="B2092" s="565" t="s">
        <v>1663</v>
      </c>
      <c r="C2092" s="553" t="s">
        <v>6003</v>
      </c>
      <c r="D2092" s="552" t="s">
        <v>80</v>
      </c>
      <c r="E2092" s="554" t="n">
        <v>2</v>
      </c>
      <c r="F2092" s="554"/>
      <c r="G2092" s="566" t="n">
        <v>326230.28</v>
      </c>
      <c r="H2092" s="567" t="n">
        <v>652460.55</v>
      </c>
    </row>
    <row r="2093" customFormat="false" ht="12.75" hidden="false" customHeight="false" outlineLevel="0" collapsed="false">
      <c r="A2093" s="568" t="s">
        <v>7097</v>
      </c>
      <c r="B2093" s="569" t="s">
        <v>5229</v>
      </c>
      <c r="C2093" s="557" t="s">
        <v>31</v>
      </c>
      <c r="D2093" s="556" t="s">
        <v>5230</v>
      </c>
      <c r="E2093" s="558" t="n">
        <v>13.125</v>
      </c>
      <c r="F2093" s="558" t="n">
        <v>26.25</v>
      </c>
      <c r="G2093" s="570" t="n">
        <v>33060.13</v>
      </c>
      <c r="H2093" s="571" t="n">
        <v>652460.55</v>
      </c>
    </row>
    <row r="2094" customFormat="false" ht="56.25" hidden="false" customHeight="false" outlineLevel="0" collapsed="false">
      <c r="A2094" s="564" t="s">
        <v>3104</v>
      </c>
      <c r="B2094" s="565" t="s">
        <v>5765</v>
      </c>
      <c r="C2094" s="553" t="s">
        <v>6004</v>
      </c>
      <c r="D2094" s="552" t="s">
        <v>80</v>
      </c>
      <c r="E2094" s="554" t="n">
        <v>2</v>
      </c>
      <c r="F2094" s="554"/>
      <c r="G2094" s="566" t="n">
        <v>352129</v>
      </c>
      <c r="H2094" s="567" t="n">
        <v>704258</v>
      </c>
    </row>
    <row r="2095" customFormat="false" ht="12.75" hidden="false" customHeight="false" outlineLevel="0" collapsed="false">
      <c r="A2095" s="568" t="s">
        <v>3106</v>
      </c>
      <c r="B2095" s="569" t="s">
        <v>5229</v>
      </c>
      <c r="C2095" s="557" t="s">
        <v>31</v>
      </c>
      <c r="D2095" s="556" t="s">
        <v>5230</v>
      </c>
      <c r="E2095" s="558" t="n">
        <v>11.85</v>
      </c>
      <c r="F2095" s="558" t="n">
        <v>23.7</v>
      </c>
      <c r="G2095" s="570" t="n">
        <v>33060.13</v>
      </c>
      <c r="H2095" s="571" t="n">
        <v>589078.67</v>
      </c>
    </row>
    <row r="2096" customFormat="false" ht="12.75" hidden="false" customHeight="false" outlineLevel="0" collapsed="false">
      <c r="A2096" s="568" t="s">
        <v>7098</v>
      </c>
      <c r="B2096" s="569" t="s">
        <v>5660</v>
      </c>
      <c r="C2096" s="557" t="s">
        <v>4968</v>
      </c>
      <c r="D2096" s="556" t="s">
        <v>5230</v>
      </c>
      <c r="E2096" s="558" t="n">
        <v>3.296875</v>
      </c>
      <c r="F2096" s="558" t="n">
        <v>6.59375</v>
      </c>
      <c r="G2096" s="570" t="n">
        <v>0</v>
      </c>
      <c r="H2096" s="571" t="n">
        <v>0</v>
      </c>
    </row>
    <row r="2097" customFormat="false" ht="12.75" hidden="false" customHeight="false" outlineLevel="0" collapsed="false">
      <c r="A2097" s="568" t="s">
        <v>7099</v>
      </c>
      <c r="B2097" s="569" t="s">
        <v>5662</v>
      </c>
      <c r="C2097" s="557" t="s">
        <v>4146</v>
      </c>
      <c r="D2097" s="556" t="s">
        <v>5234</v>
      </c>
      <c r="E2097" s="558" t="n">
        <v>2.6375</v>
      </c>
      <c r="F2097" s="558" t="n">
        <v>5.275</v>
      </c>
      <c r="G2097" s="570" t="n">
        <v>0</v>
      </c>
      <c r="H2097" s="571" t="n">
        <v>0</v>
      </c>
    </row>
    <row r="2098" customFormat="false" ht="22.5" hidden="false" customHeight="false" outlineLevel="0" collapsed="false">
      <c r="A2098" s="568" t="s">
        <v>7100</v>
      </c>
      <c r="B2098" s="569" t="s">
        <v>5767</v>
      </c>
      <c r="C2098" s="557" t="s">
        <v>5601</v>
      </c>
      <c r="D2098" s="556" t="s">
        <v>65</v>
      </c>
      <c r="E2098" s="558" t="n">
        <v>3.5</v>
      </c>
      <c r="F2098" s="558" t="n">
        <v>7</v>
      </c>
      <c r="G2098" s="570" t="n">
        <v>16454.19</v>
      </c>
      <c r="H2098" s="571" t="n">
        <v>115179.33</v>
      </c>
    </row>
    <row r="2099" customFormat="false" ht="281.25" hidden="false" customHeight="false" outlineLevel="0" collapsed="false">
      <c r="A2099" s="564" t="s">
        <v>3109</v>
      </c>
      <c r="B2099" s="565" t="s">
        <v>5620</v>
      </c>
      <c r="C2099" s="553" t="s">
        <v>6194</v>
      </c>
      <c r="D2099" s="552" t="s">
        <v>50</v>
      </c>
      <c r="E2099" s="554" t="n">
        <v>3.14</v>
      </c>
      <c r="F2099" s="554"/>
      <c r="G2099" s="566" t="n">
        <v>24184.16</v>
      </c>
      <c r="H2099" s="567" t="n">
        <v>75938.27</v>
      </c>
    </row>
    <row r="2100" customFormat="false" ht="12.75" hidden="false" customHeight="false" outlineLevel="0" collapsed="false">
      <c r="A2100" s="568" t="s">
        <v>3112</v>
      </c>
      <c r="B2100" s="569" t="s">
        <v>5229</v>
      </c>
      <c r="C2100" s="557" t="s">
        <v>31</v>
      </c>
      <c r="D2100" s="556" t="s">
        <v>5230</v>
      </c>
      <c r="E2100" s="558" t="n">
        <v>0.9375</v>
      </c>
      <c r="F2100" s="558" t="n">
        <v>2.94375</v>
      </c>
      <c r="G2100" s="570" t="n">
        <v>33060.13</v>
      </c>
      <c r="H2100" s="571" t="n">
        <v>73168.79</v>
      </c>
    </row>
    <row r="2101" customFormat="false" ht="12.75" hidden="false" customHeight="false" outlineLevel="0" collapsed="false">
      <c r="A2101" s="568" t="s">
        <v>7101</v>
      </c>
      <c r="B2101" s="569" t="s">
        <v>5623</v>
      </c>
      <c r="C2101" s="557" t="s">
        <v>54</v>
      </c>
      <c r="D2101" s="556" t="s">
        <v>5234</v>
      </c>
      <c r="E2101" s="558" t="n">
        <v>0.9</v>
      </c>
      <c r="F2101" s="558" t="n">
        <v>2.826</v>
      </c>
      <c r="G2101" s="570" t="n">
        <v>980</v>
      </c>
      <c r="H2101" s="571" t="n">
        <v>2769.48</v>
      </c>
    </row>
    <row r="2102" customFormat="false" ht="101.25" hidden="false" customHeight="false" outlineLevel="0" collapsed="false">
      <c r="A2102" s="564" t="s">
        <v>3113</v>
      </c>
      <c r="B2102" s="565" t="s">
        <v>6792</v>
      </c>
      <c r="C2102" s="553" t="s">
        <v>6793</v>
      </c>
      <c r="D2102" s="552" t="s">
        <v>80</v>
      </c>
      <c r="E2102" s="554" t="n">
        <v>1</v>
      </c>
      <c r="F2102" s="554"/>
      <c r="G2102" s="566" t="n">
        <v>96191.33</v>
      </c>
      <c r="H2102" s="567" t="n">
        <v>96191.33</v>
      </c>
    </row>
    <row r="2103" customFormat="false" ht="12.75" hidden="false" customHeight="false" outlineLevel="0" collapsed="false">
      <c r="A2103" s="568" t="s">
        <v>7102</v>
      </c>
      <c r="B2103" s="569" t="s">
        <v>5229</v>
      </c>
      <c r="C2103" s="557" t="s">
        <v>31</v>
      </c>
      <c r="D2103" s="556" t="s">
        <v>5230</v>
      </c>
      <c r="E2103" s="558" t="n">
        <v>3.87</v>
      </c>
      <c r="F2103" s="558" t="n">
        <v>3.87</v>
      </c>
      <c r="G2103" s="570" t="n">
        <v>33060.13</v>
      </c>
      <c r="H2103" s="571" t="n">
        <v>96191.33</v>
      </c>
    </row>
    <row r="2104" customFormat="false" ht="12.75" hidden="false" customHeight="false" outlineLevel="0" collapsed="false">
      <c r="A2104" s="568" t="s">
        <v>7103</v>
      </c>
      <c r="B2104" s="569" t="s">
        <v>5660</v>
      </c>
      <c r="C2104" s="557" t="s">
        <v>4968</v>
      </c>
      <c r="D2104" s="556" t="s">
        <v>5230</v>
      </c>
      <c r="E2104" s="558" t="n">
        <v>0.9375</v>
      </c>
      <c r="F2104" s="558" t="n">
        <v>0.9375</v>
      </c>
      <c r="G2104" s="570" t="n">
        <v>0</v>
      </c>
      <c r="H2104" s="571" t="n">
        <v>0</v>
      </c>
    </row>
    <row r="2105" customFormat="false" ht="12.75" hidden="false" customHeight="false" outlineLevel="0" collapsed="false">
      <c r="A2105" s="568" t="s">
        <v>7104</v>
      </c>
      <c r="B2105" s="569" t="s">
        <v>5662</v>
      </c>
      <c r="C2105" s="557" t="s">
        <v>4146</v>
      </c>
      <c r="D2105" s="556" t="s">
        <v>5234</v>
      </c>
      <c r="E2105" s="558" t="n">
        <v>0.75</v>
      </c>
      <c r="F2105" s="558" t="n">
        <v>0.75</v>
      </c>
      <c r="G2105" s="570" t="n">
        <v>0</v>
      </c>
      <c r="H2105" s="571" t="n">
        <v>0</v>
      </c>
    </row>
    <row r="2106" customFormat="false" ht="22.5" hidden="false" customHeight="false" outlineLevel="0" collapsed="false">
      <c r="A2106" s="564" t="s">
        <v>3117</v>
      </c>
      <c r="B2106" s="565" t="s">
        <v>3448</v>
      </c>
      <c r="C2106" s="553" t="s">
        <v>6795</v>
      </c>
      <c r="D2106" s="552" t="s">
        <v>80</v>
      </c>
      <c r="E2106" s="554" t="n">
        <v>1</v>
      </c>
      <c r="F2106" s="554"/>
      <c r="G2106" s="566" t="n">
        <v>239235.54</v>
      </c>
      <c r="H2106" s="567" t="n">
        <v>239235.54</v>
      </c>
    </row>
    <row r="2107" customFormat="false" ht="12.75" hidden="false" customHeight="false" outlineLevel="0" collapsed="false">
      <c r="A2107" s="568" t="s">
        <v>3118</v>
      </c>
      <c r="B2107" s="569" t="s">
        <v>5229</v>
      </c>
      <c r="C2107" s="557" t="s">
        <v>31</v>
      </c>
      <c r="D2107" s="556" t="s">
        <v>5230</v>
      </c>
      <c r="E2107" s="558" t="n">
        <v>9.625</v>
      </c>
      <c r="F2107" s="558" t="n">
        <v>9.625</v>
      </c>
      <c r="G2107" s="570" t="n">
        <v>33060.13</v>
      </c>
      <c r="H2107" s="571" t="n">
        <v>239235.54</v>
      </c>
    </row>
    <row r="2108" customFormat="false" ht="56.25" hidden="false" customHeight="false" outlineLevel="0" collapsed="false">
      <c r="A2108" s="564" t="s">
        <v>3119</v>
      </c>
      <c r="B2108" s="565" t="s">
        <v>6796</v>
      </c>
      <c r="C2108" s="553" t="s">
        <v>6797</v>
      </c>
      <c r="D2108" s="552" t="s">
        <v>80</v>
      </c>
      <c r="E2108" s="554" t="n">
        <v>1</v>
      </c>
      <c r="F2108" s="554"/>
      <c r="G2108" s="566" t="n">
        <v>283259.21</v>
      </c>
      <c r="H2108" s="567" t="n">
        <v>283259.21</v>
      </c>
    </row>
    <row r="2109" customFormat="false" ht="12.75" hidden="false" customHeight="false" outlineLevel="0" collapsed="false">
      <c r="A2109" s="568" t="s">
        <v>7105</v>
      </c>
      <c r="B2109" s="569" t="s">
        <v>5229</v>
      </c>
      <c r="C2109" s="557" t="s">
        <v>31</v>
      </c>
      <c r="D2109" s="556" t="s">
        <v>5230</v>
      </c>
      <c r="E2109" s="558" t="n">
        <v>9.675</v>
      </c>
      <c r="F2109" s="558" t="n">
        <v>9.675</v>
      </c>
      <c r="G2109" s="570" t="n">
        <v>33060.13</v>
      </c>
      <c r="H2109" s="571" t="n">
        <v>240478.32</v>
      </c>
    </row>
    <row r="2110" customFormat="false" ht="12.75" hidden="false" customHeight="false" outlineLevel="0" collapsed="false">
      <c r="A2110" s="568" t="s">
        <v>3124</v>
      </c>
      <c r="B2110" s="569" t="s">
        <v>5660</v>
      </c>
      <c r="C2110" s="557" t="s">
        <v>4968</v>
      </c>
      <c r="D2110" s="556" t="s">
        <v>5230</v>
      </c>
      <c r="E2110" s="558" t="n">
        <v>2.34375</v>
      </c>
      <c r="F2110" s="558" t="n">
        <v>2.34375</v>
      </c>
      <c r="G2110" s="570" t="n">
        <v>0</v>
      </c>
      <c r="H2110" s="571" t="n">
        <v>0</v>
      </c>
    </row>
    <row r="2111" customFormat="false" ht="12.75" hidden="false" customHeight="false" outlineLevel="0" collapsed="false">
      <c r="A2111" s="568" t="s">
        <v>7106</v>
      </c>
      <c r="B2111" s="569" t="s">
        <v>5662</v>
      </c>
      <c r="C2111" s="557" t="s">
        <v>4146</v>
      </c>
      <c r="D2111" s="556" t="s">
        <v>5234</v>
      </c>
      <c r="E2111" s="558" t="n">
        <v>1.875</v>
      </c>
      <c r="F2111" s="558" t="n">
        <v>1.875</v>
      </c>
      <c r="G2111" s="570" t="n">
        <v>0</v>
      </c>
      <c r="H2111" s="571" t="n">
        <v>0</v>
      </c>
    </row>
    <row r="2112" customFormat="false" ht="22.5" hidden="false" customHeight="false" outlineLevel="0" collapsed="false">
      <c r="A2112" s="568" t="s">
        <v>7107</v>
      </c>
      <c r="B2112" s="569" t="s">
        <v>5767</v>
      </c>
      <c r="C2112" s="557" t="s">
        <v>5601</v>
      </c>
      <c r="D2112" s="556" t="s">
        <v>65</v>
      </c>
      <c r="E2112" s="558" t="n">
        <v>2.6</v>
      </c>
      <c r="F2112" s="558" t="n">
        <v>2.6</v>
      </c>
      <c r="G2112" s="570" t="n">
        <v>16454.19</v>
      </c>
      <c r="H2112" s="571" t="n">
        <v>42780.89</v>
      </c>
    </row>
    <row r="2113" customFormat="false" ht="281.25" hidden="false" customHeight="false" outlineLevel="0" collapsed="false">
      <c r="A2113" s="564" t="s">
        <v>3126</v>
      </c>
      <c r="B2113" s="565" t="s">
        <v>5620</v>
      </c>
      <c r="C2113" s="553" t="s">
        <v>7108</v>
      </c>
      <c r="D2113" s="552" t="s">
        <v>50</v>
      </c>
      <c r="E2113" s="554" t="n">
        <v>1.256</v>
      </c>
      <c r="F2113" s="554"/>
      <c r="G2113" s="566" t="n">
        <v>24184.16</v>
      </c>
      <c r="H2113" s="567" t="n">
        <v>30375.31</v>
      </c>
    </row>
    <row r="2114" customFormat="false" ht="12.75" hidden="false" customHeight="false" outlineLevel="0" collapsed="false">
      <c r="A2114" s="568" t="s">
        <v>3127</v>
      </c>
      <c r="B2114" s="569" t="s">
        <v>5229</v>
      </c>
      <c r="C2114" s="557" t="s">
        <v>31</v>
      </c>
      <c r="D2114" s="556" t="s">
        <v>5230</v>
      </c>
      <c r="E2114" s="558" t="n">
        <v>0.9375</v>
      </c>
      <c r="F2114" s="558" t="n">
        <v>1.1775</v>
      </c>
      <c r="G2114" s="570" t="n">
        <v>33060.13</v>
      </c>
      <c r="H2114" s="571" t="n">
        <v>29267.52</v>
      </c>
    </row>
    <row r="2115" customFormat="false" ht="12.75" hidden="false" customHeight="false" outlineLevel="0" collapsed="false">
      <c r="A2115" s="568" t="s">
        <v>3129</v>
      </c>
      <c r="B2115" s="569" t="s">
        <v>5623</v>
      </c>
      <c r="C2115" s="557" t="s">
        <v>54</v>
      </c>
      <c r="D2115" s="556" t="s">
        <v>5234</v>
      </c>
      <c r="E2115" s="558" t="n">
        <v>0.9</v>
      </c>
      <c r="F2115" s="558" t="n">
        <v>1.1304</v>
      </c>
      <c r="G2115" s="570" t="n">
        <v>980</v>
      </c>
      <c r="H2115" s="571" t="n">
        <v>1107.79</v>
      </c>
    </row>
    <row r="2116" customFormat="false" ht="22.5" hidden="false" customHeight="false" outlineLevel="0" collapsed="false">
      <c r="A2116" s="564" t="s">
        <v>3130</v>
      </c>
      <c r="B2116" s="565" t="s">
        <v>1233</v>
      </c>
      <c r="C2116" s="553" t="s">
        <v>7109</v>
      </c>
      <c r="D2116" s="552" t="s">
        <v>80</v>
      </c>
      <c r="E2116" s="554" t="n">
        <v>1</v>
      </c>
      <c r="F2116" s="554"/>
      <c r="G2116" s="566" t="n">
        <v>36040.68</v>
      </c>
      <c r="H2116" s="567" t="n">
        <v>36040.68</v>
      </c>
    </row>
    <row r="2117" customFormat="false" ht="12.75" hidden="false" customHeight="false" outlineLevel="0" collapsed="false">
      <c r="A2117" s="568" t="s">
        <v>3132</v>
      </c>
      <c r="B2117" s="569" t="s">
        <v>5229</v>
      </c>
      <c r="C2117" s="557" t="s">
        <v>31</v>
      </c>
      <c r="D2117" s="556" t="s">
        <v>5230</v>
      </c>
      <c r="E2117" s="558" t="n">
        <v>1.45</v>
      </c>
      <c r="F2117" s="558" t="n">
        <v>1.45</v>
      </c>
      <c r="G2117" s="570" t="n">
        <v>33060.13</v>
      </c>
      <c r="H2117" s="571" t="n">
        <v>36040.68</v>
      </c>
    </row>
    <row r="2118" customFormat="false" ht="281.25" hidden="false" customHeight="false" outlineLevel="0" collapsed="false">
      <c r="A2118" s="564" t="s">
        <v>3133</v>
      </c>
      <c r="B2118" s="565" t="s">
        <v>5620</v>
      </c>
      <c r="C2118" s="553" t="s">
        <v>7110</v>
      </c>
      <c r="D2118" s="552" t="s">
        <v>50</v>
      </c>
      <c r="E2118" s="554" t="n">
        <v>0.251</v>
      </c>
      <c r="F2118" s="554"/>
      <c r="G2118" s="566" t="n">
        <v>24184.16</v>
      </c>
      <c r="H2118" s="567" t="n">
        <v>6070.22</v>
      </c>
    </row>
    <row r="2119" customFormat="false" ht="12.75" hidden="false" customHeight="false" outlineLevel="0" collapsed="false">
      <c r="A2119" s="568" t="s">
        <v>3134</v>
      </c>
      <c r="B2119" s="569" t="s">
        <v>5229</v>
      </c>
      <c r="C2119" s="557" t="s">
        <v>31</v>
      </c>
      <c r="D2119" s="556" t="s">
        <v>5230</v>
      </c>
      <c r="E2119" s="558" t="n">
        <v>0.9375</v>
      </c>
      <c r="F2119" s="558" t="n">
        <v>0.2353125</v>
      </c>
      <c r="G2119" s="570" t="n">
        <v>33060.13</v>
      </c>
      <c r="H2119" s="571" t="n">
        <v>5848.84</v>
      </c>
    </row>
    <row r="2120" customFormat="false" ht="12.75" hidden="false" customHeight="false" outlineLevel="0" collapsed="false">
      <c r="A2120" s="568" t="s">
        <v>7111</v>
      </c>
      <c r="B2120" s="569" t="s">
        <v>5623</v>
      </c>
      <c r="C2120" s="557" t="s">
        <v>54</v>
      </c>
      <c r="D2120" s="556" t="s">
        <v>5234</v>
      </c>
      <c r="E2120" s="558" t="n">
        <v>0.9</v>
      </c>
      <c r="F2120" s="558" t="n">
        <v>0.2259</v>
      </c>
      <c r="G2120" s="570" t="n">
        <v>980</v>
      </c>
      <c r="H2120" s="571" t="n">
        <v>221.38</v>
      </c>
    </row>
    <row r="2121" customFormat="false" ht="36" hidden="false" customHeight="true" outlineLevel="0" collapsed="false">
      <c r="A2121" s="564" t="s">
        <v>3139</v>
      </c>
      <c r="B2121" s="565" t="s">
        <v>5843</v>
      </c>
      <c r="C2121" s="553" t="s">
        <v>5844</v>
      </c>
      <c r="D2121" s="552" t="s">
        <v>59</v>
      </c>
      <c r="E2121" s="554" t="n">
        <v>0.6</v>
      </c>
      <c r="F2121" s="554"/>
      <c r="G2121" s="566" t="n">
        <v>152894.97</v>
      </c>
      <c r="H2121" s="567" t="n">
        <v>91736.98</v>
      </c>
    </row>
    <row r="2122" customFormat="false" ht="12.75" hidden="false" customHeight="false" outlineLevel="0" collapsed="false">
      <c r="A2122" s="568" t="s">
        <v>3141</v>
      </c>
      <c r="B2122" s="569" t="s">
        <v>5229</v>
      </c>
      <c r="C2122" s="557" t="s">
        <v>31</v>
      </c>
      <c r="D2122" s="556" t="s">
        <v>5230</v>
      </c>
      <c r="E2122" s="558" t="n">
        <v>3.78</v>
      </c>
      <c r="F2122" s="558" t="n">
        <v>2.268</v>
      </c>
      <c r="G2122" s="570" t="n">
        <v>33060.13</v>
      </c>
      <c r="H2122" s="571" t="n">
        <v>56372.59</v>
      </c>
    </row>
    <row r="2123" customFormat="false" ht="12.75" hidden="false" customHeight="false" outlineLevel="0" collapsed="false">
      <c r="A2123" s="568" t="s">
        <v>7112</v>
      </c>
      <c r="B2123" s="569" t="s">
        <v>5626</v>
      </c>
      <c r="C2123" s="557" t="s">
        <v>5604</v>
      </c>
      <c r="D2123" s="556" t="s">
        <v>65</v>
      </c>
      <c r="E2123" s="558" t="n">
        <v>5.1</v>
      </c>
      <c r="F2123" s="558" t="n">
        <v>3.06</v>
      </c>
      <c r="G2123" s="570" t="n">
        <v>11556.99</v>
      </c>
      <c r="H2123" s="571" t="n">
        <v>35364.39</v>
      </c>
    </row>
    <row r="2124" customFormat="false" ht="33.75" hidden="false" customHeight="true" outlineLevel="0" collapsed="false">
      <c r="A2124" s="564" t="s">
        <v>3143</v>
      </c>
      <c r="B2124" s="565" t="s">
        <v>6249</v>
      </c>
      <c r="C2124" s="553" t="s">
        <v>6805</v>
      </c>
      <c r="D2124" s="552" t="s">
        <v>59</v>
      </c>
      <c r="E2124" s="554" t="n">
        <v>0.3</v>
      </c>
      <c r="F2124" s="554"/>
      <c r="G2124" s="566" t="n">
        <v>118744.73</v>
      </c>
      <c r="H2124" s="567" t="n">
        <v>35623.42</v>
      </c>
    </row>
    <row r="2125" customFormat="false" ht="12.75" hidden="false" customHeight="false" outlineLevel="0" collapsed="false">
      <c r="A2125" s="568" t="s">
        <v>3144</v>
      </c>
      <c r="B2125" s="569" t="s">
        <v>5229</v>
      </c>
      <c r="C2125" s="557" t="s">
        <v>31</v>
      </c>
      <c r="D2125" s="556" t="s">
        <v>5230</v>
      </c>
      <c r="E2125" s="558" t="n">
        <v>3.15</v>
      </c>
      <c r="F2125" s="558" t="n">
        <v>0.945</v>
      </c>
      <c r="G2125" s="570" t="n">
        <v>33060.13</v>
      </c>
      <c r="H2125" s="571" t="n">
        <v>23488.58</v>
      </c>
    </row>
    <row r="2126" customFormat="false" ht="12.75" hidden="false" customHeight="false" outlineLevel="0" collapsed="false">
      <c r="A2126" s="568" t="s">
        <v>7113</v>
      </c>
      <c r="B2126" s="569" t="s">
        <v>5626</v>
      </c>
      <c r="C2126" s="557" t="s">
        <v>5604</v>
      </c>
      <c r="D2126" s="556" t="s">
        <v>65</v>
      </c>
      <c r="E2126" s="558" t="n">
        <v>3.5</v>
      </c>
      <c r="F2126" s="558" t="n">
        <v>1.05</v>
      </c>
      <c r="G2126" s="570" t="n">
        <v>11556.99</v>
      </c>
      <c r="H2126" s="571" t="n">
        <v>12134.84</v>
      </c>
    </row>
    <row r="2127" customFormat="false" ht="34.5" hidden="false" customHeight="true" outlineLevel="0" collapsed="false">
      <c r="A2127" s="564" t="s">
        <v>3146</v>
      </c>
      <c r="B2127" s="565" t="s">
        <v>5852</v>
      </c>
      <c r="C2127" s="553" t="s">
        <v>5856</v>
      </c>
      <c r="D2127" s="552" t="s">
        <v>59</v>
      </c>
      <c r="E2127" s="554" t="n">
        <v>0.1</v>
      </c>
      <c r="F2127" s="554"/>
      <c r="G2127" s="566" t="n">
        <v>38252.3</v>
      </c>
      <c r="H2127" s="567" t="n">
        <v>3825.23</v>
      </c>
    </row>
    <row r="2128" customFormat="false" ht="12.75" hidden="false" customHeight="false" outlineLevel="0" collapsed="false">
      <c r="A2128" s="568" t="s">
        <v>3147</v>
      </c>
      <c r="B2128" s="569" t="s">
        <v>5229</v>
      </c>
      <c r="C2128" s="557" t="s">
        <v>31</v>
      </c>
      <c r="D2128" s="556" t="s">
        <v>5230</v>
      </c>
      <c r="E2128" s="558" t="n">
        <v>1.26</v>
      </c>
      <c r="F2128" s="558" t="n">
        <v>0.126</v>
      </c>
      <c r="G2128" s="570" t="n">
        <v>33060.13</v>
      </c>
      <c r="H2128" s="571" t="n">
        <v>3131.81</v>
      </c>
    </row>
    <row r="2129" customFormat="false" ht="12.75" hidden="false" customHeight="false" outlineLevel="0" collapsed="false">
      <c r="A2129" s="568" t="s">
        <v>7114</v>
      </c>
      <c r="B2129" s="569" t="s">
        <v>5626</v>
      </c>
      <c r="C2129" s="557" t="s">
        <v>5604</v>
      </c>
      <c r="D2129" s="556" t="s">
        <v>65</v>
      </c>
      <c r="E2129" s="558" t="n">
        <v>0.6</v>
      </c>
      <c r="F2129" s="558" t="n">
        <v>0.06</v>
      </c>
      <c r="G2129" s="570" t="n">
        <v>11556.99</v>
      </c>
      <c r="H2129" s="571" t="n">
        <v>693.42</v>
      </c>
    </row>
    <row r="2130" customFormat="false" ht="56.25" hidden="false" customHeight="false" outlineLevel="0" collapsed="false">
      <c r="A2130" s="564" t="s">
        <v>3149</v>
      </c>
      <c r="B2130" s="565" t="s">
        <v>7115</v>
      </c>
      <c r="C2130" s="553" t="s">
        <v>7116</v>
      </c>
      <c r="D2130" s="552" t="s">
        <v>80</v>
      </c>
      <c r="E2130" s="554" t="n">
        <v>4</v>
      </c>
      <c r="F2130" s="554"/>
      <c r="G2130" s="566" t="n">
        <v>146415.25</v>
      </c>
      <c r="H2130" s="567" t="n">
        <v>585661.02</v>
      </c>
    </row>
    <row r="2131" customFormat="false" ht="12.75" hidden="false" customHeight="false" outlineLevel="0" collapsed="false">
      <c r="A2131" s="568" t="s">
        <v>7117</v>
      </c>
      <c r="B2131" s="569" t="s">
        <v>5229</v>
      </c>
      <c r="C2131" s="557" t="s">
        <v>31</v>
      </c>
      <c r="D2131" s="556" t="s">
        <v>5230</v>
      </c>
      <c r="E2131" s="558" t="n">
        <v>5.890625</v>
      </c>
      <c r="F2131" s="558" t="n">
        <v>23.5625</v>
      </c>
      <c r="G2131" s="570" t="n">
        <v>33060.13</v>
      </c>
      <c r="H2131" s="571" t="n">
        <v>585661.02</v>
      </c>
    </row>
    <row r="2132" customFormat="false" ht="56.25" hidden="false" customHeight="false" outlineLevel="0" collapsed="false">
      <c r="A2132" s="564" t="s">
        <v>3154</v>
      </c>
      <c r="B2132" s="565" t="s">
        <v>7118</v>
      </c>
      <c r="C2132" s="553" t="s">
        <v>7119</v>
      </c>
      <c r="D2132" s="552" t="s">
        <v>80</v>
      </c>
      <c r="E2132" s="554" t="n">
        <v>2</v>
      </c>
      <c r="F2132" s="554"/>
      <c r="G2132" s="566" t="n">
        <v>109908.53</v>
      </c>
      <c r="H2132" s="567" t="n">
        <v>219817.07</v>
      </c>
    </row>
    <row r="2133" customFormat="false" ht="12.75" hidden="false" customHeight="false" outlineLevel="0" collapsed="false">
      <c r="A2133" s="568" t="s">
        <v>3155</v>
      </c>
      <c r="B2133" s="569" t="s">
        <v>5229</v>
      </c>
      <c r="C2133" s="557" t="s">
        <v>31</v>
      </c>
      <c r="D2133" s="556" t="s">
        <v>5230</v>
      </c>
      <c r="E2133" s="558" t="n">
        <v>4.421875</v>
      </c>
      <c r="F2133" s="558" t="n">
        <v>8.84375</v>
      </c>
      <c r="G2133" s="570" t="n">
        <v>33060.13</v>
      </c>
      <c r="H2133" s="571" t="n">
        <v>219817.07</v>
      </c>
    </row>
    <row r="2134" customFormat="false" ht="56.25" hidden="false" customHeight="false" outlineLevel="0" collapsed="false">
      <c r="A2134" s="564" t="s">
        <v>3158</v>
      </c>
      <c r="B2134" s="565" t="s">
        <v>7120</v>
      </c>
      <c r="C2134" s="553" t="s">
        <v>7121</v>
      </c>
      <c r="D2134" s="552" t="s">
        <v>80</v>
      </c>
      <c r="E2134" s="554" t="n">
        <v>2</v>
      </c>
      <c r="F2134" s="554"/>
      <c r="G2134" s="566" t="n">
        <v>51653.13</v>
      </c>
      <c r="H2134" s="567" t="n">
        <v>103306.25</v>
      </c>
    </row>
    <row r="2135" customFormat="false" ht="12.75" hidden="false" customHeight="false" outlineLevel="0" collapsed="false">
      <c r="A2135" s="568" t="s">
        <v>3159</v>
      </c>
      <c r="B2135" s="569" t="s">
        <v>5229</v>
      </c>
      <c r="C2135" s="557" t="s">
        <v>31</v>
      </c>
      <c r="D2135" s="556" t="s">
        <v>5230</v>
      </c>
      <c r="E2135" s="558" t="n">
        <v>2.078125</v>
      </c>
      <c r="F2135" s="558" t="n">
        <v>4.15625</v>
      </c>
      <c r="G2135" s="570" t="n">
        <v>33060.13</v>
      </c>
      <c r="H2135" s="571" t="n">
        <v>103306.25</v>
      </c>
    </row>
    <row r="2136" customFormat="false" ht="36" hidden="false" customHeight="true" outlineLevel="0" collapsed="false">
      <c r="A2136" s="564" t="s">
        <v>3162</v>
      </c>
      <c r="B2136" s="565" t="s">
        <v>5840</v>
      </c>
      <c r="C2136" s="553" t="s">
        <v>5841</v>
      </c>
      <c r="D2136" s="552" t="s">
        <v>59</v>
      </c>
      <c r="E2136" s="554" t="n">
        <v>0.4</v>
      </c>
      <c r="F2136" s="554"/>
      <c r="G2136" s="566" t="n">
        <v>209079.64</v>
      </c>
      <c r="H2136" s="567" t="n">
        <v>83631.85</v>
      </c>
    </row>
    <row r="2137" customFormat="false" ht="12.75" hidden="false" customHeight="false" outlineLevel="0" collapsed="false">
      <c r="A2137" s="568" t="s">
        <v>7122</v>
      </c>
      <c r="B2137" s="569" t="s">
        <v>5229</v>
      </c>
      <c r="C2137" s="557" t="s">
        <v>31</v>
      </c>
      <c r="D2137" s="556" t="s">
        <v>5230</v>
      </c>
      <c r="E2137" s="558" t="n">
        <v>5.25</v>
      </c>
      <c r="F2137" s="558" t="n">
        <v>2.1</v>
      </c>
      <c r="G2137" s="570" t="n">
        <v>33060.13</v>
      </c>
      <c r="H2137" s="571" t="n">
        <v>52196.84</v>
      </c>
    </row>
    <row r="2138" customFormat="false" ht="12.75" hidden="false" customHeight="false" outlineLevel="0" collapsed="false">
      <c r="A2138" s="568" t="s">
        <v>7123</v>
      </c>
      <c r="B2138" s="569" t="s">
        <v>5626</v>
      </c>
      <c r="C2138" s="557" t="s">
        <v>5604</v>
      </c>
      <c r="D2138" s="556" t="s">
        <v>65</v>
      </c>
      <c r="E2138" s="558" t="n">
        <v>6.8</v>
      </c>
      <c r="F2138" s="558" t="n">
        <v>2.72</v>
      </c>
      <c r="G2138" s="570" t="n">
        <v>11556.99</v>
      </c>
      <c r="H2138" s="571" t="n">
        <v>31435.01</v>
      </c>
    </row>
    <row r="2139" customFormat="false" ht="35.25" hidden="false" customHeight="true" outlineLevel="0" collapsed="false">
      <c r="A2139" s="564" t="s">
        <v>3164</v>
      </c>
      <c r="B2139" s="565" t="s">
        <v>5843</v>
      </c>
      <c r="C2139" s="553" t="s">
        <v>5844</v>
      </c>
      <c r="D2139" s="552" t="s">
        <v>59</v>
      </c>
      <c r="E2139" s="554" t="n">
        <v>0.2</v>
      </c>
      <c r="F2139" s="554"/>
      <c r="G2139" s="566" t="n">
        <v>152894.97</v>
      </c>
      <c r="H2139" s="567" t="n">
        <v>30578.99</v>
      </c>
    </row>
    <row r="2140" customFormat="false" ht="12.75" hidden="false" customHeight="false" outlineLevel="0" collapsed="false">
      <c r="A2140" s="568" t="s">
        <v>3168</v>
      </c>
      <c r="B2140" s="569" t="s">
        <v>5229</v>
      </c>
      <c r="C2140" s="557" t="s">
        <v>31</v>
      </c>
      <c r="D2140" s="556" t="s">
        <v>5230</v>
      </c>
      <c r="E2140" s="558" t="n">
        <v>3.78</v>
      </c>
      <c r="F2140" s="558" t="n">
        <v>0.756</v>
      </c>
      <c r="G2140" s="570" t="n">
        <v>33060.13</v>
      </c>
      <c r="H2140" s="571" t="n">
        <v>18790.86</v>
      </c>
    </row>
    <row r="2141" customFormat="false" ht="12.75" hidden="false" customHeight="false" outlineLevel="0" collapsed="false">
      <c r="A2141" s="568" t="s">
        <v>7124</v>
      </c>
      <c r="B2141" s="569" t="s">
        <v>5626</v>
      </c>
      <c r="C2141" s="557" t="s">
        <v>5604</v>
      </c>
      <c r="D2141" s="556" t="s">
        <v>65</v>
      </c>
      <c r="E2141" s="558" t="n">
        <v>5.1</v>
      </c>
      <c r="F2141" s="558" t="n">
        <v>1.02</v>
      </c>
      <c r="G2141" s="570" t="n">
        <v>11556.99</v>
      </c>
      <c r="H2141" s="571" t="n">
        <v>11788.13</v>
      </c>
    </row>
    <row r="2142" customFormat="false" ht="22.5" hidden="false" customHeight="false" outlineLevel="0" collapsed="false">
      <c r="A2142" s="564" t="s">
        <v>3169</v>
      </c>
      <c r="B2142" s="565" t="s">
        <v>5846</v>
      </c>
      <c r="C2142" s="553" t="s">
        <v>5847</v>
      </c>
      <c r="D2142" s="552" t="s">
        <v>59</v>
      </c>
      <c r="E2142" s="554" t="n">
        <v>0.2</v>
      </c>
      <c r="F2142" s="554"/>
      <c r="G2142" s="566" t="n">
        <v>71843.72</v>
      </c>
      <c r="H2142" s="567" t="n">
        <v>14368.75</v>
      </c>
    </row>
    <row r="2143" customFormat="false" ht="12.75" hidden="false" customHeight="false" outlineLevel="0" collapsed="false">
      <c r="A2143" s="568" t="s">
        <v>3170</v>
      </c>
      <c r="B2143" s="569" t="s">
        <v>5229</v>
      </c>
      <c r="C2143" s="557" t="s">
        <v>31</v>
      </c>
      <c r="D2143" s="556" t="s">
        <v>5230</v>
      </c>
      <c r="E2143" s="558" t="n">
        <v>2.1</v>
      </c>
      <c r="F2143" s="558" t="n">
        <v>0.42</v>
      </c>
      <c r="G2143" s="570" t="n">
        <v>33060.13</v>
      </c>
      <c r="H2143" s="571" t="n">
        <v>10439.37</v>
      </c>
    </row>
    <row r="2144" customFormat="false" ht="12.75" hidden="false" customHeight="false" outlineLevel="0" collapsed="false">
      <c r="A2144" s="568" t="s">
        <v>7125</v>
      </c>
      <c r="B2144" s="569" t="s">
        <v>5626</v>
      </c>
      <c r="C2144" s="557" t="s">
        <v>5604</v>
      </c>
      <c r="D2144" s="556" t="s">
        <v>65</v>
      </c>
      <c r="E2144" s="558" t="n">
        <v>1.7</v>
      </c>
      <c r="F2144" s="558" t="n">
        <v>0.34</v>
      </c>
      <c r="G2144" s="570" t="n">
        <v>11556.99</v>
      </c>
      <c r="H2144" s="571" t="n">
        <v>3929.38</v>
      </c>
    </row>
    <row r="2145" customFormat="false" ht="12.75" hidden="false" customHeight="false" outlineLevel="0" collapsed="false">
      <c r="A2145" s="547"/>
      <c r="B2145" s="550"/>
      <c r="C2145" s="550"/>
      <c r="D2145" s="550"/>
      <c r="E2145" s="550"/>
      <c r="F2145" s="550"/>
      <c r="G2145" s="550"/>
      <c r="H2145" s="548"/>
    </row>
    <row r="2146" customFormat="false" ht="12.75" hidden="false" customHeight="true" outlineLevel="0" collapsed="false">
      <c r="A2146" s="547"/>
      <c r="B2146" s="550" t="s">
        <v>7126</v>
      </c>
      <c r="C2146" s="550"/>
      <c r="D2146" s="550"/>
      <c r="E2146" s="550"/>
      <c r="F2146" s="550"/>
      <c r="G2146" s="550"/>
      <c r="H2146" s="548"/>
    </row>
    <row r="2147" customFormat="false" ht="45" hidden="false" customHeight="false" outlineLevel="0" collapsed="false">
      <c r="A2147" s="564" t="s">
        <v>3172</v>
      </c>
      <c r="B2147" s="565" t="s">
        <v>6130</v>
      </c>
      <c r="C2147" s="553" t="s">
        <v>6224</v>
      </c>
      <c r="D2147" s="552" t="s">
        <v>92</v>
      </c>
      <c r="E2147" s="554" t="n">
        <v>0.25</v>
      </c>
      <c r="F2147" s="554"/>
      <c r="G2147" s="566" t="n">
        <v>27962.6</v>
      </c>
      <c r="H2147" s="567" t="n">
        <v>6990.65</v>
      </c>
    </row>
    <row r="2148" customFormat="false" ht="12.75" hidden="false" customHeight="false" outlineLevel="0" collapsed="false">
      <c r="A2148" s="568" t="s">
        <v>3174</v>
      </c>
      <c r="B2148" s="569" t="s">
        <v>5229</v>
      </c>
      <c r="C2148" s="557" t="s">
        <v>31</v>
      </c>
      <c r="D2148" s="556" t="s">
        <v>5230</v>
      </c>
      <c r="E2148" s="558" t="n">
        <v>1.125</v>
      </c>
      <c r="F2148" s="558" t="n">
        <v>0.28125</v>
      </c>
      <c r="G2148" s="570" t="n">
        <v>33060.13</v>
      </c>
      <c r="H2148" s="571" t="n">
        <v>6990.65</v>
      </c>
    </row>
    <row r="2149" customFormat="false" ht="12.75" hidden="false" customHeight="true" outlineLevel="0" collapsed="false">
      <c r="A2149" s="547"/>
      <c r="B2149" s="550"/>
      <c r="C2149" s="550"/>
      <c r="D2149" s="550"/>
      <c r="E2149" s="550"/>
      <c r="F2149" s="550"/>
      <c r="G2149" s="550"/>
      <c r="H2149" s="548"/>
    </row>
    <row r="2150" customFormat="false" ht="12.75" hidden="false" customHeight="true" outlineLevel="0" collapsed="false">
      <c r="A2150" s="547"/>
      <c r="B2150" s="550" t="s">
        <v>7127</v>
      </c>
      <c r="C2150" s="550"/>
      <c r="D2150" s="550"/>
      <c r="E2150" s="550"/>
      <c r="F2150" s="550"/>
      <c r="G2150" s="550"/>
      <c r="H2150" s="548"/>
    </row>
    <row r="2151" customFormat="false" ht="12.75" hidden="false" customHeight="true" outlineLevel="0" collapsed="false">
      <c r="A2151" s="547"/>
      <c r="B2151" s="550"/>
      <c r="C2151" s="550"/>
      <c r="D2151" s="550"/>
      <c r="E2151" s="550"/>
      <c r="F2151" s="550"/>
      <c r="G2151" s="550"/>
      <c r="H2151" s="548"/>
    </row>
    <row r="2152" customFormat="false" ht="12.75" hidden="false" customHeight="true" outlineLevel="0" collapsed="false">
      <c r="A2152" s="547"/>
      <c r="B2152" s="550" t="s">
        <v>7128</v>
      </c>
      <c r="C2152" s="550"/>
      <c r="D2152" s="550"/>
      <c r="E2152" s="550"/>
      <c r="F2152" s="550"/>
      <c r="G2152" s="550"/>
      <c r="H2152" s="548"/>
    </row>
    <row r="2153" customFormat="false" ht="101.25" hidden="false" customHeight="false" outlineLevel="0" collapsed="false">
      <c r="A2153" s="564" t="s">
        <v>3175</v>
      </c>
      <c r="B2153" s="565" t="s">
        <v>5753</v>
      </c>
      <c r="C2153" s="553" t="s">
        <v>7129</v>
      </c>
      <c r="D2153" s="552" t="s">
        <v>80</v>
      </c>
      <c r="E2153" s="554" t="n">
        <v>2</v>
      </c>
      <c r="F2153" s="554"/>
      <c r="G2153" s="566" t="n">
        <v>142298.54</v>
      </c>
      <c r="H2153" s="567" t="n">
        <v>284597.08</v>
      </c>
    </row>
    <row r="2154" customFormat="false" ht="12.75" hidden="false" customHeight="false" outlineLevel="0" collapsed="false">
      <c r="A2154" s="568" t="s">
        <v>7130</v>
      </c>
      <c r="B2154" s="569" t="s">
        <v>5229</v>
      </c>
      <c r="C2154" s="557" t="s">
        <v>31</v>
      </c>
      <c r="D2154" s="556" t="s">
        <v>5230</v>
      </c>
      <c r="E2154" s="558" t="n">
        <v>5.725</v>
      </c>
      <c r="F2154" s="558" t="n">
        <v>11.45</v>
      </c>
      <c r="G2154" s="570" t="n">
        <v>33060.13</v>
      </c>
      <c r="H2154" s="571" t="n">
        <v>284597.08</v>
      </c>
    </row>
    <row r="2155" customFormat="false" ht="22.5" hidden="false" customHeight="false" outlineLevel="0" collapsed="false">
      <c r="A2155" s="564" t="s">
        <v>3179</v>
      </c>
      <c r="B2155" s="565" t="s">
        <v>2438</v>
      </c>
      <c r="C2155" s="553" t="s">
        <v>7131</v>
      </c>
      <c r="D2155" s="552" t="s">
        <v>80</v>
      </c>
      <c r="E2155" s="554" t="n">
        <v>2</v>
      </c>
      <c r="F2155" s="554"/>
      <c r="G2155" s="566" t="n">
        <v>403904.15</v>
      </c>
      <c r="H2155" s="567" t="n">
        <v>807808.3</v>
      </c>
    </row>
    <row r="2156" customFormat="false" ht="12.75" hidden="false" customHeight="false" outlineLevel="0" collapsed="false">
      <c r="A2156" s="568" t="s">
        <v>3180</v>
      </c>
      <c r="B2156" s="569" t="s">
        <v>5229</v>
      </c>
      <c r="C2156" s="557" t="s">
        <v>31</v>
      </c>
      <c r="D2156" s="556" t="s">
        <v>5230</v>
      </c>
      <c r="E2156" s="558" t="n">
        <v>16.25</v>
      </c>
      <c r="F2156" s="558" t="n">
        <v>32.5</v>
      </c>
      <c r="G2156" s="570" t="n">
        <v>33060.13</v>
      </c>
      <c r="H2156" s="571" t="n">
        <v>807808.3</v>
      </c>
    </row>
    <row r="2157" customFormat="false" ht="56.25" hidden="false" customHeight="false" outlineLevel="0" collapsed="false">
      <c r="A2157" s="564" t="s">
        <v>3181</v>
      </c>
      <c r="B2157" s="565" t="s">
        <v>5757</v>
      </c>
      <c r="C2157" s="553" t="s">
        <v>7132</v>
      </c>
      <c r="D2157" s="552" t="s">
        <v>80</v>
      </c>
      <c r="E2157" s="554" t="n">
        <v>2</v>
      </c>
      <c r="F2157" s="554"/>
      <c r="G2157" s="566" t="n">
        <v>355746.35</v>
      </c>
      <c r="H2157" s="567" t="n">
        <v>711492.7</v>
      </c>
    </row>
    <row r="2158" customFormat="false" ht="12.75" hidden="false" customHeight="false" outlineLevel="0" collapsed="false">
      <c r="A2158" s="568" t="s">
        <v>3183</v>
      </c>
      <c r="B2158" s="569" t="s">
        <v>5229</v>
      </c>
      <c r="C2158" s="557" t="s">
        <v>31</v>
      </c>
      <c r="D2158" s="556" t="s">
        <v>5230</v>
      </c>
      <c r="E2158" s="558" t="n">
        <v>14.3125</v>
      </c>
      <c r="F2158" s="558" t="n">
        <v>28.625</v>
      </c>
      <c r="G2158" s="570" t="n">
        <v>33060.13</v>
      </c>
      <c r="H2158" s="571" t="n">
        <v>711492.7</v>
      </c>
    </row>
    <row r="2159" customFormat="false" ht="281.25" hidden="false" customHeight="false" outlineLevel="0" collapsed="false">
      <c r="A2159" s="564" t="s">
        <v>3185</v>
      </c>
      <c r="B2159" s="565" t="s">
        <v>5620</v>
      </c>
      <c r="C2159" s="553" t="s">
        <v>7133</v>
      </c>
      <c r="D2159" s="552" t="s">
        <v>50</v>
      </c>
      <c r="E2159" s="554" t="n">
        <v>3.77</v>
      </c>
      <c r="F2159" s="554"/>
      <c r="G2159" s="566" t="n">
        <v>24184.16</v>
      </c>
      <c r="H2159" s="567" t="n">
        <v>91174.29</v>
      </c>
    </row>
    <row r="2160" customFormat="false" ht="12.75" hidden="false" customHeight="false" outlineLevel="0" collapsed="false">
      <c r="A2160" s="568" t="s">
        <v>7134</v>
      </c>
      <c r="B2160" s="569" t="s">
        <v>5229</v>
      </c>
      <c r="C2160" s="557" t="s">
        <v>31</v>
      </c>
      <c r="D2160" s="556" t="s">
        <v>5230</v>
      </c>
      <c r="E2160" s="558" t="n">
        <v>0.9375</v>
      </c>
      <c r="F2160" s="558" t="n">
        <v>3.534375</v>
      </c>
      <c r="G2160" s="570" t="n">
        <v>33060.13</v>
      </c>
      <c r="H2160" s="571" t="n">
        <v>87849.15</v>
      </c>
    </row>
    <row r="2161" customFormat="false" ht="12.75" hidden="false" customHeight="false" outlineLevel="0" collapsed="false">
      <c r="A2161" s="568" t="s">
        <v>3188</v>
      </c>
      <c r="B2161" s="569" t="s">
        <v>5623</v>
      </c>
      <c r="C2161" s="557" t="s">
        <v>54</v>
      </c>
      <c r="D2161" s="556" t="s">
        <v>5234</v>
      </c>
      <c r="E2161" s="558" t="n">
        <v>0.9</v>
      </c>
      <c r="F2161" s="558" t="n">
        <v>3.393</v>
      </c>
      <c r="G2161" s="570" t="n">
        <v>980</v>
      </c>
      <c r="H2161" s="571" t="n">
        <v>3325.14</v>
      </c>
    </row>
    <row r="2162" customFormat="false" ht="35.25" hidden="false" customHeight="true" outlineLevel="0" collapsed="false">
      <c r="A2162" s="564" t="s">
        <v>3190</v>
      </c>
      <c r="B2162" s="565" t="s">
        <v>6570</v>
      </c>
      <c r="C2162" s="553" t="s">
        <v>5841</v>
      </c>
      <c r="D2162" s="552" t="s">
        <v>59</v>
      </c>
      <c r="E2162" s="554" t="n">
        <v>0.6</v>
      </c>
      <c r="F2162" s="554"/>
      <c r="G2162" s="566" t="n">
        <v>209079.64</v>
      </c>
      <c r="H2162" s="567" t="n">
        <v>125447.79</v>
      </c>
    </row>
    <row r="2163" customFormat="false" ht="12.75" hidden="false" customHeight="false" outlineLevel="0" collapsed="false">
      <c r="A2163" s="568" t="s">
        <v>7135</v>
      </c>
      <c r="B2163" s="569" t="s">
        <v>5229</v>
      </c>
      <c r="C2163" s="557" t="s">
        <v>31</v>
      </c>
      <c r="D2163" s="556" t="s">
        <v>5230</v>
      </c>
      <c r="E2163" s="558" t="n">
        <v>5.25</v>
      </c>
      <c r="F2163" s="558" t="n">
        <v>3.15</v>
      </c>
      <c r="G2163" s="570" t="n">
        <v>33060.13</v>
      </c>
      <c r="H2163" s="571" t="n">
        <v>78295.27</v>
      </c>
    </row>
    <row r="2164" customFormat="false" ht="12.75" hidden="false" customHeight="false" outlineLevel="0" collapsed="false">
      <c r="A2164" s="568" t="s">
        <v>7136</v>
      </c>
      <c r="B2164" s="569" t="s">
        <v>5626</v>
      </c>
      <c r="C2164" s="557" t="s">
        <v>5604</v>
      </c>
      <c r="D2164" s="556" t="s">
        <v>65</v>
      </c>
      <c r="E2164" s="558" t="n">
        <v>6.8</v>
      </c>
      <c r="F2164" s="558" t="n">
        <v>4.08</v>
      </c>
      <c r="G2164" s="570" t="n">
        <v>11556.99</v>
      </c>
      <c r="H2164" s="571" t="n">
        <v>47152.52</v>
      </c>
    </row>
    <row r="2165" customFormat="false" ht="12.75" hidden="false" customHeight="true" outlineLevel="0" collapsed="false">
      <c r="A2165" s="547"/>
      <c r="B2165" s="550"/>
      <c r="C2165" s="550"/>
      <c r="D2165" s="550"/>
      <c r="E2165" s="550"/>
      <c r="F2165" s="550"/>
      <c r="G2165" s="550"/>
      <c r="H2165" s="548"/>
    </row>
    <row r="2166" customFormat="false" ht="12.75" hidden="false" customHeight="true" outlineLevel="0" collapsed="false">
      <c r="A2166" s="547"/>
      <c r="B2166" s="550" t="s">
        <v>7137</v>
      </c>
      <c r="C2166" s="550"/>
      <c r="D2166" s="550"/>
      <c r="E2166" s="550"/>
      <c r="F2166" s="550"/>
      <c r="G2166" s="550"/>
      <c r="H2166" s="548"/>
    </row>
    <row r="2167" customFormat="false" ht="45" hidden="false" customHeight="false" outlineLevel="0" collapsed="false">
      <c r="A2167" s="564" t="s">
        <v>3194</v>
      </c>
      <c r="B2167" s="565" t="s">
        <v>6130</v>
      </c>
      <c r="C2167" s="553" t="s">
        <v>6224</v>
      </c>
      <c r="D2167" s="552" t="s">
        <v>92</v>
      </c>
      <c r="E2167" s="554" t="n">
        <v>0.25</v>
      </c>
      <c r="F2167" s="554"/>
      <c r="G2167" s="566" t="n">
        <v>27962.6</v>
      </c>
      <c r="H2167" s="567" t="n">
        <v>6990.65</v>
      </c>
    </row>
    <row r="2168" customFormat="false" ht="12.75" hidden="false" customHeight="false" outlineLevel="0" collapsed="false">
      <c r="A2168" s="568" t="s">
        <v>3196</v>
      </c>
      <c r="B2168" s="569" t="s">
        <v>5229</v>
      </c>
      <c r="C2168" s="557" t="s">
        <v>31</v>
      </c>
      <c r="D2168" s="556" t="s">
        <v>5230</v>
      </c>
      <c r="E2168" s="558" t="n">
        <v>1.125</v>
      </c>
      <c r="F2168" s="558" t="n">
        <v>0.28125</v>
      </c>
      <c r="G2168" s="570" t="n">
        <v>33060.13</v>
      </c>
      <c r="H2168" s="571" t="n">
        <v>6990.65</v>
      </c>
    </row>
    <row r="2169" customFormat="false" ht="12.75" hidden="false" customHeight="true" outlineLevel="0" collapsed="false">
      <c r="A2169" s="547"/>
      <c r="B2169" s="550"/>
      <c r="C2169" s="550"/>
      <c r="D2169" s="550"/>
      <c r="E2169" s="550"/>
      <c r="F2169" s="550"/>
      <c r="G2169" s="550"/>
      <c r="H2169" s="548"/>
    </row>
    <row r="2170" customFormat="false" ht="12.75" hidden="false" customHeight="true" outlineLevel="0" collapsed="false">
      <c r="A2170" s="547"/>
      <c r="B2170" s="550" t="s">
        <v>7138</v>
      </c>
      <c r="C2170" s="550"/>
      <c r="D2170" s="550"/>
      <c r="E2170" s="550"/>
      <c r="F2170" s="550"/>
      <c r="G2170" s="550"/>
      <c r="H2170" s="548"/>
    </row>
    <row r="2171" customFormat="false" ht="12.75" hidden="false" customHeight="false" outlineLevel="0" collapsed="false">
      <c r="A2171" s="547"/>
      <c r="B2171" s="550"/>
      <c r="C2171" s="550"/>
      <c r="D2171" s="550"/>
      <c r="E2171" s="550"/>
      <c r="F2171" s="550"/>
      <c r="G2171" s="550"/>
      <c r="H2171" s="548"/>
    </row>
    <row r="2172" customFormat="false" ht="12.75" hidden="false" customHeight="true" outlineLevel="0" collapsed="false">
      <c r="A2172" s="547"/>
      <c r="B2172" s="550" t="s">
        <v>7139</v>
      </c>
      <c r="C2172" s="550"/>
      <c r="D2172" s="550"/>
      <c r="E2172" s="550"/>
      <c r="F2172" s="550"/>
      <c r="G2172" s="550"/>
      <c r="H2172" s="548"/>
    </row>
    <row r="2173" customFormat="false" ht="101.25" hidden="false" customHeight="false" outlineLevel="0" collapsed="false">
      <c r="A2173" s="564" t="s">
        <v>3201</v>
      </c>
      <c r="B2173" s="565" t="s">
        <v>6019</v>
      </c>
      <c r="C2173" s="553" t="s">
        <v>7057</v>
      </c>
      <c r="D2173" s="552" t="s">
        <v>80</v>
      </c>
      <c r="E2173" s="554" t="n">
        <v>6</v>
      </c>
      <c r="F2173" s="554"/>
      <c r="G2173" s="566" t="n">
        <v>43373.09</v>
      </c>
      <c r="H2173" s="567" t="n">
        <v>260238.55</v>
      </c>
    </row>
    <row r="2174" customFormat="false" ht="12.75" hidden="false" customHeight="false" outlineLevel="0" collapsed="false">
      <c r="A2174" s="568" t="s">
        <v>7140</v>
      </c>
      <c r="B2174" s="569" t="s">
        <v>5229</v>
      </c>
      <c r="C2174" s="557" t="s">
        <v>31</v>
      </c>
      <c r="D2174" s="556" t="s">
        <v>5230</v>
      </c>
      <c r="E2174" s="558" t="n">
        <v>1.745</v>
      </c>
      <c r="F2174" s="558" t="n">
        <v>10.47</v>
      </c>
      <c r="G2174" s="570" t="n">
        <v>33060.13</v>
      </c>
      <c r="H2174" s="571" t="n">
        <v>260238.55</v>
      </c>
    </row>
    <row r="2175" customFormat="false" ht="22.5" hidden="false" customHeight="false" outlineLevel="0" collapsed="false">
      <c r="A2175" s="564" t="s">
        <v>3204</v>
      </c>
      <c r="B2175" s="565" t="s">
        <v>1233</v>
      </c>
      <c r="C2175" s="553" t="s">
        <v>5816</v>
      </c>
      <c r="D2175" s="552" t="s">
        <v>80</v>
      </c>
      <c r="E2175" s="554" t="n">
        <v>6</v>
      </c>
      <c r="F2175" s="554"/>
      <c r="G2175" s="566" t="n">
        <v>36040.68</v>
      </c>
      <c r="H2175" s="567" t="n">
        <v>216244.07</v>
      </c>
    </row>
    <row r="2176" customFormat="false" ht="12.75" hidden="false" customHeight="false" outlineLevel="0" collapsed="false">
      <c r="A2176" s="568" t="s">
        <v>3205</v>
      </c>
      <c r="B2176" s="569" t="s">
        <v>5229</v>
      </c>
      <c r="C2176" s="557" t="s">
        <v>31</v>
      </c>
      <c r="D2176" s="556" t="s">
        <v>5230</v>
      </c>
      <c r="E2176" s="558" t="n">
        <v>1.45</v>
      </c>
      <c r="F2176" s="558" t="n">
        <v>8.7</v>
      </c>
      <c r="G2176" s="570" t="n">
        <v>33060.13</v>
      </c>
      <c r="H2176" s="571" t="n">
        <v>216244.07</v>
      </c>
    </row>
    <row r="2177" customFormat="false" ht="56.25" hidden="false" customHeight="false" outlineLevel="0" collapsed="false">
      <c r="A2177" s="564" t="s">
        <v>3206</v>
      </c>
      <c r="B2177" s="565" t="s">
        <v>6025</v>
      </c>
      <c r="C2177" s="553" t="s">
        <v>7059</v>
      </c>
      <c r="D2177" s="552" t="s">
        <v>80</v>
      </c>
      <c r="E2177" s="554" t="n">
        <v>6</v>
      </c>
      <c r="F2177" s="554"/>
      <c r="G2177" s="566" t="n">
        <v>111229.94</v>
      </c>
      <c r="H2177" s="567" t="n">
        <v>667379.65</v>
      </c>
    </row>
    <row r="2178" customFormat="false" ht="12.75" hidden="false" customHeight="false" outlineLevel="0" collapsed="false">
      <c r="A2178" s="568" t="s">
        <v>7141</v>
      </c>
      <c r="B2178" s="569" t="s">
        <v>5229</v>
      </c>
      <c r="C2178" s="557" t="s">
        <v>31</v>
      </c>
      <c r="D2178" s="556" t="s">
        <v>5230</v>
      </c>
      <c r="E2178" s="558" t="n">
        <v>4.3625</v>
      </c>
      <c r="F2178" s="558" t="n">
        <v>26.175</v>
      </c>
      <c r="G2178" s="570" t="n">
        <v>33060.13</v>
      </c>
      <c r="H2178" s="571" t="n">
        <v>650596.38</v>
      </c>
    </row>
    <row r="2179" customFormat="false" ht="22.5" hidden="false" customHeight="false" outlineLevel="0" collapsed="false">
      <c r="A2179" s="568" t="s">
        <v>7142</v>
      </c>
      <c r="B2179" s="569" t="s">
        <v>5767</v>
      </c>
      <c r="C2179" s="557" t="s">
        <v>5601</v>
      </c>
      <c r="D2179" s="556" t="s">
        <v>65</v>
      </c>
      <c r="E2179" s="558" t="n">
        <v>0.17</v>
      </c>
      <c r="F2179" s="558" t="n">
        <v>1.02</v>
      </c>
      <c r="G2179" s="570" t="n">
        <v>16454.19</v>
      </c>
      <c r="H2179" s="571" t="n">
        <v>16783.27</v>
      </c>
    </row>
    <row r="2180" customFormat="false" ht="281.25" hidden="false" customHeight="false" outlineLevel="0" collapsed="false">
      <c r="A2180" s="564" t="s">
        <v>3209</v>
      </c>
      <c r="B2180" s="565" t="s">
        <v>5620</v>
      </c>
      <c r="C2180" s="553" t="s">
        <v>7143</v>
      </c>
      <c r="D2180" s="552" t="s">
        <v>50</v>
      </c>
      <c r="E2180" s="554" t="n">
        <v>1.884</v>
      </c>
      <c r="F2180" s="554"/>
      <c r="G2180" s="566" t="n">
        <v>24184.16</v>
      </c>
      <c r="H2180" s="567" t="n">
        <v>45562.96</v>
      </c>
    </row>
    <row r="2181" customFormat="false" ht="12.75" hidden="false" customHeight="false" outlineLevel="0" collapsed="false">
      <c r="A2181" s="568" t="s">
        <v>3211</v>
      </c>
      <c r="B2181" s="569" t="s">
        <v>5229</v>
      </c>
      <c r="C2181" s="557" t="s">
        <v>31</v>
      </c>
      <c r="D2181" s="556" t="s">
        <v>5230</v>
      </c>
      <c r="E2181" s="558" t="n">
        <v>0.9375</v>
      </c>
      <c r="F2181" s="558" t="n">
        <v>1.76625</v>
      </c>
      <c r="G2181" s="570" t="n">
        <v>33060.13</v>
      </c>
      <c r="H2181" s="571" t="n">
        <v>43901.27</v>
      </c>
    </row>
    <row r="2182" customFormat="false" ht="12.75" hidden="false" customHeight="false" outlineLevel="0" collapsed="false">
      <c r="A2182" s="568" t="s">
        <v>7144</v>
      </c>
      <c r="B2182" s="569" t="s">
        <v>5623</v>
      </c>
      <c r="C2182" s="557" t="s">
        <v>54</v>
      </c>
      <c r="D2182" s="556" t="s">
        <v>5234</v>
      </c>
      <c r="E2182" s="558" t="n">
        <v>0.9</v>
      </c>
      <c r="F2182" s="558" t="n">
        <v>1.6956</v>
      </c>
      <c r="G2182" s="570" t="n">
        <v>980</v>
      </c>
      <c r="H2182" s="571" t="n">
        <v>1661.69</v>
      </c>
    </row>
    <row r="2183" customFormat="false" ht="34.5" hidden="false" customHeight="true" outlineLevel="0" collapsed="false">
      <c r="A2183" s="564" t="s">
        <v>3213</v>
      </c>
      <c r="B2183" s="565" t="s">
        <v>5852</v>
      </c>
      <c r="C2183" s="553" t="s">
        <v>5853</v>
      </c>
      <c r="D2183" s="552" t="s">
        <v>59</v>
      </c>
      <c r="E2183" s="554" t="n">
        <v>1.8</v>
      </c>
      <c r="F2183" s="554"/>
      <c r="G2183" s="566" t="n">
        <v>40563.7</v>
      </c>
      <c r="H2183" s="567" t="n">
        <v>73014.66</v>
      </c>
    </row>
    <row r="2184" customFormat="false" ht="12.75" hidden="false" customHeight="false" outlineLevel="0" collapsed="false">
      <c r="A2184" s="568" t="s">
        <v>3215</v>
      </c>
      <c r="B2184" s="569" t="s">
        <v>5229</v>
      </c>
      <c r="C2184" s="557" t="s">
        <v>31</v>
      </c>
      <c r="D2184" s="556" t="s">
        <v>5230</v>
      </c>
      <c r="E2184" s="558" t="n">
        <v>1.26</v>
      </c>
      <c r="F2184" s="558" t="n">
        <v>2.268</v>
      </c>
      <c r="G2184" s="570" t="n">
        <v>33060.13</v>
      </c>
      <c r="H2184" s="571" t="n">
        <v>56372.59</v>
      </c>
    </row>
    <row r="2185" customFormat="false" ht="12.75" hidden="false" customHeight="false" outlineLevel="0" collapsed="false">
      <c r="A2185" s="568" t="s">
        <v>7145</v>
      </c>
      <c r="B2185" s="569" t="s">
        <v>5626</v>
      </c>
      <c r="C2185" s="557" t="s">
        <v>5604</v>
      </c>
      <c r="D2185" s="556" t="s">
        <v>65</v>
      </c>
      <c r="E2185" s="558" t="n">
        <v>0.8</v>
      </c>
      <c r="F2185" s="558" t="n">
        <v>1.44</v>
      </c>
      <c r="G2185" s="570" t="n">
        <v>11556.99</v>
      </c>
      <c r="H2185" s="571" t="n">
        <v>16642.07</v>
      </c>
    </row>
    <row r="2186" customFormat="false" ht="12.75" hidden="false" customHeight="true" outlineLevel="0" collapsed="false">
      <c r="A2186" s="547"/>
      <c r="B2186" s="550"/>
      <c r="C2186" s="550"/>
      <c r="D2186" s="550"/>
      <c r="E2186" s="550"/>
      <c r="F2186" s="550"/>
      <c r="G2186" s="550"/>
      <c r="H2186" s="548"/>
    </row>
    <row r="2187" customFormat="false" ht="12.75" hidden="false" customHeight="true" outlineLevel="0" collapsed="false">
      <c r="A2187" s="547"/>
      <c r="B2187" s="550" t="s">
        <v>7146</v>
      </c>
      <c r="C2187" s="550"/>
      <c r="D2187" s="550"/>
      <c r="E2187" s="550"/>
      <c r="F2187" s="550"/>
      <c r="G2187" s="550"/>
      <c r="H2187" s="548"/>
    </row>
    <row r="2188" customFormat="false" ht="12.75" hidden="false" customHeight="true" outlineLevel="0" collapsed="false">
      <c r="A2188" s="547"/>
      <c r="B2188" s="550"/>
      <c r="C2188" s="550"/>
      <c r="D2188" s="550"/>
      <c r="E2188" s="550"/>
      <c r="F2188" s="550"/>
      <c r="G2188" s="550"/>
      <c r="H2188" s="548"/>
    </row>
    <row r="2189" customFormat="false" ht="12.75" hidden="false" customHeight="true" outlineLevel="0" collapsed="false">
      <c r="A2189" s="547"/>
      <c r="B2189" s="550" t="s">
        <v>7147</v>
      </c>
      <c r="C2189" s="550"/>
      <c r="D2189" s="550"/>
      <c r="E2189" s="550"/>
      <c r="F2189" s="550"/>
      <c r="G2189" s="550"/>
      <c r="H2189" s="548"/>
    </row>
    <row r="2190" customFormat="false" ht="33.75" hidden="false" customHeight="false" outlineLevel="0" collapsed="false">
      <c r="A2190" s="564" t="s">
        <v>3217</v>
      </c>
      <c r="B2190" s="565" t="s">
        <v>6361</v>
      </c>
      <c r="C2190" s="553" t="s">
        <v>35</v>
      </c>
      <c r="D2190" s="552" t="s">
        <v>36</v>
      </c>
      <c r="E2190" s="554" t="n">
        <v>1</v>
      </c>
      <c r="F2190" s="554"/>
      <c r="G2190" s="566" t="n">
        <v>108432.73</v>
      </c>
      <c r="H2190" s="567" t="n">
        <v>108432.73</v>
      </c>
    </row>
    <row r="2191" customFormat="false" ht="12.75" hidden="false" customHeight="false" outlineLevel="0" collapsed="false">
      <c r="A2191" s="568" t="s">
        <v>3218</v>
      </c>
      <c r="B2191" s="569" t="s">
        <v>5229</v>
      </c>
      <c r="C2191" s="557" t="s">
        <v>31</v>
      </c>
      <c r="D2191" s="556" t="s">
        <v>5230</v>
      </c>
      <c r="E2191" s="558" t="n">
        <v>4.3625</v>
      </c>
      <c r="F2191" s="558" t="n">
        <v>4.3625</v>
      </c>
      <c r="G2191" s="570" t="n">
        <v>33060.13</v>
      </c>
      <c r="H2191" s="571" t="n">
        <v>108432.73</v>
      </c>
    </row>
    <row r="2192" customFormat="false" ht="22.5" hidden="false" customHeight="false" outlineLevel="0" collapsed="false">
      <c r="A2192" s="564" t="s">
        <v>3222</v>
      </c>
      <c r="B2192" s="565" t="s">
        <v>6362</v>
      </c>
      <c r="C2192" s="553" t="s">
        <v>40</v>
      </c>
      <c r="D2192" s="552" t="s">
        <v>36</v>
      </c>
      <c r="E2192" s="554" t="n">
        <v>1</v>
      </c>
      <c r="F2192" s="554"/>
      <c r="G2192" s="566" t="n">
        <v>64313.97</v>
      </c>
      <c r="H2192" s="567" t="n">
        <v>64313.97</v>
      </c>
    </row>
    <row r="2193" customFormat="false" ht="12.75" hidden="false" customHeight="false" outlineLevel="0" collapsed="false">
      <c r="A2193" s="568" t="s">
        <v>3224</v>
      </c>
      <c r="B2193" s="569" t="s">
        <v>5229</v>
      </c>
      <c r="C2193" s="557" t="s">
        <v>31</v>
      </c>
      <c r="D2193" s="556" t="s">
        <v>5230</v>
      </c>
      <c r="E2193" s="558" t="n">
        <v>2.5875</v>
      </c>
      <c r="F2193" s="558" t="n">
        <v>2.5875</v>
      </c>
      <c r="G2193" s="570" t="n">
        <v>33060.13</v>
      </c>
      <c r="H2193" s="571" t="n">
        <v>64313.97</v>
      </c>
    </row>
    <row r="2194" customFormat="false" ht="101.25" hidden="false" customHeight="false" outlineLevel="0" collapsed="false">
      <c r="A2194" s="564" t="s">
        <v>3225</v>
      </c>
      <c r="B2194" s="565" t="s">
        <v>5730</v>
      </c>
      <c r="C2194" s="553" t="s">
        <v>7148</v>
      </c>
      <c r="D2194" s="552" t="s">
        <v>80</v>
      </c>
      <c r="E2194" s="554" t="n">
        <v>1</v>
      </c>
      <c r="F2194" s="554"/>
      <c r="G2194" s="566" t="n">
        <v>196483.83</v>
      </c>
      <c r="H2194" s="567" t="n">
        <v>196483.83</v>
      </c>
    </row>
    <row r="2195" customFormat="false" ht="12.75" hidden="false" customHeight="false" outlineLevel="0" collapsed="false">
      <c r="A2195" s="568" t="s">
        <v>3226</v>
      </c>
      <c r="B2195" s="569" t="s">
        <v>5229</v>
      </c>
      <c r="C2195" s="557" t="s">
        <v>31</v>
      </c>
      <c r="D2195" s="556" t="s">
        <v>5230</v>
      </c>
      <c r="E2195" s="558" t="n">
        <v>7.905</v>
      </c>
      <c r="F2195" s="558" t="n">
        <v>7.905</v>
      </c>
      <c r="G2195" s="570" t="n">
        <v>33060.13</v>
      </c>
      <c r="H2195" s="571" t="n">
        <v>196483.83</v>
      </c>
    </row>
    <row r="2196" customFormat="false" ht="22.5" hidden="false" customHeight="false" outlineLevel="0" collapsed="false">
      <c r="A2196" s="564" t="s">
        <v>3227</v>
      </c>
      <c r="B2196" s="565" t="s">
        <v>5734</v>
      </c>
      <c r="C2196" s="553" t="s">
        <v>6489</v>
      </c>
      <c r="D2196" s="552" t="s">
        <v>80</v>
      </c>
      <c r="E2196" s="554" t="n">
        <v>1</v>
      </c>
      <c r="F2196" s="554"/>
      <c r="G2196" s="566" t="n">
        <v>587214.5</v>
      </c>
      <c r="H2196" s="567" t="n">
        <v>587214.5</v>
      </c>
    </row>
    <row r="2197" customFormat="false" ht="12.75" hidden="false" customHeight="false" outlineLevel="0" collapsed="false">
      <c r="A2197" s="568" t="s">
        <v>7149</v>
      </c>
      <c r="B2197" s="569" t="s">
        <v>5229</v>
      </c>
      <c r="C2197" s="557" t="s">
        <v>31</v>
      </c>
      <c r="D2197" s="556" t="s">
        <v>5230</v>
      </c>
      <c r="E2197" s="558" t="n">
        <v>23.625</v>
      </c>
      <c r="F2197" s="558" t="n">
        <v>23.625</v>
      </c>
      <c r="G2197" s="570" t="n">
        <v>33060.13</v>
      </c>
      <c r="H2197" s="571" t="n">
        <v>587214.5</v>
      </c>
    </row>
    <row r="2198" customFormat="false" ht="56.25" hidden="false" customHeight="false" outlineLevel="0" collapsed="false">
      <c r="A2198" s="564" t="s">
        <v>3230</v>
      </c>
      <c r="B2198" s="565" t="s">
        <v>5736</v>
      </c>
      <c r="C2198" s="553" t="s">
        <v>7150</v>
      </c>
      <c r="D2198" s="552" t="s">
        <v>80</v>
      </c>
      <c r="E2198" s="554" t="n">
        <v>1</v>
      </c>
      <c r="F2198" s="554"/>
      <c r="G2198" s="566" t="n">
        <v>491209.59</v>
      </c>
      <c r="H2198" s="567" t="n">
        <v>491209.59</v>
      </c>
    </row>
    <row r="2199" customFormat="false" ht="12.75" hidden="false" customHeight="false" outlineLevel="0" collapsed="false">
      <c r="A2199" s="568" t="s">
        <v>3232</v>
      </c>
      <c r="B2199" s="569" t="s">
        <v>5229</v>
      </c>
      <c r="C2199" s="557" t="s">
        <v>31</v>
      </c>
      <c r="D2199" s="556" t="s">
        <v>5230</v>
      </c>
      <c r="E2199" s="558" t="n">
        <v>19.7625</v>
      </c>
      <c r="F2199" s="558" t="n">
        <v>19.7625</v>
      </c>
      <c r="G2199" s="570" t="n">
        <v>33060.13</v>
      </c>
      <c r="H2199" s="571" t="n">
        <v>491209.59</v>
      </c>
    </row>
    <row r="2200" customFormat="false" ht="281.25" hidden="false" customHeight="false" outlineLevel="0" collapsed="false">
      <c r="A2200" s="564" t="s">
        <v>3234</v>
      </c>
      <c r="B2200" s="565" t="s">
        <v>5620</v>
      </c>
      <c r="C2200" s="553" t="s">
        <v>7151</v>
      </c>
      <c r="D2200" s="552" t="s">
        <v>50</v>
      </c>
      <c r="E2200" s="554" t="n">
        <v>2.512</v>
      </c>
      <c r="F2200" s="554"/>
      <c r="G2200" s="566" t="n">
        <v>24184.16</v>
      </c>
      <c r="H2200" s="567" t="n">
        <v>60750.61</v>
      </c>
    </row>
    <row r="2201" customFormat="false" ht="12.75" hidden="false" customHeight="false" outlineLevel="0" collapsed="false">
      <c r="A2201" s="568" t="s">
        <v>7152</v>
      </c>
      <c r="B2201" s="569" t="s">
        <v>5229</v>
      </c>
      <c r="C2201" s="557" t="s">
        <v>31</v>
      </c>
      <c r="D2201" s="556" t="s">
        <v>5230</v>
      </c>
      <c r="E2201" s="558" t="n">
        <v>0.9375</v>
      </c>
      <c r="F2201" s="558" t="n">
        <v>2.355</v>
      </c>
      <c r="G2201" s="570" t="n">
        <v>33060.13</v>
      </c>
      <c r="H2201" s="571" t="n">
        <v>58535.03</v>
      </c>
    </row>
    <row r="2202" customFormat="false" ht="12.75" hidden="false" customHeight="false" outlineLevel="0" collapsed="false">
      <c r="A2202" s="568" t="s">
        <v>7153</v>
      </c>
      <c r="B2202" s="569" t="s">
        <v>5623</v>
      </c>
      <c r="C2202" s="557" t="s">
        <v>54</v>
      </c>
      <c r="D2202" s="556" t="s">
        <v>5234</v>
      </c>
      <c r="E2202" s="558" t="n">
        <v>0.9</v>
      </c>
      <c r="F2202" s="558" t="n">
        <v>2.2608</v>
      </c>
      <c r="G2202" s="570" t="n">
        <v>980</v>
      </c>
      <c r="H2202" s="571" t="n">
        <v>2215.58</v>
      </c>
    </row>
    <row r="2203" customFormat="false" ht="101.25" hidden="false" customHeight="false" outlineLevel="0" collapsed="false">
      <c r="A2203" s="564" t="s">
        <v>3240</v>
      </c>
      <c r="B2203" s="565" t="s">
        <v>5760</v>
      </c>
      <c r="C2203" s="553" t="s">
        <v>7154</v>
      </c>
      <c r="D2203" s="552" t="s">
        <v>80</v>
      </c>
      <c r="E2203" s="554" t="n">
        <v>1</v>
      </c>
      <c r="F2203" s="554"/>
      <c r="G2203" s="566" t="n">
        <v>117815.73</v>
      </c>
      <c r="H2203" s="567" t="n">
        <v>117815.73</v>
      </c>
    </row>
    <row r="2204" customFormat="false" ht="12.75" hidden="false" customHeight="false" outlineLevel="0" collapsed="false">
      <c r="A2204" s="568" t="s">
        <v>7155</v>
      </c>
      <c r="B2204" s="569" t="s">
        <v>5229</v>
      </c>
      <c r="C2204" s="557" t="s">
        <v>31</v>
      </c>
      <c r="D2204" s="556" t="s">
        <v>5230</v>
      </c>
      <c r="E2204" s="558" t="n">
        <v>4.74</v>
      </c>
      <c r="F2204" s="558" t="n">
        <v>4.74</v>
      </c>
      <c r="G2204" s="570" t="n">
        <v>33060.13</v>
      </c>
      <c r="H2204" s="571" t="n">
        <v>117815.73</v>
      </c>
    </row>
    <row r="2205" customFormat="false" ht="22.5" hidden="false" customHeight="false" outlineLevel="0" collapsed="false">
      <c r="A2205" s="564" t="s">
        <v>3247</v>
      </c>
      <c r="B2205" s="565" t="s">
        <v>1663</v>
      </c>
      <c r="C2205" s="553" t="s">
        <v>6003</v>
      </c>
      <c r="D2205" s="552" t="s">
        <v>80</v>
      </c>
      <c r="E2205" s="554" t="n">
        <v>1</v>
      </c>
      <c r="F2205" s="554"/>
      <c r="G2205" s="566" t="n">
        <v>326230.28</v>
      </c>
      <c r="H2205" s="567" t="n">
        <v>326230.28</v>
      </c>
    </row>
    <row r="2206" customFormat="false" ht="12.75" hidden="false" customHeight="false" outlineLevel="0" collapsed="false">
      <c r="A2206" s="568" t="s">
        <v>7156</v>
      </c>
      <c r="B2206" s="569" t="s">
        <v>5229</v>
      </c>
      <c r="C2206" s="557" t="s">
        <v>31</v>
      </c>
      <c r="D2206" s="556" t="s">
        <v>5230</v>
      </c>
      <c r="E2206" s="558" t="n">
        <v>13.125</v>
      </c>
      <c r="F2206" s="558" t="n">
        <v>13.125</v>
      </c>
      <c r="G2206" s="570" t="n">
        <v>33060.13</v>
      </c>
      <c r="H2206" s="571" t="n">
        <v>326230.27</v>
      </c>
    </row>
    <row r="2207" customFormat="false" ht="56.25" hidden="false" customHeight="false" outlineLevel="0" collapsed="false">
      <c r="A2207" s="564" t="s">
        <v>3250</v>
      </c>
      <c r="B2207" s="565" t="s">
        <v>5765</v>
      </c>
      <c r="C2207" s="553" t="s">
        <v>7157</v>
      </c>
      <c r="D2207" s="552" t="s">
        <v>80</v>
      </c>
      <c r="E2207" s="554" t="n">
        <v>1</v>
      </c>
      <c r="F2207" s="554"/>
      <c r="G2207" s="566" t="n">
        <v>352129</v>
      </c>
      <c r="H2207" s="567" t="n">
        <v>352129</v>
      </c>
    </row>
    <row r="2208" customFormat="false" ht="12.75" hidden="false" customHeight="false" outlineLevel="0" collapsed="false">
      <c r="A2208" s="568" t="s">
        <v>7158</v>
      </c>
      <c r="B2208" s="569" t="s">
        <v>5229</v>
      </c>
      <c r="C2208" s="557" t="s">
        <v>31</v>
      </c>
      <c r="D2208" s="556" t="s">
        <v>5230</v>
      </c>
      <c r="E2208" s="558" t="n">
        <v>11.85</v>
      </c>
      <c r="F2208" s="558" t="n">
        <v>11.85</v>
      </c>
      <c r="G2208" s="570" t="n">
        <v>33060.13</v>
      </c>
      <c r="H2208" s="571" t="n">
        <v>294539.33</v>
      </c>
    </row>
    <row r="2209" customFormat="false" ht="22.5" hidden="false" customHeight="false" outlineLevel="0" collapsed="false">
      <c r="A2209" s="568" t="s">
        <v>7159</v>
      </c>
      <c r="B2209" s="569" t="s">
        <v>5767</v>
      </c>
      <c r="C2209" s="557" t="s">
        <v>5601</v>
      </c>
      <c r="D2209" s="556" t="s">
        <v>65</v>
      </c>
      <c r="E2209" s="558" t="n">
        <v>3.5</v>
      </c>
      <c r="F2209" s="558" t="n">
        <v>3.5</v>
      </c>
      <c r="G2209" s="570" t="n">
        <v>16454.19</v>
      </c>
      <c r="H2209" s="571" t="n">
        <v>57589.66</v>
      </c>
    </row>
    <row r="2210" customFormat="false" ht="281.25" hidden="false" customHeight="false" outlineLevel="0" collapsed="false">
      <c r="A2210" s="564" t="s">
        <v>3254</v>
      </c>
      <c r="B2210" s="565" t="s">
        <v>5620</v>
      </c>
      <c r="C2210" s="553" t="s">
        <v>7160</v>
      </c>
      <c r="D2210" s="552" t="s">
        <v>50</v>
      </c>
      <c r="E2210" s="554" t="n">
        <v>1.57</v>
      </c>
      <c r="F2210" s="554"/>
      <c r="G2210" s="566" t="n">
        <v>24184.16</v>
      </c>
      <c r="H2210" s="567" t="n">
        <v>37969.14</v>
      </c>
    </row>
    <row r="2211" customFormat="false" ht="12.75" hidden="false" customHeight="false" outlineLevel="0" collapsed="false">
      <c r="A2211" s="568" t="s">
        <v>7161</v>
      </c>
      <c r="B2211" s="569" t="s">
        <v>5229</v>
      </c>
      <c r="C2211" s="557" t="s">
        <v>31</v>
      </c>
      <c r="D2211" s="556" t="s">
        <v>5230</v>
      </c>
      <c r="E2211" s="558" t="n">
        <v>0.9375</v>
      </c>
      <c r="F2211" s="558" t="n">
        <v>1.471875</v>
      </c>
      <c r="G2211" s="570" t="n">
        <v>33060.13</v>
      </c>
      <c r="H2211" s="571" t="n">
        <v>36584.4</v>
      </c>
    </row>
    <row r="2212" customFormat="false" ht="12.75" hidden="false" customHeight="false" outlineLevel="0" collapsed="false">
      <c r="A2212" s="568" t="s">
        <v>7162</v>
      </c>
      <c r="B2212" s="569" t="s">
        <v>5623</v>
      </c>
      <c r="C2212" s="557" t="s">
        <v>54</v>
      </c>
      <c r="D2212" s="556" t="s">
        <v>5234</v>
      </c>
      <c r="E2212" s="558" t="n">
        <v>0.9</v>
      </c>
      <c r="F2212" s="558" t="n">
        <v>1.413</v>
      </c>
      <c r="G2212" s="570" t="n">
        <v>980</v>
      </c>
      <c r="H2212" s="571" t="n">
        <v>1384.74</v>
      </c>
    </row>
    <row r="2213" customFormat="false" ht="101.25" hidden="false" customHeight="false" outlineLevel="0" collapsed="false">
      <c r="A2213" s="564" t="s">
        <v>3261</v>
      </c>
      <c r="B2213" s="565" t="s">
        <v>5780</v>
      </c>
      <c r="C2213" s="553" t="s">
        <v>7163</v>
      </c>
      <c r="D2213" s="552" t="s">
        <v>80</v>
      </c>
      <c r="E2213" s="554" t="n">
        <v>1</v>
      </c>
      <c r="F2213" s="554"/>
      <c r="G2213" s="566" t="n">
        <v>54185.3</v>
      </c>
      <c r="H2213" s="567" t="n">
        <v>54185.3</v>
      </c>
    </row>
    <row r="2214" customFormat="false" ht="12.75" hidden="false" customHeight="false" outlineLevel="0" collapsed="false">
      <c r="A2214" s="568" t="s">
        <v>7164</v>
      </c>
      <c r="B2214" s="569" t="s">
        <v>5229</v>
      </c>
      <c r="C2214" s="557" t="s">
        <v>31</v>
      </c>
      <c r="D2214" s="556" t="s">
        <v>5230</v>
      </c>
      <c r="E2214" s="558" t="n">
        <v>2.18</v>
      </c>
      <c r="F2214" s="558" t="n">
        <v>2.18</v>
      </c>
      <c r="G2214" s="570" t="n">
        <v>33060.13</v>
      </c>
      <c r="H2214" s="571" t="n">
        <v>54185.3</v>
      </c>
    </row>
    <row r="2215" customFormat="false" ht="22.5" hidden="false" customHeight="false" outlineLevel="0" collapsed="false">
      <c r="A2215" s="564" t="s">
        <v>3265</v>
      </c>
      <c r="B2215" s="565" t="s">
        <v>4224</v>
      </c>
      <c r="C2215" s="553" t="s">
        <v>6694</v>
      </c>
      <c r="D2215" s="552" t="s">
        <v>80</v>
      </c>
      <c r="E2215" s="554" t="n">
        <v>1</v>
      </c>
      <c r="F2215" s="554"/>
      <c r="G2215" s="566" t="n">
        <v>58721.45</v>
      </c>
      <c r="H2215" s="567" t="n">
        <v>58721.45</v>
      </c>
    </row>
    <row r="2216" customFormat="false" ht="12.75" hidden="false" customHeight="false" outlineLevel="0" collapsed="false">
      <c r="A2216" s="568" t="s">
        <v>7165</v>
      </c>
      <c r="B2216" s="569" t="s">
        <v>5229</v>
      </c>
      <c r="C2216" s="557" t="s">
        <v>31</v>
      </c>
      <c r="D2216" s="556" t="s">
        <v>5230</v>
      </c>
      <c r="E2216" s="558" t="n">
        <v>2.3625</v>
      </c>
      <c r="F2216" s="558" t="n">
        <v>2.3625</v>
      </c>
      <c r="G2216" s="570" t="n">
        <v>33060.13</v>
      </c>
      <c r="H2216" s="571" t="n">
        <v>58721.45</v>
      </c>
    </row>
    <row r="2217" customFormat="false" ht="56.25" hidden="false" customHeight="false" outlineLevel="0" collapsed="false">
      <c r="A2217" s="564" t="s">
        <v>3267</v>
      </c>
      <c r="B2217" s="565" t="s">
        <v>5783</v>
      </c>
      <c r="C2217" s="553" t="s">
        <v>7166</v>
      </c>
      <c r="D2217" s="552" t="s">
        <v>80</v>
      </c>
      <c r="E2217" s="554" t="n">
        <v>1</v>
      </c>
      <c r="F2217" s="554"/>
      <c r="G2217" s="566" t="n">
        <v>135463.24</v>
      </c>
      <c r="H2217" s="567" t="n">
        <v>135463.24</v>
      </c>
    </row>
    <row r="2218" customFormat="false" ht="12.75" hidden="false" customHeight="false" outlineLevel="0" collapsed="false">
      <c r="A2218" s="568" t="s">
        <v>3268</v>
      </c>
      <c r="B2218" s="569" t="s">
        <v>5229</v>
      </c>
      <c r="C2218" s="557" t="s">
        <v>31</v>
      </c>
      <c r="D2218" s="556" t="s">
        <v>5230</v>
      </c>
      <c r="E2218" s="558" t="n">
        <v>5.45</v>
      </c>
      <c r="F2218" s="558" t="n">
        <v>5.45</v>
      </c>
      <c r="G2218" s="570" t="n">
        <v>33060.13</v>
      </c>
      <c r="H2218" s="571" t="n">
        <v>135463.24</v>
      </c>
    </row>
    <row r="2219" customFormat="false" ht="281.25" hidden="false" customHeight="false" outlineLevel="0" collapsed="false">
      <c r="A2219" s="564" t="s">
        <v>3269</v>
      </c>
      <c r="B2219" s="565" t="s">
        <v>5620</v>
      </c>
      <c r="C2219" s="553" t="s">
        <v>7167</v>
      </c>
      <c r="D2219" s="552" t="s">
        <v>50</v>
      </c>
      <c r="E2219" s="554" t="n">
        <v>0.5</v>
      </c>
      <c r="F2219" s="554"/>
      <c r="G2219" s="566" t="n">
        <v>24184.16</v>
      </c>
      <c r="H2219" s="567" t="n">
        <v>12092.08</v>
      </c>
    </row>
    <row r="2220" customFormat="false" ht="12.75" hidden="false" customHeight="false" outlineLevel="0" collapsed="false">
      <c r="A2220" s="568" t="s">
        <v>7168</v>
      </c>
      <c r="B2220" s="569" t="s">
        <v>5229</v>
      </c>
      <c r="C2220" s="557" t="s">
        <v>31</v>
      </c>
      <c r="D2220" s="556" t="s">
        <v>5230</v>
      </c>
      <c r="E2220" s="558" t="n">
        <v>0.9375</v>
      </c>
      <c r="F2220" s="558" t="n">
        <v>0.46875</v>
      </c>
      <c r="G2220" s="570" t="n">
        <v>33060.13</v>
      </c>
      <c r="H2220" s="571" t="n">
        <v>11651.08</v>
      </c>
    </row>
    <row r="2221" customFormat="false" ht="12.75" hidden="false" customHeight="false" outlineLevel="0" collapsed="false">
      <c r="A2221" s="568" t="s">
        <v>7169</v>
      </c>
      <c r="B2221" s="569" t="s">
        <v>5623</v>
      </c>
      <c r="C2221" s="557" t="s">
        <v>54</v>
      </c>
      <c r="D2221" s="556" t="s">
        <v>5234</v>
      </c>
      <c r="E2221" s="558" t="n">
        <v>0.9</v>
      </c>
      <c r="F2221" s="558" t="n">
        <v>0.45</v>
      </c>
      <c r="G2221" s="570" t="n">
        <v>980</v>
      </c>
      <c r="H2221" s="571" t="n">
        <v>441</v>
      </c>
    </row>
    <row r="2222" customFormat="false" ht="101.25" hidden="false" customHeight="false" outlineLevel="0" collapsed="false">
      <c r="A2222" s="564" t="s">
        <v>3271</v>
      </c>
      <c r="B2222" s="565" t="s">
        <v>6019</v>
      </c>
      <c r="C2222" s="553" t="s">
        <v>7170</v>
      </c>
      <c r="D2222" s="552" t="s">
        <v>80</v>
      </c>
      <c r="E2222" s="554" t="n">
        <v>1</v>
      </c>
      <c r="F2222" s="554"/>
      <c r="G2222" s="566" t="n">
        <v>43373.09</v>
      </c>
      <c r="H2222" s="567" t="n">
        <v>43373.09</v>
      </c>
    </row>
    <row r="2223" customFormat="false" ht="12.75" hidden="false" customHeight="false" outlineLevel="0" collapsed="false">
      <c r="A2223" s="568" t="s">
        <v>3273</v>
      </c>
      <c r="B2223" s="569" t="s">
        <v>5229</v>
      </c>
      <c r="C2223" s="557" t="s">
        <v>31</v>
      </c>
      <c r="D2223" s="556" t="s">
        <v>5230</v>
      </c>
      <c r="E2223" s="558" t="n">
        <v>1.745</v>
      </c>
      <c r="F2223" s="558" t="n">
        <v>1.745</v>
      </c>
      <c r="G2223" s="570" t="n">
        <v>33060.13</v>
      </c>
      <c r="H2223" s="571" t="n">
        <v>43373.09</v>
      </c>
    </row>
    <row r="2224" customFormat="false" ht="22.5" hidden="false" customHeight="false" outlineLevel="0" collapsed="false">
      <c r="A2224" s="564" t="s">
        <v>3276</v>
      </c>
      <c r="B2224" s="565" t="s">
        <v>1233</v>
      </c>
      <c r="C2224" s="553" t="s">
        <v>5816</v>
      </c>
      <c r="D2224" s="552" t="s">
        <v>80</v>
      </c>
      <c r="E2224" s="554" t="n">
        <v>1</v>
      </c>
      <c r="F2224" s="554"/>
      <c r="G2224" s="566" t="n">
        <v>36040.68</v>
      </c>
      <c r="H2224" s="567" t="n">
        <v>36040.68</v>
      </c>
    </row>
    <row r="2225" customFormat="false" ht="12.75" hidden="false" customHeight="false" outlineLevel="0" collapsed="false">
      <c r="A2225" s="568" t="s">
        <v>7171</v>
      </c>
      <c r="B2225" s="569" t="s">
        <v>5229</v>
      </c>
      <c r="C2225" s="557" t="s">
        <v>31</v>
      </c>
      <c r="D2225" s="556" t="s">
        <v>5230</v>
      </c>
      <c r="E2225" s="558" t="n">
        <v>1.45</v>
      </c>
      <c r="F2225" s="558" t="n">
        <v>1.45</v>
      </c>
      <c r="G2225" s="570" t="n">
        <v>33060.13</v>
      </c>
      <c r="H2225" s="571" t="n">
        <v>36040.68</v>
      </c>
    </row>
    <row r="2226" customFormat="false" ht="56.25" hidden="false" customHeight="false" outlineLevel="0" collapsed="false">
      <c r="A2226" s="564" t="s">
        <v>3281</v>
      </c>
      <c r="B2226" s="565" t="s">
        <v>6025</v>
      </c>
      <c r="C2226" s="553" t="s">
        <v>7172</v>
      </c>
      <c r="D2226" s="552" t="s">
        <v>80</v>
      </c>
      <c r="E2226" s="554" t="n">
        <v>1</v>
      </c>
      <c r="F2226" s="554"/>
      <c r="G2226" s="566" t="n">
        <v>108432.73</v>
      </c>
      <c r="H2226" s="567" t="n">
        <v>108432.73</v>
      </c>
    </row>
    <row r="2227" customFormat="false" ht="12.75" hidden="false" customHeight="false" outlineLevel="0" collapsed="false">
      <c r="A2227" s="568" t="s">
        <v>7173</v>
      </c>
      <c r="B2227" s="569" t="s">
        <v>5229</v>
      </c>
      <c r="C2227" s="557" t="s">
        <v>31</v>
      </c>
      <c r="D2227" s="556" t="s">
        <v>5230</v>
      </c>
      <c r="E2227" s="558" t="n">
        <v>4.3625</v>
      </c>
      <c r="F2227" s="558" t="n">
        <v>4.3625</v>
      </c>
      <c r="G2227" s="570" t="n">
        <v>33060.13</v>
      </c>
      <c r="H2227" s="571" t="n">
        <v>108432.73</v>
      </c>
    </row>
    <row r="2228" customFormat="false" ht="281.25" hidden="false" customHeight="false" outlineLevel="0" collapsed="false">
      <c r="A2228" s="564" t="s">
        <v>3286</v>
      </c>
      <c r="B2228" s="565" t="s">
        <v>5620</v>
      </c>
      <c r="C2228" s="553" t="s">
        <v>6345</v>
      </c>
      <c r="D2228" s="552" t="s">
        <v>50</v>
      </c>
      <c r="E2228" s="554" t="n">
        <v>0.314</v>
      </c>
      <c r="F2228" s="554"/>
      <c r="G2228" s="566" t="n">
        <v>24184.16</v>
      </c>
      <c r="H2228" s="567" t="n">
        <v>7593.83</v>
      </c>
    </row>
    <row r="2229" customFormat="false" ht="12.75" hidden="false" customHeight="false" outlineLevel="0" collapsed="false">
      <c r="A2229" s="568" t="s">
        <v>7174</v>
      </c>
      <c r="B2229" s="569" t="s">
        <v>5229</v>
      </c>
      <c r="C2229" s="557" t="s">
        <v>31</v>
      </c>
      <c r="D2229" s="556" t="s">
        <v>5230</v>
      </c>
      <c r="E2229" s="558" t="n">
        <v>0.9375</v>
      </c>
      <c r="F2229" s="558" t="n">
        <v>0.294375</v>
      </c>
      <c r="G2229" s="570" t="n">
        <v>33060.13</v>
      </c>
      <c r="H2229" s="571" t="n">
        <v>7316.88</v>
      </c>
    </row>
    <row r="2230" customFormat="false" ht="12.75" hidden="false" customHeight="false" outlineLevel="0" collapsed="false">
      <c r="A2230" s="568" t="s">
        <v>7175</v>
      </c>
      <c r="B2230" s="569" t="s">
        <v>5623</v>
      </c>
      <c r="C2230" s="557" t="s">
        <v>54</v>
      </c>
      <c r="D2230" s="556" t="s">
        <v>5234</v>
      </c>
      <c r="E2230" s="558" t="n">
        <v>0.9</v>
      </c>
      <c r="F2230" s="558" t="n">
        <v>0.2826</v>
      </c>
      <c r="G2230" s="570" t="n">
        <v>980</v>
      </c>
      <c r="H2230" s="571" t="n">
        <v>276.95</v>
      </c>
    </row>
    <row r="2231" customFormat="false" ht="35.25" hidden="false" customHeight="true" outlineLevel="0" collapsed="false">
      <c r="A2231" s="564" t="s">
        <v>3288</v>
      </c>
      <c r="B2231" s="565" t="s">
        <v>5744</v>
      </c>
      <c r="C2231" s="553" t="s">
        <v>5745</v>
      </c>
      <c r="D2231" s="552" t="s">
        <v>59</v>
      </c>
      <c r="E2231" s="554" t="n">
        <v>0.3</v>
      </c>
      <c r="F2231" s="554"/>
      <c r="G2231" s="566" t="n">
        <v>254786.87</v>
      </c>
      <c r="H2231" s="567" t="n">
        <v>76436.06</v>
      </c>
    </row>
    <row r="2232" customFormat="false" ht="12.75" hidden="false" customHeight="false" outlineLevel="0" collapsed="false">
      <c r="A2232" s="568" t="s">
        <v>7176</v>
      </c>
      <c r="B2232" s="569" t="s">
        <v>5229</v>
      </c>
      <c r="C2232" s="557" t="s">
        <v>31</v>
      </c>
      <c r="D2232" s="556" t="s">
        <v>5230</v>
      </c>
      <c r="E2232" s="558" t="n">
        <v>5.88</v>
      </c>
      <c r="F2232" s="558" t="n">
        <v>1.764</v>
      </c>
      <c r="G2232" s="570" t="n">
        <v>33060.13</v>
      </c>
      <c r="H2232" s="571" t="n">
        <v>43845.35</v>
      </c>
    </row>
    <row r="2233" customFormat="false" ht="12.75" hidden="false" customHeight="false" outlineLevel="0" collapsed="false">
      <c r="A2233" s="568" t="s">
        <v>7177</v>
      </c>
      <c r="B2233" s="569" t="s">
        <v>5626</v>
      </c>
      <c r="C2233" s="557" t="s">
        <v>5604</v>
      </c>
      <c r="D2233" s="556" t="s">
        <v>65</v>
      </c>
      <c r="E2233" s="558" t="n">
        <v>9.4</v>
      </c>
      <c r="F2233" s="558" t="n">
        <v>2.82</v>
      </c>
      <c r="G2233" s="570" t="n">
        <v>11556.99</v>
      </c>
      <c r="H2233" s="571" t="n">
        <v>32590.71</v>
      </c>
    </row>
    <row r="2234" customFormat="false" ht="36" hidden="false" customHeight="true" outlineLevel="0" collapsed="false">
      <c r="A2234" s="564" t="s">
        <v>3290</v>
      </c>
      <c r="B2234" s="565" t="s">
        <v>5843</v>
      </c>
      <c r="C2234" s="553" t="s">
        <v>5844</v>
      </c>
      <c r="D2234" s="552" t="s">
        <v>59</v>
      </c>
      <c r="E2234" s="554" t="n">
        <v>0.3</v>
      </c>
      <c r="F2234" s="554"/>
      <c r="G2234" s="566" t="n">
        <v>152894.97</v>
      </c>
      <c r="H2234" s="567" t="n">
        <v>45868.49</v>
      </c>
    </row>
    <row r="2235" customFormat="false" ht="12.75" hidden="false" customHeight="false" outlineLevel="0" collapsed="false">
      <c r="A2235" s="568" t="s">
        <v>7178</v>
      </c>
      <c r="B2235" s="569" t="s">
        <v>5229</v>
      </c>
      <c r="C2235" s="557" t="s">
        <v>31</v>
      </c>
      <c r="D2235" s="556" t="s">
        <v>5230</v>
      </c>
      <c r="E2235" s="558" t="n">
        <v>3.78</v>
      </c>
      <c r="F2235" s="558" t="n">
        <v>1.134</v>
      </c>
      <c r="G2235" s="570" t="n">
        <v>33060.13</v>
      </c>
      <c r="H2235" s="571" t="n">
        <v>28186.3</v>
      </c>
    </row>
    <row r="2236" customFormat="false" ht="12.75" hidden="false" customHeight="false" outlineLevel="0" collapsed="false">
      <c r="A2236" s="568" t="s">
        <v>7179</v>
      </c>
      <c r="B2236" s="569" t="s">
        <v>5626</v>
      </c>
      <c r="C2236" s="557" t="s">
        <v>5604</v>
      </c>
      <c r="D2236" s="556" t="s">
        <v>65</v>
      </c>
      <c r="E2236" s="558" t="n">
        <v>5.1</v>
      </c>
      <c r="F2236" s="558" t="n">
        <v>1.53</v>
      </c>
      <c r="G2236" s="570" t="n">
        <v>11556.99</v>
      </c>
      <c r="H2236" s="571" t="n">
        <v>17682.19</v>
      </c>
    </row>
    <row r="2237" customFormat="false" ht="34.5" hidden="false" customHeight="true" outlineLevel="0" collapsed="false">
      <c r="A2237" s="564" t="s">
        <v>3297</v>
      </c>
      <c r="B2237" s="565" t="s">
        <v>5849</v>
      </c>
      <c r="C2237" s="553" t="s">
        <v>5850</v>
      </c>
      <c r="D2237" s="552" t="s">
        <v>59</v>
      </c>
      <c r="E2237" s="554" t="n">
        <v>0.3</v>
      </c>
      <c r="F2237" s="554"/>
      <c r="G2237" s="566" t="n">
        <v>55625.87</v>
      </c>
      <c r="H2237" s="567" t="n">
        <v>16687.76</v>
      </c>
    </row>
    <row r="2238" customFormat="false" ht="12.75" hidden="false" customHeight="false" outlineLevel="0" collapsed="false">
      <c r="A2238" s="568" t="s">
        <v>7180</v>
      </c>
      <c r="B2238" s="569" t="s">
        <v>5229</v>
      </c>
      <c r="C2238" s="557" t="s">
        <v>31</v>
      </c>
      <c r="D2238" s="556" t="s">
        <v>5230</v>
      </c>
      <c r="E2238" s="558" t="n">
        <v>1.68</v>
      </c>
      <c r="F2238" s="558" t="n">
        <v>0.504</v>
      </c>
      <c r="G2238" s="570" t="n">
        <v>33060.13</v>
      </c>
      <c r="H2238" s="571" t="n">
        <v>12527.24</v>
      </c>
    </row>
    <row r="2239" customFormat="false" ht="12.75" hidden="false" customHeight="false" outlineLevel="0" collapsed="false">
      <c r="A2239" s="568" t="s">
        <v>7181</v>
      </c>
      <c r="B2239" s="569" t="s">
        <v>5626</v>
      </c>
      <c r="C2239" s="557" t="s">
        <v>5604</v>
      </c>
      <c r="D2239" s="556" t="s">
        <v>65</v>
      </c>
      <c r="E2239" s="558" t="n">
        <v>1.2</v>
      </c>
      <c r="F2239" s="558" t="n">
        <v>0.36</v>
      </c>
      <c r="G2239" s="570" t="n">
        <v>11556.99</v>
      </c>
      <c r="H2239" s="571" t="n">
        <v>4160.52</v>
      </c>
    </row>
    <row r="2240" customFormat="false" ht="35.25" hidden="false" customHeight="true" outlineLevel="0" collapsed="false">
      <c r="A2240" s="564" t="s">
        <v>3301</v>
      </c>
      <c r="B2240" s="565" t="s">
        <v>7182</v>
      </c>
      <c r="C2240" s="553" t="s">
        <v>5853</v>
      </c>
      <c r="D2240" s="552" t="s">
        <v>59</v>
      </c>
      <c r="E2240" s="554" t="n">
        <v>0.3</v>
      </c>
      <c r="F2240" s="554"/>
      <c r="G2240" s="566" t="n">
        <v>40563.7</v>
      </c>
      <c r="H2240" s="567" t="n">
        <v>12169.11</v>
      </c>
    </row>
    <row r="2241" customFormat="false" ht="12.75" hidden="false" customHeight="false" outlineLevel="0" collapsed="false">
      <c r="A2241" s="568" t="s">
        <v>7183</v>
      </c>
      <c r="B2241" s="569" t="s">
        <v>5229</v>
      </c>
      <c r="C2241" s="557" t="s">
        <v>31</v>
      </c>
      <c r="D2241" s="556" t="s">
        <v>5230</v>
      </c>
      <c r="E2241" s="558" t="n">
        <v>1.26</v>
      </c>
      <c r="F2241" s="558" t="n">
        <v>0.378</v>
      </c>
      <c r="G2241" s="570" t="n">
        <v>33060.13</v>
      </c>
      <c r="H2241" s="571" t="n">
        <v>9395.43</v>
      </c>
    </row>
    <row r="2242" customFormat="false" ht="12.75" hidden="false" customHeight="false" outlineLevel="0" collapsed="false">
      <c r="A2242" s="568" t="s">
        <v>7184</v>
      </c>
      <c r="B2242" s="569" t="s">
        <v>5626</v>
      </c>
      <c r="C2242" s="557" t="s">
        <v>5604</v>
      </c>
      <c r="D2242" s="556" t="s">
        <v>65</v>
      </c>
      <c r="E2242" s="558" t="n">
        <v>0.8</v>
      </c>
      <c r="F2242" s="558" t="n">
        <v>0.24</v>
      </c>
      <c r="G2242" s="570" t="n">
        <v>11556.99</v>
      </c>
      <c r="H2242" s="571" t="n">
        <v>2773.68</v>
      </c>
    </row>
    <row r="2243" customFormat="false" ht="12.75" hidden="false" customHeight="true" outlineLevel="0" collapsed="false">
      <c r="A2243" s="547"/>
      <c r="B2243" s="550"/>
      <c r="C2243" s="550"/>
      <c r="D2243" s="550"/>
      <c r="E2243" s="550"/>
      <c r="F2243" s="550"/>
      <c r="G2243" s="550"/>
      <c r="H2243" s="548"/>
    </row>
    <row r="2244" customFormat="false" ht="12.75" hidden="false" customHeight="true" outlineLevel="0" collapsed="false">
      <c r="A2244" s="547"/>
      <c r="B2244" s="550" t="s">
        <v>7185</v>
      </c>
      <c r="C2244" s="550"/>
      <c r="D2244" s="550"/>
      <c r="E2244" s="550"/>
      <c r="F2244" s="550"/>
      <c r="G2244" s="550"/>
      <c r="H2244" s="548"/>
    </row>
    <row r="2245" customFormat="false" ht="33.75" hidden="false" customHeight="false" outlineLevel="0" collapsed="false">
      <c r="A2245" s="564" t="s">
        <v>3303</v>
      </c>
      <c r="B2245" s="565" t="s">
        <v>6361</v>
      </c>
      <c r="C2245" s="553" t="s">
        <v>35</v>
      </c>
      <c r="D2245" s="552" t="s">
        <v>36</v>
      </c>
      <c r="E2245" s="554" t="n">
        <v>1</v>
      </c>
      <c r="F2245" s="554"/>
      <c r="G2245" s="566" t="n">
        <v>108432.73</v>
      </c>
      <c r="H2245" s="567" t="n">
        <v>108432.73</v>
      </c>
    </row>
    <row r="2246" customFormat="false" ht="12.75" hidden="false" customHeight="false" outlineLevel="0" collapsed="false">
      <c r="A2246" s="568" t="s">
        <v>3304</v>
      </c>
      <c r="B2246" s="569" t="s">
        <v>5229</v>
      </c>
      <c r="C2246" s="557" t="s">
        <v>31</v>
      </c>
      <c r="D2246" s="556" t="s">
        <v>5230</v>
      </c>
      <c r="E2246" s="558" t="n">
        <v>4.3625</v>
      </c>
      <c r="F2246" s="558" t="n">
        <v>4.3625</v>
      </c>
      <c r="G2246" s="570" t="n">
        <v>33060.13</v>
      </c>
      <c r="H2246" s="571" t="n">
        <v>108432.73</v>
      </c>
    </row>
    <row r="2247" customFormat="false" ht="22.5" hidden="false" customHeight="false" outlineLevel="0" collapsed="false">
      <c r="A2247" s="564" t="s">
        <v>3305</v>
      </c>
      <c r="B2247" s="565" t="s">
        <v>6362</v>
      </c>
      <c r="C2247" s="553" t="s">
        <v>40</v>
      </c>
      <c r="D2247" s="552" t="s">
        <v>36</v>
      </c>
      <c r="E2247" s="554" t="n">
        <v>1</v>
      </c>
      <c r="F2247" s="554"/>
      <c r="G2247" s="566" t="n">
        <v>64313.97</v>
      </c>
      <c r="H2247" s="567" t="n">
        <v>64313.97</v>
      </c>
    </row>
    <row r="2248" customFormat="false" ht="12.75" hidden="false" customHeight="false" outlineLevel="0" collapsed="false">
      <c r="A2248" s="568" t="s">
        <v>3306</v>
      </c>
      <c r="B2248" s="569" t="s">
        <v>5229</v>
      </c>
      <c r="C2248" s="557" t="s">
        <v>31</v>
      </c>
      <c r="D2248" s="556" t="s">
        <v>5230</v>
      </c>
      <c r="E2248" s="558" t="n">
        <v>2.5875</v>
      </c>
      <c r="F2248" s="558" t="n">
        <v>2.5875</v>
      </c>
      <c r="G2248" s="570" t="n">
        <v>33060.13</v>
      </c>
      <c r="H2248" s="571" t="n">
        <v>64313.97</v>
      </c>
    </row>
    <row r="2249" customFormat="false" ht="45" hidden="false" customHeight="false" outlineLevel="0" collapsed="false">
      <c r="A2249" s="564" t="s">
        <v>3307</v>
      </c>
      <c r="B2249" s="565" t="s">
        <v>5618</v>
      </c>
      <c r="C2249" s="553" t="s">
        <v>7186</v>
      </c>
      <c r="D2249" s="552" t="s">
        <v>80</v>
      </c>
      <c r="E2249" s="554" t="n">
        <v>1</v>
      </c>
      <c r="F2249" s="554"/>
      <c r="G2249" s="566" t="n">
        <v>705278.79</v>
      </c>
      <c r="H2249" s="567" t="n">
        <v>705278.79</v>
      </c>
    </row>
    <row r="2250" customFormat="false" ht="12.75" hidden="false" customHeight="false" outlineLevel="0" collapsed="false">
      <c r="A2250" s="568" t="s">
        <v>3308</v>
      </c>
      <c r="B2250" s="569" t="s">
        <v>5229</v>
      </c>
      <c r="C2250" s="557" t="s">
        <v>31</v>
      </c>
      <c r="D2250" s="556" t="s">
        <v>5230</v>
      </c>
      <c r="E2250" s="558" t="n">
        <v>28.375</v>
      </c>
      <c r="F2250" s="558" t="n">
        <v>28.375</v>
      </c>
      <c r="G2250" s="570" t="n">
        <v>33060.13</v>
      </c>
      <c r="H2250" s="571" t="n">
        <v>705278.79</v>
      </c>
    </row>
    <row r="2251" customFormat="false" ht="292.5" hidden="false" customHeight="false" outlineLevel="0" collapsed="false">
      <c r="A2251" s="564" t="s">
        <v>3310</v>
      </c>
      <c r="B2251" s="565" t="s">
        <v>5620</v>
      </c>
      <c r="C2251" s="553" t="s">
        <v>7187</v>
      </c>
      <c r="D2251" s="552" t="s">
        <v>50</v>
      </c>
      <c r="E2251" s="554" t="n">
        <v>3.768</v>
      </c>
      <c r="F2251" s="554"/>
      <c r="G2251" s="566" t="n">
        <v>24184.16</v>
      </c>
      <c r="H2251" s="567" t="n">
        <v>91125.93</v>
      </c>
    </row>
    <row r="2252" customFormat="false" ht="12.75" hidden="false" customHeight="false" outlineLevel="0" collapsed="false">
      <c r="A2252" s="568" t="s">
        <v>7188</v>
      </c>
      <c r="B2252" s="569" t="s">
        <v>5229</v>
      </c>
      <c r="C2252" s="557" t="s">
        <v>31</v>
      </c>
      <c r="D2252" s="556" t="s">
        <v>5230</v>
      </c>
      <c r="E2252" s="558" t="n">
        <v>0.9375</v>
      </c>
      <c r="F2252" s="558" t="n">
        <v>3.5325</v>
      </c>
      <c r="G2252" s="570" t="n">
        <v>33060.13</v>
      </c>
      <c r="H2252" s="571" t="n">
        <v>87802.55</v>
      </c>
    </row>
    <row r="2253" customFormat="false" ht="12.75" hidden="false" customHeight="false" outlineLevel="0" collapsed="false">
      <c r="A2253" s="568" t="s">
        <v>7189</v>
      </c>
      <c r="B2253" s="569" t="s">
        <v>5623</v>
      </c>
      <c r="C2253" s="557" t="s">
        <v>54</v>
      </c>
      <c r="D2253" s="556" t="s">
        <v>5234</v>
      </c>
      <c r="E2253" s="558" t="n">
        <v>0.9</v>
      </c>
      <c r="F2253" s="558" t="n">
        <v>3.3912</v>
      </c>
      <c r="G2253" s="570" t="n">
        <v>980</v>
      </c>
      <c r="H2253" s="571" t="n">
        <v>3323.38</v>
      </c>
    </row>
    <row r="2254" customFormat="false" ht="34.5" hidden="false" customHeight="true" outlineLevel="0" collapsed="false">
      <c r="A2254" s="564" t="s">
        <v>3313</v>
      </c>
      <c r="B2254" s="565" t="s">
        <v>6068</v>
      </c>
      <c r="C2254" s="553" t="s">
        <v>5625</v>
      </c>
      <c r="D2254" s="552" t="s">
        <v>59</v>
      </c>
      <c r="E2254" s="554" t="n">
        <v>0.1</v>
      </c>
      <c r="F2254" s="554"/>
      <c r="G2254" s="566" t="n">
        <v>391463.97</v>
      </c>
      <c r="H2254" s="567" t="n">
        <v>39146.4</v>
      </c>
    </row>
    <row r="2255" customFormat="false" ht="12.75" hidden="false" customHeight="false" outlineLevel="0" collapsed="false">
      <c r="A2255" s="568" t="s">
        <v>3315</v>
      </c>
      <c r="B2255" s="569" t="s">
        <v>5229</v>
      </c>
      <c r="C2255" s="557" t="s">
        <v>31</v>
      </c>
      <c r="D2255" s="556" t="s">
        <v>5230</v>
      </c>
      <c r="E2255" s="558" t="n">
        <v>9.24</v>
      </c>
      <c r="F2255" s="558" t="n">
        <v>0.924</v>
      </c>
      <c r="G2255" s="570" t="n">
        <v>33060.13</v>
      </c>
      <c r="H2255" s="571" t="n">
        <v>22966.61</v>
      </c>
    </row>
    <row r="2256" customFormat="false" ht="12.75" hidden="false" customHeight="false" outlineLevel="0" collapsed="false">
      <c r="A2256" s="568" t="s">
        <v>3317</v>
      </c>
      <c r="B2256" s="569" t="s">
        <v>5626</v>
      </c>
      <c r="C2256" s="557" t="s">
        <v>5604</v>
      </c>
      <c r="D2256" s="556" t="s">
        <v>65</v>
      </c>
      <c r="E2256" s="558" t="n">
        <v>14</v>
      </c>
      <c r="F2256" s="558" t="n">
        <v>1.4</v>
      </c>
      <c r="G2256" s="570" t="n">
        <v>11556.99</v>
      </c>
      <c r="H2256" s="571" t="n">
        <v>16179.79</v>
      </c>
    </row>
    <row r="2257" customFormat="false" ht="45" hidden="false" customHeight="false" outlineLevel="0" collapsed="false">
      <c r="A2257" s="564" t="s">
        <v>3319</v>
      </c>
      <c r="B2257" s="565" t="s">
        <v>5618</v>
      </c>
      <c r="C2257" s="553" t="s">
        <v>7190</v>
      </c>
      <c r="D2257" s="552" t="s">
        <v>80</v>
      </c>
      <c r="E2257" s="554" t="n">
        <v>1</v>
      </c>
      <c r="F2257" s="554"/>
      <c r="G2257" s="566" t="n">
        <v>70527.88</v>
      </c>
      <c r="H2257" s="567" t="n">
        <v>70527.88</v>
      </c>
    </row>
    <row r="2258" customFormat="false" ht="12.75" hidden="false" customHeight="false" outlineLevel="0" collapsed="false">
      <c r="A2258" s="568" t="s">
        <v>7191</v>
      </c>
      <c r="B2258" s="569" t="s">
        <v>5229</v>
      </c>
      <c r="C2258" s="557" t="s">
        <v>31</v>
      </c>
      <c r="D2258" s="556" t="s">
        <v>5230</v>
      </c>
      <c r="E2258" s="558" t="n">
        <v>2.8375</v>
      </c>
      <c r="F2258" s="558" t="n">
        <v>2.8375</v>
      </c>
      <c r="G2258" s="570" t="n">
        <v>33060.13</v>
      </c>
      <c r="H2258" s="571" t="n">
        <v>70527.88</v>
      </c>
    </row>
    <row r="2259" customFormat="false" ht="180" hidden="false" customHeight="false" outlineLevel="0" collapsed="false">
      <c r="A2259" s="564" t="s">
        <v>3320</v>
      </c>
      <c r="B2259" s="565" t="s">
        <v>5641</v>
      </c>
      <c r="C2259" s="553" t="s">
        <v>7192</v>
      </c>
      <c r="D2259" s="552" t="s">
        <v>5631</v>
      </c>
      <c r="E2259" s="554" t="n">
        <v>0.7</v>
      </c>
      <c r="F2259" s="554"/>
      <c r="G2259" s="566" t="n">
        <v>2653492.51</v>
      </c>
      <c r="H2259" s="567" t="n">
        <v>1857444.77</v>
      </c>
    </row>
    <row r="2260" customFormat="false" ht="12.75" hidden="false" customHeight="false" outlineLevel="0" collapsed="false">
      <c r="A2260" s="568" t="s">
        <v>7193</v>
      </c>
      <c r="B2260" s="569" t="s">
        <v>5229</v>
      </c>
      <c r="C2260" s="557" t="s">
        <v>31</v>
      </c>
      <c r="D2260" s="556" t="s">
        <v>5230</v>
      </c>
      <c r="E2260" s="558" t="n">
        <v>95.15625</v>
      </c>
      <c r="F2260" s="558" t="n">
        <v>66.609375</v>
      </c>
      <c r="G2260" s="570" t="n">
        <v>33060.13</v>
      </c>
      <c r="H2260" s="571" t="n">
        <v>1655618.65</v>
      </c>
    </row>
    <row r="2261" customFormat="false" ht="22.5" hidden="false" customHeight="false" outlineLevel="0" collapsed="false">
      <c r="A2261" s="568" t="s">
        <v>7194</v>
      </c>
      <c r="B2261" s="569" t="s">
        <v>5632</v>
      </c>
      <c r="C2261" s="557" t="s">
        <v>100</v>
      </c>
      <c r="D2261" s="556" t="s">
        <v>5234</v>
      </c>
      <c r="E2261" s="558" t="n">
        <v>25.375</v>
      </c>
      <c r="F2261" s="558" t="n">
        <v>17.7625</v>
      </c>
      <c r="G2261" s="570" t="n">
        <v>980</v>
      </c>
      <c r="H2261" s="571" t="n">
        <v>17407.25</v>
      </c>
    </row>
    <row r="2262" customFormat="false" ht="22.5" hidden="false" customHeight="false" outlineLevel="0" collapsed="false">
      <c r="A2262" s="568" t="s">
        <v>7195</v>
      </c>
      <c r="B2262" s="569" t="s">
        <v>5633</v>
      </c>
      <c r="C2262" s="557" t="s">
        <v>103</v>
      </c>
      <c r="D2262" s="556" t="s">
        <v>5234</v>
      </c>
      <c r="E2262" s="558" t="n">
        <v>25.375</v>
      </c>
      <c r="F2262" s="558" t="n">
        <v>17.7625</v>
      </c>
      <c r="G2262" s="570" t="n">
        <v>3180</v>
      </c>
      <c r="H2262" s="571" t="n">
        <v>56484.75</v>
      </c>
    </row>
    <row r="2263" customFormat="false" ht="12.75" hidden="false" customHeight="false" outlineLevel="0" collapsed="false">
      <c r="A2263" s="568" t="s">
        <v>7196</v>
      </c>
      <c r="B2263" s="569" t="s">
        <v>5721</v>
      </c>
      <c r="C2263" s="557" t="s">
        <v>5602</v>
      </c>
      <c r="D2263" s="556" t="s">
        <v>65</v>
      </c>
      <c r="E2263" s="558" t="n">
        <v>4.38</v>
      </c>
      <c r="F2263" s="558" t="n">
        <v>3.066</v>
      </c>
      <c r="G2263" s="570" t="n">
        <v>41587.9</v>
      </c>
      <c r="H2263" s="571" t="n">
        <v>127508.5</v>
      </c>
    </row>
    <row r="2264" customFormat="false" ht="12.75" hidden="false" customHeight="false" outlineLevel="0" collapsed="false">
      <c r="A2264" s="568" t="s">
        <v>7197</v>
      </c>
      <c r="B2264" s="569" t="s">
        <v>5637</v>
      </c>
      <c r="C2264" s="557" t="s">
        <v>109</v>
      </c>
      <c r="D2264" s="556" t="s">
        <v>80</v>
      </c>
      <c r="E2264" s="558" t="n">
        <v>0.0396</v>
      </c>
      <c r="F2264" s="558" t="n">
        <v>0.02772</v>
      </c>
      <c r="G2264" s="570" t="n">
        <v>15354.11</v>
      </c>
      <c r="H2264" s="571" t="n">
        <v>425.62</v>
      </c>
    </row>
    <row r="2265" customFormat="false" ht="12.75" hidden="false" customHeight="true" outlineLevel="0" collapsed="false">
      <c r="A2265" s="547"/>
      <c r="B2265" s="550"/>
      <c r="C2265" s="550"/>
      <c r="D2265" s="550"/>
      <c r="E2265" s="550"/>
      <c r="F2265" s="550"/>
      <c r="G2265" s="550"/>
      <c r="H2265" s="548"/>
    </row>
    <row r="2266" customFormat="false" ht="12.75" hidden="false" customHeight="false" outlineLevel="0" collapsed="false">
      <c r="A2266" s="564"/>
      <c r="B2266" s="565"/>
      <c r="C2266" s="572" t="s">
        <v>7064</v>
      </c>
      <c r="D2266" s="552"/>
      <c r="E2266" s="552"/>
      <c r="F2266" s="552"/>
      <c r="G2266" s="552"/>
      <c r="H2266" s="567"/>
    </row>
    <row r="2267" customFormat="false" ht="12.75" hidden="false" customHeight="false" outlineLevel="0" collapsed="false">
      <c r="A2267" s="564"/>
      <c r="B2267" s="565"/>
      <c r="C2267" s="572" t="s">
        <v>5075</v>
      </c>
      <c r="D2267" s="552" t="s">
        <v>4994</v>
      </c>
      <c r="E2267" s="552"/>
      <c r="F2267" s="552"/>
      <c r="G2267" s="552"/>
      <c r="H2267" s="567" t="n">
        <v>588.92</v>
      </c>
    </row>
    <row r="2268" customFormat="false" ht="12.75" hidden="false" customHeight="false" outlineLevel="0" collapsed="false">
      <c r="A2268" s="564"/>
      <c r="B2268" s="565"/>
      <c r="C2268" s="572" t="s">
        <v>7065</v>
      </c>
      <c r="D2268" s="552" t="s">
        <v>5077</v>
      </c>
      <c r="E2268" s="552"/>
      <c r="F2268" s="552"/>
      <c r="G2268" s="552"/>
      <c r="H2268" s="567" t="n">
        <v>14637037.51</v>
      </c>
    </row>
    <row r="2269" customFormat="false" ht="12.75" hidden="false" customHeight="false" outlineLevel="0" collapsed="false">
      <c r="A2269" s="564"/>
      <c r="B2269" s="565"/>
      <c r="C2269" s="572" t="s">
        <v>7066</v>
      </c>
      <c r="D2269" s="552" t="s">
        <v>5077</v>
      </c>
      <c r="E2269" s="552"/>
      <c r="F2269" s="552"/>
      <c r="G2269" s="552"/>
      <c r="H2269" s="567" t="n">
        <v>95884.67</v>
      </c>
    </row>
    <row r="2270" customFormat="false" ht="12.75" hidden="false" customHeight="false" outlineLevel="0" collapsed="false">
      <c r="A2270" s="564"/>
      <c r="B2270" s="565"/>
      <c r="C2270" s="572" t="s">
        <v>7067</v>
      </c>
      <c r="D2270" s="552" t="s">
        <v>5077</v>
      </c>
      <c r="E2270" s="552"/>
      <c r="F2270" s="552"/>
      <c r="G2270" s="552"/>
      <c r="H2270" s="567" t="n">
        <v>733247.21</v>
      </c>
    </row>
    <row r="2271" customFormat="false" ht="12.75" hidden="false" customHeight="false" outlineLevel="0" collapsed="false">
      <c r="A2271" s="564"/>
      <c r="B2271" s="565"/>
      <c r="C2271" s="572" t="s">
        <v>5312</v>
      </c>
      <c r="D2271" s="552" t="s">
        <v>5077</v>
      </c>
      <c r="E2271" s="552"/>
      <c r="F2271" s="552"/>
      <c r="G2271" s="552"/>
      <c r="H2271" s="567" t="n">
        <v>15466169.39</v>
      </c>
    </row>
    <row r="2272" customFormat="false" ht="12.75" hidden="false" customHeight="true" outlineLevel="0" collapsed="false">
      <c r="A2272" s="547"/>
      <c r="B2272" s="550"/>
      <c r="C2272" s="550"/>
      <c r="D2272" s="550"/>
      <c r="E2272" s="550"/>
      <c r="F2272" s="550"/>
      <c r="G2272" s="550"/>
      <c r="H2272" s="548"/>
    </row>
    <row r="2273" customFormat="false" ht="12.75" hidden="false" customHeight="false" outlineLevel="0" collapsed="false">
      <c r="A2273" s="547"/>
      <c r="B2273" s="550"/>
      <c r="C2273" s="550"/>
      <c r="D2273" s="550"/>
      <c r="E2273" s="550"/>
      <c r="F2273" s="550"/>
      <c r="G2273" s="550"/>
      <c r="H2273" s="548"/>
    </row>
    <row r="2274" customFormat="false" ht="12.75" hidden="false" customHeight="true" outlineLevel="0" collapsed="false">
      <c r="A2274" s="547"/>
      <c r="B2274" s="550"/>
      <c r="C2274" s="550"/>
      <c r="D2274" s="550"/>
      <c r="E2274" s="550"/>
      <c r="F2274" s="550"/>
      <c r="G2274" s="550"/>
      <c r="H2274" s="548"/>
    </row>
    <row r="2275" customFormat="false" ht="12.75" hidden="false" customHeight="false" outlineLevel="0" collapsed="false">
      <c r="A2275" s="564"/>
      <c r="B2275" s="565"/>
      <c r="C2275" s="572" t="s">
        <v>7198</v>
      </c>
      <c r="D2275" s="552"/>
      <c r="E2275" s="552"/>
      <c r="F2275" s="552"/>
      <c r="G2275" s="552"/>
      <c r="H2275" s="567"/>
    </row>
    <row r="2276" customFormat="false" ht="12.75" hidden="false" customHeight="true" outlineLevel="0" collapsed="false">
      <c r="A2276" s="547"/>
      <c r="B2276" s="550"/>
      <c r="C2276" s="550"/>
      <c r="D2276" s="550"/>
      <c r="E2276" s="550"/>
      <c r="F2276" s="550"/>
      <c r="G2276" s="550"/>
      <c r="H2276" s="548"/>
    </row>
    <row r="2277" customFormat="false" ht="12.75" hidden="false" customHeight="false" outlineLevel="0" collapsed="false">
      <c r="A2277" s="564"/>
      <c r="B2277" s="565"/>
      <c r="C2277" s="572" t="s">
        <v>7064</v>
      </c>
      <c r="D2277" s="552"/>
      <c r="E2277" s="552"/>
      <c r="F2277" s="552"/>
      <c r="G2277" s="552"/>
      <c r="H2277" s="567"/>
    </row>
    <row r="2278" customFormat="false" ht="12.75" hidden="false" customHeight="false" outlineLevel="0" collapsed="false">
      <c r="A2278" s="564"/>
      <c r="B2278" s="565"/>
      <c r="C2278" s="572" t="s">
        <v>5075</v>
      </c>
      <c r="D2278" s="552" t="s">
        <v>4994</v>
      </c>
      <c r="E2278" s="552"/>
      <c r="F2278" s="552"/>
      <c r="G2278" s="552"/>
      <c r="H2278" s="567" t="n">
        <v>18600.19</v>
      </c>
    </row>
    <row r="2279" customFormat="false" ht="12.75" hidden="false" customHeight="false" outlineLevel="0" collapsed="false">
      <c r="A2279" s="564"/>
      <c r="B2279" s="565"/>
      <c r="C2279" s="572" t="s">
        <v>7065</v>
      </c>
      <c r="D2279" s="552" t="s">
        <v>5077</v>
      </c>
      <c r="E2279" s="552"/>
      <c r="F2279" s="552"/>
      <c r="G2279" s="552"/>
      <c r="H2279" s="567" t="n">
        <v>462303136.09</v>
      </c>
    </row>
    <row r="2280" customFormat="false" ht="12.75" hidden="false" customHeight="false" outlineLevel="0" collapsed="false">
      <c r="A2280" s="564"/>
      <c r="B2280" s="565"/>
      <c r="C2280" s="572" t="s">
        <v>7066</v>
      </c>
      <c r="D2280" s="552" t="s">
        <v>5077</v>
      </c>
      <c r="E2280" s="552"/>
      <c r="F2280" s="552"/>
      <c r="G2280" s="552"/>
      <c r="H2280" s="567" t="n">
        <v>4029938.62</v>
      </c>
    </row>
    <row r="2281" customFormat="false" ht="12.75" hidden="false" customHeight="false" outlineLevel="0" collapsed="false">
      <c r="A2281" s="564"/>
      <c r="B2281" s="565"/>
      <c r="C2281" s="572" t="s">
        <v>7067</v>
      </c>
      <c r="D2281" s="552" t="s">
        <v>5077</v>
      </c>
      <c r="E2281" s="552"/>
      <c r="F2281" s="552"/>
      <c r="G2281" s="552"/>
      <c r="H2281" s="567" t="n">
        <v>14923258.13</v>
      </c>
    </row>
    <row r="2282" customFormat="false" ht="12.75" hidden="false" customHeight="false" outlineLevel="0" collapsed="false">
      <c r="A2282" s="564"/>
      <c r="B2282" s="565"/>
      <c r="C2282" s="572" t="s">
        <v>5312</v>
      </c>
      <c r="D2282" s="552" t="s">
        <v>5077</v>
      </c>
      <c r="E2282" s="552"/>
      <c r="F2282" s="552"/>
      <c r="G2282" s="552"/>
      <c r="H2282" s="567" t="n">
        <v>481256332.84</v>
      </c>
    </row>
    <row r="2283" customFormat="false" ht="12.75" hidden="false" customHeight="true" outlineLevel="0" collapsed="false">
      <c r="A2283" s="547"/>
      <c r="B2283" s="550"/>
      <c r="C2283" s="550"/>
      <c r="D2283" s="550"/>
      <c r="E2283" s="550"/>
      <c r="F2283" s="550"/>
      <c r="G2283" s="550"/>
      <c r="H2283" s="548"/>
    </row>
    <row r="2284" customFormat="false" ht="12.75" hidden="false" customHeight="true" outlineLevel="0" collapsed="false">
      <c r="A2284" s="547"/>
      <c r="B2284" s="550"/>
      <c r="C2284" s="550"/>
      <c r="D2284" s="550"/>
      <c r="E2284" s="550"/>
      <c r="F2284" s="550"/>
      <c r="G2284" s="550"/>
      <c r="H2284" s="548"/>
    </row>
    <row r="2285" customFormat="false" ht="12.75" hidden="false" customHeight="false" outlineLevel="0" collapsed="false">
      <c r="A2285" s="564"/>
      <c r="B2285" s="565"/>
      <c r="C2285" s="572" t="s">
        <v>7199</v>
      </c>
      <c r="D2285" s="552" t="s">
        <v>5077</v>
      </c>
      <c r="E2285" s="552"/>
      <c r="F2285" s="552"/>
      <c r="G2285" s="552"/>
      <c r="H2285" s="567" t="n">
        <v>109822695.04</v>
      </c>
    </row>
    <row r="2286" customFormat="false" ht="12.75" hidden="false" customHeight="false" outlineLevel="0" collapsed="false">
      <c r="A2286" s="564"/>
      <c r="B2286" s="565"/>
      <c r="C2286" s="573" t="s">
        <v>7200</v>
      </c>
      <c r="D2286" s="574" t="s">
        <v>5077</v>
      </c>
      <c r="E2286" s="574"/>
      <c r="F2286" s="574"/>
      <c r="G2286" s="574"/>
      <c r="H2286" s="575" t="n">
        <v>591079027</v>
      </c>
    </row>
    <row r="2287" customFormat="false" ht="22.5" hidden="false" customHeight="false" outlineLevel="0" collapsed="false">
      <c r="A2287" s="564"/>
      <c r="B2287" s="565"/>
      <c r="C2287" s="572" t="s">
        <v>5082</v>
      </c>
      <c r="D2287" s="552" t="s">
        <v>5077</v>
      </c>
      <c r="E2287" s="552"/>
      <c r="F2287" s="552"/>
      <c r="G2287" s="552"/>
      <c r="H2287" s="576" t="n">
        <v>-14905496</v>
      </c>
    </row>
    <row r="2288" customFormat="false" ht="12.75" hidden="false" customHeight="false" outlineLevel="0" collapsed="false">
      <c r="A2288" s="547"/>
      <c r="B2288" s="550"/>
      <c r="C2288" s="550"/>
      <c r="D2288" s="550"/>
      <c r="E2288" s="550"/>
      <c r="F2288" s="550"/>
      <c r="G2288" s="550"/>
      <c r="H2288" s="548"/>
    </row>
    <row r="2289" customFormat="false" ht="12.75" hidden="false" customHeight="false" outlineLevel="0" collapsed="false">
      <c r="A2289" s="564"/>
      <c r="B2289" s="565"/>
      <c r="C2289" s="572" t="s">
        <v>7200</v>
      </c>
      <c r="D2289" s="552" t="s">
        <v>5077</v>
      </c>
      <c r="E2289" s="552"/>
      <c r="F2289" s="552"/>
      <c r="G2289" s="552"/>
      <c r="H2289" s="576" t="n">
        <v>576173531</v>
      </c>
    </row>
    <row r="2290" customFormat="false" ht="12.75" hidden="false" customHeight="false" outlineLevel="0" collapsed="false">
      <c r="A2290" s="547"/>
      <c r="B2290" s="550"/>
      <c r="C2290" s="550"/>
      <c r="D2290" s="550"/>
      <c r="E2290" s="550"/>
      <c r="F2290" s="550"/>
      <c r="G2290" s="550"/>
      <c r="H2290" s="548"/>
    </row>
    <row r="2291" customFormat="false" ht="12.75" hidden="false" customHeight="false" outlineLevel="0" collapsed="false">
      <c r="A2291" s="547"/>
      <c r="B2291" s="550"/>
      <c r="C2291" s="550"/>
      <c r="D2291" s="550"/>
      <c r="E2291" s="550"/>
      <c r="F2291" s="550"/>
      <c r="G2291" s="550"/>
      <c r="H2291" s="548"/>
    </row>
    <row r="2292" customFormat="false" ht="12.75" hidden="false" customHeight="false" outlineLevel="0" collapsed="false">
      <c r="A2292" s="564"/>
      <c r="B2292" s="565"/>
      <c r="C2292" s="572" t="s">
        <v>5607</v>
      </c>
      <c r="D2292" s="552" t="s">
        <v>5077</v>
      </c>
      <c r="E2292" s="552"/>
      <c r="F2292" s="552"/>
      <c r="G2292" s="552"/>
      <c r="H2292" s="567" t="n">
        <v>0</v>
      </c>
    </row>
    <row r="2293" customFormat="false" ht="12.75" hidden="false" customHeight="false" outlineLevel="0" collapsed="false">
      <c r="A2293" s="564"/>
      <c r="B2293" s="565"/>
      <c r="C2293" s="572" t="s">
        <v>5312</v>
      </c>
      <c r="D2293" s="552" t="s">
        <v>5077</v>
      </c>
      <c r="E2293" s="552"/>
      <c r="F2293" s="552"/>
      <c r="G2293" s="552"/>
      <c r="H2293" s="576" t="n">
        <v>576173531</v>
      </c>
    </row>
    <row r="2296" customFormat="false" ht="12.75" hidden="false" customHeight="false" outlineLevel="0" collapsed="false">
      <c r="C2296" s="559"/>
      <c r="D2296" s="559"/>
    </row>
    <row r="2297" customFormat="false" ht="12.75" hidden="false" customHeight="false" outlineLevel="0" collapsed="false">
      <c r="C2297" s="577" t="s">
        <v>7201</v>
      </c>
      <c r="D2297" s="578"/>
    </row>
    <row r="2298" customFormat="false" ht="12.75" hidden="false" customHeight="false" outlineLevel="0" collapsed="false">
      <c r="C2298" s="578"/>
      <c r="D2298" s="578"/>
    </row>
    <row r="2299" customFormat="false" ht="12.75" hidden="false" customHeight="false" outlineLevel="0" collapsed="false">
      <c r="C2299" s="559"/>
      <c r="D2299" s="559"/>
    </row>
  </sheetData>
  <mergeCells count="985">
    <mergeCell ref="A1:H1"/>
    <mergeCell ref="A2:H2"/>
    <mergeCell ref="A3:H3"/>
    <mergeCell ref="A5:H5"/>
    <mergeCell ref="A6:H6"/>
    <mergeCell ref="A7:H7"/>
    <mergeCell ref="A8:H8"/>
    <mergeCell ref="A9:H9"/>
    <mergeCell ref="A11:A12"/>
    <mergeCell ref="B11:B12"/>
    <mergeCell ref="C11:C12"/>
    <mergeCell ref="D11:D12"/>
    <mergeCell ref="E11:F11"/>
    <mergeCell ref="G11:G12"/>
    <mergeCell ref="H11:H12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E23:F23"/>
    <mergeCell ref="E25:F25"/>
    <mergeCell ref="E27:F27"/>
    <mergeCell ref="E29:F29"/>
    <mergeCell ref="E32:F32"/>
    <mergeCell ref="E35:F35"/>
    <mergeCell ref="B37:G37"/>
    <mergeCell ref="B38:G38"/>
    <mergeCell ref="E39:F39"/>
    <mergeCell ref="E45:F45"/>
    <mergeCell ref="B48:G48"/>
    <mergeCell ref="B49:G49"/>
    <mergeCell ref="E50:F50"/>
    <mergeCell ref="E55:F55"/>
    <mergeCell ref="E56:F56"/>
    <mergeCell ref="E63:F63"/>
    <mergeCell ref="E64:F64"/>
    <mergeCell ref="E66:F66"/>
    <mergeCell ref="E70:F70"/>
    <mergeCell ref="E77:F77"/>
    <mergeCell ref="E78:F78"/>
    <mergeCell ref="E82:F82"/>
    <mergeCell ref="E84:F84"/>
    <mergeCell ref="E91:F91"/>
    <mergeCell ref="E92:F92"/>
    <mergeCell ref="E98:F98"/>
    <mergeCell ref="E99:F99"/>
    <mergeCell ref="E105:F105"/>
    <mergeCell ref="E106:F106"/>
    <mergeCell ref="E107:F107"/>
    <mergeCell ref="E112:F112"/>
    <mergeCell ref="E113:F113"/>
    <mergeCell ref="E114:F114"/>
    <mergeCell ref="E120:F120"/>
    <mergeCell ref="E121:F121"/>
    <mergeCell ref="E122:F122"/>
    <mergeCell ref="E128:F128"/>
    <mergeCell ref="E129:F129"/>
    <mergeCell ref="E135:F135"/>
    <mergeCell ref="E141:F141"/>
    <mergeCell ref="B142:G142"/>
    <mergeCell ref="B143:G143"/>
    <mergeCell ref="E144:F144"/>
    <mergeCell ref="E146:F146"/>
    <mergeCell ref="E148:F148"/>
    <mergeCell ref="E152:F152"/>
    <mergeCell ref="E154:F154"/>
    <mergeCell ref="E158:F158"/>
    <mergeCell ref="E161:F161"/>
    <mergeCell ref="B164:G164"/>
    <mergeCell ref="B165:G165"/>
    <mergeCell ref="E166:F166"/>
    <mergeCell ref="E168:F168"/>
    <mergeCell ref="E170:F170"/>
    <mergeCell ref="E172:F172"/>
    <mergeCell ref="E174:F174"/>
    <mergeCell ref="E176:F176"/>
    <mergeCell ref="E179:F179"/>
    <mergeCell ref="E181:F181"/>
    <mergeCell ref="E183:F183"/>
    <mergeCell ref="E186:F186"/>
    <mergeCell ref="E189:F189"/>
    <mergeCell ref="E191:F191"/>
    <mergeCell ref="E193:F193"/>
    <mergeCell ref="E196:F196"/>
    <mergeCell ref="E199:F199"/>
    <mergeCell ref="E201:F201"/>
    <mergeCell ref="E203:F203"/>
    <mergeCell ref="E206:F206"/>
    <mergeCell ref="E209:F209"/>
    <mergeCell ref="E211:F211"/>
    <mergeCell ref="E213:F213"/>
    <mergeCell ref="E216:F216"/>
    <mergeCell ref="E219:F219"/>
    <mergeCell ref="E221:F221"/>
    <mergeCell ref="E223:F223"/>
    <mergeCell ref="E225:F225"/>
    <mergeCell ref="E228:F228"/>
    <mergeCell ref="E230:F230"/>
    <mergeCell ref="E232:F232"/>
    <mergeCell ref="E234:F234"/>
    <mergeCell ref="E237:F237"/>
    <mergeCell ref="E239:F239"/>
    <mergeCell ref="E241:F241"/>
    <mergeCell ref="E244:F244"/>
    <mergeCell ref="E247:F247"/>
    <mergeCell ref="E249:F249"/>
    <mergeCell ref="E251:F251"/>
    <mergeCell ref="E254:F254"/>
    <mergeCell ref="E257:F257"/>
    <mergeCell ref="E259:F259"/>
    <mergeCell ref="E261:F261"/>
    <mergeCell ref="E263:F263"/>
    <mergeCell ref="E266:F266"/>
    <mergeCell ref="E269:F269"/>
    <mergeCell ref="E272:F272"/>
    <mergeCell ref="E275:F275"/>
    <mergeCell ref="E278:F278"/>
    <mergeCell ref="E281:F281"/>
    <mergeCell ref="E284:F284"/>
    <mergeCell ref="E287:F287"/>
    <mergeCell ref="E290:F290"/>
    <mergeCell ref="B293:G293"/>
    <mergeCell ref="B294:G294"/>
    <mergeCell ref="E295:F295"/>
    <mergeCell ref="E301:F301"/>
    <mergeCell ref="E303:F303"/>
    <mergeCell ref="E305:F305"/>
    <mergeCell ref="B311:G311"/>
    <mergeCell ref="B312:G312"/>
    <mergeCell ref="E313:F313"/>
    <mergeCell ref="E318:F318"/>
    <mergeCell ref="E319:F319"/>
    <mergeCell ref="B325:G325"/>
    <mergeCell ref="B326:G326"/>
    <mergeCell ref="E327:F327"/>
    <mergeCell ref="B329:G329"/>
    <mergeCell ref="B330:G330"/>
    <mergeCell ref="E331:F331"/>
    <mergeCell ref="E333:F333"/>
    <mergeCell ref="E336:F336"/>
    <mergeCell ref="B339:G339"/>
    <mergeCell ref="B340:G340"/>
    <mergeCell ref="B341:G341"/>
    <mergeCell ref="B342:G342"/>
    <mergeCell ref="E343:F343"/>
    <mergeCell ref="E345:F345"/>
    <mergeCell ref="E347:F347"/>
    <mergeCell ref="E349:F349"/>
    <mergeCell ref="E352:F352"/>
    <mergeCell ref="E355:F355"/>
    <mergeCell ref="B357:G357"/>
    <mergeCell ref="B358:G358"/>
    <mergeCell ref="E359:F359"/>
    <mergeCell ref="E361:F361"/>
    <mergeCell ref="E363:F363"/>
    <mergeCell ref="E365:F365"/>
    <mergeCell ref="E367:F367"/>
    <mergeCell ref="E370:F370"/>
    <mergeCell ref="E373:F373"/>
    <mergeCell ref="E379:F379"/>
    <mergeCell ref="E382:F382"/>
    <mergeCell ref="E384:F384"/>
    <mergeCell ref="E386:F386"/>
    <mergeCell ref="E388:F388"/>
    <mergeCell ref="E391:F391"/>
    <mergeCell ref="E394:F394"/>
    <mergeCell ref="E396:F396"/>
    <mergeCell ref="E399:F399"/>
    <mergeCell ref="E402:F402"/>
    <mergeCell ref="E407:F407"/>
    <mergeCell ref="B408:G408"/>
    <mergeCell ref="B409:G409"/>
    <mergeCell ref="E410:F410"/>
    <mergeCell ref="E412:F412"/>
    <mergeCell ref="E414:F414"/>
    <mergeCell ref="E416:F416"/>
    <mergeCell ref="E419:F419"/>
    <mergeCell ref="E424:F424"/>
    <mergeCell ref="E425:F425"/>
    <mergeCell ref="B428:G428"/>
    <mergeCell ref="B429:G429"/>
    <mergeCell ref="E430:F430"/>
    <mergeCell ref="E435:F435"/>
    <mergeCell ref="E436:F436"/>
    <mergeCell ref="E439:F439"/>
    <mergeCell ref="E444:F444"/>
    <mergeCell ref="E445:F445"/>
    <mergeCell ref="B448:G448"/>
    <mergeCell ref="B449:G449"/>
    <mergeCell ref="E450:F450"/>
    <mergeCell ref="E452:F452"/>
    <mergeCell ref="E454:F454"/>
    <mergeCell ref="E457:F457"/>
    <mergeCell ref="E460:F460"/>
    <mergeCell ref="E462:F462"/>
    <mergeCell ref="E464:F464"/>
    <mergeCell ref="E467:F467"/>
    <mergeCell ref="E470:F470"/>
    <mergeCell ref="E472:F472"/>
    <mergeCell ref="E474:F474"/>
    <mergeCell ref="E477:F477"/>
    <mergeCell ref="E480:F480"/>
    <mergeCell ref="E483:F483"/>
    <mergeCell ref="E486:F486"/>
    <mergeCell ref="B489:G489"/>
    <mergeCell ref="B490:G490"/>
    <mergeCell ref="E491:F491"/>
    <mergeCell ref="E496:F496"/>
    <mergeCell ref="E497:F497"/>
    <mergeCell ref="E499:F499"/>
    <mergeCell ref="B501:G501"/>
    <mergeCell ref="B502:G502"/>
    <mergeCell ref="E503:F503"/>
    <mergeCell ref="B505:G505"/>
    <mergeCell ref="B506:G506"/>
    <mergeCell ref="B507:G507"/>
    <mergeCell ref="B508:G508"/>
    <mergeCell ref="E509:F509"/>
    <mergeCell ref="E511:F511"/>
    <mergeCell ref="E514:F514"/>
    <mergeCell ref="E516:F516"/>
    <mergeCell ref="E519:F519"/>
    <mergeCell ref="E522:F522"/>
    <mergeCell ref="B525:G525"/>
    <mergeCell ref="B526:G526"/>
    <mergeCell ref="E527:F527"/>
    <mergeCell ref="E530:F530"/>
    <mergeCell ref="E533:F533"/>
    <mergeCell ref="E536:F536"/>
    <mergeCell ref="E538:F538"/>
    <mergeCell ref="E540:F540"/>
    <mergeCell ref="E542:F542"/>
    <mergeCell ref="E545:F545"/>
    <mergeCell ref="E547:F547"/>
    <mergeCell ref="E550:F550"/>
    <mergeCell ref="E553:F553"/>
    <mergeCell ref="E556:F556"/>
    <mergeCell ref="E559:F559"/>
    <mergeCell ref="E563:F563"/>
    <mergeCell ref="E567:F567"/>
    <mergeCell ref="E570:F570"/>
    <mergeCell ref="E573:F573"/>
    <mergeCell ref="E579:F579"/>
    <mergeCell ref="E583:F583"/>
    <mergeCell ref="E584:F584"/>
    <mergeCell ref="E587:F587"/>
    <mergeCell ref="E590:F590"/>
    <mergeCell ref="E592:F592"/>
    <mergeCell ref="B594:G594"/>
    <mergeCell ref="B595:G595"/>
    <mergeCell ref="E596:F596"/>
    <mergeCell ref="E598:F598"/>
    <mergeCell ref="E601:F601"/>
    <mergeCell ref="E607:F607"/>
    <mergeCell ref="E613:F613"/>
    <mergeCell ref="B616:G616"/>
    <mergeCell ref="B617:G617"/>
    <mergeCell ref="E618:F618"/>
    <mergeCell ref="B620:G620"/>
    <mergeCell ref="B621:G621"/>
    <mergeCell ref="B622:G622"/>
    <mergeCell ref="B623:G623"/>
    <mergeCell ref="E624:F624"/>
    <mergeCell ref="E626:F626"/>
    <mergeCell ref="E628:F628"/>
    <mergeCell ref="E630:F630"/>
    <mergeCell ref="E632:F632"/>
    <mergeCell ref="E635:F635"/>
    <mergeCell ref="E637:F637"/>
    <mergeCell ref="E640:F640"/>
    <mergeCell ref="E642:F642"/>
    <mergeCell ref="E645:F645"/>
    <mergeCell ref="E648:F648"/>
    <mergeCell ref="E651:F651"/>
    <mergeCell ref="E654:F654"/>
    <mergeCell ref="B656:G656"/>
    <mergeCell ref="B657:G657"/>
    <mergeCell ref="E658:F658"/>
    <mergeCell ref="E660:F660"/>
    <mergeCell ref="E662:F662"/>
    <mergeCell ref="E665:F665"/>
    <mergeCell ref="E668:F668"/>
    <mergeCell ref="B671:G671"/>
    <mergeCell ref="B672:G672"/>
    <mergeCell ref="E673:F673"/>
    <mergeCell ref="E675:F675"/>
    <mergeCell ref="E677:F677"/>
    <mergeCell ref="E680:F680"/>
    <mergeCell ref="E683:F683"/>
    <mergeCell ref="E685:F685"/>
    <mergeCell ref="E687:F687"/>
    <mergeCell ref="E690:F690"/>
    <mergeCell ref="E693:F693"/>
    <mergeCell ref="E695:F695"/>
    <mergeCell ref="E697:F697"/>
    <mergeCell ref="E700:F700"/>
    <mergeCell ref="E703:F703"/>
    <mergeCell ref="E705:F705"/>
    <mergeCell ref="E707:F707"/>
    <mergeCell ref="E710:F710"/>
    <mergeCell ref="E713:F713"/>
    <mergeCell ref="E716:F716"/>
    <mergeCell ref="E719:F719"/>
    <mergeCell ref="E722:F722"/>
    <mergeCell ref="B725:G725"/>
    <mergeCell ref="B726:G726"/>
    <mergeCell ref="E727:F727"/>
    <mergeCell ref="B729:G729"/>
    <mergeCell ref="B730:G730"/>
    <mergeCell ref="B731:G731"/>
    <mergeCell ref="B732:G732"/>
    <mergeCell ref="E733:F733"/>
    <mergeCell ref="E735:F735"/>
    <mergeCell ref="E737:F737"/>
    <mergeCell ref="E739:F739"/>
    <mergeCell ref="E742:F742"/>
    <mergeCell ref="E745:F745"/>
    <mergeCell ref="B747:G747"/>
    <mergeCell ref="B748:G748"/>
    <mergeCell ref="E749:F749"/>
    <mergeCell ref="E751:F751"/>
    <mergeCell ref="E753:F753"/>
    <mergeCell ref="E756:F756"/>
    <mergeCell ref="E759:F759"/>
    <mergeCell ref="E761:F761"/>
    <mergeCell ref="E763:F763"/>
    <mergeCell ref="E766:F766"/>
    <mergeCell ref="E769:F769"/>
    <mergeCell ref="E772:F772"/>
    <mergeCell ref="B775:G775"/>
    <mergeCell ref="B776:G776"/>
    <mergeCell ref="E777:F777"/>
    <mergeCell ref="B779:G779"/>
    <mergeCell ref="B780:G780"/>
    <mergeCell ref="B781:G781"/>
    <mergeCell ref="B782:G782"/>
    <mergeCell ref="E783:F783"/>
    <mergeCell ref="E785:F785"/>
    <mergeCell ref="E787:F787"/>
    <mergeCell ref="E789:F789"/>
    <mergeCell ref="E792:F792"/>
    <mergeCell ref="E795:F795"/>
    <mergeCell ref="E797:F797"/>
    <mergeCell ref="E799:F799"/>
    <mergeCell ref="E802:F802"/>
    <mergeCell ref="E806:F806"/>
    <mergeCell ref="E809:F809"/>
    <mergeCell ref="E814:F814"/>
    <mergeCell ref="E815:F815"/>
    <mergeCell ref="B818:G818"/>
    <mergeCell ref="B819:G819"/>
    <mergeCell ref="E820:F820"/>
    <mergeCell ref="E822:F822"/>
    <mergeCell ref="E825:F825"/>
    <mergeCell ref="E827:F827"/>
    <mergeCell ref="E830:F830"/>
    <mergeCell ref="E832:F832"/>
    <mergeCell ref="E835:F835"/>
    <mergeCell ref="E838:F838"/>
    <mergeCell ref="E841:F841"/>
    <mergeCell ref="B844:G844"/>
    <mergeCell ref="B845:G845"/>
    <mergeCell ref="B846:G846"/>
    <mergeCell ref="B847:G847"/>
    <mergeCell ref="E848:F848"/>
    <mergeCell ref="E850:F850"/>
    <mergeCell ref="E852:F852"/>
    <mergeCell ref="E854:F854"/>
    <mergeCell ref="E857:F857"/>
    <mergeCell ref="E860:F860"/>
    <mergeCell ref="B862:G862"/>
    <mergeCell ref="B863:G863"/>
    <mergeCell ref="E864:F864"/>
    <mergeCell ref="E870:F870"/>
    <mergeCell ref="E876:F876"/>
    <mergeCell ref="E882:F882"/>
    <mergeCell ref="E890:F890"/>
    <mergeCell ref="B891:G891"/>
    <mergeCell ref="B892:G892"/>
    <mergeCell ref="E893:F893"/>
    <mergeCell ref="E895:F895"/>
    <mergeCell ref="E897:F897"/>
    <mergeCell ref="E900:F900"/>
    <mergeCell ref="E903:F903"/>
    <mergeCell ref="E905:F905"/>
    <mergeCell ref="E907:F907"/>
    <mergeCell ref="E909:F909"/>
    <mergeCell ref="E912:F912"/>
    <mergeCell ref="E915:F915"/>
    <mergeCell ref="B918:G918"/>
    <mergeCell ref="B919:G919"/>
    <mergeCell ref="B920:G920"/>
    <mergeCell ref="B921:G921"/>
    <mergeCell ref="E922:F922"/>
    <mergeCell ref="E924:F924"/>
    <mergeCell ref="E926:F926"/>
    <mergeCell ref="E928:F928"/>
    <mergeCell ref="E931:F931"/>
    <mergeCell ref="E934:F934"/>
    <mergeCell ref="B936:G936"/>
    <mergeCell ref="B937:G937"/>
    <mergeCell ref="E938:F938"/>
    <mergeCell ref="E940:F940"/>
    <mergeCell ref="E942:F942"/>
    <mergeCell ref="E945:F945"/>
    <mergeCell ref="E948:F948"/>
    <mergeCell ref="B951:G951"/>
    <mergeCell ref="B952:G952"/>
    <mergeCell ref="E953:F953"/>
    <mergeCell ref="E959:F959"/>
    <mergeCell ref="B962:G962"/>
    <mergeCell ref="B963:G963"/>
    <mergeCell ref="B964:G964"/>
    <mergeCell ref="B965:G965"/>
    <mergeCell ref="E966:F966"/>
    <mergeCell ref="E968:F968"/>
    <mergeCell ref="E970:F970"/>
    <mergeCell ref="E972:F972"/>
    <mergeCell ref="E974:F974"/>
    <mergeCell ref="E977:F977"/>
    <mergeCell ref="E979:F979"/>
    <mergeCell ref="E982:F982"/>
    <mergeCell ref="E985:F985"/>
    <mergeCell ref="B987:G987"/>
    <mergeCell ref="B988:G988"/>
    <mergeCell ref="E989:F989"/>
    <mergeCell ref="E991:F991"/>
    <mergeCell ref="E993:F993"/>
    <mergeCell ref="E995:F995"/>
    <mergeCell ref="E997:F997"/>
    <mergeCell ref="E999:F999"/>
    <mergeCell ref="E1002:F1002"/>
    <mergeCell ref="B1005:G1005"/>
    <mergeCell ref="B1006:G1006"/>
    <mergeCell ref="E1007:F1007"/>
    <mergeCell ref="E1009:F1009"/>
    <mergeCell ref="E1012:F1012"/>
    <mergeCell ref="E1015:F1015"/>
    <mergeCell ref="E1017:F1017"/>
    <mergeCell ref="E1019:F1019"/>
    <mergeCell ref="E1021:F1021"/>
    <mergeCell ref="E1023:F1023"/>
    <mergeCell ref="E1025:F1025"/>
    <mergeCell ref="E1028:F1028"/>
    <mergeCell ref="E1030:F1030"/>
    <mergeCell ref="E1033:F1033"/>
    <mergeCell ref="E1035:F1035"/>
    <mergeCell ref="E1037:F1037"/>
    <mergeCell ref="E1039:F1039"/>
    <mergeCell ref="E1042:F1042"/>
    <mergeCell ref="E1044:F1044"/>
    <mergeCell ref="E1047:F1047"/>
    <mergeCell ref="E1049:F1049"/>
    <mergeCell ref="E1052:F1052"/>
    <mergeCell ref="E1057:F1057"/>
    <mergeCell ref="E1058:F1058"/>
    <mergeCell ref="E1061:F1061"/>
    <mergeCell ref="E1067:F1067"/>
    <mergeCell ref="E1070:F1070"/>
    <mergeCell ref="E1072:F1072"/>
    <mergeCell ref="E1074:F1074"/>
    <mergeCell ref="E1076:F1076"/>
    <mergeCell ref="E1079:F1079"/>
    <mergeCell ref="E1081:F1081"/>
    <mergeCell ref="E1083:F1083"/>
    <mergeCell ref="E1085:F1085"/>
    <mergeCell ref="E1088:F1088"/>
    <mergeCell ref="E1090:F1090"/>
    <mergeCell ref="E1092:F1092"/>
    <mergeCell ref="E1095:F1095"/>
    <mergeCell ref="E1098:F1098"/>
    <mergeCell ref="E1100:F1100"/>
    <mergeCell ref="E1102:F1102"/>
    <mergeCell ref="E1105:F1105"/>
    <mergeCell ref="E1108:F1108"/>
    <mergeCell ref="E1111:F1111"/>
    <mergeCell ref="E1114:F1114"/>
    <mergeCell ref="E1117:F1117"/>
    <mergeCell ref="E1120:F1120"/>
    <mergeCell ref="E1123:F1123"/>
    <mergeCell ref="B1125:G1125"/>
    <mergeCell ref="B1126:G1126"/>
    <mergeCell ref="E1127:F1127"/>
    <mergeCell ref="E1129:F1129"/>
    <mergeCell ref="E1132:F1132"/>
    <mergeCell ref="E1135:F1135"/>
    <mergeCell ref="E1137:F1137"/>
    <mergeCell ref="E1139:F1139"/>
    <mergeCell ref="E1141:F1141"/>
    <mergeCell ref="E1143:F1143"/>
    <mergeCell ref="E1145:F1145"/>
    <mergeCell ref="E1148:F1148"/>
    <mergeCell ref="E1150:F1150"/>
    <mergeCell ref="E1153:F1153"/>
    <mergeCell ref="E1155:F1155"/>
    <mergeCell ref="E1157:F1157"/>
    <mergeCell ref="E1159:F1159"/>
    <mergeCell ref="E1162:F1162"/>
    <mergeCell ref="E1164:F1164"/>
    <mergeCell ref="E1167:F1167"/>
    <mergeCell ref="E1169:F1169"/>
    <mergeCell ref="E1172:F1172"/>
    <mergeCell ref="E1177:F1177"/>
    <mergeCell ref="E1178:F1178"/>
    <mergeCell ref="E1181:F1181"/>
    <mergeCell ref="E1187:F1187"/>
    <mergeCell ref="E1190:F1190"/>
    <mergeCell ref="E1192:F1192"/>
    <mergeCell ref="E1194:F1194"/>
    <mergeCell ref="E1196:F1196"/>
    <mergeCell ref="E1199:F1199"/>
    <mergeCell ref="E1201:F1201"/>
    <mergeCell ref="E1203:F1203"/>
    <mergeCell ref="E1205:F1205"/>
    <mergeCell ref="E1208:F1208"/>
    <mergeCell ref="E1210:F1210"/>
    <mergeCell ref="E1212:F1212"/>
    <mergeCell ref="E1215:F1215"/>
    <mergeCell ref="E1218:F1218"/>
    <mergeCell ref="E1220:F1220"/>
    <mergeCell ref="E1222:F1222"/>
    <mergeCell ref="E1225:F1225"/>
    <mergeCell ref="E1228:F1228"/>
    <mergeCell ref="E1231:F1231"/>
    <mergeCell ref="E1234:F1234"/>
    <mergeCell ref="E1237:F1237"/>
    <mergeCell ref="E1240:F1240"/>
    <mergeCell ref="E1243:F1243"/>
    <mergeCell ref="B1245:G1245"/>
    <mergeCell ref="B1246:G1246"/>
    <mergeCell ref="B1247:G1247"/>
    <mergeCell ref="B1248:G1248"/>
    <mergeCell ref="E1249:F1249"/>
    <mergeCell ref="E1251:F1251"/>
    <mergeCell ref="E1253:F1253"/>
    <mergeCell ref="E1256:F1256"/>
    <mergeCell ref="E1259:F1259"/>
    <mergeCell ref="E1261:F1261"/>
    <mergeCell ref="E1263:F1263"/>
    <mergeCell ref="E1266:F1266"/>
    <mergeCell ref="E1269:F1269"/>
    <mergeCell ref="E1271:F1271"/>
    <mergeCell ref="E1273:F1273"/>
    <mergeCell ref="E1276:F1276"/>
    <mergeCell ref="E1279:F1279"/>
    <mergeCell ref="E1282:F1282"/>
    <mergeCell ref="E1285:F1285"/>
    <mergeCell ref="B1288:G1288"/>
    <mergeCell ref="B1289:G1289"/>
    <mergeCell ref="E1290:F1290"/>
    <mergeCell ref="E1292:F1292"/>
    <mergeCell ref="E1295:F1295"/>
    <mergeCell ref="E1298:F1298"/>
    <mergeCell ref="E1300:F1300"/>
    <mergeCell ref="E1302:F1302"/>
    <mergeCell ref="E1304:F1304"/>
    <mergeCell ref="B1306:G1306"/>
    <mergeCell ref="B1307:G1307"/>
    <mergeCell ref="E1308:F1308"/>
    <mergeCell ref="E1310:F1310"/>
    <mergeCell ref="E1312:F1312"/>
    <mergeCell ref="E1314:F1314"/>
    <mergeCell ref="E1317:F1317"/>
    <mergeCell ref="B1320:G1320"/>
    <mergeCell ref="B1321:G1321"/>
    <mergeCell ref="E1322:F1322"/>
    <mergeCell ref="E1324:F1324"/>
    <mergeCell ref="E1327:F1327"/>
    <mergeCell ref="E1330:F1330"/>
    <mergeCell ref="E1332:F1332"/>
    <mergeCell ref="E1335:F1335"/>
    <mergeCell ref="E1337:F1337"/>
    <mergeCell ref="E1340:F1340"/>
    <mergeCell ref="E1345:F1345"/>
    <mergeCell ref="E1346:F1346"/>
    <mergeCell ref="E1349:F1349"/>
    <mergeCell ref="E1355:F1355"/>
    <mergeCell ref="B1358:G1358"/>
    <mergeCell ref="B1359:G1359"/>
    <mergeCell ref="B1360:G1360"/>
    <mergeCell ref="B1361:G1361"/>
    <mergeCell ref="E1362:F1362"/>
    <mergeCell ref="E1364:F1364"/>
    <mergeCell ref="E1366:F1366"/>
    <mergeCell ref="E1369:F1369"/>
    <mergeCell ref="E1372:F1372"/>
    <mergeCell ref="E1374:F1374"/>
    <mergeCell ref="E1376:F1376"/>
    <mergeCell ref="E1379:F1379"/>
    <mergeCell ref="E1382:F1382"/>
    <mergeCell ref="E1384:F1384"/>
    <mergeCell ref="E1386:F1386"/>
    <mergeCell ref="E1389:F1389"/>
    <mergeCell ref="E1392:F1392"/>
    <mergeCell ref="E1395:F1395"/>
    <mergeCell ref="E1398:F1398"/>
    <mergeCell ref="B1401:G1401"/>
    <mergeCell ref="B1402:G1402"/>
    <mergeCell ref="E1403:F1403"/>
    <mergeCell ref="E1405:F1405"/>
    <mergeCell ref="E1408:F1408"/>
    <mergeCell ref="E1411:F1411"/>
    <mergeCell ref="E1413:F1413"/>
    <mergeCell ref="E1415:F1415"/>
    <mergeCell ref="E1417:F1417"/>
    <mergeCell ref="B1419:G1419"/>
    <mergeCell ref="B1420:G1420"/>
    <mergeCell ref="E1421:F1421"/>
    <mergeCell ref="E1423:F1423"/>
    <mergeCell ref="E1425:F1425"/>
    <mergeCell ref="E1427:F1427"/>
    <mergeCell ref="E1430:F1430"/>
    <mergeCell ref="B1433:G1433"/>
    <mergeCell ref="B1434:G1434"/>
    <mergeCell ref="E1435:F1435"/>
    <mergeCell ref="E1437:F1437"/>
    <mergeCell ref="E1440:F1440"/>
    <mergeCell ref="E1443:F1443"/>
    <mergeCell ref="E1445:F1445"/>
    <mergeCell ref="E1448:F1448"/>
    <mergeCell ref="E1450:F1450"/>
    <mergeCell ref="E1453:F1453"/>
    <mergeCell ref="E1458:F1458"/>
    <mergeCell ref="E1459:F1459"/>
    <mergeCell ref="E1462:F1462"/>
    <mergeCell ref="E1467:F1467"/>
    <mergeCell ref="E1468:F1468"/>
    <mergeCell ref="B1471:G1471"/>
    <mergeCell ref="B1472:G1472"/>
    <mergeCell ref="B1473:G1473"/>
    <mergeCell ref="B1474:G1474"/>
    <mergeCell ref="E1475:F1475"/>
    <mergeCell ref="E1477:F1477"/>
    <mergeCell ref="E1479:F1479"/>
    <mergeCell ref="E1482:F1482"/>
    <mergeCell ref="E1485:F1485"/>
    <mergeCell ref="E1487:F1487"/>
    <mergeCell ref="E1489:F1489"/>
    <mergeCell ref="E1492:F1492"/>
    <mergeCell ref="E1495:F1495"/>
    <mergeCell ref="E1497:F1497"/>
    <mergeCell ref="E1499:F1499"/>
    <mergeCell ref="E1502:F1502"/>
    <mergeCell ref="E1505:F1505"/>
    <mergeCell ref="E1508:F1508"/>
    <mergeCell ref="B1511:G1511"/>
    <mergeCell ref="B1512:G1512"/>
    <mergeCell ref="E1513:F1513"/>
    <mergeCell ref="E1515:F1515"/>
    <mergeCell ref="E1518:F1518"/>
    <mergeCell ref="E1521:F1521"/>
    <mergeCell ref="E1523:F1523"/>
    <mergeCell ref="E1525:F1525"/>
    <mergeCell ref="E1527:F1527"/>
    <mergeCell ref="B1529:G1529"/>
    <mergeCell ref="B1530:G1530"/>
    <mergeCell ref="B1531:G1531"/>
    <mergeCell ref="B1532:G1532"/>
    <mergeCell ref="E1533:F1533"/>
    <mergeCell ref="E1535:F1535"/>
    <mergeCell ref="E1537:F1537"/>
    <mergeCell ref="E1540:F1540"/>
    <mergeCell ref="E1543:F1543"/>
    <mergeCell ref="E1545:F1545"/>
    <mergeCell ref="E1547:F1547"/>
    <mergeCell ref="E1550:F1550"/>
    <mergeCell ref="E1553:F1553"/>
    <mergeCell ref="E1556:F1556"/>
    <mergeCell ref="B1559:G1559"/>
    <mergeCell ref="B1560:G1560"/>
    <mergeCell ref="B1561:G1561"/>
    <mergeCell ref="B1562:G1562"/>
    <mergeCell ref="E1563:F1563"/>
    <mergeCell ref="E1565:F1565"/>
    <mergeCell ref="E1567:F1567"/>
    <mergeCell ref="E1569:F1569"/>
    <mergeCell ref="E1572:F1572"/>
    <mergeCell ref="E1575:F1575"/>
    <mergeCell ref="E1577:F1577"/>
    <mergeCell ref="E1579:F1579"/>
    <mergeCell ref="E1585:F1585"/>
    <mergeCell ref="E1591:F1591"/>
    <mergeCell ref="B1594:G1594"/>
    <mergeCell ref="B1595:G1595"/>
    <mergeCell ref="E1596:F1596"/>
    <mergeCell ref="E1598:F1598"/>
    <mergeCell ref="E1600:F1600"/>
    <mergeCell ref="E1603:F1603"/>
    <mergeCell ref="E1606:F1606"/>
    <mergeCell ref="E1608:F1608"/>
    <mergeCell ref="E1610:F1610"/>
    <mergeCell ref="E1613:F1613"/>
    <mergeCell ref="E1616:F1616"/>
    <mergeCell ref="E1619:F1619"/>
    <mergeCell ref="B1622:G1622"/>
    <mergeCell ref="B1623:G1623"/>
    <mergeCell ref="E1624:F1624"/>
    <mergeCell ref="E1626:F1626"/>
    <mergeCell ref="B1628:G1628"/>
    <mergeCell ref="B1629:G1629"/>
    <mergeCell ref="B1630:G1630"/>
    <mergeCell ref="B1631:G1631"/>
    <mergeCell ref="E1632:F1632"/>
    <mergeCell ref="E1634:F1634"/>
    <mergeCell ref="E1636:F1636"/>
    <mergeCell ref="E1639:F1639"/>
    <mergeCell ref="E1642:F1642"/>
    <mergeCell ref="E1644:F1644"/>
    <mergeCell ref="E1646:F1646"/>
    <mergeCell ref="E1649:F1649"/>
    <mergeCell ref="E1652:F1652"/>
    <mergeCell ref="E1655:F1655"/>
    <mergeCell ref="B1658:G1658"/>
    <mergeCell ref="B1659:G1659"/>
    <mergeCell ref="E1660:F1660"/>
    <mergeCell ref="E1662:F1662"/>
    <mergeCell ref="E1664:F1664"/>
    <mergeCell ref="E1666:F1666"/>
    <mergeCell ref="E1668:F1668"/>
    <mergeCell ref="E1671:F1671"/>
    <mergeCell ref="E1674:F1674"/>
    <mergeCell ref="B1676:G1676"/>
    <mergeCell ref="B1677:G1677"/>
    <mergeCell ref="E1678:F1678"/>
    <mergeCell ref="B1680:G1680"/>
    <mergeCell ref="B1681:G1681"/>
    <mergeCell ref="B1682:G1682"/>
    <mergeCell ref="B1683:G1683"/>
    <mergeCell ref="E1684:F1684"/>
    <mergeCell ref="E1690:F1690"/>
    <mergeCell ref="B1693:G1693"/>
    <mergeCell ref="B1694:G1694"/>
    <mergeCell ref="E1695:F1695"/>
    <mergeCell ref="E1697:F1697"/>
    <mergeCell ref="E1699:F1699"/>
    <mergeCell ref="E1701:F1701"/>
    <mergeCell ref="E1703:F1703"/>
    <mergeCell ref="E1706:F1706"/>
    <mergeCell ref="E1709:F1709"/>
    <mergeCell ref="B1711:G1711"/>
    <mergeCell ref="B1712:G1712"/>
    <mergeCell ref="E1713:F1713"/>
    <mergeCell ref="E1715:F1715"/>
    <mergeCell ref="E1717:F1717"/>
    <mergeCell ref="E1720:F1720"/>
    <mergeCell ref="E1723:F1723"/>
    <mergeCell ref="E1725:F1725"/>
    <mergeCell ref="E1727:F1727"/>
    <mergeCell ref="E1730:F1730"/>
    <mergeCell ref="E1733:F1733"/>
    <mergeCell ref="E1736:F1736"/>
    <mergeCell ref="B1739:G1739"/>
    <mergeCell ref="B1740:G1740"/>
    <mergeCell ref="E1741:F1741"/>
    <mergeCell ref="B1743:G1743"/>
    <mergeCell ref="B1744:G1744"/>
    <mergeCell ref="B1745:G1745"/>
    <mergeCell ref="B1746:G1746"/>
    <mergeCell ref="E1747:F1747"/>
    <mergeCell ref="E1749:F1749"/>
    <mergeCell ref="E1751:F1751"/>
    <mergeCell ref="E1757:F1757"/>
    <mergeCell ref="E1763:F1763"/>
    <mergeCell ref="E1764:F1764"/>
    <mergeCell ref="E1765:F1765"/>
    <mergeCell ref="E1771:F1771"/>
    <mergeCell ref="E1772:F1772"/>
    <mergeCell ref="E1773:F1773"/>
    <mergeCell ref="E1776:F1776"/>
    <mergeCell ref="E1779:F1779"/>
    <mergeCell ref="E1785:F1785"/>
    <mergeCell ref="E1788:F1788"/>
    <mergeCell ref="B1789:G1789"/>
    <mergeCell ref="B1790:G1790"/>
    <mergeCell ref="E1791:F1791"/>
    <mergeCell ref="E1793:F1793"/>
    <mergeCell ref="E1795:F1795"/>
    <mergeCell ref="E1798:F1798"/>
    <mergeCell ref="E1801:F1801"/>
    <mergeCell ref="E1803:F1803"/>
    <mergeCell ref="E1805:F1805"/>
    <mergeCell ref="E1808:F1808"/>
    <mergeCell ref="E1811:F1811"/>
    <mergeCell ref="E1814:F1814"/>
    <mergeCell ref="B1817:G1817"/>
    <mergeCell ref="B1818:G1818"/>
    <mergeCell ref="E1819:F1819"/>
    <mergeCell ref="B1821:G1821"/>
    <mergeCell ref="B1822:G1822"/>
    <mergeCell ref="B1823:G1823"/>
    <mergeCell ref="B1824:G1824"/>
    <mergeCell ref="E1825:F1825"/>
    <mergeCell ref="E1827:F1827"/>
    <mergeCell ref="E1829:F1829"/>
    <mergeCell ref="E1831:F1831"/>
    <mergeCell ref="E1833:F1833"/>
    <mergeCell ref="E1836:F1836"/>
    <mergeCell ref="E1839:F1839"/>
    <mergeCell ref="B1841:G1841"/>
    <mergeCell ref="B1842:G1842"/>
    <mergeCell ref="E1843:F1843"/>
    <mergeCell ref="E1845:F1845"/>
    <mergeCell ref="E1847:F1847"/>
    <mergeCell ref="E1850:F1850"/>
    <mergeCell ref="E1853:F1853"/>
    <mergeCell ref="E1855:F1855"/>
    <mergeCell ref="E1857:F1857"/>
    <mergeCell ref="E1860:F1860"/>
    <mergeCell ref="E1863:F1863"/>
    <mergeCell ref="E1866:F1866"/>
    <mergeCell ref="B1869:G1869"/>
    <mergeCell ref="B1870:G1870"/>
    <mergeCell ref="E1871:F1871"/>
    <mergeCell ref="E1873:F1873"/>
    <mergeCell ref="E1875:F1875"/>
    <mergeCell ref="E1878:F1878"/>
    <mergeCell ref="B1880:G1880"/>
    <mergeCell ref="B1881:G1881"/>
    <mergeCell ref="E1882:F1882"/>
    <mergeCell ref="E1886:F1886"/>
    <mergeCell ref="E1888:F1888"/>
    <mergeCell ref="E1892:F1892"/>
    <mergeCell ref="E1895:F1895"/>
    <mergeCell ref="E1899:F1899"/>
    <mergeCell ref="E1901:F1901"/>
    <mergeCell ref="E1906:F1906"/>
    <mergeCell ref="E1909:F1909"/>
    <mergeCell ref="E1913:F1913"/>
    <mergeCell ref="E1915:F1915"/>
    <mergeCell ref="E1920:F1920"/>
    <mergeCell ref="E1923:F1923"/>
    <mergeCell ref="E1927:F1927"/>
    <mergeCell ref="E1929:F1929"/>
    <mergeCell ref="E1934:F1934"/>
    <mergeCell ref="E1937:F1937"/>
    <mergeCell ref="E1941:F1941"/>
    <mergeCell ref="E1943:F1943"/>
    <mergeCell ref="E1948:F1948"/>
    <mergeCell ref="E1951:F1951"/>
    <mergeCell ref="E1955:F1955"/>
    <mergeCell ref="E1957:F1957"/>
    <mergeCell ref="E1962:F1962"/>
    <mergeCell ref="E1965:F1965"/>
    <mergeCell ref="E1969:F1969"/>
    <mergeCell ref="E1971:F1971"/>
    <mergeCell ref="E1976:F1976"/>
    <mergeCell ref="E1979:F1979"/>
    <mergeCell ref="E1982:F1982"/>
    <mergeCell ref="E1985:F1985"/>
    <mergeCell ref="E1988:F1988"/>
    <mergeCell ref="E1991:F1991"/>
    <mergeCell ref="B1994:G1994"/>
    <mergeCell ref="B1995:G1995"/>
    <mergeCell ref="B1996:G1996"/>
    <mergeCell ref="B1997:G1997"/>
    <mergeCell ref="E1998:F1998"/>
    <mergeCell ref="E2000:F2000"/>
    <mergeCell ref="E2002:F2002"/>
    <mergeCell ref="E2004:F2004"/>
    <mergeCell ref="E2007:F2007"/>
    <mergeCell ref="E2010:F2010"/>
    <mergeCell ref="B2012:G2012"/>
    <mergeCell ref="B2013:G2013"/>
    <mergeCell ref="E2014:F2014"/>
    <mergeCell ref="E2016:F2016"/>
    <mergeCell ref="E2018:F2018"/>
    <mergeCell ref="E2021:F2021"/>
    <mergeCell ref="E2024:F2024"/>
    <mergeCell ref="E2026:F2026"/>
    <mergeCell ref="E2028:F2028"/>
    <mergeCell ref="E2031:F2031"/>
    <mergeCell ref="E2034:F2034"/>
    <mergeCell ref="E2037:F2037"/>
    <mergeCell ref="B2040:G2040"/>
    <mergeCell ref="B2047:G2047"/>
    <mergeCell ref="B2048:G2048"/>
    <mergeCell ref="B2049:G2049"/>
    <mergeCell ref="B2050:G2050"/>
    <mergeCell ref="B2051:G2051"/>
    <mergeCell ref="B2052:G2052"/>
    <mergeCell ref="E2053:F2053"/>
    <mergeCell ref="E2057:F2057"/>
    <mergeCell ref="E2059:F2059"/>
    <mergeCell ref="E2063:F2063"/>
    <mergeCell ref="E2066:F2066"/>
    <mergeCell ref="E2070:F2070"/>
    <mergeCell ref="E2072:F2072"/>
    <mergeCell ref="E2077:F2077"/>
    <mergeCell ref="E2080:F2080"/>
    <mergeCell ref="E2083:F2083"/>
    <mergeCell ref="B2086:G2086"/>
    <mergeCell ref="B2087:G2087"/>
    <mergeCell ref="E2088:F2088"/>
    <mergeCell ref="E2092:F2092"/>
    <mergeCell ref="E2094:F2094"/>
    <mergeCell ref="E2099:F2099"/>
    <mergeCell ref="E2102:F2102"/>
    <mergeCell ref="E2106:F2106"/>
    <mergeCell ref="E2108:F2108"/>
    <mergeCell ref="E2113:F2113"/>
    <mergeCell ref="E2116:F2116"/>
    <mergeCell ref="E2118:F2118"/>
    <mergeCell ref="E2121:F2121"/>
    <mergeCell ref="E2124:F2124"/>
    <mergeCell ref="E2127:F2127"/>
    <mergeCell ref="E2130:F2130"/>
    <mergeCell ref="E2132:F2132"/>
    <mergeCell ref="E2134:F2134"/>
    <mergeCell ref="E2136:F2136"/>
    <mergeCell ref="E2139:F2139"/>
    <mergeCell ref="E2142:F2142"/>
    <mergeCell ref="B2145:G2145"/>
    <mergeCell ref="B2146:G2146"/>
    <mergeCell ref="E2147:F2147"/>
    <mergeCell ref="B2149:G2149"/>
    <mergeCell ref="B2150:G2150"/>
    <mergeCell ref="B2151:G2151"/>
    <mergeCell ref="B2152:G2152"/>
    <mergeCell ref="E2153:F2153"/>
    <mergeCell ref="E2155:F2155"/>
    <mergeCell ref="E2157:F2157"/>
    <mergeCell ref="E2159:F2159"/>
    <mergeCell ref="E2162:F2162"/>
    <mergeCell ref="B2165:G2165"/>
    <mergeCell ref="B2166:G2166"/>
    <mergeCell ref="E2167:F2167"/>
    <mergeCell ref="B2169:G2169"/>
    <mergeCell ref="B2170:G2170"/>
    <mergeCell ref="B2171:G2171"/>
    <mergeCell ref="B2172:G2172"/>
    <mergeCell ref="E2173:F2173"/>
    <mergeCell ref="E2175:F2175"/>
    <mergeCell ref="E2177:F2177"/>
    <mergeCell ref="E2180:F2180"/>
    <mergeCell ref="E2183:F2183"/>
    <mergeCell ref="B2186:G2186"/>
    <mergeCell ref="B2187:G2187"/>
    <mergeCell ref="B2188:G2188"/>
    <mergeCell ref="B2189:G2189"/>
    <mergeCell ref="E2190:F2190"/>
    <mergeCell ref="E2192:F2192"/>
    <mergeCell ref="E2194:F2194"/>
    <mergeCell ref="E2196:F2196"/>
    <mergeCell ref="E2198:F2198"/>
    <mergeCell ref="E2200:F2200"/>
    <mergeCell ref="E2203:F2203"/>
    <mergeCell ref="E2205:F2205"/>
    <mergeCell ref="E2207:F2207"/>
    <mergeCell ref="E2210:F2210"/>
    <mergeCell ref="E2213:F2213"/>
    <mergeCell ref="E2215:F2215"/>
    <mergeCell ref="E2217:F2217"/>
    <mergeCell ref="E2219:F2219"/>
    <mergeCell ref="E2222:F2222"/>
    <mergeCell ref="E2224:F2224"/>
    <mergeCell ref="E2226:F2226"/>
    <mergeCell ref="E2228:F2228"/>
    <mergeCell ref="E2231:F2231"/>
    <mergeCell ref="E2234:F2234"/>
    <mergeCell ref="E2237:F2237"/>
    <mergeCell ref="E2240:F2240"/>
    <mergeCell ref="B2243:G2243"/>
    <mergeCell ref="B2244:G2244"/>
    <mergeCell ref="E2245:F2245"/>
    <mergeCell ref="E2247:F2247"/>
    <mergeCell ref="E2249:F2249"/>
    <mergeCell ref="E2251:F2251"/>
    <mergeCell ref="E2254:F2254"/>
    <mergeCell ref="E2257:F2257"/>
    <mergeCell ref="E2259:F2259"/>
    <mergeCell ref="B2265:G2265"/>
    <mergeCell ref="B2272:G2272"/>
    <mergeCell ref="B2273:G2273"/>
    <mergeCell ref="B2274:G2274"/>
    <mergeCell ref="B2276:G2276"/>
    <mergeCell ref="B2283:G2283"/>
    <mergeCell ref="B2284:G2284"/>
    <mergeCell ref="B2288:G2288"/>
    <mergeCell ref="B2290:G2290"/>
    <mergeCell ref="B2291:G2291"/>
  </mergeCells>
  <printOptions headings="false" gridLines="false" gridLinesSet="true" horizontalCentered="false" verticalCentered="false"/>
  <pageMargins left="0.590277777777778" right="0.390277777777778" top="0.490277777777778" bottom="0.479861111111111" header="0.511811023622047" footer="0.22986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 &amp;CСтраница &amp;P&amp;R&amp;7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6:52:42Z</dcterms:created>
  <dc:creator/>
  <dc:description/>
  <dc:language>en-US</dc:language>
  <cp:lastModifiedBy>ogm-3</cp:lastModifiedBy>
  <cp:lastPrinted>2022-11-11T10:10:44Z</cp:lastPrinted>
  <dcterms:modified xsi:type="dcterms:W3CDTF">2022-11-11T10:11:00Z</dcterms:modified>
  <cp:revision>0</cp:revision>
  <dc:subject/>
  <dc:title/>
</cp:coreProperties>
</file>